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371" firstSheet="0" activeTab="0"/>
  </bookViews>
  <sheets>
    <sheet name="Sup Table 2" sheetId="1" state="visible" r:id="rId2"/>
    <sheet name="Sup Table 3" sheetId="2" state="visible" r:id="rId3"/>
    <sheet name="Sup Table 4" sheetId="3" state="visible" r:id="rId4"/>
    <sheet name="Sup Table 5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97" uniqueCount="8712">
  <si>
    <t xml:space="preserve">Supplementary table 2</t>
  </si>
  <si>
    <r>
      <rPr>
        <sz val="14"/>
        <rFont val="Times New Roman"/>
        <family val="0"/>
      </rPr>
      <t xml:space="preserve">Mayor </t>
    </r>
    <r>
      <rPr>
        <i val="true"/>
        <sz val="14"/>
        <rFont val="Times New Roman"/>
        <family val="0"/>
      </rPr>
      <t xml:space="preserve">et al.</t>
    </r>
  </si>
  <si>
    <r>
      <rPr>
        <sz val="12"/>
        <rFont val="Times New Roman"/>
        <family val="0"/>
      </rPr>
      <t xml:space="preserve">Analysis-1 of </t>
    </r>
    <r>
      <rPr>
        <i val="true"/>
        <sz val="12"/>
        <rFont val="Times New Roman"/>
        <family val="0"/>
      </rPr>
      <t xml:space="preserve">RPN10</t>
    </r>
    <r>
      <rPr>
        <sz val="12"/>
        <rFont val="Times New Roman"/>
        <family val="0"/>
      </rPr>
      <t xml:space="preserve"> cells, sample WT-b</t>
    </r>
  </si>
  <si>
    <t xml:space="preserve">DTASelect v1.9</t>
  </si>
  <si>
    <t xml:space="preserve">/home/layla/012304_HisUbi_O/SGD_072604</t>
  </si>
  <si>
    <t xml:space="preserve">/dbase/072604_orf_trans_all.fasta</t>
  </si>
  <si>
    <t xml:space="preserve">SEQUEST v.27 in SQT format.</t>
  </si>
  <si>
    <t xml:space="preserve"> -e Contaminant</t>
  </si>
  <si>
    <t xml:space="preserve">Use criteria</t>
  </si>
  <si>
    <t xml:space="preserve">Minimum +1 XCorr</t>
  </si>
  <si>
    <t xml:space="preserve">Minimum +2 XCorr</t>
  </si>
  <si>
    <t xml:space="preserve">Minimum +3 XCorr</t>
  </si>
  <si>
    <t xml:space="preserve">Minimum DeltCN</t>
  </si>
  <si>
    <t xml:space="preserve">Minimum charge state</t>
  </si>
  <si>
    <t xml:space="preserve">Maximum charge state</t>
  </si>
  <si>
    <t xml:space="preserve">Minimum ion proportion</t>
  </si>
  <si>
    <t xml:space="preserve">Maximum Sp rank</t>
  </si>
  <si>
    <t xml:space="preserve">Minimum Sp score</t>
  </si>
  <si>
    <t xml:space="preserve">Include</t>
  </si>
  <si>
    <t xml:space="preserve">Modified peptide inclusion</t>
  </si>
  <si>
    <t xml:space="preserve">Any</t>
  </si>
  <si>
    <t xml:space="preserve">Tryptic status requirement</t>
  </si>
  <si>
    <t xml:space="preserve">Multiple, ambiguous IDs allowed</t>
  </si>
  <si>
    <t xml:space="preserve">Ignore</t>
  </si>
  <si>
    <t xml:space="preserve">Peptide validation handling</t>
  </si>
  <si>
    <t xml:space="preserve">XCorr</t>
  </si>
  <si>
    <t xml:space="preserve">Purge duplicate peptides by protein</t>
  </si>
  <si>
    <t xml:space="preserve">Include only loci with unique peptide</t>
  </si>
  <si>
    <t xml:space="preserve">Remove subset proteins</t>
  </si>
  <si>
    <t xml:space="preserve">Locus validation handling</t>
  </si>
  <si>
    <t xml:space="preserve">Contaminant</t>
  </si>
  <si>
    <t xml:space="preserve">Exclude protein names matching</t>
  </si>
  <si>
    <t xml:space="preserve">Minimum modified peptides per locus</t>
  </si>
  <si>
    <t xml:space="preserve">Minimum redundancy for low coverage loci</t>
  </si>
  <si>
    <t xml:space="preserve">Minimum peptides per locus</t>
  </si>
  <si>
    <t xml:space="preserve">Locus</t>
  </si>
  <si>
    <t xml:space="preserve">Sequence Count</t>
  </si>
  <si>
    <t xml:space="preserve">Spectrum Count</t>
  </si>
  <si>
    <t xml:space="preserve">Sequence Coverage</t>
  </si>
  <si>
    <t xml:space="preserve">Length</t>
  </si>
  <si>
    <t xml:space="preserve">MolWt</t>
  </si>
  <si>
    <t xml:space="preserve">pI</t>
  </si>
  <si>
    <t xml:space="preserve">Validation Status</t>
  </si>
  <si>
    <t xml:space="preserve">Descriptive Name</t>
  </si>
  <si>
    <t xml:space="preserve">Unique</t>
  </si>
  <si>
    <t xml:space="preserve">FileName</t>
  </si>
  <si>
    <t xml:space="preserve">DeltCN</t>
  </si>
  <si>
    <t xml:space="preserve">M+H+</t>
  </si>
  <si>
    <t xml:space="preserve">CalcM+H+</t>
  </si>
  <si>
    <t xml:space="preserve">TotalIntensity</t>
  </si>
  <si>
    <t xml:space="preserve">SpRank</t>
  </si>
  <si>
    <t xml:space="preserve">SpScore</t>
  </si>
  <si>
    <t xml:space="preserve">IonProportion</t>
  </si>
  <si>
    <t xml:space="preserve">Redundancy</t>
  </si>
  <si>
    <t xml:space="preserve">Sequence</t>
  </si>
  <si>
    <t xml:space="preserve">YLL024C</t>
  </si>
  <si>
    <t xml:space="preserve">U</t>
  </si>
  <si>
    <t xml:space="preserve">SSA2 SGDID:S0003947, Chr XII from 97484-95565, reverse complement, Verified ORF </t>
  </si>
  <si>
    <t xml:space="preserve">*</t>
  </si>
  <si>
    <t xml:space="preserve">012304_HisUbi_O_05.2212.2212.3</t>
  </si>
  <si>
    <t xml:space="preserve">K.AVGIDLGTTYSCVAHFSNDRVDIIANDQGNR.T</t>
  </si>
  <si>
    <t xml:space="preserve">012304_HisUbi_O_03.1703.1703.2</t>
  </si>
  <si>
    <t xml:space="preserve">R.TTPSFVGFTDTER.L</t>
  </si>
  <si>
    <t xml:space="preserve">mth.2168.2168.2</t>
  </si>
  <si>
    <t xml:space="preserve">R.TTPSFVGFTDTERLIGDAAK.N</t>
  </si>
  <si>
    <t xml:space="preserve">012304_HisUbi_O_06.2044.2044.2</t>
  </si>
  <si>
    <t xml:space="preserve">R.LIGDAAKNQAAMNPANTVFDAKR.L</t>
  </si>
  <si>
    <t xml:space="preserve">012304_HisUbi_O_03.1263.1263.2</t>
  </si>
  <si>
    <t xml:space="preserve">K.NQAAMNPANTVFDAK.R</t>
  </si>
  <si>
    <t xml:space="preserve">012304_HisUbi_O_05.1089.1089.2</t>
  </si>
  <si>
    <t xml:space="preserve">K.NQAAMNPANTVFDAKR.L</t>
  </si>
  <si>
    <t xml:space="preserve">012304_HisUbi_O_02.0970.0970.2</t>
  </si>
  <si>
    <t xml:space="preserve">R.NFNDPEVQGDMK.H</t>
  </si>
  <si>
    <t xml:space="preserve">012304_HisUbi_O_02.0974.0974.1</t>
  </si>
  <si>
    <t xml:space="preserve">012304_HisUbi_O_04.1490.1490.2</t>
  </si>
  <si>
    <t xml:space="preserve">K.LIDVDGKPQIQVEFKGETK.N</t>
  </si>
  <si>
    <t xml:space="preserve">012304_HisUbi_O_05.2236.2236.2</t>
  </si>
  <si>
    <t xml:space="preserve">K.NFTPEQISSMVLGK.M</t>
  </si>
  <si>
    <t xml:space="preserve">012304_HisUbi_O_04.0965.0965.1</t>
  </si>
  <si>
    <t xml:space="preserve">K.MKETAESYLGAK.V</t>
  </si>
  <si>
    <t xml:space="preserve">012304_HisUbi_O_02.0958.0958.1</t>
  </si>
  <si>
    <t xml:space="preserve">K.ETAESYLGAK.V</t>
  </si>
  <si>
    <t xml:space="preserve">012304_HisUbi_O_04.1666.1666.2</t>
  </si>
  <si>
    <t xml:space="preserve">K.VNDAVVTVPAYFNDSQR.Q</t>
  </si>
  <si>
    <t xml:space="preserve">012304_HisUbi_O_02.1636.1636.1</t>
  </si>
  <si>
    <t xml:space="preserve">K.DAGTIAGLNVLR.I</t>
  </si>
  <si>
    <t xml:space="preserve">012304_HisUbi_O_02.1675.1675.2</t>
  </si>
  <si>
    <t xml:space="preserve">012304_HisUbi_O_05.1456.1456.2</t>
  </si>
  <si>
    <t xml:space="preserve">R.IINEPTAAAIAYGLDK.K</t>
  </si>
  <si>
    <t xml:space="preserve">012304_HisUbi_O_05.1176.1176.2</t>
  </si>
  <si>
    <t xml:space="preserve">R.IINEPTAAAIAYGLDKK.G</t>
  </si>
  <si>
    <t xml:space="preserve">012304_HisUbi_O_06.3085.3085.3</t>
  </si>
  <si>
    <t xml:space="preserve">K.ATAGDTHLGGEDFDNRLVNHFIQEFKR.K</t>
  </si>
  <si>
    <t xml:space="preserve">012304_HisUbi_O_06.2071.2071.1</t>
  </si>
  <si>
    <t xml:space="preserve">R.LVNHFIQEFK.R</t>
  </si>
  <si>
    <t xml:space="preserve">012304_HisUbi_O_06.2059.2059.2</t>
  </si>
  <si>
    <t xml:space="preserve">012304_HisUbi_O_06.1951.1951.2</t>
  </si>
  <si>
    <t xml:space="preserve">R.LVNHFIQEFKR.K</t>
  </si>
  <si>
    <t xml:space="preserve">012304_HisUbi_O_05.1756.1756.2</t>
  </si>
  <si>
    <t xml:space="preserve">R.ARFEELCADLFR.S</t>
  </si>
  <si>
    <t xml:space="preserve">012304_HisUbi_O_03.1579.1579.2</t>
  </si>
  <si>
    <t xml:space="preserve">K.SQVDEIVLVGGSTR.I</t>
  </si>
  <si>
    <t xml:space="preserve">012304_HisUbi_O_04.2189.2189.2</t>
  </si>
  <si>
    <t xml:space="preserve">K.SQVDEIVLVGGSTRIPK.V</t>
  </si>
  <si>
    <t xml:space="preserve">012304_HisUbi_O_03.1317.1317.1</t>
  </si>
  <si>
    <t xml:space="preserve">K.LVTDYFNGK.E</t>
  </si>
  <si>
    <t xml:space="preserve">012304_HisUbi_O_04.1163.1163.2</t>
  </si>
  <si>
    <t xml:space="preserve">K.LVTDYFNGKEPNR.S</t>
  </si>
  <si>
    <t xml:space="preserve">012304_HisUbi_O_06.3229.3229.2</t>
  </si>
  <si>
    <t xml:space="preserve">K.KSEVFSTYADNQPGVLIQVFEGER.A</t>
  </si>
  <si>
    <t xml:space="preserve">012304_HisUbi_O_06.3028.3028.3</t>
  </si>
  <si>
    <t xml:space="preserve">K.KSEVFSTYADNQPGVLIQVFEGERAK.T</t>
  </si>
  <si>
    <t xml:space="preserve">012304_HisUbi_O_05.2885.2885.2</t>
  </si>
  <si>
    <t xml:space="preserve">K.SEVFSTYADNQPGVLIQVFEGER.A</t>
  </si>
  <si>
    <t xml:space="preserve">012304_HisUbi_O_06.2537.2537.2</t>
  </si>
  <si>
    <t xml:space="preserve">K.TKDNNLLGKFELSGIPPAPR.G</t>
  </si>
  <si>
    <t xml:space="preserve">012304_HisUbi_O_06.2536.2536.3</t>
  </si>
  <si>
    <t xml:space="preserve">012304_HisUbi_O_05.2108.2108.2</t>
  </si>
  <si>
    <t xml:space="preserve">K.DNNLLGKFELSGIPPAPR.G</t>
  </si>
  <si>
    <t xml:space="preserve">012304_HisUbi_O_04.0810.0810.1</t>
  </si>
  <si>
    <t xml:space="preserve">K.SNKITITNDK.G</t>
  </si>
  <si>
    <t xml:space="preserve">012304_HisUbi_O_04.0774.0774.1</t>
  </si>
  <si>
    <t xml:space="preserve">K.ITITNDKGR.L</t>
  </si>
  <si>
    <t xml:space="preserve">012304_HisUbi_O_06.2525.2525.3</t>
  </si>
  <si>
    <t xml:space="preserve">K.GRLSKEDIEKMVAEAEKFKEEDEKESQR.I</t>
  </si>
  <si>
    <t xml:space="preserve">012304_HisUbi_O_06.2232.2232.2</t>
  </si>
  <si>
    <t xml:space="preserve">R.IASKNQLESIAYSLK.N</t>
  </si>
  <si>
    <t xml:space="preserve">012304_HisUbi_O_04.1194.1194.2</t>
  </si>
  <si>
    <t xml:space="preserve">K.NQLESIAYSLK.N</t>
  </si>
  <si>
    <t xml:space="preserve">012304_HisUbi_O_04.1258.1258.1</t>
  </si>
  <si>
    <t xml:space="preserve">012304_HisUbi_O_03.1055.1055.2</t>
  </si>
  <si>
    <t xml:space="preserve">K.NTISEAGDKLEQADK.D</t>
  </si>
  <si>
    <t xml:space="preserve">012304_HisUbi_O_03.1312.1312.2</t>
  </si>
  <si>
    <t xml:space="preserve">K.NTISEAGDKLEQADKDAVTK.K</t>
  </si>
  <si>
    <t xml:space="preserve">012304_HisUbi_O_03.1284.1284.3</t>
  </si>
  <si>
    <t xml:space="preserve">012304_HisUbi_O_03.1213.1213.1</t>
  </si>
  <si>
    <t xml:space="preserve">K.ELQEVANPIMSK.L</t>
  </si>
  <si>
    <t xml:space="preserve">012304_HisUbi_O_01.3498.3498.2</t>
  </si>
  <si>
    <t xml:space="preserve">A.PGGFPGGAPPAPEAEGPTVEEVD.-</t>
  </si>
  <si>
    <t xml:space="preserve">YFR031C-A</t>
  </si>
  <si>
    <t xml:space="preserve">RPL2A SGDID:S0002104, Chr VI from 221406-221403,221255-220495, reverse complement, Verified ORF </t>
  </si>
  <si>
    <t xml:space="preserve">YIL018W</t>
  </si>
  <si>
    <t xml:space="preserve">RPL2B SGDID:S0001280, Chr IX from 316766-316769,317170-317930, Verified ORF </t>
  </si>
  <si>
    <t xml:space="preserve">012304_HisUbi_O_06.1575.1575.1</t>
  </si>
  <si>
    <t xml:space="preserve">R.KGAGSIFTSHTR.L</t>
  </si>
  <si>
    <t xml:space="preserve">012304_HisUbi_O_06.1572.1572.2</t>
  </si>
  <si>
    <t xml:space="preserve">012304_HisUbi_O_06.1615.1615.2</t>
  </si>
  <si>
    <t xml:space="preserve">K.GAGSIFTSHTR.L</t>
  </si>
  <si>
    <t xml:space="preserve">012304_HisUbi_O_06.0734.0734.2</t>
  </si>
  <si>
    <t xml:space="preserve">K.QIVHDSGRGAPLAK.V</t>
  </si>
  <si>
    <t xml:space="preserve">012304_HisUbi_O_06.2460.2460.2</t>
  </si>
  <si>
    <t xml:space="preserve">R.LREEIFIANEGVHTGQFIYAGK.K</t>
  </si>
  <si>
    <t xml:space="preserve">012304_HisUbi_O_06.2457.2457.3</t>
  </si>
  <si>
    <t xml:space="preserve">012304_HisUbi_O_06.2283.2283.2</t>
  </si>
  <si>
    <t xml:space="preserve">R.LREEIFIANEGVHTGQFIYAGKK.A</t>
  </si>
  <si>
    <t xml:space="preserve">012304_HisUbi_O_06.2287.2287.3</t>
  </si>
  <si>
    <t xml:space="preserve">012304_HisUbi_O_06.2665.2665.3</t>
  </si>
  <si>
    <t xml:space="preserve">K.KASLNVGNVLPLGSVPEGTIVSNVEEKPGDR.G</t>
  </si>
  <si>
    <t xml:space="preserve">012304_HisUbi_O_06.2640.2640.3</t>
  </si>
  <si>
    <t xml:space="preserve">K.KASLNVGNVLPLGSVPEGTIVSNVEEKPGDRGALAR.A</t>
  </si>
  <si>
    <t xml:space="preserve">012304_HisUbi_O_04.1211.1211.2</t>
  </si>
  <si>
    <t xml:space="preserve">R.ASGNYVIIIGHNPDENK.T</t>
  </si>
  <si>
    <t xml:space="preserve">012304_HisUbi_O_06.1856.1856.2</t>
  </si>
  <si>
    <t xml:space="preserve">R.ASGNYVIIIGHNPDENKTR.V</t>
  </si>
  <si>
    <t xml:space="preserve">012304_HisUbi_O_04.1142.1142.1</t>
  </si>
  <si>
    <t xml:space="preserve">R.GVIGVIAGGGR.V</t>
  </si>
  <si>
    <t xml:space="preserve">012304_HisUbi_O_04.1139.1139.2</t>
  </si>
  <si>
    <t xml:space="preserve">012304_HisUbi_O_06.2123.2123.2</t>
  </si>
  <si>
    <t xml:space="preserve">R.GVIGVIAGGGRVDKPLLK.A</t>
  </si>
  <si>
    <t xml:space="preserve">012304_HisUbi_O_06.2055.2055.2</t>
  </si>
  <si>
    <t xml:space="preserve">R.GVIGVIAGGGRVDKPLLKAGR.A</t>
  </si>
  <si>
    <t xml:space="preserve">012304_HisUbi_O_06.1527.1527.2</t>
  </si>
  <si>
    <t xml:space="preserve">R.GVAMNPVDHPHGGGNHQHIGK.A</t>
  </si>
  <si>
    <t xml:space="preserve">YLR167W</t>
  </si>
  <si>
    <t xml:space="preserve">RPS31 SGDID:S0004157, Chr XII from 498949-499407, Verified ORF </t>
  </si>
  <si>
    <t xml:space="preserve">012304_HisUbi_O_05.1464.1464.2</t>
  </si>
  <si>
    <t xml:space="preserve">K.TLTGKTITLEVESSDTIDNVK.S</t>
  </si>
  <si>
    <t xml:space="preserve">012304_HisUbi_O_05.1340.1340.2</t>
  </si>
  <si>
    <t xml:space="preserve">K.TLTGKTITLEVESSDTIDNVKSK.I</t>
  </si>
  <si>
    <t xml:space="preserve">012304_HisUbi_O_06.2553.2553.3</t>
  </si>
  <si>
    <t xml:space="preserve">K.TLTGKTITLEVESSDTIDNVKSKIQDKEGIPPDQQR.L</t>
  </si>
  <si>
    <t xml:space="preserve">012304_HisUbi_O_05.3012.3012.3</t>
  </si>
  <si>
    <t xml:space="preserve">K.TITLEVESSDTIDNVK.S</t>
  </si>
  <si>
    <t xml:space="preserve">012304_HisUbi_O_06.5687.5687.2</t>
  </si>
  <si>
    <t xml:space="preserve">012304_HisUbi_O_04.1725.1725.2</t>
  </si>
  <si>
    <t xml:space="preserve">K.TITLEVESSDTIDNVKSK.I</t>
  </si>
  <si>
    <t xml:space="preserve">012304_HisUbi_O_05.1686.1686.2</t>
  </si>
  <si>
    <t xml:space="preserve">K.TITLEVESSDTIDNVKSKIQDK.E</t>
  </si>
  <si>
    <t xml:space="preserve">012304_HisUbi_O_05.2356.2356.1</t>
  </si>
  <si>
    <t xml:space="preserve">L.EVESSDTIDNVK.S</t>
  </si>
  <si>
    <t xml:space="preserve">012304_HisUbi_O_02.0424.0424.1</t>
  </si>
  <si>
    <t xml:space="preserve">E.VESSDTIDNVK.S</t>
  </si>
  <si>
    <t xml:space="preserve">012304_HisUbi_O_02.2146.2146.1</t>
  </si>
  <si>
    <t xml:space="preserve">S.SDTIDNVK.S</t>
  </si>
  <si>
    <t xml:space="preserve">012304_HisUbi_O_05.0938.0938.2</t>
  </si>
  <si>
    <t xml:space="preserve">K.SKIQDKEGIPPDQQR.L</t>
  </si>
  <si>
    <t xml:space="preserve">012304_HisUbi_O_03.0771.0771.2</t>
  </si>
  <si>
    <t xml:space="preserve">K.IQDKEGIPPDQQR.L</t>
  </si>
  <si>
    <t xml:space="preserve">012304_HisUbi_O_05.0894.0894.1</t>
  </si>
  <si>
    <t xml:space="preserve">Q.DKEGIPPDQQR.L</t>
  </si>
  <si>
    <t xml:space="preserve">012304_HisUbi_O_05.0798.0798.1</t>
  </si>
  <si>
    <t xml:space="preserve">D.KEGIPPDQQR.L</t>
  </si>
  <si>
    <t xml:space="preserve">012304_HisUbi_O_06.2847.2847.3</t>
  </si>
  <si>
    <t xml:space="preserve">Q.RLIFAGKQLEDGRTLSDYNIQKESTLHLVLR.L</t>
  </si>
  <si>
    <t xml:space="preserve">012304_HisUbi_O_05.1045.1045.1</t>
  </si>
  <si>
    <t xml:space="preserve">R.LIFAGK.Q</t>
  </si>
  <si>
    <t xml:space="preserve">012304_HisUbi_O_05.1284.1284.1</t>
  </si>
  <si>
    <t xml:space="preserve">R.LIFAGKQLED.G</t>
  </si>
  <si>
    <t xml:space="preserve">012304_HisUbi_O_05.1272.1272.1</t>
  </si>
  <si>
    <t xml:space="preserve">R.LIFAGKQLEDG.R</t>
  </si>
  <si>
    <t xml:space="preserve">012304_HisUbi_O_05.3872.3872.1</t>
  </si>
  <si>
    <t xml:space="preserve">R.LIFAGKQLEDGR.T</t>
  </si>
  <si>
    <t xml:space="preserve">012304_HisUbi_O_05.1096.1096.2</t>
  </si>
  <si>
    <t xml:space="preserve">012304_HisUbi_O_06.2235.2235.3</t>
  </si>
  <si>
    <t xml:space="preserve">R.LIFAGKQLEDGRTLSDYNIQK.E</t>
  </si>
  <si>
    <t xml:space="preserve">012304_HisUbi_O_06.2695.2695.3</t>
  </si>
  <si>
    <t xml:space="preserve">R.LIFAGKQLEDGRTLSDYNIQKESTLHLVLR.L</t>
  </si>
  <si>
    <t xml:space="preserve">012304_HisUbi_O_04.1225.1225.1</t>
  </si>
  <si>
    <t xml:space="preserve">I.FAGKQLEDGR.T</t>
  </si>
  <si>
    <t xml:space="preserve">012304_HisUbi_O_05.1110.1110.2</t>
  </si>
  <si>
    <t xml:space="preserve">012304_HisUbi_O_02.1236.1236.2</t>
  </si>
  <si>
    <t xml:space="preserve">K.QLEDGRTLSDYNIQK.E</t>
  </si>
  <si>
    <t xml:space="preserve">012304_HisUbi_O_06.2372.2372.3</t>
  </si>
  <si>
    <t xml:space="preserve">K.QLEDGRTLSDYNIQKESTLHLVLR.L</t>
  </si>
  <si>
    <t xml:space="preserve">012304_HisUbi_O_06.2768.2768.2</t>
  </si>
  <si>
    <t xml:space="preserve">D.GRTLSDYNIQKESTLHLVLR.L</t>
  </si>
  <si>
    <t xml:space="preserve">012304_HisUbi_O_03.0961.0961.1</t>
  </si>
  <si>
    <t xml:space="preserve">R.TLSDYNIQK.E</t>
  </si>
  <si>
    <t xml:space="preserve">012304_HisUbi_O_03.0963.0963.2</t>
  </si>
  <si>
    <t xml:space="preserve">012304_HisUbi_O_06.3052.3052.3</t>
  </si>
  <si>
    <t xml:space="preserve">R.TLSDYNIQKESTLHLVLR.L</t>
  </si>
  <si>
    <t xml:space="preserve">012304_HisUbi_O_06.2332.2332.2</t>
  </si>
  <si>
    <t xml:space="preserve">012304_HisUbi_O_06.2339.2339.2</t>
  </si>
  <si>
    <t xml:space="preserve">L.SDYNIQKESTLHLVLR.L</t>
  </si>
  <si>
    <t xml:space="preserve">012304_HisUbi_O_06.2080.2080.1</t>
  </si>
  <si>
    <t xml:space="preserve">K.ESTLHLVLR.L</t>
  </si>
  <si>
    <t xml:space="preserve">012304_HisUbi_O_05.1118.1118.2</t>
  </si>
  <si>
    <t xml:space="preserve">012304_HisUbi_O_04.1123.1123.2</t>
  </si>
  <si>
    <t xml:space="preserve">R.ECSNPTCGAGVFLANHK.D</t>
  </si>
  <si>
    <t xml:space="preserve">012304_HisUbi_O_06.1780.1780.2</t>
  </si>
  <si>
    <t xml:space="preserve">R.ECSNPTCGAGVFLANHKDR.L</t>
  </si>
  <si>
    <t xml:space="preserve">YPL079W</t>
  </si>
  <si>
    <t xml:space="preserve">RPL21B SGDID:S0006000, Chr XVI from 406633-406643,407065-407536, Verified ORF </t>
  </si>
  <si>
    <t xml:space="preserve">012304_HisUbi_O_06.1635.1635.2</t>
  </si>
  <si>
    <t xml:space="preserve">K.HGAVHMSTYLK.I</t>
  </si>
  <si>
    <t xml:space="preserve">012304_HisUbi_O_04.1686.1686.1</t>
  </si>
  <si>
    <t xml:space="preserve">K.IYKVGDIVDIK.A</t>
  </si>
  <si>
    <t xml:space="preserve">012304_HisUbi_O_04.1707.1707.2</t>
  </si>
  <si>
    <t xml:space="preserve">012304_HisUbi_O_02.1076.1076.2</t>
  </si>
  <si>
    <t xml:space="preserve">K.VGDIVDIK.A</t>
  </si>
  <si>
    <t xml:space="preserve">012304_HisUbi_O_03.0924.0924.2</t>
  </si>
  <si>
    <t xml:space="preserve">K.TGVVYNVTK.S</t>
  </si>
  <si>
    <t xml:space="preserve">012304_HisUbi_O_05.0973.0973.1</t>
  </si>
  <si>
    <t xml:space="preserve">K.SSVGVIINK.M</t>
  </si>
  <si>
    <t xml:space="preserve">012304_HisUbi_O_03.0985.0985.2</t>
  </si>
  <si>
    <t xml:space="preserve">012304_HisUbi_O_06.1639.1639.1</t>
  </si>
  <si>
    <t xml:space="preserve">K.RLNLRVEHIK.H</t>
  </si>
  <si>
    <t xml:space="preserve">012304_HisUbi_O_05.0904.0904.2</t>
  </si>
  <si>
    <t xml:space="preserve">K.CRQEFLER.V</t>
  </si>
  <si>
    <t xml:space="preserve">012304_HisUbi_O_03.0927.0927.1</t>
  </si>
  <si>
    <t xml:space="preserve">K.AQGVAVQLK.R</t>
  </si>
  <si>
    <t xml:space="preserve">012304_HisUbi_O_03.0935.0935.2</t>
  </si>
  <si>
    <t xml:space="preserve">012304_HisUbi_O_01.3826.3826.2</t>
  </si>
  <si>
    <t xml:space="preserve">R.IVSTEGNVPQTLAPVPYETFI.-</t>
  </si>
  <si>
    <t xml:space="preserve">YBR191W</t>
  </si>
  <si>
    <t xml:space="preserve">RPL21A SGDID:S0000395, Chr II from 606265-606275,606664-607135, Verified ORF </t>
  </si>
  <si>
    <t xml:space="preserve">012304_HisUbi_O_06.1723.1723.1</t>
  </si>
  <si>
    <t xml:space="preserve">K.HGAVHLSTYLK.V</t>
  </si>
  <si>
    <t xml:space="preserve">012304_HisUbi_O_04.1465.1465.1</t>
  </si>
  <si>
    <t xml:space="preserve">K.VYKVGDIVDIK.A</t>
  </si>
  <si>
    <t xml:space="preserve">012304_HisUbi_O_04.1497.1497.2</t>
  </si>
  <si>
    <t xml:space="preserve">YNL096C</t>
  </si>
  <si>
    <t xml:space="preserve">RPS7B SGDID:S0005040, Chr XIV from 444315-444172,443826-443398, reverse complement, Verified ORF </t>
  </si>
  <si>
    <t xml:space="preserve">012304_HisUbi_O_03.2035.2035.2</t>
  </si>
  <si>
    <t xml:space="preserve">K.ILSQAPSELELQVAK.T</t>
  </si>
  <si>
    <t xml:space="preserve">012304_HisUbi_O_02.1640.1640.2</t>
  </si>
  <si>
    <t xml:space="preserve">K.TFIDLESSSPELK.A</t>
  </si>
  <si>
    <t xml:space="preserve">012304_HisUbi_O_06.3245.3245.2</t>
  </si>
  <si>
    <t xml:space="preserve">K.ALVLFVPVPALSAYHK.V</t>
  </si>
  <si>
    <t xml:space="preserve">012304_HisUbi_O_06.1792.1792.2</t>
  </si>
  <si>
    <t xml:space="preserve">R.HVIFLAERR.I</t>
  </si>
  <si>
    <t xml:space="preserve">012304_HisUbi_O_05.2197.2197.3</t>
  </si>
  <si>
    <t xml:space="preserve">R.TLTAVHDKVLEDMVFPTEIVGK.R</t>
  </si>
  <si>
    <t xml:space="preserve">012304_HisUbi_O_06.3764.3764.3</t>
  </si>
  <si>
    <t xml:space="preserve">K.VLLDSKDVQQIDYKLESFQAVYNKLTGK.Q</t>
  </si>
  <si>
    <t xml:space="preserve">YIL148W</t>
  </si>
  <si>
    <t xml:space="preserve">RPL40A SGDID:S0001410, Chr IX from 68708-68715,69150-69528, Verified ORF </t>
  </si>
  <si>
    <t xml:space="preserve">YKR094C</t>
  </si>
  <si>
    <t xml:space="preserve">RPL40B SGDID:S0001802, Chr XI from 618392-618385,618016-617638, reverse complement, Verified ORF </t>
  </si>
  <si>
    <t xml:space="preserve">YAL005C</t>
  </si>
  <si>
    <t xml:space="preserve">SSA1 SGDID:S0000004, Chr I from 141433-139505, reverse complement, Verified ORF </t>
  </si>
  <si>
    <t xml:space="preserve">012304_HisUbi_O_03.2143.2143.2</t>
  </si>
  <si>
    <t xml:space="preserve">R.TTPSFVAFTDTER.L</t>
  </si>
  <si>
    <t xml:space="preserve">012304_HisUbi_O_03.1127.1127.2</t>
  </si>
  <si>
    <t xml:space="preserve">K.NQAAMNPSNTVFDAK.R</t>
  </si>
  <si>
    <t xml:space="preserve">012304_HisUbi_O_03.1200.1200.2</t>
  </si>
  <si>
    <t xml:space="preserve">K.NTISEAGDKLEQADKDTVTK.K</t>
  </si>
  <si>
    <t xml:space="preserve">YLR075W</t>
  </si>
  <si>
    <t xml:space="preserve">RPL10 SGDID:S0004065, Chr XII from 282928-283593, Verified ORF </t>
  </si>
  <si>
    <t xml:space="preserve">012304_HisUbi_O_06.4111.4111.3</t>
  </si>
  <si>
    <t xml:space="preserve">K.KKATVDEFPLCVHLVSNELEQLSSEALEAAR.I</t>
  </si>
  <si>
    <t xml:space="preserve">012304_HisUbi_O_06.4335.4335.3</t>
  </si>
  <si>
    <t xml:space="preserve">K.KATVDEFPLCVHLVSNELEQLSSEALEAAR.I</t>
  </si>
  <si>
    <t xml:space="preserve">012304_HisUbi_O_06.1695.1695.2</t>
  </si>
  <si>
    <t xml:space="preserve">K.MLSCAGADRLQQGMR.G</t>
  </si>
  <si>
    <t xml:space="preserve">012304_HisUbi_O_06.1580.1580.1</t>
  </si>
  <si>
    <t xml:space="preserve">R.GAWGKPHGLAAR.V</t>
  </si>
  <si>
    <t xml:space="preserve">012304_HisUbi_O_06.1579.1579.2</t>
  </si>
  <si>
    <t xml:space="preserve">012304_HisUbi_O_06.2261.2261.2</t>
  </si>
  <si>
    <t xml:space="preserve">K.KWGFTNLDRPEYLK.K</t>
  </si>
  <si>
    <t xml:space="preserve">012304_HisUbi_O_05.1717.1717.2</t>
  </si>
  <si>
    <t xml:space="preserve">K.WGFTNLDRPEYLK.K</t>
  </si>
  <si>
    <t xml:space="preserve">012304_HisUbi_O_03.0916.0916.1</t>
  </si>
  <si>
    <t xml:space="preserve">R.EAGEVKDDGAFVK.F</t>
  </si>
  <si>
    <t xml:space="preserve">012304_HisUbi_O_01.3175.3175.1</t>
  </si>
  <si>
    <t xml:space="preserve">R.EFPEYFAAQA.-</t>
  </si>
  <si>
    <t xml:space="preserve">YOR063W</t>
  </si>
  <si>
    <t xml:space="preserve">RPL3 SGDID:S0005589, Chr XV from 444687-445850, Verified ORF </t>
  </si>
  <si>
    <t xml:space="preserve">012304_HisUbi_O_06.1815.1815.1</t>
  </si>
  <si>
    <t xml:space="preserve">R.HGHLGFLPR.K</t>
  </si>
  <si>
    <t xml:space="preserve">012304_HisUbi_O_06.1820.1820.2</t>
  </si>
  <si>
    <t xml:space="preserve">012304_HisUbi_O_06.2405.2405.2</t>
  </si>
  <si>
    <t xml:space="preserve">R.SKPVALTSFLGYK.A</t>
  </si>
  <si>
    <t xml:space="preserve">012304_HisUbi_O_05.1608.1608.2</t>
  </si>
  <si>
    <t xml:space="preserve">R.SLTTVWAEHLSDEVKR.R</t>
  </si>
  <si>
    <t xml:space="preserve">012304_HisUbi_O_06.2984.2984.3</t>
  </si>
  <si>
    <t xml:space="preserve">K.TVAVDSVFEQNEMIDAIAVTKGHGFEGVTHR.W</t>
  </si>
  <si>
    <t xml:space="preserve">012304_HisUbi_O_06.1079.1079.1</t>
  </si>
  <si>
    <t xml:space="preserve">K.GHGFEGVTHR.W</t>
  </si>
  <si>
    <t xml:space="preserve">012304_HisUbi_O_06.1068.1068.2</t>
  </si>
  <si>
    <t xml:space="preserve">012304_HisUbi_O_06.2379.2379.2</t>
  </si>
  <si>
    <t xml:space="preserve">K.VACIGAWHPAHVMWSVAR.A</t>
  </si>
  <si>
    <t xml:space="preserve">012304_HisUbi_O_03.0867.0867.2</t>
  </si>
  <si>
    <t xml:space="preserve">R.VGKGDDEANGATSFDR.T</t>
  </si>
  <si>
    <t xml:space="preserve">012304_HisUbi_O_04.0841.0841.2</t>
  </si>
  <si>
    <t xml:space="preserve">R.VGKGDDEANGATSFDRTK.K</t>
  </si>
  <si>
    <t xml:space="preserve">012304_HisUbi_O_06.2941.2941.2</t>
  </si>
  <si>
    <t xml:space="preserve">K.TITPMGGFVHYGEIKNDFIMVK.G</t>
  </si>
  <si>
    <t xml:space="preserve">012304_HisUbi_O_04.0949.0949.1</t>
  </si>
  <si>
    <t xml:space="preserve">R.KALEEVSLK.W</t>
  </si>
  <si>
    <t xml:space="preserve">012304_HisUbi_O_04.0958.0958.2</t>
  </si>
  <si>
    <t xml:space="preserve">012304_HisUbi_O_03.1041.1041.1</t>
  </si>
  <si>
    <t xml:space="preserve">K.ALEEVSLK.W</t>
  </si>
  <si>
    <t xml:space="preserve">012304_HisUbi_O_05.1053.1053.1</t>
  </si>
  <si>
    <t xml:space="preserve">K.WIDTASKFGK.G</t>
  </si>
  <si>
    <t xml:space="preserve">012304_HisUbi_O_06.0516.0516.1</t>
  </si>
  <si>
    <t xml:space="preserve">K.GRFQTPAEK.H</t>
  </si>
  <si>
    <t xml:space="preserve">012304_HisUbi_O_06.1667.1667.1</t>
  </si>
  <si>
    <t xml:space="preserve">K.HAFMGTLK.K</t>
  </si>
  <si>
    <t xml:space="preserve">012304_HisUbi_O_06.1591.1591.1</t>
  </si>
  <si>
    <t xml:space="preserve">K.HAFMGTLKK.D</t>
  </si>
  <si>
    <t xml:space="preserve">012304_HisUbi_O_06.1588.1588.2</t>
  </si>
  <si>
    <t xml:space="preserve">012304_HisUbi_O_06.1783.1783.1</t>
  </si>
  <si>
    <t xml:space="preserve">K.HAFMGTLKKDL.-</t>
  </si>
  <si>
    <t xml:space="preserve">YLR029C</t>
  </si>
  <si>
    <t xml:space="preserve">RPL15A SGDID:S0004019, Chr XII from 202591-201977, reverse complement, Verified ORF </t>
  </si>
  <si>
    <t xml:space="preserve">012304_HisUbi_O_03.1039.1039.1</t>
  </si>
  <si>
    <t xml:space="preserve">K.YLEELQR.K</t>
  </si>
  <si>
    <t xml:space="preserve">012304_HisUbi_O_06.0514.0514.1</t>
  </si>
  <si>
    <t xml:space="preserve">R.KKQSDVLR.F</t>
  </si>
  <si>
    <t xml:space="preserve">012304_HisUbi_O_06.1739.1739.2</t>
  </si>
  <si>
    <t xml:space="preserve">R.VRVWEYR.Q</t>
  </si>
  <si>
    <t xml:space="preserve">012304_HisUbi_O_06.1571.1571.3</t>
  </si>
  <si>
    <t xml:space="preserve">K.GATYGKPTNQGVNELKYQR.S</t>
  </si>
  <si>
    <t xml:space="preserve">012304_HisUbi_O_06.1567.1567.2</t>
  </si>
  <si>
    <t xml:space="preserve">012304_HisUbi_O_03.1563.1563.2</t>
  </si>
  <si>
    <t xml:space="preserve">R.VLNSYWVNQDSTYK.Y</t>
  </si>
  <si>
    <t xml:space="preserve">012304_HisUbi_O_05.1602.1602.2</t>
  </si>
  <si>
    <t xml:space="preserve">K.YFEVILVDPQHK.A</t>
  </si>
  <si>
    <t xml:space="preserve">012304_HisUbi_O_05.1216.1216.1</t>
  </si>
  <si>
    <t xml:space="preserve">R.YNWICDPVHK.H</t>
  </si>
  <si>
    <t xml:space="preserve">012304_HisUbi_O_05.1222.1222.2</t>
  </si>
  <si>
    <t xml:space="preserve">012304_HisUbi_O_06.1979.1979.2</t>
  </si>
  <si>
    <t xml:space="preserve">K.RQNTLSLWR.Y</t>
  </si>
  <si>
    <t xml:space="preserve">YHL015W</t>
  </si>
  <si>
    <t xml:space="preserve">RPS20 SGDID:S0001007, Chr VIII from 75408-75773, Verified ORF </t>
  </si>
  <si>
    <t xml:space="preserve">012304_HisUbi_O_03.1031.1031.2</t>
  </si>
  <si>
    <t xml:space="preserve">K.QLENVSSNIVK.N</t>
  </si>
  <si>
    <t xml:space="preserve">012304_HisUbi_O_04.0733.0733.1</t>
  </si>
  <si>
    <t xml:space="preserve">K.NAEQHNLVK.K</t>
  </si>
  <si>
    <t xml:space="preserve">012304_HisUbi_O_06.1679.1679.2</t>
  </si>
  <si>
    <t xml:space="preserve">R.KTPNGEGSKTWETYEMR.I</t>
  </si>
  <si>
    <t xml:space="preserve">012304_HisUbi_O_03.1191.1191.2</t>
  </si>
  <si>
    <t xml:space="preserve">K.TWETYEMR.I</t>
  </si>
  <si>
    <t xml:space="preserve">012304_HisUbi_O_05.1505.1505.2</t>
  </si>
  <si>
    <t xml:space="preserve">K.RYIDLEAPVQIVK.R</t>
  </si>
  <si>
    <t xml:space="preserve">012304_HisUbi_O_05.1489.1489.2</t>
  </si>
  <si>
    <t xml:space="preserve">R.YIDLEAPVQIVK.R</t>
  </si>
  <si>
    <t xml:space="preserve">012304_HisUbi_O_05.1492.1492.1</t>
  </si>
  <si>
    <t xml:space="preserve">012304_HisUbi_O_05.1164.1164.2</t>
  </si>
  <si>
    <t xml:space="preserve">R.YIDLEAPVQIVKR.I</t>
  </si>
  <si>
    <t xml:space="preserve">YGR175C</t>
  </si>
  <si>
    <t xml:space="preserve">ERG1 SGDID:S0003407, Chr VII from 848428-846938, reverse complement, Verified ORF </t>
  </si>
  <si>
    <t xml:space="preserve">012304_HisUbi_O_06.5237.5237.1</t>
  </si>
  <si>
    <t xml:space="preserve">A.GVIGPCVATGLAR.K</t>
  </si>
  <si>
    <t xml:space="preserve">012304_HisUbi_O_06.5245.5245.1</t>
  </si>
  <si>
    <t xml:space="preserve">G.PCVATGLAR.K</t>
  </si>
  <si>
    <t xml:space="preserve">012304_HisUbi_O_06.3531.3531.3</t>
  </si>
  <si>
    <t xml:space="preserve">K.VLIVERDWAMPDRIVGELMQPGGVR.A</t>
  </si>
  <si>
    <t xml:space="preserve">012304_HisUbi_O_04.1187.1187.1</t>
  </si>
  <si>
    <t xml:space="preserve">R.IVGELMQPGGVR.A</t>
  </si>
  <si>
    <t xml:space="preserve">012304_HisUbi_O_04.1178.1178.2</t>
  </si>
  <si>
    <t xml:space="preserve">012304_HisUbi_O_04.1135.1135.2</t>
  </si>
  <si>
    <t xml:space="preserve">K.VLEDSTIHIKDYEDDERER.G</t>
  </si>
  <si>
    <t xml:space="preserve">012304_HisUbi_O_05.1040.1040.1</t>
  </si>
  <si>
    <t xml:space="preserve">R.FLNNLR.N</t>
  </si>
  <si>
    <t xml:space="preserve">012304_HisUbi_O_03.0900.0900.2</t>
  </si>
  <si>
    <t xml:space="preserve">R.NITAQEPNVTR.V</t>
  </si>
  <si>
    <t xml:space="preserve">012304_HisUbi_O_03.0901.0901.1</t>
  </si>
  <si>
    <t xml:space="preserve">012304_HisUbi_O_04.1349.1349.2</t>
  </si>
  <si>
    <t xml:space="preserve">R.VQGNCIEILKDEKNEVVGAK.V</t>
  </si>
  <si>
    <t xml:space="preserve">012304_HisUbi_O_04.1353.1353.3</t>
  </si>
  <si>
    <t xml:space="preserve">012304_HisUbi_O_05.1466.1466.3</t>
  </si>
  <si>
    <t xml:space="preserve">R.VQGNCIEILKDEKNEVVGAKVDIDGR.G</t>
  </si>
  <si>
    <t xml:space="preserve">012304_HisUbi_O_06.2623.2623.2</t>
  </si>
  <si>
    <t xml:space="preserve">K.AHLTFICDGIFSR.F</t>
  </si>
  <si>
    <t xml:space="preserve">012304_HisUbi_O_06.2855.2855.2</t>
  </si>
  <si>
    <t xml:space="preserve">K.ELHPDHVPTVGSSFVGMSLFNAK.N</t>
  </si>
  <si>
    <t xml:space="preserve">012304_HisUbi_O_06.2581.2581.3</t>
  </si>
  <si>
    <t xml:space="preserve">K.NPAPMHGHVILGSDHMPILVYQISPEETR.I</t>
  </si>
  <si>
    <t xml:space="preserve">012304_HisUbi_O_04.0918.0918.1</t>
  </si>
  <si>
    <t xml:space="preserve">R.ILCAYNSPK.V</t>
  </si>
  <si>
    <t xml:space="preserve">012304_HisUbi_O_06.1787.1787.2</t>
  </si>
  <si>
    <t xml:space="preserve">R.ILCAYNSPKVPADIK.S</t>
  </si>
  <si>
    <t xml:space="preserve">012304_HisUbi_O_06.2755.2755.2</t>
  </si>
  <si>
    <t xml:space="preserve">K.SWMIKDVQPFIPK.S</t>
  </si>
  <si>
    <t xml:space="preserve">012304_HisUbi_O_05.1038.1038.2</t>
  </si>
  <si>
    <t xml:space="preserve">K.SLRPSFDEAVSQGK.F</t>
  </si>
  <si>
    <t xml:space="preserve">YNL036W</t>
  </si>
  <si>
    <t xml:space="preserve">NCE103 SGDID:S0004981, Chr XIV from 559813-560478, Verified ORF </t>
  </si>
  <si>
    <t xml:space="preserve">012304_HisUbi_O_06.1831.1831.2</t>
  </si>
  <si>
    <t xml:space="preserve">K.GQSPHTLFIGCSDSR.Y</t>
  </si>
  <si>
    <t xml:space="preserve">012304_HisUbi_O_05.2532.2532.2</t>
  </si>
  <si>
    <t xml:space="preserve">R.YNENCLGVLPGEVFTWK.N</t>
  </si>
  <si>
    <t xml:space="preserve">012304_HisUbi_O_04.1079.1079.2</t>
  </si>
  <si>
    <t xml:space="preserve">K.NVANICHSEDLTLK.A</t>
  </si>
  <si>
    <t xml:space="preserve">012304_HisUbi_O_05.0926.0926.2</t>
  </si>
  <si>
    <t xml:space="preserve">K.VIICGHTDCGGIK.T</t>
  </si>
  <si>
    <t xml:space="preserve">012304_HisUbi_O_05.2146.2146.2</t>
  </si>
  <si>
    <t xml:space="preserve">K.YLDDIDTMYHEESQNLIHLK.T</t>
  </si>
  <si>
    <t xml:space="preserve">012304_HisUbi_O_06.1186.1186.2</t>
  </si>
  <si>
    <t xml:space="preserve">K.SHYLSHCNVKR.Q</t>
  </si>
  <si>
    <t xml:space="preserve">YHR203C</t>
  </si>
  <si>
    <t xml:space="preserve">RPS4B SGDID:S0001246, Chr VIII from 505529-505516,505246-504475, reverse complement, Verified ORF </t>
  </si>
  <si>
    <t xml:space="preserve">YJR145C</t>
  </si>
  <si>
    <t xml:space="preserve">RPS4A SGDID:S0003906, Chr X from 702983-702970,702713-701942, reverse complement, Verified ORF </t>
  </si>
  <si>
    <t xml:space="preserve">012304_HisUbi_O_05.2953.2953.2</t>
  </si>
  <si>
    <t xml:space="preserve">R.TDTTYPAGFMDVITLDATNENFR.L</t>
  </si>
  <si>
    <t xml:space="preserve">012304_HisUbi_O_03.0941.0941.2</t>
  </si>
  <si>
    <t xml:space="preserve">R.ITDEEASYKLGK.V</t>
  </si>
  <si>
    <t xml:space="preserve">012304_HisUbi_O_06.1523.1523.1</t>
  </si>
  <si>
    <t xml:space="preserve">K.KGVPYVVTHDGR.T</t>
  </si>
  <si>
    <t xml:space="preserve">012304_HisUbi_O_06.1522.1522.2</t>
  </si>
  <si>
    <t xml:space="preserve">012304_HisUbi_O_05.0952.0952.1</t>
  </si>
  <si>
    <t xml:space="preserve">K.GVPYVVTHDGR.T</t>
  </si>
  <si>
    <t xml:space="preserve">012304_HisUbi_O_04.1623.1623.2</t>
  </si>
  <si>
    <t xml:space="preserve">K.ITDFIKFDAGK.L</t>
  </si>
  <si>
    <t xml:space="preserve">012304_HisUbi_O_05.1293.1293.1</t>
  </si>
  <si>
    <t xml:space="preserve">K.FDAGKLVYVTGGR.N</t>
  </si>
  <si>
    <t xml:space="preserve">012304_HisUbi_O_04.1485.1485.2</t>
  </si>
  <si>
    <t xml:space="preserve">012304_HisUbi_O_06.2935.2935.2</t>
  </si>
  <si>
    <t xml:space="preserve">R.HDGGFDLVHIKDSLDNTFVTR.L</t>
  </si>
  <si>
    <t xml:space="preserve">012304_HisUbi_O_06.2940.2940.3</t>
  </si>
  <si>
    <t xml:space="preserve">012304_HisUbi_O_06.2683.2683.2</t>
  </si>
  <si>
    <t xml:space="preserve">R.LNNVFVIGEQGKPYISLPK.G</t>
  </si>
  <si>
    <t xml:space="preserve">YOR096W</t>
  </si>
  <si>
    <t xml:space="preserve">RPS7A SGDID:S0005622, Chr XV from 505794-505937,506339-506767, Verified ORF </t>
  </si>
  <si>
    <t xml:space="preserve">012304_HisUbi_O_06.3209.3209.2</t>
  </si>
  <si>
    <t xml:space="preserve">K.ALAIFVPVPSLAGFHK.V</t>
  </si>
  <si>
    <t xml:space="preserve">012304_HisUbi_O_06.3333.3333.2</t>
  </si>
  <si>
    <t xml:space="preserve">R.TLTAVHDKILEDLVFPTEIVGK.R</t>
  </si>
  <si>
    <t xml:space="preserve">012304_HisUbi_O_06.3168.3168.2</t>
  </si>
  <si>
    <t xml:space="preserve">R.TLTAVHDKILEDLVFPTEIVGKR.V</t>
  </si>
  <si>
    <t xml:space="preserve">YDR471W</t>
  </si>
  <si>
    <t xml:space="preserve">RPL27B SGDID:S0002879, Chr IV from 1401760-1401790,1402175-1402554, Verified ORF </t>
  </si>
  <si>
    <t xml:space="preserve">YHR010W</t>
  </si>
  <si>
    <t xml:space="preserve">RPL27A SGDID:S0001052, Chr VIII from 126514-126544,127106-127485, Verified ORF </t>
  </si>
  <si>
    <t xml:space="preserve">012304_HisUbi_O_06.2732.2732.2</t>
  </si>
  <si>
    <t xml:space="preserve">K.VVNYNHLLPTRYTLDVEAFK.S</t>
  </si>
  <si>
    <t xml:space="preserve">012304_HisUbi_O_02.1590.1590.1</t>
  </si>
  <si>
    <t xml:space="preserve">R.YTLDVEAFK.S</t>
  </si>
  <si>
    <t xml:space="preserve">012304_HisUbi_O_03.1015.1015.2</t>
  </si>
  <si>
    <t xml:space="preserve">K.SVVSTETFEQPSQREEAK.K</t>
  </si>
  <si>
    <t xml:space="preserve">012304_HisUbi_O_04.0962.0962.2</t>
  </si>
  <si>
    <t xml:space="preserve">K.SVVSTETFEQPSQREEAKK.V</t>
  </si>
  <si>
    <t xml:space="preserve">012304_HisUbi_O_06.1943.1943.2</t>
  </si>
  <si>
    <t xml:space="preserve">R.HQAGKNQWFFSK.L</t>
  </si>
  <si>
    <t xml:space="preserve">012304_HisUbi_O_04.1905.1905.1</t>
  </si>
  <si>
    <t xml:space="preserve">K.NQWFFSK.L</t>
  </si>
  <si>
    <t xml:space="preserve">YBR048W</t>
  </si>
  <si>
    <t xml:space="preserve">RPS11B SGDID:S0000252, Chr II from 332829-332873,333385-333810, Verified ORF </t>
  </si>
  <si>
    <t xml:space="preserve">YDR025W</t>
  </si>
  <si>
    <t xml:space="preserve">RPS11A SGDID:S0002432, Chr IV from 491511-491555,491895-492320, Verified ORF </t>
  </si>
  <si>
    <t xml:space="preserve">012304_HisUbi_O_06.1644.1644.2</t>
  </si>
  <si>
    <t xml:space="preserve">R.AFQKQPHIFNNPK.V</t>
  </si>
  <si>
    <t xml:space="preserve">012304_HisUbi_O_01.0708.0708.1</t>
  </si>
  <si>
    <t xml:space="preserve">K.NAGLGFK.T</t>
  </si>
  <si>
    <t xml:space="preserve">012304_HisUbi_O_02.0954.0954.2</t>
  </si>
  <si>
    <t xml:space="preserve">K.TAIEGSYIDK.K</t>
  </si>
  <si>
    <t xml:space="preserve">012304_HisUbi_O_02.0955.0955.1</t>
  </si>
  <si>
    <t xml:space="preserve">012304_HisUbi_O_03.0908.0908.2</t>
  </si>
  <si>
    <t xml:space="preserve">K.TAIEGSYIDKK.C</t>
  </si>
  <si>
    <t xml:space="preserve">012304_HisUbi_O_03.0913.0913.1</t>
  </si>
  <si>
    <t xml:space="preserve">012304_HisUbi_O_06.2133.2133.2</t>
  </si>
  <si>
    <t xml:space="preserve">K.KCPFTGLVSIR.G</t>
  </si>
  <si>
    <t xml:space="preserve">012304_HisUbi_O_05.1536.1536.1</t>
  </si>
  <si>
    <t xml:space="preserve">K.CPFTGLVSIR.G</t>
  </si>
  <si>
    <t xml:space="preserve">012304_HisUbi_O_05.1537.1537.2</t>
  </si>
  <si>
    <t xml:space="preserve">012304_HisUbi_O_05.1204.1204.2</t>
  </si>
  <si>
    <t xml:space="preserve">R.VQVGDIVTVGQCRPISK.T</t>
  </si>
  <si>
    <t xml:space="preserve">YGL103W</t>
  </si>
  <si>
    <t xml:space="preserve">RPL28 SGDID:S0003071, Chr VII from 310970-311018,311530-311930, Verified ORF </t>
  </si>
  <si>
    <t xml:space="preserve">012304_HisUbi_O_04.2058.2058.1</t>
  </si>
  <si>
    <t xml:space="preserve">K.LWTLIPEDK.R</t>
  </si>
  <si>
    <t xml:space="preserve">012304_HisUbi_O_04.1913.1913.1</t>
  </si>
  <si>
    <t xml:space="preserve">K.LWTLIPEDKR.D</t>
  </si>
  <si>
    <t xml:space="preserve">012304_HisUbi_O_04.1901.1901.2</t>
  </si>
  <si>
    <t xml:space="preserve">012304_HisUbi_O_06.2391.2391.2</t>
  </si>
  <si>
    <t xml:space="preserve">K.LWTLIPEDKRDQYLK.S</t>
  </si>
  <si>
    <t xml:space="preserve">012304_HisUbi_O_04.1550.1550.3</t>
  </si>
  <si>
    <t xml:space="preserve">K.SASKETAPVIDTLAAGYGK.I</t>
  </si>
  <si>
    <t xml:space="preserve">012304_HisUbi_O_04.1549.1549.2</t>
  </si>
  <si>
    <t xml:space="preserve">012304_HisUbi_O_02.2623.2623.2</t>
  </si>
  <si>
    <t xml:space="preserve">K.ETAPVIDTLAAGYGK.I</t>
  </si>
  <si>
    <t xml:space="preserve">012304_HisUbi_O_06.1879.1879.2</t>
  </si>
  <si>
    <t xml:space="preserve">K.GRIPNVPVIVK.A</t>
  </si>
  <si>
    <t xml:space="preserve">012304_HisUbi_O_06.1887.1887.1</t>
  </si>
  <si>
    <t xml:space="preserve">012304_HisUbi_O_04.0877.0877.1</t>
  </si>
  <si>
    <t xml:space="preserve">R.FVSKLAEEK.I</t>
  </si>
  <si>
    <t xml:space="preserve">YNL141W</t>
  </si>
  <si>
    <t xml:space="preserve">AAH1 SGDID:S0005085, Chr XIV from 359596-360639, Verified ORF </t>
  </si>
  <si>
    <t xml:space="preserve">012304_HisUbi_O_06.3461.3461.3</t>
  </si>
  <si>
    <t xml:space="preserve">M.VSVEFLQELPKCEHHLHLEGTLEPDLLFPLAK.R</t>
  </si>
  <si>
    <t xml:space="preserve">012304_HisUbi_O_05.1432.1432.1</t>
  </si>
  <si>
    <t xml:space="preserve">K.RNDIILPEGFPK.S</t>
  </si>
  <si>
    <t xml:space="preserve">012304_HisUbi_O_03.1379.1379.1</t>
  </si>
  <si>
    <t xml:space="preserve">K.AFSEFGITSK.L</t>
  </si>
  <si>
    <t xml:space="preserve">012304_HisUbi_O_03.1384.1384.2</t>
  </si>
  <si>
    <t xml:space="preserve">012304_HisUbi_O_04.0899.0899.1</t>
  </si>
  <si>
    <t xml:space="preserve">R.HIEPEECLK.T</t>
  </si>
  <si>
    <t xml:space="preserve">012304_HisUbi_O_03.1307.1307.1</t>
  </si>
  <si>
    <t xml:space="preserve">K.TIEEATPFIK.D</t>
  </si>
  <si>
    <t xml:space="preserve">012304_HisUbi_O_03.1315.1315.2</t>
  </si>
  <si>
    <t xml:space="preserve">012304_HisUbi_O_05.3752.3752.2</t>
  </si>
  <si>
    <t xml:space="preserve">K.LTAHAGEEGPAQFVSDALDLLQVTR.I</t>
  </si>
  <si>
    <t xml:space="preserve">012304_HisUbi_O_04.1315.1315.2</t>
  </si>
  <si>
    <t xml:space="preserve">K.LQVVQSVSELPLQK.F</t>
  </si>
  <si>
    <t xml:space="preserve">012304_HisUbi_O_04.1789.1789.2</t>
  </si>
  <si>
    <t xml:space="preserve">K.NGLLSRVDEVVTK.Y</t>
  </si>
  <si>
    <t xml:space="preserve">YBL027W</t>
  </si>
  <si>
    <t xml:space="preserve">RPL19B SGDID:S0000123, Chr II from 168426-168427,168812-169379, Verified ORF </t>
  </si>
  <si>
    <t xml:space="preserve">YBR084C-A</t>
  </si>
  <si>
    <t xml:space="preserve">RPL19A SGDID:S0002156, Chr II from 415255-415254,414747-414180, reverse complement, Verified ORF </t>
  </si>
  <si>
    <t xml:space="preserve">012304_HisUbi_O_06.1568.1568.2</t>
  </si>
  <si>
    <t xml:space="preserve">K.RLAASVVGVGKR.K</t>
  </si>
  <si>
    <t xml:space="preserve">012304_HisUbi_O_06.1531.1531.1</t>
  </si>
  <si>
    <t xml:space="preserve">R.LAASVVGVGKR.K</t>
  </si>
  <si>
    <t xml:space="preserve">012304_HisUbi_O_06.1528.1528.2</t>
  </si>
  <si>
    <t xml:space="preserve">012304_HisUbi_O_04.1469.1469.3</t>
  </si>
  <si>
    <t xml:space="preserve">R.KVWLDPNETSEIAQANSR.N</t>
  </si>
  <si>
    <t xml:space="preserve">012304_HisUbi_O_04.1454.1454.2</t>
  </si>
  <si>
    <t xml:space="preserve">012304_HisUbi_O_02.1446.1446.2</t>
  </si>
  <si>
    <t xml:space="preserve">K.VWLDPNETSEIAQANSR.N</t>
  </si>
  <si>
    <t xml:space="preserve">012304_HisUbi_O_05.1481.1481.1</t>
  </si>
  <si>
    <t xml:space="preserve">R.LPSQVVWIR.R</t>
  </si>
  <si>
    <t xml:space="preserve">012304_HisUbi_O_05.1477.1477.2</t>
  </si>
  <si>
    <t xml:space="preserve">012304_HisUbi_O_05.1060.1060.2</t>
  </si>
  <si>
    <t xml:space="preserve">R.ALVEHIIQAK.A</t>
  </si>
  <si>
    <t xml:space="preserve">012304_HisUbi_O_03.0700.0700.1</t>
  </si>
  <si>
    <t xml:space="preserve">K.ALNEEAEAR.R</t>
  </si>
  <si>
    <t xml:space="preserve">012304_HisUbi_O_02.0867.0867.1</t>
  </si>
  <si>
    <t xml:space="preserve">R.DALLKEDA.-</t>
  </si>
  <si>
    <t xml:space="preserve">YGR020C</t>
  </si>
  <si>
    <t xml:space="preserve">VMA7 SGDID:S0003252, Chr VII from 527333-526977, reverse complement, Verified ORF </t>
  </si>
  <si>
    <t xml:space="preserve">012304_HisUbi_O_03.1432.1432.1</t>
  </si>
  <si>
    <t xml:space="preserve">K.NFFVYQEGK.T</t>
  </si>
  <si>
    <t xml:space="preserve">012304_HisUbi_O_06.3020.3020.3</t>
  </si>
  <si>
    <t xml:space="preserve">R.ARVDSFTNAFPAILEIPSKDHPYDPEKDSVLK.R</t>
  </si>
  <si>
    <t xml:space="preserve">YHL033C</t>
  </si>
  <si>
    <t xml:space="preserve">RPL8A SGDID:S0001025, Chr VIII from 36023-35253, reverse complement, Verified ORF </t>
  </si>
  <si>
    <t xml:space="preserve">012304_HisUbi_O_05.0746.0746.1</t>
  </si>
  <si>
    <t xml:space="preserve">R.NPLTHSTPK.N</t>
  </si>
  <si>
    <t xml:space="preserve">012304_HisUbi_O_06.4660.4660.2</t>
  </si>
  <si>
    <t xml:space="preserve">K.LVLIANDVDPIELVVFLPALCK.K</t>
  </si>
  <si>
    <t xml:space="preserve">012304_HisUbi_O_06.4331.4331.2</t>
  </si>
  <si>
    <t xml:space="preserve">K.LVLIANDVDPIELVVFLPALCKK.M</t>
  </si>
  <si>
    <t xml:space="preserve">012304_HisUbi_O_04.0881.0881.1</t>
  </si>
  <si>
    <t xml:space="preserve">R.LGTLVNQK.T</t>
  </si>
  <si>
    <t xml:space="preserve">012304_HisUbi_O_05.1300.1300.2</t>
  </si>
  <si>
    <t xml:space="preserve">K.TSAVAALTEVRAEDEAALAK.L</t>
  </si>
  <si>
    <t xml:space="preserve">012304_HisUbi_O_04.1390.1390.2</t>
  </si>
  <si>
    <t xml:space="preserve">K.LVSTIDANFADKYDEVKK.H</t>
  </si>
  <si>
    <t xml:space="preserve">012304_HisUbi_O_06.1844.1844.1</t>
  </si>
  <si>
    <t xml:space="preserve">K.HWGGGILGNK.A</t>
  </si>
  <si>
    <t xml:space="preserve">YLL045C</t>
  </si>
  <si>
    <t xml:space="preserve">RPL8B SGDID:S0003968, Chr XII from 48628-47858, reverse complement, Verified ORF </t>
  </si>
  <si>
    <t xml:space="preserve">K.NPLTHSTPK.N</t>
  </si>
  <si>
    <t xml:space="preserve">YBR118W</t>
  </si>
  <si>
    <t xml:space="preserve">TEF2 SGDID:S0000322, Chr II from 477665-479041, Verified ORF </t>
  </si>
  <si>
    <t xml:space="preserve">YPR080W</t>
  </si>
  <si>
    <t xml:space="preserve">TEF1 SGDID:S0006284, Chr XVI from 700592-701968, Verified ORF </t>
  </si>
  <si>
    <t xml:space="preserve">012304_HisUbi_O_04.1283.1283.2</t>
  </si>
  <si>
    <t xml:space="preserve">R.TIEKFEKEAAELGK.G</t>
  </si>
  <si>
    <t xml:space="preserve">012304_HisUbi_O_03.1515.1515.1</t>
  </si>
  <si>
    <t xml:space="preserve">K.YAWVLDK.L</t>
  </si>
  <si>
    <t xml:space="preserve">012304_HisUbi_O_06.1980.1980.2</t>
  </si>
  <si>
    <t xml:space="preserve">K.YQVTVIDAPGHRDFIK.N</t>
  </si>
  <si>
    <t xml:space="preserve">012304_HisUbi_O_04.1831.1831.2</t>
  </si>
  <si>
    <t xml:space="preserve">R.FQEIVKETSNFIK.K</t>
  </si>
  <si>
    <t xml:space="preserve">012304_HisUbi_O_06.3283.3283.3</t>
  </si>
  <si>
    <t xml:space="preserve">K.TLLEAIDAIEQPSRPTDKPLRLPLQDVYK.I</t>
  </si>
  <si>
    <t xml:space="preserve">012304_HisUbi_O_06.2876.2876.3</t>
  </si>
  <si>
    <t xml:space="preserve">K.IGGIGTVPVGRVETGVIKPGMVVTFAPAGVTTEVK.S</t>
  </si>
  <si>
    <t xml:space="preserve">012304_HisUbi_O_05.1860.1860.2</t>
  </si>
  <si>
    <t xml:space="preserve">R.VETGVIKPGMVVTFAPAGVTTEVK.S</t>
  </si>
  <si>
    <t xml:space="preserve">012304_HisUbi_O_04.1290.1290.2</t>
  </si>
  <si>
    <t xml:space="preserve">K.SVEMHHEQLEQGVPGDNVGFNVK.N</t>
  </si>
  <si>
    <t xml:space="preserve">012304_HisUbi_O_06.2555.2555.2</t>
  </si>
  <si>
    <t xml:space="preserve">K.FVPSKPMCVEAFSEYPPLGR.F</t>
  </si>
  <si>
    <t xml:space="preserve">YMR121C</t>
  </si>
  <si>
    <t xml:space="preserve">RPL15B SGDID:S0004728, Chr XIII from 510347-509733, reverse complement, Verified ORF </t>
  </si>
  <si>
    <t xml:space="preserve">YOR375C</t>
  </si>
  <si>
    <t xml:space="preserve">GDH1 SGDID:S0005902, Chr XV from 1043038-1041674, reverse complement, Verified ORF </t>
  </si>
  <si>
    <t xml:space="preserve">012304_HisUbi_O_06.1883.1883.2</t>
  </si>
  <si>
    <t xml:space="preserve">R.KVLPIVSVPER.I</t>
  </si>
  <si>
    <t xml:space="preserve">012304_HisUbi_O_06.1889.1889.1</t>
  </si>
  <si>
    <t xml:space="preserve">012304_HisUbi_O_04.1443.1443.2</t>
  </si>
  <si>
    <t xml:space="preserve">K.VLPIVSVPER.I</t>
  </si>
  <si>
    <t xml:space="preserve">012304_HisUbi_O_03.1063.1063.2</t>
  </si>
  <si>
    <t xml:space="preserve">R.VTWENDKGEQEVAQGYR.V</t>
  </si>
  <si>
    <t xml:space="preserve">012304_HisUbi_O_04.1182.1182.3</t>
  </si>
  <si>
    <t xml:space="preserve">R.VTWENDKGEQEVAQGYRVQYNSAK.G</t>
  </si>
  <si>
    <t xml:space="preserve">012304_HisUbi_O_05.2493.2493.1</t>
  </si>
  <si>
    <t xml:space="preserve">K.FLGFEQIFK.N</t>
  </si>
  <si>
    <t xml:space="preserve">*2</t>
  </si>
  <si>
    <t xml:space="preserve">012304_HisUbi_O_04.1021.1021.2</t>
  </si>
  <si>
    <t xml:space="preserve">R.HIGQDTDVPAGDIGVGGR.E</t>
  </si>
  <si>
    <t xml:space="preserve">012304_HisUbi_O_03.1663.1663.1</t>
  </si>
  <si>
    <t xml:space="preserve">K.NSWEGVLTGK.G</t>
  </si>
  <si>
    <t xml:space="preserve">012304_HisUbi_O_03.1669.1669.2</t>
  </si>
  <si>
    <t xml:space="preserve">012304_HisUbi_O_03.1311.1311.2</t>
  </si>
  <si>
    <t xml:space="preserve">R.STATGPSEAVWYGPPK.A</t>
  </si>
  <si>
    <t xml:space="preserve">012304_HisUbi_O_05.1500.1500.2</t>
  </si>
  <si>
    <t xml:space="preserve">K.AANLGGVAVSGLEMAQNSQR.I</t>
  </si>
  <si>
    <t xml:space="preserve">012304_HisUbi_O_04.1278.1278.2</t>
  </si>
  <si>
    <t xml:space="preserve">R.ITWTSERVDQELK.R</t>
  </si>
  <si>
    <t xml:space="preserve">012304_HisUbi_O_05.1076.1076.1</t>
  </si>
  <si>
    <t xml:space="preserve">K.DGKVLPSLVK.G</t>
  </si>
  <si>
    <t xml:space="preserve">012304_HisUbi_O_04.1499.1499.2</t>
  </si>
  <si>
    <t xml:space="preserve">K.GANIASFIK.V</t>
  </si>
  <si>
    <t xml:space="preserve">012304_HisUbi_O_01.3427.3427.1</t>
  </si>
  <si>
    <t xml:space="preserve">K.VSDAMFDQGDVF.-</t>
  </si>
  <si>
    <t xml:space="preserve">YOR341W</t>
  </si>
  <si>
    <t xml:space="preserve">RPA190 SGDID:S0005868, Chr XV from 960982-965976, Verified ORF </t>
  </si>
  <si>
    <t xml:space="preserve">012304_HisUbi_O_06.4004.4004.3</t>
  </si>
  <si>
    <t xml:space="preserve">K.QITNPTVLDNLGHPVSGGLYDLALGAFLR.N</t>
  </si>
  <si>
    <t xml:space="preserve">012304_HisUbi_O_06.1759.1759.1</t>
  </si>
  <si>
    <t xml:space="preserve">R.ASCLFCHHFR.L</t>
  </si>
  <si>
    <t xml:space="preserve">012304_HisUbi_O_05.2116.2116.1</t>
  </si>
  <si>
    <t xml:space="preserve">K.DISSTLLNELK.S</t>
  </si>
  <si>
    <t xml:space="preserve">012304_HisUbi_O_02.1118.1118.1</t>
  </si>
  <si>
    <t xml:space="preserve">R.SEYVDMAIAK.A</t>
  </si>
  <si>
    <t xml:space="preserve">012304_HisUbi_O_05.0846.0846.2</t>
  </si>
  <si>
    <t xml:space="preserve">R.GSFTATVNDERKK.L</t>
  </si>
  <si>
    <t xml:space="preserve">012304_HisUbi_O_03.1109.1109.1</t>
  </si>
  <si>
    <t xml:space="preserve">K.IFETALNEK.Q</t>
  </si>
  <si>
    <t xml:space="preserve">012304_HisUbi_O_06.2129.2129.2</t>
  </si>
  <si>
    <t xml:space="preserve">R.FRLPSKLGEEVHENSQNQLLSK.V</t>
  </si>
  <si>
    <t xml:space="preserve">012304_HisUbi_O_06.2135.2135.3</t>
  </si>
  <si>
    <t xml:space="preserve">012304_HisUbi_O_03.1003.1003.2</t>
  </si>
  <si>
    <t xml:space="preserve">K.LGEEVHENSQNQLLSK.V</t>
  </si>
  <si>
    <t xml:space="preserve">012304_HisUbi_O_04.1858.1858.1</t>
  </si>
  <si>
    <t xml:space="preserve">K.VLTTSLLIR.D</t>
  </si>
  <si>
    <t xml:space="preserve">012304_HisUbi_O_06.1628.1628.1</t>
  </si>
  <si>
    <t xml:space="preserve">R.TSGKVPIPGVK.Q</t>
  </si>
  <si>
    <t xml:space="preserve">012304_HisUbi_O_06.1620.1620.2</t>
  </si>
  <si>
    <t xml:space="preserve">012304_HisUbi_O_05.2366.2366.2</t>
  </si>
  <si>
    <t xml:space="preserve">R.SVISPDPNIETNEIGVPPVFAVK.L</t>
  </si>
  <si>
    <t xml:space="preserve">012304_HisUbi_O_06.1816.1816.2</t>
  </si>
  <si>
    <t xml:space="preserve">R.KALANQLLTPSSNVSTHTLNK.K</t>
  </si>
  <si>
    <t xml:space="preserve">012304_HisUbi_O_06.1965.1965.2</t>
  </si>
  <si>
    <t xml:space="preserve">K.ALANQLLTPSSNVSTHTLNK.K</t>
  </si>
  <si>
    <t xml:space="preserve">012304_HisUbi_O_06.1873.1873.2</t>
  </si>
  <si>
    <t xml:space="preserve">K.ALANQLLTPSSNVSTHTLNKK.V</t>
  </si>
  <si>
    <t xml:space="preserve">012304_HisUbi_O_02.1630.1630.2</t>
  </si>
  <si>
    <t xml:space="preserve">R.AEALNLANTDSQYLTPTSGSPVR.G</t>
  </si>
  <si>
    <t xml:space="preserve">012304_HisUbi_O_06.2999.2999.2</t>
  </si>
  <si>
    <t xml:space="preserve">R.SKIVTLPPTIFKPYPLWTGK.Q</t>
  </si>
  <si>
    <t xml:space="preserve">012304_HisUbi_O_06.3256.3256.2</t>
  </si>
  <si>
    <t xml:space="preserve">K.IVTLPPTIFKPYPLWTGK.Q</t>
  </si>
  <si>
    <t xml:space="preserve">012304_HisUbi_O_05.0944.0944.1</t>
  </si>
  <si>
    <t xml:space="preserve">K.IKNEYWGK.G</t>
  </si>
  <si>
    <t xml:space="preserve">012304_HisUbi_O_06.2385.2385.2</t>
  </si>
  <si>
    <t xml:space="preserve">K.IKNEYWGKGSLENEVLFK.D</t>
  </si>
  <si>
    <t xml:space="preserve">012304_HisUbi_O_03.1761.1761.1</t>
  </si>
  <si>
    <t xml:space="preserve">K.DGALLCGILDK.S</t>
  </si>
  <si>
    <t xml:space="preserve">012304_HisUbi_O_06.2091.2091.2</t>
  </si>
  <si>
    <t xml:space="preserve">K.SQYGASKYGIVHSLHEVYGPEVAAK.V</t>
  </si>
  <si>
    <t xml:space="preserve">012304_HisUbi_O_06.2009.2009.2</t>
  </si>
  <si>
    <t xml:space="preserve">K.YGIVHSLHEVYGPEVAAK.V</t>
  </si>
  <si>
    <t xml:space="preserve">012304_HisUbi_O_05.1593.1593.3</t>
  </si>
  <si>
    <t xml:space="preserve">K.TSVDTGREAAAEVTNLDKDTPADDPELLK.R</t>
  </si>
  <si>
    <t xml:space="preserve">012304_HisUbi_O_05.1440.1440.3</t>
  </si>
  <si>
    <t xml:space="preserve">K.TSVDTGREAAAEVTNLDKDTPADDPELLKR.L</t>
  </si>
  <si>
    <t xml:space="preserve">012304_HisUbi_O_06.1601.1601.2</t>
  </si>
  <si>
    <t xml:space="preserve">K.RLQEILRDNNK.S</t>
  </si>
  <si>
    <t xml:space="preserve">012304_HisUbi_O_03.1339.1339.1</t>
  </si>
  <si>
    <t xml:space="preserve">K.SGILDAVTSSK.V</t>
  </si>
  <si>
    <t xml:space="preserve">012304_HisUbi_O_03.1341.1341.2</t>
  </si>
  <si>
    <t xml:space="preserve">012304_HisUbi_O_05.1997.1997.2</t>
  </si>
  <si>
    <t xml:space="preserve">K.SGILDAVTSSKVNAITSQVVSK.C</t>
  </si>
  <si>
    <t xml:space="preserve">012304_HisUbi_O_03.0947.0947.1</t>
  </si>
  <si>
    <t xml:space="preserve">K.VNAITSQVVSK.C</t>
  </si>
  <si>
    <t xml:space="preserve">012304_HisUbi_O_03.0948.0948.2</t>
  </si>
  <si>
    <t xml:space="preserve">012304_HisUbi_O_05.3032.3032.2</t>
  </si>
  <si>
    <t xml:space="preserve">K.GSNVNVSQIMCLLGQQALEGR.R</t>
  </si>
  <si>
    <t xml:space="preserve">012304_HisUbi_O_05.3034.3034.3</t>
  </si>
  <si>
    <t xml:space="preserve">012304_HisUbi_O_06.1210.1210.2</t>
  </si>
  <si>
    <t xml:space="preserve">R.RVPVMVSGK.T</t>
  </si>
  <si>
    <t xml:space="preserve">012304_HisUbi_O_05.1617.1617.2</t>
  </si>
  <si>
    <t xml:space="preserve">K.TLPSFKPYETDAMAGGYVK.G</t>
  </si>
  <si>
    <t xml:space="preserve">012304_HisUbi_O_02.1050.1050.1</t>
  </si>
  <si>
    <t xml:space="preserve">R.EGLIDTAVK.T</t>
  </si>
  <si>
    <t xml:space="preserve">012304_HisUbi_O_06.2628.2628.2</t>
  </si>
  <si>
    <t xml:space="preserve">K.KYNPSALIEHLDVESALK.Y</t>
  </si>
  <si>
    <t xml:space="preserve">012304_HisUbi_O_05.2657.2657.2</t>
  </si>
  <si>
    <t xml:space="preserve">K.YLGSVSENFQDKLESFLDK.N</t>
  </si>
  <si>
    <t xml:space="preserve">012304_HisUbi_O_03.1591.1591.1</t>
  </si>
  <si>
    <t xml:space="preserve">K.VLLSEVIDK.V</t>
  </si>
  <si>
    <t xml:space="preserve">012304_HisUbi_O_03.1588.1588.2</t>
  </si>
  <si>
    <t xml:space="preserve">012304_HisUbi_O_03.0875.0875.2</t>
  </si>
  <si>
    <t xml:space="preserve">K.VIVTETTGTSNTAGGNAAR.S</t>
  </si>
  <si>
    <t xml:space="preserve">012304_HisUbi_O_03.0845.0845.1</t>
  </si>
  <si>
    <t xml:space="preserve">K.SIVEANNNMNK.V</t>
  </si>
  <si>
    <t xml:space="preserve">012304_HisUbi_O_06.3139.3139.2</t>
  </si>
  <si>
    <t xml:space="preserve">K.LLMVNIVEEICRK.S</t>
  </si>
  <si>
    <t xml:space="preserve">012304_HisUbi_O_05.2281.2281.2</t>
  </si>
  <si>
    <t xml:space="preserve">R.NTIVNEINNVFSR.Y</t>
  </si>
  <si>
    <t xml:space="preserve">012304_HisUbi_O_05.1853.1853.1</t>
  </si>
  <si>
    <t xml:space="preserve">R.HLDLIADMMTR.Q</t>
  </si>
  <si>
    <t xml:space="preserve">012304_HisUbi_O_03.1467.1467.2</t>
  </si>
  <si>
    <t xml:space="preserve">K.MSYETTCQFLTK.A</t>
  </si>
  <si>
    <t xml:space="preserve">012304_HisUbi_O_03.0999.0999.2</t>
  </si>
  <si>
    <t xml:space="preserve">K.AVLDNEREQLDSPSAR.I</t>
  </si>
  <si>
    <t xml:space="preserve">012304_HisUbi_O_03.1967.1967.2</t>
  </si>
  <si>
    <t xml:space="preserve">K.LNNVGTGSFDVLAK.V</t>
  </si>
  <si>
    <t xml:space="preserve">YGL135W</t>
  </si>
  <si>
    <t xml:space="preserve">RPL1B SGDID:S0003103, Chr VII from 254646-255299, Verified ORF </t>
  </si>
  <si>
    <t xml:space="preserve">YPL220W</t>
  </si>
  <si>
    <t xml:space="preserve">RPL1A SGDID:S0006141, Chr XVI from 135789-136442, Verified ORF </t>
  </si>
  <si>
    <t xml:space="preserve">012304_HisUbi_O_06.0847.0847.1</t>
  </si>
  <si>
    <t xml:space="preserve">R.EHVKELLK.Y</t>
  </si>
  <si>
    <t xml:space="preserve">012304_HisUbi_O_06.2921.2921.3</t>
  </si>
  <si>
    <t xml:space="preserve">K.LPNCPRPNMSICIFGDAFDVDRAK.S</t>
  </si>
  <si>
    <t xml:space="preserve">012304_HisUbi_O_02.1166.1166.1</t>
  </si>
  <si>
    <t xml:space="preserve">K.SCGVDAMSVDDLK.K</t>
  </si>
  <si>
    <t xml:space="preserve">012304_HisUbi_O_03.1076.1076.2</t>
  </si>
  <si>
    <t xml:space="preserve">K.SCGVDAMSVDDLKK.L</t>
  </si>
  <si>
    <t xml:space="preserve">012304_HisUbi_O_06.1884.1884.2</t>
  </si>
  <si>
    <t xml:space="preserve">K.AGKFPTPVSHNDDLYGKVTDVR.S</t>
  </si>
  <si>
    <t xml:space="preserve">YER131W</t>
  </si>
  <si>
    <t xml:space="preserve">RPS26B SGDID:S0000933, Chr V from 423948-424307, Verified ORF </t>
  </si>
  <si>
    <t xml:space="preserve">YGL189C</t>
  </si>
  <si>
    <t xml:space="preserve">RPS26A SGDID:S0003157, Chr VII from 148594-148235, reverse complement, Verified ORF </t>
  </si>
  <si>
    <t xml:space="preserve">012304_HisUbi_O_05.2424.2424.2</t>
  </si>
  <si>
    <t xml:space="preserve">R.NIVEAAAVRDLSEASVYPEYALPK.T</t>
  </si>
  <si>
    <t xml:space="preserve">012304_HisUbi_O_02.2442.2442.2</t>
  </si>
  <si>
    <t xml:space="preserve">R.DLSEASVYPEYALPK.T</t>
  </si>
  <si>
    <t xml:space="preserve">012304_HisUbi_O_06.1771.1771.2</t>
  </si>
  <si>
    <t xml:space="preserve">K.LHYCVSCAIHAR.I</t>
  </si>
  <si>
    <t xml:space="preserve">YHR007C</t>
  </si>
  <si>
    <t xml:space="preserve">ERG11 SGDID:S0001049, Chr VIII from 121677-120085, reverse complement, Verified ORF </t>
  </si>
  <si>
    <t xml:space="preserve">*P</t>
  </si>
  <si>
    <t xml:space="preserve">phs.1946.1946.3</t>
  </si>
  <si>
    <t xml:space="preserve">K.GHEFVFNAKLADVSAEAAYAHLTTPVFGK.G</t>
  </si>
  <si>
    <t xml:space="preserve">012304_HisUbi_O_05.1946.1946.2</t>
  </si>
  <si>
    <t xml:space="preserve">K.LADVSAEAAYAHLTTPVFGK.G</t>
  </si>
  <si>
    <t xml:space="preserve">012304_HisUbi_O_03.0932.0932.1</t>
  </si>
  <si>
    <t xml:space="preserve">K.GVIYDCPNSR.L</t>
  </si>
  <si>
    <t xml:space="preserve">012304_HisUbi_O_05.1616.1616.2</t>
  </si>
  <si>
    <t xml:space="preserve">K.SYVPLIAEEVYK.Y</t>
  </si>
  <si>
    <t xml:space="preserve">012304_HisUbi_O_05.3166.3166.2</t>
  </si>
  <si>
    <t xml:space="preserve">K.SYVPLIAEEVYKYFR.D</t>
  </si>
  <si>
    <t xml:space="preserve">012304_HisUbi_O_05.2122.2122.2</t>
  </si>
  <si>
    <t xml:space="preserve">R.AKLDTDFAYLYSDLDK.G</t>
  </si>
  <si>
    <t xml:space="preserve">012304_HisUbi_O_06.4284.4284.3</t>
  </si>
  <si>
    <t xml:space="preserve">R.AKLDTDFAYLYSDLDKGFTPINFVFPNLPLEHYR.K</t>
  </si>
  <si>
    <t xml:space="preserve">012304_HisUbi_O_06.3711.3711.2</t>
  </si>
  <si>
    <t xml:space="preserve">K.GFTPINFVFPNLPLEHYR.K</t>
  </si>
  <si>
    <t xml:space="preserve">012304_HisUbi_O_06.3676.3676.3</t>
  </si>
  <si>
    <t xml:space="preserve">012304_HisUbi_O_06.3699.3699.1</t>
  </si>
  <si>
    <t xml:space="preserve">F.PNLPLEHYR.K</t>
  </si>
  <si>
    <t xml:space="preserve">012304_HisUbi_O_06.0674.0674.2</t>
  </si>
  <si>
    <t xml:space="preserve">R.KRDHAQK.A</t>
  </si>
  <si>
    <t xml:space="preserve">012304_HisUbi_O_03.2645.2645.2</t>
  </si>
  <si>
    <t xml:space="preserve">K.AISGTYMSLIK.E</t>
  </si>
  <si>
    <t xml:space="preserve">012304_HisUbi_O_05.1656.1656.2</t>
  </si>
  <si>
    <t xml:space="preserve">K.NNDIQDRDLIDSLMK.N</t>
  </si>
  <si>
    <t xml:space="preserve">012304_HisUbi_O_04.2174.2174.1</t>
  </si>
  <si>
    <t xml:space="preserve">K.GVSSPYLPFGGGR.H</t>
  </si>
  <si>
    <t xml:space="preserve">012304_HisUbi_O_04.2213.2213.2</t>
  </si>
  <si>
    <t xml:space="preserve">012304_HisUbi_O_05.0925.0925.1</t>
  </si>
  <si>
    <t xml:space="preserve">K.WHYPEGK.T</t>
  </si>
  <si>
    <t xml:space="preserve">012304_HisUbi_O_05.2058.2058.2</t>
  </si>
  <si>
    <t xml:space="preserve">V.PPPDFTSMVTLPTGPAK.I</t>
  </si>
  <si>
    <t xml:space="preserve">YML063W</t>
  </si>
  <si>
    <t xml:space="preserve">RPS1B SGDID:S0004528, Chr XIII from 146482-147249, Verified ORF </t>
  </si>
  <si>
    <t xml:space="preserve">012304_HisUbi_O_04.1743.1743.2</t>
  </si>
  <si>
    <t xml:space="preserve">R.VVEVCLADLQGSEDHSFRK.V</t>
  </si>
  <si>
    <t xml:space="preserve">012304_HisUbi_O_04.0857.0857.2</t>
  </si>
  <si>
    <t xml:space="preserve">K.LRVDEVQGK.N</t>
  </si>
  <si>
    <t xml:space="preserve">012304_HisUbi_O_06.1779.1779.1</t>
  </si>
  <si>
    <t xml:space="preserve">R.KVISEILTR.E</t>
  </si>
  <si>
    <t xml:space="preserve">012304_HisUbi_O_03.1147.1147.1</t>
  </si>
  <si>
    <t xml:space="preserve">K.VISEILTR.E</t>
  </si>
  <si>
    <t xml:space="preserve">012304_HisUbi_O_06.3795.3795.3</t>
  </si>
  <si>
    <t xml:space="preserve">K.LIPEVINKEIENATKDIFPLQNIHVR.K</t>
  </si>
  <si>
    <t xml:space="preserve">012304_HisUbi_O_04.1582.1582.2</t>
  </si>
  <si>
    <t xml:space="preserve">K.KVSGFKDEVLETV.-</t>
  </si>
  <si>
    <t xml:space="preserve">012304_HisUbi_O_03.2639.2639.2</t>
  </si>
  <si>
    <t xml:space="preserve">K.VSGFKDEVLETV.-</t>
  </si>
  <si>
    <t xml:space="preserve">YLR441C</t>
  </si>
  <si>
    <t xml:space="preserve">RPS1A SGDID:S0004433, Chr XII from 1018904-1018137, reverse complement, Verified ORF </t>
  </si>
  <si>
    <t xml:space="preserve">R.VVEVCLADLQGSEDHSFRK.I</t>
  </si>
  <si>
    <t xml:space="preserve">012304_HisUbi_O_05.1024.1024.1</t>
  </si>
  <si>
    <t xml:space="preserve">R.KVISEILTK.E</t>
  </si>
  <si>
    <t xml:space="preserve">012304_HisUbi_O_04.1645.1645.2</t>
  </si>
  <si>
    <t xml:space="preserve">K.KVTGFKDEVLETV.-</t>
  </si>
  <si>
    <t xml:space="preserve">YGL031C</t>
  </si>
  <si>
    <t xml:space="preserve">RPL24A SGDID:S0002999, Chr VII from 437939-437472, reverse complement, Verified ORF </t>
  </si>
  <si>
    <t xml:space="preserve">012304_HisUbi_O_04.1165.1165.1</t>
  </si>
  <si>
    <t xml:space="preserve">-.MKVEIDSFSGAK.I</t>
  </si>
  <si>
    <t xml:space="preserve">012304_HisUbi_O_04.1181.1181.2</t>
  </si>
  <si>
    <t xml:space="preserve">012304_HisUbi_O_02.1051.1051.1</t>
  </si>
  <si>
    <t xml:space="preserve">K.VEIDSFSGAK.I</t>
  </si>
  <si>
    <t xml:space="preserve">012304_HisUbi_O_05.0933.0933.2</t>
  </si>
  <si>
    <t xml:space="preserve">R.GTLFVRGDSK.I</t>
  </si>
  <si>
    <t xml:space="preserve">012304_HisUbi_O_06.2019.2019.2</t>
  </si>
  <si>
    <t xml:space="preserve">K.AQRPITGASLDLIK.E</t>
  </si>
  <si>
    <t xml:space="preserve">012304_HisUbi_O_06.1959.1959.3</t>
  </si>
  <si>
    <t xml:space="preserve">K.AQRPITGASLDLIKER.R</t>
  </si>
  <si>
    <t xml:space="preserve">012304_HisUbi_O_06.0614.0614.2</t>
  </si>
  <si>
    <t xml:space="preserve">R.RSLKPEVR.K</t>
  </si>
  <si>
    <t xml:space="preserve">YGR148C</t>
  </si>
  <si>
    <t xml:space="preserve">RPL24B SGDID:S0003380, Chr VII from 787784-787317, reverse complement, Verified ORF </t>
  </si>
  <si>
    <t xml:space="preserve">012304_HisUbi_O_05.1052.1052.1</t>
  </si>
  <si>
    <t xml:space="preserve">-.MKVEVDSFSGAK.I</t>
  </si>
  <si>
    <t xml:space="preserve">012304_HisUbi_O_02.0940.0940.1</t>
  </si>
  <si>
    <t xml:space="preserve">K.VEVDSFSGAK.I</t>
  </si>
  <si>
    <t xml:space="preserve">YGR192C</t>
  </si>
  <si>
    <t xml:space="preserve">TDH3 SGDID:S0003424, Chr VII from 883815-882817, reverse complement, Verified ORF </t>
  </si>
  <si>
    <t xml:space="preserve">012304_HisUbi_O_06.3613.3613.3</t>
  </si>
  <si>
    <t xml:space="preserve">R.IALSRPNVEVVALNDPFITNDYAAYMFK.Y</t>
  </si>
  <si>
    <t xml:space="preserve">012304_HisUbi_O_04.1089.1089.2</t>
  </si>
  <si>
    <t xml:space="preserve">K.IVSNASCTTNCLAPLAK.V</t>
  </si>
  <si>
    <t xml:space="preserve">012304_HisUbi_O_05.3262.3262.2</t>
  </si>
  <si>
    <t xml:space="preserve">K.VINDAFGIEEGLMTTVHSLTATQK.T</t>
  </si>
  <si>
    <t xml:space="preserve">012304_HisUbi_O_03.0953.0953.1</t>
  </si>
  <si>
    <t xml:space="preserve">R.TASGNIIPSSTGAAK.A</t>
  </si>
  <si>
    <t xml:space="preserve">012304_HisUbi_O_03.0949.0949.2</t>
  </si>
  <si>
    <t xml:space="preserve">012304_HisUbi_O_03.2747.2747.2</t>
  </si>
  <si>
    <t xml:space="preserve">K.LVSWYDNEYGYSTR.V</t>
  </si>
  <si>
    <t xml:space="preserve">YDR450W</t>
  </si>
  <si>
    <t xml:space="preserve">RPS18A SGDID:S0002858, Chr IV from 1359913-1359959,1360395-1360788, Verified ORF </t>
  </si>
  <si>
    <t xml:space="preserve">YML026C</t>
  </si>
  <si>
    <t xml:space="preserve">RPS18B SGDID:S0004488, Chr XIII from 223828-223782,223380-222987, reverse complement, Verified ORF </t>
  </si>
  <si>
    <t xml:space="preserve">012304_HisUbi_O_03.1033.1033.1</t>
  </si>
  <si>
    <t xml:space="preserve">R.LLNTNVDGNIK.I</t>
  </si>
  <si>
    <t xml:space="preserve">012304_HisUbi_O_05.0630.0630.1</t>
  </si>
  <si>
    <t xml:space="preserve">K.KADVDLHK.R</t>
  </si>
  <si>
    <t xml:space="preserve">012304_HisUbi_O_02.0966.0966.1</t>
  </si>
  <si>
    <t xml:space="preserve">R.AGELTQEELER.I</t>
  </si>
  <si>
    <t xml:space="preserve">012304_HisUbi_O_02.0963.0963.2</t>
  </si>
  <si>
    <t xml:space="preserve">012304_HisUbi_O_06.1767.1767.2</t>
  </si>
  <si>
    <t xml:space="preserve">R.IVQIMQNPTHYK.I</t>
  </si>
  <si>
    <t xml:space="preserve">YLR249W</t>
  </si>
  <si>
    <t xml:space="preserve">YEF3 SGDID:S0004239, Chr XII from 636782-639916, Verified ORF </t>
  </si>
  <si>
    <t xml:space="preserve">012304_HisUbi_O_03.1667.1667.1</t>
  </si>
  <si>
    <t xml:space="preserve">K.VLEELFQK.L</t>
  </si>
  <si>
    <t xml:space="preserve">012304_HisUbi_O_03.1660.1660.2</t>
  </si>
  <si>
    <t xml:space="preserve">012304_HisUbi_O_05.3833.3833.2</t>
  </si>
  <si>
    <t xml:space="preserve">K.EIQSVASETLISIVNAVNPVAIK.A</t>
  </si>
  <si>
    <t xml:space="preserve">012304_HisUbi_O_06.2427.2427.2</t>
  </si>
  <si>
    <t xml:space="preserve">K.ALLPHLTNAIVETNKWQEK.I</t>
  </si>
  <si>
    <t xml:space="preserve">012304_HisUbi_O_05.0977.0977.1</t>
  </si>
  <si>
    <t xml:space="preserve">R.KSAVIIDNMCK.L</t>
  </si>
  <si>
    <t xml:space="preserve">012304_HisUbi_O_05.1968.1968.2</t>
  </si>
  <si>
    <t xml:space="preserve">K.LVEDPQVIAPFLGK.L</t>
  </si>
  <si>
    <t xml:space="preserve">012304_HisUbi_O_03.1171.1171.2</t>
  </si>
  <si>
    <t xml:space="preserve">K.SNFATIADPEAR.E</t>
  </si>
  <si>
    <t xml:space="preserve">012304_HisUbi_O_06.2121.2121.1</t>
  </si>
  <si>
    <t xml:space="preserve">K.KAKDILDEFR.K</t>
  </si>
  <si>
    <t xml:space="preserve">012304_HisUbi_O_04.1766.1766.1</t>
  </si>
  <si>
    <t xml:space="preserve">K.AKDILDEFR.K</t>
  </si>
  <si>
    <t xml:space="preserve">012304_HisUbi_O_04.1757.1757.2</t>
  </si>
  <si>
    <t xml:space="preserve">012304_HisUbi_O_05.2214.2214.3</t>
  </si>
  <si>
    <t xml:space="preserve">K.RAVDNIPVGPNFDDEEDEGEDLCNCEFSLAYGAK.I</t>
  </si>
  <si>
    <t xml:space="preserve">012304_HisUbi_O_03.1153.1153.2</t>
  </si>
  <si>
    <t xml:space="preserve">R.AIANGQVDGFPTQEECR.T</t>
  </si>
  <si>
    <t xml:space="preserve">012304_HisUbi_O_04.0957.0957.1</t>
  </si>
  <si>
    <t xml:space="preserve">R.IAVIGPNGAGK.S</t>
  </si>
  <si>
    <t xml:space="preserve">012304_HisUbi_O_05.2773.2773.3</t>
  </si>
  <si>
    <t xml:space="preserve">K.STLINVLTGELLPTSGEVYTHENCR.I</t>
  </si>
  <si>
    <t xml:space="preserve">012304_HisUbi_O_03.1376.1376.2</t>
  </si>
  <si>
    <t xml:space="preserve">K.TPSEYIQWR.F</t>
  </si>
  <si>
    <t xml:space="preserve">012304_HisUbi_O_03.1381.1381.1</t>
  </si>
  <si>
    <t xml:space="preserve">012304_HisUbi_O_03.0847.0847.2</t>
  </si>
  <si>
    <t xml:space="preserve">R.FQTGEDRETMDR.A</t>
  </si>
  <si>
    <t xml:space="preserve">012304_HisUbi_O_02.0663.0663.2</t>
  </si>
  <si>
    <t xml:space="preserve">R.QINENDAEAMNK.I</t>
  </si>
  <si>
    <t xml:space="preserve">012304_HisUbi_O_04.2521.2521.3</t>
  </si>
  <si>
    <t xml:space="preserve">K.EIEEHCSMLGLDPEIVSHSR.I</t>
  </si>
  <si>
    <t xml:space="preserve">012304_HisUbi_O_06.3173.3173.3</t>
  </si>
  <si>
    <t xml:space="preserve">K.LVLAAGTWQRPHLIVLDEPTNYLDRDSLGALSK.A</t>
  </si>
  <si>
    <t xml:space="preserve">012304_HisUbi_O_03.2027.2027.1</t>
  </si>
  <si>
    <t xml:space="preserve">K.NLTEEVWAVK.D</t>
  </si>
  <si>
    <t xml:space="preserve">012304_HisUbi_O_03.1999.1999.2</t>
  </si>
  <si>
    <t xml:space="preserve">012304_HisUbi_O_04.1534.1534.2</t>
  </si>
  <si>
    <t xml:space="preserve">K.NLTEEVWAVKDGR.M</t>
  </si>
  <si>
    <t xml:space="preserve">012304_HisUbi_O_06.1616.1616.2</t>
  </si>
  <si>
    <t xml:space="preserve">R.MTPSGHNWVSGQGAGPR.I</t>
  </si>
  <si>
    <t xml:space="preserve">YHR021C</t>
  </si>
  <si>
    <t xml:space="preserve">RPS27B SGDID:S0001063, Chr VIII from 148661-148659,148108-147863, reverse complement, Verified ORF </t>
  </si>
  <si>
    <t xml:space="preserve">YKL156W</t>
  </si>
  <si>
    <t xml:space="preserve">RPS27A SGDID:S0001639, Chr XI from 158619-158621,158972-159217, Verified ORF </t>
  </si>
  <si>
    <t xml:space="preserve">012304_HisUbi_O_04.2029.2029.2</t>
  </si>
  <si>
    <t xml:space="preserve">M.VLVQDLLHPTAASEAR.K</t>
  </si>
  <si>
    <t xml:space="preserve">012304_HisUbi_O_03.1439.1439.1</t>
  </si>
  <si>
    <t xml:space="preserve">R.SYFLDVK.C</t>
  </si>
  <si>
    <t xml:space="preserve">YLR197W</t>
  </si>
  <si>
    <t xml:space="preserve">SIK1 SGDID:S0004187, Chr XII from 546099-547613, Verified ORF </t>
  </si>
  <si>
    <t xml:space="preserve">012304_HisUbi_O_05.3036.3036.2</t>
  </si>
  <si>
    <t xml:space="preserve">M.APIEYLLFEEPTGYAVFK.V</t>
  </si>
  <si>
    <t xml:space="preserve">012304_HisUbi_O_04.0871.0871.1</t>
  </si>
  <si>
    <t xml:space="preserve">K.VKLQQDDIGSR.L</t>
  </si>
  <si>
    <t xml:space="preserve">012304_HisUbi_O_02.1490.1490.2</t>
  </si>
  <si>
    <t xml:space="preserve">K.EVQEQINDFGAFTK.L</t>
  </si>
  <si>
    <t xml:space="preserve">012304_HisUbi_O_05.4113.4113.3</t>
  </si>
  <si>
    <t xml:space="preserve">K.LIELVSFAPFKGAAEALENANDISEGLVSESLK.A</t>
  </si>
  <si>
    <t xml:space="preserve">012304_HisUbi_O_06.1604.1604.1</t>
  </si>
  <si>
    <t xml:space="preserve">R.AQLGLGHAYSR.A</t>
  </si>
  <si>
    <t xml:space="preserve">012304_HisUbi_O_06.3440.3440.2</t>
  </si>
  <si>
    <t xml:space="preserve">K.FSVQKNDNHIIQAIALLDQLDK.D</t>
  </si>
  <si>
    <t xml:space="preserve">012304_HisUbi_O_06.1660.1660.1</t>
  </si>
  <si>
    <t xml:space="preserve">R.LISHAGSLTNLSK.Q</t>
  </si>
  <si>
    <t xml:space="preserve">012304_HisUbi_O_06.1665.1665.2</t>
  </si>
  <si>
    <t xml:space="preserve">012304_HisUbi_O_05.1312.1312.2</t>
  </si>
  <si>
    <t xml:space="preserve">R.IDNYSEEPSNVFGSVLKK.Q</t>
  </si>
  <si>
    <t xml:space="preserve">YDL229W</t>
  </si>
  <si>
    <t xml:space="preserve">SSB1 SGDID:S0002388, Chr IV from 44066-45907, Verified ORF </t>
  </si>
  <si>
    <t xml:space="preserve">YNL209W</t>
  </si>
  <si>
    <t xml:space="preserve">SSB2 SGDID:S0005153, Chr XIV from 252058-253899, Verified ORF </t>
  </si>
  <si>
    <t xml:space="preserve">012304_HisUbi_O_04.2435.2435.2</t>
  </si>
  <si>
    <t xml:space="preserve">K.AVITVPAYFNDAQR.Q</t>
  </si>
  <si>
    <t xml:space="preserve">012304_HisUbi_O_02.1526.1526.1</t>
  </si>
  <si>
    <t xml:space="preserve">K.DAGAISGLNVLR.I</t>
  </si>
  <si>
    <t xml:space="preserve">012304_HisUbi_O_02.1510.1510.2</t>
  </si>
  <si>
    <t xml:space="preserve">012304_HisUbi_O_05.1633.1633.2</t>
  </si>
  <si>
    <t xml:space="preserve">R.IINEPTAAAIAYGLGAGKSEK.E</t>
  </si>
  <si>
    <t xml:space="preserve">012304_HisUbi_O_06.3015.3015.3</t>
  </si>
  <si>
    <t xml:space="preserve">K.STSGNTHLGGQDFDTNLLEHFKAEFK.K</t>
  </si>
  <si>
    <t xml:space="preserve">012304_HisUbi_O_02.0983.0983.2</t>
  </si>
  <si>
    <t xml:space="preserve">K.TGLDISDDAR.A</t>
  </si>
  <si>
    <t xml:space="preserve">012304_HisUbi_O_02.0984.0984.1</t>
  </si>
  <si>
    <t xml:space="preserve">012304_HisUbi_O_05.1317.1317.1</t>
  </si>
  <si>
    <t xml:space="preserve">R.ARFEDLNAALFK.S</t>
  </si>
  <si>
    <t xml:space="preserve">012304_HisUbi_O_05.1653.1653.2</t>
  </si>
  <si>
    <t xml:space="preserve">K.LLSDFFDGKQLEK.S</t>
  </si>
  <si>
    <t xml:space="preserve">012304_HisUbi_O_05.1612.1612.2</t>
  </si>
  <si>
    <t xml:space="preserve">R.VNCKENTLLGEFDLK.N</t>
  </si>
  <si>
    <t xml:space="preserve">012304_HisUbi_O_05.2540.2540.2</t>
  </si>
  <si>
    <t xml:space="preserve">R.QRLESYVASIEQTVTDPVLSSK.L</t>
  </si>
  <si>
    <t xml:space="preserve">012304_HisUbi_O_05.3230.3230.2</t>
  </si>
  <si>
    <t xml:space="preserve">K.SKIEAALSDALAALQIEDPSADELR.K</t>
  </si>
  <si>
    <t xml:space="preserve">YLR448W</t>
  </si>
  <si>
    <t xml:space="preserve">RPL6B SGDID:S0004440, Chr XII from 1028849-1028863,1029248-1029763, Verified ORF </t>
  </si>
  <si>
    <t xml:space="preserve">012304_HisUbi_O_04.1137.1137.2</t>
  </si>
  <si>
    <t xml:space="preserve">M.TAQQAPKWYPSEDVAAPK.K</t>
  </si>
  <si>
    <t xml:space="preserve">012304_HisUbi_O_04.1134.1134.2</t>
  </si>
  <si>
    <t xml:space="preserve">T.AQQAPKWYPSEDVAAPK.K</t>
  </si>
  <si>
    <t xml:space="preserve">012304_HisUbi_O_03.1161.1161.1</t>
  </si>
  <si>
    <t xml:space="preserve">K.WYPSEDVAAPK.K</t>
  </si>
  <si>
    <t xml:space="preserve">012304_HisUbi_O_03.1009.1009.1</t>
  </si>
  <si>
    <t xml:space="preserve">K.VSVEGVNVEK.F</t>
  </si>
  <si>
    <t xml:space="preserve">012304_HisUbi_O_03.1693.1693.1</t>
  </si>
  <si>
    <t xml:space="preserve">K.FNVEYFAK.E</t>
  </si>
  <si>
    <t xml:space="preserve">012304_HisUbi_O_02.1071.1071.1</t>
  </si>
  <si>
    <t xml:space="preserve">K.EANLFPEQQTK.E</t>
  </si>
  <si>
    <t xml:space="preserve">YOR369C</t>
  </si>
  <si>
    <t xml:space="preserve">RPS12 SGDID:S0005896, Chr XV from 1028621-1028190, reverse complement, Verified ORF </t>
  </si>
  <si>
    <t xml:space="preserve">012304_HisUbi_O_05.0896.0896.1</t>
  </si>
  <si>
    <t xml:space="preserve">R.TALVHDGLAR.G</t>
  </si>
  <si>
    <t xml:space="preserve">012304_HisUbi_O_04.1697.1697.2</t>
  </si>
  <si>
    <t xml:space="preserve">K.LVEGLANDPENKVPLIK.V</t>
  </si>
  <si>
    <t xml:space="preserve">012304_HisUbi_O_06.1560.1560.1</t>
  </si>
  <si>
    <t xml:space="preserve">R.KVVGASVVVVK.N</t>
  </si>
  <si>
    <t xml:space="preserve">YBR071W</t>
  </si>
  <si>
    <t xml:space="preserve">YBR071W SGDID:S0000275, Chr II from 380408-381043, Uncharacterized ORF </t>
  </si>
  <si>
    <t xml:space="preserve">012304_HisUbi_O_06.1637.1637.3</t>
  </si>
  <si>
    <t xml:space="preserve">K.QKKEEGTAPSQFLSPTNKR.S</t>
  </si>
  <si>
    <t xml:space="preserve">012304_HisUbi_O_03.2235.2235.2</t>
  </si>
  <si>
    <t xml:space="preserve">K.ALFVFCSNDSSSR.T</t>
  </si>
  <si>
    <t xml:space="preserve">012304_HisUbi_O_03.1844.1844.3</t>
  </si>
  <si>
    <t xml:space="preserve">R.TASIETLHESNLDNLDMGSSR.R</t>
  </si>
  <si>
    <t xml:space="preserve">012304_HisUbi_O_04.1411.1411.2</t>
  </si>
  <si>
    <t xml:space="preserve">R.TASIETLHESNLDNLDMGSSRR.T</t>
  </si>
  <si>
    <t xml:space="preserve">YLL039C</t>
  </si>
  <si>
    <t xml:space="preserve">UBI4 SGDID:S0003962, Chr XII from 65206-64061, reverse complement, Verified ORF </t>
  </si>
  <si>
    <t xml:space="preserve">012304_HisUbi_O_05.1565.1565.3</t>
  </si>
  <si>
    <t xml:space="preserve">R.LRGGMQIFVKTLTGKTITLEVESSDTIDNVK.S</t>
  </si>
  <si>
    <t xml:space="preserve">YJR123W</t>
  </si>
  <si>
    <t xml:space="preserve">RPS5 SGDID:S0003884, Chr X from 651816-652493, Verified ORF </t>
  </si>
  <si>
    <t xml:space="preserve">012304_HisUbi_O_06.4775.4775.3</t>
  </si>
  <si>
    <t xml:space="preserve">K.HTLDIINVLTDQNPIQVVVDAITNTGPREDTTR.V</t>
  </si>
  <si>
    <t xml:space="preserve">012304_HisUbi_O_05.3177.3177.2</t>
  </si>
  <si>
    <t xml:space="preserve">K.TIAETLAEELINAAK.G</t>
  </si>
  <si>
    <t xml:space="preserve">012304_HisUbi_O_05.3233.3233.2</t>
  </si>
  <si>
    <t xml:space="preserve">K.TIAETLAEELINAAKGSSTSYAIK.K</t>
  </si>
  <si>
    <t xml:space="preserve">YDR385W</t>
  </si>
  <si>
    <t xml:space="preserve">EFT2 SGDID:S0002793, Chr IV from 1243220-1245748, Verified ORF </t>
  </si>
  <si>
    <t xml:space="preserve">YOR133W</t>
  </si>
  <si>
    <t xml:space="preserve">EFT1 SGDID:S0005659, Chr XV from 575098-577626, Verified ORF </t>
  </si>
  <si>
    <t xml:space="preserve">012304_HisUbi_O_03.1219.1219.2</t>
  </si>
  <si>
    <t xml:space="preserve">M.VAFTVDQMR.S</t>
  </si>
  <si>
    <t xml:space="preserve">012304_HisUbi_O_06.1551.1551.1</t>
  </si>
  <si>
    <t xml:space="preserve">R.NMSVIAHVDHGK.S</t>
  </si>
  <si>
    <t xml:space="preserve">012304_HisUbi_O_03.1120.1120.2</t>
  </si>
  <si>
    <t xml:space="preserve">K.STLTDSLVQR.A</t>
  </si>
  <si>
    <t xml:space="preserve">012304_HisUbi_O_03.0860.0860.1</t>
  </si>
  <si>
    <t xml:space="preserve">R.AGIISAAK.A</t>
  </si>
  <si>
    <t xml:space="preserve">012304_HisUbi_O_06.1659.1659.1</t>
  </si>
  <si>
    <t xml:space="preserve">R.IKPVVVINKVDR.A</t>
  </si>
  <si>
    <t xml:space="preserve">012304_HisUbi_O_06.2919.2919.2</t>
  </si>
  <si>
    <t xml:space="preserve">R.GTVAFGSGLHGWAFTIR.Q</t>
  </si>
  <si>
    <t xml:space="preserve">012304_HisUbi_O_06.2003.2003.2</t>
  </si>
  <si>
    <t xml:space="preserve">K.VRIQGPNYVPGKKDDLFIK.A</t>
  </si>
  <si>
    <t xml:space="preserve">012304_HisUbi_O_06.1971.1971.2</t>
  </si>
  <si>
    <t xml:space="preserve">R.IQGPNYVPGKKDDLFIK.A</t>
  </si>
  <si>
    <t xml:space="preserve">012304_HisUbi_O_05.2805.2805.2</t>
  </si>
  <si>
    <t xml:space="preserve">R.IYLKAEPIDEEVSLAIENGIINPR.D</t>
  </si>
  <si>
    <t xml:space="preserve">012304_HisUbi_O_02.1608.1608.2</t>
  </si>
  <si>
    <t xml:space="preserve">R.IMADDYGWDVTDAR.K</t>
  </si>
  <si>
    <t xml:space="preserve">012304_HisUbi_O_06.2603.2603.2</t>
  </si>
  <si>
    <t xml:space="preserve">R.KIWCFGPDGNGPNLVIDQTK.A</t>
  </si>
  <si>
    <t xml:space="preserve">012304_HisUbi_O_06.3768.3768.2</t>
  </si>
  <si>
    <t xml:space="preserve">K.AVQYLHEIKDSVVAAFQWATK.E</t>
  </si>
  <si>
    <t xml:space="preserve">012304_HisUbi_O_06.1828.1828.2</t>
  </si>
  <si>
    <t xml:space="preserve">K.KRGQVVSEEQRPGTPLFTVK.A</t>
  </si>
  <si>
    <t xml:space="preserve">012304_HisUbi_O_03.1025.1025.2</t>
  </si>
  <si>
    <t xml:space="preserve">K.AGEIVLAAR.K</t>
  </si>
  <si>
    <t xml:space="preserve">012304_HisUbi_O_06.2520.2520.2</t>
  </si>
  <si>
    <t xml:space="preserve">R.HGMKEEVPGWQEYYDKL.-</t>
  </si>
  <si>
    <t xml:space="preserve">YEL034W</t>
  </si>
  <si>
    <t xml:space="preserve">HYP2 SGDID:S0000760, Chr V from 85676-86149, Verified ORF </t>
  </si>
  <si>
    <t xml:space="preserve">012304_HisUbi_O_04.1117.1117.2</t>
  </si>
  <si>
    <t xml:space="preserve">T.FETADAGSSATYPMQCSALRK.N</t>
  </si>
  <si>
    <t xml:space="preserve">012304_HisUbi_O_05.1200.1200.2</t>
  </si>
  <si>
    <t xml:space="preserve">K.KLEDLSPSTHNMEVPVVK.R</t>
  </si>
  <si>
    <t xml:space="preserve">YDR365W-B</t>
  </si>
  <si>
    <t xml:space="preserve">YDR365W-B SGDID:S0007401, Chr IV from 1206987-1208291,1208293-1212255, Ty ORF </t>
  </si>
  <si>
    <t xml:space="preserve">012304_HisUbi_O_03.0992.0992.2</t>
  </si>
  <si>
    <t xml:space="preserve">K.EVHTNQDPLDVSASKTEECEK.A</t>
  </si>
  <si>
    <t xml:space="preserve">012304_HisUbi_O_03.1021.1021.3</t>
  </si>
  <si>
    <t xml:space="preserve">012304_HisUbi_O_06.2175.2175.2</t>
  </si>
  <si>
    <t xml:space="preserve">K.VTNIIDRLNNNGIHINNK.V</t>
  </si>
  <si>
    <t xml:space="preserve">012304_HisUbi_O_04.1025.1025.1</t>
  </si>
  <si>
    <t xml:space="preserve">K.VACQLIMR.G</t>
  </si>
  <si>
    <t xml:space="preserve">012304_HisUbi_O_04.0749.0749.2</t>
  </si>
  <si>
    <t xml:space="preserve">R.AHNVSTSNNSPSTDNDSISK.S</t>
  </si>
  <si>
    <t xml:space="preserve">012304_HisUbi_O_02.0619.0619.2</t>
  </si>
  <si>
    <t xml:space="preserve">H.NVSTSNNSPSTDNDSISK.S</t>
  </si>
  <si>
    <t xml:space="preserve">012304_HisUbi_O_06.2087.2087.2</t>
  </si>
  <si>
    <t xml:space="preserve">N.HTNHSDDELPGHLLLDSGASR.T</t>
  </si>
  <si>
    <t xml:space="preserve">012304_HisUbi_O_06.1547.1547.2</t>
  </si>
  <si>
    <t xml:space="preserve">R.SAHHIHSASSNPDINVVDAQKR.N</t>
  </si>
  <si>
    <t xml:space="preserve">012304_HisUbi_O_06.1544.1544.3</t>
  </si>
  <si>
    <t xml:space="preserve">012304_HisUbi_O_04.1581.1581.2</t>
  </si>
  <si>
    <t xml:space="preserve">K.NVLERSDGTVLAPIVQ.Y</t>
  </si>
  <si>
    <t xml:space="preserve">012304_HisUbi_O_03.3017.3017.2</t>
  </si>
  <si>
    <t xml:space="preserve">Q.YGDFYWVSK.R</t>
  </si>
  <si>
    <t xml:space="preserve">012304_HisUbi_O_06.1092.1092.2</t>
  </si>
  <si>
    <t xml:space="preserve">R.MLAHANAQTIR.Y</t>
  </si>
  <si>
    <t xml:space="preserve">012304_HisUbi_O_02.0967.0967.2</t>
  </si>
  <si>
    <t xml:space="preserve">K.NGITPCYTTTADSR.A</t>
  </si>
  <si>
    <t xml:space="preserve">012304_HisUbi_O_06.3435.3435.3</t>
  </si>
  <si>
    <t xml:space="preserve">R.QHAGLAGLDISTLLPFGQPVIVNDHNPNSK.I</t>
  </si>
  <si>
    <t xml:space="preserve">012304_HisUbi_O_06.1684.1684.1</t>
  </si>
  <si>
    <t xml:space="preserve">R.GIPGYALHPSR.N</t>
  </si>
  <si>
    <t xml:space="preserve">012304_HisUbi_O_03.0787.0787.2</t>
  </si>
  <si>
    <t xml:space="preserve">K.AVSPTDSTPPSTHTEDSK.R</t>
  </si>
  <si>
    <t xml:space="preserve">012304_HisUbi_O_04.0779.0779.2</t>
  </si>
  <si>
    <t xml:space="preserve">K.AVSPTDSTPPSTHTEDSKR.V</t>
  </si>
  <si>
    <t xml:space="preserve">012304_HisUbi_O_04.0987.0987.2</t>
  </si>
  <si>
    <t xml:space="preserve">R.SSTPQISNIESTGSGGMHK.L</t>
  </si>
  <si>
    <t xml:space="preserve">012304_HisUbi_O_04.0889.0889.2</t>
  </si>
  <si>
    <t xml:space="preserve">R.HSDSYSENETNHTNVPISSTGGTNNK.T</t>
  </si>
  <si>
    <t xml:space="preserve">012304_HisUbi_O_02.1162.1162.2</t>
  </si>
  <si>
    <t xml:space="preserve">R.QTNSSLGGIGDSNAYTTINSK.K</t>
  </si>
  <si>
    <t xml:space="preserve">012304_HisUbi_O_04.1179.1179.2</t>
  </si>
  <si>
    <t xml:space="preserve">R.SLEDNETEIKVSRDTWNTK.N</t>
  </si>
  <si>
    <t xml:space="preserve">012304_HisUbi_O_06.1736.1736.1</t>
  </si>
  <si>
    <t xml:space="preserve">R.IHLIAAVK.A</t>
  </si>
  <si>
    <t xml:space="preserve">012304_HisUbi_O_02.0850.0850.1</t>
  </si>
  <si>
    <t xml:space="preserve">R.YDEAITYNK.D</t>
  </si>
  <si>
    <t xml:space="preserve">012304_HisUbi_O_05.1701.1701.1</t>
  </si>
  <si>
    <t xml:space="preserve">R.VINSMFIFNK.K</t>
  </si>
  <si>
    <t xml:space="preserve">012304_HisUbi_O_03.1411.1411.2</t>
  </si>
  <si>
    <t xml:space="preserve">K.LVAISDASYGNQPYYK.S</t>
  </si>
  <si>
    <t xml:space="preserve">012304_HisUbi_O_05.1785.1785.1</t>
  </si>
  <si>
    <t xml:space="preserve">K.SQIGNIFLLNGK.V</t>
  </si>
  <si>
    <t xml:space="preserve">012304_HisUbi_O_06.4843.4843.3</t>
  </si>
  <si>
    <t xml:space="preserve">K.ASLTCTSTTEAEIHAVSEAIPLLNNLSHLVQELNK.K</t>
  </si>
  <si>
    <t xml:space="preserve">012304_HisUbi_O_06.2095.2095.2</t>
  </si>
  <si>
    <t xml:space="preserve">K.KNIADVMTKPLPIK.T</t>
  </si>
  <si>
    <t xml:space="preserve">012304_HisUbi_O_06.2468.2468.2</t>
  </si>
  <si>
    <t xml:space="preserve">K.NIADVMTKPLPIKTFK.L</t>
  </si>
  <si>
    <t xml:space="preserve">YER138C</t>
  </si>
  <si>
    <t xml:space="preserve">YER138C SGDID:S0000940, Chr V from 449020-447719,447717-443752, reverse complement, Ty ORF </t>
  </si>
  <si>
    <t xml:space="preserve">K.NVLERSDGTVLAPIVK.Y</t>
  </si>
  <si>
    <t xml:space="preserve">K.YGDFYWVSK.K</t>
  </si>
  <si>
    <t xml:space="preserve">012304_HisUbi_O_04.1455.1455.1</t>
  </si>
  <si>
    <t xml:space="preserve">K.YGDFYWVSKK.Y</t>
  </si>
  <si>
    <t xml:space="preserve">012304_HisUbi_O_04.1441.1441.2</t>
  </si>
  <si>
    <t xml:space="preserve">012304_HisUbi_O_06.3011.3011.3</t>
  </si>
  <si>
    <t xml:space="preserve">R.LKYQNSYEPFQYLHTDIFGPVHNLPK.S</t>
  </si>
  <si>
    <t xml:space="preserve">H.QTNSSLGGIGDSNAYTTINSK.K</t>
  </si>
  <si>
    <t xml:space="preserve">YOL126C</t>
  </si>
  <si>
    <t xml:space="preserve">MDH2 SGDID:S0005486, Chr XV from 83057-81786, reverse complement, Verified ORF </t>
  </si>
  <si>
    <t xml:space="preserve">012304_HisUbi_O_05.0986.0986.2</t>
  </si>
  <si>
    <t xml:space="preserve">M.PHSVTPSIEQDSLK.I</t>
  </si>
  <si>
    <t xml:space="preserve">012304_HisUbi_O_06.4051.4051.2</t>
  </si>
  <si>
    <t xml:space="preserve">K.IAILGAAGGIGQSLSLLLK.A</t>
  </si>
  <si>
    <t xml:space="preserve">012304_HisUbi_O_03.1024.1024.1</t>
  </si>
  <si>
    <t xml:space="preserve">K.AQLQYQLK.E</t>
  </si>
  <si>
    <t xml:space="preserve">012304_HisUbi_O_03.1333.1333.2</t>
  </si>
  <si>
    <t xml:space="preserve">R.EINIESGLTPR.V</t>
  </si>
  <si>
    <t xml:space="preserve">012304_HisUbi_O_03.1343.1343.1</t>
  </si>
  <si>
    <t xml:space="preserve">012304_HisUbi_O_06.3587.3587.3</t>
  </si>
  <si>
    <t xml:space="preserve">R.VNSMPDVPVIGGHSGETIIPLFSQSNFLSR.L</t>
  </si>
  <si>
    <t xml:space="preserve">012304_HisUbi_O_02.0846.0846.1</t>
  </si>
  <si>
    <t xml:space="preserve">R.VQYGGDEVVK.A</t>
  </si>
  <si>
    <t xml:space="preserve">YNL301C</t>
  </si>
  <si>
    <t xml:space="preserve">RPL18B SGDID:S0005245, Chr XIV from 64561-64450,64017-63569, reverse complement, Verified ORF </t>
  </si>
  <si>
    <t xml:space="preserve">YOL120C</t>
  </si>
  <si>
    <t xml:space="preserve">RPL18A SGDID:S0005480, Chr XV from 94401-94290,93842-93394, reverse complement, Verified ORF </t>
  </si>
  <si>
    <t xml:space="preserve">012304_HisUbi_O_06.1002.1002.2</t>
  </si>
  <si>
    <t xml:space="preserve">K.INRPPVSVSR.I</t>
  </si>
  <si>
    <t xml:space="preserve">012304_HisUbi_O_02.1095.1095.1</t>
  </si>
  <si>
    <t xml:space="preserve">K.TVVVVGTVTDDAR.I</t>
  </si>
  <si>
    <t xml:space="preserve">012304_HisUbi_O_02.1112.1112.2</t>
  </si>
  <si>
    <t xml:space="preserve">012304_HisUbi_O_03.2401.2401.2</t>
  </si>
  <si>
    <t xml:space="preserve">K.AGGECITLDQLAVR.A</t>
  </si>
  <si>
    <t xml:space="preserve">012304_HisUbi_O_04.1945.1945.2</t>
  </si>
  <si>
    <t xml:space="preserve">K.AGGECITLDQLAVRAPK.G</t>
  </si>
  <si>
    <t xml:space="preserve">YGR027W-B</t>
  </si>
  <si>
    <t xml:space="preserve">YGR027W-B SGDID:S0007406, Chr VII from 536061-537365,537367-541329, Ty ORF </t>
  </si>
  <si>
    <t xml:space="preserve">YDR261C-D</t>
  </si>
  <si>
    <t xml:space="preserve">YDR261C-D SGDID:S0007395, Chr IV from 992343-991039,991037-987528, reverse complement, Ty ORF </t>
  </si>
  <si>
    <t xml:space="preserve">YDR098C-B</t>
  </si>
  <si>
    <t xml:space="preserve">YDR098C-B SGDID:S0007391, Chr IV from 651121-649817,649815-645853, reverse complement, Ty ORF </t>
  </si>
  <si>
    <t xml:space="preserve">YGR038C-B</t>
  </si>
  <si>
    <t xml:space="preserve">YGR038C-B SGDID:S0007408, Chr VII from 567471-566167,566165-562203, reverse complement, Ty ORF </t>
  </si>
  <si>
    <t xml:space="preserve">YAR009C</t>
  </si>
  <si>
    <t xml:space="preserve">YAR009C SGDID:S0000067, Chr I from 164188-160598, reverse complement, Ty ORF </t>
  </si>
  <si>
    <t xml:space="preserve">YDR210C-D</t>
  </si>
  <si>
    <t xml:space="preserve">YDR210C-D SGDID:S0007410, Chr IV from 883922-882618,882616-878654, reverse complement, Ty ORF </t>
  </si>
  <si>
    <t xml:space="preserve">YDR034C-D</t>
  </si>
  <si>
    <t xml:space="preserve">YDR034C-D SGDID:S0007345, Chr IV from 519352-518060,518058-514039, reverse complement, Ty ORF </t>
  </si>
  <si>
    <t xml:space="preserve">012304_HisUbi_O_03.1295.1295.2</t>
  </si>
  <si>
    <t xml:space="preserve">K.NSNLGDIIPNDQGEIKR.Q</t>
  </si>
  <si>
    <t xml:space="preserve">mth.1202.1202.3</t>
  </si>
  <si>
    <t xml:space="preserve">R.VNNDHINESTVSSQYLSDDNELSLGQQQK.E</t>
  </si>
  <si>
    <t xml:space="preserve">012304_HisUbi_O_05.1632.1632.3</t>
  </si>
  <si>
    <t xml:space="preserve">K.ESKPTHTIDSNDELPDHLLIDSGASQTLVR.S</t>
  </si>
  <si>
    <t xml:space="preserve">012304_HisUbi_O_05.1962.1962.2</t>
  </si>
  <si>
    <t xml:space="preserve">H.TIDSNDELPDHLLIDSGASQTLVR.S</t>
  </si>
  <si>
    <t xml:space="preserve">012304_HisUbi_O_05.1632.1632.2</t>
  </si>
  <si>
    <t xml:space="preserve">S.NDELPDHLLIDSGASQTLVR.S</t>
  </si>
  <si>
    <t xml:space="preserve">012304_HisUbi_O_06.1707.1707.2</t>
  </si>
  <si>
    <t xml:space="preserve">R.SAHYLHHATPNSEINIVDAQK.Q</t>
  </si>
  <si>
    <t xml:space="preserve">012304_HisUbi_O_06.4503.4503.3</t>
  </si>
  <si>
    <t xml:space="preserve">K.ALHTPNIAYDLLSLSELANQNITACFTR.N</t>
  </si>
  <si>
    <t xml:space="preserve">012304_HisUbi_O_04.1233.1233.2</t>
  </si>
  <si>
    <t xml:space="preserve">R.NTLERSDGTVLAPIVK.H</t>
  </si>
  <si>
    <t xml:space="preserve">012304_HisUbi_O_06.2231.2231.1</t>
  </si>
  <si>
    <t xml:space="preserve">K.HGDFYWLSK.K</t>
  </si>
  <si>
    <t xml:space="preserve">012304_HisUbi_O_05.1381.1381.2</t>
  </si>
  <si>
    <t xml:space="preserve">012304_HisUbi_O_06.2020.2020.1</t>
  </si>
  <si>
    <t xml:space="preserve">K.HGDFYWLSKK.Y</t>
  </si>
  <si>
    <t xml:space="preserve">012304_HisUbi_O_06.2017.2017.2</t>
  </si>
  <si>
    <t xml:space="preserve">012304_HisUbi_O_06.1655.1655.1</t>
  </si>
  <si>
    <t xml:space="preserve">K.KYLIPSHISK.L</t>
  </si>
  <si>
    <t xml:space="preserve">012304_HisUbi_O_06.1661.1661.2</t>
  </si>
  <si>
    <t xml:space="preserve">012304_HisUbi_O_06.2213.2213.2</t>
  </si>
  <si>
    <t xml:space="preserve">K.KYLIPSHISKLTI.N</t>
  </si>
  <si>
    <t xml:space="preserve">012304_HisUbi_O_03.0888.0888.1</t>
  </si>
  <si>
    <t xml:space="preserve">K.LTINNVNK.S</t>
  </si>
  <si>
    <t xml:space="preserve">012304_HisUbi_O_06.1857.1857.1</t>
  </si>
  <si>
    <t xml:space="preserve">K.YPYPLIHR.M</t>
  </si>
  <si>
    <t xml:space="preserve">012304_HisUbi_O_06.1860.1860.2</t>
  </si>
  <si>
    <t xml:space="preserve">012304_HisUbi_O_05.1801.1801.2</t>
  </si>
  <si>
    <t xml:space="preserve">R.APKEVDADISEYNILPSTIR.S</t>
  </si>
  <si>
    <t xml:space="preserve">012304_HisUbi_O_02.1047.1047.2</t>
  </si>
  <si>
    <t xml:space="preserve">K.AACDNTPSIDTDPPEYR.S</t>
  </si>
  <si>
    <t xml:space="preserve">012304_HisUbi_O_02.1151.1151.2</t>
  </si>
  <si>
    <t xml:space="preserve">R.QTNSSLGGMDDSNVLTTTK.S</t>
  </si>
  <si>
    <t xml:space="preserve">012304_HisUbi_O_04.1419.1419.2</t>
  </si>
  <si>
    <t xml:space="preserve">R.SLEDNETEIEVSRDTWNNK.N</t>
  </si>
  <si>
    <t xml:space="preserve">K.VINSMFIFNK.K</t>
  </si>
  <si>
    <t xml:space="preserve">YDR064W</t>
  </si>
  <si>
    <t xml:space="preserve">RPS13 SGDID:S0002471, Chr IV from 579455-579475,580015-580449, Verified ORF </t>
  </si>
  <si>
    <t xml:space="preserve">012304_HisUbi_O_03.1051.1051.1</t>
  </si>
  <si>
    <t xml:space="preserve">K.GISSSAIPYSR.N</t>
  </si>
  <si>
    <t xml:space="preserve">012304_HisUbi_O_03.1048.1048.2</t>
  </si>
  <si>
    <t xml:space="preserve">012304_HisUbi_O_06.3425.3425.2</t>
  </si>
  <si>
    <t xml:space="preserve">R.NAPAWFKLSSESVIEQIVK.Y</t>
  </si>
  <si>
    <t xml:space="preserve">YDR447C</t>
  </si>
  <si>
    <t xml:space="preserve">RPS17B SGDID:S0002855, Chr IV from 1355543-1355541,1355226-1354819, reverse complement, Verified ORF </t>
  </si>
  <si>
    <t xml:space="preserve">YML024W</t>
  </si>
  <si>
    <t xml:space="preserve">RPS17A SGDID:S0004486, Chr XIII from 225889-225891,226290-226697, Verified ORF </t>
  </si>
  <si>
    <t xml:space="preserve">012304_HisUbi_O_02.1059.1059.1</t>
  </si>
  <si>
    <t xml:space="preserve">R.LCDEIATIQSK.R</t>
  </si>
  <si>
    <t xml:space="preserve">012304_HisUbi_O_02.1187.1187.2</t>
  </si>
  <si>
    <t xml:space="preserve">R.SNGVLNVDNQTSDLVK.S</t>
  </si>
  <si>
    <t xml:space="preserve">YJR027W</t>
  </si>
  <si>
    <t xml:space="preserve">YJR027W SGDID:S0003788, Chr X from 472674-473975,473977-477942, Ty ORF </t>
  </si>
  <si>
    <t xml:space="preserve">YJL082W</t>
  </si>
  <si>
    <t xml:space="preserve">IML2 SGDID:S0003618, Chr X from 281101-283296, Verified ORF </t>
  </si>
  <si>
    <t xml:space="preserve">012304_HisUbi_O_05.0949.0949.2</t>
  </si>
  <si>
    <t xml:space="preserve">R.VFGSFGSKGNQSSGEEQSTK.T</t>
  </si>
  <si>
    <t xml:space="preserve">012304_HisUbi_O_04.1466.1466.2</t>
  </si>
  <si>
    <t xml:space="preserve">K.KAEMETGSDQTILTLAR.G</t>
  </si>
  <si>
    <t xml:space="preserve">012304_HisUbi_O_05.1288.1288.2</t>
  </si>
  <si>
    <t xml:space="preserve">R.AAITLGKAEQMSWK.S</t>
  </si>
  <si>
    <t xml:space="preserve">012304_HisUbi_O_05.1218.1218.2</t>
  </si>
  <si>
    <t xml:space="preserve">R.MTQLGLLNDGKEQFYK.E</t>
  </si>
  <si>
    <t xml:space="preserve">012304_HisUbi_O_04.1627.1627.2</t>
  </si>
  <si>
    <t xml:space="preserve">K.KMLTEYHNPAIDSEDPDQELIR.N</t>
  </si>
  <si>
    <t xml:space="preserve">012304_HisUbi_O_04.1625.1625.3</t>
  </si>
  <si>
    <t xml:space="preserve">012304_HisUbi_O_05.1588.1588.2</t>
  </si>
  <si>
    <t xml:space="preserve">K.KTEDPWAYPAALYER.A</t>
  </si>
  <si>
    <t xml:space="preserve">012304_HisUbi_O_05.1910.1910.2</t>
  </si>
  <si>
    <t xml:space="preserve">K.LGGMESLNECREWLLR.A</t>
  </si>
  <si>
    <t xml:space="preserve">012304_HisUbi_O_03.1128.1128.2</t>
  </si>
  <si>
    <t xml:space="preserve">R.AQNYAADYELSTR.I</t>
  </si>
  <si>
    <t xml:space="preserve">012304_HisUbi_O_03.1395.1395.1</t>
  </si>
  <si>
    <t xml:space="preserve">K.AALDRVENALA.-</t>
  </si>
  <si>
    <t xml:space="preserve">YCL037C</t>
  </si>
  <si>
    <t xml:space="preserve">SRO9 SGDID:S0000542, Chr III from 58678-57374, reverse complement, Verified ORF </t>
  </si>
  <si>
    <t xml:space="preserve">012304_HisUbi_O_06.3511.3511.3</t>
  </si>
  <si>
    <t xml:space="preserve">K.QVNLTPAPLPTSSPWKLAPTEIPVSTISIEDLDATR.K</t>
  </si>
  <si>
    <t xml:space="preserve">012304_HisUbi_O_06.3951.3951.2</t>
  </si>
  <si>
    <t xml:space="preserve">K.LQQQFYPVQPVLMAINNIAR.Q</t>
  </si>
  <si>
    <t xml:space="preserve">012304_HisUbi_O_05.1934.1934.1</t>
  </si>
  <si>
    <t xml:space="preserve">K.DGFAPLSLISK.F</t>
  </si>
  <si>
    <t xml:space="preserve">012304_HisUbi_O_05.3038.3038.2</t>
  </si>
  <si>
    <t xml:space="preserve">R.VVNMSFGGDTNLILAALR.E</t>
  </si>
  <si>
    <t xml:space="preserve">YFL002W-A</t>
  </si>
  <si>
    <t xml:space="preserve">YFL002W-A SGDID:S0002962, Chr VI from 138199-139491,139493-143512, Ty ORF </t>
  </si>
  <si>
    <t xml:space="preserve">YGR161W-B</t>
  </si>
  <si>
    <t xml:space="preserve">YGR161W-B SGDID:S0007370, Chr VII from 811743-813035,813037-817056, Ty ORF </t>
  </si>
  <si>
    <t xml:space="preserve">012304_HisUbi_O_02.1079.1079.2</t>
  </si>
  <si>
    <t xml:space="preserve">K.AVCDNTPSIDTDPPEYR.S</t>
  </si>
  <si>
    <t xml:space="preserve">YCL019W</t>
  </si>
  <si>
    <t xml:space="preserve">YCL019W SGDID:S0000524, Chr III from 85101-86390,86392-90414, Ty ORF </t>
  </si>
  <si>
    <t xml:space="preserve">YGL008C</t>
  </si>
  <si>
    <t xml:space="preserve">PMA1 SGDID:S0002976, Chr VII from 482671-479915, reverse complement, Verified ORF </t>
  </si>
  <si>
    <t xml:space="preserve">012304_HisUbi_O_05.2526.2526.2</t>
  </si>
  <si>
    <t xml:space="preserve">R.IVTEDCFLQIDQSAITGESLAVDK.H</t>
  </si>
  <si>
    <t xml:space="preserve">012304_HisUbi_O_05.1572.1572.2</t>
  </si>
  <si>
    <t xml:space="preserve">K.VLEFHPFDPVSK.K</t>
  </si>
  <si>
    <t xml:space="preserve">012304_HisUbi_O_06.1751.1751.2</t>
  </si>
  <si>
    <t xml:space="preserve">K.KVTAVVESPEGERIVCVK.G</t>
  </si>
  <si>
    <t xml:space="preserve">012304_HisUbi_O_04.1785.1785.1</t>
  </si>
  <si>
    <t xml:space="preserve">K.GAPLFVLK.T</t>
  </si>
  <si>
    <t xml:space="preserve">012304_HisUbi_O_06.2872.2872.3</t>
  </si>
  <si>
    <t xml:space="preserve">K.GAPLFVLKTVEEDHPIPEDVHENYENKVAELASR.G</t>
  </si>
  <si>
    <t xml:space="preserve">012304_HisUbi_O_03.1013.1013.2</t>
  </si>
  <si>
    <t xml:space="preserve">K.TVEEDHPIPEDVHENYENK.V</t>
  </si>
  <si>
    <t xml:space="preserve">012304_HisUbi_O_04.1889.1889.3</t>
  </si>
  <si>
    <t xml:space="preserve">K.TVEEDHPIPEDVHENYENKVAELASR.G</t>
  </si>
  <si>
    <t xml:space="preserve">012304_HisUbi_O_03.1073.1073.1</t>
  </si>
  <si>
    <t xml:space="preserve">K.MLTGDAVGIAK.E</t>
  </si>
  <si>
    <t xml:space="preserve">012304_HisUbi_O_04.1082.1082.2</t>
  </si>
  <si>
    <t xml:space="preserve">K.MLTGDAVGIAKETCR.Q</t>
  </si>
  <si>
    <t xml:space="preserve">012304_HisUbi_O_04.1385.1385.2</t>
  </si>
  <si>
    <t xml:space="preserve">R.QLGLGTNIYNAER.L</t>
  </si>
  <si>
    <t xml:space="preserve">012304_HisUbi_O_05.3561.3561.3</t>
  </si>
  <si>
    <t xml:space="preserve">R.LGLGGGGDMPGSELADFVENADGFAEVFPQHK.Y</t>
  </si>
  <si>
    <t xml:space="preserve">012304_HisUbi_O_06.1967.1967.2</t>
  </si>
  <si>
    <t xml:space="preserve">K.YRVVEILQNR.G</t>
  </si>
  <si>
    <t xml:space="preserve">012304_HisUbi_O_03.1059.1059.2</t>
  </si>
  <si>
    <t xml:space="preserve">R.VVEILQNR.G</t>
  </si>
  <si>
    <t xml:space="preserve">012304_HisUbi_O_04.1914.1914.2</t>
  </si>
  <si>
    <t xml:space="preserve">R.GYLVAMTGDGVNDAPSLK.K</t>
  </si>
  <si>
    <t xml:space="preserve">YDR316W-B</t>
  </si>
  <si>
    <t xml:space="preserve">YDR316W-B SGDID:S0007399, Chr IV from 1096059-1097363,1097365-1101327, Ty ORF </t>
  </si>
  <si>
    <t xml:space="preserve">YBL101W-B</t>
  </si>
  <si>
    <t xml:space="preserve">YBL101W-B SGDID:S0002149, Chr II from 29932-31224,31226-35245, Ty ORF </t>
  </si>
  <si>
    <t xml:space="preserve">YDR210W-B</t>
  </si>
  <si>
    <t xml:space="preserve">YDR210W-B SGDID:S0007393, Chr IV from 872107-873399,873401-877420, Ty ORF </t>
  </si>
  <si>
    <t xml:space="preserve">R.TIDSNDELPDHLLIDSGASQTLVR.S</t>
  </si>
  <si>
    <t xml:space="preserve">YDR261W-B</t>
  </si>
  <si>
    <t xml:space="preserve">YDR261W-B SGDID:S0007397, Chr IV from 981456-982748,982750-986769, Ty ORF </t>
  </si>
  <si>
    <t xml:space="preserve">M.NIADVMTKPLPIKTFK.L</t>
  </si>
  <si>
    <t xml:space="preserve">YLR227W-B</t>
  </si>
  <si>
    <t xml:space="preserve">YLR227W-B SGDID:S0007376, Chr XII from 593440-594744,594746-598708, Ty ORF </t>
  </si>
  <si>
    <t xml:space="preserve">S.QHAGLAGLDISTLLPFGQPVIVNDHNPNSK.I</t>
  </si>
  <si>
    <t xml:space="preserve">K.AVSPTDSTPPSTHTEDSK.P</t>
  </si>
  <si>
    <t xml:space="preserve">YJR029W</t>
  </si>
  <si>
    <t xml:space="preserve">YJR029W SGDID:S0003790, Chr X from 478258-479558,479560-483526, Ty ORF </t>
  </si>
  <si>
    <t xml:space="preserve">YCR005C</t>
  </si>
  <si>
    <t xml:space="preserve">CIT2 SGDID:S0000598, Chr III from 122325-120943, reverse complement, Verified ORF </t>
  </si>
  <si>
    <t xml:space="preserve">012304_HisUbi_O_03.1047.1047.2</t>
  </si>
  <si>
    <t xml:space="preserve">R.NVASYLQSNSSQEK.T</t>
  </si>
  <si>
    <t xml:space="preserve">012304_HisUbi_O_04.1294.1294.2</t>
  </si>
  <si>
    <t xml:space="preserve">R.FSEIYPIHAQDVR.Q</t>
  </si>
  <si>
    <t xml:space="preserve">012304_HisUbi_O_04.1307.1307.1</t>
  </si>
  <si>
    <t xml:space="preserve">R.TIADIQKDLPK.A</t>
  </si>
  <si>
    <t xml:space="preserve">012304_HisUbi_O_04.1299.1299.2</t>
  </si>
  <si>
    <t xml:space="preserve">012304_HisUbi_O_06.4163.4163.3</t>
  </si>
  <si>
    <t xml:space="preserve">K.AYAQGISKQDYWSYTFEDSLDLLGKLPVIAAK.I</t>
  </si>
  <si>
    <t xml:space="preserve">012304_HisUbi_O_02.0866.0866.1</t>
  </si>
  <si>
    <t xml:space="preserve">K.MGEVDPNADYAK.N</t>
  </si>
  <si>
    <t xml:space="preserve">YPR035W</t>
  </si>
  <si>
    <t xml:space="preserve">GLN1 SGDID:S0006239, Chr XVI from 642205-643317, Verified ORF </t>
  </si>
  <si>
    <t xml:space="preserve">012304_HisUbi_O_06.0782.0782.2</t>
  </si>
  <si>
    <t xml:space="preserve">K.FNHRHEAAK.L</t>
  </si>
  <si>
    <t xml:space="preserve">012304_HisUbi_O_04.1145.1145.2</t>
  </si>
  <si>
    <t xml:space="preserve">K.GGYPAPQGPYYCGVGAGK.V</t>
  </si>
  <si>
    <t xml:space="preserve">012304_HisUbi_O_04.0950.0950.1</t>
  </si>
  <si>
    <t xml:space="preserve">R.DMIEAHYR.A</t>
  </si>
  <si>
    <t xml:space="preserve">012304_HisUbi_O_03.0937.0937.2</t>
  </si>
  <si>
    <t xml:space="preserve">K.YIEQAIEK.L</t>
  </si>
  <si>
    <t xml:space="preserve">012304_HisUbi_O_04.1327.1327.2</t>
  </si>
  <si>
    <t xml:space="preserve">K.YIEQAIEKLSK.R</t>
  </si>
  <si>
    <t xml:space="preserve">012304_HisUbi_O_06.1715.1715.2</t>
  </si>
  <si>
    <t xml:space="preserve">R.LTGRHETASMTAFSSGVANR.G</t>
  </si>
  <si>
    <t xml:space="preserve">YBR031W</t>
  </si>
  <si>
    <t xml:space="preserve">RPL4A SGDID:S0000235, Chr II from 300166-301254, Verified ORF </t>
  </si>
  <si>
    <t xml:space="preserve">YDR012W</t>
  </si>
  <si>
    <t xml:space="preserve">RPL4B SGDID:S0002419, Chr IV from 471850-472938, Verified ORF </t>
  </si>
  <si>
    <t xml:space="preserve">012304_HisUbi_O_04.0963.0963.1</t>
  </si>
  <si>
    <t xml:space="preserve">R.SGQGAFGNMCR.G</t>
  </si>
  <si>
    <t xml:space="preserve">012304_HisUbi_O_05.0884.0884.1</t>
  </si>
  <si>
    <t xml:space="preserve">K.AVGAHSDLLK.V</t>
  </si>
  <si>
    <t xml:space="preserve">012304_HisUbi_O_06.3201.3201.2</t>
  </si>
  <si>
    <t xml:space="preserve">R.NVPGVETANVASLNLLQLAPGAHLGR.F</t>
  </si>
  <si>
    <t xml:space="preserve">012304_HisUbi_O_05.1384.1384.2</t>
  </si>
  <si>
    <t xml:space="preserve">K.VGYTLPSHIISTSDVTR.I</t>
  </si>
  <si>
    <t xml:space="preserve">YML039W</t>
  </si>
  <si>
    <t xml:space="preserve">YML039W SGDID:S0004503, Chr XIII from 196628-197932,197934-201896, Ty ORF </t>
  </si>
  <si>
    <t xml:space="preserve">YGR254W</t>
  </si>
  <si>
    <t xml:space="preserve">ENO1 SGDID:S0003486, Chr VII from 1000932-1002245, Verified ORF </t>
  </si>
  <si>
    <t xml:space="preserve">012304_HisUbi_O_03.1851.1851.2</t>
  </si>
  <si>
    <t xml:space="preserve">K.NVNDVIAPAFVK.A</t>
  </si>
  <si>
    <t xml:space="preserve">012304_HisUbi_O_03.1867.1867.1</t>
  </si>
  <si>
    <t xml:space="preserve">012304_HisUbi_O_05.1508.1508.2</t>
  </si>
  <si>
    <t xml:space="preserve">K.NVPLYKHLADLSK.S</t>
  </si>
  <si>
    <t xml:space="preserve">012304_HisUbi_O_05.0928.0928.1</t>
  </si>
  <si>
    <t xml:space="preserve">R.IGSEVYHNLK.S</t>
  </si>
  <si>
    <t xml:space="preserve">012304_HisUbi_O_06.4009.4009.3</t>
  </si>
  <si>
    <t xml:space="preserve">K.RYPIVSIEDPFAEDDWEAWSHFFK.T</t>
  </si>
  <si>
    <t xml:space="preserve">012304_HisUbi_O_05.3336.3336.2</t>
  </si>
  <si>
    <t xml:space="preserve">R.SGETEDTFIADLVVGLR.T</t>
  </si>
  <si>
    <t xml:space="preserve">YLR410W-B</t>
  </si>
  <si>
    <t xml:space="preserve">YLR410W-B SGDID:S0007380, Chr XII from 941480-942772,942774-946793, Ty ORF </t>
  </si>
  <si>
    <t xml:space="preserve">YOR192C-B</t>
  </si>
  <si>
    <t xml:space="preserve">YOR192C-B SGDID:S0007354, Chr XV from 709732-708440,708438-704419, reverse complement, Ty ORF </t>
  </si>
  <si>
    <t xml:space="preserve">YBR012W-B</t>
  </si>
  <si>
    <t xml:space="preserve">YBR012W-B SGDID:S0002155, Chr II from 259867-261171,261173-265138, Ty ORF </t>
  </si>
  <si>
    <t xml:space="preserve">YER160C</t>
  </si>
  <si>
    <t xml:space="preserve">YER160C SGDID:S0000962, Chr V from 498119-496818,496816-492851, reverse complement, Ty ORF </t>
  </si>
  <si>
    <t xml:space="preserve">YGR161C-D</t>
  </si>
  <si>
    <t xml:space="preserve">YGR161C-D SGDID:S0007368, Chr VII from 823020-821716,821714-817752, reverse complement, Ty ORF </t>
  </si>
  <si>
    <t xml:space="preserve">YPL036W</t>
  </si>
  <si>
    <t xml:space="preserve">PMA2 SGDID:S0005957, Chr XVI from 482841-485684, Verified ORF </t>
  </si>
  <si>
    <t xml:space="preserve">YCR012W</t>
  </si>
  <si>
    <t xml:space="preserve">PGK1 SGDID:S0000605, Chr III from 137743-138993, Verified ORF </t>
  </si>
  <si>
    <t xml:space="preserve">012304_HisUbi_O_02.1292.1292.1</t>
  </si>
  <si>
    <t xml:space="preserve">R.VDFNVPLDGK.K</t>
  </si>
  <si>
    <t xml:space="preserve">012304_HisUbi_O_04.1305.1305.1</t>
  </si>
  <si>
    <t xml:space="preserve">R.IVAALPTIK.Y</t>
  </si>
  <si>
    <t xml:space="preserve">012304_HisUbi_O_06.2975.2975.2</t>
  </si>
  <si>
    <t xml:space="preserve">K.FRHELSSLADVYINDAFGTAHR.A</t>
  </si>
  <si>
    <t xml:space="preserve">012304_HisUbi_O_06.2969.2969.3</t>
  </si>
  <si>
    <t xml:space="preserve">012304_HisUbi_O_03.1236.1236.1</t>
  </si>
  <si>
    <t xml:space="preserve">R.AAGFLLEK.E</t>
  </si>
  <si>
    <t xml:space="preserve">012304_HisUbi_O_05.1321.1321.1</t>
  </si>
  <si>
    <t xml:space="preserve">R.AAGFLLEKELK.Y</t>
  </si>
  <si>
    <t xml:space="preserve">012304_HisUbi_O_05.1324.1324.2</t>
  </si>
  <si>
    <t xml:space="preserve">012304_HisUbi_O_04.1850.1850.2</t>
  </si>
  <si>
    <t xml:space="preserve">K.KVLENTEIGDSIFDK.A</t>
  </si>
  <si>
    <t xml:space="preserve">YKR071C</t>
  </si>
  <si>
    <t xml:space="preserve">DRE2 SGDID:S0001779, Chr XI from 575622-574576, reverse complement, Verified ORF </t>
  </si>
  <si>
    <t xml:space="preserve">012304_HisUbi_O_06.2547.2547.3</t>
  </si>
  <si>
    <t xml:space="preserve">K.TGLLLIHPAVTTTPELVENTK.A</t>
  </si>
  <si>
    <t xml:space="preserve">012304_HisUbi_O_06.2549.2549.2</t>
  </si>
  <si>
    <t xml:space="preserve">012304_HisUbi_O_03.2087.2087.2</t>
  </si>
  <si>
    <t xml:space="preserve">K.FVDQFLINK.L</t>
  </si>
  <si>
    <t xml:space="preserve">012304_HisUbi_O_03.1069.1069.1</t>
  </si>
  <si>
    <t xml:space="preserve">K.ASSSTSNLPSFK.K</t>
  </si>
  <si>
    <t xml:space="preserve">012304_HisUbi_O_03.1172.1172.2</t>
  </si>
  <si>
    <t xml:space="preserve">K.VGGCGSCSLGDAFR.C</t>
  </si>
  <si>
    <t xml:space="preserve">YML045W</t>
  </si>
  <si>
    <t xml:space="preserve">YML045W SGDID:S0004508, Chr XIII from 184461-185765,185767-189729, Ty ORF </t>
  </si>
  <si>
    <t xml:space="preserve">YLR157C-B</t>
  </si>
  <si>
    <t xml:space="preserve">YLR157C-B SGDID:S0007374, Chr XII from 481602-480298,480296-476334, reverse complement, Ty ORF </t>
  </si>
  <si>
    <t xml:space="preserve">YBL072C</t>
  </si>
  <si>
    <t xml:space="preserve">RPS8A SGDID:S0000168, Chr II from 89123-88521, reverse complement, Verified ORF </t>
  </si>
  <si>
    <t xml:space="preserve">YER102W</t>
  </si>
  <si>
    <t xml:space="preserve">RPS8B SGDID:S0000904, Chr V from 363096-363698, Verified ORF </t>
  </si>
  <si>
    <t xml:space="preserve">012304_HisUbi_O_04.1562.1562.2</t>
  </si>
  <si>
    <t xml:space="preserve">R.IETGNFSWASEGISKK.T</t>
  </si>
  <si>
    <t xml:space="preserve">012304_HisUbi_O_06.1755.1755.2</t>
  </si>
  <si>
    <t xml:space="preserve">R.IAGVVYHPSNNELVR.T</t>
  </si>
  <si>
    <t xml:space="preserve">YGR282C</t>
  </si>
  <si>
    <t xml:space="preserve">BGL2 SGDID:S0003514, Chr VII from 1058730-1057789, reverse complement, Verified ORF </t>
  </si>
  <si>
    <t xml:space="preserve">012304_HisUbi_O_03.1468.1468.2</t>
  </si>
  <si>
    <t xml:space="preserve">K.NNDGTCKSTSDYETELQALK.S</t>
  </si>
  <si>
    <t xml:space="preserve">012304_HisUbi_O_02.1375.1375.2</t>
  </si>
  <si>
    <t xml:space="preserve">K.STSDYETELQALK.S</t>
  </si>
  <si>
    <t xml:space="preserve">012304_HisUbi_O_03.1303.1303.2</t>
  </si>
  <si>
    <t xml:space="preserve">R.NDLTASQLSDKINDVR.S</t>
  </si>
  <si>
    <t xml:space="preserve">012304_HisUbi_O_02.0928.0928.1</t>
  </si>
  <si>
    <t xml:space="preserve">R.SVVADISDSDGK.S</t>
  </si>
  <si>
    <t xml:space="preserve">YAR010C</t>
  </si>
  <si>
    <t xml:space="preserve">YAR010C SGDID:S0000068, Chr I from 165867-164545, reverse complement, Ty ORF </t>
  </si>
  <si>
    <t xml:space="preserve">YGR027W-A</t>
  </si>
  <si>
    <t xml:space="preserve">YGR027W-A SGDID:S0007405, Chr VII from 536061-537383, Ty ORF </t>
  </si>
  <si>
    <t xml:space="preserve">YER137C-A</t>
  </si>
  <si>
    <t xml:space="preserve">YER137C-A SGDID:S0007402, Chr V from 449020-447698, reverse complement, Ty ORF </t>
  </si>
  <si>
    <t xml:space="preserve">YDR365W-A</t>
  </si>
  <si>
    <t xml:space="preserve">YDR365W-A SGDID:S0007400, Chr IV from 1206987-1208309, Ty ORF </t>
  </si>
  <si>
    <t xml:space="preserve">YDR261C-C</t>
  </si>
  <si>
    <t xml:space="preserve">YDR261C-C SGDID:S0007394, Chr IV from 992343-991021, reverse complement, Ty ORF </t>
  </si>
  <si>
    <t xml:space="preserve">YHR214C-B</t>
  </si>
  <si>
    <t xml:space="preserve">YHR214C-B SGDID:S0003534, Chr VIII from 549345-547930,547928-543963, reverse complement, Ty ORF </t>
  </si>
  <si>
    <t xml:space="preserve">YER103W</t>
  </si>
  <si>
    <t xml:space="preserve">SSA4 SGDID:S0000905, Chr V from 364585-366513, Verified ORF </t>
  </si>
  <si>
    <t xml:space="preserve">R.IINEPTAAAIAYGLDKK.S</t>
  </si>
  <si>
    <t xml:space="preserve">K.KSEVFSTYADNQPGVLIQVFEGER.T</t>
  </si>
  <si>
    <t xml:space="preserve">K.SEVFSTYADNQPGVLIQVFEGER.T</t>
  </si>
  <si>
    <t xml:space="preserve">R.TKDNNLLGKFELSGIPPAPR.G</t>
  </si>
  <si>
    <t xml:space="preserve">YBR181C</t>
  </si>
  <si>
    <t xml:space="preserve">RPS6B SGDID:S0000385, Chr II from 592769-592764,592411-591707, reverse complement, Verified ORF </t>
  </si>
  <si>
    <t xml:space="preserve">YPL090C</t>
  </si>
  <si>
    <t xml:space="preserve">RPS6A SGDID:S0006011, Chr XVI from 378392-378387,377992-377288, reverse complement, Verified ORF </t>
  </si>
  <si>
    <t xml:space="preserve">012304_HisUbi_O_03.1181.1181.2</t>
  </si>
  <si>
    <t xml:space="preserve">K.KGEQELEGLTDTTVPK.R</t>
  </si>
  <si>
    <t xml:space="preserve">012304_HisUbi_O_05.1394.1394.2</t>
  </si>
  <si>
    <t xml:space="preserve">R.NAQAQREAAAEYAQLLAK.R</t>
  </si>
  <si>
    <t xml:space="preserve">012304_HisUbi_O_02.1331.1331.1</t>
  </si>
  <si>
    <t xml:space="preserve">R.EAAAEYAQLLAK.R</t>
  </si>
  <si>
    <t xml:space="preserve">012304_HisUbi_O_04.1399.1399.2</t>
  </si>
  <si>
    <t xml:space="preserve">R.EAAAEYAQLLAKR.L</t>
  </si>
  <si>
    <t xml:space="preserve">YJL159W</t>
  </si>
  <si>
    <t xml:space="preserve">HSP150 SGDID:S0003695, Chr X from 120444-121607, Verified ORF </t>
  </si>
  <si>
    <t xml:space="preserve">012304_HisUbi_O_02.0988.0988.2</t>
  </si>
  <si>
    <t xml:space="preserve">K.STAAAVSQIGDGQVQATTK.T</t>
  </si>
  <si>
    <t xml:space="preserve">012304_HisUbi_O_02.0990.0990.2</t>
  </si>
  <si>
    <t xml:space="preserve">K.TTAAAVSQIGDGQVQATTK.T</t>
  </si>
  <si>
    <t xml:space="preserve">012304_HisUbi_O_02.1088.1088.2</t>
  </si>
  <si>
    <t xml:space="preserve">K.TTAAAVSQITDGQVQATTK.T</t>
  </si>
  <si>
    <t xml:space="preserve">YHR174W</t>
  </si>
  <si>
    <t xml:space="preserve">ENO2 SGDID:S0001217, Chr VIII from 451326-452639, Verified ORF </t>
  </si>
  <si>
    <t xml:space="preserve">K.NVPLYQHLADLSK.S</t>
  </si>
  <si>
    <t xml:space="preserve">YPL096W</t>
  </si>
  <si>
    <t xml:space="preserve">PNG1 SGDID:S0006017, Chr XVI from 366924-368015, Verified ORF </t>
  </si>
  <si>
    <t xml:space="preserve">012304_HisUbi_O_02.1175.1175.1</t>
  </si>
  <si>
    <t xml:space="preserve">K.NNIDFDSIAK.M</t>
  </si>
  <si>
    <t xml:space="preserve">012304_HisUbi_O_03.1945.1945.2</t>
  </si>
  <si>
    <t xml:space="preserve">K.DGHAEGENIYTDYLVK.E</t>
  </si>
  <si>
    <t xml:space="preserve">012304_HisUbi_O_05.1233.1233.1</t>
  </si>
  <si>
    <t xml:space="preserve">R.YFKQDFFK.W</t>
  </si>
  <si>
    <t xml:space="preserve">012304_HisUbi_O_04.2425.2425.2</t>
  </si>
  <si>
    <t xml:space="preserve">R.YNDPIKLLETR.K</t>
  </si>
  <si>
    <t xml:space="preserve">012304_HisUbi_O_04.1662.1662.2</t>
  </si>
  <si>
    <t xml:space="preserve">K.FLCQFITK.R</t>
  </si>
  <si>
    <t xml:space="preserve">YEL037C</t>
  </si>
  <si>
    <t xml:space="preserve">RAD23 SGDID:S0000763, Chr V from 82603-81407, reverse complement, Verified ORF </t>
  </si>
  <si>
    <t xml:space="preserve">012304_HisUbi_O_04.2019.2019.2</t>
  </si>
  <si>
    <t xml:space="preserve">K.EKVPLDLEPSNTILETK.T</t>
  </si>
  <si>
    <t xml:space="preserve">012304_HisUbi_O_05.1028.1028.1</t>
  </si>
  <si>
    <t xml:space="preserve">K.LIYSGKVLQDSK.T</t>
  </si>
  <si>
    <t xml:space="preserve">012304_HisUbi_O_04.1857.1857.3</t>
  </si>
  <si>
    <t xml:space="preserve">K.TVSECGLKDGDQVVFMVSQKK.S</t>
  </si>
  <si>
    <t xml:space="preserve">012304_HisUbi_O_03.1207.1207.1</t>
  </si>
  <si>
    <t xml:space="preserve">R.LCELGFER.D</t>
  </si>
  <si>
    <t xml:space="preserve">YBL005W-B</t>
  </si>
  <si>
    <t xml:space="preserve">YBL005W-B SGDID:S0002147, Chr II from 221333-222637,222639-226601, Ty ORF </t>
  </si>
  <si>
    <t xml:space="preserve">YGR085C</t>
  </si>
  <si>
    <t xml:space="preserve">RPL11B SGDID:S0003317, Chr VII from 648911-648387, reverse complement, Verified ORF </t>
  </si>
  <si>
    <t xml:space="preserve">YPR102C</t>
  </si>
  <si>
    <t xml:space="preserve">RPL11A SGDID:S0006306, Chr XVI from 731746-731222, reverse complement, Verified ORF </t>
  </si>
  <si>
    <t xml:space="preserve">012304_HisUbi_O_03.1035.1035.2</t>
  </si>
  <si>
    <t xml:space="preserve">K.VLEQLSGQTPVQSK.A</t>
  </si>
  <si>
    <t xml:space="preserve">012304_HisUbi_O_04.1262.1262.1</t>
  </si>
  <si>
    <t xml:space="preserve">K.TTKEDTVSWFK.Q</t>
  </si>
  <si>
    <t xml:space="preserve">YMR276W</t>
  </si>
  <si>
    <t xml:space="preserve">DSK2 SGDID:S0004889, Chr XIII from 818826-819947, Verified ORF </t>
  </si>
  <si>
    <t xml:space="preserve">012304_HisUbi_O_05.1861.1861.2</t>
  </si>
  <si>
    <t xml:space="preserve">K.SGQDKWEVNVAPESTVLQFK.E</t>
  </si>
  <si>
    <t xml:space="preserve">012304_HisUbi_O_04.0854.0854.1</t>
  </si>
  <si>
    <t xml:space="preserve">K.ANGIPVANQR.L</t>
  </si>
  <si>
    <t xml:space="preserve">012304_HisUbi_O_06.1805.1805.2</t>
  </si>
  <si>
    <t xml:space="preserve">K.ILKDDQTVESYHIQDGHSVHLVK.S</t>
  </si>
  <si>
    <t xml:space="preserve">YIL043C</t>
  </si>
  <si>
    <t xml:space="preserve">CBR1 SGDID:S0001305, Chr IX from 275039-274071, reverse complement, Verified ORF </t>
  </si>
  <si>
    <t xml:space="preserve">012304_HisUbi_O_04.1630.1630.2</t>
  </si>
  <si>
    <t xml:space="preserve">K.RNDFQSFPLVEK.T</t>
  </si>
  <si>
    <t xml:space="preserve">012304_HisUbi_O_06.3061.3061.2</t>
  </si>
  <si>
    <t xml:space="preserve">K.FGLPHADDVLGLPIGQHIVIK.A</t>
  </si>
  <si>
    <t xml:space="preserve">012304_HisUbi_O_02.0923.0923.1</t>
  </si>
  <si>
    <t xml:space="preserve">R.SYTPTSLDGDTK.G</t>
  </si>
  <si>
    <t xml:space="preserve">012304_HisUbi_O_02.0927.0927.2</t>
  </si>
  <si>
    <t xml:space="preserve">YJR009C</t>
  </si>
  <si>
    <t xml:space="preserve">TDH2 SGDID:S0003769, Chr X from 454595-453597, reverse complement, Verified ORF </t>
  </si>
  <si>
    <t xml:space="preserve">YOR343W-B</t>
  </si>
  <si>
    <t xml:space="preserve">YOR343W-B SGDID:S0007356, Chr XV from 970573-971866,971868-975886, Ty ORF </t>
  </si>
  <si>
    <t xml:space="preserve">YOL086C</t>
  </si>
  <si>
    <t xml:space="preserve">ADH1 SGDID:S0005446, Chr XV from 160593-159547, reverse complement, Verified ORF </t>
  </si>
  <si>
    <t xml:space="preserve">012304_HisUbi_O_04.2065.2065.2</t>
  </si>
  <si>
    <t xml:space="preserve">R.VLGIDGGEGKEELFR.S</t>
  </si>
  <si>
    <t xml:space="preserve">012304_HisUbi_O_02.1251.1251.1</t>
  </si>
  <si>
    <t xml:space="preserve">K.DIVGAVLK.A</t>
  </si>
  <si>
    <t xml:space="preserve">012304_HisUbi_O_03.1245.1245.2</t>
  </si>
  <si>
    <t xml:space="preserve">K.CCSDVFNQVVK.S</t>
  </si>
  <si>
    <t xml:space="preserve">012304_HisUbi_O_04.1382.1382.2</t>
  </si>
  <si>
    <t xml:space="preserve">K.SISIVGSYVGNR.A</t>
  </si>
  <si>
    <t xml:space="preserve">YLR407W</t>
  </si>
  <si>
    <t xml:space="preserve">YLR407W SGDID:S0004399, Chr XII from 932965-933654, Uncharacterized ORF </t>
  </si>
  <si>
    <t xml:space="preserve">phs.3704.3704.3</t>
  </si>
  <si>
    <t xml:space="preserve">K.KLVVDDKPLREPLNLEDALQVINAGWTETR.K</t>
  </si>
  <si>
    <t xml:space="preserve">012304_HisUbi_O_05.3280.3280.3</t>
  </si>
  <si>
    <t xml:space="preserve">K.LVVDDKPLREPLNLEDALQVINAGWTETR.K</t>
  </si>
  <si>
    <t xml:space="preserve">YLR035C-A</t>
  </si>
  <si>
    <t xml:space="preserve">YLR035C-A SGDID:S0007225, Chr XII from 218908-215441, reverse complement, Ty ORF </t>
  </si>
  <si>
    <t xml:space="preserve">-.MLAHANAQTIR.Y</t>
  </si>
  <si>
    <t xml:space="preserve">YER100W</t>
  </si>
  <si>
    <t xml:space="preserve">UBC6 SGDID:S0000902, Chr V from 359558-360310, Verified ORF </t>
  </si>
  <si>
    <t xml:space="preserve">012304_HisUbi_O_03.1220.1220.2</t>
  </si>
  <si>
    <t xml:space="preserve">R.NSISYNTFQNVR.F</t>
  </si>
  <si>
    <t xml:space="preserve">012304_HisUbi_O_03.1097.1097.2</t>
  </si>
  <si>
    <t xml:space="preserve">R.KLDEGDAANTGDETEDPFTK.A</t>
  </si>
  <si>
    <t xml:space="preserve">YJL130C</t>
  </si>
  <si>
    <t xml:space="preserve">URA2 SGDID:S0003666, Chr X from 172285-165641, reverse complement, Verified ORF </t>
  </si>
  <si>
    <t xml:space="preserve">012304_HisUbi_O_02.1362.1362.2</t>
  </si>
  <si>
    <t xml:space="preserve">K.DGTVLQGYSFGAEK.S</t>
  </si>
  <si>
    <t xml:space="preserve">012304_HisUbi_O_05.1692.1692.2</t>
  </si>
  <si>
    <t xml:space="preserve">K.WLQNEGIPAVYGVDTR.S</t>
  </si>
  <si>
    <t xml:space="preserve">012304_HisUbi_O_04.0890.0890.1</t>
  </si>
  <si>
    <t xml:space="preserve">K.HIELQTGPDGK.V</t>
  </si>
  <si>
    <t xml:space="preserve">012304_HisUbi_O_05.3112.3112.3</t>
  </si>
  <si>
    <t xml:space="preserve">K.VVPWNYDFTKEDYDGLFISNGPGDPSVLDDLSQR.L</t>
  </si>
  <si>
    <t xml:space="preserve">012304_HisUbi_O_06.1485.1485.1</t>
  </si>
  <si>
    <t xml:space="preserve">R.GHNIPCTSTISGR.C</t>
  </si>
  <si>
    <t xml:space="preserve">012304_HisUbi_O_06.1490.1490.2</t>
  </si>
  <si>
    <t xml:space="preserve">012304_HisUbi_O_02.1407.1407.2</t>
  </si>
  <si>
    <t xml:space="preserve">K.SQAANSVDEALAAVK.E</t>
  </si>
  <si>
    <t xml:space="preserve">012304_HisUbi_O_03.2119.2119.2</t>
  </si>
  <si>
    <t xml:space="preserve">R.AAYALGGLGSGFANNEK.E</t>
  </si>
  <si>
    <t xml:space="preserve">012304_HisUbi_O_05.3265.3265.3</t>
  </si>
  <si>
    <t xml:space="preserve">R.AAYALGGLGSGFANNEKELVDLCNVAFSSSPQVLVEK.S</t>
  </si>
  <si>
    <t xml:space="preserve">012304_HisUbi_O_03.1108.1108.1</t>
  </si>
  <si>
    <t xml:space="preserve">K.ATGYPLAYTAAK.L</t>
  </si>
  <si>
    <t xml:space="preserve">012304_HisUbi_O_05.1410.1410.1</t>
  </si>
  <si>
    <t xml:space="preserve">K.LGLNIPLNEVK.N</t>
  </si>
  <si>
    <t xml:space="preserve">012304_HisUbi_O_04.1854.1854.2</t>
  </si>
  <si>
    <t xml:space="preserve">K.STCACFEPSLDYCVVK.M</t>
  </si>
  <si>
    <t xml:space="preserve">012304_HisUbi_O_04.3455.3455.2</t>
  </si>
  <si>
    <t xml:space="preserve">R.VFAIANAFAK.K</t>
  </si>
  <si>
    <t xml:space="preserve">012304_HisUbi_O_05.1722.1722.2</t>
  </si>
  <si>
    <t xml:space="preserve">K.ISSFGTKEELPSLVLR.Q</t>
  </si>
  <si>
    <t xml:space="preserve">012304_HisUbi_O_03.1240.1240.2</t>
  </si>
  <si>
    <t xml:space="preserve">R.FLDSNEVAIR.R</t>
  </si>
  <si>
    <t xml:space="preserve">012304_HisUbi_O_04.1425.1425.2</t>
  </si>
  <si>
    <t xml:space="preserve">K.ILGTSPDMIDSAENRYK.F</t>
  </si>
  <si>
    <t xml:space="preserve">012304_HisUbi_O_04.1423.1423.2</t>
  </si>
  <si>
    <t xml:space="preserve">R.SISGPVITDVASLK.A</t>
  </si>
  <si>
    <t xml:space="preserve">012304_HisUbi_O_06.2791.2791.2</t>
  </si>
  <si>
    <t xml:space="preserve">K.VTALFLPLRELK.N</t>
  </si>
  <si>
    <t xml:space="preserve">012304_HisUbi_O_04.1451.1451.1</t>
  </si>
  <si>
    <t xml:space="preserve">R.IVNVNPLVSSVK.K</t>
  </si>
  <si>
    <t xml:space="preserve">012304_HisUbi_O_04.1445.1445.2</t>
  </si>
  <si>
    <t xml:space="preserve">YER151C</t>
  </si>
  <si>
    <t xml:space="preserve">UBP3 SGDID:S0000953, Chr V from 472419-469681, reverse complement, Verified ORF </t>
  </si>
  <si>
    <t xml:space="preserve">012304_HisUbi_O_03.1232.1232.2</t>
  </si>
  <si>
    <t xml:space="preserve">K.ALNLNSESLENSSVEK.S</t>
  </si>
  <si>
    <t xml:space="preserve">012304_HisUbi_O_04.1361.1361.3</t>
  </si>
  <si>
    <t xml:space="preserve">K.VIQEPQATVLPVVDKKEPEESVEENTSK.T</t>
  </si>
  <si>
    <t xml:space="preserve">012304_HisUbi_O_04.2745.2745.2</t>
  </si>
  <si>
    <t xml:space="preserve">K.GIEPLGSIALR.M</t>
  </si>
  <si>
    <t xml:space="preserve">012304_HisUbi_O_05.1081.1081.2</t>
  </si>
  <si>
    <t xml:space="preserve">K.SFQHCATADAVKPDEFYK.T</t>
  </si>
  <si>
    <t xml:space="preserve">012304_HisUbi_O_05.0921.0921.1</t>
  </si>
  <si>
    <t xml:space="preserve">R.YGKAEFIK.N</t>
  </si>
  <si>
    <t xml:space="preserve">012304_HisUbi_O_03.1225.1225.1</t>
  </si>
  <si>
    <t xml:space="preserve">R.TVEIVPSPISK.L</t>
  </si>
  <si>
    <t xml:space="preserve">012304_HisUbi_O_04.1345.1345.2</t>
  </si>
  <si>
    <t xml:space="preserve">R.FSFINNVNK.D</t>
  </si>
  <si>
    <t xml:space="preserve">012304_HisUbi_O_04.1429.1429.1</t>
  </si>
  <si>
    <t xml:space="preserve">R.TAYILMYQK.R</t>
  </si>
  <si>
    <t xml:space="preserve">012304_HisUbi_O_04.1434.1434.2</t>
  </si>
  <si>
    <t xml:space="preserve">YDL007W</t>
  </si>
  <si>
    <t xml:space="preserve">RPT2 SGDID:S0002165, Chr IV from 438044-439357, Verified ORF </t>
  </si>
  <si>
    <t xml:space="preserve">012304_HisUbi_O_05.2898.2898.2</t>
  </si>
  <si>
    <t xml:space="preserve">K.VAGENAPSIVFIDEIDAIGTK.R</t>
  </si>
  <si>
    <t xml:space="preserve">012304_HisUbi_O_03.1595.1595.1</t>
  </si>
  <si>
    <t xml:space="preserve">K.ILFENPDLSTK.K</t>
  </si>
  <si>
    <t xml:space="preserve">012304_HisUbi_O_05.0998.0998.1</t>
  </si>
  <si>
    <t xml:space="preserve">R.RMQVTAEDFK.Q</t>
  </si>
  <si>
    <t xml:space="preserve">012304_HisUbi_O_03.1625.1625.1</t>
  </si>
  <si>
    <t xml:space="preserve">K.NKVEENLEGLY.L</t>
  </si>
  <si>
    <t xml:space="preserve">YBL075C</t>
  </si>
  <si>
    <t xml:space="preserve">SSA3 SGDID:S0000171, Chr II from 86446-84497, reverse complement, Verified ORF </t>
  </si>
  <si>
    <t xml:space="preserve">T.VNDAVVTVPAYFNDSQR.Q</t>
  </si>
  <si>
    <t xml:space="preserve">YNL074C</t>
  </si>
  <si>
    <t xml:space="preserve">MLF3 SGDID:S0005018, Chr XIV from 488123-486765, reverse complement, Verified ORF </t>
  </si>
  <si>
    <t xml:space="preserve">012304_HisUbi_O_03.1791.1791.2</t>
  </si>
  <si>
    <t xml:space="preserve">K.NSNNVSSPLDNVIPTSR.S</t>
  </si>
  <si>
    <t xml:space="preserve">012304_HisUbi_O_02.0986.0986.2</t>
  </si>
  <si>
    <t xml:space="preserve">R.TNSATLPSSESSPASPDLK.L</t>
  </si>
  <si>
    <t xml:space="preserve">012304_HisUbi_O_03.1100.1100.2</t>
  </si>
  <si>
    <t xml:space="preserve">K.TTELPATSPYVSPQQSAR.Q</t>
  </si>
  <si>
    <t xml:space="preserve">YMR015C</t>
  </si>
  <si>
    <t xml:space="preserve">ERG5 SGDID:S0004617, Chr XIII from 302484-300868, reverse complement, Verified ORF </t>
  </si>
  <si>
    <t xml:space="preserve">012304_HisUbi_O_06.2583.2583.2</t>
  </si>
  <si>
    <t xml:space="preserve">K.WASGPLSCVSIFHK.F</t>
  </si>
  <si>
    <t xml:space="preserve">012304_HisUbi_O_06.1823.1823.1</t>
  </si>
  <si>
    <t xml:space="preserve">K.FVKPCVVDVAVK.I</t>
  </si>
  <si>
    <t xml:space="preserve">012304_HisUbi_O_06.2423.2423.3</t>
  </si>
  <si>
    <t xml:space="preserve">K.IFENCAQMAKDHIAAGGKPVCVMDAWCK.L</t>
  </si>
  <si>
    <t xml:space="preserve">012304_HisUbi_O_04.0902.0902.2</t>
  </si>
  <si>
    <t xml:space="preserve">K.IREEQLAVR.N</t>
  </si>
  <si>
    <t xml:space="preserve">YNL064C</t>
  </si>
  <si>
    <t xml:space="preserve">YDJ1 SGDID:S0005008, Chr XIV from 507096-505867, reverse complement, Verified ORF </t>
  </si>
  <si>
    <t xml:space="preserve">012304_HisUbi_O_04.0893.0893.1</t>
  </si>
  <si>
    <t xml:space="preserve">K.NPSEEAAEKFK.E</t>
  </si>
  <si>
    <t xml:space="preserve">012304_HisUbi_O_06.2908.2908.3</t>
  </si>
  <si>
    <t xml:space="preserve">R.IVFKGEADQAPDVIPGDVVFIVSERPHK.S</t>
  </si>
  <si>
    <t xml:space="preserve">012304_HisUbi_O_05.1046.1046.1</t>
  </si>
  <si>
    <t xml:space="preserve">K.KLEEILPPR.I</t>
  </si>
  <si>
    <t xml:space="preserve">YNL178W</t>
  </si>
  <si>
    <t xml:space="preserve">RPS3 SGDID:S0005122, Chr XIV from 302680-303402, Verified ORF </t>
  </si>
  <si>
    <t xml:space="preserve">012304_HisUbi_O_05.0936.0936.1</t>
  </si>
  <si>
    <t xml:space="preserve">R.VTPTKTEVIIR.A</t>
  </si>
  <si>
    <t xml:space="preserve">012304_HisUbi_O_02.1002.1002.2</t>
  </si>
  <si>
    <t xml:space="preserve">K.DYRPAEETEAQAEPVEA.-</t>
  </si>
  <si>
    <t xml:space="preserve">YLR180W</t>
  </si>
  <si>
    <t xml:space="preserve">SAM1 SGDID:S0004170, Chr XII from 515264-516412, Verified ORF </t>
  </si>
  <si>
    <t xml:space="preserve">012304_HisUbi_O_04.1394.1394.2</t>
  </si>
  <si>
    <t xml:space="preserve">R.FVIGGPQGDAGLTGR.K</t>
  </si>
  <si>
    <t xml:space="preserve">012304_HisUbi_O_06.2953.2953.3</t>
  </si>
  <si>
    <t xml:space="preserve">K.ELDLARPIYLPTASYGHFTNQEYPWEKPK.T</t>
  </si>
  <si>
    <t xml:space="preserve">YPR010C</t>
  </si>
  <si>
    <t xml:space="preserve">RPA135 SGDID:S0006214, Chr XVI from 581193-577582, reverse complement, Verified ORF </t>
  </si>
  <si>
    <t xml:space="preserve">012304_HisUbi_O_06.3907.3907.3</t>
  </si>
  <si>
    <t xml:space="preserve">K.SAFPLLQEAVQPHIGSFNALTEGPDGGLLNLGVK.D</t>
  </si>
  <si>
    <t xml:space="preserve">012304_HisUbi_O_05.0897.0897.1</t>
  </si>
  <si>
    <t xml:space="preserve">R.YWKVEGK.T</t>
  </si>
  <si>
    <t xml:space="preserve">012304_HisUbi_O_05.2797.2797.3</t>
  </si>
  <si>
    <t xml:space="preserve">K.AGALHGIAQDSTPWIFNEDDTPADYFGEQLAK.A</t>
  </si>
  <si>
    <t xml:space="preserve">012304_HisUbi_O_05.1825.1825.3</t>
  </si>
  <si>
    <t xml:space="preserve">R.VGEMERDALIGHGTSFLLQDR.L</t>
  </si>
  <si>
    <t xml:space="preserve">012304_HisUbi_O_03.1072.1072.2</t>
  </si>
  <si>
    <t xml:space="preserve">R.ECGSILTTQQSVPR.I</t>
  </si>
  <si>
    <t xml:space="preserve">012304_HisUbi_O_04.0945.0945.1</t>
  </si>
  <si>
    <t xml:space="preserve">R.IGSISTVCCR.R</t>
  </si>
  <si>
    <t xml:space="preserve">012304_HisUbi_O_05.2209.2209.2</t>
  </si>
  <si>
    <t xml:space="preserve">K.FVGGNETTTVAIPFVLK.Y</t>
  </si>
  <si>
    <t xml:space="preserve">YLR175W</t>
  </si>
  <si>
    <t xml:space="preserve">CBF5 SGDID:S0004165, Chr XII from 506136-507587, Verified ORF </t>
  </si>
  <si>
    <t xml:space="preserve">012304_HisUbi_O_06.1645.1645.2</t>
  </si>
  <si>
    <t xml:space="preserve">R.SGHYTPIPAGSSPLKR.D</t>
  </si>
  <si>
    <t xml:space="preserve">012304_HisUbi_O_06.2604.2604.3</t>
  </si>
  <si>
    <t xml:space="preserve">K.SYISSGVINLDKPSNPSSHEVVAWIK.R</t>
  </si>
  <si>
    <t xml:space="preserve">012304_HisUbi_O_05.0613.0613.1</t>
  </si>
  <si>
    <t xml:space="preserve">R.LHDALKDEK.D</t>
  </si>
  <si>
    <t xml:space="preserve">YAL062W</t>
  </si>
  <si>
    <t xml:space="preserve">GDH3 SGDID:S0000058, Chr I from 31568-32941, Verified ORF </t>
  </si>
  <si>
    <t xml:space="preserve">K.KVLPIVSVPER.I</t>
  </si>
  <si>
    <t xml:space="preserve">R.HIGKDTDVPAGDIGVGGR.E</t>
  </si>
  <si>
    <t xml:space="preserve">YBR012W-A</t>
  </si>
  <si>
    <t xml:space="preserve">YBR012W-A SGDID:S0002154, Chr II from 259867-261189, Ty ORF </t>
  </si>
  <si>
    <t xml:space="preserve">YGR038C-A</t>
  </si>
  <si>
    <t xml:space="preserve">YGR038C-A SGDID:S0007407, Chr VII from 567471-566149, reverse complement, Ty ORF </t>
  </si>
  <si>
    <t xml:space="preserve">YER159C-A</t>
  </si>
  <si>
    <t xml:space="preserve">YER159C-A SGDID:S0007403, Chr V from 498119-496797, reverse complement, Ty ORF </t>
  </si>
  <si>
    <t xml:space="preserve">YDR316W-A</t>
  </si>
  <si>
    <t xml:space="preserve">YDR316W-A SGDID:S0007398, Chr IV from 1096059-1097381, Ty ORF </t>
  </si>
  <si>
    <t xml:space="preserve">YDR098C-A</t>
  </si>
  <si>
    <t xml:space="preserve">YDR098C-A SGDID:S0007390, Chr IV from 651121-649799, reverse complement, Ty ORF </t>
  </si>
  <si>
    <t xml:space="preserve">YHR027C</t>
  </si>
  <si>
    <t xml:space="preserve">RPN1 SGDID:S0001069, Chr VIII from 164703-161722, reverse complement, Verified ORF </t>
  </si>
  <si>
    <t xml:space="preserve">012304_HisUbi_O_05.2188.2188.2</t>
  </si>
  <si>
    <t xml:space="preserve">R.LKEDDSSLYEASLNALKESIK.N</t>
  </si>
  <si>
    <t xml:space="preserve">012304_HisUbi_O_03.1155.1155.2</t>
  </si>
  <si>
    <t xml:space="preserve">R.SVFDATSDPVMHK.Q</t>
  </si>
  <si>
    <t xml:space="preserve">012304_HisUbi_O_04.1342.1342.1</t>
  </si>
  <si>
    <t xml:space="preserve">K.QLAYILAAQK.T</t>
  </si>
  <si>
    <t xml:space="preserve">012304_HisUbi_O_04.1346.1346.2</t>
  </si>
  <si>
    <t xml:space="preserve">012304_HisUbi_O_04.2039.2039.2</t>
  </si>
  <si>
    <t xml:space="preserve">K.ELNLTGPKVPEDIYK.S</t>
  </si>
  <si>
    <t xml:space="preserve">012304_HisUbi_O_06.2147.2147.3</t>
  </si>
  <si>
    <t xml:space="preserve">K.ELNLTGPKVPEDIYKSHLDNSK.S</t>
  </si>
  <si>
    <t xml:space="preserve">012304_HisUbi_O_06.2152.2152.2</t>
  </si>
  <si>
    <t xml:space="preserve">012304_HisUbi_O_03.2371.2371.2</t>
  </si>
  <si>
    <t xml:space="preserve">K.LIVDNDNWVYK.T</t>
  </si>
  <si>
    <t xml:space="preserve">012304_HisUbi_O_02.1154.1154.1</t>
  </si>
  <si>
    <t xml:space="preserve">K.YLYVDEPEVK.A</t>
  </si>
  <si>
    <t xml:space="preserve">012304_HisUbi_O_05.0844.0844.2</t>
  </si>
  <si>
    <t xml:space="preserve">R.VGQAVETVGQAGRPK.K</t>
  </si>
  <si>
    <t xml:space="preserve">YML073C</t>
  </si>
  <si>
    <t xml:space="preserve">RPL6A SGDID:S0004538, Chr XIII from 124172-124158,123742-123227, reverse complement, Verified ORF </t>
  </si>
  <si>
    <t xml:space="preserve">YMR186W</t>
  </si>
  <si>
    <t xml:space="preserve">HSC82 SGDID:S0004798, Chr XIII from 632354-634471, Verified ORF </t>
  </si>
  <si>
    <t xml:space="preserve">012304_HisUbi_O_02.1096.1096.1</t>
  </si>
  <si>
    <t xml:space="preserve">R.ELISNASDALDK.I</t>
  </si>
  <si>
    <t xml:space="preserve">012304_HisUbi_O_03.2237.2237.2</t>
  </si>
  <si>
    <t xml:space="preserve">R.ELISNASDALDKIR.Y</t>
  </si>
  <si>
    <t xml:space="preserve">012304_HisUbi_O_06.3023.3023.2</t>
  </si>
  <si>
    <t xml:space="preserve">R.HSEFVAYPIQLLVTK.E</t>
  </si>
  <si>
    <t xml:space="preserve">012304_HisUbi_O_03.1464.1464.2</t>
  </si>
  <si>
    <t xml:space="preserve">K.SISNDWEDPLYVK.H</t>
  </si>
  <si>
    <t xml:space="preserve">012304_HisUbi_O_04.0719.0719.1</t>
  </si>
  <si>
    <t xml:space="preserve">K.LGVHEDTQNR.A</t>
  </si>
  <si>
    <t xml:space="preserve">012304_HisUbi_O_03.1597.1597.1</t>
  </si>
  <si>
    <t xml:space="preserve">K.NIYYITGESLK.A</t>
  </si>
  <si>
    <t xml:space="preserve">012304_HisUbi_O_03.1607.1607.2</t>
  </si>
  <si>
    <t xml:space="preserve">012304_HisUbi_O_03.1799.1799.1</t>
  </si>
  <si>
    <t xml:space="preserve">K.SPFLDALK.A</t>
  </si>
  <si>
    <t xml:space="preserve">YBL092W</t>
  </si>
  <si>
    <t xml:space="preserve">RPL32 SGDID:S0000188, Chr II from 45975-46367, Verified ORF </t>
  </si>
  <si>
    <t xml:space="preserve">012304_HisUbi_O_04.1130.1130.1</t>
  </si>
  <si>
    <t xml:space="preserve">K.TYAAEIAHNISAK.N</t>
  </si>
  <si>
    <t xml:space="preserve">012304_HisUbi_O_04.1125.1125.2</t>
  </si>
  <si>
    <t xml:space="preserve">YJL012C</t>
  </si>
  <si>
    <t xml:space="preserve">VTC4 SGDID:S0003549, Chr X from 413314-411149, reverse complement, Verified ORF </t>
  </si>
  <si>
    <t xml:space="preserve">012304_HisUbi_O_02.0862.0862.1</t>
  </si>
  <si>
    <t xml:space="preserve">K.TELEDNLSK.N</t>
  </si>
  <si>
    <t xml:space="preserve">012304_HisUbi_O_03.1036.1036.1</t>
  </si>
  <si>
    <t xml:space="preserve">R.LNYTGFQK.I</t>
  </si>
  <si>
    <t xml:space="preserve">012304_HisUbi_O_06.2576.2576.2</t>
  </si>
  <si>
    <t xml:space="preserve">K.TGFILKPVFQVR.L</t>
  </si>
  <si>
    <t xml:space="preserve">012304_HisUbi_O_03.1247.1247.1</t>
  </si>
  <si>
    <t xml:space="preserve">K.ISQLYDIAR.T</t>
  </si>
  <si>
    <t xml:space="preserve">012304_HisUbi_O_03.1251.1251.2</t>
  </si>
  <si>
    <t xml:space="preserve">012304_HisUbi_O_04.1641.1641.2</t>
  </si>
  <si>
    <t xml:space="preserve">K.YWVHPDNITELK.L</t>
  </si>
  <si>
    <t xml:space="preserve">012304_HisUbi_O_05.1078.1078.1</t>
  </si>
  <si>
    <t xml:space="preserve">K.GKYTVDQVFAK.M</t>
  </si>
  <si>
    <t xml:space="preserve">012304_HisUbi_O_03.1216.1216.2</t>
  </si>
  <si>
    <t xml:space="preserve">R.TAFQLPGDAR.V</t>
  </si>
  <si>
    <t xml:space="preserve">YGR135W</t>
  </si>
  <si>
    <t xml:space="preserve">PRE9 SGDID:S0003367, Chr VII from 761397-762173, Verified ORF </t>
  </si>
  <si>
    <t xml:space="preserve">012304_HisUbi_O_06.1495.1495.1</t>
  </si>
  <si>
    <t xml:space="preserve">R.IHAQNYLK.T</t>
  </si>
  <si>
    <t xml:space="preserve">012304_HisUbi_O_03.0831.0831.2</t>
  </si>
  <si>
    <t xml:space="preserve">K.TGITKKDEDEEADEDMK.-</t>
  </si>
  <si>
    <t xml:space="preserve">YJL052W</t>
  </si>
  <si>
    <t xml:space="preserve">TDH1 SGDID:S0003588, Chr X from 338187-339185, Verified ORF </t>
  </si>
  <si>
    <t xml:space="preserve">YFL039C</t>
  </si>
  <si>
    <t xml:space="preserve">ACT1 SGDID:S0001855, Chr VI from 54695-54686,54377-53260, reverse complement, Verified ORF </t>
  </si>
  <si>
    <t xml:space="preserve">012304_HisUbi_O_04.1310.1310.2</t>
  </si>
  <si>
    <t xml:space="preserve">R.VAPEEHPVLLTEAPMNPK.S</t>
  </si>
  <si>
    <t xml:space="preserve">012304_HisUbi_O_05.1742.1742.2</t>
  </si>
  <si>
    <t xml:space="preserve">K.SYELPDGQVITIGNER.F</t>
  </si>
  <si>
    <t xml:space="preserve">YER056C-A</t>
  </si>
  <si>
    <t xml:space="preserve">RPL34A SGDID:S0002135, Chr V from 270183-270147,269749-269421, reverse complement, Verified ORF </t>
  </si>
  <si>
    <t xml:space="preserve">YIL052C</t>
  </si>
  <si>
    <t xml:space="preserve">RPL34B SGDID:S0001314, Chr IX from 257061-257025,256552-256224, reverse complement, Verified ORF </t>
  </si>
  <si>
    <t xml:space="preserve">012304_HisUbi_O_03.1163.1163.1</t>
  </si>
  <si>
    <t xml:space="preserve">R.AFLIEEQK.I</t>
  </si>
  <si>
    <t xml:space="preserve">012304_HisUbi_O_04.1406.1406.2</t>
  </si>
  <si>
    <t xml:space="preserve">R.AFLIEEQKIVK.K</t>
  </si>
  <si>
    <t xml:space="preserve">YNL054W-B</t>
  </si>
  <si>
    <t xml:space="preserve">YNL054W-B SGDID:S0007385, Chr XIV from 519455-520759,520761-524705, Pseudogene Ty ORF </t>
  </si>
  <si>
    <t xml:space="preserve">YDR143C</t>
  </si>
  <si>
    <t xml:space="preserve">SAN1 SGDID:S0002550, Chr IV from 743869-742037, reverse complement, Verified ORF </t>
  </si>
  <si>
    <t xml:space="preserve">012304_HisUbi_O_05.1677.1677.3</t>
  </si>
  <si>
    <t xml:space="preserve">K.DNEGAPLRTTADNDSNPSITNATVVEPPSIPLTEQQR.T</t>
  </si>
  <si>
    <t xml:space="preserve">012304_HisUbi_O_02.1090.1090.2</t>
  </si>
  <si>
    <t xml:space="preserve">R.AAQQDTDEVAANEAAFER.I</t>
  </si>
  <si>
    <t xml:space="preserve">YKL152C</t>
  </si>
  <si>
    <t xml:space="preserve">GPM1 SGDID:S0001635, Chr XI from 164390-163647, reverse complement, Verified ORF </t>
  </si>
  <si>
    <t xml:space="preserve">012304_HisUbi_O_05.1080.1080.1</t>
  </si>
  <si>
    <t xml:space="preserve">K.KVYPDVLYTSK.L</t>
  </si>
  <si>
    <t xml:space="preserve">012304_HisUbi_O_03.1065.1065.1</t>
  </si>
  <si>
    <t xml:space="preserve">R.AIQTANIALEK.A</t>
  </si>
  <si>
    <t xml:space="preserve">YOR027W</t>
  </si>
  <si>
    <t xml:space="preserve">STI1 SGDID:S0005553, Chr XV from 381052-382821, Verified ORF </t>
  </si>
  <si>
    <t xml:space="preserve">012304_HisUbi_O_04.1102.1102.2</t>
  </si>
  <si>
    <t xml:space="preserve">K.AIEVSETPNHVLYSNR.S</t>
  </si>
  <si>
    <t xml:space="preserve">012304_HisUbi_O_05.1309.1309.2</t>
  </si>
  <si>
    <t xml:space="preserve">R.LGAAHLGLGDLDEAESNYKK.A</t>
  </si>
  <si>
    <t xml:space="preserve">012304_HisUbi_O_02.1011.1011.1</t>
  </si>
  <si>
    <t xml:space="preserve">K.DITYLNNR.A</t>
  </si>
  <si>
    <t xml:space="preserve">012304_HisUbi_O_02.1102.1102.1</t>
  </si>
  <si>
    <t xml:space="preserve">R.EIDQLYYK.A</t>
  </si>
  <si>
    <t xml:space="preserve">YKL145W</t>
  </si>
  <si>
    <t xml:space="preserve">RPT1 SGDID:S0001628, Chr XI from 174218-175621, Verified ORF </t>
  </si>
  <si>
    <t xml:space="preserve">012304_HisUbi_O_05.1570.1570.3</t>
  </si>
  <si>
    <t xml:space="preserve">K.YKAPLEDDDKKPDDDKIVPLTEGDIQVLK.S</t>
  </si>
  <si>
    <t xml:space="preserve">012304_HisUbi_O_05.1530.1530.3</t>
  </si>
  <si>
    <t xml:space="preserve">K.APLEDDDKKPDDDKIVPLTEGDIQVLK.S</t>
  </si>
  <si>
    <t xml:space="preserve">012304_HisUbi_O_05.0965.0965.1</t>
  </si>
  <si>
    <t xml:space="preserve">R.AVANRTDATFIR.V</t>
  </si>
  <si>
    <t xml:space="preserve">YMR050C</t>
  </si>
  <si>
    <t xml:space="preserve">YMR050C SGDID:S0004653, Chr XIII from 378324-377020,377018-373056, reverse complement, Ty ORF </t>
  </si>
  <si>
    <t xml:space="preserve">YFR010W</t>
  </si>
  <si>
    <t xml:space="preserve">UBP6 SGDID:S0001906, Chr VI from 165060-166559, Verified ORF </t>
  </si>
  <si>
    <t xml:space="preserve">012304_HisUbi_O_06.1948.1948.2</t>
  </si>
  <si>
    <t xml:space="preserve">R.HSGKVYPITLSTDATSADLK.S</t>
  </si>
  <si>
    <t xml:space="preserve">012304_HisUbi_O_06.3575.3575.1</t>
  </si>
  <si>
    <t xml:space="preserve">K.SVLPIVLLNTLR.K</t>
  </si>
  <si>
    <t xml:space="preserve">012304_HisUbi_O_06.3559.3559.2</t>
  </si>
  <si>
    <t xml:space="preserve">012304_HisUbi_O_06.3185.3185.2</t>
  </si>
  <si>
    <t xml:space="preserve">K.SVLPIVLLNTLRK.C</t>
  </si>
  <si>
    <t xml:space="preserve">012304_HisUbi_O_02.1344.1344.1</t>
  </si>
  <si>
    <t xml:space="preserve">R.NGLLEGLNEK.I</t>
  </si>
  <si>
    <t xml:space="preserve">YPL043W</t>
  </si>
  <si>
    <t xml:space="preserve">NOP4 SGDID:S0005964, Chr XVI from 469936-471993, Verified ORF </t>
  </si>
  <si>
    <t xml:space="preserve">012304_HisUbi_O_05.3620.3620.2</t>
  </si>
  <si>
    <t xml:space="preserve">R.SIPQDVTDEQLADFFSNFAPIK.H</t>
  </si>
  <si>
    <t xml:space="preserve">012304_HisUbi_O_05.1022.1022.1</t>
  </si>
  <si>
    <t xml:space="preserve">R.KVAVDFAVQK.N</t>
  </si>
  <si>
    <t xml:space="preserve">012304_HisUbi_O_04.1559.1559.2</t>
  </si>
  <si>
    <t xml:space="preserve">R.NVPYDATEESLAPHFSK.F</t>
  </si>
  <si>
    <t xml:space="preserve">012304_HisUbi_O_03.1359.1359.1</t>
  </si>
  <si>
    <t xml:space="preserve">K.YALPVIDK.S</t>
  </si>
  <si>
    <t xml:space="preserve">YPL240C</t>
  </si>
  <si>
    <t xml:space="preserve">HSP82 SGDID:S0006161, Chr XVI from 98625-96496, reverse complement, Verified ORF </t>
  </si>
  <si>
    <t xml:space="preserve">YDL190C</t>
  </si>
  <si>
    <t xml:space="preserve">UFD2 SGDID:S0002349, Chr IV from 121593-118708, reverse complement, Verified ORF </t>
  </si>
  <si>
    <t xml:space="preserve">012304_HisUbi_O_05.0934.0934.1</t>
  </si>
  <si>
    <t xml:space="preserve">K.IAANHDVFAR.F</t>
  </si>
  <si>
    <t xml:space="preserve">012304_HisUbi_O_04.0830.0830.2</t>
  </si>
  <si>
    <t xml:space="preserve">R.GAPPTREEEDKELQTR.L</t>
  </si>
  <si>
    <t xml:space="preserve">012304_HisUbi_O_03.1357.1357.1</t>
  </si>
  <si>
    <t xml:space="preserve">K.LFEIYSK.D</t>
  </si>
  <si>
    <t xml:space="preserve">012304_HisUbi_O_05.1066.1066.2</t>
  </si>
  <si>
    <t xml:space="preserve">R.KTGLASPEFIEK.L</t>
  </si>
  <si>
    <t xml:space="preserve">012304_HisUbi_O_05.1069.1069.1</t>
  </si>
  <si>
    <t xml:space="preserve">012304_HisUbi_O_06.2633.2633.3</t>
  </si>
  <si>
    <t xml:space="preserve">K.AHLLSDSTDPFNRMPLKLEDVTPNEELRQK.I</t>
  </si>
  <si>
    <t xml:space="preserve">YOL059W</t>
  </si>
  <si>
    <t xml:space="preserve">GPD2 SGDID:S0005420, Chr XV from 217125-218447, Verified ORF </t>
  </si>
  <si>
    <t xml:space="preserve">012304_HisUbi_O_04.1871.1871.2</t>
  </si>
  <si>
    <t xml:space="preserve">K.VTVIGSGNWGTTIAK.V</t>
  </si>
  <si>
    <t xml:space="preserve">012304_HisUbi_O_06.3685.3685.2</t>
  </si>
  <si>
    <t xml:space="preserve">K.GADILVFNIPHQFLPNIVK.Q</t>
  </si>
  <si>
    <t xml:space="preserve">YLR153C</t>
  </si>
  <si>
    <t xml:space="preserve">ACS2 SGDID:S0004143, Chr XII from 447576-445525, reverse complement, Verified ORF </t>
  </si>
  <si>
    <t xml:space="preserve">012304_HisUbi_O_04.1447.1447.2</t>
  </si>
  <si>
    <t xml:space="preserve">K.KIVDEGLNGVDLVSR.I</t>
  </si>
  <si>
    <t xml:space="preserve">012304_HisUbi_O_06.5101.5101.3</t>
  </si>
  <si>
    <t xml:space="preserve">R.KVASNEAEQLGDLTTLANPEVVPAIISAVENQFFSQK.K</t>
  </si>
  <si>
    <t xml:space="preserve">YGL055W</t>
  </si>
  <si>
    <t xml:space="preserve">OLE1 SGDID:S0003023, Chr VII from 398631-400163, Verified ORF </t>
  </si>
  <si>
    <t xml:space="preserve">012304_HisUbi_O_04.1870.1870.2</t>
  </si>
  <si>
    <t xml:space="preserve">R.IVNGFGSLMGSK.E</t>
  </si>
  <si>
    <t xml:space="preserve">012304_HisUbi_O_06.3755.3755.2</t>
  </si>
  <si>
    <t xml:space="preserve">K.GLVIISGIVHDVSGYISEHPGGETLIK.T</t>
  </si>
  <si>
    <t xml:space="preserve">012304_HisUbi_O_06.3751.3751.3</t>
  </si>
  <si>
    <t xml:space="preserve">YKL182W</t>
  </si>
  <si>
    <t xml:space="preserve">FAS1 SGDID:S0001665, Chr XI from 100676-106831, Verified ORF </t>
  </si>
  <si>
    <t xml:space="preserve">012304_HisUbi_O_03.1071.1071.2</t>
  </si>
  <si>
    <t xml:space="preserve">K.LLQENDTTLVK.T</t>
  </si>
  <si>
    <t xml:space="preserve">012304_HisUbi_O_06.2592.2592.2</t>
  </si>
  <si>
    <t xml:space="preserve">K.ATHILDFGPGGASGLGVLTHR.N</t>
  </si>
  <si>
    <t xml:space="preserve">012304_HisUbi_O_06.2597.2597.3</t>
  </si>
  <si>
    <t xml:space="preserve">012304_HisUbi_O_04.1373.1373.2</t>
  </si>
  <si>
    <t xml:space="preserve">K.NPNWLEEYHPK.L</t>
  </si>
  <si>
    <t xml:space="preserve">012304_HisUbi_O_03.1653.1653.1</t>
  </si>
  <si>
    <t xml:space="preserve">V.SPDFVAATTNAG.Y</t>
  </si>
  <si>
    <t xml:space="preserve">012304_HisUbi_O_03.1239.1239.2</t>
  </si>
  <si>
    <t xml:space="preserve">K.CIAACTGVPDDKWEQTYK.K</t>
  </si>
  <si>
    <t xml:space="preserve">012304_HisUbi_O_03.1628.1628.1</t>
  </si>
  <si>
    <t xml:space="preserve">R.TFTGDFLR.R</t>
  </si>
  <si>
    <t xml:space="preserve">012304_HisUbi_O_06.1956.1956.2</t>
  </si>
  <si>
    <t xml:space="preserve">R.TCILHGPVAAQFTK.V</t>
  </si>
  <si>
    <t xml:space="preserve">012304_HisUbi_O_03.1265.1265.2</t>
  </si>
  <si>
    <t xml:space="preserve">K.ALAGSEINWR.H</t>
  </si>
  <si>
    <t xml:space="preserve">012304_HisUbi_O_05.1670.1670.2</t>
  </si>
  <si>
    <t xml:space="preserve">K.TVVTLSEPVQGELKPTVILK.L</t>
  </si>
  <si>
    <t xml:space="preserve">012304_HisUbi_O_02.1040.1040.1</t>
  </si>
  <si>
    <t xml:space="preserve">K.DIAVLR.S</t>
  </si>
  <si>
    <t xml:space="preserve">012304_HisUbi_O_03.1159.1159.1</t>
  </si>
  <si>
    <t xml:space="preserve">K.NANIFSSVK.C</t>
  </si>
  <si>
    <t xml:space="preserve">012304_HisUbi_O_03.2603.2603.2</t>
  </si>
  <si>
    <t xml:space="preserve">R.ALIENWAADSVSSR.V</t>
  </si>
  <si>
    <t xml:space="preserve">YDR171W</t>
  </si>
  <si>
    <t xml:space="preserve">HSP42 SGDID:S0002578, Chr IV from 806616-807743, Verified ORF </t>
  </si>
  <si>
    <t xml:space="preserve">012304_HisUbi_O_06.1491.1491.2</t>
  </si>
  <si>
    <t xml:space="preserve">R.RYPSYYHCNTAR.N</t>
  </si>
  <si>
    <t xml:space="preserve">012304_HisUbi_O_06.2104.2104.2</t>
  </si>
  <si>
    <t xml:space="preserve">R.AFHIDYHPSSHEMLIK.G</t>
  </si>
  <si>
    <t xml:space="preserve">YOL103W-B</t>
  </si>
  <si>
    <t xml:space="preserve">YOL103W-B SGDID:S0007350, Chr XV from 117999-119303,119305-123267, Ty ORF </t>
  </si>
  <si>
    <t xml:space="preserve">YLL026W</t>
  </si>
  <si>
    <t xml:space="preserve">HSP104 SGDID:S0003949, Chr XII from 88622-91348, Verified ORF </t>
  </si>
  <si>
    <t xml:space="preserve">012304_HisUbi_O_04.1402.1402.2</t>
  </si>
  <si>
    <t xml:space="preserve">R.IPQQQPAPAEITPSYALGK.V</t>
  </si>
  <si>
    <t xml:space="preserve">012304_HisUbi_O_02.1042.1042.1</t>
  </si>
  <si>
    <t xml:space="preserve">K.YAIDMTEQAR.Q</t>
  </si>
  <si>
    <t xml:space="preserve">012304_HisUbi_O_03.1141.1141.1</t>
  </si>
  <si>
    <t xml:space="preserve">K.SNPCLIGEPGIGK.T</t>
  </si>
  <si>
    <t xml:space="preserve">012304_HisUbi_O_02.1839.1839.2</t>
  </si>
  <si>
    <t xml:space="preserve">R.IIDDDVPTILQGAK.L</t>
  </si>
  <si>
    <t xml:space="preserve">012304_HisUbi_O_03.0868.0868.1</t>
  </si>
  <si>
    <t xml:space="preserve">K.VIGATTNNEYR.S</t>
  </si>
  <si>
    <t xml:space="preserve">YOR151C</t>
  </si>
  <si>
    <t xml:space="preserve">RPB2 SGDID:S0005677, Chr XV from 616671-612997, reverse complement, Verified ORF </t>
  </si>
  <si>
    <t xml:space="preserve">012304_HisUbi_O_05.1057.1057.1</t>
  </si>
  <si>
    <t xml:space="preserve">R.KYEISFGK.I</t>
  </si>
  <si>
    <t xml:space="preserve">012304_HisUbi_O_06.1829.1829.1</t>
  </si>
  <si>
    <t xml:space="preserve">R.SAGNIVQVFKK.A</t>
  </si>
  <si>
    <t xml:space="preserve">012304_HisUbi_O_06.3465.3465.2</t>
  </si>
  <si>
    <t xml:space="preserve">K.ATLPYIKQDIPIVIIFR.A</t>
  </si>
  <si>
    <t xml:space="preserve">012304_HisUbi_O_03.1248.1248.2</t>
  </si>
  <si>
    <t xml:space="preserve">K.YALATGNWGEQK.K</t>
  </si>
  <si>
    <t xml:space="preserve">012304_HisUbi_O_06.2161.2161.3</t>
  </si>
  <si>
    <t xml:space="preserve">R.QLHNTHWGLVCPAETPEGQACGLVK.N</t>
  </si>
  <si>
    <t xml:space="preserve">012304_HisUbi_O_02.1022.1022.2</t>
  </si>
  <si>
    <t xml:space="preserve">K.TTPISPDEEELGQR.T</t>
  </si>
  <si>
    <t xml:space="preserve">YMR246W</t>
  </si>
  <si>
    <t xml:space="preserve">FAA4 SGDID:S0004860, Chr XIII from 759806-761890, Verified ORF </t>
  </si>
  <si>
    <t xml:space="preserve">012304_HisUbi_O_06.3736.3736.3</t>
  </si>
  <si>
    <t xml:space="preserve">R.VKDQPLIRPINSSASTLYEFALECFTK.G</t>
  </si>
  <si>
    <t xml:space="preserve">012304_HisUbi_O_02.1155.1155.1</t>
  </si>
  <si>
    <t xml:space="preserve">R.TGDIAEWTPK.G</t>
  </si>
  <si>
    <t xml:space="preserve">phs.1349.1349.2</t>
  </si>
  <si>
    <t xml:space="preserve">R.DILAAVKPDVER.V</t>
  </si>
  <si>
    <t xml:space="preserve">YPR137C-B</t>
  </si>
  <si>
    <t xml:space="preserve">YPR137C-B SGDID:S0007360, Chr XVI from 810265-808961,808959-804997, reverse complement, Ty ORF </t>
  </si>
  <si>
    <t xml:space="preserve">YMR210W</t>
  </si>
  <si>
    <t xml:space="preserve">YMR210W SGDID:S0004823, Chr XIII from 687515-688864, Uncharacterized ORF </t>
  </si>
  <si>
    <t xml:space="preserve">012304_HisUbi_O_06.2184.2184.1</t>
  </si>
  <si>
    <t xml:space="preserve">R.FYSPALGHNLLR.M</t>
  </si>
  <si>
    <t xml:space="preserve">012304_HisUbi_O_04.1714.1714.2</t>
  </si>
  <si>
    <t xml:space="preserve">R.NHLSTLEENPDFKDVIEK.H</t>
  </si>
  <si>
    <t xml:space="preserve">YNL014W</t>
  </si>
  <si>
    <t xml:space="preserve">HEF3 SGDID:S0004959, Chr XIV from 606318-609452, Verified ORF </t>
  </si>
  <si>
    <t xml:space="preserve">YMR045C</t>
  </si>
  <si>
    <t xml:space="preserve">YMR045C SGDID:S0004648, Chr XIII from 362626-361322,361320-357358, reverse complement, Ty ORF </t>
  </si>
  <si>
    <t xml:space="preserve">YOR091W</t>
  </si>
  <si>
    <t xml:space="preserve">YOR091W SGDID:S0005617, Chr XV from 493265-494470, Uncharacterized ORF </t>
  </si>
  <si>
    <t xml:space="preserve">012304_HisUbi_O_05.0918.0918.1</t>
  </si>
  <si>
    <t xml:space="preserve">K.FSHDLNVGR.R</t>
  </si>
  <si>
    <t xml:space="preserve">012304_HisUbi_O_06.2631.2631.2</t>
  </si>
  <si>
    <t xml:space="preserve">D.EEKLRKVILSKHGNPK.T</t>
  </si>
  <si>
    <t xml:space="preserve">YIR034C</t>
  </si>
  <si>
    <t xml:space="preserve">LYS1 SGDID:S0001473, Chr IX from 420733-419612, reverse complement, Verified ORF </t>
  </si>
  <si>
    <t xml:space="preserve">012304_HisUbi_O_04.1515.1515.2</t>
  </si>
  <si>
    <t xml:space="preserve">R.QAGAIIVPAGSWK.T</t>
  </si>
  <si>
    <t xml:space="preserve">012304_HisUbi_O_03.1623.1623.1</t>
  </si>
  <si>
    <t xml:space="preserve">K.VGIPDANILK.W</t>
  </si>
  <si>
    <t xml:space="preserve">YML123C</t>
  </si>
  <si>
    <t xml:space="preserve">PHO84 SGDID:S0004592, Chr XIII from 25801-24038, reverse complement, Verified ORF </t>
  </si>
  <si>
    <t xml:space="preserve">012304_HisUbi_O_06.2844.2844.3</t>
  </si>
  <si>
    <t xml:space="preserve">K.VGAIIAQTALGTLIDHNCAR.D</t>
  </si>
  <si>
    <t xml:space="preserve">012304_HisUbi_O_06.2835.2835.2</t>
  </si>
  <si>
    <t xml:space="preserve">012304_HisUbi_O_02.0964.0964.2</t>
  </si>
  <si>
    <t xml:space="preserve">K.NNDIESSSPSQLQHEA.-</t>
  </si>
  <si>
    <t xml:space="preserve">YKR081C</t>
  </si>
  <si>
    <t xml:space="preserve">RPF2 SGDID:S0001789, Chr XI from 592182-591148, reverse complement, Verified ORF </t>
  </si>
  <si>
    <t xml:space="preserve">012304_HisUbi_O_03.1567.1567.2</t>
  </si>
  <si>
    <t xml:space="preserve">R.IELVEIGPR.L</t>
  </si>
  <si>
    <t xml:space="preserve">012304_HisUbi_O_05.1092.1092.1</t>
  </si>
  <si>
    <t xml:space="preserve">N.VELDIMGDKLGR.I</t>
  </si>
  <si>
    <t xml:space="preserve">YDR210C-C</t>
  </si>
  <si>
    <t xml:space="preserve">YDR210C-C SGDID:S0007409, Chr IV from 883922-882600, reverse complement, Ty ORF </t>
  </si>
  <si>
    <t xml:space="preserve">YOR142W-B</t>
  </si>
  <si>
    <t xml:space="preserve">YOR142W-B SGDID:S0007352, Chr XV from 595112-596416,596418-600380, Ty ORF </t>
  </si>
  <si>
    <t xml:space="preserve">YDL126C</t>
  </si>
  <si>
    <t xml:space="preserve">CDC48 SGDID:S0002284, Chr IV from 238664-236157, reverse complement, Verified ORF </t>
  </si>
  <si>
    <t xml:space="preserve">012304_HisUbi_O_04.1506.1506.2</t>
  </si>
  <si>
    <t xml:space="preserve">R.LGDLVTIHPCPDIK.Y</t>
  </si>
  <si>
    <t xml:space="preserve">012304_HisUbi_O_05.3402.3402.2</t>
  </si>
  <si>
    <t xml:space="preserve">K.NAPAIIFIDEIDSIAPK.R</t>
  </si>
  <si>
    <t xml:space="preserve">012304_HisUbi_O_05.1305.1305.1</t>
  </si>
  <si>
    <t xml:space="preserve">K.GVLFYGPPGTGK.T</t>
  </si>
  <si>
    <t xml:space="preserve">YLR342W</t>
  </si>
  <si>
    <t xml:space="preserve">FKS1 SGDID:S0004334, Chr XII from 809997-815627, Verified ORF </t>
  </si>
  <si>
    <t xml:space="preserve">012304_HisUbi_O_06.1668.1668.1</t>
  </si>
  <si>
    <t xml:space="preserve">Q.RDSMRNM.F</t>
  </si>
  <si>
    <t xml:space="preserve">012304_HisUbi_O_03.1152.1152.1</t>
  </si>
  <si>
    <t xml:space="preserve">R.NQVYEIVDGR.F</t>
  </si>
  <si>
    <t xml:space="preserve">012304_HisUbi_O_05.3113.3113.2</t>
  </si>
  <si>
    <t xml:space="preserve">K.IVGYDDLNQLFWYPEGIAK.I</t>
  </si>
  <si>
    <t xml:space="preserve">012304_HisUbi_O_06.3927.3927.3</t>
  </si>
  <si>
    <t xml:space="preserve">R.ISFFAQSLSTPIPEPLPVDNMPTFTVLTPHYAER.I</t>
  </si>
  <si>
    <t xml:space="preserve">012304_HisUbi_O_05.2330.2330.2</t>
  </si>
  <si>
    <t xml:space="preserve">R.AYPDLQIAYLDEEPPLTEGEEPR.I</t>
  </si>
  <si>
    <t xml:space="preserve">YCL024W</t>
  </si>
  <si>
    <t xml:space="preserve">KCC4 SGDID:S0000529, Chr III from 79161-82274, Verified ORF </t>
  </si>
  <si>
    <t xml:space="preserve">012304_HisUbi_O_05.1560.1560.2</t>
  </si>
  <si>
    <t xml:space="preserve">Y.AKDSIKDLNEFLIKEDPDLPPQ.G</t>
  </si>
  <si>
    <t xml:space="preserve">012304_HisUbi_O_06.3649.3649.3</t>
  </si>
  <si>
    <t xml:space="preserve">I.EDGAEKGTESEKIAASLSDDDLKEDNDKK.D</t>
  </si>
  <si>
    <t xml:space="preserve">YPR074C</t>
  </si>
  <si>
    <t xml:space="preserve">TKL1 SGDID:S0006278, Chr XVI from 694835-692793, reverse complement, Verified ORF </t>
  </si>
  <si>
    <t xml:space="preserve">012304_HisUbi_O_02.0938.0938.1</t>
  </si>
  <si>
    <t xml:space="preserve">M.TQFTDIDK.L</t>
  </si>
  <si>
    <t xml:space="preserve">012304_HisUbi_O_04.1883.1883.2</t>
  </si>
  <si>
    <t xml:space="preserve">K.SFVVPQEVYDHYQK.T</t>
  </si>
  <si>
    <t xml:space="preserve">012304_HisUbi_O_05.1285.1285.1</t>
  </si>
  <si>
    <t xml:space="preserve">K.KFPELGAELAR.R</t>
  </si>
  <si>
    <t xml:space="preserve">YJR026W</t>
  </si>
  <si>
    <t xml:space="preserve">YJR026W SGDID:S0003787, Chr X from 472674-473996, Ty ORF </t>
  </si>
  <si>
    <t xml:space="preserve">YOL103W-A</t>
  </si>
  <si>
    <t xml:space="preserve">YOL103W-A SGDID:S0007349, Chr XV from 117999-119321, Ty ORF </t>
  </si>
  <si>
    <t xml:space="preserve">YML040W</t>
  </si>
  <si>
    <t xml:space="preserve">YML040W SGDID:S0004504, Chr XIII from 196628-197950, Ty ORF </t>
  </si>
  <si>
    <t xml:space="preserve">YLR256W-A</t>
  </si>
  <si>
    <t xml:space="preserve">YLR256W-A SGDID:S0007377, Chr XII from 651119-652441, Ty ORF </t>
  </si>
  <si>
    <t xml:space="preserve">YLR227W-A</t>
  </si>
  <si>
    <t xml:space="preserve">YLR227W-A SGDID:S0007375, Chr XII from 593440-594762, Ty ORF </t>
  </si>
  <si>
    <t xml:space="preserve">YLR157C-A</t>
  </si>
  <si>
    <t xml:space="preserve">YLR157C-A SGDID:S0007373, Chr XII from 481602-480280, reverse complement, Ty ORF </t>
  </si>
  <si>
    <t xml:space="preserve">YJR028W</t>
  </si>
  <si>
    <t xml:space="preserve">YJR028W SGDID:S0003789, Chr X from 478258-479580, Ty ORF </t>
  </si>
  <si>
    <t xml:space="preserve">YMR307W</t>
  </si>
  <si>
    <t xml:space="preserve">GAS1 SGDID:S0004924, Chr XIII from 887002-888681, Verified ORF </t>
  </si>
  <si>
    <t xml:space="preserve">012304_HisUbi_O_02.1147.1147.1</t>
  </si>
  <si>
    <t xml:space="preserve">A.DDVPAIEVVGNK.F</t>
  </si>
  <si>
    <t xml:space="preserve">012304_HisUbi_O_02.1335.1335.1</t>
  </si>
  <si>
    <t xml:space="preserve">V.VFTSIISLSIAAG.V</t>
  </si>
  <si>
    <t xml:space="preserve">YGR161C-C</t>
  </si>
  <si>
    <t xml:space="preserve">YGR161C-C SGDID:S0007367, Chr VII from 823020-821698, reverse complement, Ty ORF </t>
  </si>
  <si>
    <t xml:space="preserve">YDR477W</t>
  </si>
  <si>
    <t xml:space="preserve">SNF1 SGDID:S0002885, Chr IV from 1412363-1414264, Verified ORF </t>
  </si>
  <si>
    <t xml:space="preserve">012304_HisUbi_O_04.1365.1365.2</t>
  </si>
  <si>
    <t xml:space="preserve">K.SSLADGAHIGNYQIVK.T</t>
  </si>
  <si>
    <t xml:space="preserve">012304_HisUbi_O_05.0964.0964.1</t>
  </si>
  <si>
    <t xml:space="preserve">K.TLGEGSFGKVK.L</t>
  </si>
  <si>
    <t xml:space="preserve">YOR217W</t>
  </si>
  <si>
    <t xml:space="preserve">RFC1 SGDID:S0005743, Chr XV from 749301-751886, Verified ORF </t>
  </si>
  <si>
    <t xml:space="preserve">012304_HisUbi_O_04.1219.1219.2</t>
  </si>
  <si>
    <t xml:space="preserve">K.KMPVSNVIDVSETPEGEK.K</t>
  </si>
  <si>
    <t xml:space="preserve">012304_HisUbi_O_06.2171.2171.1</t>
  </si>
  <si>
    <t xml:space="preserve">K.IPSLDLSNVHVK.E</t>
  </si>
  <si>
    <t xml:space="preserve">YHR006W</t>
  </si>
  <si>
    <t xml:space="preserve">STP2 SGDID:S0001048, Chr VIII from 117808-119433, Verified ORF </t>
  </si>
  <si>
    <t xml:space="preserve">012304_HisUbi_O_02.1403.1403.2</t>
  </si>
  <si>
    <t xml:space="preserve">K.ALVQQVIVPNVEDDK.S</t>
  </si>
  <si>
    <t xml:space="preserve">012304_HisUbi_O_03.1337.1337.2</t>
  </si>
  <si>
    <t xml:space="preserve">K.ALVQQVIVPNVEDDKSSK.S</t>
  </si>
  <si>
    <t xml:space="preserve">YJL034W</t>
  </si>
  <si>
    <t xml:space="preserve">KAR2 SGDID:S0003571, Chr X from 381243-383291, Verified ORF </t>
  </si>
  <si>
    <t xml:space="preserve">S.ITITNDKGR.L</t>
  </si>
  <si>
    <t xml:space="preserve">YNL284C-B</t>
  </si>
  <si>
    <t xml:space="preserve">YNL284C-B SGDID:S0007387, Chr XIV from 102230-100926,100924-96962, reverse complement, Ty ORF </t>
  </si>
  <si>
    <t xml:space="preserve">YDL140C</t>
  </si>
  <si>
    <t xml:space="preserve">RPO21 SGDID:S0002299, Chr IV from 210562-205361, reverse complement, Verified ORF </t>
  </si>
  <si>
    <t xml:space="preserve">012304_HisUbi_O_02.0947.0947.1</t>
  </si>
  <si>
    <t xml:space="preserve">R.EITETIAEAK.K</t>
  </si>
  <si>
    <t xml:space="preserve">012304_HisUbi_O_03.1228.1228.2</t>
  </si>
  <si>
    <t xml:space="preserve">K.GFVENSYLR.G</t>
  </si>
  <si>
    <t xml:space="preserve">012304_HisUbi_O_04.1726.1726.2</t>
  </si>
  <si>
    <t xml:space="preserve">K.TPSLTVYLEPGHAADQEQAK.L</t>
  </si>
  <si>
    <t xml:space="preserve">YER110C</t>
  </si>
  <si>
    <t xml:space="preserve">KAP123 SGDID:S0000912, Chr V from 382099-378758, reverse complement, Verified ORF </t>
  </si>
  <si>
    <t xml:space="preserve">012304_HisUbi_O_04.2149.2149.2</t>
  </si>
  <si>
    <t xml:space="preserve">K.TSLLQTAFSEPKENVR.H</t>
  </si>
  <si>
    <t xml:space="preserve">012304_HisUbi_O_06.2464.2464.2</t>
  </si>
  <si>
    <t xml:space="preserve">R.LRESGYAFIANLAK.V</t>
  </si>
  <si>
    <t xml:space="preserve">YPL257W-B</t>
  </si>
  <si>
    <t xml:space="preserve">YPL257W-B SGDID:S0007358, Chr XVI from 56748-58052,58054-62016, Ty ORF </t>
  </si>
  <si>
    <t xml:space="preserve">YGR032W</t>
  </si>
  <si>
    <t xml:space="preserve">GSC2 SGDID:S0003264, Chr VII from 548268-553955, Verified ORF </t>
  </si>
  <si>
    <t xml:space="preserve">YGR218W</t>
  </si>
  <si>
    <t xml:space="preserve">CRM1 SGDID:S0003450, Chr VII from 932544-935798, Verified ORF </t>
  </si>
  <si>
    <t xml:space="preserve">012304_HisUbi_O_04.0943.0943.1</t>
  </si>
  <si>
    <t xml:space="preserve">K.IPQDNDLIKR.Q</t>
  </si>
  <si>
    <t xml:space="preserve">012304_HisUbi_O_04.2850.2850.2</t>
  </si>
  <si>
    <t xml:space="preserve">R.LEREKAAKIGGLLK.P</t>
  </si>
  <si>
    <t xml:space="preserve">YPR158C-D</t>
  </si>
  <si>
    <t xml:space="preserve">YPR158C-D SGDID:S0007362, Chr XVI from 856253-854949,854947-850985, reverse complement, Ty ORF </t>
  </si>
  <si>
    <t xml:space="preserve">YOR207C</t>
  </si>
  <si>
    <t xml:space="preserve">RET1 SGDID:S0005733, Chr XV from 733457-730008, reverse complement, Verified ORF </t>
  </si>
  <si>
    <t xml:space="preserve">012304_HisUbi_O_03.1164.1164.1</t>
  </si>
  <si>
    <t xml:space="preserve">K.VILVQEQLSK.N</t>
  </si>
  <si>
    <t xml:space="preserve">012304_HisUbi_O_03.1257.1257.1</t>
  </si>
  <si>
    <t xml:space="preserve">K.MIELISGK.A</t>
  </si>
  <si>
    <t xml:space="preserve">YDR150W</t>
  </si>
  <si>
    <t xml:space="preserve">NUM1 SGDID:S0002557, Chr IV from 755623-763869, Verified ORF </t>
  </si>
  <si>
    <t xml:space="preserve">012304_HisUbi_O_04.1087.1087.2</t>
  </si>
  <si>
    <t xml:space="preserve">K.LGHTVVSNEAYSELEK.K</t>
  </si>
  <si>
    <t xml:space="preserve">012304_HisUbi_O_04.1637.1637.2</t>
  </si>
  <si>
    <t xml:space="preserve">K.ATDHHLLSDSAYEDLVK.C</t>
  </si>
  <si>
    <t xml:space="preserve">YIR006C</t>
  </si>
  <si>
    <t xml:space="preserve">PAN1 SGDID:S0001445, Chr IX from 369905-365463, reverse complement, Verified ORF </t>
  </si>
  <si>
    <t xml:space="preserve">012304_HisUbi_O_05.1512.1512.2</t>
  </si>
  <si>
    <t xml:space="preserve">D.SKTKNEVSSFIDAINL.S</t>
  </si>
  <si>
    <t xml:space="preserve">YGL145W</t>
  </si>
  <si>
    <t xml:space="preserve">TIP20 SGDID:S0003113, Chr VII from 230248-232353, Verified ORF </t>
  </si>
  <si>
    <t xml:space="preserve">012304_HisUbi_O_01.4243.4243.2</t>
  </si>
  <si>
    <t xml:space="preserve">K.SSQNFVK.L</t>
  </si>
  <si>
    <t xml:space="preserve">012304_HisUbi_O_02.0414.0414.1</t>
  </si>
  <si>
    <t xml:space="preserve">Proteins</t>
  </si>
  <si>
    <t xml:space="preserve">Peptide IDs</t>
  </si>
  <si>
    <t xml:space="preserve">Copies</t>
  </si>
  <si>
    <t xml:space="preserve">Unfiltered</t>
  </si>
  <si>
    <t xml:space="preserve">Redundant</t>
  </si>
  <si>
    <t xml:space="preserve">Nonredundant</t>
  </si>
  <si>
    <t xml:space="preserve">Classification</t>
  </si>
  <si>
    <t xml:space="preserve">Nonredundant Proteins</t>
  </si>
  <si>
    <t xml:space="preserve">Redundant Proteins</t>
  </si>
  <si>
    <t xml:space="preserve">Unclassified</t>
  </si>
  <si>
    <t xml:space="preserve">Supplementary table 3</t>
  </si>
  <si>
    <r>
      <rPr>
        <sz val="12"/>
        <rFont val="Times New Roman"/>
        <family val="0"/>
      </rPr>
      <t xml:space="preserve">Analysis-2 of </t>
    </r>
    <r>
      <rPr>
        <i val="true"/>
        <sz val="12"/>
        <rFont val="Times New Roman"/>
        <family val="0"/>
      </rPr>
      <t xml:space="preserve">RPN10</t>
    </r>
    <r>
      <rPr>
        <sz val="12"/>
        <rFont val="Times New Roman"/>
        <family val="0"/>
      </rPr>
      <t xml:space="preserve"> cells</t>
    </r>
  </si>
  <si>
    <t xml:space="preserve">/home/layla/012404_HisUbi_O_2/SGD_072604</t>
  </si>
  <si>
    <t xml:space="preserve">012404_HisUbi_O2_06.1625.1625.2</t>
  </si>
  <si>
    <t xml:space="preserve">R.TRYMFQR.D</t>
  </si>
  <si>
    <t xml:space="preserve">012404_HisUbi_O2_06.1633.1633.2</t>
  </si>
  <si>
    <t xml:space="preserve">R.KHGAVHLSTYLK.V</t>
  </si>
  <si>
    <t xml:space="preserve">012404_HisUbi_O2_06.1683.1683.1</t>
  </si>
  <si>
    <t xml:space="preserve">012404_HisUbi_O2_06.1686.1686.2</t>
  </si>
  <si>
    <t xml:space="preserve">012404_HisUbi_O2_04.1450.1450.1</t>
  </si>
  <si>
    <t xml:space="preserve">012404_HisUbi_O2_04.1443.1443.2</t>
  </si>
  <si>
    <t xml:space="preserve">012404_HisUbi_O2_02.1074.1074.1</t>
  </si>
  <si>
    <t xml:space="preserve">012404_HisUbi_O2_02.1078.1078.2</t>
  </si>
  <si>
    <t xml:space="preserve">012404_HisUbi_O2_03.1120.1120.2</t>
  </si>
  <si>
    <t xml:space="preserve">K.VGDIVDIKANGSIQK.G</t>
  </si>
  <si>
    <t xml:space="preserve">012404_HisUbi_O2_03.0911.0911.1</t>
  </si>
  <si>
    <t xml:space="preserve">012404_HisUbi_O2_03.0912.0912.2</t>
  </si>
  <si>
    <t xml:space="preserve">012404_HisUbi_O2_03.1043.1043.1</t>
  </si>
  <si>
    <t xml:space="preserve">012404_HisUbi_O2_03.0971.0971.2</t>
  </si>
  <si>
    <t xml:space="preserve">012404_HisUbi_O2_06.1598.1598.1</t>
  </si>
  <si>
    <t xml:space="preserve">012404_HisUbi_O2_05.0931.0931.2</t>
  </si>
  <si>
    <t xml:space="preserve">012404_HisUbi_O2_03.0914.0914.1</t>
  </si>
  <si>
    <t xml:space="preserve">012404_HisUbi_O2_03.0915.0915.2</t>
  </si>
  <si>
    <t xml:space="preserve">012404_HisUbi_O2_01.3846.3846.2</t>
  </si>
  <si>
    <t xml:space="preserve">012404_HisUbi_O2_06.1589.1589.2</t>
  </si>
  <si>
    <t xml:space="preserve">012404_HisUbi_O2_04.1648.1648.2</t>
  </si>
  <si>
    <t xml:space="preserve">012404_HisUbi_O2_04.1636.1636.1</t>
  </si>
  <si>
    <t xml:space="preserve">012404_HisUbi_O2_04.1068.1068.1</t>
  </si>
  <si>
    <t xml:space="preserve">-.MQIFVK.T</t>
  </si>
  <si>
    <t xml:space="preserve">012404_HisUbi_O2_05.1511.1511.2</t>
  </si>
  <si>
    <t xml:space="preserve">012404_HisUbi_O2_05.1366.1366.3</t>
  </si>
  <si>
    <t xml:space="preserve">012404_HisUbi_O2_05.1370.1370.2</t>
  </si>
  <si>
    <t xml:space="preserve">012404_HisUbi_O2_05.3438.3438.2</t>
  </si>
  <si>
    <t xml:space="preserve">012404_HisUbi_O2_03.1507.1507.2</t>
  </si>
  <si>
    <t xml:space="preserve">012404_HisUbi_O2_05.1770.1770.3</t>
  </si>
  <si>
    <t xml:space="preserve">K.TITLEVESSDTIDNVKSKIQDKEGIPPDQQR.L</t>
  </si>
  <si>
    <t xml:space="preserve">012404_HisUbi_O2_02.1086.1086.2</t>
  </si>
  <si>
    <t xml:space="preserve">I.TLEVESSDTIDNVK.S</t>
  </si>
  <si>
    <t xml:space="preserve">012404_HisUbi_O2_05.2418.2418.1</t>
  </si>
  <si>
    <t xml:space="preserve">012404_HisUbi_O2_05.2572.2572.1</t>
  </si>
  <si>
    <t xml:space="preserve">012404_HisUbi_O2_05.0876.0876.3</t>
  </si>
  <si>
    <t xml:space="preserve">012404_HisUbi_O2_05.0838.0838.2</t>
  </si>
  <si>
    <t xml:space="preserve">012404_HisUbi_O2_03.0910.0910.2</t>
  </si>
  <si>
    <t xml:space="preserve">012404_HisUbi_O2_01.0738.0738.1</t>
  </si>
  <si>
    <t xml:space="preserve">K.EGIPPDQQR.L</t>
  </si>
  <si>
    <t xml:space="preserve">012404_HisUbi_O2_04.1034.1034.1</t>
  </si>
  <si>
    <t xml:space="preserve">012404_HisUbi_O2_05.1130.1130.1</t>
  </si>
  <si>
    <t xml:space="preserve">012404_HisUbi_O2_05.1310.1310.2</t>
  </si>
  <si>
    <t xml:space="preserve">012404_HisUbi_O2_06.2147.2147.3</t>
  </si>
  <si>
    <t xml:space="preserve">012404_HisUbi_O2_06.2529.2529.3</t>
  </si>
  <si>
    <t xml:space="preserve">012404_HisUbi_O2_06.2297.2297.3</t>
  </si>
  <si>
    <t xml:space="preserve">012404_HisUbi_O2_02.0947.0947.2</t>
  </si>
  <si>
    <t xml:space="preserve">012404_HisUbi_O2_06.2233.2233.2</t>
  </si>
  <si>
    <t xml:space="preserve">012404_HisUbi_O2_06.2586.2586.3</t>
  </si>
  <si>
    <t xml:space="preserve">012404_HisUbi_O2_02.0959.0959.1</t>
  </si>
  <si>
    <t xml:space="preserve">L.SDYNIQK.E</t>
  </si>
  <si>
    <t xml:space="preserve">012404_HisUbi_O2_06.2218.2218.2</t>
  </si>
  <si>
    <t xml:space="preserve">012404_HisUbi_O2_06.2217.2217.2</t>
  </si>
  <si>
    <t xml:space="preserve">N.IQKESTLHLVLR.L</t>
  </si>
  <si>
    <t xml:space="preserve">012404_HisUbi_O2_06.1969.1969.2</t>
  </si>
  <si>
    <t xml:space="preserve">012404_HisUbi_O2_05.1154.1154.1</t>
  </si>
  <si>
    <t xml:space="preserve">012404_HisUbi_O2_06.1723.1723.2</t>
  </si>
  <si>
    <t xml:space="preserve">R.RECSNPTCGAGVFLANHK.D</t>
  </si>
  <si>
    <t xml:space="preserve">012404_HisUbi_O2_06.1738.1738.2</t>
  </si>
  <si>
    <t xml:space="preserve">012404_HisUbi_O2_03.0880.0880.2</t>
  </si>
  <si>
    <t xml:space="preserve">K.EKVEEQEQQQQQIIK.I</t>
  </si>
  <si>
    <t xml:space="preserve">012404_HisUbi_O2_05.1014.1014.2</t>
  </si>
  <si>
    <t xml:space="preserve">K.VKQLENVSSNIVK.N</t>
  </si>
  <si>
    <t xml:space="preserve">012404_HisUbi_O2_03.1010.1010.2</t>
  </si>
  <si>
    <t xml:space="preserve">012404_HisUbi_O2_05.0710.0710.1</t>
  </si>
  <si>
    <t xml:space="preserve">012404_HisUbi_O2_05.0718.0718.2</t>
  </si>
  <si>
    <t xml:space="preserve">012404_HisUbi_O2_06.1674.1674.2</t>
  </si>
  <si>
    <t xml:space="preserve">012404_HisUbi_O2_03.1168.1168.2</t>
  </si>
  <si>
    <t xml:space="preserve">012404_HisUbi_O2_05.1538.1538.2</t>
  </si>
  <si>
    <t xml:space="preserve">012404_HisUbi_O2_05.1510.1510.1</t>
  </si>
  <si>
    <t xml:space="preserve">012404_HisUbi_O2_05.1514.1514.2</t>
  </si>
  <si>
    <t xml:space="preserve">012404_HisUbi_O2_05.1574.1574.2</t>
  </si>
  <si>
    <t xml:space="preserve">012404_HisUbi_O2_06.1605.1605.2</t>
  </si>
  <si>
    <t xml:space="preserve">012404_HisUbi_O2_01.0578.0578.1</t>
  </si>
  <si>
    <t xml:space="preserve">012404_HisUbi_O2_02.0975.0975.2</t>
  </si>
  <si>
    <t xml:space="preserve">012404_HisUbi_O2_03.0894.0894.1</t>
  </si>
  <si>
    <t xml:space="preserve">012404_HisUbi_O2_03.0895.0895.2</t>
  </si>
  <si>
    <t xml:space="preserve">012404_HisUbi_O2_05.1583.1583.2</t>
  </si>
  <si>
    <t xml:space="preserve">012404_HisUbi_O2_05.1592.1592.1</t>
  </si>
  <si>
    <t xml:space="preserve">012404_HisUbi_O2_03.0963.0963.2</t>
  </si>
  <si>
    <t xml:space="preserve">K.ILTGTVVSTK.M</t>
  </si>
  <si>
    <t xml:space="preserve">012404_HisUbi_O2_06.1663.1663.2</t>
  </si>
  <si>
    <t xml:space="preserve">R.AYLHYIPK.Y</t>
  </si>
  <si>
    <t xml:space="preserve">012404_HisUbi_O2_06.1694.1694.1</t>
  </si>
  <si>
    <t xml:space="preserve">K.NVPVHVSPAFR.V</t>
  </si>
  <si>
    <t xml:space="preserve">012404_HisUbi_O2_06.1931.1931.2</t>
  </si>
  <si>
    <t xml:space="preserve">012404_HisUbi_O2_05.2175.2175.2</t>
  </si>
  <si>
    <t xml:space="preserve">012404_HisUbi_O2_03.1242.1242.2</t>
  </si>
  <si>
    <t xml:space="preserve">012404_HisUbi_O2_05.1118.1118.2</t>
  </si>
  <si>
    <t xml:space="preserve">012404_HisUbi_O2_02.0998.0998.1</t>
  </si>
  <si>
    <t xml:space="preserve">012404_HisUbi_O2_02.0994.0994.2</t>
  </si>
  <si>
    <t xml:space="preserve">012404_HisUbi_O2_05.1275.1275.2</t>
  </si>
  <si>
    <t xml:space="preserve">012404_HisUbi_O2_05.1279.1279.3</t>
  </si>
  <si>
    <t xml:space="preserve">012404_HisUbi_O2_05.2254.2254.2</t>
  </si>
  <si>
    <t xml:space="preserve">012404_HisUbi_O2_04.1008.1008.1</t>
  </si>
  <si>
    <t xml:space="preserve">012404_HisUbi_O2_04.1006.1006.2</t>
  </si>
  <si>
    <t xml:space="preserve">012404_HisUbi_O2_03.1494.1494.2</t>
  </si>
  <si>
    <t xml:space="preserve">012404_HisUbi_O2_02.2387.2387.2</t>
  </si>
  <si>
    <t xml:space="preserve">012404_HisUbi_O2_05.1446.1446.2</t>
  </si>
  <si>
    <t xml:space="preserve">012404_HisUbi_O2_03.0954.0954.2</t>
  </si>
  <si>
    <t xml:space="preserve">K.ATAGDTHLGGEDFDNR.L</t>
  </si>
  <si>
    <t xml:space="preserve">012404_HisUbi_O2_06.2881.2881.3</t>
  </si>
  <si>
    <t xml:space="preserve">012404_HisUbi_O2_06.2010.2010.2</t>
  </si>
  <si>
    <t xml:space="preserve">012404_HisUbi_O2_06.1889.1889.2</t>
  </si>
  <si>
    <t xml:space="preserve">012404_HisUbi_O2_05.1787.1787.2</t>
  </si>
  <si>
    <t xml:space="preserve">012404_HisUbi_O2_02.0886.0886.1</t>
  </si>
  <si>
    <t xml:space="preserve">R.STLDPVEK.V</t>
  </si>
  <si>
    <t xml:space="preserve">012404_HisUbi_O2_04.1342.1342.2</t>
  </si>
  <si>
    <t xml:space="preserve">R.STLDPVEKVLR.D</t>
  </si>
  <si>
    <t xml:space="preserve">012404_HisUbi_O2_03.1506.1506.2</t>
  </si>
  <si>
    <t xml:space="preserve">012404_HisUbi_O2_04.2031.2031.2</t>
  </si>
  <si>
    <t xml:space="preserve">012404_HisUbi_O2_04.1186.1186.2</t>
  </si>
  <si>
    <t xml:space="preserve">012404_HisUbi_O2_05.2856.2856.2</t>
  </si>
  <si>
    <t xml:space="preserve">012404_HisUbi_O2_06.2426.2426.2</t>
  </si>
  <si>
    <t xml:space="preserve">012404_HisUbi_O2_06.2433.2433.3</t>
  </si>
  <si>
    <t xml:space="preserve">012404_HisUbi_O2_04.0966.0966.2</t>
  </si>
  <si>
    <t xml:space="preserve">K.MVAEAEKFKEEDEKESQR.I</t>
  </si>
  <si>
    <t xml:space="preserve">012404_HisUbi_O2_04.1131.1131.1</t>
  </si>
  <si>
    <t xml:space="preserve">012404_HisUbi_O2_04.1240.1240.2</t>
  </si>
  <si>
    <t xml:space="preserve">012404_HisUbi_O2_03.1038.1038.2</t>
  </si>
  <si>
    <t xml:space="preserve">012404_HisUbi_O2_03.1190.1190.2</t>
  </si>
  <si>
    <t xml:space="preserve">012404_HisUbi_O2_02.1186.1186.2</t>
  </si>
  <si>
    <t xml:space="preserve">012404_HisUbi_O2_06.1546.1546.1</t>
  </si>
  <si>
    <t xml:space="preserve">012404_HisUbi_O2_06.1545.1545.2</t>
  </si>
  <si>
    <t xml:space="preserve">012404_HisUbi_O2_06.1602.1602.2</t>
  </si>
  <si>
    <t xml:space="preserve">mth.2365.2365.2</t>
  </si>
  <si>
    <t xml:space="preserve">012404_HisUbi_O2_06.2361.2361.3</t>
  </si>
  <si>
    <t xml:space="preserve">012404_HisUbi_O2_06.2177.2177.3</t>
  </si>
  <si>
    <t xml:space="preserve">012404_HisUbi_O2_06.2185.2185.2</t>
  </si>
  <si>
    <t xml:space="preserve">012404_HisUbi_O2_06.2566.2566.3</t>
  </si>
  <si>
    <t xml:space="preserve">012404_HisUbi_O2_06.2530.2530.3</t>
  </si>
  <si>
    <t xml:space="preserve">012404_HisUbi_O2_06.2753.2753.3</t>
  </si>
  <si>
    <t xml:space="preserve">K.ASLNVGNVLPLGSVPEGTIVSNVEEKPGDRGALAR.A</t>
  </si>
  <si>
    <t xml:space="preserve">012404_HisUbi_O2_04.1226.1226.2</t>
  </si>
  <si>
    <t xml:space="preserve">012404_HisUbi_O2_06.1805.1805.2</t>
  </si>
  <si>
    <t xml:space="preserve">012404_HisUbi_O2_06.1802.1802.3</t>
  </si>
  <si>
    <t xml:space="preserve">012404_HisUbi_O2_04.1168.1168.1</t>
  </si>
  <si>
    <t xml:space="preserve">012404_HisUbi_O2_04.1171.1171.2</t>
  </si>
  <si>
    <t xml:space="preserve">012404_HisUbi_O2_06.2038.2038.2</t>
  </si>
  <si>
    <t xml:space="preserve">012404_HisUbi_O2_06.1485.1485.2</t>
  </si>
  <si>
    <t xml:space="preserve">012404_HisUbi_O2_06.2221.2221.2</t>
  </si>
  <si>
    <t xml:space="preserve">K.WASQMNNIQPTLFPDHNAK.G</t>
  </si>
  <si>
    <t xml:space="preserve">012404_HisUbi_O2_06.1789.1789.2</t>
  </si>
  <si>
    <t xml:space="preserve">012404_HisUbi_O2_05.2532.2532.2</t>
  </si>
  <si>
    <t xml:space="preserve">012404_HisUbi_O2_04.1112.1112.2</t>
  </si>
  <si>
    <t xml:space="preserve">012404_HisUbi_O2_06.2938.2938.1</t>
  </si>
  <si>
    <t xml:space="preserve">K.ATLEFAIICLK.V</t>
  </si>
  <si>
    <t xml:space="preserve">012404_HisUbi_O2_05.0942.0942.2</t>
  </si>
  <si>
    <t xml:space="preserve">012404_HisUbi_O2_05.2155.2155.2</t>
  </si>
  <si>
    <t xml:space="preserve">012404_HisUbi_O2_06.1757.1757.2</t>
  </si>
  <si>
    <t xml:space="preserve">012404_HisUbi_O2_05.1738.1738.2</t>
  </si>
  <si>
    <t xml:space="preserve">K.DDRSKPVALTSFLGYK.A</t>
  </si>
  <si>
    <t xml:space="preserve">012404_HisUbi_O2_06.2317.2317.2</t>
  </si>
  <si>
    <t xml:space="preserve">012404_HisUbi_O2_05.1743.1743.2</t>
  </si>
  <si>
    <t xml:space="preserve">R.SLTTVWAEHLSDEVK.R</t>
  </si>
  <si>
    <t xml:space="preserve">012404_HisUbi_O2_05.1646.1646.2</t>
  </si>
  <si>
    <t xml:space="preserve">012404_HisUbi_O2_02.0811.0811.1</t>
  </si>
  <si>
    <t xml:space="preserve">K.YAQDGAGIER.E</t>
  </si>
  <si>
    <t xml:space="preserve">012404_HisUbi_O2_02.0810.0810.2</t>
  </si>
  <si>
    <t xml:space="preserve">012404_HisUbi_O2_04.1299.1299.2</t>
  </si>
  <si>
    <t xml:space="preserve">K.AHLAEIQLNGGSISEK.V</t>
  </si>
  <si>
    <t xml:space="preserve">012404_HisUbi_O2_06.2837.2837.3</t>
  </si>
  <si>
    <t xml:space="preserve">012404_HisUbi_O2_06.2275.2275.2</t>
  </si>
  <si>
    <t xml:space="preserve">012404_HisUbi_O2_05.0990.0990.2</t>
  </si>
  <si>
    <t xml:space="preserve">K.IYRVGKGDDEANGATSFDR.T</t>
  </si>
  <si>
    <t xml:space="preserve">012404_HisUbi_O2_05.0991.0991.3</t>
  </si>
  <si>
    <t xml:space="preserve">012404_HisUbi_O2_03.0858.0858.2</t>
  </si>
  <si>
    <t xml:space="preserve">012404_HisUbi_O2_04.0883.0883.2</t>
  </si>
  <si>
    <t xml:space="preserve">012404_HisUbi_O2_06.2803.2803.2</t>
  </si>
  <si>
    <t xml:space="preserve">012404_HisUbi_O2_04.0991.0991.1</t>
  </si>
  <si>
    <t xml:space="preserve">012404_HisUbi_O2_04.0994.0994.2</t>
  </si>
  <si>
    <t xml:space="preserve">012404_HisUbi_O2_05.1086.1086.2</t>
  </si>
  <si>
    <t xml:space="preserve">012404_HisUbi_O2_06.1635.1635.1</t>
  </si>
  <si>
    <t xml:space="preserve">012404_HisUbi_O2_06.1746.1746.2</t>
  </si>
  <si>
    <t xml:space="preserve">012404_HisUbi_O2_03.2063.2063.2</t>
  </si>
  <si>
    <t xml:space="preserve">012404_HisUbi_O2_03.1110.1110.2</t>
  </si>
  <si>
    <t xml:space="preserve">012404_HisUbi_O2_05.1066.1066.2</t>
  </si>
  <si>
    <t xml:space="preserve">K.NQAAMNPSNTVFDAKR.L</t>
  </si>
  <si>
    <t xml:space="preserve">012404_HisUbi_O2_03.1128.1128.2</t>
  </si>
  <si>
    <t xml:space="preserve">012404_HisUbi_O2_03.1135.1135.3</t>
  </si>
  <si>
    <t xml:space="preserve">012404_HisUbi_O2_02.1502.1502.2</t>
  </si>
  <si>
    <t xml:space="preserve">K.ELQDIANPIMSK.L</t>
  </si>
  <si>
    <t xml:space="preserve">012404_HisUbi_O2_03.1026.1026.1</t>
  </si>
  <si>
    <t xml:space="preserve">012404_HisUbi_O2_03.1028.1028.2</t>
  </si>
  <si>
    <t xml:space="preserve">012404_HisUbi_O2_06.1710.1710.2</t>
  </si>
  <si>
    <t xml:space="preserve">012404_HisUbi_O2_06.1691.1691.2</t>
  </si>
  <si>
    <t xml:space="preserve">K.AKQGFVIYR.V</t>
  </si>
  <si>
    <t xml:space="preserve">012404_HisUbi_O2_05.0894.0894.2</t>
  </si>
  <si>
    <t xml:space="preserve">K.GATYGKPTNQGVNELK.Y</t>
  </si>
  <si>
    <t xml:space="preserve">012404_HisUbi_O2_06.1551.1551.3</t>
  </si>
  <si>
    <t xml:space="preserve">012404_HisUbi_O2_06.1549.1549.2</t>
  </si>
  <si>
    <t xml:space="preserve">012404_HisUbi_O2_03.1511.1511.2</t>
  </si>
  <si>
    <t xml:space="preserve">012404_HisUbi_O2_05.1651.1651.2</t>
  </si>
  <si>
    <t xml:space="preserve">012404_HisUbi_O2_05.1250.1250.1</t>
  </si>
  <si>
    <t xml:space="preserve">012404_HisUbi_O2_05.1246.1246.2</t>
  </si>
  <si>
    <t xml:space="preserve">012404_HisUbi_O2_06.1759.1759.2</t>
  </si>
  <si>
    <t xml:space="preserve">R.YNWICDPVHKHR.E</t>
  </si>
  <si>
    <t xml:space="preserve">012404_HisUbi_O2_06.1926.1926.2</t>
  </si>
  <si>
    <t xml:space="preserve">012404_HisUbi_O2_05.2926.2926.2</t>
  </si>
  <si>
    <t xml:space="preserve">012404_HisUbi_O2_02.0787.0787.1</t>
  </si>
  <si>
    <t xml:space="preserve">R.ITDEEASYK.L</t>
  </si>
  <si>
    <t xml:space="preserve">012404_HisUbi_O2_03.0928.0928.1</t>
  </si>
  <si>
    <t xml:space="preserve">012404_HisUbi_O2_06.1514.1514.1</t>
  </si>
  <si>
    <t xml:space="preserve">012404_HisUbi_O2_06.1517.1517.2</t>
  </si>
  <si>
    <t xml:space="preserve">012404_HisUbi_O2_05.0984.0984.1</t>
  </si>
  <si>
    <t xml:space="preserve">012404_HisUbi_O2_05.0978.0978.2</t>
  </si>
  <si>
    <t xml:space="preserve">012404_HisUbi_O2_04.1610.1610.2</t>
  </si>
  <si>
    <t xml:space="preserve">012404_HisUbi_O2_05.1330.1330.2</t>
  </si>
  <si>
    <t xml:space="preserve">012404_HisUbi_O2_06.2671.2671.3</t>
  </si>
  <si>
    <t xml:space="preserve">K.ERHDGGFDLVHIKDSLDNTFVTR.L</t>
  </si>
  <si>
    <t xml:space="preserve">012404_HisUbi_O2_06.2601.2601.2</t>
  </si>
  <si>
    <t xml:space="preserve">012404_HisUbi_O2_01.0930.0930.1</t>
  </si>
  <si>
    <t xml:space="preserve">R.IYDLGK.K</t>
  </si>
  <si>
    <t xml:space="preserve">012404_HisUbi_O2_06.3830.3830.3</t>
  </si>
  <si>
    <t xml:space="preserve">012404_HisUbi_O2_05.3686.3686.3</t>
  </si>
  <si>
    <t xml:space="preserve">012404_HisUbi_O2_05.4022.4022.3</t>
  </si>
  <si>
    <t xml:space="preserve">K.ATVDEFPLCVHLVSNELEQLSSEALEAAR.I</t>
  </si>
  <si>
    <t xml:space="preserve">012404_HisUbi_O2_06.1667.1667.2</t>
  </si>
  <si>
    <t xml:space="preserve">012404_HisUbi_O2_05.0962.0962.2</t>
  </si>
  <si>
    <t xml:space="preserve">R.TKDSNKDVVVEGLR.R</t>
  </si>
  <si>
    <t xml:space="preserve">012404_HisUbi_O2_06.1434.1434.2</t>
  </si>
  <si>
    <t xml:space="preserve">R.TKDSNKDVVVEGLRR.A</t>
  </si>
  <si>
    <t xml:space="preserve">012404_HisUbi_O2_03.1011.1011.2</t>
  </si>
  <si>
    <t xml:space="preserve">K.DSNKDVVVEGLR.R</t>
  </si>
  <si>
    <t xml:space="preserve">012404_HisUbi_O2_02.1068.1068.1</t>
  </si>
  <si>
    <t xml:space="preserve">K.DVVVEGLR.R</t>
  </si>
  <si>
    <t xml:space="preserve">012404_HisUbi_O2_06.2161.2161.2</t>
  </si>
  <si>
    <t xml:space="preserve">012404_HisUbi_O2_05.1747.1747.2</t>
  </si>
  <si>
    <t xml:space="preserve">012404_HisUbi_O2_01.3362.3362.1</t>
  </si>
  <si>
    <t xml:space="preserve">012404_HisUbi_O2_04.1066.1066.1</t>
  </si>
  <si>
    <t xml:space="preserve">K.NFGIGQAVQPK.R</t>
  </si>
  <si>
    <t xml:space="preserve">012404_HisUbi_O2_06.2251.2251.2</t>
  </si>
  <si>
    <t xml:space="preserve">K.YGLNHVVSLIENK.K</t>
  </si>
  <si>
    <t xml:space="preserve">012404_HisUbi_O2_06.2126.2126.2</t>
  </si>
  <si>
    <t xml:space="preserve">K.YGLNHVVSLIENKK.A</t>
  </si>
  <si>
    <t xml:space="preserve">012404_HisUbi_O2_05.4108.4108.2</t>
  </si>
  <si>
    <t xml:space="preserve">012404_HisUbi_O2_01.0452.0452.1</t>
  </si>
  <si>
    <t xml:space="preserve">012404_HisUbi_O2_05.1320.1320.2</t>
  </si>
  <si>
    <t xml:space="preserve">012404_HisUbi_O2_04.1380.1380.2</t>
  </si>
  <si>
    <t xml:space="preserve">012404_HisUbi_O2_06.1806.1806.1</t>
  </si>
  <si>
    <t xml:space="preserve">012404_HisUbi_O2_06.1801.1801.2</t>
  </si>
  <si>
    <t xml:space="preserve">012404_HisUbi_O2_04.1194.1194.2</t>
  </si>
  <si>
    <t xml:space="preserve">012404_HisUbi_O2_06.2002.2002.3</t>
  </si>
  <si>
    <t xml:space="preserve">K.LKDLVKDGNDKVLEDSTIHIKDYEDDERER.G</t>
  </si>
  <si>
    <t xml:space="preserve">012404_HisUbi_O2_04.1139.1139.2</t>
  </si>
  <si>
    <t xml:space="preserve">012404_HisUbi_O2_06.2021.2021.3</t>
  </si>
  <si>
    <t xml:space="preserve">K.VLEDSTIHIKDYEDDERERGVAFVHGR.F</t>
  </si>
  <si>
    <t xml:space="preserve">012404_HisUbi_O2_06.1454.1454.1</t>
  </si>
  <si>
    <t xml:space="preserve">R.GVAFVHGR.F</t>
  </si>
  <si>
    <t xml:space="preserve">012404_HisUbi_O2_03.0888.0888.1</t>
  </si>
  <si>
    <t xml:space="preserve">012404_HisUbi_O2_03.0887.0887.2</t>
  </si>
  <si>
    <t xml:space="preserve">012404_HisUbi_O2_04.1340.1340.2</t>
  </si>
  <si>
    <t xml:space="preserve">012404_HisUbi_O2_06.2525.2525.2</t>
  </si>
  <si>
    <t xml:space="preserve">012404_HisUbi_O2_06.2731.2731.2</t>
  </si>
  <si>
    <t xml:space="preserve">012404_HisUbi_O2_06.2454.2454.3</t>
  </si>
  <si>
    <t xml:space="preserve">012404_HisUbi_O2_04.0967.0967.1</t>
  </si>
  <si>
    <t xml:space="preserve">012404_HisUbi_O2_06.1751.1751.2</t>
  </si>
  <si>
    <t xml:space="preserve">012404_HisUbi_O2_06.2667.2667.2</t>
  </si>
  <si>
    <t xml:space="preserve">012404_HisUbi_O2_02.1163.1163.2</t>
  </si>
  <si>
    <t xml:space="preserve">K.DVQPFIPK.S</t>
  </si>
  <si>
    <t xml:space="preserve">012404_HisUbi_O2_05.1062.1062.2</t>
  </si>
  <si>
    <t xml:space="preserve">012404_HisUbi_O2_03.1146.1146.1</t>
  </si>
  <si>
    <t xml:space="preserve">012404_HisUbi_O2_02.0990.0990.2</t>
  </si>
  <si>
    <t xml:space="preserve">012404_HisUbi_O2_03.1640.1640.1</t>
  </si>
  <si>
    <t xml:space="preserve">012404_HisUbi_O2_02.1076.1076.1</t>
  </si>
  <si>
    <t xml:space="preserve">012404_HisUbi_O2_04.0892.0892.2</t>
  </si>
  <si>
    <t xml:space="preserve">K.EIKTERVEDQKVVDK.A</t>
  </si>
  <si>
    <t xml:space="preserve">012404_HisUbi_O2_06.1787.1787.2</t>
  </si>
  <si>
    <t xml:space="preserve">K.NGDKPHLLKF.-</t>
  </si>
  <si>
    <t xml:space="preserve">012404_HisUbi_O2_06.1533.1533.2</t>
  </si>
  <si>
    <t xml:space="preserve">012404_HisUbi_O2_06.1523.1523.1</t>
  </si>
  <si>
    <t xml:space="preserve">012404_HisUbi_O2_06.1875.1875.3</t>
  </si>
  <si>
    <t xml:space="preserve">K.RKVWLDPNETSEIAQANSR.N</t>
  </si>
  <si>
    <t xml:space="preserve">012404_HisUbi_O2_04.1419.1419.3</t>
  </si>
  <si>
    <t xml:space="preserve">012404_HisUbi_O2_04.1406.1406.2</t>
  </si>
  <si>
    <t xml:space="preserve">012404_HisUbi_O2_02.2110.2110.2</t>
  </si>
  <si>
    <t xml:space="preserve">012404_HisUbi_O2_05.1527.1527.2</t>
  </si>
  <si>
    <t xml:space="preserve">012404_HisUbi_O2_06.1614.1614.2</t>
  </si>
  <si>
    <t xml:space="preserve">K.HLYHVLYKESK.G</t>
  </si>
  <si>
    <t xml:space="preserve">012404_HisUbi_O2_06.1681.1681.2</t>
  </si>
  <si>
    <t xml:space="preserve">K.RALVEHIIQAK.A</t>
  </si>
  <si>
    <t xml:space="preserve">012404_HisUbi_O2_05.1088.1088.2</t>
  </si>
  <si>
    <t xml:space="preserve">012404_HisUbi_O2_01.0990.0990.1</t>
  </si>
  <si>
    <t xml:space="preserve">012404_HisUbi_O2_01.0959.0959.2</t>
  </si>
  <si>
    <t xml:space="preserve">012404_HisUbi_O2_04.1968.1968.1</t>
  </si>
  <si>
    <t xml:space="preserve">012404_HisUbi_O2_06.2283.2283.2</t>
  </si>
  <si>
    <t xml:space="preserve">012404_HisUbi_O2_04.1486.1486.2</t>
  </si>
  <si>
    <t xml:space="preserve">012404_HisUbi_O2_04.1523.1523.3</t>
  </si>
  <si>
    <t xml:space="preserve">012404_HisUbi_O2_02.2306.2306.2</t>
  </si>
  <si>
    <t xml:space="preserve">012404_HisUbi_O2_06.1829.1829.2</t>
  </si>
  <si>
    <t xml:space="preserve">012404_HisUbi_O2_05.1263.1263.2</t>
  </si>
  <si>
    <t xml:space="preserve">R.IPNVPVIVK.A</t>
  </si>
  <si>
    <t xml:space="preserve">012404_HisUbi_O2_05.0886.0886.2</t>
  </si>
  <si>
    <t xml:space="preserve">012404_HisUbi_O2_06.1713.1713.2</t>
  </si>
  <si>
    <t xml:space="preserve">012404_HisUbi_O2_05.2164.2164.1</t>
  </si>
  <si>
    <t xml:space="preserve">012404_HisUbi_O2_02.1138.1138.1</t>
  </si>
  <si>
    <t xml:space="preserve">012404_HisUbi_O2_02.1142.1142.2</t>
  </si>
  <si>
    <t xml:space="preserve">012404_HisUbi_O2_05.0939.0939.2</t>
  </si>
  <si>
    <t xml:space="preserve">R.GKCDNCGMFSPK.F</t>
  </si>
  <si>
    <t xml:space="preserve">012404_HisUbi_O2_03.1103.1103.2</t>
  </si>
  <si>
    <t xml:space="preserve">012404_HisUbi_O2_03.1098.1098.1</t>
  </si>
  <si>
    <t xml:space="preserve">012404_HisUbi_O2_06.1765.1765.2</t>
  </si>
  <si>
    <t xml:space="preserve">K.GFIRQDMIK.K</t>
  </si>
  <si>
    <t xml:space="preserve">012404_HisUbi_O2_05.1032.1032.3</t>
  </si>
  <si>
    <t xml:space="preserve">K.KLDGSNEASANDEESFDVGRNPTTRPK.T</t>
  </si>
  <si>
    <t xml:space="preserve">012404_HisUbi_O2_02.1156.1156.2</t>
  </si>
  <si>
    <t xml:space="preserve">K.TGSTYILSTEVK.N</t>
  </si>
  <si>
    <t xml:space="preserve">012404_HisUbi_O2_05.1711.1711.2</t>
  </si>
  <si>
    <t xml:space="preserve">K.NILDTVFRK.E</t>
  </si>
  <si>
    <t xml:space="preserve">012404_HisUbi_O2_06.2037.2037.2</t>
  </si>
  <si>
    <t xml:space="preserve">012404_HisUbi_O2_06.2031.2031.3</t>
  </si>
  <si>
    <t xml:space="preserve">012404_HisUbi_O2_03.0982.0982.2</t>
  </si>
  <si>
    <t xml:space="preserve">012404_HisUbi_O2_04.1816.1816.2</t>
  </si>
  <si>
    <t xml:space="preserve">012404_HisUbi_O2_06.1606.1606.2</t>
  </si>
  <si>
    <t xml:space="preserve">012404_HisUbi_O2_05.2367.2367.2</t>
  </si>
  <si>
    <t xml:space="preserve">012404_HisUbi_O2_05.1999.1999.2</t>
  </si>
  <si>
    <t xml:space="preserve">K.LTYPEPVTAYNIAELR.Q</t>
  </si>
  <si>
    <t xml:space="preserve">012404_HisUbi_O2_06.1773.1773.2</t>
  </si>
  <si>
    <t xml:space="preserve">012404_HisUbi_O2_06.1707.1707.3</t>
  </si>
  <si>
    <t xml:space="preserve">R.KALANQLLTPSSNVSTHTLNKK.V</t>
  </si>
  <si>
    <t xml:space="preserve">012404_HisUbi_O2_06.1918.1918.2</t>
  </si>
  <si>
    <t xml:space="preserve">012404_HisUbi_O2_03.2274.2274.2</t>
  </si>
  <si>
    <t xml:space="preserve">012404_HisUbi_O2_06.3081.3081.2</t>
  </si>
  <si>
    <t xml:space="preserve">012404_HisUbi_O2_06.1997.1997.2</t>
  </si>
  <si>
    <t xml:space="preserve">012404_HisUbi_O2_06.1993.1993.3</t>
  </si>
  <si>
    <t xml:space="preserve">012404_HisUbi_O2_06.1930.1930.2</t>
  </si>
  <si>
    <t xml:space="preserve">012404_HisUbi_O2_06.1935.1935.3</t>
  </si>
  <si>
    <t xml:space="preserve">012404_HisUbi_O2_06.1930.1930.3</t>
  </si>
  <si>
    <t xml:space="preserve">K.YGIVHSLHEVYGPEVAAKVLSVLGRLF.T</t>
  </si>
  <si>
    <t xml:space="preserve">012404_HisUbi_O2_05.1611.1611.3</t>
  </si>
  <si>
    <t xml:space="preserve">012404_HisUbi_O2_05.1479.1479.3</t>
  </si>
  <si>
    <t xml:space="preserve">012404_HisUbi_O2_04.0964.0964.1</t>
  </si>
  <si>
    <t xml:space="preserve">R.LQEILRDNNK.S</t>
  </si>
  <si>
    <t xml:space="preserve">012404_HisUbi_O2_02.1315.1315.1</t>
  </si>
  <si>
    <t xml:space="preserve">012404_HisUbi_O2_02.1306.1306.2</t>
  </si>
  <si>
    <t xml:space="preserve">012404_HisUbi_O2_05.2018.2018.2</t>
  </si>
  <si>
    <t xml:space="preserve">012404_HisUbi_O2_03.0934.0934.1</t>
  </si>
  <si>
    <t xml:space="preserve">012404_HisUbi_O2_05.2982.2982.2</t>
  </si>
  <si>
    <t xml:space="preserve">012404_HisUbi_O2_06.1445.1445.2</t>
  </si>
  <si>
    <t xml:space="preserve">012404_HisUbi_O2_05.1634.1634.2</t>
  </si>
  <si>
    <t xml:space="preserve">012404_HisUbi_O2_06.2189.2189.2</t>
  </si>
  <si>
    <t xml:space="preserve">R.FYSGIKPQEYYFHCMAGR.E</t>
  </si>
  <si>
    <t xml:space="preserve">012404_HisUbi_O2_02.1070.1070.1</t>
  </si>
  <si>
    <t xml:space="preserve">012404_HisUbi_O2_06.2518.2518.2</t>
  </si>
  <si>
    <t xml:space="preserve">012404_HisUbi_O2_05.2634.2634.2</t>
  </si>
  <si>
    <t xml:space="preserve">012404_HisUbi_O2_05.2488.2488.2</t>
  </si>
  <si>
    <t xml:space="preserve">K.TPQMTLPIWNDVSDEQADTFCK.S</t>
  </si>
  <si>
    <t xml:space="preserve">012404_HisUbi_O2_03.1554.1554.1</t>
  </si>
  <si>
    <t xml:space="preserve">012404_HisUbi_O2_03.1523.1523.2</t>
  </si>
  <si>
    <t xml:space="preserve">012404_HisUbi_O2_02.0884.0884.2</t>
  </si>
  <si>
    <t xml:space="preserve">012404_HisUbi_O2_03.1114.1114.2</t>
  </si>
  <si>
    <t xml:space="preserve">R.TTGPDIGVAVPR.L</t>
  </si>
  <si>
    <t xml:space="preserve">012404_HisUbi_O2_05.2292.2292.2</t>
  </si>
  <si>
    <t xml:space="preserve">012404_HisUbi_O2_03.1427.1427.2</t>
  </si>
  <si>
    <t xml:space="preserve">012404_HisUbi_O2_03.1790.1790.2</t>
  </si>
  <si>
    <t xml:space="preserve">012404_HisUbi_O2_06.2734.2734.2</t>
  </si>
  <si>
    <t xml:space="preserve">K.KALAIFVPVPSLAGFHK.V</t>
  </si>
  <si>
    <t xml:space="preserve">012404_HisUbi_O2_06.1731.1731.2</t>
  </si>
  <si>
    <t xml:space="preserve">012404_HisUbi_O2_06.3121.3121.2</t>
  </si>
  <si>
    <t xml:space="preserve">012404_HisUbi_O2_06.2969.2969.2</t>
  </si>
  <si>
    <t xml:space="preserve">012404_HisUbi_O2_06.1499.1499.2</t>
  </si>
  <si>
    <t xml:space="preserve">R.VRYLVGGNK.I</t>
  </si>
  <si>
    <t xml:space="preserve">012404_HisUbi_O2_06.1457.1457.1</t>
  </si>
  <si>
    <t xml:space="preserve">R.YLVGGNKIQK.V</t>
  </si>
  <si>
    <t xml:space="preserve">012404_HisUbi_O2_06.4461.4461.3</t>
  </si>
  <si>
    <t xml:space="preserve">012404_HisUbi_O2_06.2310.2310.2</t>
  </si>
  <si>
    <t xml:space="preserve">R.RVNQAIALLTIGAR.E</t>
  </si>
  <si>
    <t xml:space="preserve">012404_HisUbi_O2_05.3172.3172.2</t>
  </si>
  <si>
    <t xml:space="preserve">012404_HisUbi_O2_03.0968.0968.2</t>
  </si>
  <si>
    <t xml:space="preserve">R.NIVEAAAVR.D</t>
  </si>
  <si>
    <t xml:space="preserve">012404_HisUbi_O2_05.2410.2410.2</t>
  </si>
  <si>
    <t xml:space="preserve">012404_HisUbi_O2_04.1454.1454.2</t>
  </si>
  <si>
    <t xml:space="preserve">012404_HisUbi_O2_06.1646.1646.2</t>
  </si>
  <si>
    <t xml:space="preserve">012404_HisUbi_O2_06.3249.3249.3</t>
  </si>
  <si>
    <t xml:space="preserve">012404_HisUbi_O2_03.1354.1354.1</t>
  </si>
  <si>
    <t xml:space="preserve">012404_HisUbi_O2_04.0946.0946.1</t>
  </si>
  <si>
    <t xml:space="preserve">012404_HisUbi_O2_04.0942.0942.2</t>
  </si>
  <si>
    <t xml:space="preserve">012404_HisUbi_O2_03.1290.1290.1</t>
  </si>
  <si>
    <t xml:space="preserve">012404_HisUbi_O2_03.1295.1295.2</t>
  </si>
  <si>
    <t xml:space="preserve">012404_HisUbi_O2_05.3683.3683.2</t>
  </si>
  <si>
    <t xml:space="preserve">012404_HisUbi_O2_04.1163.1163.2</t>
  </si>
  <si>
    <t xml:space="preserve">012404_HisUbi_O2_06.1835.1835.2</t>
  </si>
  <si>
    <t xml:space="preserve">012404_HisUbi_O2_04.1440.1440.1</t>
  </si>
  <si>
    <t xml:space="preserve">012404_HisUbi_O2_03.1042.1042.2</t>
  </si>
  <si>
    <t xml:space="preserve">012404_HisUbi_O2_03.1654.1654.1</t>
  </si>
  <si>
    <t xml:space="preserve">012404_HisUbi_O2_03.1628.1628.2</t>
  </si>
  <si>
    <t xml:space="preserve">012404_HisUbi_O2_05.2204.2204.2</t>
  </si>
  <si>
    <t xml:space="preserve">K.FIAEGSNMGSTPEAIAVFETAR.S</t>
  </si>
  <si>
    <t xml:space="preserve">012404_HisUbi_O2_03.1287.1287.2</t>
  </si>
  <si>
    <t xml:space="preserve">012404_HisUbi_O2_05.1543.1543.2</t>
  </si>
  <si>
    <t xml:space="preserve">012404_HisUbi_O2_05.1107.1107.1</t>
  </si>
  <si>
    <t xml:space="preserve">012404_HisUbi_O2_04.1475.1475.1</t>
  </si>
  <si>
    <t xml:space="preserve">012404_HisUbi_O2_04.1488.1488.2</t>
  </si>
  <si>
    <t xml:space="preserve">012404_HisUbi_O2_01.3570.3570.1</t>
  </si>
  <si>
    <t xml:space="preserve">012404_HisUbi_O2_05.1586.1586.3</t>
  </si>
  <si>
    <t xml:space="preserve">012404_HisUbi_O2_04.1932.1932.2</t>
  </si>
  <si>
    <t xml:space="preserve">R.VVEVCLADLQGSEDHSFR.K</t>
  </si>
  <si>
    <t xml:space="preserve">012404_HisUbi_O2_04.1660.1660.2</t>
  </si>
  <si>
    <t xml:space="preserve">012404_HisUbi_O2_04.0898.0898.2</t>
  </si>
  <si>
    <t xml:space="preserve">012404_HisUbi_O2_05.1055.1055.1</t>
  </si>
  <si>
    <t xml:space="preserve">012404_HisUbi_O2_06.2377.2377.2</t>
  </si>
  <si>
    <t xml:space="preserve">K.EIENATKDIFPLQNIHVR.K</t>
  </si>
  <si>
    <t xml:space="preserve">012404_HisUbi_O2_06.2401.2401.1</t>
  </si>
  <si>
    <t xml:space="preserve">K.DIFPLQNIHVR.K</t>
  </si>
  <si>
    <t xml:space="preserve">012404_HisUbi_O2_06.2402.2402.2</t>
  </si>
  <si>
    <t xml:space="preserve">012404_HisUbi_O2_05.1384.1384.2</t>
  </si>
  <si>
    <t xml:space="preserve">012404_HisUbi_O2_02.1103.1103.1</t>
  </si>
  <si>
    <t xml:space="preserve">012404_HisUbi_O2_02.1102.1102.2</t>
  </si>
  <si>
    <t xml:space="preserve">012404_HisUbi_O2_03.0851.0851.1</t>
  </si>
  <si>
    <t xml:space="preserve">012404_HisUbi_O2_06.1627.1627.2</t>
  </si>
  <si>
    <t xml:space="preserve">012404_HisUbi_O2_06.2813.2813.2</t>
  </si>
  <si>
    <t xml:space="preserve">012404_HisUbi_O2_02.1430.1430.2</t>
  </si>
  <si>
    <t xml:space="preserve">R.AEQLYEGPADDANCIAIK.N</t>
  </si>
  <si>
    <t xml:space="preserve">012404_HisUbi_O2_06.1810.1810.2</t>
  </si>
  <si>
    <t xml:space="preserve">K.GRFYAFGR.V</t>
  </si>
  <si>
    <t xml:space="preserve">012404_HisUbi_O2_06.4165.4165.3</t>
  </si>
  <si>
    <t xml:space="preserve">R.FVEPIDDCPAGNIIGLVGIDQFLLK.T</t>
  </si>
  <si>
    <t xml:space="preserve">012404_HisUbi_O2_04.0859.0859.2</t>
  </si>
  <si>
    <t xml:space="preserve">K.TGTLTTSETAHNMK.V</t>
  </si>
  <si>
    <t xml:space="preserve">012404_HisUbi_O2_02.0859.0859.2</t>
  </si>
  <si>
    <t xml:space="preserve">R.ETVESESSQTALSK.S</t>
  </si>
  <si>
    <t xml:space="preserve">012404_HisUbi_O2_02.2390.2390.2</t>
  </si>
  <si>
    <t xml:space="preserve">012404_HisUbi_O2_06.2515.2515.2</t>
  </si>
  <si>
    <t xml:space="preserve">012404_HisUbi_O2_06.3541.3541.2</t>
  </si>
  <si>
    <t xml:space="preserve">012404_HisUbi_O2_03.1310.1310.1</t>
  </si>
  <si>
    <t xml:space="preserve">K.EGPIFGEEMR.S</t>
  </si>
  <si>
    <t xml:space="preserve">012404_HisUbi_O2_04.1496.1496.2</t>
  </si>
  <si>
    <t xml:space="preserve">R.ATYAGFLLADPK.I</t>
  </si>
  <si>
    <t xml:space="preserve">012404_HisUbi_O2_06.1767.1767.2</t>
  </si>
  <si>
    <t xml:space="preserve">012404_HisUbi_O2_06.1826.1826.2</t>
  </si>
  <si>
    <t xml:space="preserve">K.RGQVVSEEQRPGTPLFTVK.A</t>
  </si>
  <si>
    <t xml:space="preserve">012404_HisUbi_O2_05.1218.1218.2</t>
  </si>
  <si>
    <t xml:space="preserve">R.GQVVSEEQRPGTPLFTVK.A</t>
  </si>
  <si>
    <t xml:space="preserve">012404_HisUbi_O2_04.1966.1966.2</t>
  </si>
  <si>
    <t xml:space="preserve">012404_HisUbi_O2_02.1978.1978.2</t>
  </si>
  <si>
    <t xml:space="preserve">012404_HisUbi_O2_02.2014.2014.1</t>
  </si>
  <si>
    <t xml:space="preserve">012404_HisUbi_O2_05.1670.1670.2</t>
  </si>
  <si>
    <t xml:space="preserve">012404_HisUbi_O2_06.2841.2841.3</t>
  </si>
  <si>
    <t xml:space="preserve">012404_HisUbi_O2_02.1016.1016.2</t>
  </si>
  <si>
    <t xml:space="preserve">012404_HisUbi_O2_05.1636.1636.2</t>
  </si>
  <si>
    <t xml:space="preserve">012404_HisUbi_O2_03.2495.2495.2</t>
  </si>
  <si>
    <t xml:space="preserve">K.STLEPVEQVLKDAK.I</t>
  </si>
  <si>
    <t xml:space="preserve">012404_HisUbi_O2_05.1692.1692.2</t>
  </si>
  <si>
    <t xml:space="preserve">012404_HisUbi_O2_05.1644.1644.2</t>
  </si>
  <si>
    <t xml:space="preserve">012404_HisUbi_O2_05.3158.3158.2</t>
  </si>
  <si>
    <t xml:space="preserve">012404_HisUbi_O2_04.1239.1239.2</t>
  </si>
  <si>
    <t xml:space="preserve">E.HTFETADAGSSATYPMQCSALR.K</t>
  </si>
  <si>
    <t xml:space="preserve">012404_HisUbi_O2_06.1745.1745.3</t>
  </si>
  <si>
    <t xml:space="preserve">E.HTFETADAGSSATYPMQCSALRK.N</t>
  </si>
  <si>
    <t xml:space="preserve">012404_HisUbi_O2_02.1334.1334.2</t>
  </si>
  <si>
    <t xml:space="preserve">T.FETADAGSSATYPMQCSALR.K</t>
  </si>
  <si>
    <t xml:space="preserve">012404_HisUbi_O2_05.1215.1215.2</t>
  </si>
  <si>
    <t xml:space="preserve">012404_HisUbi_O2_05.0974.0974.2</t>
  </si>
  <si>
    <t xml:space="preserve">012404_HisUbi_O2_02.1435.1435.2</t>
  </si>
  <si>
    <t xml:space="preserve">K.QANDFEIALK.A</t>
  </si>
  <si>
    <t xml:space="preserve">012404_HisUbi_O2_04.1456.1456.2</t>
  </si>
  <si>
    <t xml:space="preserve">012404_HisUbi_O2_06.4065.4065.2</t>
  </si>
  <si>
    <t xml:space="preserve">R.GVIEFLQATLSFETEEMKR.A</t>
  </si>
  <si>
    <t xml:space="preserve">012404_HisUbi_O2_05.1318.1318.2</t>
  </si>
  <si>
    <t xml:space="preserve">012404_HisUbi_O2_05.2223.2223.1</t>
  </si>
  <si>
    <t xml:space="preserve">R.ELIFDAPSLLGK.K</t>
  </si>
  <si>
    <t xml:space="preserve">012404_HisUbi_O2_06.3289.3289.3</t>
  </si>
  <si>
    <t xml:space="preserve">K.KLNLQEPLDSIATSPVHELAYFYNGYNR.M</t>
  </si>
  <si>
    <t xml:space="preserve">012404_HisUbi_O2_02.1203.1203.2</t>
  </si>
  <si>
    <t xml:space="preserve">R.MTENDLILTK.K</t>
  </si>
  <si>
    <t xml:space="preserve">012404_HisUbi_O2_06.3158.3158.2</t>
  </si>
  <si>
    <t xml:space="preserve">R.RLGDAERGLALLDDIVLPK.I</t>
  </si>
  <si>
    <t xml:space="preserve">012404_HisUbi_O2_05.1622.1622.2</t>
  </si>
  <si>
    <t xml:space="preserve">012404_HisUbi_O2_02.1100.1100.2</t>
  </si>
  <si>
    <t xml:space="preserve">012404_HisUbi_O2_03.1362.1362.1</t>
  </si>
  <si>
    <t xml:space="preserve">012404_HisUbi_O2_02.2264.2264.1</t>
  </si>
  <si>
    <t xml:space="preserve">012404_HisUbi_O2_03.0998.0998.2</t>
  </si>
  <si>
    <t xml:space="preserve">012404_HisUbi_O2_04.1002.1002.2</t>
  </si>
  <si>
    <t xml:space="preserve">012404_HisUbi_O2_04.1876.1876.1</t>
  </si>
  <si>
    <t xml:space="preserve">012404_HisUbi_O2_03.1686.1686.1</t>
  </si>
  <si>
    <t xml:space="preserve">012404_HisUbi_O2_03.1642.1642.2</t>
  </si>
  <si>
    <t xml:space="preserve">012404_HisUbi_O2_05.3754.3754.3</t>
  </si>
  <si>
    <t xml:space="preserve">012404_HisUbi_O2_06.2322.2322.2</t>
  </si>
  <si>
    <t xml:space="preserve">012404_HisUbi_O2_06.2321.2321.3</t>
  </si>
  <si>
    <t xml:space="preserve">012404_HisUbi_O2_02.0794.0794.2</t>
  </si>
  <si>
    <t xml:space="preserve">K.ATETVDNKDIER.F</t>
  </si>
  <si>
    <t xml:space="preserve">012404_HisUbi_O2_05.1002.1002.2</t>
  </si>
  <si>
    <t xml:space="preserve">012404_HisUbi_O2_03.1062.1062.1</t>
  </si>
  <si>
    <t xml:space="preserve">K.SAVIIDNMCK.L</t>
  </si>
  <si>
    <t xml:space="preserve">012404_HisUbi_O2_03.1066.1066.2</t>
  </si>
  <si>
    <t xml:space="preserve">012404_HisUbi_O2_05.1983.1983.2</t>
  </si>
  <si>
    <t xml:space="preserve">012404_HisUbi_O2_02.1151.1151.2</t>
  </si>
  <si>
    <t xml:space="preserve">012404_HisUbi_O2_04.1748.1748.2</t>
  </si>
  <si>
    <t xml:space="preserve">012404_HisUbi_O2_02.0924.0924.1</t>
  </si>
  <si>
    <t xml:space="preserve">R.YGICGPNGCGK.S</t>
  </si>
  <si>
    <t xml:space="preserve">012404_HisUbi_O2_02.1114.1114.2</t>
  </si>
  <si>
    <t xml:space="preserve">012404_HisUbi_O2_04.0998.0998.1</t>
  </si>
  <si>
    <t xml:space="preserve">012404_HisUbi_O2_06.1590.1590.2</t>
  </si>
  <si>
    <t xml:space="preserve">K.QHAFAHIESHLDK.T</t>
  </si>
  <si>
    <t xml:space="preserve">012404_HisUbi_O2_03.1340.1340.1</t>
  </si>
  <si>
    <t xml:space="preserve">012404_HisUbi_O2_03.1346.1346.2</t>
  </si>
  <si>
    <t xml:space="preserve">012404_HisUbi_O2_02.0834.0834.2</t>
  </si>
  <si>
    <t xml:space="preserve">012404_HisUbi_O2_06.1701.1701.2</t>
  </si>
  <si>
    <t xml:space="preserve">K.IFKIEGTPR.R</t>
  </si>
  <si>
    <t xml:space="preserve">012404_HisUbi_O2_05.1343.1343.3</t>
  </si>
  <si>
    <t xml:space="preserve">R.KEIEEHCSMLGLDPEIVSHSR.I</t>
  </si>
  <si>
    <t xml:space="preserve">012404_HisUbi_O2_04.2302.2302.3</t>
  </si>
  <si>
    <t xml:space="preserve">012404_HisUbi_O2_03.1918.1918.1</t>
  </si>
  <si>
    <t xml:space="preserve">012404_HisUbi_O2_03.1919.1919.2</t>
  </si>
  <si>
    <t xml:space="preserve">012404_HisUbi_O2_04.1520.1520.2</t>
  </si>
  <si>
    <t xml:space="preserve">012404_HisUbi_O2_06.1581.1581.2</t>
  </si>
  <si>
    <t xml:space="preserve">012404_HisUbi_O2_04.0959.0959.2</t>
  </si>
  <si>
    <t xml:space="preserve">R.IEKKEDEEDKFDAMGNK.I</t>
  </si>
  <si>
    <t xml:space="preserve">012404_HisUbi_O2_05.1059.1059.2</t>
  </si>
  <si>
    <t xml:space="preserve">K.YQVTVIDAPGHR.D</t>
  </si>
  <si>
    <t xml:space="preserve">012404_HisUbi_O2_06.1917.1917.2</t>
  </si>
  <si>
    <t xml:space="preserve">012404_HisUbi_O2_04.1731.1731.2</t>
  </si>
  <si>
    <t xml:space="preserve">012404_HisUbi_O2_05.1098.1098.2</t>
  </si>
  <si>
    <t xml:space="preserve">K.IGGIGTVPVGR.V</t>
  </si>
  <si>
    <t xml:space="preserve">012404_HisUbi_O2_06.2789.2789.3</t>
  </si>
  <si>
    <t xml:space="preserve">012404_HisUbi_O2_05.1874.1874.2</t>
  </si>
  <si>
    <t xml:space="preserve">012404_HisUbi_O2_05.1182.1182.2</t>
  </si>
  <si>
    <t xml:space="preserve">012404_HisUbi_O2_06.2477.2477.2</t>
  </si>
  <si>
    <t xml:space="preserve">012404_HisUbi_O2_03.1018.1018.1</t>
  </si>
  <si>
    <t xml:space="preserve">012404_HisUbi_O2_02.0982.0982.2</t>
  </si>
  <si>
    <t xml:space="preserve">012404_HisUbi_O2_06.1730.1730.2</t>
  </si>
  <si>
    <t xml:space="preserve">012404_HisUbi_O2_05.1358.1358.2</t>
  </si>
  <si>
    <t xml:space="preserve">012404_HisUbi_O2_03.2363.2363.2</t>
  </si>
  <si>
    <t xml:space="preserve">012404_HisUbi_O2_02.1119.1119.2</t>
  </si>
  <si>
    <t xml:space="preserve">012404_HisUbi_O2_03.1438.1438.1</t>
  </si>
  <si>
    <t xml:space="preserve">R.IFEFPK.T</t>
  </si>
  <si>
    <t xml:space="preserve">012404_HisUbi_O2_06.2327.2327.2</t>
  </si>
  <si>
    <t xml:space="preserve">R.IFEFPKTTVAALR.F</t>
  </si>
  <si>
    <t xml:space="preserve">012404_HisUbi_O2_03.2207.2207.2</t>
  </si>
  <si>
    <t xml:space="preserve">012404_HisUbi_O2_04.1854.1854.2</t>
  </si>
  <si>
    <t xml:space="preserve">012404_HisUbi_O2_04.1875.1875.3</t>
  </si>
  <si>
    <t xml:space="preserve">YJL177W</t>
  </si>
  <si>
    <t xml:space="preserve">RPL17B SGDID:S0003713, Chr X from 90784-91092,91410-91655, Verified ORF </t>
  </si>
  <si>
    <t xml:space="preserve">YKL180W</t>
  </si>
  <si>
    <t xml:space="preserve">RPL17A SGDID:S0001663, Chr XI from 109274-109582,109889-110134, Verified ORF </t>
  </si>
  <si>
    <t xml:space="preserve">012404_HisUbi_O2_02.1444.1444.2</t>
  </si>
  <si>
    <t xml:space="preserve">R.ETAQAINGWELTK.A</t>
  </si>
  <si>
    <t xml:space="preserve">012404_HisUbi_O2_04.2010.2010.2</t>
  </si>
  <si>
    <t xml:space="preserve">K.FVQGLLQNAAANAEAK.G</t>
  </si>
  <si>
    <t xml:space="preserve">012404_HisUbi_O2_06.1651.1651.2</t>
  </si>
  <si>
    <t xml:space="preserve">K.LYVSHIQVNQAPK.Q</t>
  </si>
  <si>
    <t xml:space="preserve">012404_HisUbi_O2_03.0956.0956.2</t>
  </si>
  <si>
    <t xml:space="preserve">012404_HisUbi_O2_06.2086.2086.2</t>
  </si>
  <si>
    <t xml:space="preserve">012404_HisUbi_O2_04.0796.0796.2</t>
  </si>
  <si>
    <t xml:space="preserve">012404_HisUbi_O2_06.2003.2003.3</t>
  </si>
  <si>
    <t xml:space="preserve">012404_HisUbi_O2_06.2006.2006.2</t>
  </si>
  <si>
    <t xml:space="preserve">012404_HisUbi_O2_06.1509.1509.3</t>
  </si>
  <si>
    <t xml:space="preserve">012404_HisUbi_O2_06.1510.1510.2</t>
  </si>
  <si>
    <t xml:space="preserve">012404_HisUbi_O2_04.1511.1511.2</t>
  </si>
  <si>
    <t xml:space="preserve">012404_HisUbi_O2_03.2855.2855.2</t>
  </si>
  <si>
    <t xml:space="preserve">012404_HisUbi_O2_02.0996.0996.2</t>
  </si>
  <si>
    <t xml:space="preserve">012404_HisUbi_O2_06.1657.1657.1</t>
  </si>
  <si>
    <t xml:space="preserve">012404_HisUbi_O2_04.0822.0822.2</t>
  </si>
  <si>
    <t xml:space="preserve">012404_HisUbi_O2_05.1084.1084.2</t>
  </si>
  <si>
    <t xml:space="preserve">R.EVDPNISESNILPSKKR.S</t>
  </si>
  <si>
    <t xml:space="preserve">012404_HisUbi_O2_04.1028.1028.2</t>
  </si>
  <si>
    <t xml:space="preserve">012404_HisUbi_O2_04.0926.0926.3</t>
  </si>
  <si>
    <t xml:space="preserve">012404_HisUbi_O2_02.0907.0907.1</t>
  </si>
  <si>
    <t xml:space="preserve">K.TVPQISDQETEK.R</t>
  </si>
  <si>
    <t xml:space="preserve">012404_HisUbi_O2_06.1687.1687.3</t>
  </si>
  <si>
    <t xml:space="preserve">R.IIHRSPSIDASPPENNSSHNIVPIK.T</t>
  </si>
  <si>
    <t xml:space="preserve">012404_HisUbi_O2_02.1211.1211.2</t>
  </si>
  <si>
    <t xml:space="preserve">012404_HisUbi_O2_02.0920.0920.1</t>
  </si>
  <si>
    <t xml:space="preserve">R.SLEDNETEIK.V</t>
  </si>
  <si>
    <t xml:space="preserve">012404_HisUbi_O2_02.0918.0918.2</t>
  </si>
  <si>
    <t xml:space="preserve">012404_HisUbi_O2_06.2258.2258.2</t>
  </si>
  <si>
    <t xml:space="preserve">K.RVINSMFIFNK.K</t>
  </si>
  <si>
    <t xml:space="preserve">012404_HisUbi_O2_03.1343.1343.2</t>
  </si>
  <si>
    <t xml:space="preserve">012404_HisUbi_O2_06.4522.4522.3</t>
  </si>
  <si>
    <t xml:space="preserve">012404_HisUbi_O2_05.1775.1775.2</t>
  </si>
  <si>
    <t xml:space="preserve">R.LRDEVSGNNLYVYYIETK.K</t>
  </si>
  <si>
    <t xml:space="preserve">012404_HisUbi_O2_06.2009.2009.2</t>
  </si>
  <si>
    <t xml:space="preserve">012404_HisUbi_O2_06.2202.2202.2</t>
  </si>
  <si>
    <t xml:space="preserve">K.NIADVMTKPLPIK.T</t>
  </si>
  <si>
    <t xml:space="preserve">012404_HisUbi_O2_06.2353.2353.2</t>
  </si>
  <si>
    <t xml:space="preserve">012404_HisUbi_O2_02.1030.1030.2</t>
  </si>
  <si>
    <t xml:space="preserve">K.YLELDQR.G</t>
  </si>
  <si>
    <t xml:space="preserve">012404_HisUbi_O2_05.1303.1303.2</t>
  </si>
  <si>
    <t xml:space="preserve">R.RGDNIVVLAACYNNDGTPNK.F</t>
  </si>
  <si>
    <t xml:space="preserve">012404_HisUbi_O2_04.1146.1146.2</t>
  </si>
  <si>
    <t xml:space="preserve">012404_HisUbi_O2_03.0946.0946.1</t>
  </si>
  <si>
    <t xml:space="preserve">012404_HisUbi_O2_02.0932.0932.2</t>
  </si>
  <si>
    <t xml:space="preserve">012404_HisUbi_O2_04.1339.1339.2</t>
  </si>
  <si>
    <t xml:space="preserve">012404_HisUbi_O2_06.1673.1673.2</t>
  </si>
  <si>
    <t xml:space="preserve">012404_HisUbi_O2_05.1063.1063.2</t>
  </si>
  <si>
    <t xml:space="preserve">R.HETASMTAFSSGVANR.G</t>
  </si>
  <si>
    <t xml:space="preserve">012404_HisUbi_O2_03.2048.2048.2</t>
  </si>
  <si>
    <t xml:space="preserve">R.GPLVVYAEDNGIVK.A</t>
  </si>
  <si>
    <t xml:space="preserve">012404_HisUbi_O2_06.3042.3042.2</t>
  </si>
  <si>
    <t xml:space="preserve">012404_HisUbi_O2_06.3686.3686.3</t>
  </si>
  <si>
    <t xml:space="preserve">R.FVIWTEAAFTKLDQVWGSETVASSK.V</t>
  </si>
  <si>
    <t xml:space="preserve">012404_HisUbi_O2_05.1418.1418.2</t>
  </si>
  <si>
    <t xml:space="preserve">012404_HisUbi_O2_05.1339.1339.2</t>
  </si>
  <si>
    <t xml:space="preserve">012404_HisUbi_O2_05.1247.1247.3</t>
  </si>
  <si>
    <t xml:space="preserve">K.NKPTEPDNKLVAISDASYGNQPYYK.S</t>
  </si>
  <si>
    <t xml:space="preserve">012404_HisUbi_O2_04.2139.2139.2</t>
  </si>
  <si>
    <t xml:space="preserve">K.SQIGNIYLLNGK.V</t>
  </si>
  <si>
    <t xml:space="preserve">012404_HisUbi_O2_06.4961.4961.3</t>
  </si>
  <si>
    <t xml:space="preserve">R.GAIVGPDLAVLALVIVKKGEQELEGLTDTTVPK.R</t>
  </si>
  <si>
    <t xml:space="preserve">012404_HisUbi_O2_03.1150.1150.2</t>
  </si>
  <si>
    <t xml:space="preserve">012404_HisUbi_O2_05.1426.1426.2</t>
  </si>
  <si>
    <t xml:space="preserve">012404_HisUbi_O2_02.1564.1564.1</t>
  </si>
  <si>
    <t xml:space="preserve">012404_HisUbi_O2_02.1575.1575.2</t>
  </si>
  <si>
    <t xml:space="preserve">012404_HisUbi_O2_03.1288.1288.2</t>
  </si>
  <si>
    <t xml:space="preserve">012404_HisUbi_O2_05.1380.1380.3</t>
  </si>
  <si>
    <t xml:space="preserve">K.FSRVNNDHINESTVSSQYLSDDNELSLGQQQK.E</t>
  </si>
  <si>
    <t xml:space="preserve">012404_HisUbi_O2_05.1662.1662.3</t>
  </si>
  <si>
    <t xml:space="preserve">012404_HisUbi_O2_05.1974.1974.2</t>
  </si>
  <si>
    <t xml:space="preserve">012404_HisUbi_O2_06.1665.1665.2</t>
  </si>
  <si>
    <t xml:space="preserve">012404_HisUbi_O2_04.1274.1274.2</t>
  </si>
  <si>
    <t xml:space="preserve">012404_HisUbi_O2_06.2153.2153.1</t>
  </si>
  <si>
    <t xml:space="preserve">012404_HisUbi_O2_05.1435.1435.2</t>
  </si>
  <si>
    <t xml:space="preserve">012404_HisUbi_O2_06.1947.1947.1</t>
  </si>
  <si>
    <t xml:space="preserve">012404_HisUbi_O2_06.1945.1945.2</t>
  </si>
  <si>
    <t xml:space="preserve">012404_HisUbi_O2_06.1618.1618.1</t>
  </si>
  <si>
    <t xml:space="preserve">012404_HisUbi_O2_06.1613.1613.2</t>
  </si>
  <si>
    <t xml:space="preserve">012404_HisUbi_O2_03.0878.0878.1</t>
  </si>
  <si>
    <t xml:space="preserve">012404_HisUbi_O2_06.1821.1821.2</t>
  </si>
  <si>
    <t xml:space="preserve">012404_HisUbi_O2_06.1582.1582.3</t>
  </si>
  <si>
    <t xml:space="preserve">R.SRTPHIINKESTEMGGTVESDTTSPR.H</t>
  </si>
  <si>
    <t xml:space="preserve">012404_HisUbi_O2_03.0995.0995.1</t>
  </si>
  <si>
    <t xml:space="preserve">R.LGGTEEPYIQR.N</t>
  </si>
  <si>
    <t xml:space="preserve">012404_HisUbi_O2_03.0994.0994.2</t>
  </si>
  <si>
    <t xml:space="preserve">012404_HisUbi_O2_02.1230.1230.2</t>
  </si>
  <si>
    <t xml:space="preserve">R.SSNSESTTPIISIETK.A</t>
  </si>
  <si>
    <t xml:space="preserve">012404_HisUbi_O2_02.1084.1084.2</t>
  </si>
  <si>
    <t xml:space="preserve">012404_HisUbi_O2_06.1682.1682.2</t>
  </si>
  <si>
    <t xml:space="preserve">Q.SPTDTSDVSKDIPHIHSR.Q</t>
  </si>
  <si>
    <t xml:space="preserve">012404_HisUbi_O2_02.1190.1190.2</t>
  </si>
  <si>
    <t xml:space="preserve">012404_HisUbi_O2_03.1383.1383.3</t>
  </si>
  <si>
    <t xml:space="preserve">N.VLTTTKSKKRSLEDNETEIEVSRDTWNNK.N</t>
  </si>
  <si>
    <t xml:space="preserve">012404_HisUbi_O2_03.1383.1383.2</t>
  </si>
  <si>
    <t xml:space="preserve">YKR046C</t>
  </si>
  <si>
    <t xml:space="preserve">PET10 SGDID:S0001754, Chr XI from 524716-523865, reverse complement, Uncharacterized ORF </t>
  </si>
  <si>
    <t xml:space="preserve">012404_HisUbi_O2_03.1415.1415.3</t>
  </si>
  <si>
    <t xml:space="preserve">K.EIGSSGEENKVTDASSLPHVAELSSTTR.G</t>
  </si>
  <si>
    <t xml:space="preserve">012404_HisUbi_O2_04.0952.0952.2</t>
  </si>
  <si>
    <t xml:space="preserve">K.EKYDAIVKPTTDK.L</t>
  </si>
  <si>
    <t xml:space="preserve">012404_HisUbi_O2_05.1891.1891.2</t>
  </si>
  <si>
    <t xml:space="preserve">K.AIVSTGLDLGNATIEKLK.A</t>
  </si>
  <si>
    <t xml:space="preserve">K.SPTDTSDVSKDIPHIHSR.Q</t>
  </si>
  <si>
    <t xml:space="preserve">012404_HisUbi_O2_03.0920.0920.1</t>
  </si>
  <si>
    <t xml:space="preserve">012404_HisUbi_O2_05.1630.1630.2</t>
  </si>
  <si>
    <t xml:space="preserve">012404_HisUbi_O2_06.3513.3513.2</t>
  </si>
  <si>
    <t xml:space="preserve">K.SYVPLIAEEVYKYFRDSK.N</t>
  </si>
  <si>
    <t xml:space="preserve">012404_HisUbi_O2_05.2122.2122.2</t>
  </si>
  <si>
    <t xml:space="preserve">012404_HisUbi_O2_06.4021.4021.3</t>
  </si>
  <si>
    <t xml:space="preserve">012404_HisUbi_O2_06.3486.3486.2</t>
  </si>
  <si>
    <t xml:space="preserve">012404_HisUbi_O2_06.3491.3491.1</t>
  </si>
  <si>
    <t xml:space="preserve">012404_HisUbi_O2_03.2416.2416.2</t>
  </si>
  <si>
    <t xml:space="preserve">012404_HisUbi_O2_05.1639.1639.2</t>
  </si>
  <si>
    <t xml:space="preserve">012404_HisUbi_O2_05.3228.3228.2</t>
  </si>
  <si>
    <t xml:space="preserve">K.ELTYDLLQEMPLLNQTIK.E</t>
  </si>
  <si>
    <t xml:space="preserve">012404_HisUbi_O2_02.1050.1050.2</t>
  </si>
  <si>
    <t xml:space="preserve">012404_HisUbi_O2_06.1706.1706.3</t>
  </si>
  <si>
    <t xml:space="preserve">K.DKSEAPKEEAGETNKEKPLNQLEESSRPPLAK.K</t>
  </si>
  <si>
    <t xml:space="preserve">012404_HisUbi_O2_06.2134.2134.3</t>
  </si>
  <si>
    <t xml:space="preserve">K.KSSSFAHLQAPSPIPDPLQVSKPETR.M</t>
  </si>
  <si>
    <t xml:space="preserve">012404_HisUbi_O2_06.2018.2018.2</t>
  </si>
  <si>
    <t xml:space="preserve">R.LRDEVSGNNLYVYYIETK.M</t>
  </si>
  <si>
    <t xml:space="preserve">M.NIADVMTKPLPIK.T</t>
  </si>
  <si>
    <t xml:space="preserve">YGR118W</t>
  </si>
  <si>
    <t xml:space="preserve">RPS23A SGDID:S0003350, Chr VII from 726978-727042,727363-727735, Verified ORF </t>
  </si>
  <si>
    <t xml:space="preserve">YPR132W</t>
  </si>
  <si>
    <t xml:space="preserve">RPS23B SGDID:S0006336, Chr XVI from 794961-795025,795391-795763, Verified ORF </t>
  </si>
  <si>
    <t xml:space="preserve">012404_HisUbi_O2_05.2767.2767.3</t>
  </si>
  <si>
    <t xml:space="preserve">K.KVTAFVPNDGCLNFVDENDEVLLAGFGR.K</t>
  </si>
  <si>
    <t xml:space="preserve">012404_HisUbi_O2_05.3122.3122.3</t>
  </si>
  <si>
    <t xml:space="preserve">K.VTAFVPNDGCLNFVDENDEVLLAGFGR.K</t>
  </si>
  <si>
    <t xml:space="preserve">012404_HisUbi_O2_03.1910.1910.2</t>
  </si>
  <si>
    <t xml:space="preserve">012404_HisUbi_O2_04.1175.1175.1</t>
  </si>
  <si>
    <t xml:space="preserve">012404_HisUbi_O2_04.1174.1174.2</t>
  </si>
  <si>
    <t xml:space="preserve">012404_HisUbi_O2_02.1059.1059.1</t>
  </si>
  <si>
    <t xml:space="preserve">012404_HisUbi_O2_06.1965.1965.2</t>
  </si>
  <si>
    <t xml:space="preserve">012404_HisUbi_O2_06.1894.1894.2</t>
  </si>
  <si>
    <t xml:space="preserve">012404_HisUbi_O2_06.1901.1901.3</t>
  </si>
  <si>
    <t xml:space="preserve">012404_HisUbi_O2_05.1078.1078.2</t>
  </si>
  <si>
    <t xml:space="preserve">012404_HisUbi_O2_04.1064.1064.1</t>
  </si>
  <si>
    <t xml:space="preserve">012404_HisUbi_O2_05.1003.1003.2</t>
  </si>
  <si>
    <t xml:space="preserve">012404_HisUbi_O2_06.3857.3857.2</t>
  </si>
  <si>
    <t xml:space="preserve">012404_HisUbi_O2_03.1008.1008.2</t>
  </si>
  <si>
    <t xml:space="preserve">012404_HisUbi_O2_03.1311.1311.1</t>
  </si>
  <si>
    <t xml:space="preserve">012404_HisUbi_O2_03.1308.1308.2</t>
  </si>
  <si>
    <t xml:space="preserve">012404_HisUbi_O2_02.0898.0898.1</t>
  </si>
  <si>
    <t xml:space="preserve">012404_HisUbi_O2_02.1531.1531.2</t>
  </si>
  <si>
    <t xml:space="preserve">K.GVSYVDYDIVNR.M</t>
  </si>
  <si>
    <t xml:space="preserve">012404_HisUbi_O2_06.2506.2506.2</t>
  </si>
  <si>
    <t xml:space="preserve">012404_HisUbi_O2_06.1793.1793.2</t>
  </si>
  <si>
    <t xml:space="preserve">012404_HisUbi_O2_06.2519.2519.2</t>
  </si>
  <si>
    <t xml:space="preserve">K.ILRPCNWVFLDGK.A</t>
  </si>
  <si>
    <t xml:space="preserve">012404_HisUbi_O2_04.1302.1302.2</t>
  </si>
  <si>
    <t xml:space="preserve">K.SLNGLFTK.Q</t>
  </si>
  <si>
    <t xml:space="preserve">012404_HisUbi_O2_06.1979.1979.2</t>
  </si>
  <si>
    <t xml:space="preserve">K.DHIAAGGKPVCVMDAWCK.L</t>
  </si>
  <si>
    <t xml:space="preserve">012404_HisUbi_O2_06.2434.2434.2</t>
  </si>
  <si>
    <t xml:space="preserve">R.YRPPVLMVPYVVK.K</t>
  </si>
  <si>
    <t xml:space="preserve">012404_HisUbi_O2_06.1607.1607.2</t>
  </si>
  <si>
    <t xml:space="preserve">K.KNFPVSPNYTAPK.G</t>
  </si>
  <si>
    <t xml:space="preserve">012404_HisUbi_O2_04.1126.1126.1</t>
  </si>
  <si>
    <t xml:space="preserve">K.NFPVSPNYTAPK.G</t>
  </si>
  <si>
    <t xml:space="preserve">YBR189W</t>
  </si>
  <si>
    <t xml:space="preserve">RPS9B SGDID:S0000393, Chr II from 604503-604509,604923-605503, Verified ORF </t>
  </si>
  <si>
    <t xml:space="preserve">012404_HisUbi_O2_06.1983.1983.2</t>
  </si>
  <si>
    <t xml:space="preserve">K.HIDFAPTSPFGGARPGR.V</t>
  </si>
  <si>
    <t xml:space="preserve">012404_HisUbi_O2_02.0806.0806.2</t>
  </si>
  <si>
    <t xml:space="preserve">R.KAEASGEAAEEAEDEE.-</t>
  </si>
  <si>
    <t xml:space="preserve">012404_HisUbi_O2_02.0860.0860.2</t>
  </si>
  <si>
    <t xml:space="preserve">K.AGFAGDDAPR.A</t>
  </si>
  <si>
    <t xml:space="preserve">012404_HisUbi_O2_06.1903.1903.2</t>
  </si>
  <si>
    <t xml:space="preserve">R.AVFPSIVGRPR.H</t>
  </si>
  <si>
    <t xml:space="preserve">012404_HisUbi_O2_04.1308.1308.2</t>
  </si>
  <si>
    <t xml:space="preserve">012404_HisUbi_O2_05.2696.2696.2</t>
  </si>
  <si>
    <t xml:space="preserve">K.LCYVALDFEQEMQTAAQSSSIEK.S</t>
  </si>
  <si>
    <t xml:space="preserve">012404_HisUbi_O2_06.2462.2462.2</t>
  </si>
  <si>
    <t xml:space="preserve">012404_HisUbi_O2_06.2463.2463.3</t>
  </si>
  <si>
    <t xml:space="preserve">012404_HisUbi_O2_03.2023.2023.2</t>
  </si>
  <si>
    <t xml:space="preserve">012404_HisUbi_O2_03.1051.1051.2</t>
  </si>
  <si>
    <t xml:space="preserve">012404_HisUbi_O2_06.1722.1722.2</t>
  </si>
  <si>
    <t xml:space="preserve">K.KVGGCGSCSLGDAFR.C</t>
  </si>
  <si>
    <t xml:space="preserve">012404_HisUbi_O2_04.1295.1295.2</t>
  </si>
  <si>
    <t xml:space="preserve">012404_HisUbi_O2_05.2199.2199.2</t>
  </si>
  <si>
    <t xml:space="preserve">R.GIPGSVWEGSVLDPEDGIR.F</t>
  </si>
  <si>
    <t xml:space="preserve">012404_HisUbi_O2_04.1303.1303.2</t>
  </si>
  <si>
    <t xml:space="preserve">012404_HisUbi_O2_06.3922.3922.3</t>
  </si>
  <si>
    <t xml:space="preserve">012404_HisUbi_O2_05.2331.2331.2</t>
  </si>
  <si>
    <t xml:space="preserve">K.FADGFLIHSGQPVNDFIDTATR.H</t>
  </si>
  <si>
    <t xml:space="preserve">012404_HisUbi_O2_02.1018.1018.2</t>
  </si>
  <si>
    <t xml:space="preserve">012404_HisUbi_O2_02.1239.1239.2</t>
  </si>
  <si>
    <t xml:space="preserve">012404_HisUbi_O2_06.1825.1825.2</t>
  </si>
  <si>
    <t xml:space="preserve">012404_HisUbi_O2_03.2132.2132.2</t>
  </si>
  <si>
    <t xml:space="preserve">012404_HisUbi_O2_03.1706.1706.2</t>
  </si>
  <si>
    <t xml:space="preserve">012404_HisUbi_O2_03.1715.1715.3</t>
  </si>
  <si>
    <t xml:space="preserve">012404_HisUbi_O2_03.1818.1818.2</t>
  </si>
  <si>
    <t xml:space="preserve">012404_HisUbi_O2_05.1550.1550.2</t>
  </si>
  <si>
    <t xml:space="preserve">012404_HisUbi_O2_05.4088.4088.3</t>
  </si>
  <si>
    <t xml:space="preserve">K.RYGASAGNVGDEGGVAPNIQTAEEALDLIVDAIK.A</t>
  </si>
  <si>
    <t xml:space="preserve">012404_HisUbi_O2_05.1064.1064.2</t>
  </si>
  <si>
    <t xml:space="preserve">K.KAADALLLK.V</t>
  </si>
  <si>
    <t xml:space="preserve">012404_HisUbi_O2_04.1499.1499.2</t>
  </si>
  <si>
    <t xml:space="preserve">012404_HisUbi_O2_06.1725.1725.2</t>
  </si>
  <si>
    <t xml:space="preserve">012404_HisUbi_O2_02.1187.1187.2</t>
  </si>
  <si>
    <t xml:space="preserve">K.STQNFENYNVVEER.I</t>
  </si>
  <si>
    <t xml:space="preserve">012404_HisUbi_O2_02.1115.1115.2</t>
  </si>
  <si>
    <t xml:space="preserve">R.QLWTQPTEQSESANNDGVTR.R</t>
  </si>
  <si>
    <t xml:space="preserve">012404_HisUbi_O2_05.2255.2255.2</t>
  </si>
  <si>
    <t xml:space="preserve">K.LAPTEIPVSTISIEDLDATR.K</t>
  </si>
  <si>
    <t xml:space="preserve">012404_HisUbi_O2_03.0848.0848.2</t>
  </si>
  <si>
    <t xml:space="preserve">S.IEDLDATRKKKNRTP.T</t>
  </si>
  <si>
    <t xml:space="preserve">012404_HisUbi_O2_06.3773.3773.2</t>
  </si>
  <si>
    <t xml:space="preserve">012404_HisUbi_O2_02.0923.0923.2</t>
  </si>
  <si>
    <t xml:space="preserve">K.EGDNVTGEAKEPSPLDK.Y</t>
  </si>
  <si>
    <t xml:space="preserve">012404_HisUbi_O2_05.2460.2460.2</t>
  </si>
  <si>
    <t xml:space="preserve">012404_HisUbi_O2_04.0950.0950.2</t>
  </si>
  <si>
    <t xml:space="preserve">K.HYGDQTFSSSTVK.R</t>
  </si>
  <si>
    <t xml:space="preserve">012404_HisUbi_O2_06.2281.2281.2</t>
  </si>
  <si>
    <t xml:space="preserve">K.YKVLEFHPFDPVSK.K</t>
  </si>
  <si>
    <t xml:space="preserve">012404_HisUbi_O2_04.0910.0910.2</t>
  </si>
  <si>
    <t xml:space="preserve">K.KVTAVVESPEGER.I</t>
  </si>
  <si>
    <t xml:space="preserve">012404_HisUbi_O2_06.1717.1717.2</t>
  </si>
  <si>
    <t xml:space="preserve">012404_HisUbi_O2_03.0975.0975.2</t>
  </si>
  <si>
    <t xml:space="preserve">012404_HisUbi_O2_04.1843.1843.3</t>
  </si>
  <si>
    <t xml:space="preserve">012404_HisUbi_O2_04.0818.0818.2</t>
  </si>
  <si>
    <t xml:space="preserve">D.PPRDDTAQTVSEAR.H</t>
  </si>
  <si>
    <t xml:space="preserve">012404_HisUbi_O2_03.1355.1355.2</t>
  </si>
  <si>
    <t xml:space="preserve">012404_HisUbi_O2_06.1910.1910.2</t>
  </si>
  <si>
    <t xml:space="preserve">012404_HisUbi_O2_02.1636.1636.1</t>
  </si>
  <si>
    <t xml:space="preserve">K.LSVQDLDLK.D</t>
  </si>
  <si>
    <t xml:space="preserve">012404_HisUbi_O2_02.1619.1619.2</t>
  </si>
  <si>
    <t xml:space="preserve">012404_HisUbi_O2_03.1283.1283.1</t>
  </si>
  <si>
    <t xml:space="preserve">K.LSVQDLDLKDK.R</t>
  </si>
  <si>
    <t xml:space="preserve">012404_HisUbi_O2_04.1327.1327.1</t>
  </si>
  <si>
    <t xml:space="preserve">012404_HisUbi_O2_05.1855.1855.2</t>
  </si>
  <si>
    <t xml:space="preserve">K.ASAPGSVILLENLR.Y</t>
  </si>
  <si>
    <t xml:space="preserve">012404_HisUbi_O2_03.1231.1231.1</t>
  </si>
  <si>
    <t xml:space="preserve">012404_HisUbi_O2_06.2897.2897.2</t>
  </si>
  <si>
    <t xml:space="preserve">K.ALENPTRPFLAILGGAK.V</t>
  </si>
  <si>
    <t xml:space="preserve">012404_HisUbi_O2_06.2087.2087.3</t>
  </si>
  <si>
    <t xml:space="preserve">K.NFKKEKVPLDLEPSNTILETK.T</t>
  </si>
  <si>
    <t xml:space="preserve">012404_HisUbi_O2_04.1634.1634.2</t>
  </si>
  <si>
    <t xml:space="preserve">012404_HisUbi_O2_05.1355.1355.2</t>
  </si>
  <si>
    <t xml:space="preserve">K.VPLDLEPSNTILETK.T</t>
  </si>
  <si>
    <t xml:space="preserve">012404_HisUbi_O2_05.1087.1087.2</t>
  </si>
  <si>
    <t xml:space="preserve">K.TKLAQSISCEESQIK.L</t>
  </si>
  <si>
    <t xml:space="preserve">012404_HisUbi_O2_05.1054.1054.2</t>
  </si>
  <si>
    <t xml:space="preserve">012404_HisUbi_O2_03.1200.1200.2</t>
  </si>
  <si>
    <t xml:space="preserve">012404_HisUbi_O2_03.1195.1195.1</t>
  </si>
  <si>
    <t xml:space="preserve">012404_HisUbi_O2_04.1120.1120.2</t>
  </si>
  <si>
    <t xml:space="preserve">012404_HisUbi_O2_03.0938.0938.1</t>
  </si>
  <si>
    <t xml:space="preserve">012404_HisUbi_O2_03.2418.2418.2</t>
  </si>
  <si>
    <t xml:space="preserve">012404_HisUbi_O2_05.3752.3752.3</t>
  </si>
  <si>
    <t xml:space="preserve">K.HNGEEDAVDLLLEIESIDKLPQFVDENTFQR.V</t>
  </si>
  <si>
    <t xml:space="preserve">012404_HisUbi_O2_03.2391.2391.2</t>
  </si>
  <si>
    <t xml:space="preserve">K.LPQFVDENTFQR.V</t>
  </si>
  <si>
    <t xml:space="preserve">012404_HisUbi_O2_03.1134.1134.2</t>
  </si>
  <si>
    <t xml:space="preserve">012404_HisUbi_O2_04.1364.1364.2</t>
  </si>
  <si>
    <t xml:space="preserve">012404_HisUbi_O2_06.2061.2061.3</t>
  </si>
  <si>
    <t xml:space="preserve">012404_HisUbi_O2_05.3843.3843.3</t>
  </si>
  <si>
    <t xml:space="preserve">K.SVFSSAGLDSAQQNLASSFVNGFLNLGYCNDK.L</t>
  </si>
  <si>
    <t xml:space="preserve">012404_HisUbi_O2_02.1198.1198.2</t>
  </si>
  <si>
    <t xml:space="preserve">012404_HisUbi_O2_05.0863.0863.2</t>
  </si>
  <si>
    <t xml:space="preserve">YNL289W</t>
  </si>
  <si>
    <t xml:space="preserve">PCL1 SGDID:S0005233, Chr XIV from 87895-88734, Verified ORF </t>
  </si>
  <si>
    <t xml:space="preserve">012404_HisUbi_O2_05.3523.3523.2</t>
  </si>
  <si>
    <t xml:space="preserve">K.SPVTDDIIKFLTDTTLR.V</t>
  </si>
  <si>
    <t xml:space="preserve">012404_HisUbi_O2_02.1316.1316.2</t>
  </si>
  <si>
    <t xml:space="preserve">K.DVTNIANNTVANTNYVR.T</t>
  </si>
  <si>
    <t xml:space="preserve">012404_HisUbi_O2_06.1885.1885.2</t>
  </si>
  <si>
    <t xml:space="preserve">012404_HisUbi_O2_06.1891.1891.3</t>
  </si>
  <si>
    <t xml:space="preserve">012404_HisUbi_O2_04.0970.0970.2</t>
  </si>
  <si>
    <t xml:space="preserve">K.SKAEELTQVPSAR.Q</t>
  </si>
  <si>
    <t xml:space="preserve">012404_HisUbi_O2_06.3422.3422.2</t>
  </si>
  <si>
    <t xml:space="preserve">012404_HisUbi_O2_02.1150.1150.2</t>
  </si>
  <si>
    <t xml:space="preserve">R.SDLTGANSIYSVEK.K</t>
  </si>
  <si>
    <t xml:space="preserve">012404_HisUbi_O2_03.1898.1898.2</t>
  </si>
  <si>
    <t xml:space="preserve">012404_HisUbi_O2_02.1368.1368.1</t>
  </si>
  <si>
    <t xml:space="preserve">012404_HisUbi_O2_03.1230.1230.2</t>
  </si>
  <si>
    <t xml:space="preserve">012404_HisUbi_O2_02.0791.0791.1</t>
  </si>
  <si>
    <t xml:space="preserve">R.YVVDTSK.-</t>
  </si>
  <si>
    <t xml:space="preserve">012404_HisUbi_O2_05.2987.2987.2</t>
  </si>
  <si>
    <t xml:space="preserve">012404_HisUbi_O2_04.0919.0919.2</t>
  </si>
  <si>
    <t xml:space="preserve">012404_HisUbi_O2_05.1204.1204.2</t>
  </si>
  <si>
    <t xml:space="preserve">R.LKEVQEQINDFGAFTK.L</t>
  </si>
  <si>
    <t xml:space="preserve">012404_HisUbi_O2_06.1631.1631.1</t>
  </si>
  <si>
    <t xml:space="preserve">012404_HisUbi_O2_06.1626.1626.2</t>
  </si>
  <si>
    <t xml:space="preserve">012404_HisUbi_O2_02.1194.1194.2</t>
  </si>
  <si>
    <t xml:space="preserve">012404_HisUbi_O2_04.1326.1326.3</t>
  </si>
  <si>
    <t xml:space="preserve">012404_HisUbi_O2_03.1587.1587.1</t>
  </si>
  <si>
    <t xml:space="preserve">K.SWSAIASDAIK.S</t>
  </si>
  <si>
    <t xml:space="preserve">012404_HisUbi_O2_03.1590.1590.2</t>
  </si>
  <si>
    <t xml:space="preserve">012404_HisUbi_O2_05.1111.1111.2</t>
  </si>
  <si>
    <t xml:space="preserve">012404_HisUbi_O2_03.1202.1202.1</t>
  </si>
  <si>
    <t xml:space="preserve">012404_HisUbi_O2_04.1359.1359.2</t>
  </si>
  <si>
    <t xml:space="preserve">012404_HisUbi_O2_04.1435.1435.1</t>
  </si>
  <si>
    <t xml:space="preserve">012404_HisUbi_O2_04.0858.0858.2</t>
  </si>
  <si>
    <t xml:space="preserve">K.EVQEQVQHTVR.L</t>
  </si>
  <si>
    <t xml:space="preserve">012404_HisUbi_O2_03.1023.1023.1</t>
  </si>
  <si>
    <t xml:space="preserve">012404_HisUbi_O2_06.2481.2481.2</t>
  </si>
  <si>
    <t xml:space="preserve">012404_HisUbi_O2_05.1580.1580.2</t>
  </si>
  <si>
    <t xml:space="preserve">R.LDSKPFFKENYDELVVK.I</t>
  </si>
  <si>
    <t xml:space="preserve">012404_HisUbi_O2_04.1604.1604.2</t>
  </si>
  <si>
    <t xml:space="preserve">012404_HisUbi_O2_05.1110.1110.1</t>
  </si>
  <si>
    <t xml:space="preserve">012404_HisUbi_O2_03.1199.1199.2</t>
  </si>
  <si>
    <t xml:space="preserve">YBL101W-A</t>
  </si>
  <si>
    <t xml:space="preserve">YBL101W-A SGDID:S0002148, Chr II from 29932-31248, Ty ORF </t>
  </si>
  <si>
    <t xml:space="preserve">YOR343W-A</t>
  </si>
  <si>
    <t xml:space="preserve">YOR343W-A SGDID:S0007355, Chr XV from 970573-971889, Ty ORF </t>
  </si>
  <si>
    <t xml:space="preserve">YOR192C-A</t>
  </si>
  <si>
    <t xml:space="preserve">YOR192C-A SGDID:S0007353, Chr XV from 709732-708416, reverse complement, Ty ORF </t>
  </si>
  <si>
    <t xml:space="preserve">YLR410W-A</t>
  </si>
  <si>
    <t xml:space="preserve">YLR410W-A SGDID:S0007379, Chr XII from 941480-942796, Ty ORF </t>
  </si>
  <si>
    <t xml:space="preserve">YDR261W-A</t>
  </si>
  <si>
    <t xml:space="preserve">YDR261W-A SGDID:S0007396, Chr IV from 981456-982772, Ty ORF </t>
  </si>
  <si>
    <t xml:space="preserve">YDR034C-C</t>
  </si>
  <si>
    <t xml:space="preserve">YDR034C-C SGDID:S0007344, Chr IV from 519352-518036, reverse complement, Ty ORF </t>
  </si>
  <si>
    <t xml:space="preserve">YCL020W</t>
  </si>
  <si>
    <t xml:space="preserve">YCL020W SGDID:S0000525, Chr III from 85101-86417, Ty ORF </t>
  </si>
  <si>
    <t xml:space="preserve">012404_HisUbi_O2_05.1618.1618.3</t>
  </si>
  <si>
    <t xml:space="preserve">R.VNNDHINESTVSSQYLSDDNELSLRPATERI.-</t>
  </si>
  <si>
    <t xml:space="preserve">012404_HisUbi_O2_05.1122.1122.1</t>
  </si>
  <si>
    <t xml:space="preserve">012404_HisUbi_O2_04.1156.1156.2</t>
  </si>
  <si>
    <t xml:space="preserve">012404_HisUbi_O2_02.1602.1602.2</t>
  </si>
  <si>
    <t xml:space="preserve">012404_HisUbi_O2_05.2566.2566.2</t>
  </si>
  <si>
    <t xml:space="preserve">R.SAFDVPEWVDPNVQNLVSK.V</t>
  </si>
  <si>
    <t xml:space="preserve">012404_HisUbi_O2_06.1637.1637.2</t>
  </si>
  <si>
    <t xml:space="preserve">K.HIELQTGPDGKVLR.I</t>
  </si>
  <si>
    <t xml:space="preserve">012404_HisUbi_O2_05.3058.3058.3</t>
  </si>
  <si>
    <t xml:space="preserve">012404_HisUbi_O2_02.1723.1723.2</t>
  </si>
  <si>
    <t xml:space="preserve">012404_HisUbi_O2_03.2003.2003.2</t>
  </si>
  <si>
    <t xml:space="preserve">012404_HisUbi_O2_05.3190.3190.3</t>
  </si>
  <si>
    <t xml:space="preserve">012404_HisUbi_O2_03.1092.1092.1</t>
  </si>
  <si>
    <t xml:space="preserve">012404_HisUbi_O2_05.1752.1752.2</t>
  </si>
  <si>
    <t xml:space="preserve">012404_HisUbi_O2_03.1224.1224.2</t>
  </si>
  <si>
    <t xml:space="preserve">012404_HisUbi_O2_04.1407.1407.2</t>
  </si>
  <si>
    <t xml:space="preserve">012404_HisUbi_O2_03.1244.1244.2</t>
  </si>
  <si>
    <t xml:space="preserve">K.YIENAKEIEMDAVAR.N</t>
  </si>
  <si>
    <t xml:space="preserve">012404_HisUbi_O2_06.2686.2686.2</t>
  </si>
  <si>
    <t xml:space="preserve">012404_HisUbi_O2_02.1516.1516.2</t>
  </si>
  <si>
    <t xml:space="preserve">R.DCGGLPVMLQSNR.C</t>
  </si>
  <si>
    <t xml:space="preserve">012404_HisUbi_O2_05.2762.2762.3</t>
  </si>
  <si>
    <t xml:space="preserve">012404_HisUbi_O2_06.1677.1677.2</t>
  </si>
  <si>
    <t xml:space="preserve">R.STGPVNSLTMQPVKGR.K</t>
  </si>
  <si>
    <t xml:space="preserve">012404_HisUbi_O2_05.1847.1847.3</t>
  </si>
  <si>
    <t xml:space="preserve">012404_HisUbi_O2_03.1050.1050.2</t>
  </si>
  <si>
    <t xml:space="preserve">012404_HisUbi_O2_05.2227.2227.2</t>
  </si>
  <si>
    <t xml:space="preserve">YOL065C</t>
  </si>
  <si>
    <t xml:space="preserve">INP54 SGDID:S0005426, Chr XV from 205884-204730, reverse complement, Verified ORF </t>
  </si>
  <si>
    <t xml:space="preserve">012404_HisUbi_O2_04.1279.1279.2</t>
  </si>
  <si>
    <t xml:space="preserve">K.VSVTTFNCGKEFPVENSK.A</t>
  </si>
  <si>
    <t xml:space="preserve">012404_HisUbi_O2_05.1294.1294.2</t>
  </si>
  <si>
    <t xml:space="preserve">K.SYAVPTFAQEGTYHSVPR.S</t>
  </si>
  <si>
    <t xml:space="preserve">012404_HisUbi_O2_04.0874.0874.2</t>
  </si>
  <si>
    <t xml:space="preserve">012404_HisUbi_O2_03.1342.1342.1</t>
  </si>
  <si>
    <t xml:space="preserve">012404_HisUbi_O2_05.0992.0992.2</t>
  </si>
  <si>
    <t xml:space="preserve">K.VKDPQSYSFNPK.D</t>
  </si>
  <si>
    <t xml:space="preserve">012404_HisUbi_O2_05.1095.1095.2</t>
  </si>
  <si>
    <t xml:space="preserve">012404_HisUbi_O2_05.1079.1079.2</t>
  </si>
  <si>
    <t xml:space="preserve">K.LLNFANKAEEQR.K</t>
  </si>
  <si>
    <t xml:space="preserve">012404_HisUbi_O2_06.2495.2495.3</t>
  </si>
  <si>
    <t xml:space="preserve">012404_HisUbi_O2_06.1610.1610.2</t>
  </si>
  <si>
    <t xml:space="preserve">012404_HisUbi_O2_05.1024.1024.2</t>
  </si>
  <si>
    <t xml:space="preserve">K.SQQGAGKEYVCIVR.L</t>
  </si>
  <si>
    <t xml:space="preserve">012404_HisUbi_O2_06.3159.3159.2</t>
  </si>
  <si>
    <t xml:space="preserve">R.SIIQPLETLLVGYKR.I</t>
  </si>
  <si>
    <t xml:space="preserve">012404_HisUbi_O2_06.1755.1755.2</t>
  </si>
  <si>
    <t xml:space="preserve">R.KGGPATAEKLPNIYPSTR.C</t>
  </si>
  <si>
    <t xml:space="preserve">012404_HisUbi_O2_03.1583.1583.2</t>
  </si>
  <si>
    <t xml:space="preserve">012404_HisUbi_O2_05.1028.1028.2</t>
  </si>
  <si>
    <t xml:space="preserve">012404_HisUbi_O2_05.1112.1112.1</t>
  </si>
  <si>
    <t xml:space="preserve">012404_HisUbi_O2_03.1047.1047.1</t>
  </si>
  <si>
    <t xml:space="preserve">012404_HisUbi_O2_05.2702.2702.2</t>
  </si>
  <si>
    <t xml:space="preserve">K.ELLPNFLIVHQEVPEDPIAFK.S</t>
  </si>
  <si>
    <t xml:space="preserve">012404_HisUbi_O2_04.1618.1618.2</t>
  </si>
  <si>
    <t xml:space="preserve">YHR097C</t>
  </si>
  <si>
    <t xml:space="preserve">YHR097C SGDID:S0001139, Chr VIII from 298611-298487,298362-297387, reverse complement, Uncharacterized ORF </t>
  </si>
  <si>
    <t xml:space="preserve">012404_HisUbi_O2_02.1446.1446.2</t>
  </si>
  <si>
    <t xml:space="preserve">R.NYNNPFLNEDDTR.R</t>
  </si>
  <si>
    <t xml:space="preserve">012404_HisUbi_O2_04.2308.2308.2</t>
  </si>
  <si>
    <t xml:space="preserve">K.VAPVLAFPADGPNNTVGGR.T</t>
  </si>
  <si>
    <t xml:space="preserve">012404_HisUbi_O2_03.1567.1567.1</t>
  </si>
  <si>
    <t xml:space="preserve">012404_HisUbi_O2_06.3093.3093.2</t>
  </si>
  <si>
    <t xml:space="preserve">R.EASEFFSHDLLPSLELLPQRK.T</t>
  </si>
  <si>
    <t xml:space="preserve">YKL060C</t>
  </si>
  <si>
    <t xml:space="preserve">FBA1 SGDID:S0001543, Chr XI from 327132-326053, reverse complement, Verified ORF </t>
  </si>
  <si>
    <t xml:space="preserve">012404_HisUbi_O2_06.1585.1585.2</t>
  </si>
  <si>
    <t xml:space="preserve">K.GAIAAAHYIR.S</t>
  </si>
  <si>
    <t xml:space="preserve">012404_HisUbi_O2_06.2077.2077.2</t>
  </si>
  <si>
    <t xml:space="preserve">R.SIAPAYGIPVVLHSDHCAK.K</t>
  </si>
  <si>
    <t xml:space="preserve">012404_HisUbi_O2_04.1883.1883.2</t>
  </si>
  <si>
    <t xml:space="preserve">012404_HisUbi_O2_06.3545.3545.3</t>
  </si>
  <si>
    <t xml:space="preserve">012404_HisUbi_O2_03.1036.1036.1</t>
  </si>
  <si>
    <t xml:space="preserve">012404_HisUbi_O2_03.1035.1035.2</t>
  </si>
  <si>
    <t xml:space="preserve">012404_HisUbi_O2_02.1112.1112.1</t>
  </si>
  <si>
    <t xml:space="preserve">012404_HisUbi_O2_02.1107.1107.2</t>
  </si>
  <si>
    <t xml:space="preserve">012404_HisUbi_O2_03.1995.1995.2</t>
  </si>
  <si>
    <t xml:space="preserve">012404_HisUbi_O2_03.1552.1552.2</t>
  </si>
  <si>
    <t xml:space="preserve">K.AELINNLGTIAK.S</t>
  </si>
  <si>
    <t xml:space="preserve">012404_HisUbi_O2_04.1844.1844.2</t>
  </si>
  <si>
    <t xml:space="preserve">012404_HisUbi_O2_03.1571.1571.1</t>
  </si>
  <si>
    <t xml:space="preserve">012404_HisUbi_O2_03.1556.1556.2</t>
  </si>
  <si>
    <t xml:space="preserve">012404_HisUbi_O2_02.1483.1483.2</t>
  </si>
  <si>
    <t xml:space="preserve">K.NCYLSEATESDLYK.L</t>
  </si>
  <si>
    <t xml:space="preserve">012404_HisUbi_O2_06.1702.1702.2</t>
  </si>
  <si>
    <t xml:space="preserve">K.AAPSPISHVAEIR.S</t>
  </si>
  <si>
    <t xml:space="preserve">012404_HisUbi_O2_03.0940.0940.1</t>
  </si>
  <si>
    <t xml:space="preserve">R.AGVSQVLNR.Y</t>
  </si>
  <si>
    <t xml:space="preserve">012404_HisUbi_O2_06.2078.2078.3</t>
  </si>
  <si>
    <t xml:space="preserve">012404_HisUbi_O2_02.1023.1023.1</t>
  </si>
  <si>
    <t xml:space="preserve">R.VSGEDVIIGK.T</t>
  </si>
  <si>
    <t xml:space="preserve">012404_HisUbi_O2_02.1027.1027.2</t>
  </si>
  <si>
    <t xml:space="preserve">YOR267C</t>
  </si>
  <si>
    <t xml:space="preserve">HRK1 SGDID:S0005793, Chr XV from 824864-822585, reverse complement, Verified ORF </t>
  </si>
  <si>
    <t xml:space="preserve">012404_HisUbi_O2_06.1797.1797.2</t>
  </si>
  <si>
    <t xml:space="preserve">K.VLVRPTDGATFAVK.E</t>
  </si>
  <si>
    <t xml:space="preserve">012404_HisUbi_O2_06.1571.1571.2</t>
  </si>
  <si>
    <t xml:space="preserve">R.FLNHSDCSAINQQQPAHESNLK.T</t>
  </si>
  <si>
    <t xml:space="preserve">012404_HisUbi_O2_04.0996.0996.2</t>
  </si>
  <si>
    <t xml:space="preserve">K.TVQNQVPNTPASIQGK.S</t>
  </si>
  <si>
    <t xml:space="preserve">YOR359W</t>
  </si>
  <si>
    <t xml:space="preserve">VTS1 SGDID:S0005886, Chr XV from 1011185-1012756, Verified ORF </t>
  </si>
  <si>
    <t xml:space="preserve">012404_HisUbi_O2_06.1739.1739.2</t>
  </si>
  <si>
    <t xml:space="preserve">R.GAHPGAVLLSPQSSAINK.N</t>
  </si>
  <si>
    <t xml:space="preserve">012404_HisUbi_O2_05.1082.1082.2</t>
  </si>
  <si>
    <t xml:space="preserve">K.SAEPHVNSSPNLIPVQK.Q</t>
  </si>
  <si>
    <t xml:space="preserve">012404_HisUbi_O2_06.1645.1645.2</t>
  </si>
  <si>
    <t xml:space="preserve">K.FVIHNEPIDPSDKR.Q</t>
  </si>
  <si>
    <t xml:space="preserve">012404_HisUbi_O2_03.0991.0991.1</t>
  </si>
  <si>
    <t xml:space="preserve">K.GAPICSEYYK.N</t>
  </si>
  <si>
    <t xml:space="preserve">012404_HisUbi_O2_02.1192.1192.1</t>
  </si>
  <si>
    <t xml:space="preserve">012404_HisUbi_O2_03.1322.1322.1</t>
  </si>
  <si>
    <t xml:space="preserve">012404_HisUbi_O2_03.1414.1414.2</t>
  </si>
  <si>
    <t xml:space="preserve">012404_HisUbi_O2_02.1722.1722.2</t>
  </si>
  <si>
    <t xml:space="preserve">YJL008C</t>
  </si>
  <si>
    <t xml:space="preserve">CCT8 SGDID:S0003545, Chr X from 421578-419872, reverse complement, Verified ORF </t>
  </si>
  <si>
    <t xml:space="preserve">012404_HisUbi_O2_02.1038.1038.2</t>
  </si>
  <si>
    <t xml:space="preserve">K.QGYNSYSNADGQIIK.S</t>
  </si>
  <si>
    <t xml:space="preserve">012404_HisUbi_O2_01.0575.0575.1</t>
  </si>
  <si>
    <t xml:space="preserve">A.VEIIQ.G</t>
  </si>
  <si>
    <t xml:space="preserve">012404_HisUbi_O2_05.1599.1599.2</t>
  </si>
  <si>
    <t xml:space="preserve">K.VAVFTCPLDIANTETK.G</t>
  </si>
  <si>
    <t xml:space="preserve">YKL104C</t>
  </si>
  <si>
    <t xml:space="preserve">GFA1 SGDID:S0001587, Chr XI from 245019-242866, reverse complement, Verified ORF </t>
  </si>
  <si>
    <t xml:space="preserve">012404_HisUbi_O2_05.0971.0971.2</t>
  </si>
  <si>
    <t xml:space="preserve">K.SCHYPNEVIATR.K</t>
  </si>
  <si>
    <t xml:space="preserve">012404_HisUbi_O2_02.1351.1351.2</t>
  </si>
  <si>
    <t xml:space="preserve">K.EIYEQPESTFNTMR.G</t>
  </si>
  <si>
    <t xml:space="preserve">012404_HisUbi_O2_06.1830.1830.2</t>
  </si>
  <si>
    <t xml:space="preserve">R.KGHPIIICNENDEVWAQK.S</t>
  </si>
  <si>
    <t xml:space="preserve">012404_HisUbi_O2_06.2765.2765.2</t>
  </si>
  <si>
    <t xml:space="preserve">012404_HisUbi_O2_02.0976.0976.2</t>
  </si>
  <si>
    <t xml:space="preserve">012404_HisUbi_O2_02.1048.1048.2</t>
  </si>
  <si>
    <t xml:space="preserve">012404_HisUbi_O2_05.1290.1290.2</t>
  </si>
  <si>
    <t xml:space="preserve">012404_HisUbi_O2_03.1207.1207.2</t>
  </si>
  <si>
    <t xml:space="preserve">012404_HisUbi_O2_06.1898.1898.2</t>
  </si>
  <si>
    <t xml:space="preserve">012404_HisUbi_O2_02.1323.1323.2</t>
  </si>
  <si>
    <t xml:space="preserve">K.ATSSTDEESWFK.A</t>
  </si>
  <si>
    <t xml:space="preserve">012404_HisUbi_O2_03.1238.1238.1</t>
  </si>
  <si>
    <t xml:space="preserve">012404_HisUbi_O2_02.1420.1420.2</t>
  </si>
  <si>
    <t xml:space="preserve">R.GNYTDFENTFQK.T</t>
  </si>
  <si>
    <t xml:space="preserve">012404_HisUbi_O2_03.1142.1142.1</t>
  </si>
  <si>
    <t xml:space="preserve">012404_HisUbi_O2_05.1051.1051.2</t>
  </si>
  <si>
    <t xml:space="preserve">R.VSGDLNPIHVSR.H</t>
  </si>
  <si>
    <t xml:space="preserve">012404_HisUbi_O2_03.2342.2342.2</t>
  </si>
  <si>
    <t xml:space="preserve">YLR044C</t>
  </si>
  <si>
    <t xml:space="preserve">PDC1 SGDID:S0004034, Chr XII from 234082-232391, reverse complement, Verified ORF </t>
  </si>
  <si>
    <t xml:space="preserve">012404_HisUbi_O2_03.1870.1870.2</t>
  </si>
  <si>
    <t xml:space="preserve">R.WAGNANELNAAYAADGYAR.I</t>
  </si>
  <si>
    <t xml:space="preserve">012404_HisUbi_O2_03.1152.1152.2</t>
  </si>
  <si>
    <t xml:space="preserve">R.VATTGEWDKLTQDK.S</t>
  </si>
  <si>
    <t xml:space="preserve">012404_HisUbi_O2_02.1242.1242.1</t>
  </si>
  <si>
    <t xml:space="preserve">012404_HisUbi_O2_02.1238.1238.2</t>
  </si>
  <si>
    <t xml:space="preserve">012404_HisUbi_O2_04.2406.2406.2</t>
  </si>
  <si>
    <t xml:space="preserve">012404_HisUbi_O2_05.3554.3554.2</t>
  </si>
  <si>
    <t xml:space="preserve">012404_HisUbi_O2_03.1460.1460.2</t>
  </si>
  <si>
    <t xml:space="preserve">YEL075W-A</t>
  </si>
  <si>
    <t xml:space="preserve">YEL075W-A SGDID:S0002956, Chr V from 4870-5481, Dubious ORF </t>
  </si>
  <si>
    <t xml:space="preserve">YLR463C</t>
  </si>
  <si>
    <t xml:space="preserve">YLR463C SGDID:S0004455, Chr XII from 1066813-1066262, reverse complement, Dubious ORF </t>
  </si>
  <si>
    <t xml:space="preserve">012404_HisUbi_O2_01.2895.2895.2</t>
  </si>
  <si>
    <t xml:space="preserve">T.QLIIVSSVEVK.K</t>
  </si>
  <si>
    <t xml:space="preserve">012404_HisUbi_O2_01.2894.2894.1</t>
  </si>
  <si>
    <t xml:space="preserve">YDR186C</t>
  </si>
  <si>
    <t xml:space="preserve">YDR186C SGDID:S0002594, Chr IV from 835487-832854, reverse complement, Uncharacterized ORF </t>
  </si>
  <si>
    <t xml:space="preserve">012404_HisUbi_O2_06.3378.3378.2</t>
  </si>
  <si>
    <t xml:space="preserve">K.ALLTLLSDHPLTSLISQESIK.A</t>
  </si>
  <si>
    <t xml:space="preserve">012404_HisUbi_O2_04.0956.0956.3</t>
  </si>
  <si>
    <t xml:space="preserve">K.ALHEYSDAVNEDKGDDQSNTSLKR.N</t>
  </si>
  <si>
    <t xml:space="preserve">YOR310C</t>
  </si>
  <si>
    <t xml:space="preserve">NOP58 SGDID:S0005837, Chr XV from 898355-896820, reverse complement, Verified ORF </t>
  </si>
  <si>
    <t xml:space="preserve">012404_HisUbi_O2_02.1503.1503.2</t>
  </si>
  <si>
    <t xml:space="preserve">K.SSSLIQDLDSSDK.V</t>
  </si>
  <si>
    <t xml:space="preserve">012404_HisUbi_O2_03.1364.1364.1</t>
  </si>
  <si>
    <t xml:space="preserve">K.SPASTIQILGAEK.A</t>
  </si>
  <si>
    <t xml:space="preserve">012404_HisUbi_O2_04.1388.1388.2</t>
  </si>
  <si>
    <t xml:space="preserve">012404_HisUbi_O2_02.1838.1838.2</t>
  </si>
  <si>
    <t xml:space="preserve">R.GADTNTPLEYLSK.Y</t>
  </si>
  <si>
    <t xml:space="preserve">012404_HisUbi_O2_03.1127.1127.2</t>
  </si>
  <si>
    <t xml:space="preserve">012404_HisUbi_O2_02.0862.0862.2</t>
  </si>
  <si>
    <t xml:space="preserve">R.TLNDEETNPSYK.H</t>
  </si>
  <si>
    <t xml:space="preserve">012404_HisUbi_O2_02.1098.1098.2</t>
  </si>
  <si>
    <t xml:space="preserve">YBR196C</t>
  </si>
  <si>
    <t xml:space="preserve">PGI1 SGDID:S0000400, Chr II from 613895-612231, reverse complement, Verified ORF </t>
  </si>
  <si>
    <t xml:space="preserve">012404_HisUbi_O2_05.0980.0980.2</t>
  </si>
  <si>
    <t xml:space="preserve">K.TLSVKQEFQK.D</t>
  </si>
  <si>
    <t xml:space="preserve">012404_HisUbi_O2_05.2966.2966.2</t>
  </si>
  <si>
    <t xml:space="preserve">A.ALSTNETEVAKFGIDTK.N</t>
  </si>
  <si>
    <t xml:space="preserve">YAL038W</t>
  </si>
  <si>
    <t xml:space="preserve">CDC19 SGDID:S0000036, Chr I from 71787-73289, Verified ORF </t>
  </si>
  <si>
    <t xml:space="preserve">012404_HisUbi_O2_03.1259.1259.2</t>
  </si>
  <si>
    <t xml:space="preserve">K.TNNPETLVALR.K</t>
  </si>
  <si>
    <t xml:space="preserve">012404_HisUbi_O2_04.1266.1266.2</t>
  </si>
  <si>
    <t xml:space="preserve">K.AIIVLSTSGTTPR.L</t>
  </si>
  <si>
    <t xml:space="preserve">012404_HisUbi_O2_03.1298.1298.1</t>
  </si>
  <si>
    <t xml:space="preserve">K.AIELFTK.A</t>
  </si>
  <si>
    <t xml:space="preserve">012404_HisUbi_O2_05.1340.1340.2</t>
  </si>
  <si>
    <t xml:space="preserve">YIL078W</t>
  </si>
  <si>
    <t xml:space="preserve">THS1 SGDID:S0001340, Chr IX from 212496-214700, Verified ORF </t>
  </si>
  <si>
    <t xml:space="preserve">012404_HisUbi_O2_03.1780.1780.2</t>
  </si>
  <si>
    <t xml:space="preserve">R.TVSQADFPGLEGVAK.N</t>
  </si>
  <si>
    <t xml:space="preserve">012404_HisUbi_O2_02.1643.1643.2</t>
  </si>
  <si>
    <t xml:space="preserve">K.NSSCYFLGDATNDSLQR.V</t>
  </si>
  <si>
    <t xml:space="preserve">YPL160W</t>
  </si>
  <si>
    <t xml:space="preserve">CDC60 SGDID:S0006081, Chr XVI from 246989-250261, Verified ORF </t>
  </si>
  <si>
    <t xml:space="preserve">012404_HisUbi_O2_02.1275.1275.2</t>
  </si>
  <si>
    <t xml:space="preserve">K.GTGVVTCVPSNSPDDYITTK.D</t>
  </si>
  <si>
    <t xml:space="preserve">012404_HisUbi_O2_03.1106.1106.2</t>
  </si>
  <si>
    <t xml:space="preserve">I.LRLFNLKEWAEEITKESNLRTG.E</t>
  </si>
  <si>
    <t xml:space="preserve">012404_HisUbi_O2_05.1332.1332.2</t>
  </si>
  <si>
    <t xml:space="preserve">012404_HisUbi_O2_05.3411.3411.2</t>
  </si>
  <si>
    <t xml:space="preserve">YMR309C</t>
  </si>
  <si>
    <t xml:space="preserve">NIP1 SGDID:S0004926, Chr XIII from 895425-892987, reverse complement, Verified ORF </t>
  </si>
  <si>
    <t xml:space="preserve">012404_HisUbi_O2_02.1367.1367.2</t>
  </si>
  <si>
    <t xml:space="preserve">K.LLDEMQDVYNK.I</t>
  </si>
  <si>
    <t xml:space="preserve">012404_HisUbi_O2_02.1155.1155.2</t>
  </si>
  <si>
    <t xml:space="preserve">K.VVAQVEDAVNNTQQADLK.N</t>
  </si>
  <si>
    <t xml:space="preserve">012404_HisUbi_O2_02.1423.1423.2</t>
  </si>
  <si>
    <t xml:space="preserve">K.MVCETDVPSEDDPTQLVSR.G</t>
  </si>
  <si>
    <t xml:space="preserve">012404_HisUbi_O2_03.1210.1210.2</t>
  </si>
  <si>
    <t xml:space="preserve">012404_HisUbi_O2_04.1680.1680.2</t>
  </si>
  <si>
    <t xml:space="preserve">YIL048W</t>
  </si>
  <si>
    <t xml:space="preserve">NEO1 SGDID:S0001310, Chr IX from 261436-264891, Verified ORF </t>
  </si>
  <si>
    <t xml:space="preserve">012404_HisUbi_O2_04.2138.2138.3</t>
  </si>
  <si>
    <t xml:space="preserve">R.VACPLTQNLSENDLINRISITASAP.E</t>
  </si>
  <si>
    <t xml:space="preserve">012404_HisUbi_O2_01.3720.3720.2</t>
  </si>
  <si>
    <t xml:space="preserve">V.NELIMVALEIY.T</t>
  </si>
  <si>
    <t xml:space="preserve">YPR158W-B</t>
  </si>
  <si>
    <t xml:space="preserve">YPR158W-B SGDID:S0007364, Chr XVI from 844705-846009,846011-849976, Ty ORF </t>
  </si>
  <si>
    <t xml:space="preserve">YIL075C</t>
  </si>
  <si>
    <t xml:space="preserve">RPN2 SGDID:S0001337, Chr IX from 220697-217860, reverse complement, Verified ORF </t>
  </si>
  <si>
    <t xml:space="preserve">012404_HisUbi_O2_05.1351.1351.2</t>
  </si>
  <si>
    <t xml:space="preserve">K.FGACVAQGIMNAGGR.N</t>
  </si>
  <si>
    <t xml:space="preserve">012404_HisUbi_O2_03.0936.0936.1</t>
  </si>
  <si>
    <t xml:space="preserve">K.VATAVLSTTAR.A</t>
  </si>
  <si>
    <t xml:space="preserve">YAL001C</t>
  </si>
  <si>
    <t xml:space="preserve">TFC3 SGDID:S0000001, Chr I from 151168-151099,151008-147596, reverse complement, Verified ORF </t>
  </si>
  <si>
    <t xml:space="preserve">012404_HisUbi_O2_05.3296.3296.2</t>
  </si>
  <si>
    <t xml:space="preserve">F.EDEDLVEGLDNFNATDLLQ.N</t>
  </si>
  <si>
    <t xml:space="preserve">012404_HisUbi_O2_04.2183.2183.2</t>
  </si>
  <si>
    <t xml:space="preserve">M.NTIGGVAYLREQ.F</t>
  </si>
  <si>
    <t xml:space="preserve">YJL156C</t>
  </si>
  <si>
    <t xml:space="preserve">SSY5 SGDID:S0003692, Chr X from 128870-126807, reverse complement, Verified ORF </t>
  </si>
  <si>
    <t xml:space="preserve">012404_HisUbi_O2_03.1218.1218.2</t>
  </si>
  <si>
    <t xml:space="preserve">K.TAFLEEVQR.I</t>
  </si>
  <si>
    <t xml:space="preserve">012404_HisUbi_O2_04.1367.1367.2</t>
  </si>
  <si>
    <t xml:space="preserve">K.FGQVVWGER.A</t>
  </si>
  <si>
    <t xml:space="preserve">012404_HisUbi_O2_04.1424.1424.2</t>
  </si>
  <si>
    <t xml:space="preserve">012404_HisUbi_O2_02.1667.1667.2</t>
  </si>
  <si>
    <t xml:space="preserve">K.IVDEGLNGVDLVSR.I</t>
  </si>
  <si>
    <t xml:space="preserve">YDR463W</t>
  </si>
  <si>
    <t xml:space="preserve">STP1 SGDID:S0002871, Chr IV from 1386806-1388365, Verified ORF </t>
  </si>
  <si>
    <t xml:space="preserve">012404_HisUbi_O2_04.1362.1362.1</t>
  </si>
  <si>
    <t xml:space="preserve">M.PSTTLLFPQK.H</t>
  </si>
  <si>
    <t xml:space="preserve">012404_HisUbi_O2_04.1351.1351.2</t>
  </si>
  <si>
    <t xml:space="preserve">012404_HisUbi_O2_02.1130.1130.2</t>
  </si>
  <si>
    <t xml:space="preserve">012404_HisUbi_O2_02.1140.1140.1</t>
  </si>
  <si>
    <t xml:space="preserve">012404_HisUbi_O2_05.2318.2318.2</t>
  </si>
  <si>
    <t xml:space="preserve">012404_HisUbi_O2_05.3062.3062.2</t>
  </si>
  <si>
    <t xml:space="preserve">Supplementary table 4</t>
  </si>
  <si>
    <r>
      <rPr>
        <sz val="12"/>
        <rFont val="Times New Roman"/>
        <family val="0"/>
      </rPr>
      <t xml:space="preserve">Analysis-1 of </t>
    </r>
    <r>
      <rPr>
        <i val="true"/>
        <sz val="12"/>
        <rFont val="Times New Roman"/>
        <family val="0"/>
      </rPr>
      <t xml:space="preserve">RPN10</t>
    </r>
    <r>
      <rPr>
        <sz val="12"/>
        <rFont val="Times New Roman"/>
        <family val="0"/>
      </rPr>
      <t xml:space="preserve"> cells, sample WT-a and WT-c</t>
    </r>
  </si>
  <si>
    <t xml:space="preserve">Sample WT-a</t>
  </si>
  <si>
    <t xml:space="preserve">/home/layla/093003_HisUbi_M/SGD_072604</t>
  </si>
  <si>
    <t xml:space="preserve">093003_HisUbi_M_06.1439.1439.1</t>
  </si>
  <si>
    <t xml:space="preserve">093003_HisUbi_M_06.1438.1438.2</t>
  </si>
  <si>
    <t xml:space="preserve">093003_HisUbi_M_06.1443.1443.3</t>
  </si>
  <si>
    <t xml:space="preserve">093003_HisUbi_M_06.1500.1500.1</t>
  </si>
  <si>
    <t xml:space="preserve">093003_HisUbi_M_06.1494.1494.2</t>
  </si>
  <si>
    <t xml:space="preserve">093003_HisUbi_M_05.0930.0930.2</t>
  </si>
  <si>
    <t xml:space="preserve">K.LRTLDYAER.H</t>
  </si>
  <si>
    <t xml:space="preserve">093003_HisUbi_M_06.2274.2274.3</t>
  </si>
  <si>
    <t xml:space="preserve">093003_HisUbi_M_06.2134.2134.3</t>
  </si>
  <si>
    <t xml:space="preserve">093003_HisUbi_M_06.2450.2450.3</t>
  </si>
  <si>
    <t xml:space="preserve">093003_HisUbi_M_06.2420.2420.3</t>
  </si>
  <si>
    <t xml:space="preserve">093003_HisUbi_M_04.1206.1206.2</t>
  </si>
  <si>
    <t xml:space="preserve">093003_HisUbi_M_06.1739.1739.2</t>
  </si>
  <si>
    <t xml:space="preserve">093003_HisUbi_M_06.1820.1820.3</t>
  </si>
  <si>
    <t xml:space="preserve">093003_HisUbi_M_05.0579.0579.2</t>
  </si>
  <si>
    <t xml:space="preserve">K.KVISSDAR.G</t>
  </si>
  <si>
    <t xml:space="preserve">093003_HisUbi_M_04.1123.1123.2</t>
  </si>
  <si>
    <t xml:space="preserve">093003_HisUbi_M_06.2015.2015.2</t>
  </si>
  <si>
    <t xml:space="preserve">093003_HisUbi_M_06.1411.1411.2</t>
  </si>
  <si>
    <t xml:space="preserve">093003_HisUbi_M_05.3754.3754.3</t>
  </si>
  <si>
    <t xml:space="preserve">093003_HisUbi_M_06.1598.1598.2</t>
  </si>
  <si>
    <t xml:space="preserve">093003_HisUbi_M_06.1455.1455.1</t>
  </si>
  <si>
    <t xml:space="preserve">093003_HisUbi_M_06.1454.1454.2</t>
  </si>
  <si>
    <t xml:space="preserve">093003_HisUbi_M_05.2540.2540.2</t>
  </si>
  <si>
    <t xml:space="preserve">R.VDIGQIIFSVR.T</t>
  </si>
  <si>
    <t xml:space="preserve">093003_HisUbi_M_05.0916.0916.2</t>
  </si>
  <si>
    <t xml:space="preserve">093003_HisUbi_M_03.1003.1003.2</t>
  </si>
  <si>
    <t xml:space="preserve">093003_HisUbi_M_05.1775.1775.2</t>
  </si>
  <si>
    <t xml:space="preserve">093003_HisUbi_M_03.0891.0891.1</t>
  </si>
  <si>
    <t xml:space="preserve">093003_HisUbi_M_03.0885.0885.2</t>
  </si>
  <si>
    <t xml:space="preserve">093003_HisUbi_M_05.2373.2373.2</t>
  </si>
  <si>
    <t xml:space="preserve">K.GSLENNIREFPEYFAAQA.-</t>
  </si>
  <si>
    <t xml:space="preserve">093003_HisUbi_M_05.1482.1482.2</t>
  </si>
  <si>
    <t xml:space="preserve">093003_HisUbi_M_05.1379.1379.3</t>
  </si>
  <si>
    <t xml:space="preserve">093003_HisUbi_M_06.0271.0271.3</t>
  </si>
  <si>
    <t xml:space="preserve">093003_HisUbi_M_04.2518.2518.2</t>
  </si>
  <si>
    <t xml:space="preserve">093003_HisUbi_M_04.1859.1859.2</t>
  </si>
  <si>
    <t xml:space="preserve">093003_HisUbi_M_05.1796.1796.3</t>
  </si>
  <si>
    <t xml:space="preserve">093003_HisUbi_M_05.1472.1472.2</t>
  </si>
  <si>
    <t xml:space="preserve">093003_HisUbi_M_05.2091.2091.1</t>
  </si>
  <si>
    <t xml:space="preserve">093003_HisUbi_M_05.0703.0703.2</t>
  </si>
  <si>
    <t xml:space="preserve">093003_HisUbi_M_05.0822.0822.3</t>
  </si>
  <si>
    <t xml:space="preserve">093003_HisUbi_M_04.0686.0686.2</t>
  </si>
  <si>
    <t xml:space="preserve">093003_HisUbi_M_04.0606.0606.2</t>
  </si>
  <si>
    <t xml:space="preserve">093003_HisUbi_M_01.1386.1386.1</t>
  </si>
  <si>
    <t xml:space="preserve">093003_HisUbi_M_06.2580.2580.3</t>
  </si>
  <si>
    <t xml:space="preserve">093003_HisUbi_M_04.0998.0998.1</t>
  </si>
  <si>
    <t xml:space="preserve">093003_HisUbi_M_05.1122.1122.1</t>
  </si>
  <si>
    <t xml:space="preserve">093003_HisUbi_M_06.1751.1751.2</t>
  </si>
  <si>
    <t xml:space="preserve">093003_HisUbi_M_06.2115.2115.2</t>
  </si>
  <si>
    <t xml:space="preserve">093003_HisUbi_M_06.2430.2430.3</t>
  </si>
  <si>
    <t xml:space="preserve">093003_HisUbi_M_05.1130.1130.2</t>
  </si>
  <si>
    <t xml:space="preserve">093003_HisUbi_M_03.1097.1097.2</t>
  </si>
  <si>
    <t xml:space="preserve">093003_HisUbi_M_06.2210.2210.3</t>
  </si>
  <si>
    <t xml:space="preserve">093003_HisUbi_M_03.1381.1381.2</t>
  </si>
  <si>
    <t xml:space="preserve">R.TLSDYNIQKESTL.H</t>
  </si>
  <si>
    <t xml:space="preserve">093003_HisUbi_M_06.2155.2155.2</t>
  </si>
  <si>
    <t xml:space="preserve">093003_HisUbi_M_06.2154.2154.3</t>
  </si>
  <si>
    <t xml:space="preserve">093003_HisUbi_M_05.1155.1155.1</t>
  </si>
  <si>
    <t xml:space="preserve">093003_HisUbi_M_06.1955.1955.2</t>
  </si>
  <si>
    <t xml:space="preserve">093003_HisUbi_M_05.1111.1111.2</t>
  </si>
  <si>
    <t xml:space="preserve">093003_HisUbi_M_06.1679.1679.2</t>
  </si>
  <si>
    <t xml:space="preserve">093003_HisUbi_M_03.0857.0857.2</t>
  </si>
  <si>
    <t xml:space="preserve">093003_HisUbi_M_06.1527.1527.2</t>
  </si>
  <si>
    <t xml:space="preserve">093003_HisUbi_M_03.1001.1001.2</t>
  </si>
  <si>
    <t xml:space="preserve">093003_HisUbi_M_04.0659.0659.1</t>
  </si>
  <si>
    <t xml:space="preserve">093003_HisUbi_M_05.0630.0630.2</t>
  </si>
  <si>
    <t xml:space="preserve">093003_HisUbi_M_05.1050.1050.2</t>
  </si>
  <si>
    <t xml:space="preserve">093003_HisUbi_M_04.1067.1067.2</t>
  </si>
  <si>
    <t xml:space="preserve">K.TPNGEGSKTWETYEMR.I</t>
  </si>
  <si>
    <t xml:space="preserve">093003_HisUbi_M_03.1206.1206.1</t>
  </si>
  <si>
    <t xml:space="preserve">093003_HisUbi_M_03.1205.1205.2</t>
  </si>
  <si>
    <t xml:space="preserve">093003_HisUbi_M_05.1654.1654.1</t>
  </si>
  <si>
    <t xml:space="preserve">093003_HisUbi_M_05.1655.1655.2</t>
  </si>
  <si>
    <t xml:space="preserve">093003_HisUbi_M_06.1540.1540.2</t>
  </si>
  <si>
    <t xml:space="preserve">093003_HisUbi_M_04.0863.0863.1</t>
  </si>
  <si>
    <t xml:space="preserve">093003_HisUbi_M_03.0879.0879.2</t>
  </si>
  <si>
    <t xml:space="preserve">093003_HisUbi_M_05.1591.1591.2</t>
  </si>
  <si>
    <t xml:space="preserve">093003_HisUbi_M_06.1463.1463.1</t>
  </si>
  <si>
    <t xml:space="preserve">R.GKILTGTVVSTK.M</t>
  </si>
  <si>
    <t xml:space="preserve">093003_HisUbi_M_06.1459.1459.2</t>
  </si>
  <si>
    <t xml:space="preserve">093003_HisUbi_M_06.1594.1594.2</t>
  </si>
  <si>
    <t xml:space="preserve">093003_HisUbi_M_06.1622.1622.1</t>
  </si>
  <si>
    <t xml:space="preserve">093003_HisUbi_M_06.1618.1618.2</t>
  </si>
  <si>
    <t xml:space="preserve">093003_HisUbi_M_06.1882.1882.2</t>
  </si>
  <si>
    <t xml:space="preserve">093003_HisUbi_M_05.1851.1851.2</t>
  </si>
  <si>
    <t xml:space="preserve">K.EWFDIKAPSTFENR.N</t>
  </si>
  <si>
    <t xml:space="preserve">093003_HisUbi_M_05.0690.0690.2</t>
  </si>
  <si>
    <t xml:space="preserve">K.NASDALKGR.V</t>
  </si>
  <si>
    <t xml:space="preserve">093003_HisUbi_M_05.1384.1384.2</t>
  </si>
  <si>
    <t xml:space="preserve">093003_HisUbi_M_05.1408.1408.3</t>
  </si>
  <si>
    <t xml:space="preserve">093003_HisUbi_M_05.0804.0804.2</t>
  </si>
  <si>
    <t xml:space="preserve">093003_HisUbi_M_06.1672.1672.2</t>
  </si>
  <si>
    <t xml:space="preserve">093003_HisUbi_M_03.1171.1171.2</t>
  </si>
  <si>
    <t xml:space="preserve">093003_HisUbi_M_03.2434.2434.2</t>
  </si>
  <si>
    <t xml:space="preserve">R.EVQNSTLAQLTSK.L</t>
  </si>
  <si>
    <t xml:space="preserve">093003_HisUbi_M_05.1839.1839.2</t>
  </si>
  <si>
    <t xml:space="preserve">K.LIPEVINKEIENATK.D</t>
  </si>
  <si>
    <t xml:space="preserve">093003_HisUbi_M_05.1811.1811.2</t>
  </si>
  <si>
    <t xml:space="preserve">K.FDVGALMALHGEGSGEEK.G</t>
  </si>
  <si>
    <t xml:space="preserve">093003_HisUbi_M_05.1656.1656.3</t>
  </si>
  <si>
    <t xml:space="preserve">K.FDVGALMALHGEGSGEEKGK.K</t>
  </si>
  <si>
    <t xml:space="preserve">093003_HisUbi_M_05.1354.1354.2</t>
  </si>
  <si>
    <t xml:space="preserve">093003_HisUbi_M_04.1351.1351.1</t>
  </si>
  <si>
    <t xml:space="preserve">093003_HisUbi_M_03.2065.2065.2</t>
  </si>
  <si>
    <t xml:space="preserve">093003_HisUbi_M_05.2194.2194.2</t>
  </si>
  <si>
    <t xml:space="preserve">093003_HisUbi_M_03.1341.1341.2</t>
  </si>
  <si>
    <t xml:space="preserve">093003_HisUbi_M_02.0885.0885.2</t>
  </si>
  <si>
    <t xml:space="preserve">093003_HisUbi_M_05.1275.1275.3</t>
  </si>
  <si>
    <t xml:space="preserve">093003_HisUbi_M_05.1308.1308.2</t>
  </si>
  <si>
    <t xml:space="preserve">093003_HisUbi_M_05.2296.2296.2</t>
  </si>
  <si>
    <t xml:space="preserve">093003_HisUbi_M_05.0943.0943.1</t>
  </si>
  <si>
    <t xml:space="preserve">093003_HisUbi_M_05.0938.0938.2</t>
  </si>
  <si>
    <t xml:space="preserve">093003_HisUbi_M_02.1184.1184.2</t>
  </si>
  <si>
    <t xml:space="preserve">093003_HisUbi_M_02.1230.1230.2</t>
  </si>
  <si>
    <t xml:space="preserve">093003_HisUbi_M_05.1642.1642.2</t>
  </si>
  <si>
    <t xml:space="preserve">093003_HisUbi_M_05.1411.1411.2</t>
  </si>
  <si>
    <t xml:space="preserve">093003_HisUbi_M_05.2448.2448.3</t>
  </si>
  <si>
    <t xml:space="preserve">K.ATAGDTHLGGEDFDNRLVNHFIQEFK.R</t>
  </si>
  <si>
    <t xml:space="preserve">093003_HisUbi_M_06.1983.1983.2</t>
  </si>
  <si>
    <t xml:space="preserve">093003_HisUbi_M_06.1844.1844.2</t>
  </si>
  <si>
    <t xml:space="preserve">093003_HisUbi_M_05.1890.1890.2</t>
  </si>
  <si>
    <t xml:space="preserve">093003_HisUbi_M_02.1790.1790.2</t>
  </si>
  <si>
    <t xml:space="preserve">R.FEELCADLFR.S</t>
  </si>
  <si>
    <t xml:space="preserve">093003_HisUbi_M_04.1376.1376.2</t>
  </si>
  <si>
    <t xml:space="preserve">093003_HisUbi_M_03.2167.2167.2</t>
  </si>
  <si>
    <t xml:space="preserve">093003_HisUbi_M_04.1183.1183.2</t>
  </si>
  <si>
    <t xml:space="preserve">093003_HisUbi_M_05.2892.2892.2</t>
  </si>
  <si>
    <t xml:space="preserve">093003_HisUbi_M_05.0756.0756.2</t>
  </si>
  <si>
    <t xml:space="preserve">093003_HisUbi_M_05.0711.0711.2</t>
  </si>
  <si>
    <t xml:space="preserve">093003_HisUbi_M_04.2035.2035.1</t>
  </si>
  <si>
    <t xml:space="preserve">093003_HisUbi_M_04.2126.2126.2</t>
  </si>
  <si>
    <t xml:space="preserve">093003_HisUbi_M_03.1029.1029.2</t>
  </si>
  <si>
    <t xml:space="preserve">093003_HisUbi_M_03.1439.1439.2</t>
  </si>
  <si>
    <t xml:space="preserve">093003_HisUbi_M_03.1643.1643.3</t>
  </si>
  <si>
    <t xml:space="preserve">093003_HisUbi_M_06.1824.1824.2</t>
  </si>
  <si>
    <t xml:space="preserve">K.SHINVVVIGHVDSGK.S</t>
  </si>
  <si>
    <t xml:space="preserve">093003_HisUbi_M_06.1610.1610.2</t>
  </si>
  <si>
    <t xml:space="preserve">D.KRTIEKFEKEAAELGK.G</t>
  </si>
  <si>
    <t xml:space="preserve">093003_HisUbi_M_06.1575.1575.2</t>
  </si>
  <si>
    <t xml:space="preserve">093003_HisUbi_M_06.1867.1867.2</t>
  </si>
  <si>
    <t xml:space="preserve">093003_HisUbi_M_05.3862.3862.3</t>
  </si>
  <si>
    <t xml:space="preserve">K.NMITGTSQADCAILIIAGGVGEFEAGISKDGQTR.E</t>
  </si>
  <si>
    <t xml:space="preserve">093003_HisUbi_M_05.1410.1410.2</t>
  </si>
  <si>
    <t xml:space="preserve">093003_HisUbi_M_06.2862.2862.3</t>
  </si>
  <si>
    <t xml:space="preserve">093003_HisUbi_M_05.1044.1044.2</t>
  </si>
  <si>
    <t xml:space="preserve">093003_HisUbi_M_05.1048.1048.1</t>
  </si>
  <si>
    <t xml:space="preserve">093003_HisUbi_M_05.1884.1884.3</t>
  </si>
  <si>
    <t xml:space="preserve">093003_HisUbi_M_05.1879.1879.2</t>
  </si>
  <si>
    <t xml:space="preserve">093003_HisUbi_M_06.1819.1819.3</t>
  </si>
  <si>
    <t xml:space="preserve">093003_HisUbi_M_05.1170.1170.2</t>
  </si>
  <si>
    <t xml:space="preserve">093003_HisUbi_M_03.1019.1019.2</t>
  </si>
  <si>
    <t xml:space="preserve">R.FDELLEKNDR.R</t>
  </si>
  <si>
    <t xml:space="preserve">093003_HisUbi_M_06.1464.1464.2</t>
  </si>
  <si>
    <t xml:space="preserve">K.KLEDHPKFLK.S</t>
  </si>
  <si>
    <t xml:space="preserve">093003_HisUbi_M_05.2494.2494.3</t>
  </si>
  <si>
    <t xml:space="preserve">K.AVGIDLGTTYSCVAHFANDRVDIIANDQGNR.T</t>
  </si>
  <si>
    <t xml:space="preserve">093003_HisUbi_M_05.2434.2434.2</t>
  </si>
  <si>
    <t xml:space="preserve">R.TTPSFVAFTDTERLIGDAAK.N</t>
  </si>
  <si>
    <t xml:space="preserve">093003_HisUbi_M_05.1246.1246.2</t>
  </si>
  <si>
    <t xml:space="preserve">R.LIGDAAKNQAAMNPSNTVFDAK.R</t>
  </si>
  <si>
    <t xml:space="preserve">093003_HisUbi_M_03.1122.1122.2</t>
  </si>
  <si>
    <t xml:space="preserve">mth.0984.0984.2</t>
  </si>
  <si>
    <t xml:space="preserve">093003_HisUbi_M_03.1286.1286.3</t>
  </si>
  <si>
    <t xml:space="preserve">093003_HisUbi_M_04.1724.1724.2</t>
  </si>
  <si>
    <t xml:space="preserve">R.VTPSFVAFTPEER.L</t>
  </si>
  <si>
    <t xml:space="preserve">093003_HisUbi_M_03.0751.0751.2</t>
  </si>
  <si>
    <t xml:space="preserve">R.RFDDESVQK.D</t>
  </si>
  <si>
    <t xml:space="preserve">093003_HisUbi_M_05.3352.3352.3</t>
  </si>
  <si>
    <t xml:space="preserve">K.VIDVDGNPVIEVQYLEETKTFSPQEISAMVLTK.M</t>
  </si>
  <si>
    <t xml:space="preserve">093003_HisUbi_M_05.1359.1359.2</t>
  </si>
  <si>
    <t xml:space="preserve">093003_HisUbi_M_02.1175.1175.2</t>
  </si>
  <si>
    <t xml:space="preserve">093003_HisUbi_M_05.1679.1679.2</t>
  </si>
  <si>
    <t xml:space="preserve">093003_HisUbi_M_06.2670.2670.3</t>
  </si>
  <si>
    <t xml:space="preserve">093003_HisUbi_M_05.1663.1663.2</t>
  </si>
  <si>
    <t xml:space="preserve">093003_HisUbi_M_03.1709.1709.2</t>
  </si>
  <si>
    <t xml:space="preserve">K.STLEPVEQVLK.D</t>
  </si>
  <si>
    <t xml:space="preserve">093003_HisUbi_M_04.1726.1726.2</t>
  </si>
  <si>
    <t xml:space="preserve">093003_HisUbi_M_05.1739.1739.2</t>
  </si>
  <si>
    <t xml:space="preserve">093003_HisUbi_M_03.0989.0989.2</t>
  </si>
  <si>
    <t xml:space="preserve">K.SSNITISNAVGR.L</t>
  </si>
  <si>
    <t xml:space="preserve">093003_HisUbi_M_05.1534.1534.2</t>
  </si>
  <si>
    <t xml:space="preserve">K.SSNITISNAVGRLSSEEIEK.M</t>
  </si>
  <si>
    <t xml:space="preserve">093003_HisUbi_M_05.2500.2500.3</t>
  </si>
  <si>
    <t xml:space="preserve">R.LSSEEIEKMVNQAEEFKAADEAFAK.K</t>
  </si>
  <si>
    <t xml:space="preserve">093003_HisUbi_M_03.2083.2083.2</t>
  </si>
  <si>
    <t xml:space="preserve">K.MVNQAEEFKAADEAFAK.K</t>
  </si>
  <si>
    <t xml:space="preserve">093003_HisUbi_M_05.2589.2589.3</t>
  </si>
  <si>
    <t xml:space="preserve">093003_HisUbi_M_05.2586.2586.2</t>
  </si>
  <si>
    <t xml:space="preserve">093003_HisUbi_M_05.3337.3337.2</t>
  </si>
  <si>
    <t xml:space="preserve">093003_HisUbi_M_05.3341.3341.3</t>
  </si>
  <si>
    <t xml:space="preserve">093003_HisUbi_M_05.2854.2854.2</t>
  </si>
  <si>
    <t xml:space="preserve">R.ESLPLIVFLR.N</t>
  </si>
  <si>
    <t xml:space="preserve">093003_HisUbi_M_05.0818.0818.2</t>
  </si>
  <si>
    <t xml:space="preserve">K.YALNGREVK.A</t>
  </si>
  <si>
    <t xml:space="preserve">093003_HisUbi_M_05.2665.2665.3</t>
  </si>
  <si>
    <t xml:space="preserve">K.VRTDTTYPAGFMDVITLDATNENFR.L</t>
  </si>
  <si>
    <t xml:space="preserve">093003_HisUbi_M_05.2940.2940.2</t>
  </si>
  <si>
    <t xml:space="preserve">093003_HisUbi_M_03.0910.0910.2</t>
  </si>
  <si>
    <t xml:space="preserve">093003_HisUbi_M_05.0923.0923.2</t>
  </si>
  <si>
    <t xml:space="preserve">093003_HisUbi_M_03.1077.1077.1</t>
  </si>
  <si>
    <t xml:space="preserve">K.ITDFIK.F</t>
  </si>
  <si>
    <t xml:space="preserve">093003_HisUbi_M_04.1846.1846.2</t>
  </si>
  <si>
    <t xml:space="preserve">093003_HisUbi_M_05.1323.1323.2</t>
  </si>
  <si>
    <t xml:space="preserve">093003_HisUbi_M_04.0906.0906.1</t>
  </si>
  <si>
    <t xml:space="preserve">K.LVYVTGGR.N</t>
  </si>
  <si>
    <t xml:space="preserve">093003_HisUbi_M_06.2466.2466.2</t>
  </si>
  <si>
    <t xml:space="preserve">093003_HisUbi_M_06.2470.2470.3</t>
  </si>
  <si>
    <t xml:space="preserve">093003_HisUbi_M_05.2740.2740.3</t>
  </si>
  <si>
    <t xml:space="preserve">K.IATYQERDPANLPWGSSNVDIAIDSTGVFKELDTAQK.H</t>
  </si>
  <si>
    <t xml:space="preserve">093003_HisUbi_M_04.1051.1051.2</t>
  </si>
  <si>
    <t xml:space="preserve">093003_HisUbi_M_05.3286.3286.2</t>
  </si>
  <si>
    <t xml:space="preserve">093003_HisUbi_M_03.0917.0917.1</t>
  </si>
  <si>
    <t xml:space="preserve">093003_HisUbi_M_03.0909.0909.2</t>
  </si>
  <si>
    <t xml:space="preserve">093003_HisUbi_M_05.0798.0798.2</t>
  </si>
  <si>
    <t xml:space="preserve">K.LNKETTYDEIKK.V</t>
  </si>
  <si>
    <t xml:space="preserve">093003_HisUbi_M_04.1303.1303.2</t>
  </si>
  <si>
    <t xml:space="preserve">093003_HisUbi_M_04.1039.1039.2</t>
  </si>
  <si>
    <t xml:space="preserve">R.VVDLVEHVAKA.-</t>
  </si>
  <si>
    <t xml:space="preserve">093003_HisUbi_M_05.1387.1387.2</t>
  </si>
  <si>
    <t xml:space="preserve">093003_HisUbi_M_04.1744.1744.2</t>
  </si>
  <si>
    <t xml:space="preserve">K.VTGFKDEVLETV.-</t>
  </si>
  <si>
    <t xml:space="preserve">093003_HisUbi_M_06.1655.1655.2</t>
  </si>
  <si>
    <t xml:space="preserve">093003_HisUbi_M_05.1931.1931.2</t>
  </si>
  <si>
    <t xml:space="preserve">093003_HisUbi_M_03.1109.1109.1</t>
  </si>
  <si>
    <t xml:space="preserve">093003_HisUbi_M_03.1111.1111.2</t>
  </si>
  <si>
    <t xml:space="preserve">093003_HisUbi_M_03.1199.1199.2</t>
  </si>
  <si>
    <t xml:space="preserve">093003_HisUbi_M_06.1999.1999.3</t>
  </si>
  <si>
    <t xml:space="preserve">093003_HisUbi_M_04.2256.2256.2</t>
  </si>
  <si>
    <t xml:space="preserve">093003_HisUbi_M_06.1503.1503.1</t>
  </si>
  <si>
    <t xml:space="preserve">093003_HisUbi_M_06.1507.1507.2</t>
  </si>
  <si>
    <t xml:space="preserve">093003_HisUbi_M_05.2388.2388.2</t>
  </si>
  <si>
    <t xml:space="preserve">093003_HisUbi_M_05.2012.2012.2</t>
  </si>
  <si>
    <t xml:space="preserve">093003_HisUbi_M_05.2910.2910.3</t>
  </si>
  <si>
    <t xml:space="preserve">R.QAVINGPDKWPGATQIQNEDGSLVSLIGMSVEQR.K</t>
  </si>
  <si>
    <t xml:space="preserve">093003_HisUbi_M_05.3104.3104.2</t>
  </si>
  <si>
    <t xml:space="preserve">K.WPGATQIQNEDGSLVSLIGMSVEQR.K</t>
  </si>
  <si>
    <t xml:space="preserve">093003_HisUbi_M_06.1711.1711.3</t>
  </si>
  <si>
    <t xml:space="preserve">093003_HisUbi_M_06.1715.1715.2</t>
  </si>
  <si>
    <t xml:space="preserve">093003_HisUbi_M_06.1646.1646.3</t>
  </si>
  <si>
    <t xml:space="preserve">093003_HisUbi_M_06.1872.1872.2</t>
  </si>
  <si>
    <t xml:space="preserve">093003_HisUbi_M_05.1552.1552.3</t>
  </si>
  <si>
    <t xml:space="preserve">R.LHYANTGAYNADFDGDEMNMHFPQNENAR.A</t>
  </si>
  <si>
    <t xml:space="preserve">093003_HisUbi_M_02.1154.1154.2</t>
  </si>
  <si>
    <t xml:space="preserve">093003_HisUbi_M_03.2031.2031.2</t>
  </si>
  <si>
    <t xml:space="preserve">K.GSLENEVLFK.D</t>
  </si>
  <si>
    <t xml:space="preserve">093003_HisUbi_M_02.1613.1613.2</t>
  </si>
  <si>
    <t xml:space="preserve">093003_HisUbi_M_06.1894.1894.2</t>
  </si>
  <si>
    <t xml:space="preserve">093003_HisUbi_M_06.1895.1895.3</t>
  </si>
  <si>
    <t xml:space="preserve">093003_HisUbi_M_06.1894.1894.3</t>
  </si>
  <si>
    <t xml:space="preserve">093003_HisUbi_M_05.2893.2893.2</t>
  </si>
  <si>
    <t xml:space="preserve">R.LFTNYITATAFTCGMDDLR.L</t>
  </si>
  <si>
    <t xml:space="preserve">093003_HisUbi_M_05.1632.1632.3</t>
  </si>
  <si>
    <t xml:space="preserve">093003_HisUbi_M_05.1490.1490.3</t>
  </si>
  <si>
    <t xml:space="preserve">093003_HisUbi_M_05.0880.0880.2</t>
  </si>
  <si>
    <t xml:space="preserve">093003_HisUbi_M_03.1406.1406.2</t>
  </si>
  <si>
    <t xml:space="preserve">093003_HisUbi_M_03.1430.1430.1</t>
  </si>
  <si>
    <t xml:space="preserve">093003_HisUbi_M_03.0913.0913.1</t>
  </si>
  <si>
    <t xml:space="preserve">093003_HisUbi_M_03.0915.0915.2</t>
  </si>
  <si>
    <t xml:space="preserve">093003_HisUbi_M_05.3042.3042.2</t>
  </si>
  <si>
    <t xml:space="preserve">093003_HisUbi_M_05.3054.3054.3</t>
  </si>
  <si>
    <t xml:space="preserve">093003_HisUbi_M_05.1640.1640.2</t>
  </si>
  <si>
    <t xml:space="preserve">093003_HisUbi_M_05.2721.2721.2</t>
  </si>
  <si>
    <t xml:space="preserve">093003_HisUbi_M_03.1785.1785.1</t>
  </si>
  <si>
    <t xml:space="preserve">093003_HisUbi_M_03.1745.1745.2</t>
  </si>
  <si>
    <t xml:space="preserve">093003_HisUbi_M_03.0829.0829.2</t>
  </si>
  <si>
    <t xml:space="preserve">093003_HisUbi_M_06.1518.1518.1</t>
  </si>
  <si>
    <t xml:space="preserve">R.SYVIHMR.F</t>
  </si>
  <si>
    <t xml:space="preserve">093003_HisUbi_M_03.1131.1131.2</t>
  </si>
  <si>
    <t xml:space="preserve">093003_HisUbi_M_03.0691.0691.2</t>
  </si>
  <si>
    <t xml:space="preserve">R.LQTDVANSSSNSK.R</t>
  </si>
  <si>
    <t xml:space="preserve">093003_HisUbi_M_03.0794.0794.1</t>
  </si>
  <si>
    <t xml:space="preserve">093003_HisUbi_M_03.0798.0798.2</t>
  </si>
  <si>
    <t xml:space="preserve">093003_HisUbi_M_03.0786.0786.1</t>
  </si>
  <si>
    <t xml:space="preserve">K.TYGVEAAR.N</t>
  </si>
  <si>
    <t xml:space="preserve">093003_HisUbi_M_05.2328.2328.2</t>
  </si>
  <si>
    <t xml:space="preserve">093003_HisUbi_M_03.1610.1610.2</t>
  </si>
  <si>
    <t xml:space="preserve">093003_HisUbi_M_03.2437.2437.2</t>
  </si>
  <si>
    <t xml:space="preserve">093003_HisUbi_M_03.1917.1917.1</t>
  </si>
  <si>
    <t xml:space="preserve">093003_HisUbi_M_03.1885.1885.2</t>
  </si>
  <si>
    <t xml:space="preserve">093003_HisUbi_M_05.3781.3781.2</t>
  </si>
  <si>
    <t xml:space="preserve">093003_HisUbi_M_06.2275.2275.2</t>
  </si>
  <si>
    <t xml:space="preserve">093003_HisUbi_M_03.0739.0739.2</t>
  </si>
  <si>
    <t xml:space="preserve">093003_HisUbi_M_05.0747.0747.2</t>
  </si>
  <si>
    <t xml:space="preserve">R.GLNERETGIK.R</t>
  </si>
  <si>
    <t xml:space="preserve">093003_HisUbi_M_05.3230.3230.2</t>
  </si>
  <si>
    <t xml:space="preserve">K.SAVIIDNMCKLVEDPQVIAPFLGK.L</t>
  </si>
  <si>
    <t xml:space="preserve">093003_HisUbi_M_05.2024.2024.2</t>
  </si>
  <si>
    <t xml:space="preserve">093003_HisUbi_M_03.1181.1181.2</t>
  </si>
  <si>
    <t xml:space="preserve">093003_HisUbi_M_03.1190.1190.1</t>
  </si>
  <si>
    <t xml:space="preserve">093003_HisUbi_M_04.2064.2064.2</t>
  </si>
  <si>
    <t xml:space="preserve">093003_HisUbi_M_05.2191.2191.3</t>
  </si>
  <si>
    <t xml:space="preserve">093003_HisUbi_M_02.0986.0986.2</t>
  </si>
  <si>
    <t xml:space="preserve">093003_HisUbi_M_05.2520.2520.3</t>
  </si>
  <si>
    <t xml:space="preserve">R.TVYVEHDIDGTHSDTSVLDFVFESGVGTK.E</t>
  </si>
  <si>
    <t xml:space="preserve">093003_HisUbi_M_05.2422.2422.3</t>
  </si>
  <si>
    <t xml:space="preserve">K.AYEELSNTDLEFKFPEPGYLEGVK.T</t>
  </si>
  <si>
    <t xml:space="preserve">093003_HisUbi_M_05.2421.2421.2</t>
  </si>
  <si>
    <t xml:space="preserve">093003_HisUbi_M_05.0914.0914.1</t>
  </si>
  <si>
    <t xml:space="preserve">093003_HisUbi_M_05.0920.0920.2</t>
  </si>
  <si>
    <t xml:space="preserve">093003_HisUbi_M_06.1524.1524.2</t>
  </si>
  <si>
    <t xml:space="preserve">093003_HisUbi_M_03.1487.1487.1</t>
  </si>
  <si>
    <t xml:space="preserve">093003_HisUbi_M_04.1426.1426.2</t>
  </si>
  <si>
    <t xml:space="preserve">093003_HisUbi_M_06.1620.1620.2</t>
  </si>
  <si>
    <t xml:space="preserve">093003_HisUbi_M_06.2010.2010.3</t>
  </si>
  <si>
    <t xml:space="preserve">093003_HisUbi_M_05.1335.1335.3</t>
  </si>
  <si>
    <t xml:space="preserve">093003_HisUbi_M_05.1800.1800.2</t>
  </si>
  <si>
    <t xml:space="preserve">K.EFEGGVIIITHSAEFTK.N</t>
  </si>
  <si>
    <t xml:space="preserve">093003_HisUbi_M_03.3263.3263.2</t>
  </si>
  <si>
    <t xml:space="preserve">093003_HisUbi_M_04.1730.1730.2</t>
  </si>
  <si>
    <t xml:space="preserve">093003_HisUbi_M_06.1508.1508.2</t>
  </si>
  <si>
    <t xml:space="preserve">093003_HisUbi_M_06.1722.1722.2</t>
  </si>
  <si>
    <t xml:space="preserve">093003_HisUbi_M_05.2557.2557.2</t>
  </si>
  <si>
    <t xml:space="preserve">093003_HisUbi_M_04.1032.1032.2</t>
  </si>
  <si>
    <t xml:space="preserve">093003_HisUbi_M_05.2340.2340.1</t>
  </si>
  <si>
    <t xml:space="preserve">093003_HisUbi_M_05.0878.0878.2</t>
  </si>
  <si>
    <t xml:space="preserve">093003_HisUbi_M_03.0954.0954.2</t>
  </si>
  <si>
    <t xml:space="preserve">K.EVHTNQDPLDVSASK.T</t>
  </si>
  <si>
    <t xml:space="preserve">093003_HisUbi_M_03.0961.0961.3</t>
  </si>
  <si>
    <t xml:space="preserve">093003_HisUbi_M_03.0957.0957.2</t>
  </si>
  <si>
    <t xml:space="preserve">093003_HisUbi_M_04.0996.0996.2</t>
  </si>
  <si>
    <t xml:space="preserve">093003_HisUbi_M_05.0670.0670.2</t>
  </si>
  <si>
    <t xml:space="preserve">093003_HisUbi_M_06.1623.1623.2</t>
  </si>
  <si>
    <t xml:space="preserve">K.STTEPIQLNNKHDLHLGQK.L</t>
  </si>
  <si>
    <t xml:space="preserve">093003_HisUbi_M_05.1310.1310.3</t>
  </si>
  <si>
    <t xml:space="preserve">K.LTESTVNHTNHSDDELPGHLLLDSGASR.T</t>
  </si>
  <si>
    <t xml:space="preserve">093003_HisUbi_M_06.1959.1959.2</t>
  </si>
  <si>
    <t xml:space="preserve">093003_HisUbi_M_06.1946.1946.3</t>
  </si>
  <si>
    <t xml:space="preserve">093003_HisUbi_M_06.1380.1380.2</t>
  </si>
  <si>
    <t xml:space="preserve">093003_HisUbi_M_06.1370.1370.3</t>
  </si>
  <si>
    <t xml:space="preserve">093003_HisUbi_M_05.1347.1347.2</t>
  </si>
  <si>
    <t xml:space="preserve">093003_HisUbi_M_05.2958.2958.2</t>
  </si>
  <si>
    <t xml:space="preserve">R.SDGTVLAPIVKYGDFYWVSK.K</t>
  </si>
  <si>
    <t xml:space="preserve">093003_HisUbi_M_04.1447.1447.1</t>
  </si>
  <si>
    <t xml:space="preserve">093003_HisUbi_M_04.1452.1452.2</t>
  </si>
  <si>
    <t xml:space="preserve">093003_HisUbi_M_05.1336.1336.2</t>
  </si>
  <si>
    <t xml:space="preserve">093003_HisUbi_M_05.2685.2685.3</t>
  </si>
  <si>
    <t xml:space="preserve">K.NNTITYFNESDVDWSSAIDYQCPDCLIGK.S</t>
  </si>
  <si>
    <t xml:space="preserve">093003_HisUbi_M_05.2131.2131.2</t>
  </si>
  <si>
    <t xml:space="preserve">N.SAPSYFISFTDETTKFR.W</t>
  </si>
  <si>
    <t xml:space="preserve">093003_HisUbi_M_06.3518.3518.3</t>
  </si>
  <si>
    <t xml:space="preserve">R.TLLDDCRTQLQCSGLPNHLWFSAIEFSTIVR.N</t>
  </si>
  <si>
    <t xml:space="preserve">093003_HisUbi_M_05.2386.2386.2</t>
  </si>
  <si>
    <t xml:space="preserve">R.NSYGYIIYLPSLK.K</t>
  </si>
  <si>
    <t xml:space="preserve">093003_HisUbi_M_06.2436.2436.2</t>
  </si>
  <si>
    <t xml:space="preserve">R.NSYGYIIYLPSLKK.T</t>
  </si>
  <si>
    <t xml:space="preserve">093003_HisUbi_M_05.1131.1131.2</t>
  </si>
  <si>
    <t xml:space="preserve">K.KTVDTTNYVILQGK.E</t>
  </si>
  <si>
    <t xml:space="preserve">093003_HisUbi_M_03.0731.0731.2</t>
  </si>
  <si>
    <t xml:space="preserve">093003_HisUbi_M_04.0716.0716.2</t>
  </si>
  <si>
    <t xml:space="preserve">093003_HisUbi_M_02.1032.1032.2</t>
  </si>
  <si>
    <t xml:space="preserve">R.EVDPNISESNILPSK.K</t>
  </si>
  <si>
    <t xml:space="preserve">093003_HisUbi_M_05.0963.0963.2</t>
  </si>
  <si>
    <t xml:space="preserve">093003_HisUbi_M_05.0830.0830.3</t>
  </si>
  <si>
    <t xml:space="preserve">093003_HisUbi_M_03.0839.0839.2</t>
  </si>
  <si>
    <t xml:space="preserve">K.TVPQISDQETEKR.I</t>
  </si>
  <si>
    <t xml:space="preserve">093003_HisUbi_M_05.1063.1063.2</t>
  </si>
  <si>
    <t xml:space="preserve">R.SPSIDASPPENNSSHNIVPIK.T</t>
  </si>
  <si>
    <t xml:space="preserve">093003_HisUbi_M_03.1282.1282.2</t>
  </si>
  <si>
    <t xml:space="preserve">093003_HisUbi_M_04.1175.1175.2</t>
  </si>
  <si>
    <t xml:space="preserve">093003_HisUbi_M_04.1260.1260.2</t>
  </si>
  <si>
    <t xml:space="preserve">R.TTLRYDEAITYNK.D</t>
  </si>
  <si>
    <t xml:space="preserve">093003_HisUbi_M_05.0766.0766.1</t>
  </si>
  <si>
    <t xml:space="preserve">K.YIEAYHK.E</t>
  </si>
  <si>
    <t xml:space="preserve">093003_HisUbi_M_06.1863.1863.2</t>
  </si>
  <si>
    <t xml:space="preserve">K.YIEAYHKEVNQLLK.M</t>
  </si>
  <si>
    <t xml:space="preserve">093003_HisUbi_M_03.1055.1055.2</t>
  </si>
  <si>
    <t xml:space="preserve">K.TWDTDEYYDRK.E</t>
  </si>
  <si>
    <t xml:space="preserve">093003_HisUbi_M_05.1908.1908.2</t>
  </si>
  <si>
    <t xml:space="preserve">093003_HisUbi_M_03.1485.1485.2</t>
  </si>
  <si>
    <t xml:space="preserve">K.QSGANWYETIK.S</t>
  </si>
  <si>
    <t xml:space="preserve">093003_HisUbi_M_05.3149.3149.2</t>
  </si>
  <si>
    <t xml:space="preserve">K.IINLGESDEEIQYDILGLEIK.Y</t>
  </si>
  <si>
    <t xml:space="preserve">093003_HisUbi_M_03.1011.1011.2</t>
  </si>
  <si>
    <t xml:space="preserve">K.LGMENSLTEK.I</t>
  </si>
  <si>
    <t xml:space="preserve">093003_HisUbi_M_06.1526.1526.2</t>
  </si>
  <si>
    <t xml:space="preserve">093003_HisUbi_M_04.2003.2003.2</t>
  </si>
  <si>
    <t xml:space="preserve">093003_HisUbi_M_02.0967.0967.1</t>
  </si>
  <si>
    <t xml:space="preserve">093003_HisUbi_M_02.0977.0977.2</t>
  </si>
  <si>
    <t xml:space="preserve">093003_HisUbi_M_03.0898.0898.2</t>
  </si>
  <si>
    <t xml:space="preserve">093003_HisUbi_M_04.0935.0935.1</t>
  </si>
  <si>
    <t xml:space="preserve">093003_HisUbi_M_03.0963.0963.2</t>
  </si>
  <si>
    <t xml:space="preserve">093003_HisUbi_M_04.0874.0874.1</t>
  </si>
  <si>
    <t xml:space="preserve">093003_HisUbi_M_06.1619.1619.1</t>
  </si>
  <si>
    <t xml:space="preserve">093003_HisUbi_M_06.1614.1614.2</t>
  </si>
  <si>
    <t xml:space="preserve">093003_HisUbi_M_04.1607.1607.1</t>
  </si>
  <si>
    <t xml:space="preserve">093003_HisUbi_M_04.1622.1622.2</t>
  </si>
  <si>
    <t xml:space="preserve">093003_HisUbi_M_05.1143.1143.2</t>
  </si>
  <si>
    <t xml:space="preserve">093003_HisUbi_M_05.0904.0904.2</t>
  </si>
  <si>
    <t xml:space="preserve">093003_HisUbi_M_04.0751.0751.2</t>
  </si>
  <si>
    <t xml:space="preserve">K.KGITEEVAK.K</t>
  </si>
  <si>
    <t xml:space="preserve">093003_HisUbi_M_06.1930.1930.2</t>
  </si>
  <si>
    <t xml:space="preserve">093003_HisUbi_M_06.1848.1848.2</t>
  </si>
  <si>
    <t xml:space="preserve">093003_HisUbi_M_06.1846.1846.3</t>
  </si>
  <si>
    <t xml:space="preserve">093003_HisUbi_M_05.1531.1531.2</t>
  </si>
  <si>
    <t xml:space="preserve">093003_HisUbi_M_06.2235.2235.2</t>
  </si>
  <si>
    <t xml:space="preserve">093003_HisUbi_M_04.1734.1734.3</t>
  </si>
  <si>
    <t xml:space="preserve">093003_HisUbi_M_04.1682.1682.2</t>
  </si>
  <si>
    <t xml:space="preserve">093003_HisUbi_M_02.1176.1176.2</t>
  </si>
  <si>
    <t xml:space="preserve">093003_HisUbi_M_06.1795.1795.2</t>
  </si>
  <si>
    <t xml:space="preserve">E.LTESTVNHTNHSDDELPGHLLLDSGASR.T</t>
  </si>
  <si>
    <t xml:space="preserve">R.SDGTVLAPIVQYGDFYWVSK.R</t>
  </si>
  <si>
    <t xml:space="preserve">K.SAPSYFISFTDETTKFR.W</t>
  </si>
  <si>
    <t xml:space="preserve">093003_HisUbi_M_03.1949.1949.2</t>
  </si>
  <si>
    <t xml:space="preserve">K.LVVISDASYGNQPYYK.S</t>
  </si>
  <si>
    <t xml:space="preserve">093003_HisUbi_M_06.1675.1675.3</t>
  </si>
  <si>
    <t xml:space="preserve">R.LRDEVSGNHLHVCYIETK.K</t>
  </si>
  <si>
    <t xml:space="preserve">093003_HisUbi_M_06.1670.1670.2</t>
  </si>
  <si>
    <t xml:space="preserve">093003_HisUbi_M_06.1603.1603.3</t>
  </si>
  <si>
    <t xml:space="preserve">R.LRDEVSGNHLHVCYIETKK.N</t>
  </si>
  <si>
    <t xml:space="preserve">093003_HisUbi_M_06.1967.1967.2</t>
  </si>
  <si>
    <t xml:space="preserve">093003_HisUbi_M_06.1314.1314.2</t>
  </si>
  <si>
    <t xml:space="preserve">093003_HisUbi_M_05.1295.1295.2</t>
  </si>
  <si>
    <t xml:space="preserve">093003_HisUbi_M_02.1135.1135.2</t>
  </si>
  <si>
    <t xml:space="preserve">093003_HisUbi_M_06.1699.1699.2</t>
  </si>
  <si>
    <t xml:space="preserve">093003_HisUbi_M_03.0669.0669.2</t>
  </si>
  <si>
    <t xml:space="preserve">093003_HisUbi_M_02.0834.0834.1</t>
  </si>
  <si>
    <t xml:space="preserve">093003_HisUbi_M_06.1634.1634.2</t>
  </si>
  <si>
    <t xml:space="preserve">093003_HisUbi_M_05.0838.0838.2</t>
  </si>
  <si>
    <t xml:space="preserve">093003_HisUbi_M_03.1669.1669.2</t>
  </si>
  <si>
    <t xml:space="preserve">093003_HisUbi_M_05.1678.1678.2</t>
  </si>
  <si>
    <t xml:space="preserve">093003_HisUbi_M_05.1256.1256.1</t>
  </si>
  <si>
    <t xml:space="preserve">093003_HisUbi_M_05.1252.1252.2</t>
  </si>
  <si>
    <t xml:space="preserve">K.EVHTNQDPLDVSASK.I</t>
  </si>
  <si>
    <t xml:space="preserve">093003_HisUbi_M_04.1472.1472.2</t>
  </si>
  <si>
    <t xml:space="preserve">K.EVHTNQDPLDVSASKIQEYDK.A</t>
  </si>
  <si>
    <t xml:space="preserve">093003_HisUbi_M_04.1444.1444.3</t>
  </si>
  <si>
    <t xml:space="preserve">093003_HisUbi_M_05.1240.1240.3</t>
  </si>
  <si>
    <t xml:space="preserve">093003_HisUbi_M_03.1477.1477.2</t>
  </si>
  <si>
    <t xml:space="preserve">093003_HisUbi_M_05.3068.3068.2</t>
  </si>
  <si>
    <t xml:space="preserve">093003_HisUbi_M_05.3070.3070.3</t>
  </si>
  <si>
    <t xml:space="preserve">093003_HisUbi_M_05.0814.0814.2</t>
  </si>
  <si>
    <t xml:space="preserve">093003_HisUbi_M_05.1419.1419.2</t>
  </si>
  <si>
    <t xml:space="preserve">093003_HisUbi_M_05.4186.4186.3</t>
  </si>
  <si>
    <t xml:space="preserve">093003_HisUbi_M_05.2290.2290.2</t>
  </si>
  <si>
    <t xml:space="preserve">K.GAAEALENANDISEGLVSESLK.A</t>
  </si>
  <si>
    <t xml:space="preserve">093003_HisUbi_M_06.1480.1480.2</t>
  </si>
  <si>
    <t xml:space="preserve">093003_HisUbi_M_05.2729.2729.3</t>
  </si>
  <si>
    <t xml:space="preserve">K.ASLNDDSLHDLAALLNEDSGIAQR.V</t>
  </si>
  <si>
    <t xml:space="preserve">093003_HisUbi_M_06.1566.1566.1</t>
  </si>
  <si>
    <t xml:space="preserve">093003_HisUbi_M_06.1563.1563.2</t>
  </si>
  <si>
    <t xml:space="preserve">093003_HisUbi_M_02.1782.1782.2</t>
  </si>
  <si>
    <t xml:space="preserve">R.IDNYSEEPSNVFGSVLK.K</t>
  </si>
  <si>
    <t xml:space="preserve">093003_HisUbi_M_05.1520.1520.2</t>
  </si>
  <si>
    <t xml:space="preserve">093003_HisUbi_M_04.1160.1160.1</t>
  </si>
  <si>
    <t xml:space="preserve">093003_HisUbi_M_05.0746.0746.2</t>
  </si>
  <si>
    <t xml:space="preserve">K.LKDLVKDGNDK.V</t>
  </si>
  <si>
    <t xml:space="preserve">093003_HisUbi_M_06.1958.1958.3</t>
  </si>
  <si>
    <t xml:space="preserve">093003_HisUbi_M_05.1222.1222.3</t>
  </si>
  <si>
    <t xml:space="preserve">K.DGNDKVLEDSTIHIKDYEDDERER.G</t>
  </si>
  <si>
    <t xml:space="preserve">093003_HisUbi_M_05.1066.1066.2</t>
  </si>
  <si>
    <t xml:space="preserve">093003_HisUbi_M_03.0861.0861.1</t>
  </si>
  <si>
    <t xml:space="preserve">093003_HisUbi_M_03.0858.0858.2</t>
  </si>
  <si>
    <t xml:space="preserve">093003_HisUbi_M_04.1015.1015.2</t>
  </si>
  <si>
    <t xml:space="preserve">R.VQGNCIEILKDEK.N</t>
  </si>
  <si>
    <t xml:space="preserve">093003_HisUbi_M_05.1242.1242.2</t>
  </si>
  <si>
    <t xml:space="preserve">093003_HisUbi_M_06.2563.2563.2</t>
  </si>
  <si>
    <t xml:space="preserve">093003_HisUbi_M_06.2358.2358.3</t>
  </si>
  <si>
    <t xml:space="preserve">093003_HisUbi_M_05.1015.1015.2</t>
  </si>
  <si>
    <t xml:space="preserve">093003_HisUbi_M_05.2861.2861.2</t>
  </si>
  <si>
    <t xml:space="preserve">R.NFLETVELQVGLK.N</t>
  </si>
  <si>
    <t xml:space="preserve">093003_HisUbi_M_02.1027.1027.2</t>
  </si>
  <si>
    <t xml:space="preserve">093003_HisUbi_M_06.1772.1772.2</t>
  </si>
  <si>
    <t xml:space="preserve">093003_HisUbi_M_06.1770.1770.3</t>
  </si>
  <si>
    <t xml:space="preserve">093003_HisUbi_M_04.2848.2848.2</t>
  </si>
  <si>
    <t xml:space="preserve">K.NWQNVGSLVVK.S</t>
  </si>
  <si>
    <t xml:space="preserve">093003_HisUbi_M_05.2840.2840.3</t>
  </si>
  <si>
    <t xml:space="preserve">093003_HisUbi_M_05.2532.2532.2</t>
  </si>
  <si>
    <t xml:space="preserve">K.VSGVSLLALWK.E</t>
  </si>
  <si>
    <t xml:space="preserve">093003_HisUbi_M_03.1006.1006.1</t>
  </si>
  <si>
    <t xml:space="preserve">093003_HisUbi_M_03.1010.1010.2</t>
  </si>
  <si>
    <t xml:space="preserve">093003_HisUbi_M_04.1478.1478.1</t>
  </si>
  <si>
    <t xml:space="preserve">K.IVYALTTIK.G</t>
  </si>
  <si>
    <t xml:space="preserve">093003_HisUbi_M_04.1454.1454.2</t>
  </si>
  <si>
    <t xml:space="preserve">093003_HisUbi_M_04.0894.0894.2</t>
  </si>
  <si>
    <t xml:space="preserve">K.RAGELTQEELER.I</t>
  </si>
  <si>
    <t xml:space="preserve">093003_HisUbi_M_04.0726.0726.2</t>
  </si>
  <si>
    <t xml:space="preserve">K.LRDDLER.L</t>
  </si>
  <si>
    <t xml:space="preserve">093003_HisUbi_M_05.1071.1071.1</t>
  </si>
  <si>
    <t xml:space="preserve">093003_HisUbi_M_05.1070.1070.2</t>
  </si>
  <si>
    <t xml:space="preserve">093003_HisUbi_M_05.1503.1503.3</t>
  </si>
  <si>
    <t xml:space="preserve">A.RLGTLVNQKTSAVAALTEVRAEDEAALAK.L</t>
  </si>
  <si>
    <t xml:space="preserve">093003_HisUbi_M_04.0835.0835.1</t>
  </si>
  <si>
    <t xml:space="preserve">093003_HisUbi_M_05.1503.1503.2</t>
  </si>
  <si>
    <t xml:space="preserve">093003_HisUbi_M_05.1512.1512.3</t>
  </si>
  <si>
    <t xml:space="preserve">093003_HisUbi_M_04.1487.1487.2</t>
  </si>
  <si>
    <t xml:space="preserve">093003_HisUbi_M_06.1742.1742.1</t>
  </si>
  <si>
    <t xml:space="preserve">093003_HisUbi_M_06.1738.1738.2</t>
  </si>
  <si>
    <t xml:space="preserve">K.KTVDTTNYVILQGK.D</t>
  </si>
  <si>
    <t xml:space="preserve">093003_HisUbi_M_05.2417.2417.2</t>
  </si>
  <si>
    <t xml:space="preserve">093003_HisUbi_M_05.0859.0859.2</t>
  </si>
  <si>
    <t xml:space="preserve">093003_HisUbi_M_05.2358.2358.2</t>
  </si>
  <si>
    <t xml:space="preserve">K.LSAIESLAGVEILCSDK.T</t>
  </si>
  <si>
    <t xml:space="preserve">093003_HisUbi_M_05.2246.2246.2</t>
  </si>
  <si>
    <t xml:space="preserve">K.LSAIESLAGVEILCSDKTGTLTK.N</t>
  </si>
  <si>
    <t xml:space="preserve">093003_HisUbi_M_05.2668.2668.3</t>
  </si>
  <si>
    <t xml:space="preserve">K.LSLHEPYTVEGVSPDDLMLTACLAASR.K</t>
  </si>
  <si>
    <t xml:space="preserve">093003_HisUbi_M_05.1630.1630.2</t>
  </si>
  <si>
    <t xml:space="preserve">093003_HisUbi_M_05.0811.0811.2</t>
  </si>
  <si>
    <t xml:space="preserve">093003_HisUbi_M_06.1631.1631.2</t>
  </si>
  <si>
    <t xml:space="preserve">093003_HisUbi_M_05.1342.1342.3</t>
  </si>
  <si>
    <t xml:space="preserve">093003_HisUbi_M_03.1057.1057.1</t>
  </si>
  <si>
    <t xml:space="preserve">093003_HisUbi_M_03.1063.1063.2</t>
  </si>
  <si>
    <t xml:space="preserve">093003_HisUbi_M_04.1450.1450.2</t>
  </si>
  <si>
    <t xml:space="preserve">093003_HisUbi_M_06.1854.1854.2</t>
  </si>
  <si>
    <t xml:space="preserve">093003_HisUbi_M_03.1041.1041.1</t>
  </si>
  <si>
    <t xml:space="preserve">093003_HisUbi_M_03.1042.1042.2</t>
  </si>
  <si>
    <t xml:space="preserve">093003_HisUbi_M_04.1786.1786.2</t>
  </si>
  <si>
    <t xml:space="preserve">R.GYLVAMTGDGVNDAPSLKK.A</t>
  </si>
  <si>
    <t xml:space="preserve">093003_HisUbi_M_03.0894.0894.2</t>
  </si>
  <si>
    <t xml:space="preserve">K.KADTGIAVEGATDAAR.S</t>
  </si>
  <si>
    <t xml:space="preserve">093003_HisUbi_M_05.1719.1719.2</t>
  </si>
  <si>
    <t xml:space="preserve">R.SVEDFMAAMQR.V</t>
  </si>
  <si>
    <t xml:space="preserve">093003_HisUbi_M_03.1714.1714.2</t>
  </si>
  <si>
    <t xml:space="preserve">K.SNSNNSNPSFIFER.T</t>
  </si>
  <si>
    <t xml:space="preserve">093003_HisUbi_M_05.2280.2280.2</t>
  </si>
  <si>
    <t xml:space="preserve">R.SNSFYNLQTISPIPISGSEVR.T</t>
  </si>
  <si>
    <t xml:space="preserve">093003_HisUbi_M_03.2205.2205.2</t>
  </si>
  <si>
    <t xml:space="preserve">093003_HisUbi_M_02.0891.0891.2</t>
  </si>
  <si>
    <t xml:space="preserve">093003_HisUbi_M_04.1971.1971.2</t>
  </si>
  <si>
    <t xml:space="preserve">K.SQAYSCPFILK.R</t>
  </si>
  <si>
    <t xml:space="preserve">093003_HisUbi_M_03.1071.1071.2</t>
  </si>
  <si>
    <t xml:space="preserve">093003_HisUbi_M_06.1596.1596.2</t>
  </si>
  <si>
    <t xml:space="preserve">R.RSDSAVSIVHLK.R</t>
  </si>
  <si>
    <t xml:space="preserve">093003_HisUbi_M_05.1059.1059.2</t>
  </si>
  <si>
    <t xml:space="preserve">R.SDSAVSIVHLK.R</t>
  </si>
  <si>
    <t xml:space="preserve">093003_HisUbi_M_04.2431.2431.2</t>
  </si>
  <si>
    <t xml:space="preserve">093003_HisUbi_M_05.1236.1236.3</t>
  </si>
  <si>
    <t xml:space="preserve">K.VIAENTELHSHIFEPEVR.M</t>
  </si>
  <si>
    <t xml:space="preserve">093003_HisUbi_M_06.1906.1906.2</t>
  </si>
  <si>
    <t xml:space="preserve">093003_HisUbi_M_05.2781.2781.3</t>
  </si>
  <si>
    <t xml:space="preserve">R.MWVFDEKIGDENLTDIINTR.H</t>
  </si>
  <si>
    <t xml:space="preserve">093003_HisUbi_M_05.2784.2784.2</t>
  </si>
  <si>
    <t xml:space="preserve">093003_HisUbi_M_02.1285.1285.2</t>
  </si>
  <si>
    <t xml:space="preserve">K.IGDENLTDIINTR.H</t>
  </si>
  <si>
    <t xml:space="preserve">093003_HisUbi_M_04.2083.2083.2</t>
  </si>
  <si>
    <t xml:space="preserve">R.LGLGEIIK.F</t>
  </si>
  <si>
    <t xml:space="preserve">093003_HisUbi_M_05.1704.1704.3</t>
  </si>
  <si>
    <t xml:space="preserve">K.SALEAEKELLNGQSAQGIITCR.E</t>
  </si>
  <si>
    <t xml:space="preserve">093003_HisUbi_M_03.1373.1373.2</t>
  </si>
  <si>
    <t xml:space="preserve">093003_HisUbi_M_05.0788.0788.2</t>
  </si>
  <si>
    <t xml:space="preserve">R.LKENNINVSDR.L</t>
  </si>
  <si>
    <t xml:space="preserve">093003_HisUbi_M_05.1266.1266.3</t>
  </si>
  <si>
    <t xml:space="preserve">093003_HisUbi_M_05.1691.1691.3</t>
  </si>
  <si>
    <t xml:space="preserve">093003_HisUbi_M_05.1995.1995.2</t>
  </si>
  <si>
    <t xml:space="preserve">093003_HisUbi_M_06.1602.1602.3</t>
  </si>
  <si>
    <t xml:space="preserve">093003_HisUbi_M_06.1604.1604.2</t>
  </si>
  <si>
    <t xml:space="preserve">093003_HisUbi_M_04.1234.1234.2</t>
  </si>
  <si>
    <t xml:space="preserve">093003_HisUbi_M_04.1244.1244.3</t>
  </si>
  <si>
    <t xml:space="preserve">093003_HisUbi_M_06.2095.2095.2</t>
  </si>
  <si>
    <t xml:space="preserve">093003_HisUbi_M_06.1898.1898.2</t>
  </si>
  <si>
    <t xml:space="preserve">093003_HisUbi_M_06.1551.1551.1</t>
  </si>
  <si>
    <t xml:space="preserve">093003_HisUbi_M_06.1550.1550.2</t>
  </si>
  <si>
    <t xml:space="preserve">093003_HisUbi_M_06.1991.1991.2</t>
  </si>
  <si>
    <t xml:space="preserve">K.KYLIPSHISKLTIN.N</t>
  </si>
  <si>
    <t xml:space="preserve">093003_HisUbi_M_04.0842.0842.1</t>
  </si>
  <si>
    <t xml:space="preserve">093003_HisUbi_M_05.2125.2125.3</t>
  </si>
  <si>
    <t xml:space="preserve">K.NAVTYLKESDIEWSNASTYQCPDCLIGK.S</t>
  </si>
  <si>
    <t xml:space="preserve">093003_HisUbi_M_02.1321.1321.2</t>
  </si>
  <si>
    <t xml:space="preserve">K.ESDIEWSNASTYQCPDCLIGK.S</t>
  </si>
  <si>
    <t xml:space="preserve">093003_HisUbi_M_06.1419.1419.3</t>
  </si>
  <si>
    <t xml:space="preserve">093003_HisUbi_M_03.0981.0981.1</t>
  </si>
  <si>
    <t xml:space="preserve">093003_HisUbi_M_03.0977.0977.2</t>
  </si>
  <si>
    <t xml:space="preserve">093003_HisUbi_M_05.0807.0807.2</t>
  </si>
  <si>
    <t xml:space="preserve">K.YRTTNSTPSIDDR.S</t>
  </si>
  <si>
    <t xml:space="preserve">093003_HisUbi_M_02.1035.1035.2</t>
  </si>
  <si>
    <t xml:space="preserve">093003_HisUbi_M_02.0958.0958.2</t>
  </si>
  <si>
    <t xml:space="preserve">093003_HisUbi_M_06.1595.1595.2</t>
  </si>
  <si>
    <t xml:space="preserve">093003_HisUbi_M_03.1535.1535.2</t>
  </si>
  <si>
    <t xml:space="preserve">093003_HisUbi_M_06.1567.1567.3</t>
  </si>
  <si>
    <t xml:space="preserve">R.SRTPHIINKESTEMGGTIESDTTSPR.H</t>
  </si>
  <si>
    <t xml:space="preserve">093003_HisUbi_M_05.3001.3001.2</t>
  </si>
  <si>
    <t xml:space="preserve">K.NVTADSILDDLPLPDLTNK.S</t>
  </si>
  <si>
    <t xml:space="preserve">R.YIEAYHK.E</t>
  </si>
  <si>
    <t xml:space="preserve">093003_HisUbi_M_05.1748.1748.2</t>
  </si>
  <si>
    <t xml:space="preserve">093003_HisUbi_M_05.3256.3256.2</t>
  </si>
  <si>
    <t xml:space="preserve">093003_HisUbi_M_05.2162.2162.2</t>
  </si>
  <si>
    <t xml:space="preserve">093003_HisUbi_M_05.1272.1272.2</t>
  </si>
  <si>
    <t xml:space="preserve">093003_HisUbi_M_05.1783.1783.2</t>
  </si>
  <si>
    <t xml:space="preserve">093003_HisUbi_M_05.3294.3294.2</t>
  </si>
  <si>
    <t xml:space="preserve">093003_HisUbi_M_04.1596.1596.2</t>
  </si>
  <si>
    <t xml:space="preserve">K.DSASSYSVGEEVDYGFGAISK.G</t>
  </si>
  <si>
    <t xml:space="preserve">093003_HisUbi_M_05.1530.1530.2</t>
  </si>
  <si>
    <t xml:space="preserve">093003_HisUbi_M_05.2456.2456.2</t>
  </si>
  <si>
    <t xml:space="preserve">093003_HisUbi_M_02.1252.1252.2</t>
  </si>
  <si>
    <t xml:space="preserve">093003_HisUbi_M_03.1009.1009.2</t>
  </si>
  <si>
    <t xml:space="preserve">093003_HisUbi_M_05.0940.0940.2</t>
  </si>
  <si>
    <t xml:space="preserve">R.GPKAEEILER.G</t>
  </si>
  <si>
    <t xml:space="preserve">093003_HisUbi_M_04.1279.1279.2</t>
  </si>
  <si>
    <t xml:space="preserve">093003_HisUbi_M_06.1836.1836.2</t>
  </si>
  <si>
    <t xml:space="preserve">093003_HisUbi_M_04.0883.0883.2</t>
  </si>
  <si>
    <t xml:space="preserve">093003_HisUbi_M_05.3089.3089.2</t>
  </si>
  <si>
    <t xml:space="preserve">K.NNFIEDLAPEQQVQQFAQLPVGFK.N</t>
  </si>
  <si>
    <t xml:space="preserve">093003_HisUbi_M_05.3076.3076.2</t>
  </si>
  <si>
    <t xml:space="preserve">A.PEQQVQQFAQLPVGFK.N</t>
  </si>
  <si>
    <t xml:space="preserve">093003_HisUbi_M_06.3207.3207.2</t>
  </si>
  <si>
    <t xml:space="preserve">093003_HisUbi_M_04.1903.1903.2</t>
  </si>
  <si>
    <t xml:space="preserve">R.NGLLEGLNEKIEK.R</t>
  </si>
  <si>
    <t xml:space="preserve">093003_HisUbi_M_02.1002.1002.2</t>
  </si>
  <si>
    <t xml:space="preserve">093003_HisUbi_M_03.0986.0986.2</t>
  </si>
  <si>
    <t xml:space="preserve">093003_HisUbi_M_04.0922.0922.2</t>
  </si>
  <si>
    <t xml:space="preserve">093003_HisUbi_M_04.2318.2318.1</t>
  </si>
  <si>
    <t xml:space="preserve">093003_HisUbi_M_05.1883.1883.2</t>
  </si>
  <si>
    <t xml:space="preserve">093003_HisUbi_M_06.1690.1690.2</t>
  </si>
  <si>
    <t xml:space="preserve">093003_HisUbi_M_03.1207.1207.2</t>
  </si>
  <si>
    <t xml:space="preserve">R.QMLTNPDMIR.Q</t>
  </si>
  <si>
    <t xml:space="preserve">093003_HisUbi_M_05.2970.2970.2</t>
  </si>
  <si>
    <t xml:space="preserve">R.SGGSVQGALDSLLNGDV.-</t>
  </si>
  <si>
    <t xml:space="preserve">YDR418W</t>
  </si>
  <si>
    <t xml:space="preserve">RPL12B SGDID:S0002826, Chr IV from 1301606-1302103, Verified ORF </t>
  </si>
  <si>
    <t xml:space="preserve">YEL054C</t>
  </si>
  <si>
    <t xml:space="preserve">RPL12A SGDID:S0000780, Chr V from 53218-52721, reverse complement, Verified ORF </t>
  </si>
  <si>
    <t xml:space="preserve">093003_HisUbi_M_03.0987.0987.2</t>
  </si>
  <si>
    <t xml:space="preserve">K.EILGTAQSVGCR.V</t>
  </si>
  <si>
    <t xml:space="preserve">093003_HisUbi_M_05.2044.2044.2</t>
  </si>
  <si>
    <t xml:space="preserve">K.NPHDIIEGINAGEIEIPEN.-</t>
  </si>
  <si>
    <t xml:space="preserve">093003_HisUbi_M_03.1907.1907.2</t>
  </si>
  <si>
    <t xml:space="preserve">093003_HisUbi_M_05.1756.1756.2</t>
  </si>
  <si>
    <t xml:space="preserve">093003_HisUbi_M_06.1512.1512.2</t>
  </si>
  <si>
    <t xml:space="preserve">K.HLRDAGSMLGR.L</t>
  </si>
  <si>
    <t xml:space="preserve">093003_HisUbi_M_05.2545.2545.2</t>
  </si>
  <si>
    <t xml:space="preserve">093003_HisUbi_M_05.0839.0839.1</t>
  </si>
  <si>
    <t xml:space="preserve">093003_HisUbi_M_05.0834.0834.2</t>
  </si>
  <si>
    <t xml:space="preserve">093003_HisUbi_M_05.3096.3096.3</t>
  </si>
  <si>
    <t xml:space="preserve">093003_HisUbi_M_03.2411.2411.2</t>
  </si>
  <si>
    <t xml:space="preserve">093003_HisUbi_M_05.3285.3285.3</t>
  </si>
  <si>
    <t xml:space="preserve">K.SQAANSVDEALAAVKEIGFPVIVR.A</t>
  </si>
  <si>
    <t xml:space="preserve">093003_HisUbi_M_05.3297.3297.2</t>
  </si>
  <si>
    <t xml:space="preserve">093003_HisUbi_M_05.3238.3238.3</t>
  </si>
  <si>
    <t xml:space="preserve">093003_HisUbi_M_03.0882.0882.2</t>
  </si>
  <si>
    <t xml:space="preserve">R.TTAVNVIR.H</t>
  </si>
  <si>
    <t xml:space="preserve">093003_HisUbi_M_03.1098.1098.1</t>
  </si>
  <si>
    <t xml:space="preserve">093003_HisUbi_M_03.1101.1101.2</t>
  </si>
  <si>
    <t xml:space="preserve">093003_HisUbi_M_05.1570.1570.2</t>
  </si>
  <si>
    <t xml:space="preserve">093003_HisUbi_M_05.1243.1243.2</t>
  </si>
  <si>
    <t xml:space="preserve">093003_HisUbi_M_03.1126.1126.2</t>
  </si>
  <si>
    <t xml:space="preserve">K.SVGEVMSIGR.T</t>
  </si>
  <si>
    <t xml:space="preserve">093003_HisUbi_M_05.1402.1402.1</t>
  </si>
  <si>
    <t xml:space="preserve">093003_HisUbi_M_05.1431.1431.2</t>
  </si>
  <si>
    <t xml:space="preserve">093003_HisUbi_M_03.1273.1273.2</t>
  </si>
  <si>
    <t xml:space="preserve">093003_HisUbi_M_05.2901.2901.3</t>
  </si>
  <si>
    <t xml:space="preserve">K.TIMVNYNPETVSTDYDEADRLYFETINLER.V</t>
  </si>
  <si>
    <t xml:space="preserve">093003_HisUbi_M_04.1550.1550.2</t>
  </si>
  <si>
    <t xml:space="preserve">093003_HisUbi_M_05.2625.2625.3</t>
  </si>
  <si>
    <t xml:space="preserve">R.MLDQIGVDQPAWKELTSMDEAESFAEK.V</t>
  </si>
  <si>
    <t xml:space="preserve">093003_HisUbi_M_03.1345.1345.2</t>
  </si>
  <si>
    <t xml:space="preserve">093003_HisUbi_M_03.1267.1267.2</t>
  </si>
  <si>
    <t xml:space="preserve">K.DNEIKVIECNVR.A</t>
  </si>
  <si>
    <t xml:space="preserve">093003_HisUbi_M_05.1599.1599.2</t>
  </si>
  <si>
    <t xml:space="preserve">R.LAVDYSVPLVTNVK.C</t>
  </si>
  <si>
    <t xml:space="preserve">093003_HisUbi_M_05.0964.0964.2</t>
  </si>
  <si>
    <t xml:space="preserve">R.NITLDVSERDAQTSHR.T</t>
  </si>
  <si>
    <t xml:space="preserve">093003_HisUbi_M_04.2382.2382.2</t>
  </si>
  <si>
    <t xml:space="preserve">093003_HisUbi_M_04.1524.1524.2</t>
  </si>
  <si>
    <t xml:space="preserve">093003_HisUbi_M_03.1890.1890.2</t>
  </si>
  <si>
    <t xml:space="preserve">R.TLACYSDAIVMR.H</t>
  </si>
  <si>
    <t xml:space="preserve">093003_HisUbi_M_04.1202.1202.2</t>
  </si>
  <si>
    <t xml:space="preserve">093003_HisUbi_M_03.1771.1771.2</t>
  </si>
  <si>
    <t xml:space="preserve">K.VIQEPQATVLPVVDK.K</t>
  </si>
  <si>
    <t xml:space="preserve">093003_HisUbi_M_04.1335.1335.3</t>
  </si>
  <si>
    <t xml:space="preserve">093003_HisUbi_M_04.0650.0650.1</t>
  </si>
  <si>
    <t xml:space="preserve">K.TSSPSPSPPAAK.S</t>
  </si>
  <si>
    <t xml:space="preserve">093003_HisUbi_M_03.1895.1895.1</t>
  </si>
  <si>
    <t xml:space="preserve">093003_HisUbi_M_03.1901.1901.2</t>
  </si>
  <si>
    <t xml:space="preserve">093003_HisUbi_M_05.1283.1283.2</t>
  </si>
  <si>
    <t xml:space="preserve">093003_HisUbi_M_04.0910.0910.2</t>
  </si>
  <si>
    <t xml:space="preserve">K.KFLENADDAEKTTESDAK.K</t>
  </si>
  <si>
    <t xml:space="preserve">093003_HisUbi_M_03.0958.0958.2</t>
  </si>
  <si>
    <t xml:space="preserve">K.FLENADDAEKTTESDAK.K</t>
  </si>
  <si>
    <t xml:space="preserve">093003_HisUbi_M_06.1714.1714.2</t>
  </si>
  <si>
    <t xml:space="preserve">093003_HisUbi_M_06.1718.1718.3</t>
  </si>
  <si>
    <t xml:space="preserve">093003_HisUbi_M_03.1303.1303.3</t>
  </si>
  <si>
    <t xml:space="preserve">K.YGVINDDSTEENGWHEVSGSSK.R</t>
  </si>
  <si>
    <t xml:space="preserve">093003_HisUbi_M_06.1683.1683.2</t>
  </si>
  <si>
    <t xml:space="preserve">K.RTVEIVPSPISK.L</t>
  </si>
  <si>
    <t xml:space="preserve">093003_HisUbi_M_03.1239.1239.1</t>
  </si>
  <si>
    <t xml:space="preserve">093003_HisUbi_M_03.1237.1237.2</t>
  </si>
  <si>
    <t xml:space="preserve">093003_HisUbi_M_04.1371.1371.2</t>
  </si>
  <si>
    <t xml:space="preserve">093003_HisUbi_M_04.1495.1495.2</t>
  </si>
  <si>
    <t xml:space="preserve">093003_HisUbi_M_04.1503.1503.1</t>
  </si>
  <si>
    <t xml:space="preserve">093003_HisUbi_M_06.1707.1707.1</t>
  </si>
  <si>
    <t xml:space="preserve">093003_HisUbi_M_06.1706.1706.2</t>
  </si>
  <si>
    <t xml:space="preserve">093003_HisUbi_M_05.1826.1826.2</t>
  </si>
  <si>
    <t xml:space="preserve">093003_HisUbi_M_03.0766.0766.2</t>
  </si>
  <si>
    <t xml:space="preserve">093003_HisUbi_M_03.0825.0825.2</t>
  </si>
  <si>
    <t xml:space="preserve">093003_HisUbi_M_04.0791.0791.2</t>
  </si>
  <si>
    <t xml:space="preserve">093003_HisUbi_M_04.0912.0912.1</t>
  </si>
  <si>
    <t xml:space="preserve">093003_HisUbi_M_04.0915.0915.2</t>
  </si>
  <si>
    <t xml:space="preserve">093003_HisUbi_M_06.1558.1558.1</t>
  </si>
  <si>
    <t xml:space="preserve">093003_HisUbi_M_06.1470.1470.1</t>
  </si>
  <si>
    <t xml:space="preserve">093003_HisUbi_M_06.1471.1471.2</t>
  </si>
  <si>
    <t xml:space="preserve">YLR287C-A</t>
  </si>
  <si>
    <t xml:space="preserve">RPS30A SGDID:S0004278, Chr XII from 713160-713158,712727-712539, reverse complement, Verified ORF </t>
  </si>
  <si>
    <t xml:space="preserve">YOR182C</t>
  </si>
  <si>
    <t xml:space="preserve">RPS30B SGDID:S0005708, Chr XV from 678793-678791,678379-678191, reverse complement, Verified ORF </t>
  </si>
  <si>
    <t xml:space="preserve">093003_HisUbi_M_06.1743.1743.2</t>
  </si>
  <si>
    <t xml:space="preserve">R.RFVNVTLVNGK.R</t>
  </si>
  <si>
    <t xml:space="preserve">093003_HisUbi_M_04.1203.1203.1</t>
  </si>
  <si>
    <t xml:space="preserve">R.FVNVTLVNGK.R</t>
  </si>
  <si>
    <t xml:space="preserve">093003_HisUbi_M_04.1204.1204.2</t>
  </si>
  <si>
    <t xml:space="preserve">093003_HisUbi_M_03.1043.1043.2</t>
  </si>
  <si>
    <t xml:space="preserve">093003_HisUbi_M_05.2673.2673.2</t>
  </si>
  <si>
    <t xml:space="preserve">K.YVDPNVLPETESLALVIDR.L</t>
  </si>
  <si>
    <t xml:space="preserve">093003_HisUbi_M_06.1479.1479.2</t>
  </si>
  <si>
    <t xml:space="preserve">K.TVMIAAHGNSLR.G</t>
  </si>
  <si>
    <t xml:space="preserve">093003_HisUbi_M_03.0771.0771.2</t>
  </si>
  <si>
    <t xml:space="preserve">K.DTIHVAER.S</t>
  </si>
  <si>
    <t xml:space="preserve">093003_HisUbi_M_05.1047.1047.2</t>
  </si>
  <si>
    <t xml:space="preserve">K.KIHDTSDEDMAINGLER.A</t>
  </si>
  <si>
    <t xml:space="preserve">093003_HisUbi_M_04.0840.0840.2</t>
  </si>
  <si>
    <t xml:space="preserve">R.ASTAVESLDNHPPK.A</t>
  </si>
  <si>
    <t xml:space="preserve">093003_HisUbi_M_06.2600.2600.2</t>
  </si>
  <si>
    <t xml:space="preserve">093003_HisUbi_M_05.2202.2202.3</t>
  </si>
  <si>
    <t xml:space="preserve">R.KTLEEINELYHDEIDPATLNFR.N</t>
  </si>
  <si>
    <t xml:space="preserve">093003_HisUbi_M_05.2512.2512.3</t>
  </si>
  <si>
    <t xml:space="preserve">K.TLEEINELYHDEIDPATLNFR.N</t>
  </si>
  <si>
    <t xml:space="preserve">093003_HisUbi_M_05.2518.2518.2</t>
  </si>
  <si>
    <t xml:space="preserve">093003_HisUbi_M_02.0868.0868.2</t>
  </si>
  <si>
    <t xml:space="preserve">093003_HisUbi_M_05.1244.1244.1</t>
  </si>
  <si>
    <t xml:space="preserve">093003_HisUbi_M_05.1910.1910.2</t>
  </si>
  <si>
    <t xml:space="preserve">093003_HisUbi_M_04.0762.0762.2</t>
  </si>
  <si>
    <t xml:space="preserve">R.YHIEEEGSR.K</t>
  </si>
  <si>
    <t xml:space="preserve">093003_HisUbi_M_06.1902.1902.2</t>
  </si>
  <si>
    <t xml:space="preserve">R.AHSSMVGFDLPQR.A</t>
  </si>
  <si>
    <t xml:space="preserve">093003_HisUbi_M_04.2910.2910.2</t>
  </si>
  <si>
    <t xml:space="preserve">093003_HisUbi_M_03.0806.0806.1</t>
  </si>
  <si>
    <t xml:space="preserve">K.AGAEIVPK.L</t>
  </si>
  <si>
    <t xml:space="preserve">093003_HisUbi_M_03.1431.1431.2</t>
  </si>
  <si>
    <t xml:space="preserve">K.EASAAYEILSDPEKR.D</t>
  </si>
  <si>
    <t xml:space="preserve">093003_HisUbi_M_03.1149.1149.2</t>
  </si>
  <si>
    <t xml:space="preserve">R.FQTECDVCHGTGDIIDPK.D</t>
  </si>
  <si>
    <t xml:space="preserve">093003_HisUbi_M_06.1644.1644.2</t>
  </si>
  <si>
    <t xml:space="preserve">R.KILEVHVEPGMK.D</t>
  </si>
  <si>
    <t xml:space="preserve">093003_HisUbi_M_05.1567.1567.2</t>
  </si>
  <si>
    <t xml:space="preserve">K.VGIVPGEVIAPGMR.K</t>
  </si>
  <si>
    <t xml:space="preserve">093003_HisUbi_M_05.0966.0966.1</t>
  </si>
  <si>
    <t xml:space="preserve">R.IVPAIPK.K</t>
  </si>
  <si>
    <t xml:space="preserve">YLR427W</t>
  </si>
  <si>
    <t xml:space="preserve">MAG2 SGDID:S0004419, Chr XII from 988424-990436, Uncharacterized ORF </t>
  </si>
  <si>
    <t xml:space="preserve">093003_HisUbi_M_05.2674.2674.2</t>
  </si>
  <si>
    <t xml:space="preserve">R.INDQDIDLSIQEEILGGNFK.L</t>
  </si>
  <si>
    <t xml:space="preserve">093003_HisUbi_M_04.2118.2118.3</t>
  </si>
  <si>
    <t xml:space="preserve">R.LLVDDRFDYPEQNCNPNVPVDQEK.I</t>
  </si>
  <si>
    <t xml:space="preserve">093003_HisUbi_M_03.1146.1146.2</t>
  </si>
  <si>
    <t xml:space="preserve">K.GQNCSICLSEEPVAPR.M</t>
  </si>
  <si>
    <t xml:space="preserve">093003_HisUbi_M_06.1788.1788.2</t>
  </si>
  <si>
    <t xml:space="preserve">K.YKECPLCGSIIGPK.R</t>
  </si>
  <si>
    <t xml:space="preserve">093003_HisUbi_M_04.1938.1938.2</t>
  </si>
  <si>
    <t xml:space="preserve">R.VKPVLYEDDFDVTR.L</t>
  </si>
  <si>
    <t xml:space="preserve">093003_HisUbi_M_04.1912.1912.2</t>
  </si>
  <si>
    <t xml:space="preserve">K.EIYEQFAHELK.Q</t>
  </si>
  <si>
    <t xml:space="preserve">093003_HisUbi_M_06.1686.1686.3</t>
  </si>
  <si>
    <t xml:space="preserve">093003_HisUbi_M_04.1083.1083.2</t>
  </si>
  <si>
    <t xml:space="preserve">093003_HisUbi_M_04.1515.1515.2</t>
  </si>
  <si>
    <t xml:space="preserve">093003_HisUbi_M_03.1049.1049.2</t>
  </si>
  <si>
    <t xml:space="preserve">093003_HisUbi_M_03.1955.1955.2</t>
  </si>
  <si>
    <t xml:space="preserve">093003_HisUbi_M_03.1938.1938.1</t>
  </si>
  <si>
    <t xml:space="preserve">093003_HisUbi_M_03.1333.1333.2</t>
  </si>
  <si>
    <t xml:space="preserve">093003_HisUbi_M_04.1304.1304.2</t>
  </si>
  <si>
    <t xml:space="preserve">093003_HisUbi_M_02.1280.1280.3</t>
  </si>
  <si>
    <t xml:space="preserve">093003_HisUbi_M_03.0850.0850.2</t>
  </si>
  <si>
    <t xml:space="preserve">R.LENSCPLCR.Q</t>
  </si>
  <si>
    <t xml:space="preserve">093003_HisUbi_M_02.0975.0975.2</t>
  </si>
  <si>
    <t xml:space="preserve">093003_HisUbi_M_04.1483.1483.2</t>
  </si>
  <si>
    <t xml:space="preserve">R.NNLFSSGVASYR.N</t>
  </si>
  <si>
    <t xml:space="preserve">093003_HisUbi_M_02.0897.0897.2</t>
  </si>
  <si>
    <t xml:space="preserve">R.NQNGDVTTVELR.N</t>
  </si>
  <si>
    <t xml:space="preserve">093003_HisUbi_M_05.2732.2732.2</t>
  </si>
  <si>
    <t xml:space="preserve">K.IPEIPLVVSTDLESIQK.T</t>
  </si>
  <si>
    <t xml:space="preserve">093003_HisUbi_M_06.1939.1939.2</t>
  </si>
  <si>
    <t xml:space="preserve">R.RGPLVVYAEDNGIVK.A</t>
  </si>
  <si>
    <t xml:space="preserve">093003_HisUbi_M_06.1814.1814.2</t>
  </si>
  <si>
    <t xml:space="preserve">R.IINSSEIQSAIRPAGQATQK.R</t>
  </si>
  <si>
    <t xml:space="preserve">R.STLEPVEKVLK.D</t>
  </si>
  <si>
    <t xml:space="preserve">093003_HisUbi_M_05.2900.2900.2</t>
  </si>
  <si>
    <t xml:space="preserve">K.SETFSTYADNQPGVLIQVFEGER.T</t>
  </si>
  <si>
    <t xml:space="preserve">093003_HisUbi_M_03.1334.1334.2</t>
  </si>
  <si>
    <t xml:space="preserve">093003_HisUbi_M_06.1496.1496.2</t>
  </si>
  <si>
    <t xml:space="preserve">R.MNFSHGSYEYHK.S</t>
  </si>
  <si>
    <t xml:space="preserve">093003_HisUbi_M_03.0753.0753.2</t>
  </si>
  <si>
    <t xml:space="preserve">R.EVLGEQGKDVK.I</t>
  </si>
  <si>
    <t xml:space="preserve">093003_HisUbi_M_04.1238.1238.2</t>
  </si>
  <si>
    <t xml:space="preserve">093003_HisUbi_M_06.1886.1886.2</t>
  </si>
  <si>
    <t xml:space="preserve">K.YRPNCPIILVTR.C</t>
  </si>
  <si>
    <t xml:space="preserve">093003_HisUbi_M_05.1148.1148.2</t>
  </si>
  <si>
    <t xml:space="preserve">K.KGDTYVSIQGFK.A</t>
  </si>
  <si>
    <t xml:space="preserve">093003_HisUbi_M_04.1582.1582.2</t>
  </si>
  <si>
    <t xml:space="preserve">G.TFLFTSESVGEGHPDK.I</t>
  </si>
  <si>
    <t xml:space="preserve">093003_HisUbi_M_04.1840.1840.2</t>
  </si>
  <si>
    <t xml:space="preserve">R.DGSLAWLRPDTK.T</t>
  </si>
  <si>
    <t xml:space="preserve">093003_HisUbi_M_04.1414.1414.2</t>
  </si>
  <si>
    <t xml:space="preserve">093003_HisUbi_M_04.0959.0959.1</t>
  </si>
  <si>
    <t xml:space="preserve">K.SLVAAGLCK.R</t>
  </si>
  <si>
    <t xml:space="preserve">YCL050C</t>
  </si>
  <si>
    <t xml:space="preserve">APA1 SGDID:S0000555, Chr III from 38801-37836, reverse complement, Verified ORF </t>
  </si>
  <si>
    <t xml:space="preserve">093003_HisUbi_M_03.0998.0998.2</t>
  </si>
  <si>
    <t xml:space="preserve">K.LLCALDNEESDKR.H</t>
  </si>
  <si>
    <t xml:space="preserve">093003_HisUbi_M_05.2577.2577.3</t>
  </si>
  <si>
    <t xml:space="preserve">K.ITEKPELINDILLECGFPNTSGQKPNEYNY.-</t>
  </si>
  <si>
    <t xml:space="preserve">093003_HisUbi_M_05.1474.1474.2</t>
  </si>
  <si>
    <t xml:space="preserve">093003_HisUbi_M_03.1478.1478.1</t>
  </si>
  <si>
    <t xml:space="preserve">093003_HisUbi_M_03.1469.1469.2</t>
  </si>
  <si>
    <t xml:space="preserve">093003_HisUbi_M_03.1385.1385.2</t>
  </si>
  <si>
    <t xml:space="preserve">093003_HisUbi_M_04.1982.1982.2</t>
  </si>
  <si>
    <t xml:space="preserve">093003_HisUbi_M_06.1740.1740.2</t>
  </si>
  <si>
    <t xml:space="preserve">093003_HisUbi_M_04.1307.1307.2</t>
  </si>
  <si>
    <t xml:space="preserve">093003_HisUbi_M_06.1927.1927.2</t>
  </si>
  <si>
    <t xml:space="preserve">093003_HisUbi_M_05.0854.0854.2</t>
  </si>
  <si>
    <t xml:space="preserve">093003_HisUbi_M_06.1530.1530.2</t>
  </si>
  <si>
    <t xml:space="preserve">093003_HisUbi_M_05.1080.1080.2</t>
  </si>
  <si>
    <t xml:space="preserve">K.KRDPITGEVFE.-</t>
  </si>
  <si>
    <t xml:space="preserve">093003_HisUbi_M_05.1339.1339.2</t>
  </si>
  <si>
    <t xml:space="preserve">093003_HisUbi_M_05.1572.1572.2</t>
  </si>
  <si>
    <t xml:space="preserve">093003_HisUbi_M_05.1046.1046.2</t>
  </si>
  <si>
    <t xml:space="preserve">093003_HisUbi_M_03.0978.0978.2</t>
  </si>
  <si>
    <t xml:space="preserve">K.LAQSISCEESQIK.L</t>
  </si>
  <si>
    <t xml:space="preserve">093003_HisUbi_M_05.1006.1006.2</t>
  </si>
  <si>
    <t xml:space="preserve">093003_HisUbi_M_03.1245.1245.2</t>
  </si>
  <si>
    <t xml:space="preserve">093003_HisUbi_M_03.1202.1202.2</t>
  </si>
  <si>
    <t xml:space="preserve">093003_HisUbi_M_05.1034.1034.2</t>
  </si>
  <si>
    <t xml:space="preserve">K.KGEQELEGLTDTTVPKR.L</t>
  </si>
  <si>
    <t xml:space="preserve">093003_HisUbi_M_05.1038.1038.3</t>
  </si>
  <si>
    <t xml:space="preserve">093003_HisUbi_M_04.1459.1459.2</t>
  </si>
  <si>
    <t xml:space="preserve">phs.2808.2808.3</t>
  </si>
  <si>
    <t xml:space="preserve">R.QYSYYYISYDDLKTELEDNLSK.N</t>
  </si>
  <si>
    <t xml:space="preserve">093003_HisUbi_M_04.0755.0755.2</t>
  </si>
  <si>
    <t xml:space="preserve">093003_HisUbi_M_03.1297.1297.1</t>
  </si>
  <si>
    <t xml:space="preserve">093003_HisUbi_M_03.1289.1289.2</t>
  </si>
  <si>
    <t xml:space="preserve">093003_HisUbi_M_05.1075.1075.1</t>
  </si>
  <si>
    <t xml:space="preserve">093003_HisUbi_M_05.1074.1074.2</t>
  </si>
  <si>
    <t xml:space="preserve">093003_HisUbi_M_03.1242.1242.2</t>
  </si>
  <si>
    <t xml:space="preserve">093003_HisUbi_M_03.2295.2295.2</t>
  </si>
  <si>
    <t xml:space="preserve">K.LQTQLGQEPPEWVR.E</t>
  </si>
  <si>
    <t xml:space="preserve">093003_HisUbi_M_05.1090.1090.2</t>
  </si>
  <si>
    <t xml:space="preserve">R.ELVGSHLVEPVPK.F</t>
  </si>
  <si>
    <t xml:space="preserve">YCR101C</t>
  </si>
  <si>
    <t xml:space="preserve">YCR101C SGDID:S0000698, Chr III from 303026-302478, reverse complement, Uncharacterized ORF </t>
  </si>
  <si>
    <t xml:space="preserve">093003_HisUbi_M_03.1983.1983.2</t>
  </si>
  <si>
    <t xml:space="preserve">R.GFAFICESPK.F</t>
  </si>
  <si>
    <t xml:space="preserve">093003_HisUbi_M_04.1394.1394.2</t>
  </si>
  <si>
    <t xml:space="preserve">K.FYITDDRGESWR.A</t>
  </si>
  <si>
    <t xml:space="preserve">YHR020W</t>
  </si>
  <si>
    <t xml:space="preserve">YHR020W SGDID:S0001062, Chr VIII from 143988-146054, Uncharacterized ORF </t>
  </si>
  <si>
    <t xml:space="preserve">093003_HisUbi_M_05.0947.0947.2</t>
  </si>
  <si>
    <t xml:space="preserve">K.LCVNEKPPAESAVAVK.S</t>
  </si>
  <si>
    <t xml:space="preserve">093003_HisUbi_M_03.1222.1222.2</t>
  </si>
  <si>
    <t xml:space="preserve">K.VVDFSQEVSKETATEGK.K</t>
  </si>
  <si>
    <t xml:space="preserve">093003_HisUbi_M_04.1135.1135.2</t>
  </si>
  <si>
    <t xml:space="preserve">K.FAGGDFTTTCEGYIPQTGR.G</t>
  </si>
  <si>
    <t xml:space="preserve">093003_HisUbi_M_02.1121.1121.2</t>
  </si>
  <si>
    <t xml:space="preserve">R.AFGDYNDNYTPGWK.F</t>
  </si>
  <si>
    <t xml:space="preserve">093003_HisUbi_M_05.1862.1862.2</t>
  </si>
  <si>
    <t xml:space="preserve">K.SLCIPFDQPVLNEGQK.C</t>
  </si>
  <si>
    <t xml:space="preserve">093003_HisUbi_M_06.1391.1391.2</t>
  </si>
  <si>
    <t xml:space="preserve">093003_HisUbi_M_03.1119.1119.1</t>
  </si>
  <si>
    <t xml:space="preserve">093003_HisUbi_M_03.1110.1110.2</t>
  </si>
  <si>
    <t xml:space="preserve">093003_HisUbi_M_06.1868.1868.2</t>
  </si>
  <si>
    <t xml:space="preserve">093003_HisUbi_M_05.3805.3805.2</t>
  </si>
  <si>
    <t xml:space="preserve">093003_HisUbi_M_05.0751.0751.2</t>
  </si>
  <si>
    <t xml:space="preserve">093003_HisUbi_M_05.1215.1215.2</t>
  </si>
  <si>
    <t xml:space="preserve">YBL081W</t>
  </si>
  <si>
    <t xml:space="preserve">YBL081W SGDID:S0000177, Chr II from 71863-72969, Uncharacterized ORF </t>
  </si>
  <si>
    <t xml:space="preserve">093003_HisUbi_M_04.1300.1300.3</t>
  </si>
  <si>
    <t xml:space="preserve">K.YNNTGSYYYYNNNNNSSVNPHNQAGLQSINR.S</t>
  </si>
  <si>
    <t xml:space="preserve">093003_HisUbi_M_04.0779.0779.2</t>
  </si>
  <si>
    <t xml:space="preserve">R.FSANNNLNQQK.Y</t>
  </si>
  <si>
    <t xml:space="preserve">093003_HisUbi_M_03.0845.0845.1</t>
  </si>
  <si>
    <t xml:space="preserve">R.YVIATSTK.V</t>
  </si>
  <si>
    <t xml:space="preserve">093003_HisUbi_M_04.0652.0652.2</t>
  </si>
  <si>
    <t xml:space="preserve">K.AERVEDQKVVDK.A</t>
  </si>
  <si>
    <t xml:space="preserve">093003_HisUbi_M_04.1180.1180.2</t>
  </si>
  <si>
    <t xml:space="preserve">093003_HisUbi_M_05.2612.2612.2</t>
  </si>
  <si>
    <t xml:space="preserve">K.LIFPEVVQENVETLEK.R</t>
  </si>
  <si>
    <t xml:space="preserve">093003_HisUbi_M_03.1027.1027.2</t>
  </si>
  <si>
    <t xml:space="preserve">093003_HisUbi_M_05.1224.1224.2</t>
  </si>
  <si>
    <t xml:space="preserve">093003_HisUbi_M_04.1330.1330.2</t>
  </si>
  <si>
    <t xml:space="preserve">093003_HisUbi_M_06.1639.1639.2</t>
  </si>
  <si>
    <t xml:space="preserve">R.VIPGYGHAVLR.K</t>
  </si>
  <si>
    <t xml:space="preserve">YDL175C</t>
  </si>
  <si>
    <t xml:space="preserve">AIR2 SGDID:S0002334, Chr IV from 145519-144485, reverse complement, Verified ORF </t>
  </si>
  <si>
    <t xml:space="preserve">093003_HisUbi_M_03.1862.1862.2</t>
  </si>
  <si>
    <t xml:space="preserve">K.LVAPSIEEVNSNPNELR.A</t>
  </si>
  <si>
    <t xml:space="preserve">093003_HisUbi_M_03.1150.1150.2</t>
  </si>
  <si>
    <t xml:space="preserve">R.YNPSTYVDNNSISNSSNYR.N</t>
  </si>
  <si>
    <t xml:space="preserve">093003_HisUbi_M_05.1040.1040.2</t>
  </si>
  <si>
    <t xml:space="preserve">K.FVIHNEPIDPSDK.R</t>
  </si>
  <si>
    <t xml:space="preserve">093003_HisUbi_M_06.1531.1531.2</t>
  </si>
  <si>
    <t xml:space="preserve">093003_HisUbi_M_03.0979.0979.2</t>
  </si>
  <si>
    <t xml:space="preserve">093003_HisUbi_M_05.2412.2412.3</t>
  </si>
  <si>
    <t xml:space="preserve">K.GAPICSEYYKNPEETAAAFTDDGWFR.T</t>
  </si>
  <si>
    <t xml:space="preserve">093003_HisUbi_M_02.1025.1025.2</t>
  </si>
  <si>
    <t xml:space="preserve">093003_HisUbi_M_05.0726.0726.2</t>
  </si>
  <si>
    <t xml:space="preserve">K.KLQDAVCK.D</t>
  </si>
  <si>
    <t xml:space="preserve">093003_HisUbi_M_06.1651.1651.2</t>
  </si>
  <si>
    <t xml:space="preserve">K.RRDILAAVKPDVER.V</t>
  </si>
  <si>
    <t xml:space="preserve">phs.1429.1429.2</t>
  </si>
  <si>
    <t xml:space="preserve">YDR502C</t>
  </si>
  <si>
    <t xml:space="preserve">SAM2 SGDID:S0002910, Chr IV from 1454454-1453300, reverse complement, Verified ORF </t>
  </si>
  <si>
    <t xml:space="preserve">K.TFLFTSESVGEGHPDK.I</t>
  </si>
  <si>
    <t xml:space="preserve">093003_HisUbi_M_04.1076.1076.2</t>
  </si>
  <si>
    <t xml:space="preserve">093003_HisUbi_M_06.1612.1612.2</t>
  </si>
  <si>
    <t xml:space="preserve">093003_HisUbi_M_06.1615.1615.3</t>
  </si>
  <si>
    <t xml:space="preserve">093003_HisUbi_M_05.1016.1016.2</t>
  </si>
  <si>
    <t xml:space="preserve">093003_HisUbi_M_02.0980.0980.2</t>
  </si>
  <si>
    <t xml:space="preserve">093003_HisUbi_M_03.1845.1845.2</t>
  </si>
  <si>
    <t xml:space="preserve">093003_HisUbi_M_02.1134.1134.2</t>
  </si>
  <si>
    <t xml:space="preserve">R.NPSDITQEEYNAFYK.S</t>
  </si>
  <si>
    <t xml:space="preserve">093003_HisUbi_M_05.0627.0627.2</t>
  </si>
  <si>
    <t xml:space="preserve">093003_HisUbi_M_03.1837.1837.2</t>
  </si>
  <si>
    <t xml:space="preserve">093003_HisUbi_M_04.1398.1398.2</t>
  </si>
  <si>
    <t xml:space="preserve">R.TGQFGWSANMER.I</t>
  </si>
  <si>
    <t xml:space="preserve">093003_HisUbi_M_05.1114.1114.1</t>
  </si>
  <si>
    <t xml:space="preserve">093003_HisUbi_M_05.1110.1110.2</t>
  </si>
  <si>
    <t xml:space="preserve">YHR066W</t>
  </si>
  <si>
    <t xml:space="preserve">SSF1 SGDID:S0001108, Chr VIII from 229336-230697, Verified ORF </t>
  </si>
  <si>
    <t xml:space="preserve">093003_HisUbi_M_05.0879.0879.2</t>
  </si>
  <si>
    <t xml:space="preserve">R.THAQLTPEQEQGIPK.S</t>
  </si>
  <si>
    <t xml:space="preserve">093003_HisUbi_M_05.2393.2393.2</t>
  </si>
  <si>
    <t xml:space="preserve">R.TPQGPTVTFQVLDYSLGR.D</t>
  </si>
  <si>
    <t xml:space="preserve">093003_HisUbi_M_05.0975.0975.2</t>
  </si>
  <si>
    <t xml:space="preserve">K.LVKIEEGICSGK.V</t>
  </si>
  <si>
    <t xml:space="preserve">093003_HisUbi_M_04.1666.1666.2</t>
  </si>
  <si>
    <t xml:space="preserve">093003_HisUbi_M_05.1395.1395.2</t>
  </si>
  <si>
    <t xml:space="preserve">R.DWAFKQTHSDDEDLPAVSPYPNEK.A</t>
  </si>
  <si>
    <t xml:space="preserve">093003_HisUbi_M_03.2315.2315.2</t>
  </si>
  <si>
    <t xml:space="preserve">093003_HisUbi_M_03.0695.0695.2</t>
  </si>
  <si>
    <t xml:space="preserve">K.ANIDVKDQK.A</t>
  </si>
  <si>
    <t xml:space="preserve">093003_HisUbi_M_05.0894.0894.2</t>
  </si>
  <si>
    <t xml:space="preserve">093003_HisUbi_M_03.1231.1231.2</t>
  </si>
  <si>
    <t xml:space="preserve">K.VNQIGTLSESIK.A</t>
  </si>
  <si>
    <t xml:space="preserve">093003_HisUbi_M_05.2509.2509.3</t>
  </si>
  <si>
    <t xml:space="preserve">K.TYHSSEPAYIEEVNLIGDESNKFQELQTVSIK.Y</t>
  </si>
  <si>
    <t xml:space="preserve">093003_HisUbi_M_04.1419.1419.2</t>
  </si>
  <si>
    <t xml:space="preserve">D.ESNKFQELQTV.S</t>
  </si>
  <si>
    <t xml:space="preserve">093003_HisUbi_M_05.2812.2812.3</t>
  </si>
  <si>
    <t xml:space="preserve">093003_HisUbi_M_03.1045.1045.2</t>
  </si>
  <si>
    <t xml:space="preserve">093003_HisUbi_M_04.0900.0900.2</t>
  </si>
  <si>
    <t xml:space="preserve">093003_HisUbi_M_05.2254.2254.2</t>
  </si>
  <si>
    <t xml:space="preserve">093003_HisUbi_M_05.1659.1659.1</t>
  </si>
  <si>
    <t xml:space="preserve">K.YLDSELSAMGIR.L</t>
  </si>
  <si>
    <t xml:space="preserve">093003_HisUbi_M_05.1207.1207.2</t>
  </si>
  <si>
    <t xml:space="preserve">093003_HisUbi_M_06.1947.1947.2</t>
  </si>
  <si>
    <t xml:space="preserve">093003_HisUbi_M_03.2302.2302.2</t>
  </si>
  <si>
    <t xml:space="preserve">093003_HisUbi_M_03.1354.1354.2</t>
  </si>
  <si>
    <t xml:space="preserve">093003_HisUbi_M_03.1377.1377.2</t>
  </si>
  <si>
    <t xml:space="preserve">K.ANELLINVK.Y</t>
  </si>
  <si>
    <t xml:space="preserve">093003_HisUbi_M_03.1281.1281.2</t>
  </si>
  <si>
    <t xml:space="preserve">093003_HisUbi_M_04.1404.1404.2</t>
  </si>
  <si>
    <t xml:space="preserve">093003_HisUbi_M_05.2345.2345.3</t>
  </si>
  <si>
    <t xml:space="preserve">093003_HisUbi_M_05.2350.2350.2</t>
  </si>
  <si>
    <t xml:space="preserve">093003_HisUbi_M_05.2464.2464.2</t>
  </si>
  <si>
    <t xml:space="preserve">R.EFEAGSQNANLLPIAANEFNLR.H</t>
  </si>
  <si>
    <t xml:space="preserve">093003_HisUbi_M_05.2850.2850.2</t>
  </si>
  <si>
    <t xml:space="preserve">R.AFLSEDGSPTPVEFFVSSDAASVVK.H</t>
  </si>
  <si>
    <t xml:space="preserve">093003_HisUbi_M_06.1778.1778.2</t>
  </si>
  <si>
    <t xml:space="preserve">093003_HisUbi_M_06.1779.1779.3</t>
  </si>
  <si>
    <t xml:space="preserve">093003_HisUbi_M_04.1195.1195.2</t>
  </si>
  <si>
    <t xml:space="preserve">093003_HisUbi_M_05.1435.1435.2</t>
  </si>
  <si>
    <t xml:space="preserve">093003_HisUbi_M_03.1186.1186.2</t>
  </si>
  <si>
    <t xml:space="preserve">093003_HisUbi_M_05.1300.1300.2</t>
  </si>
  <si>
    <t xml:space="preserve">093003_HisUbi_M_02.1767.1767.2</t>
  </si>
  <si>
    <t xml:space="preserve">K.ILPEPTEGFAADDEPTTPAELVGK.F</t>
  </si>
  <si>
    <t xml:space="preserve">093003_HisUbi_M_03.1046.1046.2</t>
  </si>
  <si>
    <t xml:space="preserve">093003_HisUbi_M_05.1287.1287.2</t>
  </si>
  <si>
    <t xml:space="preserve">093003_HisUbi_M_04.1211.1211.2</t>
  </si>
  <si>
    <t xml:space="preserve">093003_HisUbi_M_06.1866.1866.2</t>
  </si>
  <si>
    <t xml:space="preserve">093003_HisUbi_M_03.1309.1309.2</t>
  </si>
  <si>
    <t xml:space="preserve">093003_HisUbi_M_05.1743.1743.2</t>
  </si>
  <si>
    <t xml:space="preserve">093003_HisUbi_M_05.3044.3044.2</t>
  </si>
  <si>
    <t xml:space="preserve">K.LWIDEPFNLDFDPR.D</t>
  </si>
  <si>
    <t xml:space="preserve">093003_HisUbi_M_06.1354.1354.1</t>
  </si>
  <si>
    <t xml:space="preserve">K.LVHLSNGYK.M</t>
  </si>
  <si>
    <t xml:space="preserve">093003_HisUbi_M_03.1481.1481.1</t>
  </si>
  <si>
    <t xml:space="preserve">K.IVDVVGTLSR.N</t>
  </si>
  <si>
    <t xml:space="preserve">093003_HisUbi_M_03.1482.1482.2</t>
  </si>
  <si>
    <t xml:space="preserve">093003_HisUbi_M_05.0995.0995.2</t>
  </si>
  <si>
    <t xml:space="preserve">093003_HisUbi_M_04.1310.1310.2</t>
  </si>
  <si>
    <t xml:space="preserve">093003_HisUbi_M_05.2664.2664.2</t>
  </si>
  <si>
    <t xml:space="preserve">K.GLLSATQFTQPALTLMEK.A</t>
  </si>
  <si>
    <t xml:space="preserve">YLR009W</t>
  </si>
  <si>
    <t xml:space="preserve">RLP24 SGDID:S0003999, Chr XII from 166536-167135, Verified ORF </t>
  </si>
  <si>
    <t xml:space="preserve">093003_HisUbi_M_03.1103.1103.2</t>
  </si>
  <si>
    <t xml:space="preserve">K.LVESNPELLR.I</t>
  </si>
  <si>
    <t xml:space="preserve">093003_HisUbi_M_05.0848.0848.2</t>
  </si>
  <si>
    <t xml:space="preserve">R.IREVEIAR.K</t>
  </si>
  <si>
    <t xml:space="preserve">YKL101W</t>
  </si>
  <si>
    <t xml:space="preserve">HSL1 SGDID:S0001584, Chr XI from 248566-253122, Verified ORF </t>
  </si>
  <si>
    <t xml:space="preserve">093003_HisUbi_M_05.0682.0682.2</t>
  </si>
  <si>
    <t xml:space="preserve">R.VVQSVNDATKR.L</t>
  </si>
  <si>
    <t xml:space="preserve">093003_HisUbi_M_04.0654.0654.2</t>
  </si>
  <si>
    <t xml:space="preserve">K.TANNTGLRSENNDVK.T</t>
  </si>
  <si>
    <t xml:space="preserve">093003_HisUbi_M_04.1695.1695.2</t>
  </si>
  <si>
    <t xml:space="preserve">R.ETVHDNEMPLPQLPK.S</t>
  </si>
  <si>
    <t xml:space="preserve">093003_HisUbi_M_04.1346.1346.2</t>
  </si>
  <si>
    <t xml:space="preserve">R.SLYSLQSISK.R</t>
  </si>
  <si>
    <t xml:space="preserve">093003_HisUbi_M_06.1896.1896.2</t>
  </si>
  <si>
    <t xml:space="preserve">K.RAALSDITNSFNK.M</t>
  </si>
  <si>
    <t xml:space="preserve">093003_HisUbi_M_03.2089.2089.2</t>
  </si>
  <si>
    <t xml:space="preserve">R.AALSDITNSFNK.M</t>
  </si>
  <si>
    <t xml:space="preserve">093003_HisUbi_M_05.1095.1095.2</t>
  </si>
  <si>
    <t xml:space="preserve">R.VNSLPNDQGKPSLSLDPR.R</t>
  </si>
  <si>
    <t xml:space="preserve">093003_HisUbi_M_02.1102.1102.2</t>
  </si>
  <si>
    <t xml:space="preserve">K.NLSQILADDGDDK.H</t>
  </si>
  <si>
    <t xml:space="preserve">093003_HisUbi_M_04.1906.1906.3</t>
  </si>
  <si>
    <t xml:space="preserve">K.NLSQILADDGDDKHLSVPQNQSR.S</t>
  </si>
  <si>
    <t xml:space="preserve">093003_HisUbi_M_03.0827.0827.2</t>
  </si>
  <si>
    <t xml:space="preserve">K.SVQNVEVEEAPSSDKK.N</t>
  </si>
  <si>
    <t xml:space="preserve">093003_HisUbi_M_06.1580.1580.2</t>
  </si>
  <si>
    <t xml:space="preserve">K.LFQNFSSHNNATK.A</t>
  </si>
  <si>
    <t xml:space="preserve">093003_HisUbi_M_04.2342.2342.2</t>
  </si>
  <si>
    <t xml:space="preserve">093003_HisUbi_M_06.1659.1659.2</t>
  </si>
  <si>
    <t xml:space="preserve">R.HSNAAQNVLADMR.V</t>
  </si>
  <si>
    <t xml:space="preserve">093003_HisUbi_M_05.0676.0676.1</t>
  </si>
  <si>
    <t xml:space="preserve">R.VAVIKESK.N</t>
  </si>
  <si>
    <t xml:space="preserve">093003_HisUbi_M_05.1020.1020.2</t>
  </si>
  <si>
    <t xml:space="preserve">K.RGEIYETGKF.F</t>
  </si>
  <si>
    <t xml:space="preserve">093003_HisUbi_M_05.1428.1428.2</t>
  </si>
  <si>
    <t xml:space="preserve">K.RGEIYETGKFF.-</t>
  </si>
  <si>
    <t xml:space="preserve">093003_HisUbi_M_04.1062.1062.2</t>
  </si>
  <si>
    <t xml:space="preserve">093003_HisUbi_M_06.1734.1734.2</t>
  </si>
  <si>
    <t xml:space="preserve">R.YGGVYVGTLSKPEVK.E</t>
  </si>
  <si>
    <t xml:space="preserve">093003_HisUbi_M_03.1201.1201.2</t>
  </si>
  <si>
    <t xml:space="preserve">YBL054W</t>
  </si>
  <si>
    <t xml:space="preserve">YBL054W SGDID:S0000150, Chr II from 117592-119169, Uncharacterized ORF </t>
  </si>
  <si>
    <t xml:space="preserve">093003_HisUbi_M_03.1706.1706.2</t>
  </si>
  <si>
    <t xml:space="preserve">K.NNPSSWDPSDDIKLR.H</t>
  </si>
  <si>
    <t xml:space="preserve">093003_HisUbi_M_06.1483.1483.2</t>
  </si>
  <si>
    <t xml:space="preserve">R.SFSHSITTNTPNVK.T</t>
  </si>
  <si>
    <t xml:space="preserve">093003_HisUbi_M_03.1557.1557.2</t>
  </si>
  <si>
    <t xml:space="preserve">K.AVNSNDYENIGLVPK.I</t>
  </si>
  <si>
    <t xml:space="preserve">093003_HisUbi_M_06.3174.3174.3</t>
  </si>
  <si>
    <t xml:space="preserve">093003_HisUbi_M_05.2143.2143.2</t>
  </si>
  <si>
    <t xml:space="preserve">093003_HisUbi_M_06.1539.1539.3</t>
  </si>
  <si>
    <t xml:space="preserve">093003_HisUbi_M_05.0659.0659.2</t>
  </si>
  <si>
    <t xml:space="preserve">093003_HisUbi_M_05.3033.3033.2</t>
  </si>
  <si>
    <t xml:space="preserve">R.SIIQPLETLLVGYK.R</t>
  </si>
  <si>
    <t xml:space="preserve">093003_HisUbi_M_04.1768.1768.2</t>
  </si>
  <si>
    <t xml:space="preserve">R.IETGNFSWASEGISK.K</t>
  </si>
  <si>
    <t xml:space="preserve">093003_HisUbi_M_04.1719.1719.2</t>
  </si>
  <si>
    <t xml:space="preserve">093003_HisUbi_M_04.1610.1610.2</t>
  </si>
  <si>
    <t xml:space="preserve">093003_HisUbi_M_05.2989.2989.2</t>
  </si>
  <si>
    <t xml:space="preserve">R.ALFPNSALWLLNEAK.M</t>
  </si>
  <si>
    <t xml:space="preserve">093003_HisUbi_M_05.1692.1692.2</t>
  </si>
  <si>
    <t xml:space="preserve">093003_HisUbi_M_03.1513.1513.1</t>
  </si>
  <si>
    <t xml:space="preserve">093003_HisUbi_M_03.1502.1502.2</t>
  </si>
  <si>
    <t xml:space="preserve">093003_HisUbi_M_05.1251.1251.2</t>
  </si>
  <si>
    <t xml:space="preserve">093003_HisUbi_M_05.2905.2905.2</t>
  </si>
  <si>
    <t xml:space="preserve">K.IADFGLSNIMTDGNFLK.T</t>
  </si>
  <si>
    <t xml:space="preserve">093003_HisUbi_M_03.1053.1053.2</t>
  </si>
  <si>
    <t xml:space="preserve">K.TSCGSPNYAAPEVISGK.L</t>
  </si>
  <si>
    <t xml:space="preserve">YEL002C</t>
  </si>
  <si>
    <t xml:space="preserve">WBP1 SGDID:S0000728, Chr V from 150013-148721, reverse complement, Verified ORF </t>
  </si>
  <si>
    <t xml:space="preserve">093003_HisUbi_M_05.2621.2621.2</t>
  </si>
  <si>
    <t xml:space="preserve">R.TLVLYDQSTEPLEEYSVYLK.D</t>
  </si>
  <si>
    <t xml:space="preserve">093003_HisUbi_M_03.1454.1454.2</t>
  </si>
  <si>
    <t xml:space="preserve">K.NQDSNQEFAKELLK.W</t>
  </si>
  <si>
    <t xml:space="preserve">YKR023W</t>
  </si>
  <si>
    <t xml:space="preserve">YKR023W SGDID:S0001731, Chr XI from 483062-484654, Uncharacterized ORF </t>
  </si>
  <si>
    <t xml:space="preserve">093003_HisUbi_M_05.2714.2714.2</t>
  </si>
  <si>
    <t xml:space="preserve">K.NLFAEQDKLFDFIER.K</t>
  </si>
  <si>
    <t xml:space="preserve">093003_HisUbi_M_03.1613.1613.2</t>
  </si>
  <si>
    <t xml:space="preserve">R.LLYFQDTSAER.T</t>
  </si>
  <si>
    <t xml:space="preserve">093003_HisUbi_M_04.1228.1228.2</t>
  </si>
  <si>
    <t xml:space="preserve">R.LLYFQDTSAERTK.I</t>
  </si>
  <si>
    <t xml:space="preserve">093003_HisUbi_M_06.1352.1352.2</t>
  </si>
  <si>
    <t xml:space="preserve">K.HIHALKSEINTTK.S</t>
  </si>
  <si>
    <t xml:space="preserve">YMR070W</t>
  </si>
  <si>
    <t xml:space="preserve">MOT3 SGDID:S0004674, Chr XIII from 409153-410625, Verified ORF </t>
  </si>
  <si>
    <t xml:space="preserve">093003_HisUbi_M_06.1899.1899.2</t>
  </si>
  <si>
    <t xml:space="preserve">K.HTNYLLDELKK.N</t>
  </si>
  <si>
    <t xml:space="preserve">093003_HisUbi_M_03.1161.1161.2</t>
  </si>
  <si>
    <t xml:space="preserve">K.TLINDGVLNKDDVK.R</t>
  </si>
  <si>
    <t xml:space="preserve">093003_HisUbi_M_05.1024.1024.2</t>
  </si>
  <si>
    <t xml:space="preserve">K.TLINDGVLNKDDVKR.V</t>
  </si>
  <si>
    <t xml:space="preserve">093003_HisUbi_M_06.1574.1574.2</t>
  </si>
  <si>
    <t xml:space="preserve">K.RVLNNLIVSHNK.-</t>
  </si>
  <si>
    <t xml:space="preserve">093003_HisUbi_M_05.2916.2916.2</t>
  </si>
  <si>
    <t xml:space="preserve">093003_HisUbi_M_03.1813.1813.2</t>
  </si>
  <si>
    <t xml:space="preserve">YGR234W</t>
  </si>
  <si>
    <t xml:space="preserve">YHB1 SGDID:S0003466, Chr VII from 959907-961106, Verified ORF </t>
  </si>
  <si>
    <t xml:space="preserve">093003_HisUbi_M_03.1461.1461.2</t>
  </si>
  <si>
    <t xml:space="preserve">K.ATVPVLEQQGTVITR.T</t>
  </si>
  <si>
    <t xml:space="preserve">093003_HisUbi_M_03.1183.1183.2</t>
  </si>
  <si>
    <t xml:space="preserve">K.HVDELLAECANVDK.I</t>
  </si>
  <si>
    <t xml:space="preserve">093003_HisUbi_M_06.1979.1979.2</t>
  </si>
  <si>
    <t xml:space="preserve">093003_HisUbi_M_04.1352.1352.2</t>
  </si>
  <si>
    <t xml:space="preserve">K.ATYNNGLLQIK.V</t>
  </si>
  <si>
    <t xml:space="preserve">093003_HisUbi_M_03.1274.1274.1</t>
  </si>
  <si>
    <t xml:space="preserve">093003_HisUbi_M_03.1265.1265.2</t>
  </si>
  <si>
    <t xml:space="preserve">093003_HisUbi_M_05.2605.2605.2</t>
  </si>
  <si>
    <t xml:space="preserve">K.TAFLEEVQRIDQNLNWQK.S</t>
  </si>
  <si>
    <t xml:space="preserve">093003_HisUbi_M_05.2609.2609.3</t>
  </si>
  <si>
    <t xml:space="preserve">093003_HisUbi_M_03.1031.1031.2</t>
  </si>
  <si>
    <t xml:space="preserve">R.IDQNLNWQK.S</t>
  </si>
  <si>
    <t xml:space="preserve">093003_HisUbi_M_04.1384.1384.2</t>
  </si>
  <si>
    <t xml:space="preserve">093003_HisUbi_M_03.1695.1695.2</t>
  </si>
  <si>
    <t xml:space="preserve">R.LSDFAIIK.V</t>
  </si>
  <si>
    <t xml:space="preserve">093003_HisUbi_M_05.3182.3182.2</t>
  </si>
  <si>
    <t xml:space="preserve">R.QFGLFTPIGDILER.L</t>
  </si>
  <si>
    <t xml:space="preserve">K.ANLDVKDQK.A</t>
  </si>
  <si>
    <t xml:space="preserve">093003_HisUbi_M_03.1154.1154.2</t>
  </si>
  <si>
    <t xml:space="preserve">093003_HisUbi_M_05.3116.3116.2</t>
  </si>
  <si>
    <t xml:space="preserve">093003_HisUbi_M_03.0970.0970.2</t>
  </si>
  <si>
    <t xml:space="preserve">R.EIIREDDQFSR.V</t>
  </si>
  <si>
    <t xml:space="preserve">093003_HisUbi_M_03.1193.1193.2</t>
  </si>
  <si>
    <t xml:space="preserve">K.ILAEETAAYEGNENEAEKEDALK.S</t>
  </si>
  <si>
    <t xml:space="preserve">093003_HisUbi_M_05.2493.2493.2</t>
  </si>
  <si>
    <t xml:space="preserve">K.SQIDDLPFYCIGFK.S</t>
  </si>
  <si>
    <t xml:space="preserve">093003_HisUbi_M_05.2262.2262.2</t>
  </si>
  <si>
    <t xml:space="preserve">093003_HisUbi_M_05.2760.2760.3</t>
  </si>
  <si>
    <t xml:space="preserve">R.EYIFSENSGVLGDVAAGKEQTFGTLFAR.T</t>
  </si>
  <si>
    <t xml:space="preserve">YOR317W</t>
  </si>
  <si>
    <t xml:space="preserve">FAA1 SGDID:S0005844, Chr XV from 909338-911440, Verified ORF </t>
  </si>
  <si>
    <t xml:space="preserve">093003_HisUbi_M_06.1984.1984.2</t>
  </si>
  <si>
    <t xml:space="preserve">K.YIIHFDSISSEDRR.Q</t>
  </si>
  <si>
    <t xml:space="preserve">093003_HisUbi_M_05.0794.0794.2</t>
  </si>
  <si>
    <t xml:space="preserve">K.IYQSAHDAINR.I</t>
  </si>
  <si>
    <t xml:space="preserve">093003_HisUbi_M_02.2068.2068.2</t>
  </si>
  <si>
    <t xml:space="preserve">K.DSSINIENYLEDAK.L</t>
  </si>
  <si>
    <t xml:space="preserve">093003_HisUbi_M_03.1457.1457.1</t>
  </si>
  <si>
    <t xml:space="preserve">K.AVYSDLLK.T</t>
  </si>
  <si>
    <t xml:space="preserve">YBR215W</t>
  </si>
  <si>
    <t xml:space="preserve">HPC2 SGDID:S0000419, Chr II from 653441-655312, Verified ORF </t>
  </si>
  <si>
    <t xml:space="preserve">093003_HisUbi_M_05.1472.1472.3</t>
  </si>
  <si>
    <t xml:space="preserve">R.NMDNKNTPERGSSSFAAKQLK.I</t>
  </si>
  <si>
    <t xml:space="preserve">093003_HisUbi_M_05.1863.1863.2</t>
  </si>
  <si>
    <t xml:space="preserve">V.PLYQADTNDYLDENGQVIFNL.S</t>
  </si>
  <si>
    <t xml:space="preserve">YER068W</t>
  </si>
  <si>
    <t xml:space="preserve">MOT2 SGDID:S0000870, Chr V from 293048-294811, Verified ORF </t>
  </si>
  <si>
    <t xml:space="preserve">093003_HisUbi_M_04.1600.1600.2</t>
  </si>
  <si>
    <t xml:space="preserve">R.YVTLSPEELKMER.A</t>
  </si>
  <si>
    <t xml:space="preserve">093003_HisUbi_M_05.2842.2842.3</t>
  </si>
  <si>
    <t xml:space="preserve">K.QSLAAEEYKDPYDALGNAVDFLDAR.L</t>
  </si>
  <si>
    <t xml:space="preserve">YBR086C</t>
  </si>
  <si>
    <t xml:space="preserve">IST2 SGDID:S0000290, Chr II from 423035-420195, reverse complement, Verified ORF </t>
  </si>
  <si>
    <t xml:space="preserve">093003_HisUbi_M_04.0739.0739.2</t>
  </si>
  <si>
    <t xml:space="preserve">K.AVDNDTAGSAGKKPLATESTEK.R</t>
  </si>
  <si>
    <t xml:space="preserve">093003_HisUbi_M_03.0762.0762.2</t>
  </si>
  <si>
    <t xml:space="preserve">K.IAVTGGENNENTQAKDDAATK.T</t>
  </si>
  <si>
    <t xml:space="preserve">093003_HisUbi_M_03.0985.0985.2</t>
  </si>
  <si>
    <t xml:space="preserve">K.DANIKPVVNAAVNDNQSK.V</t>
  </si>
  <si>
    <t xml:space="preserve">YDR210W-A</t>
  </si>
  <si>
    <t xml:space="preserve">YDR210W-A SGDID:S0007392, Chr IV from 872107-873423, Ty ORF </t>
  </si>
  <si>
    <t xml:space="preserve">093003_HisUbi_M_03.1401.1401.2</t>
  </si>
  <si>
    <t xml:space="preserve">093003_HisUbi_M_03.1413.1413.1</t>
  </si>
  <si>
    <t xml:space="preserve">093003_HisUbi_M_06.1418.1418.2</t>
  </si>
  <si>
    <t xml:space="preserve">K.NGKGSATLSMAHAGYK.C</t>
  </si>
  <si>
    <t xml:space="preserve">YDR345C</t>
  </si>
  <si>
    <t xml:space="preserve">HXT3 SGDID:S0002753, Chr IV from 1164652-1162949, reverse complement, Verified ORF </t>
  </si>
  <si>
    <t xml:space="preserve">093003_HisUbi_M_02.0991.0991.2</t>
  </si>
  <si>
    <t xml:space="preserve">R.YLVEAGQIDEAR.A</t>
  </si>
  <si>
    <t xml:space="preserve">093003_HisUbi_M_05.3432.3432.2</t>
  </si>
  <si>
    <t xml:space="preserve">K.VAPDHPFIQQELEVIEASVEEAR.A</t>
  </si>
  <si>
    <t xml:space="preserve">093003_HisUbi_M_05.2368.2368.2</t>
  </si>
  <si>
    <t xml:space="preserve">K.FNSAANALEEANSIIEGK.V</t>
  </si>
  <si>
    <t xml:space="preserve">093003_HisUbi_M_04.1424.1424.2</t>
  </si>
  <si>
    <t xml:space="preserve">YKL081W</t>
  </si>
  <si>
    <t xml:space="preserve">TEF4 SGDID:S0001564, Chr XI from 282536-282740,283067-284100, Verified ORF </t>
  </si>
  <si>
    <t xml:space="preserve">093003_HisUbi_M_05.2922.2922.2</t>
  </si>
  <si>
    <t xml:space="preserve">K.IVDLEQSSEFASLFPLK.Q</t>
  </si>
  <si>
    <t xml:space="preserve">093003_HisUbi_M_06.1499.1499.1</t>
  </si>
  <si>
    <t xml:space="preserve">K.HPLEALGK.S</t>
  </si>
  <si>
    <t xml:space="preserve">093003_HisUbi_M_03.0767.0767.2</t>
  </si>
  <si>
    <t xml:space="preserve">K.GISNEGQNASIK.G</t>
  </si>
  <si>
    <t xml:space="preserve">093003_HisUbi_M_06.1498.1498.2</t>
  </si>
  <si>
    <t xml:space="preserve">YHR019C</t>
  </si>
  <si>
    <t xml:space="preserve">DED81 SGDID:S0001061, Chr VIII from 143550-141886, reverse complement, Verified ORF </t>
  </si>
  <si>
    <t xml:space="preserve">093003_HisUbi_M_03.1263.1263.2</t>
  </si>
  <si>
    <t xml:space="preserve">K.EATGVDELTTAGSQDHPFK.T</t>
  </si>
  <si>
    <t xml:space="preserve">093003_HisUbi_M_04.1531.1531.2</t>
  </si>
  <si>
    <t xml:space="preserve">K.TPAYALFASQQK.S</t>
  </si>
  <si>
    <t xml:space="preserve">YGR240C</t>
  </si>
  <si>
    <t xml:space="preserve">PFK1 SGDID:S0003472, Chr VII from 973739-970776, reverse complement, Verified ORF </t>
  </si>
  <si>
    <t xml:space="preserve">093003_HisUbi_M_04.1663.1663.2</t>
  </si>
  <si>
    <t xml:space="preserve">R.SIITNDEALFKK.T</t>
  </si>
  <si>
    <t xml:space="preserve">093003_HisUbi_M_05.3013.3013.2</t>
  </si>
  <si>
    <t xml:space="preserve">K.AVLEFTPETPSPLIGILENK.I</t>
  </si>
  <si>
    <t xml:space="preserve">093003_HisUbi_M_05.3282.3282.2</t>
  </si>
  <si>
    <t xml:space="preserve">R.NEQASSVYSTQLLADIISEASK.G</t>
  </si>
  <si>
    <t xml:space="preserve">YDR266C</t>
  </si>
  <si>
    <t xml:space="preserve">YDR266C SGDID:S0002674, Chr IV from 1002017-1000098, reverse complement, Uncharacterized ORF </t>
  </si>
  <si>
    <t xml:space="preserve">093003_HisUbi_M_05.3216.3216.2</t>
  </si>
  <si>
    <t xml:space="preserve">K.YGINFTSEEVATETLNLLK.F</t>
  </si>
  <si>
    <t xml:space="preserve">093003_HisUbi_M_03.2518.2518.2</t>
  </si>
  <si>
    <t xml:space="preserve">R.TSTNTVAFSPTYLESK.K</t>
  </si>
  <si>
    <t xml:space="preserve">093003_HisUbi_M_05.1268.1268.2</t>
  </si>
  <si>
    <t xml:space="preserve">K.NQVAANPQNTIFDIKR.L</t>
  </si>
  <si>
    <t xml:space="preserve">YBR025C</t>
  </si>
  <si>
    <t xml:space="preserve">YBR025C SGDID:S0000229, Chr II from 291865-290681, reverse complement, Uncharacterized ORF </t>
  </si>
  <si>
    <t xml:space="preserve">093003_HisUbi_M_04.1212.1212.1</t>
  </si>
  <si>
    <t xml:space="preserve">K.AGIVGLANVGK.S</t>
  </si>
  <si>
    <t xml:space="preserve">093003_HisUbi_M_04.1210.1210.2</t>
  </si>
  <si>
    <t xml:space="preserve">093003_HisUbi_M_03.1467.1467.2</t>
  </si>
  <si>
    <t xml:space="preserve">R.SVDSIYQVVR.C</t>
  </si>
  <si>
    <t xml:space="preserve">YML017W</t>
  </si>
  <si>
    <t xml:space="preserve">PSP2 SGDID:S0004479, Chr XIII from 236588-236591,236954-238731, Verified ORF </t>
  </si>
  <si>
    <t xml:space="preserve">093003_HisUbi_M_05.1083.1083.2</t>
  </si>
  <si>
    <t xml:space="preserve">K.LLTDPKDDAGKPFITK.T</t>
  </si>
  <si>
    <t xml:space="preserve">093003_HisUbi_M_05.0891.0891.2</t>
  </si>
  <si>
    <t xml:space="preserve">K.SNPFGSAKPVDTQSK.I</t>
  </si>
  <si>
    <t xml:space="preserve">YJR015W</t>
  </si>
  <si>
    <t xml:space="preserve">YJR015W SGDID:S0003776, Chr X from 462635-464167, Uncharacterized ORF </t>
  </si>
  <si>
    <t xml:space="preserve">093003_HisUbi_M_05.1808.1808.2</t>
  </si>
  <si>
    <t xml:space="preserve">K.IPCDWDIYNSPTFQAK.F</t>
  </si>
  <si>
    <t xml:space="preserve">093003_HisUbi_M_01.0446.0446.1</t>
  </si>
  <si>
    <t xml:space="preserve">K.STILPVAQTI.E</t>
  </si>
  <si>
    <t xml:space="preserve">YOR023C</t>
  </si>
  <si>
    <t xml:space="preserve">AHC1 SGDID:S0005549, Chr XV from 377711-376011, reverse complement, Verified ORF </t>
  </si>
  <si>
    <t xml:space="preserve">093003_HisUbi_M_06.1570.1570.2</t>
  </si>
  <si>
    <t xml:space="preserve">R.SGFTSAQGIVNHTR.L</t>
  </si>
  <si>
    <t xml:space="preserve">093003_HisUbi_M_04.1616.1616.2</t>
  </si>
  <si>
    <t xml:space="preserve">K.LYSSQPLAVLNNQK.L</t>
  </si>
  <si>
    <t xml:space="preserve">YGR178C</t>
  </si>
  <si>
    <t xml:space="preserve">PBP1 SGDID:S0003410, Chr VII from 853220-851052, reverse complement, Verified ORF </t>
  </si>
  <si>
    <t xml:space="preserve">093003_HisUbi_M_03.1039.1039.2</t>
  </si>
  <si>
    <t xml:space="preserve">K.STFDEHLYTTK.I</t>
  </si>
  <si>
    <t xml:space="preserve">093003_HisUbi_M_05.0796.0796.2</t>
  </si>
  <si>
    <t xml:space="preserve">K.TVSPTTQISAGKSESR.R</t>
  </si>
  <si>
    <t xml:space="preserve">093003_HisUbi_M_04.2671.2671.2</t>
  </si>
  <si>
    <t xml:space="preserve">K.SFNMFIK.S</t>
  </si>
  <si>
    <t xml:space="preserve">093003_HisUbi_M_03.1130.1130.1</t>
  </si>
  <si>
    <t xml:space="preserve">R.IYDYLK.A</t>
  </si>
  <si>
    <t xml:space="preserve">093003_HisUbi_M_02.1119.1119.2</t>
  </si>
  <si>
    <t xml:space="preserve">093003_HisUbi_M_03.1462.1462.2</t>
  </si>
  <si>
    <t xml:space="preserve">YHR214C-C</t>
  </si>
  <si>
    <t xml:space="preserve">YHR214C-C SGDID:S0007421, Chr VIII from 549345-547909, reverse complement, Ty ORF </t>
  </si>
  <si>
    <t xml:space="preserve">YNL054W-A</t>
  </si>
  <si>
    <t xml:space="preserve">YNL054W-A SGDID:S0007384, Chr XIV from 519455-520777, Ty ORF </t>
  </si>
  <si>
    <t xml:space="preserve">YMR051C</t>
  </si>
  <si>
    <t xml:space="preserve">YMR051C SGDID:S0004654, Chr XIII from 378324-377002, reverse complement, Ty ORF </t>
  </si>
  <si>
    <t xml:space="preserve">YML045W-A</t>
  </si>
  <si>
    <t xml:space="preserve">YML045W-A SGDID:S0007381, Chr XIII from 184461-185783, Ty ORF </t>
  </si>
  <si>
    <t xml:space="preserve">YKR039W</t>
  </si>
  <si>
    <t xml:space="preserve">GAP1 SGDID:S0001747, Chr XI from 514705-516513, Verified ORF </t>
  </si>
  <si>
    <t xml:space="preserve">093003_HisUbi_M_04.1167.1167.2</t>
  </si>
  <si>
    <t xml:space="preserve">K.VAIITAQTPLK.H</t>
  </si>
  <si>
    <t xml:space="preserve">093003_HisUbi_M_05.1902.1902.2</t>
  </si>
  <si>
    <t xml:space="preserve">R.EVDLDLLKQEIAEEK.A</t>
  </si>
  <si>
    <t xml:space="preserve">YER032W</t>
  </si>
  <si>
    <t xml:space="preserve">FIR1 SGDID:S0000834, Chr V from 215062-217692, Verified ORF </t>
  </si>
  <si>
    <t xml:space="preserve">093003_HisUbi_M_04.2191.2191.2</t>
  </si>
  <si>
    <t xml:space="preserve">K.NLYLTPESPLNR.Y</t>
  </si>
  <si>
    <t xml:space="preserve">093003_HisUbi_M_03.1959.1959.2</t>
  </si>
  <si>
    <t xml:space="preserve">K.FFQQFEPSEEPTSPTR.Q</t>
  </si>
  <si>
    <t xml:space="preserve">093003_HisUbi_M_03.1262.1262.2</t>
  </si>
  <si>
    <t xml:space="preserve">R.IIYQLVNEK.H</t>
  </si>
  <si>
    <t xml:space="preserve">093003_HisUbi_M_02.1732.1732.2</t>
  </si>
  <si>
    <t xml:space="preserve">K.QQSLYLDPEPTFIEER.I</t>
  </si>
  <si>
    <t xml:space="preserve">093003_HisUbi_M_03.2477.2477.2</t>
  </si>
  <si>
    <t xml:space="preserve">YBR238C</t>
  </si>
  <si>
    <t xml:space="preserve">YBR238C SGDID:S0000442, Chr II from 697297-695102, reverse complement, Uncharacterized ORF </t>
  </si>
  <si>
    <t xml:space="preserve">093003_HisUbi_M_06.2096.2096.3</t>
  </si>
  <si>
    <t xml:space="preserve">K.HHSEHPNSNANPLFWDSIGR.A</t>
  </si>
  <si>
    <t xml:space="preserve">093003_HisUbi_M_02.1963.1963.2</t>
  </si>
  <si>
    <t xml:space="preserve">K.DLNVAQTFFDK.A</t>
  </si>
  <si>
    <t xml:space="preserve">YDL167C</t>
  </si>
  <si>
    <t xml:space="preserve">NRP1 SGDID:S0002326, Chr IV from 163155-160996, reverse complement, Verified ORF </t>
  </si>
  <si>
    <t xml:space="preserve">093003_HisUbi_M_04.2259.2259.2</t>
  </si>
  <si>
    <t xml:space="preserve">R.VVEHVLELQPSSTGVLDK.A</t>
  </si>
  <si>
    <t xml:space="preserve">093003_HisUbi_M_03.1563.1563.2</t>
  </si>
  <si>
    <t xml:space="preserve">K.AQEILSPFPQSK.N</t>
  </si>
  <si>
    <t xml:space="preserve">093003_HisUbi_M_06.1495.1495.3</t>
  </si>
  <si>
    <t xml:space="preserve">093003_HisUbi_M_03.0661.0661.1</t>
  </si>
  <si>
    <t xml:space="preserve">K.STVVSANPK.K</t>
  </si>
  <si>
    <t xml:space="preserve">YDL022W</t>
  </si>
  <si>
    <t xml:space="preserve">GPD1 SGDID:S0002180, Chr IV from 411822-412997, Verified ORF </t>
  </si>
  <si>
    <t xml:space="preserve">093003_HisUbi_M_04.1463.1463.2</t>
  </si>
  <si>
    <t xml:space="preserve">093003_HisUbi_M_04.1084.1084.2</t>
  </si>
  <si>
    <t xml:space="preserve">YGR094W</t>
  </si>
  <si>
    <t xml:space="preserve">VAS1 SGDID:S0003326, Chr VII from 672190-675504, Verified ORF </t>
  </si>
  <si>
    <t xml:space="preserve">093003_HisUbi_M_03.1343.1343.2</t>
  </si>
  <si>
    <t xml:space="preserve">K.TGEVIINPLKEDGSPK.T</t>
  </si>
  <si>
    <t xml:space="preserve">093003_HisUbi_M_05.3398.3398.3</t>
  </si>
  <si>
    <t xml:space="preserve">K.SKLDNTVAEIEGLEATIENLK.R</t>
  </si>
  <si>
    <t xml:space="preserve">YGL245W</t>
  </si>
  <si>
    <t xml:space="preserve">GUS1 SGDID:S0003214, Chr VII from 39023-41149, Verified ORF </t>
  </si>
  <si>
    <t xml:space="preserve">093003_HisUbi_M_05.1682.1682.2</t>
  </si>
  <si>
    <t xml:space="preserve">L.IWAFNKKVIDPI.A</t>
  </si>
  <si>
    <t xml:space="preserve">093003_HisUbi_M_03.2178.2178.2</t>
  </si>
  <si>
    <t xml:space="preserve">K.IGDIIQFER.K</t>
  </si>
  <si>
    <t xml:space="preserve">093003_HisUbi_M_05.0722.0722.1</t>
  </si>
  <si>
    <t xml:space="preserve">K.VVYEAHNVK.A</t>
  </si>
  <si>
    <t xml:space="preserve">093003_HisUbi_M_05.0720.0720.2</t>
  </si>
  <si>
    <t xml:space="preserve">093003_HisUbi_M_04.1691.1691.2</t>
  </si>
  <si>
    <t xml:space="preserve">K.EYLHWDAPYTK.V</t>
  </si>
  <si>
    <t xml:space="preserve">YIL144W</t>
  </si>
  <si>
    <t xml:space="preserve">TID3 SGDID:S0001406, Chr IX from 78074-80149, Verified ORF </t>
  </si>
  <si>
    <t xml:space="preserve">E.IYDYLK.K</t>
  </si>
  <si>
    <t xml:space="preserve">093003_HisUbi_M_05.1643.1643.2</t>
  </si>
  <si>
    <t xml:space="preserve">L.RQYDSSIQNLTRS.R</t>
  </si>
  <si>
    <t xml:space="preserve">YDR293C</t>
  </si>
  <si>
    <t xml:space="preserve">SSD1 SGDID:S0002701, Chr IV from 1049386-1045634, reverse complement, Verified ORF </t>
  </si>
  <si>
    <t xml:space="preserve">093003_HisUbi_M_03.1153.1153.2</t>
  </si>
  <si>
    <t xml:space="preserve">R.NNEYSPGINSNWR.N</t>
  </si>
  <si>
    <t xml:space="preserve">093003_HisUbi_M_05.2968.2968.2</t>
  </si>
  <si>
    <t xml:space="preserve">K.SLFAPYLPQANIPELIQEGR.L</t>
  </si>
  <si>
    <t xml:space="preserve">YPL231W</t>
  </si>
  <si>
    <t xml:space="preserve">FAS2 SGDID:S0006152, Chr XVI from 108652-114315, Verified ORF </t>
  </si>
  <si>
    <t xml:space="preserve">093003_HisUbi_M_03.1246.1246.2</t>
  </si>
  <si>
    <t xml:space="preserve">K.TLGEQLIENCK.Q</t>
  </si>
  <si>
    <t xml:space="preserve">093003_HisUbi_M_05.2693.2693.2</t>
  </si>
  <si>
    <t xml:space="preserve">K.GSIGAEVLQGLLQGGAK.V</t>
  </si>
  <si>
    <t xml:space="preserve">093003_HisUbi_M_03.1755.1755.2</t>
  </si>
  <si>
    <t xml:space="preserve">R.SEGNPVIGVFQK.F</t>
  </si>
  <si>
    <t xml:space="preserve">093003_HisUbi_M_05.3037.3037.2</t>
  </si>
  <si>
    <t xml:space="preserve">R.LCLDIVPYFLK.H</t>
  </si>
  <si>
    <t xml:space="preserve">093003_HisUbi_M_04.1383.1383.2</t>
  </si>
  <si>
    <t xml:space="preserve">093003_HisUbi_M_03.1175.1175.2</t>
  </si>
  <si>
    <t xml:space="preserve">093003_HisUbi_M_04.1575.1575.2</t>
  </si>
  <si>
    <t xml:space="preserve">K.QAIGAIAYNQFK.R</t>
  </si>
  <si>
    <t xml:space="preserve">YDR457W</t>
  </si>
  <si>
    <t xml:space="preserve">TOM1 SGDID:S0002865, Chr IV from 1369780-1379586, Verified ORF </t>
  </si>
  <si>
    <t xml:space="preserve">093003_HisUbi_M_05.2878.2878.3</t>
  </si>
  <si>
    <t xml:space="preserve">R.NQSNLINPLGPTGLEQVENDISDQVTVAGSGSRPR.S</t>
  </si>
  <si>
    <t xml:space="preserve">093003_HisUbi_M_02.1116.1116.2</t>
  </si>
  <si>
    <t xml:space="preserve">G.PTGLEQVENDISDQV.T</t>
  </si>
  <si>
    <t xml:space="preserve">093003_HisUbi_M_05.1414.1414.2</t>
  </si>
  <si>
    <t xml:space="preserve">K.TYANCIIPTVINR.L</t>
  </si>
  <si>
    <t xml:space="preserve">093003_HisUbi_M_03.1283.1283.2</t>
  </si>
  <si>
    <t xml:space="preserve">093003_HisUbi_M_03.1155.1155.2</t>
  </si>
  <si>
    <t xml:space="preserve">K.SLDAETEAEEDHMLK.K</t>
  </si>
  <si>
    <t xml:space="preserve">YNR016C</t>
  </si>
  <si>
    <t xml:space="preserve">ACC1 SGDID:S0005299, Chr XIV from 661374-654673, reverse complement, Verified ORF </t>
  </si>
  <si>
    <t xml:space="preserve">093003_HisUbi_M_05.0683.0683.2</t>
  </si>
  <si>
    <t xml:space="preserve">K.LRDENPKDLDK.V</t>
  </si>
  <si>
    <t xml:space="preserve">093003_HisUbi_M_03.1623.1623.2</t>
  </si>
  <si>
    <t xml:space="preserve">K.YYTFNGPNYNENETIR.H</t>
  </si>
  <si>
    <t xml:space="preserve">093003_HisUbi_M_04.2262.2262.2</t>
  </si>
  <si>
    <t xml:space="preserve">YJR109C</t>
  </si>
  <si>
    <t xml:space="preserve">CPA2 SGDID:S0003870, Chr X from 632856-629500, reverse complement, Verified ORF </t>
  </si>
  <si>
    <t xml:space="preserve">K.ATGYPLAYTAAK.I</t>
  </si>
  <si>
    <t xml:space="preserve">YLR084C</t>
  </si>
  <si>
    <t xml:space="preserve">RAX2 SGDID:S0004074, Chr XII from 300252-296590, reverse complement, Verified ORF </t>
  </si>
  <si>
    <t xml:space="preserve">093003_HisUbi_M_04.1355.1355.2</t>
  </si>
  <si>
    <t xml:space="preserve">V.KLNNDNILFAGQ.F</t>
  </si>
  <si>
    <t xml:space="preserve">N.ILFAGQ.F</t>
  </si>
  <si>
    <t xml:space="preserve">YBR140C</t>
  </si>
  <si>
    <t xml:space="preserve">IRA1 SGDID:S0000344, Chr II from 526622-517344, reverse complement, Verified ORF </t>
  </si>
  <si>
    <t xml:space="preserve">093003_HisUbi_M_05.3354.3354.2</t>
  </si>
  <si>
    <t xml:space="preserve">S.ISQIDSNIASVIFSKR.F</t>
  </si>
  <si>
    <t xml:space="preserve">093003_HisUbi_M_03.1550.1550.2</t>
  </si>
  <si>
    <t xml:space="preserve">R.CFINSNTDQSLIK.S</t>
  </si>
  <si>
    <t xml:space="preserve">Sample WT-c</t>
  </si>
  <si>
    <t xml:space="preserve">/home/layla/052404_HisUbi_ZA/SGD_072604</t>
  </si>
  <si>
    <t xml:space="preserve">-e Contaminant</t>
  </si>
  <si>
    <t xml:space="preserve">RPL40A SGDID:S0001410, Chr IX from 68708-68715,69150-69528, Verified ORF</t>
  </si>
  <si>
    <t xml:space="preserve">RPS31 SGDID:S0004157, Chr XII from 498949-499407, Verified ORF</t>
  </si>
  <si>
    <t xml:space="preserve">UBI4 SGDID:S0003962, Chr XII from 65206-64061, reverse complement, Verified ORF</t>
  </si>
  <si>
    <t xml:space="preserve">RPL40B SGDID:S0001802, Chr XI from 618392-618385,618016-617638, reverse complement, Verified ORF</t>
  </si>
  <si>
    <t xml:space="preserve">052404_HisUbi_ZA_06.0828.0828.2</t>
  </si>
  <si>
    <t xml:space="preserve">052404_HisUbi_ZA_06.4514.4514.2</t>
  </si>
  <si>
    <t xml:space="preserve">052404_HisUbi_ZA_06.4719.4719.3</t>
  </si>
  <si>
    <t xml:space="preserve">052404_HisUbi_ZA_05.1542.1542.2</t>
  </si>
  <si>
    <t xml:space="preserve">052404_HisUbi_ZA_04.2288.2288.1</t>
  </si>
  <si>
    <t xml:space="preserve">052404_HisUbi_ZA_06.5262.5262.1</t>
  </si>
  <si>
    <t xml:space="preserve">052404_HisUbi_ZA_06.5287.5287.2</t>
  </si>
  <si>
    <t xml:space="preserve">052404_HisUbi_ZA_05.2666.2666.2</t>
  </si>
  <si>
    <t xml:space="preserve">052404_HisUbi_ZA_04.1002.1002.2</t>
  </si>
  <si>
    <t xml:space="preserve">052404_HisUbi_ZA_04.2567.2567.1</t>
  </si>
  <si>
    <t xml:space="preserve">052404_HisUbi_ZA_05.4080.4080.2</t>
  </si>
  <si>
    <t xml:space="preserve">052404_HisUbi_ZA_01.1376.1376.1</t>
  </si>
  <si>
    <t xml:space="preserve">052404_HisUbi_ZA_02.2284.2284.2</t>
  </si>
  <si>
    <t xml:space="preserve">052404_HisUbi_ZA_06.5606.5606.1</t>
  </si>
  <si>
    <t xml:space="preserve">052404_HisUbi_ZA_06.5666.5666.2</t>
  </si>
  <si>
    <t xml:space="preserve">RPL21A SGDID:S0000395, Chr II from 606265-606275,606664-607135, Verified ORF</t>
  </si>
  <si>
    <t xml:space="preserve">RPL21B SGDID:S0006000, Chr XVI from 406633-406643,407065-407536, Verified ORF</t>
  </si>
  <si>
    <t xml:space="preserve">052404_HisUbi_ZA_02.3718.3718.1</t>
  </si>
  <si>
    <t xml:space="preserve">052404_HisUbi_ZA_05.0791.0791.2</t>
  </si>
  <si>
    <t xml:space="preserve">052404_HisUbi_ZA_02.2379.2379.2</t>
  </si>
  <si>
    <t xml:space="preserve">052404_HisUbi_ZA_05.2163.2163.1</t>
  </si>
  <si>
    <t xml:space="preserve">052404_HisUbi_ZA_05.2170.2170.2</t>
  </si>
  <si>
    <t xml:space="preserve">052404_HisUbi_ZA_05.1884.1884.2</t>
  </si>
  <si>
    <t xml:space="preserve">052404_HisUbi_ZA_05.1886.1886.1</t>
  </si>
  <si>
    <t xml:space="preserve">052404_HisUbi_ZA_01.4098.4098.2</t>
  </si>
  <si>
    <t xml:space="preserve">RPS1B SGDID:S0004528, Chr XIII from 146482-147249, Verified ORF</t>
  </si>
  <si>
    <t xml:space="preserve">052404_HisUbi_ZA_06.0651.0651.2</t>
  </si>
  <si>
    <t xml:space="preserve">052404_HisUbi_ZA_01.0986.0986.2</t>
  </si>
  <si>
    <t xml:space="preserve">K.TSDDYVLR.I</t>
  </si>
  <si>
    <t xml:space="preserve">052404_HisUbi_ZA_05.3582.3582.1</t>
  </si>
  <si>
    <t xml:space="preserve">052404_HisUbi_ZA_05.3562.3562.2</t>
  </si>
  <si>
    <t xml:space="preserve">052404_HisUbi_ZA_05.2754.2754.2</t>
  </si>
  <si>
    <t xml:space="preserve">052404_HisUbi_ZA_06.1684.1684.2</t>
  </si>
  <si>
    <t xml:space="preserve">052404_HisUbi_ZA_06.0739.0739.1</t>
  </si>
  <si>
    <t xml:space="preserve">RPS6B SGDID:S0000385, Chr II from 592769-592764,592411-591707, reverse complement, Verified ORF</t>
  </si>
  <si>
    <t xml:space="preserve">RPS6A SGDID:S0006011, Chr XVI from 378392-378387,377992-377288, reverse complement, Verified ORF</t>
  </si>
  <si>
    <t xml:space="preserve">052404_HisUbi_ZA_05.3040.3040.2</t>
  </si>
  <si>
    <t xml:space="preserve">K.LNISYPVNGSQK.T</t>
  </si>
  <si>
    <t xml:space="preserve">052404_HisUbi_ZA_04.2855.2855.2</t>
  </si>
  <si>
    <t xml:space="preserve">K.TFEIDDEHR.I</t>
  </si>
  <si>
    <t xml:space="preserve">052404_HisUbi_ZA_03.4242.4242.2</t>
  </si>
  <si>
    <t xml:space="preserve">R.IGQEVDGEAVGDEFK.G</t>
  </si>
  <si>
    <t xml:space="preserve">052404_HisUbi_ZA_06.1364.1364.3</t>
  </si>
  <si>
    <t xml:space="preserve">R.IGQEVDGEAVGDEFKGYVFK.I</t>
  </si>
  <si>
    <t xml:space="preserve">052404_HisUbi_ZA_06.1381.1381.2</t>
  </si>
  <si>
    <t xml:space="preserve">052404_HisUbi_ZA_05.3342.3342.2</t>
  </si>
  <si>
    <t xml:space="preserve">052404_HisUbi_ZA_05.5770.5770.1</t>
  </si>
  <si>
    <t xml:space="preserve">052404_HisUbi_ZA_05.5238.5238.2</t>
  </si>
  <si>
    <t xml:space="preserve">SSA2 SGDID:S0003947, Chr XII from 97484-95565, reverse complement, Verified ORF</t>
  </si>
  <si>
    <t xml:space="preserve">052404_HisUbi_ZA_06.0206.0206.2</t>
  </si>
  <si>
    <t xml:space="preserve">052404_HisUbi_ZA_05.4358.4358.2</t>
  </si>
  <si>
    <t xml:space="preserve">052404_HisUbi_ZA_04.3116.3116.2</t>
  </si>
  <si>
    <t xml:space="preserve">052404_HisUbi_ZA_06.0774.0774.2</t>
  </si>
  <si>
    <t xml:space="preserve">052404_HisUbi_ZA_06.1196.1196.1</t>
  </si>
  <si>
    <t xml:space="preserve">052404_HisUbi_ZA_06.1184.1184.2</t>
  </si>
  <si>
    <t xml:space="preserve">052404_HisUbi_ZA_06.1392.1392.2</t>
  </si>
  <si>
    <t xml:space="preserve">052404_HisUbi_ZA_06.1312.1312.3</t>
  </si>
  <si>
    <t xml:space="preserve">052404_HisUbi_ZA_01.3684.3684.1</t>
  </si>
  <si>
    <t xml:space="preserve">E.PTAAAIAYGLDK.K</t>
  </si>
  <si>
    <t xml:space="preserve">052404_HisUbi_ZA_04.2430.2430.2</t>
  </si>
  <si>
    <t xml:space="preserve">052404_HisUbi_ZA_05.5867.5867.2</t>
  </si>
  <si>
    <t xml:space="preserve">052404_HisUbi_ZA_05.3734.3734.2</t>
  </si>
  <si>
    <t xml:space="preserve">052404_HisUbi_ZA_06.4806.4806.2</t>
  </si>
  <si>
    <t xml:space="preserve">K.GRLSKEDIEK.M</t>
  </si>
  <si>
    <t xml:space="preserve">052404_HisUbi_ZA_06.0946.0946.1</t>
  </si>
  <si>
    <t xml:space="preserve">052404_HisUbi_ZA_06.1040.1040.2</t>
  </si>
  <si>
    <t xml:space="preserve">052404_HisUbi_ZA_04.4443.4443.2</t>
  </si>
  <si>
    <t xml:space="preserve">052404_HisUbi_ZA_05.3651.3651.2</t>
  </si>
  <si>
    <t xml:space="preserve">052404_HisUbi_ZA_05.3350.3350.3</t>
  </si>
  <si>
    <t xml:space="preserve">052404_HisUbi_ZA_05.3136.3136.2</t>
  </si>
  <si>
    <t xml:space="preserve">RPS18A SGDID:S0002858, Chr IV from 1359913-1359959,1360395-1360788, Verified ORF</t>
  </si>
  <si>
    <t xml:space="preserve">RPS18B SGDID:S0004488, Chr XIII from 223828-223782,223380-222987, reverse complement, Verified ORF</t>
  </si>
  <si>
    <t xml:space="preserve">052404_HisUbi_ZA_05.2334.2334.1</t>
  </si>
  <si>
    <t xml:space="preserve">052404_HisUbi_ZA_05.2326.2326.2</t>
  </si>
  <si>
    <t xml:space="preserve">052404_HisUbi_ZA_05.5487.5487.2</t>
  </si>
  <si>
    <t xml:space="preserve">052404_HisUbi_ZA_05.2766.2766.2</t>
  </si>
  <si>
    <t xml:space="preserve">R.QNDITDGKDYHTLANNVESK.L</t>
  </si>
  <si>
    <t xml:space="preserve">052404_HisUbi_ZA_05.2732.2732.3</t>
  </si>
  <si>
    <t xml:space="preserve">052404_HisUbi_ZA_05.1999.1999.2</t>
  </si>
  <si>
    <t xml:space="preserve">K.DYHTLANNVESK.L</t>
  </si>
  <si>
    <t xml:space="preserve">RPS1A SGDID:S0004433, Chr XII from 1018904-1018137, reverse complement, Verified ORF</t>
  </si>
  <si>
    <t xml:space="preserve">052404_HisUbi_ZA_05.2546.2546.2</t>
  </si>
  <si>
    <t xml:space="preserve">K.EVQGSTLAQLTSK.L</t>
  </si>
  <si>
    <t xml:space="preserve">052404_HisUbi_ZA_06.0799.0799.2</t>
  </si>
  <si>
    <t xml:space="preserve">SSA1 SGDID:S0000004, Chr I from 141433-139505, reverse complement, Verified ORF</t>
  </si>
  <si>
    <t xml:space="preserve">052404_HisUbi_ZA_06.0734.0734.2</t>
  </si>
  <si>
    <t xml:space="preserve">052404_HisUbi_ZA_05.3082.3082.2</t>
  </si>
  <si>
    <t xml:space="preserve">052404_HisUbi_ZA_04.4268.4268.2</t>
  </si>
  <si>
    <t xml:space="preserve">R.NFNDPEVQADMK.H</t>
  </si>
  <si>
    <t xml:space="preserve">052404_HisUbi_ZA_05.2979.2979.2</t>
  </si>
  <si>
    <t xml:space="preserve">052404_HisUbi_ZA_05.3020.3020.3</t>
  </si>
  <si>
    <t xml:space="preserve">RPS20 SGDID:S0001007, Chr VIII from 75408-75773, Verified ORF</t>
  </si>
  <si>
    <t xml:space="preserve">052404_HisUbi_ZA_04.3274.3274.2</t>
  </si>
  <si>
    <t xml:space="preserve">052404_HisUbi_ZA_05.3271.3271.2</t>
  </si>
  <si>
    <t xml:space="preserve">052404_HisUbi_ZA_06.1593.1593.1</t>
  </si>
  <si>
    <t xml:space="preserve">RPS17B SGDID:S0002855, Chr IV from 1355543-1355541,1355226-1354819, reverse complement, Verified ORF</t>
  </si>
  <si>
    <t xml:space="preserve">RPS17A SGDID:S0004486, Chr XIII from 225889-225891,226290-226697, Verified ORF</t>
  </si>
  <si>
    <t xml:space="preserve">052404_HisUbi_ZA_06.0199.0199.2</t>
  </si>
  <si>
    <t xml:space="preserve">R.KDQYVPEVSALDLSR.S</t>
  </si>
  <si>
    <t xml:space="preserve">052404_HisUbi_ZA_06.1430.1430.2</t>
  </si>
  <si>
    <t xml:space="preserve">K.DQYVPEVSALDLSR.S</t>
  </si>
  <si>
    <t xml:space="preserve">052404_HisUbi_ZA_05.0244.0244.2</t>
  </si>
  <si>
    <t xml:space="preserve">YPL143W</t>
  </si>
  <si>
    <t xml:space="preserve">RPL33A SGDID:S0006064, Chr XVI from 282121-282139,282665-282969, Verified ORF</t>
  </si>
  <si>
    <t xml:space="preserve">052404_HisUbi_ZA_06.0639.0639.2</t>
  </si>
  <si>
    <t xml:space="preserve">K.IEGVATPQDAQFYLGK.R</t>
  </si>
  <si>
    <t xml:space="preserve">052404_HisUbi_ZA_01.2635.2635.1</t>
  </si>
  <si>
    <t xml:space="preserve">R.IFLYPSNI.-</t>
  </si>
  <si>
    <t xml:space="preserve">RPS11B SGDID:S0000252, Chr II from 332829-332873,333385-333810, Verified ORF</t>
  </si>
  <si>
    <t xml:space="preserve">RPS11A SGDID:S0002432, Chr IV from 491511-491555,491895-492320, Verified ORF</t>
  </si>
  <si>
    <t xml:space="preserve">052404_HisUbi_ZA_05.1779.1779.2</t>
  </si>
  <si>
    <t xml:space="preserve">052404_HisUbi_ZA_05.1746.1746.1</t>
  </si>
  <si>
    <t xml:space="preserve">052404_HisUbi_ZA_05.2110.2110.1</t>
  </si>
  <si>
    <t xml:space="preserve">052404_HisUbi_ZA_05.2175.2175.2</t>
  </si>
  <si>
    <t xml:space="preserve">052404_HisUbi_ZA_05.4674.4674.2</t>
  </si>
  <si>
    <t xml:space="preserve">R.VQVGDIVTVGQCR.P</t>
  </si>
  <si>
    <t xml:space="preserve">UBP3 SGDID:S0000953, Chr V from 472419-469681, reverse complement, Verified ORF</t>
  </si>
  <si>
    <t xml:space="preserve">052404_HisUbi_ZA_05.3254.3254.2</t>
  </si>
  <si>
    <t xml:space="preserve">052404_HisUbi_ZA_05.5418.5418.2</t>
  </si>
  <si>
    <t xml:space="preserve">052404_HisUbi_ZA_05.3930.3930.3</t>
  </si>
  <si>
    <t xml:space="preserve">052404_HisUbi_ZA_05.5886.5886.1</t>
  </si>
  <si>
    <t xml:space="preserve">052404_HisUbi_ZA_06.0046.0046.2</t>
  </si>
  <si>
    <t xml:space="preserve">052404_HisUbi_ZA_05.3872.3872.2</t>
  </si>
  <si>
    <t xml:space="preserve">K.TPISGTTAGVSSTNMAAATIGK.S</t>
  </si>
  <si>
    <t xml:space="preserve">052404_HisUbi_ZA_06.0552.0552.1</t>
  </si>
  <si>
    <t xml:space="preserve">K.LLDACLTMYK.Q</t>
  </si>
  <si>
    <t xml:space="preserve">052404_HisUbi_ZA_05.1935.1935.2</t>
  </si>
  <si>
    <t xml:space="preserve">052404_HisUbi_ZA_04.2446.2446.2</t>
  </si>
  <si>
    <t xml:space="preserve">052404_HisUbi_ZA_05.1862.1862.2</t>
  </si>
  <si>
    <t xml:space="preserve">K.FLENADDAEKTTESDAKK.S</t>
  </si>
  <si>
    <t xml:space="preserve">052404_HisUbi_ZA_05.3514.3514.2</t>
  </si>
  <si>
    <t xml:space="preserve">052404_HisUbi_ZA_05.3559.3559.3</t>
  </si>
  <si>
    <t xml:space="preserve">052404_HisUbi_ZA_05.3878.3878.1</t>
  </si>
  <si>
    <t xml:space="preserve">052404_HisUbi_ZA_05.3958.3958.2</t>
  </si>
  <si>
    <t xml:space="preserve">052404_HisUbi_ZA_04.5387.5387.2</t>
  </si>
  <si>
    <t xml:space="preserve">R.SVLDIPNNK.E</t>
  </si>
  <si>
    <t xml:space="preserve">052404_HisUbi_ZA_06.1438.1438.2</t>
  </si>
  <si>
    <t xml:space="preserve">K.FSEYELLPFKSSSGNDVEAK.K</t>
  </si>
  <si>
    <t xml:space="preserve">052404_HisUbi_ZA_05.2314.2314.2</t>
  </si>
  <si>
    <t xml:space="preserve">K.DNAMTNYNAYNGRIEK.I</t>
  </si>
  <si>
    <t xml:space="preserve">RPS26B SGDID:S0000933, Chr V from 423948-424307, Verified ORF</t>
  </si>
  <si>
    <t xml:space="preserve">RPS26A SGDID:S0003157, Chr VII from 148594-148235, reverse complement, Verified ORF</t>
  </si>
  <si>
    <t xml:space="preserve">052404_HisUbi_ZA_05.2135.2135.1</t>
  </si>
  <si>
    <t xml:space="preserve">052404_HisUbi_ZA_05.2114.2114.2</t>
  </si>
  <si>
    <t xml:space="preserve">052404_HisUbi_ZA_06.1120.1120.2</t>
  </si>
  <si>
    <t xml:space="preserve">RPL27B SGDID:S0002879, Chr IV from 1401760-1401790,1402175-1402554, Verified ORF</t>
  </si>
  <si>
    <t xml:space="preserve">RPL27A SGDID:S0001052, Chr VIII from 126514-126544,127106-127485, Verified ORF</t>
  </si>
  <si>
    <t xml:space="preserve">052404_HisUbi_ZA_06.0720.0720.2</t>
  </si>
  <si>
    <t xml:space="preserve">052404_HisUbi_ZA_06.0880.0880.1</t>
  </si>
  <si>
    <t xml:space="preserve">052404_HisUbi_ZA_04.4290.4290.2</t>
  </si>
  <si>
    <t xml:space="preserve">K.SVVSTETFEQPSQR.E</t>
  </si>
  <si>
    <t xml:space="preserve">052404_HisUbi_ZA_05.2311.2311.2</t>
  </si>
  <si>
    <t xml:space="preserve">PET10 SGDID:S0001754, Chr XI from 524716-523865, reverse complement, Uncharacterized ORF</t>
  </si>
  <si>
    <t xml:space="preserve">052404_HisUbi_ZA_05.4360.4360.3</t>
  </si>
  <si>
    <t xml:space="preserve">052404_HisUbi_ZA_05.2683.2683.2</t>
  </si>
  <si>
    <t xml:space="preserve">K.SNYIDPTKDLAK.E</t>
  </si>
  <si>
    <t xml:space="preserve">052404_HisUbi_ZA_06.0395.0395.2</t>
  </si>
  <si>
    <t xml:space="preserve">K.AIVSTGLDLGNATIEK.L</t>
  </si>
  <si>
    <t xml:space="preserve">ADH1 SGDID:S0005446, Chr XV from 160593-159547, reverse complement, Verified ORF</t>
  </si>
  <si>
    <t xml:space="preserve">052404_HisUbi_ZA_05.5079.5079.1</t>
  </si>
  <si>
    <t xml:space="preserve">052404_HisUbi_ZA_05.4915.4915.2</t>
  </si>
  <si>
    <t xml:space="preserve">052404_HisUbi_ZA_04.2524.2524.2</t>
  </si>
  <si>
    <t xml:space="preserve">K.IGDYAGIK.W</t>
  </si>
  <si>
    <t xml:space="preserve">052404_HisUbi_ZA_06.0370.0370.2</t>
  </si>
  <si>
    <t xml:space="preserve">052404_HisUbi_ZA_05.3590.3590.2</t>
  </si>
  <si>
    <t xml:space="preserve">052404_HisUbi_ZA_06.1565.1565.2</t>
  </si>
  <si>
    <t xml:space="preserve">K.VVGLSTLPEIYEK.M</t>
  </si>
  <si>
    <t xml:space="preserve">052404_HisUbi_ZA_02.2287.2287.1</t>
  </si>
  <si>
    <t xml:space="preserve">SSB1 SGDID:S0002388, Chr IV from 44066-45907, Verified ORF</t>
  </si>
  <si>
    <t xml:space="preserve">052404_HisUbi_ZA_06.1096.1096.2</t>
  </si>
  <si>
    <t xml:space="preserve">052404_HisUbi_ZA_06.1133.1133.2</t>
  </si>
  <si>
    <t xml:space="preserve">052404_HisUbi_ZA_06.0726.0726.1</t>
  </si>
  <si>
    <t xml:space="preserve">052404_HisUbi_ZA_06.0707.0707.2</t>
  </si>
  <si>
    <t xml:space="preserve">052404_HisUbi_ZA_06.1657.1657.2</t>
  </si>
  <si>
    <t xml:space="preserve">R.FEDLNAALFK.S</t>
  </si>
  <si>
    <t xml:space="preserve">052404_HisUbi_ZA_06.0478.0478.2</t>
  </si>
  <si>
    <t xml:space="preserve">052404_HisUbi_ZA_05.5270.5270.2</t>
  </si>
  <si>
    <t xml:space="preserve">K.SQIDEVVLVGGSTR.I</t>
  </si>
  <si>
    <t xml:space="preserve">052404_HisUbi_ZA_05.2255.2255.1</t>
  </si>
  <si>
    <t xml:space="preserve">052404_HisUbi_ZA_05.2228.2228.2</t>
  </si>
  <si>
    <t xml:space="preserve">052404_HisUbi_ZA_05.5370.5370.2</t>
  </si>
  <si>
    <t xml:space="preserve">RPL10 SGDID:S0004065, Chr XII from 282928-283593, Verified ORF</t>
  </si>
  <si>
    <t xml:space="preserve">052404_HisUbi_ZA_04.3723.3723.2</t>
  </si>
  <si>
    <t xml:space="preserve">052404_HisUbi_ZA_06.4819.4819.2</t>
  </si>
  <si>
    <t xml:space="preserve">K.KREAGEVKDDGAFVK.F</t>
  </si>
  <si>
    <t xml:space="preserve">052404_HisUbi_ZA_04.2220.2220.1</t>
  </si>
  <si>
    <t xml:space="preserve">052404_HisUbi_ZA_04.2328.2328.2</t>
  </si>
  <si>
    <t xml:space="preserve">052404_HisUbi_ZA_01.2190.2190.1</t>
  </si>
  <si>
    <t xml:space="preserve">HSC82 SGDID:S0004798, Chr XIII from 632354-634471, Verified ORF</t>
  </si>
  <si>
    <t xml:space="preserve">052404_HisUbi_ZA_06.0008.0008.2</t>
  </si>
  <si>
    <t xml:space="preserve">052404_HisUbi_ZA_06.1369.1369.2</t>
  </si>
  <si>
    <t xml:space="preserve">K.QLETEPDLFIR.I</t>
  </si>
  <si>
    <t xml:space="preserve">052404_HisUbi_ZA_05.5712.5712.1</t>
  </si>
  <si>
    <t xml:space="preserve">052404_HisUbi_ZA_05.5682.5682.2</t>
  </si>
  <si>
    <t xml:space="preserve">052404_HisUbi_ZA_06.1353.1353.2</t>
  </si>
  <si>
    <t xml:space="preserve">R.LFLKDDQLEYLEEK.R</t>
  </si>
  <si>
    <t xml:space="preserve">052404_HisUbi_ZA_05.3444.3444.2</t>
  </si>
  <si>
    <t xml:space="preserve">K.VKEEVQELEELNK.T</t>
  </si>
  <si>
    <t xml:space="preserve">052404_HisUbi_ZA_06.0290.0290.2</t>
  </si>
  <si>
    <t xml:space="preserve">052404_HisUbi_ZA_06.1673.1673.2</t>
  </si>
  <si>
    <t xml:space="preserve">052404_HisUbi_ZA_06.0970.0970.2</t>
  </si>
  <si>
    <t xml:space="preserve">K.GVVDSEDLPLNLSR.E</t>
  </si>
  <si>
    <t xml:space="preserve">052404_HisUbi_ZA_05.5888.5888.1</t>
  </si>
  <si>
    <t xml:space="preserve">052404_HisUbi_ZA_05.5900.5900.2</t>
  </si>
  <si>
    <t xml:space="preserve">HSP82 SGDID:S0006161, Chr XVI from 98625-96496, reverse complement, Verified ORF</t>
  </si>
  <si>
    <t xml:space="preserve">K.VKEEVQEIEELNK.T</t>
  </si>
  <si>
    <t xml:space="preserve">SSB2 SGDID:S0005153, Chr XIV from 252058-253899, Verified ORF</t>
  </si>
  <si>
    <t xml:space="preserve">RPS7B SGDID:S0005040, Chr XIV from 444315-444172,443826-443398, reverse complement, Verified ORF</t>
  </si>
  <si>
    <t xml:space="preserve">052404_HisUbi_ZA_06.0016.0016.2</t>
  </si>
  <si>
    <t xml:space="preserve">052404_HisUbi_ZA_06.0905.0905.2</t>
  </si>
  <si>
    <t xml:space="preserve">EFT2 SGDID:S0002793, Chr IV from 1243220-1245748, Verified ORF</t>
  </si>
  <si>
    <t xml:space="preserve">EFT1 SGDID:S0005659, Chr XV from 575098-577626, Verified ORF</t>
  </si>
  <si>
    <t xml:space="preserve">052404_HisUbi_ZA_05.4079.4079.2</t>
  </si>
  <si>
    <t xml:space="preserve">052404_HisUbi_ZA_05.3994.3994.1</t>
  </si>
  <si>
    <t xml:space="preserve">052404_HisUbi_ZA_05.2172.2172.2</t>
  </si>
  <si>
    <t xml:space="preserve">052404_HisUbi_ZA_05.1763.1763.1</t>
  </si>
  <si>
    <t xml:space="preserve">052404_HisUbi_ZA_06.0865.0865.2</t>
  </si>
  <si>
    <t xml:space="preserve">K.STAISLYSEMSDEDVKEIK.Q</t>
  </si>
  <si>
    <t xml:space="preserve">052404_HisUbi_ZA_05.4054.4054.2</t>
  </si>
  <si>
    <t xml:space="preserve">052404_HisUbi_ZA_01.1498.1498.2</t>
  </si>
  <si>
    <t xml:space="preserve">052404_HisUbi_ZA_06.0792.0792.2</t>
  </si>
  <si>
    <t xml:space="preserve">052404_HisUbi_ZA_05.4622.4622.2</t>
  </si>
  <si>
    <t xml:space="preserve">052404_HisUbi_ZA_06.1694.1694.2</t>
  </si>
  <si>
    <t xml:space="preserve">052404_HisUbi_ZA_05.2499.2499.1</t>
  </si>
  <si>
    <t xml:space="preserve">RPL18B SGDID:S0005245, Chr XIV from 64561-64450,64017-63569, reverse complement, Verified ORF</t>
  </si>
  <si>
    <t xml:space="preserve">RPL18A SGDID:S0005480, Chr XV from 94401-94290,93842-93394, reverse complement, Verified ORF</t>
  </si>
  <si>
    <t xml:space="preserve">052404_HisUbi_ZA_04.5044.5044.2</t>
  </si>
  <si>
    <t xml:space="preserve">052404_HisUbi_ZA_06.0499.0499.2</t>
  </si>
  <si>
    <t xml:space="preserve">AAH1 SGDID:S0005085, Chr XIV from 359596-360639, Verified ORF</t>
  </si>
  <si>
    <t xml:space="preserve">052404_HisUbi_ZA_04.5146.5146.2</t>
  </si>
  <si>
    <t xml:space="preserve">R.GISIETVTK.G</t>
  </si>
  <si>
    <t xml:space="preserve">052404_HisUbi_ZA_05.5351.5351.1</t>
  </si>
  <si>
    <t xml:space="preserve">052404_HisUbi_ZA_05.4631.4631.2</t>
  </si>
  <si>
    <t xml:space="preserve">R.IDHGINSQYDEELLDR.L</t>
  </si>
  <si>
    <t xml:space="preserve">052404_HisUbi_ZA_06.0423.0423.2</t>
  </si>
  <si>
    <t xml:space="preserve">RPS8A SGDID:S0000168, Chr II from 89123-88521, reverse complement, Verified ORF</t>
  </si>
  <si>
    <t xml:space="preserve">RPS8B SGDID:S0000904, Chr V from 363096-363698, Verified ORF</t>
  </si>
  <si>
    <t xml:space="preserve">052404_HisUbi_ZA_06.0626.0626.2</t>
  </si>
  <si>
    <t xml:space="preserve">052404_HisUbi_ZA_04.4322.4322.2</t>
  </si>
  <si>
    <t xml:space="preserve">K.IESSVESQFSAGR.L</t>
  </si>
  <si>
    <t xml:space="preserve">GDH1 SGDID:S0005902, Chr XV from 1043038-1041674, reverse complement, Verified ORF</t>
  </si>
  <si>
    <t xml:space="preserve">052404_HisUbi_ZA_05.2407.2407.2</t>
  </si>
  <si>
    <t xml:space="preserve">052404_HisUbi_ZA_06.0482.0482.2</t>
  </si>
  <si>
    <t xml:space="preserve">052404_HisUbi_ZA_05.4519.4519.2</t>
  </si>
  <si>
    <t xml:space="preserve">052404_HisUbi_ZA_06.1064.1064.2</t>
  </si>
  <si>
    <t xml:space="preserve">YEF3 SGDID:S0004239, Chr XII from 636782-639916, Verified ORF</t>
  </si>
  <si>
    <t xml:space="preserve">052404_HisUbi_ZA_06.0562.0562.1</t>
  </si>
  <si>
    <t xml:space="preserve">052404_HisUbi_ZA_06.0514.0514.2</t>
  </si>
  <si>
    <t xml:space="preserve">052404_HisUbi_ZA_04.1924.1924.2</t>
  </si>
  <si>
    <t xml:space="preserve">052404_HisUbi_ZA_04.5194.5194.2</t>
  </si>
  <si>
    <t xml:space="preserve">052404_HisUbi_ZA_05.2886.2886.2</t>
  </si>
  <si>
    <t xml:space="preserve">052404_HisUbi_ZA_05.2634.2634.2</t>
  </si>
  <si>
    <t xml:space="preserve">052404_HisUbi_ZA_05.4588.4588.2</t>
  </si>
  <si>
    <t xml:space="preserve">K.GNFTEFVK.K</t>
  </si>
  <si>
    <t xml:space="preserve">052404_HisUbi_ZA_06.0056.0056.2</t>
  </si>
  <si>
    <t xml:space="preserve">K.AYEELSNTDLEFK.F</t>
  </si>
  <si>
    <t xml:space="preserve">052404_HisUbi_ZA_05.3223.3223.2</t>
  </si>
  <si>
    <t xml:space="preserve">L.TGELLPTSGEVYTHENCR.I</t>
  </si>
  <si>
    <t xml:space="preserve">052404_HisUbi_ZA_05.5263.5263.2</t>
  </si>
  <si>
    <t xml:space="preserve">052404_HisUbi_ZA_05.1603.1603.2</t>
  </si>
  <si>
    <t xml:space="preserve">052404_HisUbi_ZA_02.2306.2306.2</t>
  </si>
  <si>
    <t xml:space="preserve">052404_HisUbi_ZA_06.0619.0619.1</t>
  </si>
  <si>
    <t xml:space="preserve">052404_HisUbi_ZA_06.0580.0580.2</t>
  </si>
  <si>
    <t xml:space="preserve">052404_HisUbi_ZA_05.5620.5620.2</t>
  </si>
  <si>
    <t xml:space="preserve">RPL19B SGDID:S0000123, Chr II from 168426-168427,168812-169379, Verified ORF</t>
  </si>
  <si>
    <t xml:space="preserve">RPL19A SGDID:S0002156, Chr II from 415255-415254,414747-414180, reverse complement, Verified ORF</t>
  </si>
  <si>
    <t xml:space="preserve">052404_HisUbi_ZA_06.0335.0335.2</t>
  </si>
  <si>
    <t xml:space="preserve">052404_HisUbi_ZA_02.2151.2151.2</t>
  </si>
  <si>
    <t xml:space="preserve">YNR035C</t>
  </si>
  <si>
    <t xml:space="preserve">ARC35 SGDID:S0005318, Chr XIV from 694047-693019, reverse complement, Verified ORF</t>
  </si>
  <si>
    <t xml:space="preserve">052404_HisUbi_ZA_06.0431.0431.2</t>
  </si>
  <si>
    <t xml:space="preserve">K.TLNEAIEALR.K</t>
  </si>
  <si>
    <t xml:space="preserve">052404_HisUbi_ZA_05.5454.5454.2</t>
  </si>
  <si>
    <t xml:space="preserve">R.IVSDFDYTTYHISNTAEDK.S</t>
  </si>
  <si>
    <t xml:space="preserve">052404_HisUbi_ZA_04.2047.2047.2</t>
  </si>
  <si>
    <t xml:space="preserve">R.AKVDEDDENDELSAEGR.Q</t>
  </si>
  <si>
    <t xml:space="preserve">URA2 SGDID:S0003666, Chr X from 172285-165641, reverse complement, Verified ORF</t>
  </si>
  <si>
    <t xml:space="preserve">052404_HisUbi_ZA_05.5414.5414.2</t>
  </si>
  <si>
    <t xml:space="preserve">052404_HisUbi_ZA_06.1648.1648.2</t>
  </si>
  <si>
    <t xml:space="preserve">052404_HisUbi_ZA_06.4846.4846.1</t>
  </si>
  <si>
    <t xml:space="preserve">052404_HisUbi_ZA_04.2786.2786.1</t>
  </si>
  <si>
    <t xml:space="preserve">R.LSNVLEAK.K</t>
  </si>
  <si>
    <t xml:space="preserve">052404_HisUbi_ZA_04.2766.2766.2</t>
  </si>
  <si>
    <t xml:space="preserve">052404_HisUbi_ZA_05.5606.5606.2</t>
  </si>
  <si>
    <t xml:space="preserve">052404_HisUbi_ZA_06.0459.0459.2</t>
  </si>
  <si>
    <t xml:space="preserve">052404_HisUbi_ZA_05.1819.1819.1</t>
  </si>
  <si>
    <t xml:space="preserve">mth.1867.1867.2</t>
  </si>
  <si>
    <t xml:space="preserve">052404_HisUbi_ZA_05.3070.3070.2</t>
  </si>
  <si>
    <t xml:space="preserve">052404_HisUbi_ZA_05.3051.3051.1</t>
  </si>
  <si>
    <t xml:space="preserve">052404_HisUbi_ZA_06.0551.0551.2</t>
  </si>
  <si>
    <t xml:space="preserve">052404_HisUbi_ZA_05.3303.3303.2</t>
  </si>
  <si>
    <t xml:space="preserve">052404_HisUbi_ZA_05.3463.3463.2</t>
  </si>
  <si>
    <t xml:space="preserve">052404_HisUbi_ZA_06.0126.0126.1</t>
  </si>
  <si>
    <t xml:space="preserve">K.EYGITPFVK.Q</t>
  </si>
  <si>
    <t xml:space="preserve">052404_HisUbi_ZA_05.4098.4098.2</t>
  </si>
  <si>
    <t xml:space="preserve">K.ILGTSPDMIDSAENR.Y</t>
  </si>
  <si>
    <t xml:space="preserve">052404_HisUbi_ZA_06.0604.0604.2</t>
  </si>
  <si>
    <t xml:space="preserve">R.MLDQIGVDQPAWK.E</t>
  </si>
  <si>
    <t xml:space="preserve">052404_HisUbi_ZA_05.4822.4822.2</t>
  </si>
  <si>
    <t xml:space="preserve">K.ELTSMDEAESFAEK.V</t>
  </si>
  <si>
    <t xml:space="preserve">052404_HisUbi_ZA_05.3934.3934.2</t>
  </si>
  <si>
    <t xml:space="preserve">052404_HisUbi_ZA_05.1574.1574.1</t>
  </si>
  <si>
    <t xml:space="preserve">R.IVVATAK.I</t>
  </si>
  <si>
    <t xml:space="preserve">052404_HisUbi_ZA_05.3667.3667.2</t>
  </si>
  <si>
    <t xml:space="preserve">052404_HisUbi_ZA_06.1261.1261.2</t>
  </si>
  <si>
    <t xml:space="preserve">052404_HisUbi_ZA_06.0786.0786.2</t>
  </si>
  <si>
    <t xml:space="preserve">052404_HisUbi_ZA_06.0724.0724.1</t>
  </si>
  <si>
    <t xml:space="preserve">052404_HisUbi_ZA_06.1666.1666.1</t>
  </si>
  <si>
    <t xml:space="preserve">R.EGVLDLMK.G</t>
  </si>
  <si>
    <t xml:space="preserve">052404_HisUbi_ZA_06.0354.0354.2</t>
  </si>
  <si>
    <t xml:space="preserve">R.TCSSFIAAMER.L</t>
  </si>
  <si>
    <t xml:space="preserve">052404_HisUbi_ZA_05.5855.5855.2</t>
  </si>
  <si>
    <t xml:space="preserve">052404_HisUbi_ZA_05.2124.2124.2</t>
  </si>
  <si>
    <t xml:space="preserve">R.VQEERFNSPEEYAR.L</t>
  </si>
  <si>
    <t xml:space="preserve">052404_HisUbi_ZA_05.2019.2019.1</t>
  </si>
  <si>
    <t xml:space="preserve">R.FNSPEEYAR.L</t>
  </si>
  <si>
    <t xml:space="preserve">052404_HisUbi_ZA_05.2042.2042.2</t>
  </si>
  <si>
    <t xml:space="preserve">RPT2 SGDID:S0002165, Chr IV from 438044-439357, Verified ORF</t>
  </si>
  <si>
    <t xml:space="preserve">052404_HisUbi_ZA_05.2716.2716.2</t>
  </si>
  <si>
    <t xml:space="preserve">R.IVGSELIQK.Y</t>
  </si>
  <si>
    <t xml:space="preserve">052404_HisUbi_ZA_06.0226.0226.2</t>
  </si>
  <si>
    <t xml:space="preserve">052404_HisUbi_ZA_05.4974.4974.2</t>
  </si>
  <si>
    <t xml:space="preserve">A.DIQAMCTEAGLLALRE.R</t>
  </si>
  <si>
    <t xml:space="preserve">052404_HisUbi_ZA_05.0266.0266.2</t>
  </si>
  <si>
    <t xml:space="preserve">R.MQVTAEDFK.Q</t>
  </si>
  <si>
    <t xml:space="preserve">052404_HisUbi_ZA_06.0014.0014.2</t>
  </si>
  <si>
    <t xml:space="preserve">RPL28 SGDID:S0003071, Chr VII from 310970-311018,311530-311930, Verified ORF</t>
  </si>
  <si>
    <t xml:space="preserve">052404_HisUbi_ZA_05.5431.5431.3</t>
  </si>
  <si>
    <t xml:space="preserve">052404_HisUbi_ZA_05.5507.5507.2</t>
  </si>
  <si>
    <t xml:space="preserve">052404_HisUbi_ZA_06.0570.0570.2</t>
  </si>
  <si>
    <t xml:space="preserve">SIK1 SGDID:S0004187, Chr XII from 546099-547613, Verified ORF</t>
  </si>
  <si>
    <t xml:space="preserve">052404_HisUbi_ZA_06.0280.0280.2</t>
  </si>
  <si>
    <t xml:space="preserve">052404_HisUbi_ZA_06.1549.1549.2</t>
  </si>
  <si>
    <t xml:space="preserve">K.AILDLNLPK.A</t>
  </si>
  <si>
    <t xml:space="preserve">052404_HisUbi_ZA_05.3819.3819.1</t>
  </si>
  <si>
    <t xml:space="preserve">K.NITLAISDK.N</t>
  </si>
  <si>
    <t xml:space="preserve">052404_HisUbi_ZA_05.0420.0420.2</t>
  </si>
  <si>
    <t xml:space="preserve">K.QAASTVQILGAEK.A</t>
  </si>
  <si>
    <t xml:space="preserve">052404_HisUbi_ZA_06.0900.0900.2</t>
  </si>
  <si>
    <t xml:space="preserve">YDR086C</t>
  </si>
  <si>
    <t xml:space="preserve">SSS1 SGDID:S0002493, Chr IV from 617165-616923, reverse complement, Verified ORF</t>
  </si>
  <si>
    <t xml:space="preserve">052404_HisUbi_ZA_06.0224.0224.1</t>
  </si>
  <si>
    <t xml:space="preserve">K.LVEAPVEFVR.E</t>
  </si>
  <si>
    <t xml:space="preserve">052404_HisUbi_ZA_06.0162.0162.2</t>
  </si>
  <si>
    <t xml:space="preserve">RPA190 SGDID:S0005868, Chr XV from 960982-965976, Verified ORF</t>
  </si>
  <si>
    <t xml:space="preserve">052404_HisUbi_ZA_04.2383.2383.2</t>
  </si>
  <si>
    <t xml:space="preserve">R.GSFTATVNDER.K</t>
  </si>
  <si>
    <t xml:space="preserve">052404_HisUbi_ZA_04.3367.3367.2</t>
  </si>
  <si>
    <t xml:space="preserve">K.CDNCGMFSPK.F</t>
  </si>
  <si>
    <t xml:space="preserve">052404_HisUbi_ZA_05.2050.2050.2</t>
  </si>
  <si>
    <t xml:space="preserve">052404_HisUbi_ZA_06.0380.0380.2</t>
  </si>
  <si>
    <t xml:space="preserve">052404_HisUbi_ZA_06.0450.0450.3</t>
  </si>
  <si>
    <t xml:space="preserve">052404_HisUbi_ZA_05.5228.5228.2</t>
  </si>
  <si>
    <t xml:space="preserve">R.EAAAEVTNLDKDTPADDPELLK.R</t>
  </si>
  <si>
    <t xml:space="preserve">052404_HisUbi_ZA_05.4790.4790.1</t>
  </si>
  <si>
    <t xml:space="preserve">052404_HisUbi_ZA_05.4830.4830.2</t>
  </si>
  <si>
    <t xml:space="preserve">052404_HisUbi_ZA_05.1887.1887.2</t>
  </si>
  <si>
    <t xml:space="preserve">052404_HisUbi_ZA_05.1883.1883.1</t>
  </si>
  <si>
    <t xml:space="preserve">052404_HisUbi_ZA_05.5894.5894.1</t>
  </si>
  <si>
    <t xml:space="preserve">052404_HisUbi_ZA_06.0083.0083.2</t>
  </si>
  <si>
    <t xml:space="preserve">052404_HisUbi_ZA_04.2054.2054.2</t>
  </si>
  <si>
    <t xml:space="preserve">052404_HisUbi_ZA_05.3104.3104.1</t>
  </si>
  <si>
    <t xml:space="preserve">052404_HisUbi_ZA_05.3114.3114.2</t>
  </si>
  <si>
    <t xml:space="preserve">052404_HisUbi_ZA_05.0006.0006.2</t>
  </si>
  <si>
    <t xml:space="preserve">R.QGMETSTSSFMK.M</t>
  </si>
  <si>
    <t xml:space="preserve">052404_HisUbi_ZA_05.5103.5103.2</t>
  </si>
  <si>
    <t xml:space="preserve">052404_HisUbi_ZA_05.2058.2058.2</t>
  </si>
  <si>
    <t xml:space="preserve">052404_HisUbi_ZA_06.0204.0204.2</t>
  </si>
  <si>
    <t xml:space="preserve">RPN1 SGDID:S0001069, Chr VIII from 164703-161722, reverse complement, Verified ORF</t>
  </si>
  <si>
    <t xml:space="preserve">052404_HisUbi_ZA_06.1092.1092.2</t>
  </si>
  <si>
    <t xml:space="preserve">R.LKEDDSSLYEASLNALK.E</t>
  </si>
  <si>
    <t xml:space="preserve">052404_HisUbi_ZA_06.4856.4856.2</t>
  </si>
  <si>
    <t xml:space="preserve">K.NSTSSMTAVPKPLK.F</t>
  </si>
  <si>
    <t xml:space="preserve">052404_HisUbi_ZA_04.4203.4203.1</t>
  </si>
  <si>
    <t xml:space="preserve">R.LGEEDMIR.S</t>
  </si>
  <si>
    <t xml:space="preserve">052404_HisUbi_ZA_04.4147.4147.2</t>
  </si>
  <si>
    <t xml:space="preserve">052404_HisUbi_ZA_05.3370.3370.2</t>
  </si>
  <si>
    <t xml:space="preserve">052404_HisUbi_ZA_06.1441.1441.2</t>
  </si>
  <si>
    <t xml:space="preserve">K.TSFEYEGVQDIIGNGK.L</t>
  </si>
  <si>
    <t xml:space="preserve">052404_HisUbi_ZA_05.2335.2335.1</t>
  </si>
  <si>
    <t xml:space="preserve">K.ELNLTGPK.V</t>
  </si>
  <si>
    <t xml:space="preserve">052404_HisUbi_ZA_06.0638.0638.2</t>
  </si>
  <si>
    <t xml:space="preserve">052404_HisUbi_ZA_04.2144.2144.2</t>
  </si>
  <si>
    <t xml:space="preserve">K.NGESLEGEEIKSEEK.K</t>
  </si>
  <si>
    <t xml:space="preserve">052404_HisUbi_ZA_06.4818.4818.2</t>
  </si>
  <si>
    <t xml:space="preserve">YDR365W-A SGDID:S0007400, Chr IV from 1206987-1208309, Ty ORF</t>
  </si>
  <si>
    <t xml:space="preserve">YGR027W-A SGDID:S0007405, Chr VII from 536061-537383, Ty ORF</t>
  </si>
  <si>
    <t xml:space="preserve">YER137C-A SGDID:S0007402, Chr V from 449020-447698, reverse complement, Ty ORF</t>
  </si>
  <si>
    <t xml:space="preserve">052404_HisUbi_ZA_05.2046.2046.2</t>
  </si>
  <si>
    <t xml:space="preserve">052404_HisUbi_ZA_05.1942.1942.2</t>
  </si>
  <si>
    <t xml:space="preserve">052404_HisUbi_ZA_05.1998.1998.3</t>
  </si>
  <si>
    <t xml:space="preserve">052404_HisUbi_ZA_05.1422.1422.2</t>
  </si>
  <si>
    <t xml:space="preserve">R.NLSDEKNDSR.S</t>
  </si>
  <si>
    <t xml:space="preserve">052404_HisUbi_ZA_05.1498.1498.2</t>
  </si>
  <si>
    <t xml:space="preserve">PDC1 SGDID:S0004034, Chr XII from 234082-232391, reverse complement, Verified ORF</t>
  </si>
  <si>
    <t xml:space="preserve">052404_HisUbi_ZA_04.4164.4164.2</t>
  </si>
  <si>
    <t xml:space="preserve">K.IYEVEGMR.W</t>
  </si>
  <si>
    <t xml:space="preserve">052404_HisUbi_ZA_05.5647.5647.2</t>
  </si>
  <si>
    <t xml:space="preserve">052404_HisUbi_ZA_05.2728.2728.2</t>
  </si>
  <si>
    <t xml:space="preserve">K.NPVILADACCSR.H</t>
  </si>
  <si>
    <t xml:space="preserve">052404_HisUbi_ZA_05.3163.3163.2</t>
  </si>
  <si>
    <t xml:space="preserve">K.LLTTIADAAK.G</t>
  </si>
  <si>
    <t xml:space="preserve">052404_HisUbi_ZA_05.3438.3438.2</t>
  </si>
  <si>
    <t xml:space="preserve">YGL123W</t>
  </si>
  <si>
    <t xml:space="preserve">RPS2 SGDID:S0003091, Chr VII from 277623-278387, Verified ORF</t>
  </si>
  <si>
    <t xml:space="preserve">052404_HisUbi_ZA_05.1747.1747.1</t>
  </si>
  <si>
    <t xml:space="preserve">R.GSGIVASPAVK.K</t>
  </si>
  <si>
    <t xml:space="preserve">052404_HisUbi_ZA_05.1759.1759.2</t>
  </si>
  <si>
    <t xml:space="preserve">052404_HisUbi_ZA_06.1366.1366.2</t>
  </si>
  <si>
    <t xml:space="preserve">K.LLQLAGVEDVYTQSNGK.T</t>
  </si>
  <si>
    <t xml:space="preserve">YLR293C</t>
  </si>
  <si>
    <t xml:space="preserve">GSP1 SGDID:S0004284, Chr XII from 721432-720773, reverse complement, Verified ORF</t>
  </si>
  <si>
    <t xml:space="preserve">YOR185C</t>
  </si>
  <si>
    <t xml:space="preserve">GSP2 SGDID:S0005711, Chr XV from 682106-681444, reverse complement, Verified ORF</t>
  </si>
  <si>
    <t xml:space="preserve">052404_HisUbi_ZA_05.2619.2619.1</t>
  </si>
  <si>
    <t xml:space="preserve">K.LVLVGDGGTGK.T</t>
  </si>
  <si>
    <t xml:space="preserve">052404_HisUbi_ZA_05.2636.2636.2</t>
  </si>
  <si>
    <t xml:space="preserve">052404_HisUbi_ZA_05.5783.5783.2</t>
  </si>
  <si>
    <t xml:space="preserve">R.VCENIPIVLCGNK.V</t>
  </si>
  <si>
    <t xml:space="preserve">RPL15A SGDID:S0004019, Chr XII from 202591-201977, reverse complement, Verified ORF</t>
  </si>
  <si>
    <t xml:space="preserve">052404_HisUbi_ZA_04.3946.3946.1</t>
  </si>
  <si>
    <t xml:space="preserve">052404_HisUbi_ZA_04.3902.3902.2</t>
  </si>
  <si>
    <t xml:space="preserve">052404_HisUbi_ZA_05.5622.5622.2</t>
  </si>
  <si>
    <t xml:space="preserve">YDR365W-B SGDID:S0007401, Chr IV from 1206987-1208291,1208293-1212255, Ty ORF</t>
  </si>
  <si>
    <t xml:space="preserve">052404_HisUbi_ZA_06.1414.1414.1</t>
  </si>
  <si>
    <t xml:space="preserve">052404_HisUbi_ZA_06.1368.1368.2</t>
  </si>
  <si>
    <t xml:space="preserve">052404_HisUbi_ZA_04.2478.2478.2</t>
  </si>
  <si>
    <t xml:space="preserve">052404_HisUbi_ZA_04.4868.4868.2</t>
  </si>
  <si>
    <t xml:space="preserve">K.TVDTTNYVILQGK.E</t>
  </si>
  <si>
    <t xml:space="preserve">052404_HisUbi_ZA_05.1508.1508.2</t>
  </si>
  <si>
    <t xml:space="preserve">052404_HisUbi_ZA_04.3040.3040.2</t>
  </si>
  <si>
    <t xml:space="preserve">052404_HisUbi_ZA_04.5583.5583.2</t>
  </si>
  <si>
    <t xml:space="preserve">052404_HisUbi_ZA_05.5194.5194.2</t>
  </si>
  <si>
    <t xml:space="preserve">052404_HisUbi_ZA_04.4524.4524.2</t>
  </si>
  <si>
    <t xml:space="preserve">052404_HisUbi_ZA_05.4726.4726.2</t>
  </si>
  <si>
    <t xml:space="preserve">YGR027W-B SGDID:S0007406, Chr VII from 536061-537365,537367-541329, Ty ORF</t>
  </si>
  <si>
    <t xml:space="preserve">052404_HisUbi_ZA_05.5590.5590.2</t>
  </si>
  <si>
    <t xml:space="preserve">YER138C SGDID:S0000940, Chr V from 449020-447719,447717-443752, reverse complement, Ty ORF</t>
  </si>
  <si>
    <t xml:space="preserve">PNG1 SGDID:S0006017, Chr XVI from 366924-368015, Verified ORF</t>
  </si>
  <si>
    <t xml:space="preserve">052404_HisUbi_ZA_04.1322.1322.2</t>
  </si>
  <si>
    <t xml:space="preserve">052404_HisUbi_ZA_06.0254.0254.2</t>
  </si>
  <si>
    <t xml:space="preserve">052404_HisUbi_ZA_05.3063.3063.2</t>
  </si>
  <si>
    <t xml:space="preserve">K.FNCGTVEIYK.C</t>
  </si>
  <si>
    <t xml:space="preserve">AIR2 SGDID:S0002334, Chr IV from 145519-144485, reverse complement, Verified ORF</t>
  </si>
  <si>
    <t xml:space="preserve">052404_HisUbi_ZA_05.3634.3634.2</t>
  </si>
  <si>
    <t xml:space="preserve">K.NTAPFVVDTAPTTPPDK.L</t>
  </si>
  <si>
    <t xml:space="preserve">052404_HisUbi_ZA_05.5244.5244.2</t>
  </si>
  <si>
    <t xml:space="preserve">GPD2 SGDID:S0005420, Chr XV from 217125-218447, Verified ORF</t>
  </si>
  <si>
    <t xml:space="preserve">052404_HisUbi_ZA_06.1166.1166.2</t>
  </si>
  <si>
    <t xml:space="preserve">052404_HisUbi_ZA_06.0544.0544.1</t>
  </si>
  <si>
    <t xml:space="preserve">052404_HisUbi_ZA_06.0368.0368.2</t>
  </si>
  <si>
    <t xml:space="preserve">052404_HisUbi_ZA_06.0410.0410.3</t>
  </si>
  <si>
    <t xml:space="preserve">FAA4 SGDID:S0004860, Chr XIII from 759806-761890, Verified ORF</t>
  </si>
  <si>
    <t xml:space="preserve">052404_HisUbi_ZA_05.2104.2104.2</t>
  </si>
  <si>
    <t xml:space="preserve">M.TEQYSVAVGEAANEHETAPR.R</t>
  </si>
  <si>
    <t xml:space="preserve">052404_HisUbi_ZA_05.4376.4376.2</t>
  </si>
  <si>
    <t xml:space="preserve">K.NNQGELLFK.G</t>
  </si>
  <si>
    <t xml:space="preserve">052404_HisUbi_ZA_05.2160.2160.1</t>
  </si>
  <si>
    <t xml:space="preserve">052404_HisUbi_ZA_05.2186.2186.2</t>
  </si>
  <si>
    <t xml:space="preserve">052404_HisUbi_ZA_05.5496.5496.2</t>
  </si>
  <si>
    <t xml:space="preserve">R.SNPYVQNICVYADENK.V</t>
  </si>
  <si>
    <t xml:space="preserve">052404_HisUbi_ZA_05.4798.4798.2</t>
  </si>
  <si>
    <t xml:space="preserve">LYS1 SGDID:S0001473, Chr IX from 420733-419612, reverse complement, Verified ORF</t>
  </si>
  <si>
    <t xml:space="preserve">052404_HisUbi_ZA_06.0896.0896.2</t>
  </si>
  <si>
    <t xml:space="preserve">K.IYVEDSPQSTFNINEYR.Q</t>
  </si>
  <si>
    <t xml:space="preserve">052404_HisUbi_ZA_05.2567.2567.2</t>
  </si>
  <si>
    <t xml:space="preserve">K.QTHSDDEDLPAVSPYPNEK.A</t>
  </si>
  <si>
    <t xml:space="preserve">RAD23 SGDID:S0000763, Chr V from 82603-81407, reverse complement, Verified ORF</t>
  </si>
  <si>
    <t xml:space="preserve">052404_HisUbi_ZA_06.0507.0507.2</t>
  </si>
  <si>
    <t xml:space="preserve">052404_HisUbi_ZA_06.0504.0504.3</t>
  </si>
  <si>
    <t xml:space="preserve">052404_HisUbi_ZA_06.1244.1244.2</t>
  </si>
  <si>
    <t xml:space="preserve">052404_HisUbi_ZA_04.2847.2847.2</t>
  </si>
  <si>
    <t xml:space="preserve">052404_HisUbi_ZA_05.4184.4184.2</t>
  </si>
  <si>
    <t xml:space="preserve">YAR010C SGDID:S0000068, Chr I from 165867-164545, reverse complement, Ty ORF</t>
  </si>
  <si>
    <t xml:space="preserve">YDR261C-C SGDID:S0007394, Chr IV from 992343-991021, reverse complement, Ty ORF</t>
  </si>
  <si>
    <t xml:space="preserve">BGL2 SGDID:S0003514, Chr VII from 1058730-1057789, reverse complement, Verified ORF</t>
  </si>
  <si>
    <t xml:space="preserve">052404_HisUbi_ZA_05.5562.5562.2</t>
  </si>
  <si>
    <t xml:space="preserve">052404_HisUbi_ZA_05.3834.3834.2</t>
  </si>
  <si>
    <t xml:space="preserve">YDR261C-D SGDID:S0007395, Chr IV from 992343-991039,991037-987528, reverse complement, Ty ORF</t>
  </si>
  <si>
    <t xml:space="preserve">YNL287W</t>
  </si>
  <si>
    <t xml:space="preserve">SEC21 SGDID:S0005231, Chr XIV from 91992-94799, Verified ORF</t>
  </si>
  <si>
    <t xml:space="preserve">052404_HisUbi_ZA_05.3235.3235.2</t>
  </si>
  <si>
    <t xml:space="preserve">K.DVQNGSDLIKPDAIR.S</t>
  </si>
  <si>
    <t xml:space="preserve">052404_HisUbi_ZA_05.4034.4034.2</t>
  </si>
  <si>
    <t xml:space="preserve">R.VVLENSIIR.S</t>
  </si>
  <si>
    <t xml:space="preserve">052404_HisUbi_ZA_05.3911.3911.2</t>
  </si>
  <si>
    <t xml:space="preserve">R.NKDDVIAQNLIESK.Y</t>
  </si>
  <si>
    <t xml:space="preserve">052404_HisUbi_ZA_04.2210.2210.2</t>
  </si>
  <si>
    <t xml:space="preserve">K.SETTLDTTPEAESVPEKR.A</t>
  </si>
  <si>
    <t xml:space="preserve">052404_HisUbi_ZA_06.1638.1638.2</t>
  </si>
  <si>
    <t xml:space="preserve">R.AISLTEPEAEFVVR.G</t>
  </si>
  <si>
    <t xml:space="preserve">052404_HisUbi_ZA_06.1177.1177.2</t>
  </si>
  <si>
    <t xml:space="preserve">R.LLPSEEAACYVAFK.K</t>
  </si>
  <si>
    <t xml:space="preserve">DED81 SGDID:S0001061, Chr VIII from 143550-141886, reverse complement, Verified ORF</t>
  </si>
  <si>
    <t xml:space="preserve">052404_HisUbi_ZA_05.3286.3286.2</t>
  </si>
  <si>
    <t xml:space="preserve">052404_HisUbi_ZA_05.2895.2895.2</t>
  </si>
  <si>
    <t xml:space="preserve">G.SGFIQCVLSGDLALAQQ.T</t>
  </si>
  <si>
    <t xml:space="preserve">052404_HisUbi_ZA_05.4227.4227.2</t>
  </si>
  <si>
    <t xml:space="preserve">K.IAEGSDPSLLLDQR.H</t>
  </si>
  <si>
    <t xml:space="preserve">IML2 SGDID:S0003618, Chr X from 281101-283296, Verified ORF</t>
  </si>
  <si>
    <t xml:space="preserve">052404_HisUbi_ZA_05.5195.5195.1</t>
  </si>
  <si>
    <t xml:space="preserve">K.ILEDALLK.A</t>
  </si>
  <si>
    <t xml:space="preserve">052404_HisUbi_ZA_05.5875.5875.3</t>
  </si>
  <si>
    <t xml:space="preserve">K.MLTEYHNPAIDSEDPDQELIR.N</t>
  </si>
  <si>
    <t xml:space="preserve">052404_HisUbi_ZA_05.2564.2564.2</t>
  </si>
  <si>
    <t xml:space="preserve">K.LGGMESLNECR.E</t>
  </si>
  <si>
    <t xml:space="preserve">052404_HisUbi_ZA_05.2222.2222.2</t>
  </si>
  <si>
    <t xml:space="preserve">052404_HisUbi_ZA_05.5100.5100.1</t>
  </si>
  <si>
    <t xml:space="preserve">052404_HisUbi_ZA_05.5218.5218.2</t>
  </si>
  <si>
    <t xml:space="preserve">RPL3 SGDID:S0005589, Chr XV from 444687-445850, Verified ORF</t>
  </si>
  <si>
    <t xml:space="preserve">052404_HisUbi_ZA_05.2034.2034.2</t>
  </si>
  <si>
    <t xml:space="preserve">K.AGMTTIVR.D</t>
  </si>
  <si>
    <t xml:space="preserve">052404_HisUbi_ZA_02.2304.2304.2</t>
  </si>
  <si>
    <t xml:space="preserve">052404_HisUbi_ZA_05.1664.1664.2</t>
  </si>
  <si>
    <t xml:space="preserve">TDH3 SGDID:S0003424, Chr VII from 883815-882817, reverse complement, Verified ORF</t>
  </si>
  <si>
    <t xml:space="preserve">TDH2 SGDID:S0003769, Chr X from 454595-453597, reverse complement, Verified ORF</t>
  </si>
  <si>
    <t xml:space="preserve">052404_HisUbi_ZA_04.2335.2335.1</t>
  </si>
  <si>
    <t xml:space="preserve">052404_HisUbi_ZA_04.2374.2374.2</t>
  </si>
  <si>
    <t xml:space="preserve">052404_HisUbi_ZA_06.0752.0752.2</t>
  </si>
  <si>
    <t xml:space="preserve">PMA1 SGDID:S0002976, Chr VII from 482671-479915, reverse complement, Verified ORF</t>
  </si>
  <si>
    <t xml:space="preserve">PMA2 SGDID:S0005957, Chr XVI from 482841-485684, Verified ORF</t>
  </si>
  <si>
    <t xml:space="preserve">052404_HisUbi_ZA_05.1891.1891.2</t>
  </si>
  <si>
    <t xml:space="preserve">052404_HisUbi_ZA_05.1898.1898.3</t>
  </si>
  <si>
    <t xml:space="preserve">052404_HisUbi_ZA_06.0032.0032.3</t>
  </si>
  <si>
    <t xml:space="preserve">052404_HisUbi_ZA_05.2702.2702.2</t>
  </si>
  <si>
    <t xml:space="preserve">052404_HisUbi_ZA_05.2704.2704.1</t>
  </si>
  <si>
    <t xml:space="preserve">052404_HisUbi_ZA_05.2746.2746.1</t>
  </si>
  <si>
    <t xml:space="preserve">052404_HisUbi_ZA_05.2734.2734.2</t>
  </si>
  <si>
    <t xml:space="preserve">052404_HisUbi_ZA_06.0658.0658.2</t>
  </si>
  <si>
    <t xml:space="preserve">052404_HisUbi_ZA_05.1751.1751.2</t>
  </si>
  <si>
    <t xml:space="preserve">YBR012W-B SGDID:S0002155, Chr II from 259867-261171,261173-265138, Ty ORF</t>
  </si>
  <si>
    <t xml:space="preserve">K.TVDTTNYVILQGK.D</t>
  </si>
  <si>
    <t xml:space="preserve">YER160C SGDID:S0000962, Chr V from 498119-496818,496816-492851, reverse complement, Ty ORF</t>
  </si>
  <si>
    <t xml:space="preserve">YDR316W-B SGDID:S0007399, Chr IV from 1096059-1097363,1097365-1101327, Ty ORF</t>
  </si>
  <si>
    <t xml:space="preserve">YGR038C-B SGDID:S0007408, Chr VII from 567471-566167,566165-562203, reverse complement, Ty ORF</t>
  </si>
  <si>
    <t xml:space="preserve">FBA1 SGDID:S0001543, Chr XI from 327132-326053, reverse complement, Verified ORF</t>
  </si>
  <si>
    <t xml:space="preserve">052404_HisUbi_ZA_06.0852.0852.2</t>
  </si>
  <si>
    <t xml:space="preserve">K.SPIILQTSNGGAAYFAGK.G</t>
  </si>
  <si>
    <t xml:space="preserve">052404_HisUbi_ZA_04.1959.1959.2</t>
  </si>
  <si>
    <t xml:space="preserve">CCT8 SGDID:S0003545, Chr X from 421578-419872, reverse complement, Verified ORF</t>
  </si>
  <si>
    <t xml:space="preserve">052404_HisUbi_ZA_04.3994.3994.2</t>
  </si>
  <si>
    <t xml:space="preserve">052404_HisUbi_ZA_06.1664.1664.2</t>
  </si>
  <si>
    <t xml:space="preserve">052404_HisUbi_ZA_06.1508.1508.2</t>
  </si>
  <si>
    <t xml:space="preserve">R.LGAPTPEELGLVETVK.T</t>
  </si>
  <si>
    <t xml:space="preserve">UBP6 SGDID:S0001906, Chr VI from 165060-166559, Verified ORF</t>
  </si>
  <si>
    <t xml:space="preserve">052404_HisUbi_ZA_06.0434.0434.2</t>
  </si>
  <si>
    <t xml:space="preserve">K.VYPITLSTDATSADLK.S</t>
  </si>
  <si>
    <t xml:space="preserve">052404_HisUbi_ZA_05.5030.5030.2</t>
  </si>
  <si>
    <t xml:space="preserve">052404_HisUbi_ZA_05.2562.2562.2</t>
  </si>
  <si>
    <t xml:space="preserve">R.SDLTGANSIYSVEKK.I</t>
  </si>
  <si>
    <t xml:space="preserve">RPS9B SGDID:S0000393, Chr II from 604503-604509,604923-605503, Verified ORF</t>
  </si>
  <si>
    <t xml:space="preserve">052404_HisUbi_ZA_04.1990.1990.2</t>
  </si>
  <si>
    <t xml:space="preserve">YCL019W SGDID:S0000524, Chr III from 85101-86390,86392-90414, Ty ORF</t>
  </si>
  <si>
    <t xml:space="preserve">052404_HisUbi_ZA_05.5426.5426.2</t>
  </si>
  <si>
    <t xml:space="preserve">K.NSNLGDIIPNDQGEIK.R</t>
  </si>
  <si>
    <t xml:space="preserve">052404_HisUbi_ZA_05.4234.4234.2</t>
  </si>
  <si>
    <t xml:space="preserve">052404_HisUbi_ZA_05.5396.5396.3</t>
  </si>
  <si>
    <t xml:space="preserve">052404_HisUbi_ZA_06.1102.1102.2</t>
  </si>
  <si>
    <t xml:space="preserve">052404_HisUbi_ZA_04.3058.3058.2</t>
  </si>
  <si>
    <t xml:space="preserve">052404_HisUbi_ZA_05.4678.4678.2</t>
  </si>
  <si>
    <t xml:space="preserve">052404_HisUbi_ZA_05.2083.2083.1</t>
  </si>
  <si>
    <t xml:space="preserve">K.EISQLLK.M</t>
  </si>
  <si>
    <t xml:space="preserve">052404_HisUbi_ZA_05.5155.5155.2</t>
  </si>
  <si>
    <t xml:space="preserve">K.SYLINCCDMQEVR.G</t>
  </si>
  <si>
    <t xml:space="preserve">YFL002W-A SGDID:S0002962, Chr VI from 138199-139491,139493-143512, Ty ORF</t>
  </si>
  <si>
    <t xml:space="preserve">YGR161W-B SGDID:S0007370, Chr VII from 811743-813035,813037-817056, Ty ORF</t>
  </si>
  <si>
    <t xml:space="preserve">K.NSNLGDIIPNDQGEIK.S</t>
  </si>
  <si>
    <t xml:space="preserve">YDR261W-B SGDID:S0007397, Chr IV from 981456-982748,982750-986769, Ty ORF</t>
  </si>
  <si>
    <t xml:space="preserve">YJR027W SGDID:S0003788, Chr X from 472674-473975,473977-477942, Ty ORF</t>
  </si>
  <si>
    <t xml:space="preserve">YML039W SGDID:S0004503, Chr XIII from 196628-197932,197934-201896, Ty ORF</t>
  </si>
  <si>
    <t xml:space="preserve">YLR157C-B SGDID:S0007374, Chr XII from 481602-480298,480296-476334, reverse complement, Ty ORF</t>
  </si>
  <si>
    <t xml:space="preserve">YLR035C-A SGDID:S0007225, Chr XII from 218908-215441, reverse complement, Ty ORF</t>
  </si>
  <si>
    <t xml:space="preserve">YBR012W-A SGDID:S0002154, Chr II from 259867-261189, Ty ORF</t>
  </si>
  <si>
    <t xml:space="preserve">YGR038C-A SGDID:S0007407, Chr VII from 567471-566149, reverse complement, Ty ORF</t>
  </si>
  <si>
    <t xml:space="preserve">YER159C-A SGDID:S0007403, Chr V from 498119-496797, reverse complement, Ty ORF</t>
  </si>
  <si>
    <t xml:space="preserve">YDR316W-A SGDID:S0007398, Chr IV from 1096059-1097381, Ty ORF</t>
  </si>
  <si>
    <t xml:space="preserve">YDR098C-A SGDID:S0007390, Chr IV from 651121-649799, reverse complement, Ty ORF</t>
  </si>
  <si>
    <t xml:space="preserve">THS1 SGDID:S0001340, Chr IX from 212496-214700, Verified ORF</t>
  </si>
  <si>
    <t xml:space="preserve">052404_HisUbi_ZA_06.0067.0067.2</t>
  </si>
  <si>
    <t xml:space="preserve">K.EATSWETTPMDIAK.G</t>
  </si>
  <si>
    <t xml:space="preserve">052404_HisUbi_ZA_04.2084.2084.2</t>
  </si>
  <si>
    <t xml:space="preserve">R.DSMKDISESPER.T</t>
  </si>
  <si>
    <t xml:space="preserve">052404_HisUbi_ZA_06.0098.0098.2</t>
  </si>
  <si>
    <t xml:space="preserve">052404_HisUbi_ZA_05.5879.5879.2</t>
  </si>
  <si>
    <t xml:space="preserve">YHR097C SGDID:S0001139, Chr VIII from 298611-298487,298362-297387, reverse complement, Uncharacterized ORF</t>
  </si>
  <si>
    <t xml:space="preserve">052404_HisUbi_ZA_05.5619.5619.2</t>
  </si>
  <si>
    <t xml:space="preserve">052404_HisUbi_ZA_06.4854.4854.2</t>
  </si>
  <si>
    <t xml:space="preserve">K.ANSSTTTLDAIKPNSK.N</t>
  </si>
  <si>
    <t xml:space="preserve">YDR098C-B SGDID:S0007391, Chr IV from 651121-649817,649815-645853, reverse complement, Ty ORF</t>
  </si>
  <si>
    <t xml:space="preserve">YAR009C SGDID:S0000067, Chr I from 164188-160598, reverse complement, Ty ORF</t>
  </si>
  <si>
    <t xml:space="preserve">CDC19 SGDID:S0000036, Chr I from 71787-73289, Verified ORF</t>
  </si>
  <si>
    <t xml:space="preserve">052404_HisUbi_ZA_05.5324.5324.2</t>
  </si>
  <si>
    <t xml:space="preserve">R.LTSLNVVAGSDLR.R</t>
  </si>
  <si>
    <t xml:space="preserve">052404_HisUbi_ZA_05.4555.4555.2</t>
  </si>
  <si>
    <t xml:space="preserve">052404_HisUbi_ZA_06.0798.0798.2</t>
  </si>
  <si>
    <t xml:space="preserve">K.IENQQGVNNFDEILK.V</t>
  </si>
  <si>
    <t xml:space="preserve">RPL8A SGDID:S0001025, Chr VIII from 36023-35253, reverse complement, Verified ORF</t>
  </si>
  <si>
    <t xml:space="preserve">RPL8B SGDID:S0003968, Chr XII from 48628-47858, reverse complement, Verified ORF</t>
  </si>
  <si>
    <t xml:space="preserve">052404_HisUbi_ZA_05.3466.3466.2</t>
  </si>
  <si>
    <t xml:space="preserve">K.TSAVAALTEVR.A</t>
  </si>
  <si>
    <t xml:space="preserve">052404_HisUbi_ZA_06.0751.0751.2</t>
  </si>
  <si>
    <t xml:space="preserve">052404_HisUbi_ZA_06.0723.0723.3</t>
  </si>
  <si>
    <t xml:space="preserve">YBL101W-B SGDID:S0002149, Chr II from 29932-31224,31226-35245, Ty ORF</t>
  </si>
  <si>
    <t xml:space="preserve">YDR034C-D SGDID:S0007345, Chr IV from 519352-518060,518058-514039, reverse complement, Ty ORF</t>
  </si>
  <si>
    <t xml:space="preserve">YJR029W SGDID:S0003790, Chr X from 478258-479558,479560-483526, Ty ORF</t>
  </si>
  <si>
    <t xml:space="preserve">MAG2 SGDID:S0004419, Chr XII from 988424-990436, Uncharacterized ORF</t>
  </si>
  <si>
    <t xml:space="preserve">052404_HisUbi_ZA_05.5926.5926.3</t>
  </si>
  <si>
    <t xml:space="preserve">052404_HisUbi_ZA_05.3078.3078.2</t>
  </si>
  <si>
    <t xml:space="preserve">052404_HisUbi_ZA_05.5708.5708.2</t>
  </si>
  <si>
    <t xml:space="preserve">SSA3 SGDID:S0000171, Chr II from 86446-84497, reverse complement, Verified ORF</t>
  </si>
  <si>
    <t xml:space="preserve">TEF2 SGDID:S0000322, Chr II from 477665-479041, Verified ORF</t>
  </si>
  <si>
    <t xml:space="preserve">TEF1 SGDID:S0006284, Chr XVI from 700592-701968, Verified ORF</t>
  </si>
  <si>
    <t xml:space="preserve">052404_HisUbi_ZA_06.0178.0178.1</t>
  </si>
  <si>
    <t xml:space="preserve">052404_HisUbi_ZA_06.0207.0207.2</t>
  </si>
  <si>
    <t xml:space="preserve">052404_HisUbi_ZA_05.2240.2240.2</t>
  </si>
  <si>
    <t xml:space="preserve">K.MDSVKWDESR.F</t>
  </si>
  <si>
    <t xml:space="preserve">052404_HisUbi_ZA_05.2502.2502.2</t>
  </si>
  <si>
    <t xml:space="preserve">052404_HisUbi_ZA_02.2264.2264.1</t>
  </si>
  <si>
    <t xml:space="preserve">K.SGDAALVK.F</t>
  </si>
  <si>
    <t xml:space="preserve">YLR410W-B SGDID:S0007380, Chr XII from 941480-942772,942774-946793, Ty ORF</t>
  </si>
  <si>
    <t xml:space="preserve">YGR161C-D SGDID:S0007368, Chr VII from 823020-821716,821714-817752, reverse complement, Ty ORF</t>
  </si>
  <si>
    <t xml:space="preserve">YLR227W-B SGDID:S0007376, Chr XII from 593440-594744,594746-598708, Ty ORF</t>
  </si>
  <si>
    <t xml:space="preserve">YHR020W SGDID:S0001062, Chr VIII from 143988-146054, Uncharacterized ORF</t>
  </si>
  <si>
    <t xml:space="preserve">052404_HisUbi_ZA_05.3131.3131.2</t>
  </si>
  <si>
    <t xml:space="preserve">052404_HisUbi_ZA_05.2920.2920.2</t>
  </si>
  <si>
    <t xml:space="preserve">K.VVDFSQEVSKETATEGKK.Q</t>
  </si>
  <si>
    <t xml:space="preserve">052404_HisUbi_ZA_05.5670.5670.2</t>
  </si>
  <si>
    <t xml:space="preserve">052404_HisUbi_ZA_06.0159.0159.2</t>
  </si>
  <si>
    <t xml:space="preserve">YJR026W SGDID:S0003787, Chr X from 472674-473996, Ty ORF</t>
  </si>
  <si>
    <t xml:space="preserve">YOL103W-A SGDID:S0007349, Chr XV from 117999-119321, Ty ORF</t>
  </si>
  <si>
    <t xml:space="preserve">YML040W SGDID:S0004504, Chr XIII from 196628-197950, Ty ORF</t>
  </si>
  <si>
    <t xml:space="preserve">YLR256W-A SGDID:S0007377, Chr XII from 651119-652441, Ty ORF</t>
  </si>
  <si>
    <t xml:space="preserve">YLR227W-A SGDID:S0007375, Chr XII from 593440-594762, Ty ORF</t>
  </si>
  <si>
    <t xml:space="preserve">YLR157C-A SGDID:S0007373, Chr XII from 481602-480280, reverse complement, Ty ORF</t>
  </si>
  <si>
    <t xml:space="preserve">MDH2 SGDID:S0005486, Chr XV from 83057-81786, reverse complement, Verified ORF</t>
  </si>
  <si>
    <t xml:space="preserve">052404_HisUbi_ZA_05.4410.4410.2</t>
  </si>
  <si>
    <t xml:space="preserve">052404_HisUbi_ZA_02.2360.2360.1</t>
  </si>
  <si>
    <t xml:space="preserve">052404_HisUbi_ZA_05.3496.3496.2</t>
  </si>
  <si>
    <t xml:space="preserve">K.GLEFVASR.S</t>
  </si>
  <si>
    <t xml:space="preserve">YBR025C SGDID:S0000229, Chr II from 291865-290681, reverse complement, Uncharacterized ORF</t>
  </si>
  <si>
    <t xml:space="preserve">052404_HisUbi_ZA_06.1440.1440.2</t>
  </si>
  <si>
    <t xml:space="preserve">D.PEEARVIVPSPRFDKLC.E</t>
  </si>
  <si>
    <t xml:space="preserve">052404_HisUbi_ZA_05.4803.4803.2</t>
  </si>
  <si>
    <t xml:space="preserve">ACT1 SGDID:S0001855, Chr VI from 54695-54686,54377-53260, reverse complement, Verified ORF</t>
  </si>
  <si>
    <t xml:space="preserve">052404_HisUbi_ZA_04.2127.2127.2</t>
  </si>
  <si>
    <t xml:space="preserve">052404_HisUbi_ZA_06.1682.1682.2</t>
  </si>
  <si>
    <t xml:space="preserve">RPL15B SGDID:S0004728, Chr XIII from 510347-509733, reverse complement, Verified ORF</t>
  </si>
  <si>
    <t xml:space="preserve">YOL001W</t>
  </si>
  <si>
    <t xml:space="preserve">PHO80 SGDID:S0005361, Chr XV from 325249-326130, Verified ORF</t>
  </si>
  <si>
    <t xml:space="preserve">052404_HisUbi_ZA_02.0270.0270.1</t>
  </si>
  <si>
    <t xml:space="preserve">I.SRMLVSLIAINE.N</t>
  </si>
  <si>
    <t xml:space="preserve">052404_HisUbi_ZA_06.0131.0131.1</t>
  </si>
  <si>
    <t xml:space="preserve">K.SGYNVLDK.Y</t>
  </si>
  <si>
    <t xml:space="preserve">YDR210C-D SGDID:S0007410, Chr IV from 883922-882618,882616-878654, reverse complement, Ty ORF</t>
  </si>
  <si>
    <t xml:space="preserve">YBL076C</t>
  </si>
  <si>
    <t xml:space="preserve">ILS1 SGDID:S0000172, Chr II from 84259-81041, reverse complement, Verified ORF</t>
  </si>
  <si>
    <t xml:space="preserve">052404_HisUbi_ZA_04.3362.3362.2</t>
  </si>
  <si>
    <t xml:space="preserve">K.YGLENYNNECR.S</t>
  </si>
  <si>
    <t xml:space="preserve">052404_HisUbi_ZA_06.0266.0266.3</t>
  </si>
  <si>
    <t xml:space="preserve">R.VISDDYVTSDSGTGIVHNAPAFGEEDNAACLK.N</t>
  </si>
  <si>
    <t xml:space="preserve">052404_HisUbi_ZA_05.5800.5800.2</t>
  </si>
  <si>
    <t xml:space="preserve">K.DVPDFEGVYVKDADK.L</t>
  </si>
  <si>
    <t xml:space="preserve">052404_HisUbi_ZA_05.2011.2011.2</t>
  </si>
  <si>
    <t xml:space="preserve">R.GLPESAVQAGQETR.T</t>
  </si>
  <si>
    <t xml:space="preserve">YOR192C-B SGDID:S0007354, Chr XV from 709732-708440,708438-704419, reverse complement, Ty ORF</t>
  </si>
  <si>
    <t xml:space="preserve">YDR210W-B SGDID:S0007393, Chr IV from 872107-873399,873401-877420, Ty ORF</t>
  </si>
  <si>
    <t xml:space="preserve">RPL1B SGDID:S0003103, Chr VII from 254646-255299, Verified ORF</t>
  </si>
  <si>
    <t xml:space="preserve">RPL1A SGDID:S0006141, Chr XVI from 135789-136442, Verified ORF</t>
  </si>
  <si>
    <t xml:space="preserve">052404_HisUbi_ZA_04.5362.5362.3</t>
  </si>
  <si>
    <t xml:space="preserve">052404_HisUbi_ZA_04.5174.5174.2</t>
  </si>
  <si>
    <t xml:space="preserve">YBL005W-B SGDID:S0002147, Chr II from 221333-222637,222639-226601, Ty ORF</t>
  </si>
  <si>
    <t xml:space="preserve">YPL226W</t>
  </si>
  <si>
    <t xml:space="preserve">NEW1 SGDID:S0006147, Chr XVI from 121767-125357, Verified ORF</t>
  </si>
  <si>
    <t xml:space="preserve">052404_HisUbi_ZA_05.5015.5015.2</t>
  </si>
  <si>
    <t xml:space="preserve">K.LIVDTLQDPSKVPESVK.S</t>
  </si>
  <si>
    <t xml:space="preserve">052404_HisUbi_ZA_06.1497.1497.2</t>
  </si>
  <si>
    <t xml:space="preserve">K.ADILLLDEPTNHLDVSNVK.W</t>
  </si>
  <si>
    <t xml:space="preserve">052404_HisUbi_ZA_04.4383.4383.3</t>
  </si>
  <si>
    <t xml:space="preserve">K.GSAQVDQSKFEDGGNADAVGLK.A</t>
  </si>
  <si>
    <t xml:space="preserve">052404_HisUbi_ZA_05.1852.1852.2</t>
  </si>
  <si>
    <t xml:space="preserve">K.ASNLAKPSVDDDDSPANIK.V</t>
  </si>
  <si>
    <t xml:space="preserve">YBR058C</t>
  </si>
  <si>
    <t xml:space="preserve">UBP14 SGDID:S0000262, Chr II from 356015-353670, reverse complement, Verified ORF</t>
  </si>
  <si>
    <t xml:space="preserve">052404_HisUbi_ZA_05.3575.3575.2</t>
  </si>
  <si>
    <t xml:space="preserve">K.STDSDISSTALEKIEK.I</t>
  </si>
  <si>
    <t xml:space="preserve">052404_HisUbi_ZA_06.0427.0427.2</t>
  </si>
  <si>
    <t xml:space="preserve">K.AYFEGQTIEFK.C</t>
  </si>
  <si>
    <t xml:space="preserve">052404_HisUbi_ZA_05.2640.2640.2</t>
  </si>
  <si>
    <t xml:space="preserve">K.ALILNNGDVNR.S</t>
  </si>
  <si>
    <t xml:space="preserve">052404_HisUbi_ZA_05.2456.2456.2</t>
  </si>
  <si>
    <t xml:space="preserve">K.LVAADSIEDMKK.N</t>
  </si>
  <si>
    <t xml:space="preserve">FAS1 SGDID:S0001665, Chr XI from 100676-106831, Verified ORF</t>
  </si>
  <si>
    <t xml:space="preserve">052404_HisUbi_ZA_06.1597.1597.2</t>
  </si>
  <si>
    <t xml:space="preserve">052404_HisUbi_ZA_04.4410.4410.2</t>
  </si>
  <si>
    <t xml:space="preserve">052404_HisUbi_ZA_04.2402.2402.1</t>
  </si>
  <si>
    <t xml:space="preserve">K.IFVETK.F</t>
  </si>
  <si>
    <t xml:space="preserve">052404_HisUbi_ZA_05.3616.3616.2</t>
  </si>
  <si>
    <t xml:space="preserve">052404_HisUbi_ZA_06.1106.1106.2</t>
  </si>
  <si>
    <t xml:space="preserve">R.DLATMTYEEVAK.R</t>
  </si>
  <si>
    <t xml:space="preserve">052404_HisUbi_ZA_06.0444.0444.1</t>
  </si>
  <si>
    <t xml:space="preserve">052404_HisUbi_ZA_05.0526.0526.2</t>
  </si>
  <si>
    <t xml:space="preserve">052404_HisUbi_ZA_05.5322.5322.2</t>
  </si>
  <si>
    <t xml:space="preserve">052404_HisUbi_ZA_05.5286.5286.2</t>
  </si>
  <si>
    <t xml:space="preserve">052404_HisUbi_ZA_06.0628.0628.2</t>
  </si>
  <si>
    <t xml:space="preserve">YHR214C-B SGDID:S0003534, Chr VIII from 549345-547930,547928-543963, reverse complement, Ty ORF</t>
  </si>
  <si>
    <t xml:space="preserve">YDR266C SGDID:S0002674, Chr IV from 1002017-1000098, reverse complement, Uncharacterized ORF</t>
  </si>
  <si>
    <t xml:space="preserve">052404_HisUbi_ZA_05.2294.2294.2</t>
  </si>
  <si>
    <t xml:space="preserve">K.YYLENSKEDFNK.F</t>
  </si>
  <si>
    <t xml:space="preserve">052404_HisUbi_ZA_05.3374.3374.2</t>
  </si>
  <si>
    <t xml:space="preserve">K.YNNLNAIYEQR.E</t>
  </si>
  <si>
    <t xml:space="preserve">052404_HisUbi_ZA_06.0030.0030.2</t>
  </si>
  <si>
    <t xml:space="preserve">HEF3 SGDID:S0004959, Chr XIV from 606318-609452, Verified ORF</t>
  </si>
  <si>
    <t xml:space="preserve">FAS2 SGDID:S0006152, Chr XVI from 108652-114315, Verified ORF</t>
  </si>
  <si>
    <t xml:space="preserve">052404_HisUbi_ZA_04.4630.4630.2</t>
  </si>
  <si>
    <t xml:space="preserve">K.SLDSIPMSK.T</t>
  </si>
  <si>
    <t xml:space="preserve">052404_HisUbi_ZA_05.3856.3856.1</t>
  </si>
  <si>
    <t xml:space="preserve">052404_HisUbi_ZA_05.3846.3846.2</t>
  </si>
  <si>
    <t xml:space="preserve">052404_HisUbi_ZA_05.1572.1572.2</t>
  </si>
  <si>
    <t xml:space="preserve">K.AISAQADKQDISSSTR.V</t>
  </si>
  <si>
    <t xml:space="preserve">052404_HisUbi_ZA_05.2967.2967.1</t>
  </si>
  <si>
    <t xml:space="preserve">K.YVLITGAGK.G</t>
  </si>
  <si>
    <t xml:space="preserve">052404_HisUbi_ZA_06.1526.1526.2</t>
  </si>
  <si>
    <t xml:space="preserve">R.GTGLMSANNIIAEGIEK.M</t>
  </si>
  <si>
    <t xml:space="preserve">052404_HisUbi_ZA_05.1616.1616.2</t>
  </si>
  <si>
    <t xml:space="preserve">R.EIHNEAESQLR.A</t>
  </si>
  <si>
    <t xml:space="preserve">052404_HisUbi_ZA_05.4264.4264.2</t>
  </si>
  <si>
    <t xml:space="preserve">R.AAQQQWGNDFYK.R</t>
  </si>
  <si>
    <t xml:space="preserve">052404_HisUbi_ZA_05.2595.2595.2</t>
  </si>
  <si>
    <t xml:space="preserve">K.ANDKNESATINEMMK.H</t>
  </si>
  <si>
    <t xml:space="preserve">052404_HisUbi_ZA_06.0004.0004.2</t>
  </si>
  <si>
    <t xml:space="preserve">RPA135 SGDID:S0006214, Chr XVI from 581193-577582, reverse complement, Verified ORF</t>
  </si>
  <si>
    <t xml:space="preserve">052404_HisUbi_ZA_06.0352.0352.2</t>
  </si>
  <si>
    <t xml:space="preserve">K.VIFDGKPLNSEDEISNSGYLGNK.L</t>
  </si>
  <si>
    <t xml:space="preserve">052404_HisUbi_ZA_06.0086.0086.2</t>
  </si>
  <si>
    <t xml:space="preserve">052404_HisUbi_ZA_05.2235.2235.1</t>
  </si>
  <si>
    <t xml:space="preserve">K.IIADTLR.Y</t>
  </si>
  <si>
    <t xml:space="preserve">052404_HisUbi_ZA_05.2494.2494.2</t>
  </si>
  <si>
    <t xml:space="preserve">R.LLNSSDYTQASVCR.E</t>
  </si>
  <si>
    <t xml:space="preserve">052404_HisUbi_ZA_04.4746.4746.2</t>
  </si>
  <si>
    <t xml:space="preserve">ACS2 SGDID:S0004143, Chr XII from 447576-445525, reverse complement, Verified ORF</t>
  </si>
  <si>
    <t xml:space="preserve">052404_HisUbi_ZA_04.2118.2118.2</t>
  </si>
  <si>
    <t xml:space="preserve">K.LNASYNCVDR.H</t>
  </si>
  <si>
    <t xml:space="preserve">052404_HisUbi_ZA_05.5018.5018.2</t>
  </si>
  <si>
    <t xml:space="preserve">052404_HisUbi_ZA_05.3056.3056.2</t>
  </si>
  <si>
    <t xml:space="preserve">R.VGEAEIAKYDTSSLR.V</t>
  </si>
  <si>
    <t xml:space="preserve">YBR265W</t>
  </si>
  <si>
    <t xml:space="preserve">TSC10 SGDID:S0000469, Chr II from 738577-739539, Verified ORF</t>
  </si>
  <si>
    <t xml:space="preserve">052404_HisUbi_ZA_04.3231.3231.2</t>
  </si>
  <si>
    <t xml:space="preserve">R.LLDTCNEIR.I</t>
  </si>
  <si>
    <t xml:space="preserve">052404_HisUbi_ZA_05.4715.4715.2</t>
  </si>
  <si>
    <t xml:space="preserve">K.LAAPLDLEQR.L</t>
  </si>
  <si>
    <t xml:space="preserve">YML045W SGDID:S0004508, Chr XIII from 184461-185765,185767-189729, Ty ORF</t>
  </si>
  <si>
    <t xml:space="preserve">HSP104 SGDID:S0003949, Chr XII from 88622-91348, Verified ORF</t>
  </si>
  <si>
    <t xml:space="preserve">052404_HisUbi_ZA_06.1474.1474.2</t>
  </si>
  <si>
    <t xml:space="preserve">K.EAQVDIEAIKQQALELR.G</t>
  </si>
  <si>
    <t xml:space="preserve">052404_HisUbi_ZA_06.0251.0251.2</t>
  </si>
  <si>
    <t xml:space="preserve">052404_HisUbi_ZA_06.1104.1104.2</t>
  </si>
  <si>
    <t xml:space="preserve">052404_HisUbi_ZA_05.2891.2891.2</t>
  </si>
  <si>
    <t xml:space="preserve">R.LIQNEILNK.L</t>
  </si>
  <si>
    <t xml:space="preserve">YER006W</t>
  </si>
  <si>
    <t xml:space="preserve">NUG1 SGDID:S0000808, Chr V from 162722-164284, Verified ORF</t>
  </si>
  <si>
    <t xml:space="preserve">052404_HisUbi_ZA_05.2194.2194.2</t>
  </si>
  <si>
    <t xml:space="preserve">K.ACPVGNEAGVTTSLR.E</t>
  </si>
  <si>
    <t xml:space="preserve">052404_HisUbi_ZA_06.0447.0447.2</t>
  </si>
  <si>
    <t xml:space="preserve">K.ILDSPGICFPSENK.K</t>
  </si>
  <si>
    <t xml:space="preserve">YNL154C</t>
  </si>
  <si>
    <t xml:space="preserve">YCK2 SGDID:S0005098, Chr XIV from 345276-343636, reverse complement, Verified ORF</t>
  </si>
  <si>
    <t xml:space="preserve">052404_HisUbi_ZA_05.5834.5834.2</t>
  </si>
  <si>
    <t xml:space="preserve">R.NLSFEETPDYEGYR.M</t>
  </si>
  <si>
    <t xml:space="preserve">052404_HisUbi_ZA_04.2071.2071.2</t>
  </si>
  <si>
    <t xml:space="preserve">K.YPYNAQPTANDEQNAK.N</t>
  </si>
  <si>
    <t xml:space="preserve">YBL099W</t>
  </si>
  <si>
    <t xml:space="preserve">ATP1 SGDID:S0000195, Chr II from 37050-38687, Verified ORF</t>
  </si>
  <si>
    <t xml:space="preserve">052404_HisUbi_ZA_05.4723.4723.2</t>
  </si>
  <si>
    <t xml:space="preserve">R.VVDALGNPIDGKGPIDAAGR.S</t>
  </si>
  <si>
    <t xml:space="preserve">052404_HisUbi_ZA_05.5156.5156.2</t>
  </si>
  <si>
    <t xml:space="preserve">K.AVDALVPIGR.G</t>
  </si>
  <si>
    <t xml:space="preserve">ENO1 SGDID:S0003486, Chr VII from 1000932-1002245, Verified ORF</t>
  </si>
  <si>
    <t xml:space="preserve">052404_HisUbi_ZA_06.0466.0466.2</t>
  </si>
  <si>
    <t xml:space="preserve">052404_HisUbi_ZA_05.3630.3630.2</t>
  </si>
  <si>
    <t xml:space="preserve">PBP1 SGDID:S0003410, Chr VII from 853220-851052, reverse complement, Verified ORF</t>
  </si>
  <si>
    <t xml:space="preserve">052404_HisUbi_ZA_05.2527.2527.2</t>
  </si>
  <si>
    <t xml:space="preserve">052404_HisUbi_ZA_04.2039.2039.2</t>
  </si>
  <si>
    <t xml:space="preserve">K.TVSPTTQISAGK.S</t>
  </si>
  <si>
    <t xml:space="preserve">052404_HisUbi_ZA_06.0548.0548.2</t>
  </si>
  <si>
    <t xml:space="preserve">K.TFFPDEDTAIQEAQTR.F</t>
  </si>
  <si>
    <t xml:space="preserve">PFK1 SGDID:S0003472, Chr VII from 973739-970776, reverse complement, Verified ORF</t>
  </si>
  <si>
    <t xml:space="preserve">052404_HisUbi_ZA_05.4387.4387.2</t>
  </si>
  <si>
    <t xml:space="preserve">K.LSEVDASGFRIPQQEATNK.A</t>
  </si>
  <si>
    <t xml:space="preserve">052404_HisUbi_ZA_05.2890.2890.2</t>
  </si>
  <si>
    <t xml:space="preserve">K.IAVMTSGGDSPGMNAAVR.A</t>
  </si>
  <si>
    <t xml:space="preserve">052404_HisUbi_ZA_05.2570.2570.2</t>
  </si>
  <si>
    <t xml:space="preserve">K.SVATAIENKDFDK.A</t>
  </si>
  <si>
    <t xml:space="preserve">YBR010W</t>
  </si>
  <si>
    <t xml:space="preserve">HHT1 SGDID:S0000214, Chr II from 256329-256739, Verified ORF</t>
  </si>
  <si>
    <t xml:space="preserve">YNL031C</t>
  </si>
  <si>
    <t xml:space="preserve">HHT2 SGDID:S0004976, Chr XIV from 576049-575639, reverse complement, Verified ORF</t>
  </si>
  <si>
    <t xml:space="preserve">052404_HisUbi_ZA_05.3258.3258.1</t>
  </si>
  <si>
    <t xml:space="preserve">K.STELLIR.K</t>
  </si>
  <si>
    <t xml:space="preserve">052404_HisUbi_ZA_05.3240.3240.2</t>
  </si>
  <si>
    <t xml:space="preserve">YOR343W-B SGDID:S0007356, Chr XV from 970573-971866,971868-975886, Ty ORF</t>
  </si>
  <si>
    <t xml:space="preserve">YER070W</t>
  </si>
  <si>
    <t xml:space="preserve">RNR1 SGDID:S0000872, Chr V from 298948-301614, Verified ORF</t>
  </si>
  <si>
    <t xml:space="preserve">052404_HisUbi_ZA_04.5116.5116.2</t>
  </si>
  <si>
    <t xml:space="preserve">R.LPFDSEEAR.L</t>
  </si>
  <si>
    <t xml:space="preserve">052404_HisUbi_ZA_05.3208.3208.2</t>
  </si>
  <si>
    <t xml:space="preserve">K.IADQATENVADISNLK.R</t>
  </si>
  <si>
    <t xml:space="preserve">052404_HisUbi_ZA_06.1016.1016.2</t>
  </si>
  <si>
    <t xml:space="preserve">K.AAPIVDDEETEFDIYNSK.V</t>
  </si>
  <si>
    <t xml:space="preserve">SAN1 SGDID:S0002550, Chr IV from 743869-742037, reverse complement, Verified ORF</t>
  </si>
  <si>
    <t xml:space="preserve">052404_HisUbi_ZA_04.2006.2006.2</t>
  </si>
  <si>
    <t xml:space="preserve">K.ISESVGVQR.A</t>
  </si>
  <si>
    <t xml:space="preserve">052404_HisUbi_ZA_06.0463.0463.2</t>
  </si>
  <si>
    <t xml:space="preserve">R.NDSSSSDTTQGSSFLENISR.L</t>
  </si>
  <si>
    <t xml:space="preserve">YJR028W SGDID:S0003789, Chr X from 478258-479580, Ty ORF</t>
  </si>
  <si>
    <t xml:space="preserve">KAP123 SGDID:S0000912, Chr V from 382099-378758, reverse complement, Verified ORF</t>
  </si>
  <si>
    <t xml:space="preserve">052404_HisUbi_ZA_05.4916.4916.2</t>
  </si>
  <si>
    <t xml:space="preserve">R.ANTFENISTMAR.A</t>
  </si>
  <si>
    <t xml:space="preserve">052404_HisUbi_ZA_05.2995.2995.2</t>
  </si>
  <si>
    <t xml:space="preserve">K.VLNEQVDESYGLR.E</t>
  </si>
  <si>
    <t xml:space="preserve">052404_HisUbi_ZA_06.1561.1561.2</t>
  </si>
  <si>
    <t xml:space="preserve">K.ALYELLSAADQK.A</t>
  </si>
  <si>
    <t xml:space="preserve">052404_HisUbi_ZA_04.4086.4086.2</t>
  </si>
  <si>
    <t xml:space="preserve">K.LYQENSPVITNETPR.I</t>
  </si>
  <si>
    <t xml:space="preserve">SNF1 SGDID:S0002885, Chr IV from 1412363-1414264, Verified ORF</t>
  </si>
  <si>
    <t xml:space="preserve">052404_HisUbi_ZA_04.5006.5006.2</t>
  </si>
  <si>
    <t xml:space="preserve">052404_HisUbi_ZA_05.1767.1767.2</t>
  </si>
  <si>
    <t xml:space="preserve">R.ANMLAQGSPAASK.I</t>
  </si>
  <si>
    <t xml:space="preserve">FAA1 SGDID:S0005844, Chr XV from 909338-911440, Verified ORF</t>
  </si>
  <si>
    <t xml:space="preserve">052404_HisUbi_ZA_05.1983.1983.1</t>
  </si>
  <si>
    <t xml:space="preserve">M.VAQYTVPVGK.A</t>
  </si>
  <si>
    <t xml:space="preserve">052404_HisUbi_ZA_05.1982.1982.2</t>
  </si>
  <si>
    <t xml:space="preserve">052404_HisUbi_ZA_05.3256.3256.2</t>
  </si>
  <si>
    <t xml:space="preserve">K.TGDIGEWEANGHLK.I</t>
  </si>
  <si>
    <t xml:space="preserve">052404_HisUbi_ZA_05.4854.4854.1</t>
  </si>
  <si>
    <t xml:space="preserve">YIL108W</t>
  </si>
  <si>
    <t xml:space="preserve">YIL108W SGDID:S0001370, Chr IX from 160884-162974, Uncharacterized ORF</t>
  </si>
  <si>
    <t xml:space="preserve">052404_HisUbi_ZA_05.2264.2264.2</t>
  </si>
  <si>
    <t xml:space="preserve">K.ATVILTPGENK.L</t>
  </si>
  <si>
    <t xml:space="preserve">052404_HisUbi_ZA_05.4982.4982.2</t>
  </si>
  <si>
    <t xml:space="preserve">K.ILSVNAPETEFDK.F</t>
  </si>
  <si>
    <t xml:space="preserve">052404_HisUbi_ZA_04.5496.5496.2</t>
  </si>
  <si>
    <t xml:space="preserve">R.MTDMFGNK.D</t>
  </si>
  <si>
    <t xml:space="preserve">YDR234W</t>
  </si>
  <si>
    <t xml:space="preserve">LYS4 SGDID:S0002642, Chr IV from 931123-933204, Verified ORF</t>
  </si>
  <si>
    <t xml:space="preserve">052404_HisUbi_ZA_05.3420.3420.2</t>
  </si>
  <si>
    <t xml:space="preserve">K.IVQSYAVNLPEGK.V</t>
  </si>
  <si>
    <t xml:space="preserve">052404_HisUbi_ZA_06.0120.0120.2</t>
  </si>
  <si>
    <t xml:space="preserve">R.LSDLQSAADVVCPTGDLNK.V</t>
  </si>
  <si>
    <t xml:space="preserve">TDH1 SGDID:S0003588, Chr X from 338187-339185, Verified ORF</t>
  </si>
  <si>
    <t xml:space="preserve">VTC4 SGDID:S0003549, Chr X from 413314-411149, reverse complement, Verified ORF</t>
  </si>
  <si>
    <t xml:space="preserve">052404_HisUbi_ZA_06.4814.4814.2</t>
  </si>
  <si>
    <t xml:space="preserve">R.VKEVQEQVQHTVR.L</t>
  </si>
  <si>
    <t xml:space="preserve">052404_HisUbi_ZA_05.4310.4310.1</t>
  </si>
  <si>
    <t xml:space="preserve">052404_HisUbi_ZA_05.4246.4246.2</t>
  </si>
  <si>
    <t xml:space="preserve">052404_HisUbi_ZA_05.4110.4110.2</t>
  </si>
  <si>
    <t xml:space="preserve">SSA4 SGDID:S0000905, Chr V from 364585-366513, Verified ORF</t>
  </si>
  <si>
    <t xml:space="preserve">ERG1 SGDID:S0003407, Chr VII from 848428-846938, reverse complement, Verified ORF</t>
  </si>
  <si>
    <t xml:space="preserve">052404_HisUbi_ZA_05.1691.1691.2</t>
  </si>
  <si>
    <t xml:space="preserve">052404_HisUbi_ZA_05.1695.1695.1</t>
  </si>
  <si>
    <t xml:space="preserve">052404_HisUbi_ZA_05.3148.3148.2</t>
  </si>
  <si>
    <t xml:space="preserve">K.IGDLDFSDREK.V</t>
  </si>
  <si>
    <t xml:space="preserve">YDL137W</t>
  </si>
  <si>
    <t xml:space="preserve">ARF2 SGDID:S0002296, Chr IV from 216529-217074, Verified ORF</t>
  </si>
  <si>
    <t xml:space="preserve">YDL192W</t>
  </si>
  <si>
    <t xml:space="preserve">ARF1 SGDID:S0002351, Chr IV from 116322-116867, Verified ORF</t>
  </si>
  <si>
    <t xml:space="preserve">052404_HisUbi_ZA_04.3523.3523.1</t>
  </si>
  <si>
    <t xml:space="preserve">R.MLNEDELR.N</t>
  </si>
  <si>
    <t xml:space="preserve">052404_HisUbi_ZA_04.3571.3571.2</t>
  </si>
  <si>
    <t xml:space="preserve">RPO21 SGDID:S0002299, Chr IV from 210562-205361, reverse complement, Verified ORF</t>
  </si>
  <si>
    <t xml:space="preserve">052404_HisUbi_ZA_05.4003.4003.2</t>
  </si>
  <si>
    <t xml:space="preserve">052404_HisUbi_ZA_04.2095.2095.2</t>
  </si>
  <si>
    <t xml:space="preserve">K.DRATGDADEPELR.V</t>
  </si>
  <si>
    <t xml:space="preserve">052404_HisUbi_ZA_06.0654.0654.2</t>
  </si>
  <si>
    <t xml:space="preserve">R.TVISGDPNLELDQVGVPK.S</t>
  </si>
  <si>
    <t xml:space="preserve">052404_HisUbi_ZA_05.4104.4104.2</t>
  </si>
  <si>
    <t xml:space="preserve">052404_HisUbi_ZA_06.0227.0227.2</t>
  </si>
  <si>
    <t xml:space="preserve">K.EVYNVIASDGSYVNYR.H</t>
  </si>
  <si>
    <t xml:space="preserve">YJL014W</t>
  </si>
  <si>
    <t xml:space="preserve">CCT3 SGDID:S0003551, Chr X from 407473-409077, Verified ORF</t>
  </si>
  <si>
    <t xml:space="preserve">052404_HisUbi_ZA_06.1258.1258.2</t>
  </si>
  <si>
    <t xml:space="preserve">R.VVLLDCPLEYK.K</t>
  </si>
  <si>
    <t xml:space="preserve">052404_HisUbi_ZA_05.2626.2626.2</t>
  </si>
  <si>
    <t xml:space="preserve">R.TLIQNAGGDPIR.L</t>
  </si>
  <si>
    <t xml:space="preserve">YMR303C</t>
  </si>
  <si>
    <t xml:space="preserve">ADH2 SGDID:S0004918, Chr XIII from 874336-873290, reverse complement, Verified ORF</t>
  </si>
  <si>
    <t xml:space="preserve">YPR159W</t>
  </si>
  <si>
    <t xml:space="preserve">KRE6 SGDID:S0006363, Chr XVI from 857579-859741, Verified ORF</t>
  </si>
  <si>
    <t xml:space="preserve">052404_HisUbi_ZA_05.5206.5206.2</t>
  </si>
  <si>
    <t xml:space="preserve">R.GAPEIDVLEGETDTK.I</t>
  </si>
  <si>
    <t xml:space="preserve">052404_HisUbi_ZA_06.1002.1002.2</t>
  </si>
  <si>
    <t xml:space="preserve">K.YAIEYLNDDDNGYIR.W</t>
  </si>
  <si>
    <t xml:space="preserve">GFA1 SGDID:S0001587, Chr XI from 245019-242866, reverse complement, Verified ORF</t>
  </si>
  <si>
    <t xml:space="preserve">052404_HisUbi_ZA_05.3452.3452.2</t>
  </si>
  <si>
    <t xml:space="preserve">052404_HisUbi_ZA_05.5327.5327.2</t>
  </si>
  <si>
    <t xml:space="preserve">R.IEIIQGLK.L</t>
  </si>
  <si>
    <t xml:space="preserve">052404_HisUbi_ZA_05.5302.5302.1</t>
  </si>
  <si>
    <t xml:space="preserve">052404_HisUbi_ZA_05.4978.4978.2</t>
  </si>
  <si>
    <t xml:space="preserve">K.GIDVDFPR.N</t>
  </si>
  <si>
    <t xml:space="preserve">GLN1 SGDID:S0006239, Chr XVI from 642205-643317, Verified ORF</t>
  </si>
  <si>
    <t xml:space="preserve">052404_HisUbi_ZA_04.4332.4332.1</t>
  </si>
  <si>
    <t xml:space="preserve">052404_HisUbi_ZA_04.4198.4198.2</t>
  </si>
  <si>
    <t xml:space="preserve">052404_HisUbi_ZA_04.5407.5407.1</t>
  </si>
  <si>
    <t xml:space="preserve">R.VAEEFGIK.I</t>
  </si>
  <si>
    <t xml:space="preserve">052404_HisUbi_ZA_04.5094.5094.2</t>
  </si>
  <si>
    <t xml:space="preserve">CPA2 SGDID:S0003870, Chr X from 632856-629500, reverse complement, Verified ORF</t>
  </si>
  <si>
    <t xml:space="preserve">052404_HisUbi_ZA_06.1134.1134.2</t>
  </si>
  <si>
    <t xml:space="preserve">R.SAYALGGLGSGFANNASEMK.E</t>
  </si>
  <si>
    <t xml:space="preserve">052404_HisUbi_ZA_05.3391.3391.2</t>
  </si>
  <si>
    <t xml:space="preserve">K.RAESTDDVDYIMR.R</t>
  </si>
  <si>
    <t xml:space="preserve">HRK1 SGDID:S0005793, Chr XV from 824864-822585, reverse complement, Verified ORF</t>
  </si>
  <si>
    <t xml:space="preserve">052404_HisUbi_ZA_05.4450.4450.2</t>
  </si>
  <si>
    <t xml:space="preserve">K.LDNCVMTSQGILK.L</t>
  </si>
  <si>
    <t xml:space="preserve">052404_HisUbi_ZA_06.0460.0460.2</t>
  </si>
  <si>
    <t xml:space="preserve">R.LYCMPDDIEHDYVESAR.H</t>
  </si>
  <si>
    <t xml:space="preserve">GUS1 SGDID:S0003214, Chr VII from 39023-41149, Verified ORF</t>
  </si>
  <si>
    <t xml:space="preserve">052404_HisUbi_ZA_06.1437.1437.2</t>
  </si>
  <si>
    <t xml:space="preserve">K.LSQSLETLDSQLNLR.T</t>
  </si>
  <si>
    <t xml:space="preserve">052404_HisUbi_ZA_06.1294.1294.2</t>
  </si>
  <si>
    <t xml:space="preserve">K.YSAADVACWGALR.S</t>
  </si>
  <si>
    <t xml:space="preserve">YNR006W</t>
  </si>
  <si>
    <t xml:space="preserve">VPS27 SGDID:S0005289, Chr XIV from 636986-638854, Verified ORF</t>
  </si>
  <si>
    <t xml:space="preserve">052404_HisUbi_ZA_05.4863.4863.2</t>
  </si>
  <si>
    <t xml:space="preserve">R.ILNTADNPNTQLSSWK.L</t>
  </si>
  <si>
    <t xml:space="preserve">052404_HisUbi_ZA_05.4667.4667.2</t>
  </si>
  <si>
    <t xml:space="preserve">R.YDFPTVPAR.K</t>
  </si>
  <si>
    <t xml:space="preserve">FKS1 SGDID:S0004334, Chr XII from 809997-815627, Verified ORF</t>
  </si>
  <si>
    <t xml:space="preserve">052404_HisUbi_ZA_06.1598.1598.3</t>
  </si>
  <si>
    <t xml:space="preserve">K.AMEEANPEDTEETLNKIEGDNSLEAADFR.W</t>
  </si>
  <si>
    <t xml:space="preserve">052404_HisUbi_ZA_06.1286.1286.2</t>
  </si>
  <si>
    <t xml:space="preserve">K.CALDYLDSPLCQQR.Q</t>
  </si>
  <si>
    <t xml:space="preserve">052404_HisUbi_ZA_05.2639.2639.1</t>
  </si>
  <si>
    <t xml:space="preserve">052404_HisUbi_ZA_05.2652.2652.2</t>
  </si>
  <si>
    <t xml:space="preserve">052404_HisUbi_ZA_06.1352.1352.2</t>
  </si>
  <si>
    <t xml:space="preserve">K.LIELPLEER.Y</t>
  </si>
  <si>
    <t xml:space="preserve">052404_HisUbi_ZA_05.2107.2107.2</t>
  </si>
  <si>
    <t xml:space="preserve">YBL101W-A SGDID:S0002148, Chr II from 29932-31248, Ty ORF</t>
  </si>
  <si>
    <t xml:space="preserve">YOR343W-A SGDID:S0007355, Chr XV from 970573-971889, Ty ORF</t>
  </si>
  <si>
    <t xml:space="preserve">YOR192C-A SGDID:S0007353, Chr XV from 709732-708416, reverse complement, Ty ORF</t>
  </si>
  <si>
    <t xml:space="preserve">YLR410W-A SGDID:S0007379, Chr XII from 941480-942796, Ty ORF</t>
  </si>
  <si>
    <t xml:space="preserve">YDR261W-A SGDID:S0007396, Chr IV from 981456-982772, Ty ORF</t>
  </si>
  <si>
    <t xml:space="preserve">YDR210W-A SGDID:S0007392, Chr IV from 872107-873423, Ty ORF</t>
  </si>
  <si>
    <t xml:space="preserve">YDR034C-C SGDID:S0007344, Chr IV from 519352-518036, reverse complement, Ty ORF</t>
  </si>
  <si>
    <t xml:space="preserve">YCL020W SGDID:S0000525, Chr III from 85101-86417, Ty ORF</t>
  </si>
  <si>
    <t xml:space="preserve">YLL013C</t>
  </si>
  <si>
    <t xml:space="preserve">PUF3 SGDID:S0003936, Chr XII from 124713-122074, reverse complement, Verified ORF</t>
  </si>
  <si>
    <t xml:space="preserve">052404_HisUbi_ZA_04.4924.4924.3</t>
  </si>
  <si>
    <t xml:space="preserve">R.ELESQDRPDAVNTQSQFISK.S</t>
  </si>
  <si>
    <t xml:space="preserve">052404_HisUbi_ZA_05.2992.2992.2</t>
  </si>
  <si>
    <t xml:space="preserve">K.QANPYLENSIPTK.N</t>
  </si>
  <si>
    <t xml:space="preserve">YGR143W</t>
  </si>
  <si>
    <t xml:space="preserve">SKN1 SGDID:S0003375, Chr VII from 775198-777513, Verified ORF</t>
  </si>
  <si>
    <t xml:space="preserve">052404_HisUbi_ZA_06.1101.1101.2</t>
  </si>
  <si>
    <t xml:space="preserve">K.SLTEYQYPQLAAIR.T</t>
  </si>
  <si>
    <t xml:space="preserve">YER091C</t>
  </si>
  <si>
    <t xml:space="preserve">MET6 SGDID:S0000893, Chr V from 342163-339860, reverse complement, Verified ORF</t>
  </si>
  <si>
    <t xml:space="preserve">052404_HisUbi_ZA_05.4956.4956.2</t>
  </si>
  <si>
    <t xml:space="preserve">K.AYTYFGEQSNLPK.I</t>
  </si>
  <si>
    <t xml:space="preserve">052404_HisUbi_ZA_05.5671.5671.2</t>
  </si>
  <si>
    <t xml:space="preserve">K.NVSGQDVAAALEANAK.S</t>
  </si>
  <si>
    <t xml:space="preserve">YOR322C</t>
  </si>
  <si>
    <t xml:space="preserve">YOR322C SGDID:S0005849, Chr XV from 921057-918601, reverse complement, Uncharacterized ORF</t>
  </si>
  <si>
    <t xml:space="preserve">052404_HisUbi_ZA_05.3302.3302.2</t>
  </si>
  <si>
    <t xml:space="preserve">K.NNSSLFTEEVR.I</t>
  </si>
  <si>
    <t xml:space="preserve">052404_HisUbi_ZA_05.2164.2164.2</t>
  </si>
  <si>
    <t xml:space="preserve">K.ASNGASNSNIVSVPTGAAR.V</t>
  </si>
  <si>
    <t xml:space="preserve">IST2 SGDID:S0000290, Chr II from 423035-420195, reverse complement, Verified ORF</t>
  </si>
  <si>
    <t xml:space="preserve">052404_HisUbi_ZA_05.5626.5626.2</t>
  </si>
  <si>
    <t xml:space="preserve">K.LLPDGDAVDALSR.K</t>
  </si>
  <si>
    <t xml:space="preserve">052404_HisUbi_ZA_04.1927.1927.2</t>
  </si>
  <si>
    <t xml:space="preserve">RPN2 SGDID:S0001337, Chr IX from 220697-217860, reverse complement, Verified ORF</t>
  </si>
  <si>
    <t xml:space="preserve">052404_HisUbi_ZA_06.0210.0210.2</t>
  </si>
  <si>
    <t xml:space="preserve">K.VYYNLGEYESAVK.Y</t>
  </si>
  <si>
    <t xml:space="preserve">052404_HisUbi_ZA_05.3188.3188.2</t>
  </si>
  <si>
    <t xml:space="preserve">K.SQFVETIVSK.S</t>
  </si>
  <si>
    <t xml:space="preserve">052404_HisUbi_ZA_05.1968.1968.2</t>
  </si>
  <si>
    <t xml:space="preserve">SSY5 SGDID:S0003692, Chr X from 128870-126807, reverse complement, Verified ORF</t>
  </si>
  <si>
    <t xml:space="preserve">052404_HisUbi_ZA_04.4266.4266.2</t>
  </si>
  <si>
    <t xml:space="preserve">052404_HisUbi_ZA_04.2331.2331.2</t>
  </si>
  <si>
    <t xml:space="preserve">K.IGASTGYTSGELNSTK.L</t>
  </si>
  <si>
    <t xml:space="preserve">YDR127W</t>
  </si>
  <si>
    <t xml:space="preserve">ARO1 SGDID:S0002534, Chr IV from 704479-709245, Verified ORF</t>
  </si>
  <si>
    <t xml:space="preserve">052404_HisUbi_ZA_04.2008.2008.2</t>
  </si>
  <si>
    <t xml:space="preserve">K.AEVVSSDERESSLR.N</t>
  </si>
  <si>
    <t xml:space="preserve">052404_HisUbi_ZA_05.5364.5364.1</t>
  </si>
  <si>
    <t xml:space="preserve">R.ILAMATELAK.F</t>
  </si>
  <si>
    <t xml:space="preserve">052404_HisUbi_ZA_05.1952.1952.2</t>
  </si>
  <si>
    <t xml:space="preserve">K.VPSDSSGPVGVCTYDDHR.V</t>
  </si>
  <si>
    <t xml:space="preserve">052404_HisUbi_ZA_05.3748.3748.2</t>
  </si>
  <si>
    <t xml:space="preserve">R.VDHLANYSADFVSK.Q</t>
  </si>
  <si>
    <t xml:space="preserve">YNL054W</t>
  </si>
  <si>
    <t xml:space="preserve">VAC7 SGDID:S0004999, Chr XIV from 526085-529582, Verified ORF</t>
  </si>
  <si>
    <t xml:space="preserve">052404_HisUbi_ZA_06.0715.0715.3</t>
  </si>
  <si>
    <t xml:space="preserve">S.DIPTDLHLEHIGSVSSTNNNSNNALINH.N</t>
  </si>
  <si>
    <t xml:space="preserve">052404_HisUbi_ZA_06.0270.0270.2</t>
  </si>
  <si>
    <t xml:space="preserve">G.FLLATNKELQDVD.V</t>
  </si>
  <si>
    <t xml:space="preserve">KAR2 SGDID:S0003571, Chr X from 381243-383291, Verified ORF</t>
  </si>
  <si>
    <t xml:space="preserve">E.PTAAAIAYGLDK.S</t>
  </si>
  <si>
    <t xml:space="preserve">ERG5 SGDID:S0004617, Chr XIII from 302484-300868, reverse complement, Verified ORF</t>
  </si>
  <si>
    <t xml:space="preserve">052404_HisUbi_ZA_05.2142.2142.2</t>
  </si>
  <si>
    <t xml:space="preserve">K.IFENCAQMAK.D</t>
  </si>
  <si>
    <t xml:space="preserve">052404_HisUbi_ZA_06.4838.4838.2</t>
  </si>
  <si>
    <t xml:space="preserve">VAS1 SGDID:S0003326, Chr VII from 672190-675504, Verified ORF</t>
  </si>
  <si>
    <t xml:space="preserve">052404_HisUbi_ZA_04.4786.4786.1</t>
  </si>
  <si>
    <t xml:space="preserve">K.SVEEAFVR.L</t>
  </si>
  <si>
    <t xml:space="preserve">052404_HisUbi_ZA_05.3184.3184.2</t>
  </si>
  <si>
    <t xml:space="preserve">K.LNTAISNLEVENKDVK.S</t>
  </si>
  <si>
    <t xml:space="preserve">052404_HisUbi_ZA_05.5871.5871.2</t>
  </si>
  <si>
    <t xml:space="preserve">K.TAEDQKDSIVSLIK.A</t>
  </si>
  <si>
    <t xml:space="preserve">YDL185W</t>
  </si>
  <si>
    <t xml:space="preserve">TFP1 SGDID:S0002344, Chr IV from 126788-130003, Verified ORF</t>
  </si>
  <si>
    <t xml:space="preserve">052404_HisUbi_ZA_04.3010.3010.2</t>
  </si>
  <si>
    <t xml:space="preserve">R.GIDTPALDR.T</t>
  </si>
  <si>
    <t xml:space="preserve">052404_HisUbi_ZA_06.0300.0300.2</t>
  </si>
  <si>
    <t xml:space="preserve">K.LSADYPLLTGQR.V</t>
  </si>
  <si>
    <t xml:space="preserve">052404_HisUbi_ZA_05.2583.2583.2</t>
  </si>
  <si>
    <t xml:space="preserve">R.TTLVANTSNMPVAAR.E</t>
  </si>
  <si>
    <t xml:space="preserve">UFD2 SGDID:S0002349, Chr IV from 121593-118708, reverse complement, Verified ORF</t>
  </si>
  <si>
    <t xml:space="preserve">052404_HisUbi_ZA_05.4632.4632.2</t>
  </si>
  <si>
    <t xml:space="preserve">R.LNSDFKEADAFYDK.N</t>
  </si>
  <si>
    <t xml:space="preserve">052404_HisUbi_ZA_05.5530.5530.1</t>
  </si>
  <si>
    <t xml:space="preserve">052404_HisUbi_ZA_05.4418.4418.1</t>
  </si>
  <si>
    <t xml:space="preserve">K.TGLASPEFIEK.L</t>
  </si>
  <si>
    <t xml:space="preserve">052404_HisUbi_ZA_05.4386.4386.2</t>
  </si>
  <si>
    <t xml:space="preserve">STP2 SGDID:S0001048, Chr VIII from 117808-119433, Verified ORF</t>
  </si>
  <si>
    <t xml:space="preserve">052404_HisUbi_ZA_06.0002.0002.2</t>
  </si>
  <si>
    <t xml:space="preserve">052404_HisUbi_ZA_05.4490.4490.2</t>
  </si>
  <si>
    <t xml:space="preserve">RPB2 SGDID:S0005677, Chr XV from 616671-612997, reverse complement, Verified ORF</t>
  </si>
  <si>
    <t xml:space="preserve">052404_HisUbi_ZA_04.4742.4742.2</t>
  </si>
  <si>
    <t xml:space="preserve">R.TYEAIDVPGR.E</t>
  </si>
  <si>
    <t xml:space="preserve">052404_HisUbi_ZA_05.3024.3024.2</t>
  </si>
  <si>
    <t xml:space="preserve">R.TYEAIDVPGRELK.Y</t>
  </si>
  <si>
    <t xml:space="preserve">052404_HisUbi_ZA_05.4611.4611.2</t>
  </si>
  <si>
    <t xml:space="preserve">052404_HisUbi_ZA_05.4159.4159.2</t>
  </si>
  <si>
    <t xml:space="preserve">YOR335C</t>
  </si>
  <si>
    <t xml:space="preserve">ALA1 SGDID:S0005862, Chr XV from 949104-946228, reverse complement, Verified ORF</t>
  </si>
  <si>
    <t xml:space="preserve">052404_HisUbi_ZA_05.5135.5135.2</t>
  </si>
  <si>
    <t xml:space="preserve">L.YVTYFEGDEKLGLEPDTEA.R</t>
  </si>
  <si>
    <t xml:space="preserve">052404_HisUbi_ZA_05.4924.4924.2</t>
  </si>
  <si>
    <t xml:space="preserve">R.AVFGETYPDPVR.V</t>
  </si>
  <si>
    <t xml:space="preserve">ACC1 SGDID:S0005299, Chr XIV from 661374-654673, reverse complement, Verified ORF</t>
  </si>
  <si>
    <t xml:space="preserve">052404_HisUbi_ZA_04.3107.3107.2</t>
  </si>
  <si>
    <t xml:space="preserve">K.AFLASEEAR.H</t>
  </si>
  <si>
    <t xml:space="preserve">052404_HisUbi_ZA_05.5131.5131.2</t>
  </si>
  <si>
    <t xml:space="preserve">052404_HisUbi_ZA_06.1273.1273.2</t>
  </si>
  <si>
    <t xml:space="preserve">K.IGSFGPQEDEFFNK.V</t>
  </si>
  <si>
    <t xml:space="preserve">052404_HisUbi_ZA_06.0632.0632.2</t>
  </si>
  <si>
    <t xml:space="preserve">K.TIIGSEDGLGVECLR.G</t>
  </si>
  <si>
    <t xml:space="preserve">052404_HisUbi_ZA_06.0487.0487.2</t>
  </si>
  <si>
    <t xml:space="preserve">R.SDHDNAIDGLSEVIK.M</t>
  </si>
  <si>
    <t xml:space="preserve">YBL039C</t>
  </si>
  <si>
    <t xml:space="preserve">URA7 SGDID:S0000135, Chr II from 145731-143992, reverse complement, Verified ORF</t>
  </si>
  <si>
    <t xml:space="preserve">052404_HisUbi_ZA_05.2151.2151.2</t>
  </si>
  <si>
    <t xml:space="preserve">K.WVEATDLEPEAQESNK.T</t>
  </si>
  <si>
    <t xml:space="preserve">052404_HisUbi_ZA_05.2900.2900.2</t>
  </si>
  <si>
    <t xml:space="preserve">K.WVEATDLEPEAQESNKTK.F</t>
  </si>
  <si>
    <t xml:space="preserve">YFL004W</t>
  </si>
  <si>
    <t xml:space="preserve">VTC2 SGDID:S0001890, Chr VI from 131805-134291, Verified ORF</t>
  </si>
  <si>
    <t xml:space="preserve">052404_HisUbi_ZA_04.4783.4783.2</t>
  </si>
  <si>
    <t xml:space="preserve">K.ALDADAFQR.V</t>
  </si>
  <si>
    <t xml:space="preserve">052404_HisUbi_ZA_04.3127.3127.2</t>
  </si>
  <si>
    <t xml:space="preserve">R.SNFNTASEPLASASK.F</t>
  </si>
  <si>
    <t xml:space="preserve">YFR048W</t>
  </si>
  <si>
    <t xml:space="preserve">RMD8 SGDID:S0001944, Chr VI from 246133-248121, Verified ORF</t>
  </si>
  <si>
    <t xml:space="preserve">052404_HisUbi_ZA_01.3822.3822.2</t>
  </si>
  <si>
    <t xml:space="preserve">P.SSISTPSPPSSS.Q</t>
  </si>
  <si>
    <t xml:space="preserve">E.YLEIDQR.V</t>
  </si>
  <si>
    <t xml:space="preserve">RET1 SGDID:S0005733, Chr XV from 733457-730008, reverse complement, Verified ORF</t>
  </si>
  <si>
    <t xml:space="preserve">052404_HisUbi_ZA_05.3400.3400.2</t>
  </si>
  <si>
    <t xml:space="preserve">052404_HisUbi_ZA_05.2067.2067.2</t>
  </si>
  <si>
    <t xml:space="preserve">K.SVPTNSADAPNPNNVNVQTQYR.E</t>
  </si>
  <si>
    <t xml:space="preserve">YOR153W</t>
  </si>
  <si>
    <t xml:space="preserve">PDR5 SGDID:S0005679, Chr XV from 619840-624375, Verified ORF</t>
  </si>
  <si>
    <t xml:space="preserve">052404_HisUbi_ZA_05.1870.1870.2</t>
  </si>
  <si>
    <t xml:space="preserve">K.ISYSGYSGDDIKK.H</t>
  </si>
  <si>
    <t xml:space="preserve">052404_HisUbi_ZA_05.5744.5744.2</t>
  </si>
  <si>
    <t xml:space="preserve">K.YFEDMGYVCPSR.Q</t>
  </si>
  <si>
    <t xml:space="preserve">052404_HisUbi_ZA_06.0952.0952.2</t>
  </si>
  <si>
    <t xml:space="preserve">R.QTTADFLTSVTSPSER.T</t>
  </si>
  <si>
    <t xml:space="preserve">YDR238C</t>
  </si>
  <si>
    <t xml:space="preserve">SEC26 SGDID:S0002646, Chr IV from 940810-937889, reverse complement, Verified ORF</t>
  </si>
  <si>
    <t xml:space="preserve">052404_HisUbi_ZA_06.0640.0640.2</t>
  </si>
  <si>
    <t xml:space="preserve">R.NSVGEVPILQSEIK.K</t>
  </si>
  <si>
    <t xml:space="preserve">052404_HisUbi_ZA_06.1341.1341.2</t>
  </si>
  <si>
    <t xml:space="preserve">K.NIEPIDTPISFR.Q</t>
  </si>
  <si>
    <t xml:space="preserve">PGK1 SGDID:S0000605, Chr III from 137743-138993, Verified ORF</t>
  </si>
  <si>
    <t xml:space="preserve">052404_HisUbi_ZA_06.0088.0088.2</t>
  </si>
  <si>
    <t xml:space="preserve">052404_HisUbi_ZA_05.4522.4522.2</t>
  </si>
  <si>
    <t xml:space="preserve">YMR229C</t>
  </si>
  <si>
    <t xml:space="preserve">RRP5 SGDID:S0004842, Chr XIII from 731122-725933, reverse complement, Verified ORF</t>
  </si>
  <si>
    <t xml:space="preserve">052404_HisUbi_ZA_04.4011.4011.2</t>
  </si>
  <si>
    <t xml:space="preserve">R.NTEEVSFPR.G</t>
  </si>
  <si>
    <t xml:space="preserve">052404_HisUbi_ZA_05.5782.5782.2</t>
  </si>
  <si>
    <t xml:space="preserve">R.GGASALTPLELK.Q</t>
  </si>
  <si>
    <t xml:space="preserve">052404_HisUbi_ZA_05.3202.3202.2</t>
  </si>
  <si>
    <t xml:space="preserve">K.VSNEQAAQQKDTIENIVPGR.T</t>
  </si>
  <si>
    <t xml:space="preserve">YBR218C</t>
  </si>
  <si>
    <t xml:space="preserve">PYC2 SGDID:S0000422, Chr II from 662244-658702, reverse complement, Verified ORF</t>
  </si>
  <si>
    <t xml:space="preserve">YGL062W</t>
  </si>
  <si>
    <t xml:space="preserve">PYC1 SGDID:S0003030, Chr VII from 385199-388735, Verified ORF</t>
  </si>
  <si>
    <t xml:space="preserve">052404_HisUbi_ZA_05.2799.2799.2</t>
  </si>
  <si>
    <t xml:space="preserve">R.VVREGDDVADAFQR.A</t>
  </si>
  <si>
    <t xml:space="preserve">052404_HisUbi_ZA_05.2838.2838.2</t>
  </si>
  <si>
    <t xml:space="preserve">R.NAGTAEFLVDNQNR.H</t>
  </si>
  <si>
    <t xml:space="preserve">YER155C</t>
  </si>
  <si>
    <t xml:space="preserve">BEM2 SGDID:S0000957, Chr V from 482843-476340, reverse complement, Verified ORF</t>
  </si>
  <si>
    <t xml:space="preserve">052404_HisUbi_ZA_04.2291.2291.3</t>
  </si>
  <si>
    <t xml:space="preserve">R.FYGNDGSSLKNDDSSSTTATNSGNDVASAR.S</t>
  </si>
  <si>
    <t xml:space="preserve">052404_HisUbi_ZA_05.3583.3583.2</t>
  </si>
  <si>
    <t xml:space="preserve">K.NTGQTPSLGSVMESNNSAR.N</t>
  </si>
  <si>
    <t xml:space="preserve">YGR157W</t>
  </si>
  <si>
    <t xml:space="preserve">CHO2 SGDID:S0003389, Chr VII from 802445-805054, Verified ORF</t>
  </si>
  <si>
    <t xml:space="preserve">052404_HisUbi_ZA_06.1233.1233.2</t>
  </si>
  <si>
    <t xml:space="preserve">K.TTLSEMVGSVTK.D</t>
  </si>
  <si>
    <t xml:space="preserve">052404_HisUbi_ZA_06.1658.1658.2</t>
  </si>
  <si>
    <t xml:space="preserve">K.FFGMDSLK.Q</t>
  </si>
  <si>
    <t xml:space="preserve">YHL030W</t>
  </si>
  <si>
    <t xml:space="preserve">ECM29 SGDID:S0001022, Chr VIII from 40082-45688, Verified ORF</t>
  </si>
  <si>
    <t xml:space="preserve">052404_HisUbi_ZA_04.2066.2066.2</t>
  </si>
  <si>
    <t xml:space="preserve">K.EPNLAAQQDSTNVR.L</t>
  </si>
  <si>
    <t xml:space="preserve">052404_HisUbi_ZA_02.2311.2311.2</t>
  </si>
  <si>
    <t xml:space="preserve">R.VNNASINTSATVK.T</t>
  </si>
  <si>
    <t xml:space="preserve">052404_HisUbi_ZA_05.4784.4784.2</t>
  </si>
  <si>
    <t xml:space="preserve">R.FLADRDEFIQDSAAR.G</t>
  </si>
  <si>
    <t xml:space="preserve">YGL206C</t>
  </si>
  <si>
    <t xml:space="preserve">CHC1 SGDID:S0003174, Chr VII from 107508-102547, reverse complement, Verified ORF</t>
  </si>
  <si>
    <t xml:space="preserve">052404_HisUbi_ZA_06.0763.0763.2</t>
  </si>
  <si>
    <t xml:space="preserve">K.LNVEQSLACLK.A</t>
  </si>
  <si>
    <t xml:space="preserve">052404_HisUbi_ZA_05.4511.4511.2</t>
  </si>
  <si>
    <t xml:space="preserve">K.FIETYVQQVNPSK.T</t>
  </si>
  <si>
    <t xml:space="preserve">052404_HisUbi_ZA_05.4271.4271.2</t>
  </si>
  <si>
    <t xml:space="preserve">E.ISWMNSLEDYIKP.F</t>
  </si>
  <si>
    <t xml:space="preserve">YBL047C</t>
  </si>
  <si>
    <t xml:space="preserve">EDE1 SGDID:S0000143, Chr II from 132043-127898, reverse complement, Verified ORF</t>
  </si>
  <si>
    <t xml:space="preserve">052404_HisUbi_ZA_05.3160.3160.2</t>
  </si>
  <si>
    <t xml:space="preserve">R.TPLSSQEQAFYNQK.F</t>
  </si>
  <si>
    <t xml:space="preserve">052404_HisUbi_ZA_05.2852.2852.2</t>
  </si>
  <si>
    <t xml:space="preserve">R.TTPLSANSTGVSSLTR.H</t>
  </si>
  <si>
    <t xml:space="preserve">YDR170C</t>
  </si>
  <si>
    <t xml:space="preserve">SEC7 SGDID:S0002577, Chr IV from 802217-796188, reverse complement, Verified ORF</t>
  </si>
  <si>
    <t xml:space="preserve">052404_HisUbi_ZA_05.4816.4816.2</t>
  </si>
  <si>
    <t xml:space="preserve">K.VQSLALDCLSK.L</t>
  </si>
  <si>
    <t xml:space="preserve">052404_HisUbi_ZA_05.5698.5698.2</t>
  </si>
  <si>
    <t xml:space="preserve">R.SLSSQNIDADDPTQFENLK.L</t>
  </si>
  <si>
    <t xml:space="preserve">052404_HisUbi_ZA_05.2912.2912.2</t>
  </si>
  <si>
    <t xml:space="preserve">R.FVDQNPGVFSK.A</t>
  </si>
  <si>
    <t xml:space="preserve">YMR045C SGDID:S0004648, Chr XIII from 362626-361322,361320-357358, reverse complement, Ty ORF</t>
  </si>
  <si>
    <t xml:space="preserve">YMR050C SGDID:S0004653, Chr XIII from 378324-377020,377018-373056, reverse complement, Ty ORF</t>
  </si>
  <si>
    <t xml:space="preserve">YIL125W</t>
  </si>
  <si>
    <t xml:space="preserve">KGD1 SGDID:S0001387, Chr IX from 122689-125733, Verified ORF</t>
  </si>
  <si>
    <t xml:space="preserve">052404_HisUbi_ZA_06.0063.0063.2</t>
  </si>
  <si>
    <t xml:space="preserve">K.ELATEILPHEPTNVPESTLK.E</t>
  </si>
  <si>
    <t xml:space="preserve">052404_HisUbi_ZA_06.0050.0050.3</t>
  </si>
  <si>
    <t xml:space="preserve">YJL080C</t>
  </si>
  <si>
    <t xml:space="preserve">SCP160 SGDID:S0003616, Chr X from 289142-285474, reverse complement, Verified ORF</t>
  </si>
  <si>
    <t xml:space="preserve">052404_HisUbi_ZA_04.3471.3471.2</t>
  </si>
  <si>
    <t xml:space="preserve">K.ITITGAPENVEK.A</t>
  </si>
  <si>
    <t xml:space="preserve">052404_HisUbi_ZA_05.5300.5300.2</t>
  </si>
  <si>
    <t xml:space="preserve">R.APIEIPLEK.V</t>
  </si>
  <si>
    <t xml:space="preserve">YNL284C-B SGDID:S0007387, Chr XIV from 102230-100926,100924-96962, reverse complement, Ty ORF</t>
  </si>
  <si>
    <t xml:space="preserve">YDL171C</t>
  </si>
  <si>
    <t xml:space="preserve">GLT1 SGDID:S0002330, Chr IV from 155641-149204, reverse complement, Verified ORF</t>
  </si>
  <si>
    <t xml:space="preserve">052404_HisUbi_ZA_06.0035.0035.2</t>
  </si>
  <si>
    <t xml:space="preserve">R.NVNNDNDTLEEGQILENYK.H</t>
  </si>
  <si>
    <t xml:space="preserve">052404_HisUbi_ZA_04.1887.1887.2</t>
  </si>
  <si>
    <t xml:space="preserve">G.TAFISGSAGER.F</t>
  </si>
  <si>
    <t xml:space="preserve">YGR184C</t>
  </si>
  <si>
    <t xml:space="preserve">UBR1 SGDID:S0003416, Chr VII from 865758-859906, reverse complement, Verified ORF</t>
  </si>
  <si>
    <t xml:space="preserve">052404_HisUbi_ZA_02.0015.0015.2</t>
  </si>
  <si>
    <t xml:space="preserve">V.NIALVELVLAEVFD.Y</t>
  </si>
  <si>
    <t xml:space="preserve">052404_HisUbi_ZA_05.4191.4191.2</t>
  </si>
  <si>
    <t xml:space="preserve">K.TLCSEYLNATECR.D</t>
  </si>
  <si>
    <t xml:space="preserve">YOL103W-B SGDID:S0007350, Chr XV from 117999-119303,119305-123267, Ty ORF</t>
  </si>
  <si>
    <t xml:space="preserve">YPL257W-B SGDID:S0007358, Chr XVI from 56748-58052,58054-62016, Ty ORF</t>
  </si>
  <si>
    <t xml:space="preserve">YNL054W-B SGDID:S0007385, Chr XIV from 519455-520759,520761-524705, Pseudogene Ty ORF</t>
  </si>
  <si>
    <t xml:space="preserve">Supplementary table 5</t>
  </si>
  <si>
    <r>
      <rPr>
        <sz val="14"/>
        <rFont val="Times New Roman"/>
        <family val="0"/>
      </rPr>
      <t xml:space="preserve">Mayor </t>
    </r>
    <r>
      <rPr>
        <i val="true"/>
        <sz val="14"/>
        <rFont val="Times New Roman"/>
        <family val="0"/>
      </rPr>
      <t xml:space="preserve">et.al.</t>
    </r>
  </si>
  <si>
    <r>
      <rPr>
        <sz val="12"/>
        <rFont val="Times New Roman"/>
        <family val="0"/>
      </rPr>
      <t xml:space="preserve">Analysis of </t>
    </r>
    <r>
      <rPr>
        <i val="true"/>
        <sz val="12"/>
        <rFont val="Times New Roman"/>
        <family val="0"/>
      </rPr>
      <t xml:space="preserve">rpn10∆</t>
    </r>
    <r>
      <rPr>
        <sz val="12"/>
        <rFont val="Times New Roman"/>
        <family val="0"/>
      </rPr>
      <t xml:space="preserve"> cells, samples </t>
    </r>
    <r>
      <rPr>
        <i val="true"/>
        <sz val="12"/>
        <rFont val="Times New Roman"/>
        <family val="0"/>
      </rPr>
      <t xml:space="preserve">rpn10∆</t>
    </r>
    <r>
      <rPr>
        <sz val="12"/>
        <rFont val="Times New Roman"/>
        <family val="0"/>
      </rPr>
      <t xml:space="preserve">-a, -b and -c</t>
    </r>
  </si>
  <si>
    <r>
      <rPr>
        <sz val="10"/>
        <rFont val="Verdana"/>
        <family val="0"/>
      </rPr>
      <t xml:space="preserve">Sample </t>
    </r>
    <r>
      <rPr>
        <i val="true"/>
        <sz val="10"/>
        <rFont val="Verdana"/>
        <family val="0"/>
      </rPr>
      <t xml:space="preserve">rpn10∆</t>
    </r>
    <r>
      <rPr>
        <sz val="10"/>
        <rFont val="Verdana"/>
        <family val="0"/>
      </rPr>
      <t xml:space="preserve">-B</t>
    </r>
  </si>
  <si>
    <t xml:space="preserve">/home/layla/012304_HisUbi_P/SGD_072604</t>
  </si>
  <si>
    <t xml:space="preserve">012304_HisUbi_P_04.1050.1050.2</t>
  </si>
  <si>
    <t xml:space="preserve">012304_HisUbi_P_06.1706.1706.3</t>
  </si>
  <si>
    <t xml:space="preserve">M.TAQQAPKWYPSEDVAAPKK.T</t>
  </si>
  <si>
    <t xml:space="preserve">012304_HisUbi_P_06.1710.1710.2</t>
  </si>
  <si>
    <t xml:space="preserve">012304_HisUbi_P_06.1671.1671.2</t>
  </si>
  <si>
    <t xml:space="preserve">M.TAQQAPKWYPSEDVAAPKKTR.K</t>
  </si>
  <si>
    <t xml:space="preserve">mth.1670.1670.3</t>
  </si>
  <si>
    <t xml:space="preserve">012304_HisUbi_P_03.1063.1063.2</t>
  </si>
  <si>
    <t xml:space="preserve">012304_HisUbi_P_06.1624.1624.2</t>
  </si>
  <si>
    <t xml:space="preserve">K.WYPSEDVAAPKKTR.K</t>
  </si>
  <si>
    <t xml:space="preserve">012304_HisUbi_P_06.3491.3491.2</t>
  </si>
  <si>
    <t xml:space="preserve">R.ASLVPGTVLILLAGR.F</t>
  </si>
  <si>
    <t xml:space="preserve">012304_HisUbi_P_04.2288.2288.2</t>
  </si>
  <si>
    <t xml:space="preserve">K.HLEDNTLLVTGPFK.V</t>
  </si>
  <si>
    <t xml:space="preserve">012304_HisUbi_P_01.0724.0724.1</t>
  </si>
  <si>
    <t xml:space="preserve">012304_HisUbi_P_02.1027.1027.1</t>
  </si>
  <si>
    <t xml:space="preserve">012304_HisUbi_P_02.1026.1026.2</t>
  </si>
  <si>
    <t xml:space="preserve">012304_HisUbi_P_03.1612.1612.1</t>
  </si>
  <si>
    <t xml:space="preserve">012304_HisUbi_P_04.1244.1244.2</t>
  </si>
  <si>
    <t xml:space="preserve">K.FNVEYFAKEK.L</t>
  </si>
  <si>
    <t xml:space="preserve">012304_HisUbi_P_05.0956.0956.2</t>
  </si>
  <si>
    <t xml:space="preserve">K.EKKEANLFPEQQTK.E</t>
  </si>
  <si>
    <t xml:space="preserve">012304_HisUbi_P_04.0954.0954.2</t>
  </si>
  <si>
    <t xml:space="preserve">K.KEANLFPEQQTK.E</t>
  </si>
  <si>
    <t xml:space="preserve">012304_HisUbi_P_02.1102.1102.1</t>
  </si>
  <si>
    <t xml:space="preserve">012304_HisUbi_P_04.0802.0802.2</t>
  </si>
  <si>
    <t xml:space="preserve">012304_HisUbi_P_03.0702.0702.2</t>
  </si>
  <si>
    <t xml:space="preserve">K.TERVEDQKVVDK.A</t>
  </si>
  <si>
    <t xml:space="preserve">012304_HisUbi_P_04.0924.0924.2</t>
  </si>
  <si>
    <t xml:space="preserve">K.ALLAEIKK.T</t>
  </si>
  <si>
    <t xml:space="preserve">012304_HisUbi_P_06.1766.1766.1</t>
  </si>
  <si>
    <t xml:space="preserve">012304_HisUbi_P_06.1764.1764.2</t>
  </si>
  <si>
    <t xml:space="preserve">012304_HisUbi_P_03.1808.1808.1</t>
  </si>
  <si>
    <t xml:space="preserve">K.WYPSEDVAALK.K</t>
  </si>
  <si>
    <t xml:space="preserve">012304_HisUbi_P_04.0948.0948.2</t>
  </si>
  <si>
    <t xml:space="preserve">K.KEANLFPEQQNK.E</t>
  </si>
  <si>
    <t xml:space="preserve">012304_HisUbi_P_02.1087.1087.1</t>
  </si>
  <si>
    <t xml:space="preserve">K.EANLFPEQQNK.E</t>
  </si>
  <si>
    <t xml:space="preserve">012304_HisUbi_P_04.0822.0822.2</t>
  </si>
  <si>
    <t xml:space="preserve">K.EIKAERVEDQKVVDK.A</t>
  </si>
  <si>
    <t xml:space="preserve">012304_HisUbi_P_03.0694.0694.2</t>
  </si>
  <si>
    <t xml:space="preserve">K.ALIAEIKK.T</t>
  </si>
  <si>
    <t xml:space="preserve">012304_HisUbi_P_06.1756.1756.1</t>
  </si>
  <si>
    <t xml:space="preserve">K.NGDKPHMLKF.-</t>
  </si>
  <si>
    <t xml:space="preserve">012304_HisUbi_P_06.1684.1684.2</t>
  </si>
  <si>
    <t xml:space="preserve">012304_HisUbi_P_02.1538.1538.2</t>
  </si>
  <si>
    <t xml:space="preserve">L.ATPIPEEVQQAQTEIK.L</t>
  </si>
  <si>
    <t xml:space="preserve">012304_HisUbi_P_02.2279.2279.2</t>
  </si>
  <si>
    <t xml:space="preserve">K.DASLVDYVQVR.Q</t>
  </si>
  <si>
    <t xml:space="preserve">012304_HisUbi_P_06.0622.0622.2</t>
  </si>
  <si>
    <t xml:space="preserve">R.KAQCPIIER.L</t>
  </si>
  <si>
    <t xml:space="preserve">012304_HisUbi_P_05.4087.4087.3</t>
  </si>
  <si>
    <t xml:space="preserve">012304_HisUbi_P_06.1551.1551.1</t>
  </si>
  <si>
    <t xml:space="preserve">R.RQAVDVSPLR.R</t>
  </si>
  <si>
    <t xml:space="preserve">012304_HisUbi_P_06.1546.1546.2</t>
  </si>
  <si>
    <t xml:space="preserve">012304_HisUbi_P_06.1542.1542.2</t>
  </si>
  <si>
    <t xml:space="preserve">R.RQAVDVSPLRR.V</t>
  </si>
  <si>
    <t xml:space="preserve">012304_HisUbi_P_06.2296.2296.2</t>
  </si>
  <si>
    <t xml:space="preserve">012304_HisUbi_P_05.3074.3074.2</t>
  </si>
  <si>
    <t xml:space="preserve">012304_HisUbi_P_05.3115.3115.2</t>
  </si>
  <si>
    <t xml:space="preserve">012304_HisUbi_P_06.3287.3287.2</t>
  </si>
  <si>
    <t xml:space="preserve">K.TIAETLAEELINAAKGSSTSYAIKK.K</t>
  </si>
  <si>
    <t xml:space="preserve">012304_HisUbi_P_06.0758.0758.2</t>
  </si>
  <si>
    <t xml:space="preserve">K.GSSTSYAIKKKDELER.V</t>
  </si>
  <si>
    <t xml:space="preserve">012304_HisUbi_P_04.1782.1782.3</t>
  </si>
  <si>
    <t xml:space="preserve">Q.IFVKTLTGKTITLEVESSDTIDNVKSK.I</t>
  </si>
  <si>
    <t xml:space="preserve">012304_HisUbi_P_05.1627.1627.3</t>
  </si>
  <si>
    <t xml:space="preserve">012304_HisUbi_P_05.1419.1419.2</t>
  </si>
  <si>
    <t xml:space="preserve">012304_HisUbi_P_05.1322.1322.3</t>
  </si>
  <si>
    <t xml:space="preserve">012304_HisUbi_P_05.1323.1323.2</t>
  </si>
  <si>
    <t xml:space="preserve">012304_HisUbi_P_06.2367.2367.3</t>
  </si>
  <si>
    <t xml:space="preserve">012304_HisUbi_P_05.4318.4318.2</t>
  </si>
  <si>
    <t xml:space="preserve">012304_HisUbi_P_05.1999.1999.3</t>
  </si>
  <si>
    <t xml:space="preserve">012304_HisUbi_P_04.1670.1670.2</t>
  </si>
  <si>
    <t xml:space="preserve">012304_HisUbi_P_05.1746.1746.3</t>
  </si>
  <si>
    <t xml:space="preserve">012304_HisUbi_P_02.1126.1126.2</t>
  </si>
  <si>
    <t xml:space="preserve">012304_HisUbi_P_05.2576.2576.1</t>
  </si>
  <si>
    <t xml:space="preserve">012304_HisUbi_P_05.1998.1998.1</t>
  </si>
  <si>
    <t xml:space="preserve">012304_HisUbi_P_05.4192.4192.1</t>
  </si>
  <si>
    <t xml:space="preserve">012304_HisUbi_P_05.0898.0898.2</t>
  </si>
  <si>
    <t xml:space="preserve">012304_HisUbi_P_04.0854.0854.3</t>
  </si>
  <si>
    <t xml:space="preserve">012304_HisUbi_P_03.0778.0778.2</t>
  </si>
  <si>
    <t xml:space="preserve">012304_HisUbi_P_01.3080.3080.1</t>
  </si>
  <si>
    <t xml:space="preserve">012304_HisUbi_P_06.2946.2946.3</t>
  </si>
  <si>
    <t xml:space="preserve">012304_HisUbi_P_01.1070.1070.1</t>
  </si>
  <si>
    <t xml:space="preserve">012304_HisUbi_P_03.1360.1360.1</t>
  </si>
  <si>
    <t xml:space="preserve">012304_HisUbi_P_05.1172.1172.1</t>
  </si>
  <si>
    <t xml:space="preserve">012304_HisUbi_P_05.1090.1090.2</t>
  </si>
  <si>
    <t xml:space="preserve">012304_HisUbi_P_06.2098.2098.2</t>
  </si>
  <si>
    <t xml:space="preserve">012304_HisUbi_P_06.2094.2094.3</t>
  </si>
  <si>
    <t xml:space="preserve">012304_HisUbi_P_06.2502.2502.3</t>
  </si>
  <si>
    <t xml:space="preserve">012304_HisUbi_P_04.1079.1079.2</t>
  </si>
  <si>
    <t xml:space="preserve">012304_HisUbi_P_03.0974.0974.2</t>
  </si>
  <si>
    <t xml:space="preserve">012304_HisUbi_P_06.2230.2230.3</t>
  </si>
  <si>
    <t xml:space="preserve">012304_HisUbi_P_06.2500.2500.2</t>
  </si>
  <si>
    <t xml:space="preserve">012304_HisUbi_P_02.1626.1626.2</t>
  </si>
  <si>
    <t xml:space="preserve">012304_HisUbi_P_02.2748.2748.1</t>
  </si>
  <si>
    <t xml:space="preserve">012304_HisUbi_P_06.2391.2391.2</t>
  </si>
  <si>
    <t xml:space="preserve">012304_HisUbi_P_06.2247.2247.3</t>
  </si>
  <si>
    <t xml:space="preserve">012304_HisUbi_P_05.1110.1110.2</t>
  </si>
  <si>
    <t xml:space="preserve">012304_HisUbi_P_05.1295.1295.1</t>
  </si>
  <si>
    <t xml:space="preserve">012304_HisUbi_P_06.1550.1550.2</t>
  </si>
  <si>
    <t xml:space="preserve">012304_HisUbi_P_05.0962.0962.2</t>
  </si>
  <si>
    <t xml:space="preserve">012304_HisUbi_P_06.2428.2428.3</t>
  </si>
  <si>
    <t xml:space="preserve">012304_HisUbi_P_06.1802.1802.2</t>
  </si>
  <si>
    <t xml:space="preserve">012304_HisUbi_P_06.2010.2010.2</t>
  </si>
  <si>
    <t xml:space="preserve">012304_HisUbi_P_06.1486.1486.2</t>
  </si>
  <si>
    <t xml:space="preserve">012304_HisUbi_P_05.3930.3930.2</t>
  </si>
  <si>
    <t xml:space="preserve">H.IGKASTISRGAVSGQKAGLIAARRTG.L</t>
  </si>
  <si>
    <t xml:space="preserve">012304_HisUbi_P_06.2054.2054.2</t>
  </si>
  <si>
    <t xml:space="preserve">K.SSLISLTSEFGHGHSK.T</t>
  </si>
  <si>
    <t xml:space="preserve">012304_HisUbi_P_06.1966.1966.2</t>
  </si>
  <si>
    <t xml:space="preserve">K.SSLISLTSEFGHGHSKTK.Q</t>
  </si>
  <si>
    <t xml:space="preserve">012304_HisUbi_P_06.1644.1644.2</t>
  </si>
  <si>
    <t xml:space="preserve">K.QKKEEGTAPSQFLSPTNK.R</t>
  </si>
  <si>
    <t xml:space="preserve">012304_HisUbi_P_06.1603.1603.3</t>
  </si>
  <si>
    <t xml:space="preserve">012304_HisUbi_P_06.1607.1607.2</t>
  </si>
  <si>
    <t xml:space="preserve">012304_HisUbi_P_06.1652.1652.2</t>
  </si>
  <si>
    <t xml:space="preserve">K.KEEGTAPSQFLSPTNKR.S</t>
  </si>
  <si>
    <t xml:space="preserve">012304_HisUbi_P_05.1576.1576.2</t>
  </si>
  <si>
    <t xml:space="preserve">K.RSSLLLDETLLK.D</t>
  </si>
  <si>
    <t xml:space="preserve">012304_HisUbi_P_05.1735.1735.1</t>
  </si>
  <si>
    <t xml:space="preserve">R.SSLLLDETLLK.D</t>
  </si>
  <si>
    <t xml:space="preserve">012304_HisUbi_P_05.1762.1762.2</t>
  </si>
  <si>
    <t xml:space="preserve">012304_HisUbi_P_06.0434.0434.2</t>
  </si>
  <si>
    <t xml:space="preserve">R.HMQTNAAKEEK.L</t>
  </si>
  <si>
    <t xml:space="preserve">012304_HisUbi_P_03.2162.2162.2</t>
  </si>
  <si>
    <t xml:space="preserve">012304_HisUbi_P_03.1711.1711.3</t>
  </si>
  <si>
    <t xml:space="preserve">012304_HisUbi_P_03.1764.1764.2</t>
  </si>
  <si>
    <t xml:space="preserve">012304_HisUbi_P_04.1278.1278.2</t>
  </si>
  <si>
    <t xml:space="preserve">012304_HisUbi_P_03.2102.2102.2</t>
  </si>
  <si>
    <t xml:space="preserve">012304_HisUbi_P_03.1023.1023.2</t>
  </si>
  <si>
    <t xml:space="preserve">012304_HisUbi_P_02.1082.1082.2</t>
  </si>
  <si>
    <t xml:space="preserve">012304_HisUbi_P_05.1244.1244.2</t>
  </si>
  <si>
    <t xml:space="preserve">012304_HisUbi_P_05.2248.2248.2</t>
  </si>
  <si>
    <t xml:space="preserve">012304_HisUbi_P_04.0942.0942.2</t>
  </si>
  <si>
    <t xml:space="preserve">012304_HisUbi_P_04.0946.0946.1</t>
  </si>
  <si>
    <t xml:space="preserve">012304_HisUbi_P_03.1354.1354.2</t>
  </si>
  <si>
    <t xml:space="preserve">012304_HisUbi_P_02.2692.2692.1</t>
  </si>
  <si>
    <t xml:space="preserve">012304_HisUbi_P_02.2302.2302.2</t>
  </si>
  <si>
    <t xml:space="preserve">012304_HisUbi_P_05.1366.1366.2</t>
  </si>
  <si>
    <t xml:space="preserve">012304_HisUbi_P_04.2392.2392.2</t>
  </si>
  <si>
    <t xml:space="preserve">012304_HisUbi_P_03.0886.0886.2</t>
  </si>
  <si>
    <t xml:space="preserve">012304_HisUbi_P_06.1983.1983.2</t>
  </si>
  <si>
    <t xml:space="preserve">012304_HisUbi_P_06.1876.1876.2</t>
  </si>
  <si>
    <t xml:space="preserve">012304_HisUbi_P_05.1730.1730.2</t>
  </si>
  <si>
    <t xml:space="preserve">012304_HisUbi_P_05.1738.1738.3</t>
  </si>
  <si>
    <t xml:space="preserve">012304_HisUbi_P_01.0750.0750.1</t>
  </si>
  <si>
    <t xml:space="preserve">012304_HisUbi_P_03.1483.1483.2</t>
  </si>
  <si>
    <t xml:space="preserve">012304_HisUbi_P_04.1914.1914.2</t>
  </si>
  <si>
    <t xml:space="preserve">012304_HisUbi_P_04.1098.1098.2</t>
  </si>
  <si>
    <t xml:space="preserve">012304_HisUbi_P_06.2363.2363.2</t>
  </si>
  <si>
    <t xml:space="preserve">012304_HisUbi_P_06.2358.2358.3</t>
  </si>
  <si>
    <t xml:space="preserve">012304_HisUbi_P_05.2096.2096.2</t>
  </si>
  <si>
    <t xml:space="preserve">012304_HisUbi_P_04.0902.0902.2</t>
  </si>
  <si>
    <t xml:space="preserve">012304_HisUbi_P_05.1040.1040.3</t>
  </si>
  <si>
    <t xml:space="preserve">K.MVAEAEKFKEEDEKESQRIASK.N</t>
  </si>
  <si>
    <t xml:space="preserve">012304_HisUbi_P_06.2106.2106.2</t>
  </si>
  <si>
    <t xml:space="preserve">012304_HisUbi_P_03.3794.3794.2</t>
  </si>
  <si>
    <t xml:space="preserve">012304_HisUbi_P_03.0960.0960.2</t>
  </si>
  <si>
    <t xml:space="preserve">012304_HisUbi_P_02.1527.1527.2</t>
  </si>
  <si>
    <t xml:space="preserve">012304_HisUbi_P_03.1198.1198.2</t>
  </si>
  <si>
    <t xml:space="preserve">012304_HisUbi_P_04.1002.1002.2</t>
  </si>
  <si>
    <t xml:space="preserve">012304_HisUbi_P_02.1038.1038.1</t>
  </si>
  <si>
    <t xml:space="preserve">012304_HisUbi_P_02.1034.1034.2</t>
  </si>
  <si>
    <t xml:space="preserve">012304_HisUbi_P_03.1110.1110.3</t>
  </si>
  <si>
    <t xml:space="preserve">012304_HisUbi_P_03.1126.1126.2</t>
  </si>
  <si>
    <t xml:space="preserve">012304_HisUbi_P_02.1222.1222.2</t>
  </si>
  <si>
    <t xml:space="preserve">012304_HisUbi_P_02.0826.0826.1</t>
  </si>
  <si>
    <t xml:space="preserve">012304_HisUbi_P_02.0831.0831.2</t>
  </si>
  <si>
    <t xml:space="preserve">012304_HisUbi_P_04.0911.0911.2</t>
  </si>
  <si>
    <t xml:space="preserve">R.ITDEEASYKLGKVK.K</t>
  </si>
  <si>
    <t xml:space="preserve">012304_HisUbi_P_06.1516.1516.1</t>
  </si>
  <si>
    <t xml:space="preserve">012304_HisUbi_P_06.1514.1514.2</t>
  </si>
  <si>
    <t xml:space="preserve">012304_HisUbi_P_04.0936.0936.1</t>
  </si>
  <si>
    <t xml:space="preserve">012304_HisUbi_P_04.0930.0930.2</t>
  </si>
  <si>
    <t xml:space="preserve">012304_HisUbi_P_06.1724.1724.2</t>
  </si>
  <si>
    <t xml:space="preserve">R.TIRYPDPNIKVNDTVK.I</t>
  </si>
  <si>
    <t xml:space="preserve">012304_HisUbi_P_04.1490.1490.1</t>
  </si>
  <si>
    <t xml:space="preserve">012304_HisUbi_P_04.1374.1374.2</t>
  </si>
  <si>
    <t xml:space="preserve">012304_HisUbi_P_06.2392.2392.3</t>
  </si>
  <si>
    <t xml:space="preserve">R.IGTIVHKERHDGGFDLVHIKDSLDNTFVTR.L</t>
  </si>
  <si>
    <t xml:space="preserve">012304_HisUbi_P_06.2706.2706.2</t>
  </si>
  <si>
    <t xml:space="preserve">012304_HisUbi_P_02.1182.1182.2</t>
  </si>
  <si>
    <t xml:space="preserve">K.DSLDNTFVTR.L</t>
  </si>
  <si>
    <t xml:space="preserve">012304_HisUbi_P_06.2496.2496.2</t>
  </si>
  <si>
    <t xml:space="preserve">012304_HisUbi_P_06.2292.2292.2</t>
  </si>
  <si>
    <t xml:space="preserve">R.LNNVFVIGEQGKPYISLPKGK.G</t>
  </si>
  <si>
    <t xml:space="preserve">012304_HisUbi_P_06.1790.1790.2</t>
  </si>
  <si>
    <t xml:space="preserve">012304_HisUbi_P_05.2527.2527.2</t>
  </si>
  <si>
    <t xml:space="preserve">012304_HisUbi_P_05.1074.1074.2</t>
  </si>
  <si>
    <t xml:space="preserve">012304_HisUbi_P_04.0898.0898.2</t>
  </si>
  <si>
    <t xml:space="preserve">012304_HisUbi_P_05.2142.2142.3</t>
  </si>
  <si>
    <t xml:space="preserve">012304_HisUbi_P_05.2146.2146.2</t>
  </si>
  <si>
    <t xml:space="preserve">012304_HisUbi_P_06.1270.1270.2</t>
  </si>
  <si>
    <t xml:space="preserve">K.SHYLSHCNVK.R</t>
  </si>
  <si>
    <t xml:space="preserve">012304_HisUbi_P_06.1267.1267.1</t>
  </si>
  <si>
    <t xml:space="preserve">012304_HisUbi_P_06.1322.1322.2</t>
  </si>
  <si>
    <t xml:space="preserve">012304_HisUbi_P_06.1708.1708.2</t>
  </si>
  <si>
    <t xml:space="preserve">012304_HisUbi_P_05.2198.2198.1</t>
  </si>
  <si>
    <t xml:space="preserve">012304_HisUbi_P_05.2178.2178.2</t>
  </si>
  <si>
    <t xml:space="preserve">012304_HisUbi_P_06.1635.1635.2</t>
  </si>
  <si>
    <t xml:space="preserve">K.SKRSEYVDMAIAK.A</t>
  </si>
  <si>
    <t xml:space="preserve">012304_HisUbi_P_02.1178.1178.2</t>
  </si>
  <si>
    <t xml:space="preserve">012304_HisUbi_P_02.1190.1190.1</t>
  </si>
  <si>
    <t xml:space="preserve">012304_HisUbi_P_02.2086.2086.2</t>
  </si>
  <si>
    <t xml:space="preserve">012304_HisUbi_P_06.1400.1400.1</t>
  </si>
  <si>
    <t xml:space="preserve">K.KLVHEFHK.K</t>
  </si>
  <si>
    <t xml:space="preserve">012304_HisUbi_P_06.1404.1404.2</t>
  </si>
  <si>
    <t xml:space="preserve">012304_HisUbi_P_04.0896.0896.2</t>
  </si>
  <si>
    <t xml:space="preserve">012304_HisUbi_P_03.1010.1010.1</t>
  </si>
  <si>
    <t xml:space="preserve">012304_HisUbi_P_03.1020.1020.2</t>
  </si>
  <si>
    <t xml:space="preserve">012304_HisUbi_P_05.1007.1007.3</t>
  </si>
  <si>
    <t xml:space="preserve">012304_HisUbi_P_02.1198.1198.2</t>
  </si>
  <si>
    <t xml:space="preserve">012304_HisUbi_P_06.1991.1991.3</t>
  </si>
  <si>
    <t xml:space="preserve">012304_HisUbi_P_06.2003.2003.2</t>
  </si>
  <si>
    <t xml:space="preserve">012304_HisUbi_P_04.1698.1698.2</t>
  </si>
  <si>
    <t xml:space="preserve">012304_HisUbi_P_06.1611.1611.1</t>
  </si>
  <si>
    <t xml:space="preserve">012304_HisUbi_P_05.2387.2387.2</t>
  </si>
  <si>
    <t xml:space="preserve">012304_HisUbi_P_05.1967.1967.2</t>
  </si>
  <si>
    <t xml:space="preserve">012304_HisUbi_P_06.1759.1759.2</t>
  </si>
  <si>
    <t xml:space="preserve">012304_HisUbi_P_06.1763.1763.3</t>
  </si>
  <si>
    <t xml:space="preserve">012304_HisUbi_P_06.1902.1902.2</t>
  </si>
  <si>
    <t xml:space="preserve">012304_HisUbi_P_06.1664.1664.2</t>
  </si>
  <si>
    <t xml:space="preserve">R.DVVLMNRQPTLHK.A</t>
  </si>
  <si>
    <t xml:space="preserve">012304_HisUbi_P_03.2246.2246.2</t>
  </si>
  <si>
    <t xml:space="preserve">012304_HisUbi_P_06.3028.3028.2</t>
  </si>
  <si>
    <t xml:space="preserve">012304_HisUbi_P_05.0947.0947.2</t>
  </si>
  <si>
    <t xml:space="preserve">012304_HisUbi_P_04.1771.1771.1</t>
  </si>
  <si>
    <t xml:space="preserve">012304_HisUbi_P_04.1659.1659.2</t>
  </si>
  <si>
    <t xml:space="preserve">012304_HisUbi_P_06.1968.1968.2</t>
  </si>
  <si>
    <t xml:space="preserve">012304_HisUbi_P_06.1918.1918.3</t>
  </si>
  <si>
    <t xml:space="preserve">012304_HisUbi_P_06.1906.1906.2</t>
  </si>
  <si>
    <t xml:space="preserve">012304_HisUbi_P_04.0840.0840.1</t>
  </si>
  <si>
    <t xml:space="preserve">R.LTAEGNKWR.T</t>
  </si>
  <si>
    <t xml:space="preserve">012304_HisUbi_P_05.1602.1602.3</t>
  </si>
  <si>
    <t xml:space="preserve">012304_HisUbi_P_05.1399.1399.3</t>
  </si>
  <si>
    <t xml:space="preserve">012304_HisUbi_P_03.1264.1264.3</t>
  </si>
  <si>
    <t xml:space="preserve">R.EAAAEVTNLDKDTPADDPELLKR.L</t>
  </si>
  <si>
    <t xml:space="preserve">012304_HisUbi_P_02.1350.1350.2</t>
  </si>
  <si>
    <t xml:space="preserve">012304_HisUbi_P_02.1348.1348.1</t>
  </si>
  <si>
    <t xml:space="preserve">012304_HisUbi_P_05.1979.1979.2</t>
  </si>
  <si>
    <t xml:space="preserve">012304_HisUbi_P_05.1992.1992.3</t>
  </si>
  <si>
    <t xml:space="preserve">012304_HisUbi_P_03.0867.0867.2</t>
  </si>
  <si>
    <t xml:space="preserve">012304_HisUbi_P_06.1879.1879.2</t>
  </si>
  <si>
    <t xml:space="preserve">K.KFPCNSMQAMALSGAK.G</t>
  </si>
  <si>
    <t xml:space="preserve">012304_HisUbi_P_04.1539.1539.2</t>
  </si>
  <si>
    <t xml:space="preserve">K.FPCNSMQAMALSGAK.G</t>
  </si>
  <si>
    <t xml:space="preserve">012304_HisUbi_P_05.2967.2967.2</t>
  </si>
  <si>
    <t xml:space="preserve">012304_HisUbi_P_05.2980.2980.3</t>
  </si>
  <si>
    <t xml:space="preserve">012304_HisUbi_P_06.1434.1434.2</t>
  </si>
  <si>
    <t xml:space="preserve">012304_HisUbi_P_05.1514.1514.2</t>
  </si>
  <si>
    <t xml:space="preserve">012304_HisUbi_P_06.2134.2134.3</t>
  </si>
  <si>
    <t xml:space="preserve">012304_HisUbi_P_02.1096.1096.1</t>
  </si>
  <si>
    <t xml:space="preserve">012304_HisUbi_P_06.2426.2426.2</t>
  </si>
  <si>
    <t xml:space="preserve">012304_HisUbi_P_04.0939.0939.2</t>
  </si>
  <si>
    <t xml:space="preserve">K.QSVKYDPVLAK.Y</t>
  </si>
  <si>
    <t xml:space="preserve">012304_HisUbi_P_05.2639.2639.2</t>
  </si>
  <si>
    <t xml:space="preserve">012304_HisUbi_P_01.1071.1071.1</t>
  </si>
  <si>
    <t xml:space="preserve">R.ALMQLK.Y</t>
  </si>
  <si>
    <t xml:space="preserve">012304_HisUbi_P_05.2491.2491.2</t>
  </si>
  <si>
    <t xml:space="preserve">012304_HisUbi_P_03.1522.1522.2</t>
  </si>
  <si>
    <t xml:space="preserve">012304_HisUbi_P_02.0924.0924.2</t>
  </si>
  <si>
    <t xml:space="preserve">012304_HisUbi_P_06.1668.1668.2</t>
  </si>
  <si>
    <t xml:space="preserve">K.RTTGPDIGVAVPR.L</t>
  </si>
  <si>
    <t xml:space="preserve">012304_HisUbi_P_03.1034.1034.1</t>
  </si>
  <si>
    <t xml:space="preserve">012304_HisUbi_P_03.1030.1030.2</t>
  </si>
  <si>
    <t xml:space="preserve">012304_HisUbi_P_02.1392.1392.2</t>
  </si>
  <si>
    <t xml:space="preserve">K.QAVSYDEPDEDEIETMR.E</t>
  </si>
  <si>
    <t xml:space="preserve">012304_HisUbi_P_01.0656.0656.1</t>
  </si>
  <si>
    <t xml:space="preserve">012304_HisUbi_P_06.0880.0880.2</t>
  </si>
  <si>
    <t xml:space="preserve">R.DRQSAIISHHR.F</t>
  </si>
  <si>
    <t xml:space="preserve">012304_HisUbi_P_05.2280.2280.2</t>
  </si>
  <si>
    <t xml:space="preserve">012304_HisUbi_P_05.1823.1823.1</t>
  </si>
  <si>
    <t xml:space="preserve">012304_HisUbi_P_03.1370.1370.2</t>
  </si>
  <si>
    <t xml:space="preserve">012304_HisUbi_P_03.1718.1718.2</t>
  </si>
  <si>
    <t xml:space="preserve">012304_HisUbi_P_05.0990.0990.2</t>
  </si>
  <si>
    <t xml:space="preserve">012304_HisUbi_P_03.0940.0940.2</t>
  </si>
  <si>
    <t xml:space="preserve">012304_HisUbi_P_06.1682.1682.2</t>
  </si>
  <si>
    <t xml:space="preserve">012304_HisUbi_P_03.1107.1107.2</t>
  </si>
  <si>
    <t xml:space="preserve">012304_HisUbi_P_05.1383.1383.1</t>
  </si>
  <si>
    <t xml:space="preserve">012304_HisUbi_P_04.2306.2306.2</t>
  </si>
  <si>
    <t xml:space="preserve">012304_HisUbi_P_06.3974.3974.3</t>
  </si>
  <si>
    <t xml:space="preserve">012304_HisUbi_P_06.1672.1672.2</t>
  </si>
  <si>
    <t xml:space="preserve">012304_HisUbi_P_05.1712.1712.2</t>
  </si>
  <si>
    <t xml:space="preserve">012304_HisUbi_P_04.1400.1400.2</t>
  </si>
  <si>
    <t xml:space="preserve">K.KGSLENNIREFPEY.F</t>
  </si>
  <si>
    <t xml:space="preserve">012304_HisUbi_P_05.2027.2027.2</t>
  </si>
  <si>
    <t xml:space="preserve">K.KGSLENNIREFPEYFAAQA.-</t>
  </si>
  <si>
    <t xml:space="preserve">012304_HisUbi_P_02.1226.1226.2</t>
  </si>
  <si>
    <t xml:space="preserve">012304_HisUbi_P_02.1159.1159.2</t>
  </si>
  <si>
    <t xml:space="preserve">012304_HisUbi_P_05.1455.1455.2</t>
  </si>
  <si>
    <t xml:space="preserve">R.REIFQAIPQEYYAR.V</t>
  </si>
  <si>
    <t xml:space="preserve">012304_HisUbi_P_06.3371.3371.3</t>
  </si>
  <si>
    <t xml:space="preserve">012304_HisUbi_P_01.0630.0630.2</t>
  </si>
  <si>
    <t xml:space="preserve">K.AGHQTSAESWGTGR.A</t>
  </si>
  <si>
    <t xml:space="preserve">012304_HisUbi_P_01.1055.1055.2</t>
  </si>
  <si>
    <t xml:space="preserve">012304_HisUbi_P_06.1964.1964.2</t>
  </si>
  <si>
    <t xml:space="preserve">012304_HisUbi_P_03.2004.2004.2</t>
  </si>
  <si>
    <t xml:space="preserve">012304_HisUbi_P_06.2963.2963.2</t>
  </si>
  <si>
    <t xml:space="preserve">012304_HisUbi_P_04.1731.1731.2</t>
  </si>
  <si>
    <t xml:space="preserve">012304_HisUbi_P_05.1390.1390.3</t>
  </si>
  <si>
    <t xml:space="preserve">012304_HisUbi_P_05.1154.1154.2</t>
  </si>
  <si>
    <t xml:space="preserve">012304_HisUbi_P_06.1796.1796.3</t>
  </si>
  <si>
    <t xml:space="preserve">R.IINSSEIQSAIRPAGQATQKR.T</t>
  </si>
  <si>
    <t xml:space="preserve">012304_HisUbi_P_06.1758.1758.2</t>
  </si>
  <si>
    <t xml:space="preserve">K.TGTKPAAVFTETLKHD.-</t>
  </si>
  <si>
    <t xml:space="preserve">012304_HisUbi_P_06.1816.1816.2</t>
  </si>
  <si>
    <t xml:space="preserve">012304_HisUbi_P_04.1346.1346.2</t>
  </si>
  <si>
    <t xml:space="preserve">012304_HisUbi_P_03.0963.0963.2</t>
  </si>
  <si>
    <t xml:space="preserve">012304_HisUbi_P_04.3099.3099.2</t>
  </si>
  <si>
    <t xml:space="preserve">R.EIGYLFGAYR.S</t>
  </si>
  <si>
    <t xml:space="preserve">012304_HisUbi_P_03.1627.1627.1</t>
  </si>
  <si>
    <t xml:space="preserve">012304_HisUbi_P_03.1623.1623.2</t>
  </si>
  <si>
    <t xml:space="preserve">012304_HisUbi_P_05.2187.2187.2</t>
  </si>
  <si>
    <t xml:space="preserve">012304_HisUbi_P_03.1202.1202.2</t>
  </si>
  <si>
    <t xml:space="preserve">012304_HisUbi_P_05.1463.1463.3</t>
  </si>
  <si>
    <t xml:space="preserve">012304_HisUbi_P_05.1467.1467.2</t>
  </si>
  <si>
    <t xml:space="preserve">012304_HisUbi_P_04.1198.1198.2</t>
  </si>
  <si>
    <t xml:space="preserve">012304_HisUbi_P_04.0998.0998.1</t>
  </si>
  <si>
    <t xml:space="preserve">012304_HisUbi_P_03.1386.1386.2</t>
  </si>
  <si>
    <t xml:space="preserve">012304_HisUbi_P_01.3554.3554.1</t>
  </si>
  <si>
    <t xml:space="preserve">012304_HisUbi_P_05.1923.1923.2</t>
  </si>
  <si>
    <t xml:space="preserve">012304_HisUbi_P_01.1023.1023.1</t>
  </si>
  <si>
    <t xml:space="preserve">012304_HisUbi_P_06.1347.1347.2</t>
  </si>
  <si>
    <t xml:space="preserve">K.KFVKGALTK.E</t>
  </si>
  <si>
    <t xml:space="preserve">012304_HisUbi_P_05.1534.1534.2</t>
  </si>
  <si>
    <t xml:space="preserve">012304_HisUbi_P_06.3518.3518.2</t>
  </si>
  <si>
    <t xml:space="preserve">012304_HisUbi_P_06.3402.3402.2</t>
  </si>
  <si>
    <t xml:space="preserve">012304_HisUbi_P_03.2015.2015.2</t>
  </si>
  <si>
    <t xml:space="preserve">M.VTQPEMTIFTASR.S</t>
  </si>
  <si>
    <t xml:space="preserve">012304_HisUbi_P_05.2115.2115.2</t>
  </si>
  <si>
    <t xml:space="preserve">012304_HisUbi_P_06.3418.3418.2</t>
  </si>
  <si>
    <t xml:space="preserve">012304_HisUbi_P_06.0683.0683.2</t>
  </si>
  <si>
    <t xml:space="preserve">012304_HisUbi_P_04.2206.2206.1</t>
  </si>
  <si>
    <t xml:space="preserve">012304_HisUbi_P_03.2334.2334.2</t>
  </si>
  <si>
    <t xml:space="preserve">012304_HisUbi_P_06.2102.2102.2</t>
  </si>
  <si>
    <t xml:space="preserve">R.RKNNDIQDRDLIDSLMK.N</t>
  </si>
  <si>
    <t xml:space="preserve">012304_HisUbi_P_04.3324.3324.3</t>
  </si>
  <si>
    <t xml:space="preserve">R.KNNDIQDRDLIDSLMK.N</t>
  </si>
  <si>
    <t xml:space="preserve">012304_HisUbi_P_04.3034.3034.2</t>
  </si>
  <si>
    <t xml:space="preserve">012304_HisUbi_P_05.1606.1606.2</t>
  </si>
  <si>
    <t xml:space="preserve">012304_HisUbi_P_05.3562.3562.3</t>
  </si>
  <si>
    <t xml:space="preserve">K.ELTYDLLQEMPLLNQTIKETLR.M</t>
  </si>
  <si>
    <t xml:space="preserve">012304_HisUbi_P_04.2015.2015.1</t>
  </si>
  <si>
    <t xml:space="preserve">012304_HisUbi_P_04.1994.1994.2</t>
  </si>
  <si>
    <t xml:space="preserve">YLR079W</t>
  </si>
  <si>
    <t xml:space="preserve">SIC1 SGDID:S0004069, Chr XII from 286821-287675, Verified ORF </t>
  </si>
  <si>
    <t xml:space="preserve">012304_HisUbi_P_03.0959.0959.2</t>
  </si>
  <si>
    <t xml:space="preserve">R.YLAQPSGNTSSSALMQGQK.T</t>
  </si>
  <si>
    <t xml:space="preserve">012304_HisUbi_P_06.1612.1612.2</t>
  </si>
  <si>
    <t xml:space="preserve">K.TPQKPSQNLVPVTPSTTK.S</t>
  </si>
  <si>
    <t xml:space="preserve">012304_HisUbi_P_02.1664.1664.2</t>
  </si>
  <si>
    <t xml:space="preserve">R.SQESEDEEDIIINPVR.V</t>
  </si>
  <si>
    <t xml:space="preserve">012304_HisUbi_P_04.2102.2102.2</t>
  </si>
  <si>
    <t xml:space="preserve">R.VGKNPFASDELVTQEIR.N</t>
  </si>
  <si>
    <t xml:space="preserve">012304_HisUbi_P_04.2314.2314.2</t>
  </si>
  <si>
    <t xml:space="preserve">K.NPFASDELVTQEIRNER.K</t>
  </si>
  <si>
    <t xml:space="preserve">012304_HisUbi_P_05.1963.1963.2</t>
  </si>
  <si>
    <t xml:space="preserve">R.AMLRENPDIEDVITYVNK.K</t>
  </si>
  <si>
    <t xml:space="preserve">012304_HisUbi_P_06.1571.1571.2</t>
  </si>
  <si>
    <t xml:space="preserve">K.RLAASVVGVGK.R</t>
  </si>
  <si>
    <t xml:space="preserve">012304_HisUbi_P_06.1539.1539.2</t>
  </si>
  <si>
    <t xml:space="preserve">012304_HisUbi_P_06.1520.1520.1</t>
  </si>
  <si>
    <t xml:space="preserve">012304_HisUbi_P_06.1518.1518.2</t>
  </si>
  <si>
    <t xml:space="preserve">012304_HisUbi_P_06.1864.1864.3</t>
  </si>
  <si>
    <t xml:space="preserve">012304_HisUbi_P_04.1354.1354.3</t>
  </si>
  <si>
    <t xml:space="preserve">012304_HisUbi_P_04.1358.1358.2</t>
  </si>
  <si>
    <t xml:space="preserve">012304_HisUbi_P_02.2226.2226.2</t>
  </si>
  <si>
    <t xml:space="preserve">012304_HisUbi_P_05.1478.1478.2</t>
  </si>
  <si>
    <t xml:space="preserve">012304_HisUbi_P_06.1686.1686.2</t>
  </si>
  <si>
    <t xml:space="preserve">012304_HisUbi_P_05.1056.1056.2</t>
  </si>
  <si>
    <t xml:space="preserve">012304_HisUbi_P_05.1060.1060.1</t>
  </si>
  <si>
    <t xml:space="preserve">012304_HisUbi_P_01.1039.1039.1</t>
  </si>
  <si>
    <t xml:space="preserve">012304_HisUbi_P_04.1179.1179.2</t>
  </si>
  <si>
    <t xml:space="preserve">012304_HisUbi_P_06.1903.1903.2</t>
  </si>
  <si>
    <t xml:space="preserve">012304_HisUbi_P_04.1611.1611.2</t>
  </si>
  <si>
    <t xml:space="preserve">012304_HisUbi_P_06.2956.2956.3</t>
  </si>
  <si>
    <t xml:space="preserve">012304_HisUbi_P_05.1815.1815.2</t>
  </si>
  <si>
    <t xml:space="preserve">012304_HisUbi_P_04.1151.1151.2</t>
  </si>
  <si>
    <t xml:space="preserve">012304_HisUbi_P_06.2398.2398.2</t>
  </si>
  <si>
    <t xml:space="preserve">012304_HisUbi_P_03.2175.2175.1</t>
  </si>
  <si>
    <t xml:space="preserve">R.AVGGEVGASAALAPK.I</t>
  </si>
  <si>
    <t xml:space="preserve">012304_HisUbi_P_03.2339.2339.2</t>
  </si>
  <si>
    <t xml:space="preserve">012304_HisUbi_P_03.0927.0927.1</t>
  </si>
  <si>
    <t xml:space="preserve">012304_HisUbi_P_03.0928.0928.2</t>
  </si>
  <si>
    <t xml:space="preserve">012304_HisUbi_P_04.1334.1334.2</t>
  </si>
  <si>
    <t xml:space="preserve">K.EILGTAQSVGCRVDFK.N</t>
  </si>
  <si>
    <t xml:space="preserve">012304_HisUbi_P_05.2322.2322.2</t>
  </si>
  <si>
    <t xml:space="preserve">R.VDFKNPHDIIEGINAGEIEIPEN.-</t>
  </si>
  <si>
    <t xml:space="preserve">012304_HisUbi_P_05.2040.2040.2</t>
  </si>
  <si>
    <t xml:space="preserve">012304_HisUbi_P_05.2970.2970.2</t>
  </si>
  <si>
    <t xml:space="preserve">012304_HisUbi_P_04.0846.0846.1</t>
  </si>
  <si>
    <t xml:space="preserve">012304_HisUbi_P_02.0827.0827.2</t>
  </si>
  <si>
    <t xml:space="preserve">K.LQQDDIGSR.L</t>
  </si>
  <si>
    <t xml:space="preserve">012304_HisUbi_P_02.2130.2130.2</t>
  </si>
  <si>
    <t xml:space="preserve">012304_HisUbi_P_05.3990.3990.3</t>
  </si>
  <si>
    <t xml:space="preserve">012304_HisUbi_P_05.2343.2343.2</t>
  </si>
  <si>
    <t xml:space="preserve">012304_HisUbi_P_04.1476.1476.1</t>
  </si>
  <si>
    <t xml:space="preserve">012304_HisUbi_P_05.3370.3370.3</t>
  </si>
  <si>
    <t xml:space="preserve">K.NLGPSIKEEFPYVDCISNELAQDLIR.G</t>
  </si>
  <si>
    <t xml:space="preserve">012304_HisUbi_P_03.1088.1088.1</t>
  </si>
  <si>
    <t xml:space="preserve">K.LVPDNYTFAK.L</t>
  </si>
  <si>
    <t xml:space="preserve">012304_HisUbi_P_06.1631.1631.1</t>
  </si>
  <si>
    <t xml:space="preserve">012304_HisUbi_P_06.1630.1630.2</t>
  </si>
  <si>
    <t xml:space="preserve">012304_HisUbi_P_05.1802.1802.2</t>
  </si>
  <si>
    <t xml:space="preserve">012304_HisUbi_P_05.1048.1048.2</t>
  </si>
  <si>
    <t xml:space="preserve">012304_HisUbi_P_03.0964.0964.1</t>
  </si>
  <si>
    <t xml:space="preserve">012304_HisUbi_P_04.0856.0856.2</t>
  </si>
  <si>
    <t xml:space="preserve">012304_HisUbi_P_03.1438.1438.2</t>
  </si>
  <si>
    <t xml:space="preserve">012304_HisUbi_P_05.1610.1610.2</t>
  </si>
  <si>
    <t xml:space="preserve">012304_HisUbi_P_04.1240.1240.1</t>
  </si>
  <si>
    <t xml:space="preserve">012304_HisUbi_P_04.1243.1243.2</t>
  </si>
  <si>
    <t xml:space="preserve">012304_HisUbi_P_04.1871.1871.2</t>
  </si>
  <si>
    <t xml:space="preserve">012304_HisUbi_P_04.1534.1534.2</t>
  </si>
  <si>
    <t xml:space="preserve">012304_HisUbi_P_05.1022.1022.2</t>
  </si>
  <si>
    <t xml:space="preserve">012304_HisUbi_P_02.1166.1166.1</t>
  </si>
  <si>
    <t xml:space="preserve">012304_HisUbi_P_02.1163.1163.2</t>
  </si>
  <si>
    <t xml:space="preserve">012304_HisUbi_P_06.2307.2307.2</t>
  </si>
  <si>
    <t xml:space="preserve">012304_HisUbi_P_04.1522.1522.2</t>
  </si>
  <si>
    <t xml:space="preserve">012304_HisUbi_P_03.1631.1631.1</t>
  </si>
  <si>
    <t xml:space="preserve">012304_HisUbi_P_03.1600.1600.2</t>
  </si>
  <si>
    <t xml:space="preserve">012304_HisUbi_P_05.3734.3734.2</t>
  </si>
  <si>
    <t xml:space="preserve">012304_HisUbi_P_05.3730.3730.3</t>
  </si>
  <si>
    <t xml:space="preserve">012304_HisUbi_P_06.2240.2240.3</t>
  </si>
  <si>
    <t xml:space="preserve">012304_HisUbi_P_06.2262.2262.2</t>
  </si>
  <si>
    <t xml:space="preserve">012304_HisUbi_P_06.4246.4246.2</t>
  </si>
  <si>
    <t xml:space="preserve">K.IAILAAISAMVDAAKDQVALR.M</t>
  </si>
  <si>
    <t xml:space="preserve">012304_HisUbi_P_01.0488.0488.2</t>
  </si>
  <si>
    <t xml:space="preserve">012304_HisUbi_P_05.1952.1952.2</t>
  </si>
  <si>
    <t xml:space="preserve">012304_HisUbi_P_03.1090.1090.1</t>
  </si>
  <si>
    <t xml:space="preserve">012304_HisUbi_P_02.1199.1199.2</t>
  </si>
  <si>
    <t xml:space="preserve">012304_HisUbi_P_05.2907.2907.3</t>
  </si>
  <si>
    <t xml:space="preserve">R.RVGNVGEDDAIPEVSHAGDVSTTLQVVNELLKDETVAPR.F</t>
  </si>
  <si>
    <t xml:space="preserve">012304_HisUbi_P_02.1194.1194.2</t>
  </si>
  <si>
    <t xml:space="preserve">012304_HisUbi_P_04.0935.0935.1</t>
  </si>
  <si>
    <t xml:space="preserve">012304_HisUbi_P_05.2755.2755.2</t>
  </si>
  <si>
    <t xml:space="preserve">L.PTSGEVYTHENCR.I</t>
  </si>
  <si>
    <t xml:space="preserve">012304_HisUbi_P_06.1596.1596.2</t>
  </si>
  <si>
    <t xml:space="preserve">012304_HisUbi_P_03.1283.1283.2</t>
  </si>
  <si>
    <t xml:space="preserve">012304_HisUbi_P_03.1294.1294.1</t>
  </si>
  <si>
    <t xml:space="preserve">012304_HisUbi_P_02.0883.0883.2</t>
  </si>
  <si>
    <t xml:space="preserve">012304_HisUbi_P_05.1286.1286.2</t>
  </si>
  <si>
    <t xml:space="preserve">012304_HisUbi_P_04.1991.1991.2</t>
  </si>
  <si>
    <t xml:space="preserve">012304_HisUbi_P_04.1955.1955.3</t>
  </si>
  <si>
    <t xml:space="preserve">012304_HisUbi_P_03.1967.1967.2</t>
  </si>
  <si>
    <t xml:space="preserve">012304_HisUbi_P_04.1446.1446.2</t>
  </si>
  <si>
    <t xml:space="preserve">012304_HisUbi_P_06.1583.1583.2</t>
  </si>
  <si>
    <t xml:space="preserve">012304_HisUbi_P_06.1734.1734.3</t>
  </si>
  <si>
    <t xml:space="preserve">R.MTPSGHNWVSGQGAGPRIEKKEDEEDKFDAMGNK.I</t>
  </si>
  <si>
    <t xml:space="preserve">012304_HisUbi_P_06.1738.1738.2</t>
  </si>
  <si>
    <t xml:space="preserve">012304_HisUbi_P_03.1056.1056.1</t>
  </si>
  <si>
    <t xml:space="preserve">012304_HisUbi_P_02.1186.1186.2</t>
  </si>
  <si>
    <t xml:space="preserve">012304_HisUbi_P_03.2562.2562.2</t>
  </si>
  <si>
    <t xml:space="preserve">012304_HisUbi_P_06.1971.1971.3</t>
  </si>
  <si>
    <t xml:space="preserve">012304_HisUbi_P_04.0994.0994.1</t>
  </si>
  <si>
    <t xml:space="preserve">012304_HisUbi_P_04.1247.1247.2</t>
  </si>
  <si>
    <t xml:space="preserve">012304_HisUbi_P_04.1248.1248.3</t>
  </si>
  <si>
    <t xml:space="preserve">012304_HisUbi_P_06.2439.2439.2</t>
  </si>
  <si>
    <t xml:space="preserve">012304_HisUbi_P_06.2375.2375.3</t>
  </si>
  <si>
    <t xml:space="preserve">012304_HisUbi_P_05.1078.1078.2</t>
  </si>
  <si>
    <t xml:space="preserve">012304_HisUbi_P_02.1200.1200.2</t>
  </si>
  <si>
    <t xml:space="preserve">012304_HisUbi_P_06.1868.1868.2</t>
  </si>
  <si>
    <t xml:space="preserve">K.SLRPSFDEAVSQGKFR.A</t>
  </si>
  <si>
    <t xml:space="preserve">012304_HisUbi_P_05.1526.1526.3</t>
  </si>
  <si>
    <t xml:space="preserve">012304_HisUbi_P_05.1648.1648.3</t>
  </si>
  <si>
    <t xml:space="preserve">012304_HisUbi_P_02.0912.0912.2</t>
  </si>
  <si>
    <t xml:space="preserve">012304_HisUbi_P_06.1683.1683.2</t>
  </si>
  <si>
    <t xml:space="preserve">K.WSRLENSCPLCR.Q</t>
  </si>
  <si>
    <t xml:space="preserve">012304_HisUbi_P_02.1142.1142.2</t>
  </si>
  <si>
    <t xml:space="preserve">012304_HisUbi_P_02.1146.1146.3</t>
  </si>
  <si>
    <t xml:space="preserve">012304_HisUbi_P_05.1563.1563.2</t>
  </si>
  <si>
    <t xml:space="preserve">R.AVLDHIFNVAQR.G</t>
  </si>
  <si>
    <t xml:space="preserve">012304_HisUbi_P_04.1258.1258.3</t>
  </si>
  <si>
    <t xml:space="preserve">R.GTSDTSATTAPGAQTVHNQGRNDSSSSDTTQGSSFLENISR.L</t>
  </si>
  <si>
    <t xml:space="preserve">012304_HisUbi_P_02.2167.2167.2</t>
  </si>
  <si>
    <t xml:space="preserve">012304_HisUbi_P_03.1350.1350.2</t>
  </si>
  <si>
    <t xml:space="preserve">012304_HisUbi_P_02.1020.1020.2</t>
  </si>
  <si>
    <t xml:space="preserve">012304_HisUbi_P_05.0978.0978.2</t>
  </si>
  <si>
    <t xml:space="preserve">012304_HisUbi_P_06.3802.3802.2</t>
  </si>
  <si>
    <t xml:space="preserve">012304_HisUbi_P_05.0954.0954.2</t>
  </si>
  <si>
    <t xml:space="preserve">K.AQLQYQLKESNR.S</t>
  </si>
  <si>
    <t xml:space="preserve">012304_HisUbi_P_03.1232.1232.1</t>
  </si>
  <si>
    <t xml:space="preserve">012304_HisUbi_P_03.1238.1238.2</t>
  </si>
  <si>
    <t xml:space="preserve">012304_HisUbi_P_06.1711.1711.2</t>
  </si>
  <si>
    <t xml:space="preserve">K.YLIHRVQYGGDEVVK.A</t>
  </si>
  <si>
    <t xml:space="preserve">012304_HisUbi_P_02.0947.0947.1</t>
  </si>
  <si>
    <t xml:space="preserve">012304_HisUbi_P_02.0944.0944.2</t>
  </si>
  <si>
    <t xml:space="preserve">012304_HisUbi_P_02.1627.1627.2</t>
  </si>
  <si>
    <t xml:space="preserve">012304_HisUbi_P_06.2011.2011.2</t>
  </si>
  <si>
    <t xml:space="preserve">R.NQMLPICVSQLKK.N</t>
  </si>
  <si>
    <t xml:space="preserve">012304_HisUbi_P_04.1214.1214.2</t>
  </si>
  <si>
    <t xml:space="preserve">K.NIDKGLEFVASR.S</t>
  </si>
  <si>
    <t xml:space="preserve">012304_HisUbi_P_03.1028.1028.1</t>
  </si>
  <si>
    <t xml:space="preserve">012304_HisUbi_P_04.1158.1158.2</t>
  </si>
  <si>
    <t xml:space="preserve">012304_HisUbi_P_02.1523.1523.2</t>
  </si>
  <si>
    <t xml:space="preserve">H.TFETADAGSSATYPMQCSALR.K</t>
  </si>
  <si>
    <t xml:space="preserve">012304_HisUbi_P_02.1382.1382.2</t>
  </si>
  <si>
    <t xml:space="preserve">012304_HisUbi_P_02.1140.1140.2</t>
  </si>
  <si>
    <t xml:space="preserve">E.TADAGSSATYPMQCSALR.K</t>
  </si>
  <si>
    <t xml:space="preserve">012304_HisUbi_P_02.1167.1167.2</t>
  </si>
  <si>
    <t xml:space="preserve">A.DAGSSATYPMQCSALR.K</t>
  </si>
  <si>
    <t xml:space="preserve">012304_HisUbi_P_05.1188.1188.2</t>
  </si>
  <si>
    <t xml:space="preserve">012304_HisUbi_P_06.3642.3642.3</t>
  </si>
  <si>
    <t xml:space="preserve">012304_HisUbi_P_02.1574.1574.2</t>
  </si>
  <si>
    <t xml:space="preserve">012304_HisUbi_P_06.2012.2012.2</t>
  </si>
  <si>
    <t xml:space="preserve">L.GVAPASHTFAAGPSLCCVQIDGK.I</t>
  </si>
  <si>
    <t xml:space="preserve">012304_HisUbi_P_06.2004.2004.3</t>
  </si>
  <si>
    <t xml:space="preserve">012304_HisUbi_P_06.1740.1740.2</t>
  </si>
  <si>
    <t xml:space="preserve">K.IIGWVSHEQGK.I</t>
  </si>
  <si>
    <t xml:space="preserve">012304_HisUbi_P_06.2267.2267.2</t>
  </si>
  <si>
    <t xml:space="preserve">R.GQYPGLYLFGGHSR.M</t>
  </si>
  <si>
    <t xml:space="preserve">012304_HisUbi_P_01.0832.0832.2</t>
  </si>
  <si>
    <t xml:space="preserve">R.NMYQCQMGK.Q</t>
  </si>
  <si>
    <t xml:space="preserve">012304_HisUbi_P_06.1594.1594.2</t>
  </si>
  <si>
    <t xml:space="preserve">K.QTMGTPGVALCHR.S</t>
  </si>
  <si>
    <t xml:space="preserve">012304_HisUbi_P_05.1052.1052.2</t>
  </si>
  <si>
    <t xml:space="preserve">R.GFGYGTMYKTEK.V</t>
  </si>
  <si>
    <t xml:space="preserve">012304_HisUbi_P_05.2471.2471.3</t>
  </si>
  <si>
    <t xml:space="preserve">012304_HisUbi_P_05.0938.0938.2</t>
  </si>
  <si>
    <t xml:space="preserve">R.TPQIGDKFSSR.H</t>
  </si>
  <si>
    <t xml:space="preserve">012304_HisUbi_P_05.2759.2759.3</t>
  </si>
  <si>
    <t xml:space="preserve">012304_HisUbi_P_06.1568.1568.2</t>
  </si>
  <si>
    <t xml:space="preserve">R.HMVNDKFQVR.S</t>
  </si>
  <si>
    <t xml:space="preserve">012304_HisUbi_P_03.1035.1035.2</t>
  </si>
  <si>
    <t xml:space="preserve">R.STGPVNSLTMQPVK.G</t>
  </si>
  <si>
    <t xml:space="preserve">012304_HisUbi_P_06.1674.1674.2</t>
  </si>
  <si>
    <t xml:space="preserve">012304_HisUbi_P_05.1786.1786.3</t>
  </si>
  <si>
    <t xml:space="preserve">012304_HisUbi_P_03.0975.0975.2</t>
  </si>
  <si>
    <t xml:space="preserve">012304_HisUbi_P_05.1246.1246.3</t>
  </si>
  <si>
    <t xml:space="preserve">R.LLNSSDYTQASVCRECGSILTTQQSVPR.I</t>
  </si>
  <si>
    <t xml:space="preserve">012304_HisUbi_P_03.0970.0970.2</t>
  </si>
  <si>
    <t xml:space="preserve">012304_HisUbi_P_03.0870.0870.2</t>
  </si>
  <si>
    <t xml:space="preserve">YJR014W</t>
  </si>
  <si>
    <t xml:space="preserve">YJR014W SGDID:S0003775, Chr X from 461743-462339, Uncharacterized ORF </t>
  </si>
  <si>
    <t xml:space="preserve">012304_HisUbi_P_02.1122.1122.2</t>
  </si>
  <si>
    <t xml:space="preserve">K.LYGTDDNTQEVEAVTNK.L</t>
  </si>
  <si>
    <t xml:space="preserve">012304_HisUbi_P_05.3659.3659.3</t>
  </si>
  <si>
    <t xml:space="preserve">K.NAEKKEEVVIQGDVMDEVETYIHSLLEEK.G</t>
  </si>
  <si>
    <t xml:space="preserve">012304_HisUbi_P_02.1115.1115.1</t>
  </si>
  <si>
    <t xml:space="preserve">012304_HisUbi_P_05.0906.0906.2</t>
  </si>
  <si>
    <t xml:space="preserve">012304_HisUbi_P_01.3538.3538.2</t>
  </si>
  <si>
    <t xml:space="preserve">R.IVSTEGNVPQTLAPVPYETF.I</t>
  </si>
  <si>
    <t xml:space="preserve">012304_HisUbi_P_01.3850.3850.2</t>
  </si>
  <si>
    <t xml:space="preserve">012304_HisUbi_P_04.2134.2134.2</t>
  </si>
  <si>
    <t xml:space="preserve">012304_HisUbi_P_04.1426.1426.1</t>
  </si>
  <si>
    <t xml:space="preserve">012304_HisUbi_P_03.1500.1500.2</t>
  </si>
  <si>
    <t xml:space="preserve">K.DQAGWQNVLMR.F</t>
  </si>
  <si>
    <t xml:space="preserve">012304_HisUbi_P_05.0915.0915.2</t>
  </si>
  <si>
    <t xml:space="preserve">K.ALVKDVTKDYK.E</t>
  </si>
  <si>
    <t xml:space="preserve">012304_HisUbi_P_06.1895.1895.2</t>
  </si>
  <si>
    <t xml:space="preserve">K.ALVKDVTKDYKEALATGAR.K</t>
  </si>
  <si>
    <t xml:space="preserve">012304_HisUbi_P_03.1515.1515.2</t>
  </si>
  <si>
    <t xml:space="preserve">012304_HisUbi_P_06.2914.2914.2</t>
  </si>
  <si>
    <t xml:space="preserve">K.LSVISIDHLPSLLPR.E</t>
  </si>
  <si>
    <t xml:space="preserve">012304_HisUbi_P_03.2084.2084.2</t>
  </si>
  <si>
    <t xml:space="preserve">012304_HisUbi_P_02.1298.1298.2</t>
  </si>
  <si>
    <t xml:space="preserve">YDL082W</t>
  </si>
  <si>
    <t xml:space="preserve">RPL13A SGDID:S0002240, Chr IV from 308424-308427,308793-309388, Verified ORF </t>
  </si>
  <si>
    <t xml:space="preserve">YMR142C</t>
  </si>
  <si>
    <t xml:space="preserve">RPL13B SGDID:S0004750, Chr XIII from 551206-551203,550800-550205, reverse complement, Verified ORF </t>
  </si>
  <si>
    <t xml:space="preserve">012304_HisUbi_P_05.3626.3626.2</t>
  </si>
  <si>
    <t xml:space="preserve">V.RAGRGFTLAEVKAAGLTAAYART.I</t>
  </si>
  <si>
    <t xml:space="preserve">012304_HisUbi_P_01.1044.1044.2</t>
  </si>
  <si>
    <t xml:space="preserve">K.AAGLTAAYAR.T</t>
  </si>
  <si>
    <t xml:space="preserve">012304_HisUbi_P_02.1111.1111.2</t>
  </si>
  <si>
    <t xml:space="preserve">R.NQEIFDANVQR.L</t>
  </si>
  <si>
    <t xml:space="preserve">012304_HisUbi_P_01.0928.0928.2</t>
  </si>
  <si>
    <t xml:space="preserve">R.AVQDNGESAFR.T</t>
  </si>
  <si>
    <t xml:space="preserve">YEL009C</t>
  </si>
  <si>
    <t xml:space="preserve">GCN4 SGDID:S0000735, Chr V from 139763-138918, reverse complement, Verified ORF </t>
  </si>
  <si>
    <t xml:space="preserve">012304_HisUbi_P_05.2190.2190.3</t>
  </si>
  <si>
    <t xml:space="preserve">K.FIKTEEDPIIKQDTPSNLDFDFALPQTATAPDAK.T</t>
  </si>
  <si>
    <t xml:space="preserve">012304_HisUbi_P_04.1962.1962.2</t>
  </si>
  <si>
    <t xml:space="preserve">R.SIPLSPIVPESSDPAALKR.A</t>
  </si>
  <si>
    <t xml:space="preserve">012304_HisUbi_P_04.0907.0907.1</t>
  </si>
  <si>
    <t xml:space="preserve">K.NYHLENEVAR.L</t>
  </si>
  <si>
    <t xml:space="preserve">012304_HisUbi_P_04.3128.3128.2</t>
  </si>
  <si>
    <t xml:space="preserve">012304_HisUbi_P_04.1460.1460.2</t>
  </si>
  <si>
    <t xml:space="preserve">012304_HisUbi_P_06.1719.1719.2</t>
  </si>
  <si>
    <t xml:space="preserve">012304_HisUbi_P_03.3036.3036.2</t>
  </si>
  <si>
    <t xml:space="preserve">K.AAIVQIDATPFR.Q</t>
  </si>
  <si>
    <t xml:space="preserve">012304_HisUbi_P_06.1390.1390.2</t>
  </si>
  <si>
    <t xml:space="preserve">012304_HisUbi_P_02.1300.1300.2</t>
  </si>
  <si>
    <t xml:space="preserve">012304_HisUbi_P_03.2222.2222.2</t>
  </si>
  <si>
    <t xml:space="preserve">012304_HisUbi_P_04.1758.1758.2</t>
  </si>
  <si>
    <t xml:space="preserve">012304_HisUbi_P_06.1606.1606.2</t>
  </si>
  <si>
    <t xml:space="preserve">012304_HisUbi_P_05.0996.0996.2</t>
  </si>
  <si>
    <t xml:space="preserve">012304_HisUbi_P_04.0703.0703.1</t>
  </si>
  <si>
    <t xml:space="preserve">012304_HisUbi_P_04.0699.0699.2</t>
  </si>
  <si>
    <t xml:space="preserve">012304_HisUbi_P_06.3078.3078.2</t>
  </si>
  <si>
    <t xml:space="preserve">012304_HisUbi_P_02.0980.0980.1</t>
  </si>
  <si>
    <t xml:space="preserve">K.DSAVNAVCYGAK.L</t>
  </si>
  <si>
    <t xml:space="preserve">012304_HisUbi_P_02.0982.0982.2</t>
  </si>
  <si>
    <t xml:space="preserve">012304_HisUbi_P_06.1495.1495.2</t>
  </si>
  <si>
    <t xml:space="preserve">K.YGRVNENTPEQWKK.E</t>
  </si>
  <si>
    <t xml:space="preserve">012304_HisUbi_P_02.1064.1064.2</t>
  </si>
  <si>
    <t xml:space="preserve">K.EYVPLDNAEQSTSSSQETK.E</t>
  </si>
  <si>
    <t xml:space="preserve">012304_HisUbi_P_04.1734.1734.1</t>
  </si>
  <si>
    <t xml:space="preserve">012304_HisUbi_P_04.1766.1766.2</t>
  </si>
  <si>
    <t xml:space="preserve">012304_HisUbi_P_03.1295.1295.1</t>
  </si>
  <si>
    <t xml:space="preserve">012304_HisUbi_P_03.1220.1220.1</t>
  </si>
  <si>
    <t xml:space="preserve">012304_HisUbi_P_05.3667.3667.2</t>
  </si>
  <si>
    <t xml:space="preserve">012304_HisUbi_P_04.1624.1624.2</t>
  </si>
  <si>
    <t xml:space="preserve">012304_HisUbi_P_04.0879.0879.2</t>
  </si>
  <si>
    <t xml:space="preserve">012304_HisUbi_P_04.2778.2778.2</t>
  </si>
  <si>
    <t xml:space="preserve">012304_HisUbi_P_06.1718.1718.2</t>
  </si>
  <si>
    <t xml:space="preserve">012304_HisUbi_P_02.0940.0940.2</t>
  </si>
  <si>
    <t xml:space="preserve">K.VTAVVESPEGER.I</t>
  </si>
  <si>
    <t xml:space="preserve">012304_HisUbi_P_05.1023.1023.2</t>
  </si>
  <si>
    <t xml:space="preserve">K.VTAVVESPEGERIVCVKGA.P</t>
  </si>
  <si>
    <t xml:space="preserve">012304_HisUbi_P_03.0898.0898.2</t>
  </si>
  <si>
    <t xml:space="preserve">012304_HisUbi_P_04.1650.1650.3</t>
  </si>
  <si>
    <t xml:space="preserve">012304_HisUbi_P_03.1334.1334.2</t>
  </si>
  <si>
    <t xml:space="preserve">012304_HisUbi_P_05.3478.3478.3</t>
  </si>
  <si>
    <t xml:space="preserve">012304_HisUbi_P_06.1892.1892.2</t>
  </si>
  <si>
    <t xml:space="preserve">012304_HisUbi_P_04.1612.1612.2</t>
  </si>
  <si>
    <t xml:space="preserve">012304_HisUbi_P_06.4214.4214.2</t>
  </si>
  <si>
    <t xml:space="preserve">R.SAADIVFLAPGLSAIIDALKTSR.Q</t>
  </si>
  <si>
    <t xml:space="preserve">012304_HisUbi_P_05.1519.1519.2</t>
  </si>
  <si>
    <t xml:space="preserve">012304_HisUbi_P_03.0883.0883.2</t>
  </si>
  <si>
    <t xml:space="preserve">012304_HisUbi_P_03.0880.0880.3</t>
  </si>
  <si>
    <t xml:space="preserve">012304_HisUbi_P_06.2035.2035.2</t>
  </si>
  <si>
    <t xml:space="preserve">012304_HisUbi_P_04.0727.0727.2</t>
  </si>
  <si>
    <t xml:space="preserve">012304_HisUbi_P_02.0812.0812.2</t>
  </si>
  <si>
    <t xml:space="preserve">012304_HisUbi_P_06.1976.1976.2</t>
  </si>
  <si>
    <t xml:space="preserve">012304_HisUbi_P_06.1511.1511.2</t>
  </si>
  <si>
    <t xml:space="preserve">012304_HisUbi_P_06.1510.1510.3</t>
  </si>
  <si>
    <t xml:space="preserve">012304_HisUbi_P_03.2730.2730.1</t>
  </si>
  <si>
    <t xml:space="preserve">012304_HisUbi_P_03.2763.2763.2</t>
  </si>
  <si>
    <t xml:space="preserve">012304_HisUbi_P_05.1304.1304.1</t>
  </si>
  <si>
    <t xml:space="preserve">012304_HisUbi_P_05.1311.1311.2</t>
  </si>
  <si>
    <t xml:space="preserve">012304_HisUbi_P_06.1402.1402.1</t>
  </si>
  <si>
    <t xml:space="preserve">012304_HisUbi_P_06.1403.1403.2</t>
  </si>
  <si>
    <t xml:space="preserve">012304_HisUbi_P_02.1036.1036.2</t>
  </si>
  <si>
    <t xml:space="preserve">012304_HisUbi_P_06.2468.2468.2</t>
  </si>
  <si>
    <t xml:space="preserve">012304_HisUbi_P_04.0738.0738.2</t>
  </si>
  <si>
    <t xml:space="preserve">012304_HisUbi_P_04.0966.0966.2</t>
  </si>
  <si>
    <t xml:space="preserve">012304_HisUbi_P_05.0950.0950.3</t>
  </si>
  <si>
    <t xml:space="preserve">K.DFRHSDSYSENETNHTNVPISSTGGTNNK.T</t>
  </si>
  <si>
    <t xml:space="preserve">012304_HisUbi_P_02.1326.1326.2</t>
  </si>
  <si>
    <t xml:space="preserve">012304_HisUbi_P_02.0962.0962.2</t>
  </si>
  <si>
    <t xml:space="preserve">012304_HisUbi_P_01.1108.1108.1</t>
  </si>
  <si>
    <t xml:space="preserve">012304_HisUbi_P_04.1215.1215.2</t>
  </si>
  <si>
    <t xml:space="preserve">K.LGMENSLTEKIPK.L</t>
  </si>
  <si>
    <t xml:space="preserve">012304_HisUbi_P_04.0982.0982.1</t>
  </si>
  <si>
    <t xml:space="preserve">K.LNVPLNPK.G</t>
  </si>
  <si>
    <t xml:space="preserve">012304_HisUbi_P_03.1310.1310.2</t>
  </si>
  <si>
    <t xml:space="preserve">012304_HisUbi_P_03.2110.2110.2</t>
  </si>
  <si>
    <t xml:space="preserve">012304_HisUbi_P_05.1756.1756.2</t>
  </si>
  <si>
    <t xml:space="preserve">012304_HisUbi_P_06.1979.1979.2</t>
  </si>
  <si>
    <t xml:space="preserve">012304_HisUbi_P_05.1487.1487.2</t>
  </si>
  <si>
    <t xml:space="preserve">012304_HisUbi_P_04.0876.0876.1</t>
  </si>
  <si>
    <t xml:space="preserve">012304_HisUbi_P_04.0875.0875.2</t>
  </si>
  <si>
    <t xml:space="preserve">012304_HisUbi_P_04.1511.1511.2</t>
  </si>
  <si>
    <t xml:space="preserve">012304_HisUbi_P_04.2831.2831.2</t>
  </si>
  <si>
    <t xml:space="preserve">012304_HisUbi_P_04.1286.1286.2</t>
  </si>
  <si>
    <t xml:space="preserve">012304_HisUbi_P_06.1804.1804.1</t>
  </si>
  <si>
    <t xml:space="preserve">012304_HisUbi_P_06.1798.1798.2</t>
  </si>
  <si>
    <t xml:space="preserve">012304_HisUbi_P_03.1446.1446.2</t>
  </si>
  <si>
    <t xml:space="preserve">012304_HisUbi_P_02.2315.2315.2</t>
  </si>
  <si>
    <t xml:space="preserve">012304_HisUbi_P_04.0844.0844.1</t>
  </si>
  <si>
    <t xml:space="preserve">012304_HisUbi_P_02.1143.1143.2</t>
  </si>
  <si>
    <t xml:space="preserve">012304_HisUbi_P_02.1518.1518.2</t>
  </si>
  <si>
    <t xml:space="preserve">012304_HisUbi_P_06.1898.1898.2</t>
  </si>
  <si>
    <t xml:space="preserve">012304_HisUbi_P_05.3763.3763.2</t>
  </si>
  <si>
    <t xml:space="preserve">012304_HisUbi_P_05.3767.3767.3</t>
  </si>
  <si>
    <t xml:space="preserve">012304_HisUbi_P_02.0907.0907.2</t>
  </si>
  <si>
    <t xml:space="preserve">012304_HisUbi_P_04.1927.1927.2</t>
  </si>
  <si>
    <t xml:space="preserve">R.ARIMADDYGWDVTDAR.K</t>
  </si>
  <si>
    <t xml:space="preserve">012304_HisUbi_P_02.2346.2346.2</t>
  </si>
  <si>
    <t xml:space="preserve">012304_HisUbi_P_05.1964.1964.2</t>
  </si>
  <si>
    <t xml:space="preserve">012304_HisUbi_P_06.1754.1754.2</t>
  </si>
  <si>
    <t xml:space="preserve">012304_HisUbi_P_06.1812.1812.2</t>
  </si>
  <si>
    <t xml:space="preserve">012304_HisUbi_P_04.1178.1178.2</t>
  </si>
  <si>
    <t xml:space="preserve">012304_HisUbi_P_06.2340.2340.2</t>
  </si>
  <si>
    <t xml:space="preserve">012304_HisUbi_P_03.1351.1351.2</t>
  </si>
  <si>
    <t xml:space="preserve">012304_HisUbi_P_04.1111.1111.1</t>
  </si>
  <si>
    <t xml:space="preserve">012304_HisUbi_P_06.1950.1950.2</t>
  </si>
  <si>
    <t xml:space="preserve">012304_HisUbi_P_06.1883.1883.2</t>
  </si>
  <si>
    <t xml:space="preserve">012304_HisUbi_P_06.1890.1890.3</t>
  </si>
  <si>
    <t xml:space="preserve">012304_HisUbi_P_04.0992.0992.1</t>
  </si>
  <si>
    <t xml:space="preserve">012304_HisUbi_P_04.2260.2260.1</t>
  </si>
  <si>
    <t xml:space="preserve">012304_HisUbi_P_04.2238.2238.2</t>
  </si>
  <si>
    <t xml:space="preserve">012304_HisUbi_P_05.1206.1206.2</t>
  </si>
  <si>
    <t xml:space="preserve">YIL135C</t>
  </si>
  <si>
    <t xml:space="preserve">VHS2 SGDID:S0001397, Chr IX from 96375-95065, reverse complement, Verified ORF </t>
  </si>
  <si>
    <t xml:space="preserve">012304_HisUbi_P_02.1138.1138.1</t>
  </si>
  <si>
    <t xml:space="preserve">R.NVEDPSYLYK.T</t>
  </si>
  <si>
    <t xml:space="preserve">012304_HisUbi_P_02.1135.1135.2</t>
  </si>
  <si>
    <t xml:space="preserve">012304_HisUbi_P_06.1288.1288.1</t>
  </si>
  <si>
    <t xml:space="preserve">R.NFHNLSQR.S</t>
  </si>
  <si>
    <t xml:space="preserve">012304_HisUbi_P_04.0932.0932.2</t>
  </si>
  <si>
    <t xml:space="preserve">R.SLSSQSFDNETSPAHPR.S</t>
  </si>
  <si>
    <t xml:space="preserve">012304_HisUbi_P_06.1586.1586.2</t>
  </si>
  <si>
    <t xml:space="preserve">R.NSNRPGSAANIMIGKPK.S</t>
  </si>
  <si>
    <t xml:space="preserve">012304_HisUbi_P_06.0583.0583.1</t>
  </si>
  <si>
    <t xml:space="preserve">K.HKNTINNNIK.N</t>
  </si>
  <si>
    <t xml:space="preserve">012304_HisUbi_P_01.0552.0552.1</t>
  </si>
  <si>
    <t xml:space="preserve">K.NSPAFTNSNPSSK.S</t>
  </si>
  <si>
    <t xml:space="preserve">012304_HisUbi_P_02.1740.1740.2</t>
  </si>
  <si>
    <t xml:space="preserve">012304_HisUbi_P_03.1203.1203.2</t>
  </si>
  <si>
    <t xml:space="preserve">012304_HisUbi_P_05.1962.1962.2</t>
  </si>
  <si>
    <t xml:space="preserve">012304_HisUbi_P_04.1144.1144.2</t>
  </si>
  <si>
    <t xml:space="preserve">012304_HisUbi_P_06.2112.2112.1</t>
  </si>
  <si>
    <t xml:space="preserve">012304_HisUbi_P_06.2104.2104.2</t>
  </si>
  <si>
    <t xml:space="preserve">012304_HisUbi_P_06.1931.1931.1</t>
  </si>
  <si>
    <t xml:space="preserve">012304_HisUbi_P_06.1927.1927.2</t>
  </si>
  <si>
    <t xml:space="preserve">012304_HisUbi_P_06.1623.1623.1</t>
  </si>
  <si>
    <t xml:space="preserve">012304_HisUbi_P_06.1618.1618.2</t>
  </si>
  <si>
    <t xml:space="preserve">012304_HisUbi_P_06.2308.2308.2</t>
  </si>
  <si>
    <t xml:space="preserve">K.VRAPKEVDADISEYNILPSTIR.S</t>
  </si>
  <si>
    <t xml:space="preserve">012304_HisUbi_P_06.1651.1651.3</t>
  </si>
  <si>
    <t xml:space="preserve">012304_HisUbi_P_04.1183.1183.3</t>
  </si>
  <si>
    <t xml:space="preserve">K.YRTTNSTPSIDDRSSNSESTTPIISIETK.A</t>
  </si>
  <si>
    <t xml:space="preserve">012304_HisUbi_P_02.1266.1266.2</t>
  </si>
  <si>
    <t xml:space="preserve">012304_HisUbi_P_02.1124.1124.2</t>
  </si>
  <si>
    <t xml:space="preserve">012304_HisUbi_P_06.1687.1687.2</t>
  </si>
  <si>
    <t xml:space="preserve">012304_HisUbi_P_02.1234.1234.2</t>
  </si>
  <si>
    <t xml:space="preserve">012304_HisUbi_P_03.1316.1316.2</t>
  </si>
  <si>
    <t xml:space="preserve">012304_HisUbi_P_06.1963.1963.2</t>
  </si>
  <si>
    <t xml:space="preserve">012304_HisUbi_P_02.0866.0866.2</t>
  </si>
  <si>
    <t xml:space="preserve">012304_HisUbi_P_06.1727.1727.2</t>
  </si>
  <si>
    <t xml:space="preserve">012304_HisUbi_P_06.3050.3050.2</t>
  </si>
  <si>
    <t xml:space="preserve">012304_HisUbi_P_06.2880.2880.2</t>
  </si>
  <si>
    <t xml:space="preserve">YMR242C</t>
  </si>
  <si>
    <t xml:space="preserve">RPL20A SGDID:S0004855, Chr XIII from 754196-754178,753741-753224, reverse complement, Verified ORF </t>
  </si>
  <si>
    <t xml:space="preserve">YOR312C</t>
  </si>
  <si>
    <t xml:space="preserve">RPL20B SGDID:S0005839, Chr XV from 901176-901170,900762-900245, reverse complement, Verified ORF </t>
  </si>
  <si>
    <t xml:space="preserve">012304_HisUbi_P_06.1642.1642.2</t>
  </si>
  <si>
    <t xml:space="preserve">M.AHFKEYQVIGR.R</t>
  </si>
  <si>
    <t xml:space="preserve">012304_HisUbi_P_05.0924.0924.2</t>
  </si>
  <si>
    <t xml:space="preserve">R.RLPTESVPEPK.L</t>
  </si>
  <si>
    <t xml:space="preserve">012304_HisUbi_P_04.1498.1498.1</t>
  </si>
  <si>
    <t xml:space="preserve">K.NFGVWVR.Y</t>
  </si>
  <si>
    <t xml:space="preserve">012304_HisUbi_P_04.1512.1512.2</t>
  </si>
  <si>
    <t xml:space="preserve">012304_HisUbi_P_02.1516.1516.2</t>
  </si>
  <si>
    <t xml:space="preserve">012304_HisUbi_P_03.1974.1974.2</t>
  </si>
  <si>
    <t xml:space="preserve">012304_HisUbi_P_03.0955.0955.1</t>
  </si>
  <si>
    <t xml:space="preserve">012304_HisUbi_P_03.1051.1051.2</t>
  </si>
  <si>
    <t xml:space="preserve">012304_HisUbi_P_03.0860.0860.2</t>
  </si>
  <si>
    <t xml:space="preserve">012304_HisUbi_P_04.1252.1252.2</t>
  </si>
  <si>
    <t xml:space="preserve">012304_HisUbi_P_06.1680.1680.3</t>
  </si>
  <si>
    <t xml:space="preserve">012304_HisUbi_P_06.1679.1679.2</t>
  </si>
  <si>
    <t xml:space="preserve">012304_HisUbi_P_05.1604.1604.2</t>
  </si>
  <si>
    <t xml:space="preserve">012304_HisUbi_P_06.1384.1384.1</t>
  </si>
  <si>
    <t xml:space="preserve">012304_HisUbi_P_05.0972.0972.2</t>
  </si>
  <si>
    <t xml:space="preserve">012304_HisUbi_P_05.0971.0971.3</t>
  </si>
  <si>
    <t xml:space="preserve">012304_HisUbi_P_04.0928.0928.1</t>
  </si>
  <si>
    <t xml:space="preserve">012304_HisUbi_P_04.0931.0931.2</t>
  </si>
  <si>
    <t xml:space="preserve">012304_HisUbi_P_03.1014.1014.2</t>
  </si>
  <si>
    <t xml:space="preserve">012304_HisUbi_P_03.0874.0874.1</t>
  </si>
  <si>
    <t xml:space="preserve">012304_HisUbi_P_03.0872.0872.2</t>
  </si>
  <si>
    <t xml:space="preserve">012304_HisUbi_P_03.2522.2522.2</t>
  </si>
  <si>
    <t xml:space="preserve">012304_HisUbi_P_03.1114.1114.2</t>
  </si>
  <si>
    <t xml:space="preserve">012304_HisUbi_P_03.0998.0998.2</t>
  </si>
  <si>
    <t xml:space="preserve">012304_HisUbi_P_03.1923.1923.2</t>
  </si>
  <si>
    <t xml:space="preserve">012304_HisUbi_P_04.1230.1230.2</t>
  </si>
  <si>
    <t xml:space="preserve">012304_HisUbi_P_03.1187.1187.2</t>
  </si>
  <si>
    <t xml:space="preserve">012304_HisUbi_P_06.3832.3832.3</t>
  </si>
  <si>
    <t xml:space="preserve">012304_HisUbi_P_05.3500.3500.2</t>
  </si>
  <si>
    <t xml:space="preserve">012304_HisUbi_P_02.1351.1351.2</t>
  </si>
  <si>
    <t xml:space="preserve">012304_HisUbi_P_03.1083.1083.2</t>
  </si>
  <si>
    <t xml:space="preserve">012304_HisUbi_P_02.1646.1646.2</t>
  </si>
  <si>
    <t xml:space="preserve">012304_HisUbi_P_02.2304.2304.1</t>
  </si>
  <si>
    <t xml:space="preserve">012304_HisUbi_P_04.1818.1818.1</t>
  </si>
  <si>
    <t xml:space="preserve">YMR173W</t>
  </si>
  <si>
    <t xml:space="preserve">DDR48 SGDID:S0004784, Chr XIII from 608688-609980, Verified ORF </t>
  </si>
  <si>
    <t xml:space="preserve">012304_HisUbi_P_02.0915.0915.2</t>
  </si>
  <si>
    <t xml:space="preserve">K.SSYGSNNDDSYGSNNDDSYGSSNK.K</t>
  </si>
  <si>
    <t xml:space="preserve">012304_HisUbi_P_02.0904.0904.2</t>
  </si>
  <si>
    <t xml:space="preserve">K.SSYGSSNNDSYGSNNDDSYGSSNK.K</t>
  </si>
  <si>
    <t xml:space="preserve">012304_HisUbi_P_02.1291.1291.2</t>
  </si>
  <si>
    <t xml:space="preserve">012304_HisUbi_P_04.2136.2136.2</t>
  </si>
  <si>
    <t xml:space="preserve">012304_HisUbi_P_04.1392.1392.2</t>
  </si>
  <si>
    <t xml:space="preserve">R.YILQNELPRDQIKEEDLK.F</t>
  </si>
  <si>
    <t xml:space="preserve">012304_HisUbi_P_03.3068.3068.2</t>
  </si>
  <si>
    <t xml:space="preserve">012304_HisUbi_P_04.1898.1898.2</t>
  </si>
  <si>
    <t xml:space="preserve">012304_HisUbi_P_02.2088.2088.2</t>
  </si>
  <si>
    <t xml:space="preserve">012304_HisUbi_P_02.2091.2091.1</t>
  </si>
  <si>
    <t xml:space="preserve">012304_HisUbi_P_05.1583.1583.2</t>
  </si>
  <si>
    <t xml:space="preserve">012304_HisUbi_P_03.2320.2320.2</t>
  </si>
  <si>
    <t xml:space="preserve">YMR136W</t>
  </si>
  <si>
    <t xml:space="preserve">GAT2 SGDID:S0004744, Chr XIII from 541198-542880, Verified ORF </t>
  </si>
  <si>
    <t xml:space="preserve">012304_HisUbi_P_06.1555.1555.2</t>
  </si>
  <si>
    <t xml:space="preserve">K.SSTLHGPLYHR.H</t>
  </si>
  <si>
    <t xml:space="preserve">012304_HisUbi_P_06.1779.1779.3</t>
  </si>
  <si>
    <t xml:space="preserve">R.AIQRQPTLTTSSHFINNSNPGAAAVSTTTPAANSDEK.N</t>
  </si>
  <si>
    <t xml:space="preserve">012304_HisUbi_P_04.1570.1570.1</t>
  </si>
  <si>
    <t xml:space="preserve">R.TLCNACGLFYR.K</t>
  </si>
  <si>
    <t xml:space="preserve">012304_HisUbi_P_04.1627.1627.2</t>
  </si>
  <si>
    <t xml:space="preserve">012304_HisUbi_P_02.1152.1152.1</t>
  </si>
  <si>
    <t xml:space="preserve">012304_HisUbi_P_02.1148.1148.2</t>
  </si>
  <si>
    <t xml:space="preserve">012304_HisUbi_P_03.1992.1992.2</t>
  </si>
  <si>
    <t xml:space="preserve">012304_HisUbi_P_02.2234.2234.2</t>
  </si>
  <si>
    <t xml:space="preserve">012304_HisUbi_P_04.1899.1899.2</t>
  </si>
  <si>
    <t xml:space="preserve">012304_HisUbi_P_03.1494.1494.2</t>
  </si>
  <si>
    <t xml:space="preserve">012304_HisUbi_P_02.1071.1071.1</t>
  </si>
  <si>
    <t xml:space="preserve">K.DILGDQVEK.V</t>
  </si>
  <si>
    <t xml:space="preserve">012304_HisUbi_P_01.1300.1300.1</t>
  </si>
  <si>
    <t xml:space="preserve">R.DSSMSSYMSSK.K</t>
  </si>
  <si>
    <t xml:space="preserve">012304_HisUbi_P_04.0906.0906.1</t>
  </si>
  <si>
    <t xml:space="preserve">012304_HisUbi_P_06.4074.4074.3</t>
  </si>
  <si>
    <t xml:space="preserve">K.KRYGASAGNVGDEGGVAPNIQTAEEALDLIVDAIK.A</t>
  </si>
  <si>
    <t xml:space="preserve">012304_HisUbi_P_05.4076.4076.3</t>
  </si>
  <si>
    <t xml:space="preserve">012304_HisUbi_P_05.2171.2171.2</t>
  </si>
  <si>
    <t xml:space="preserve">012304_HisUbi_P_06.1588.1588.2</t>
  </si>
  <si>
    <t xml:space="preserve">012304_HisUbi_P_02.1075.1075.1</t>
  </si>
  <si>
    <t xml:space="preserve">012304_HisUbi_P_02.1074.1074.2</t>
  </si>
  <si>
    <t xml:space="preserve">012304_HisUbi_P_06.2031.2031.2</t>
  </si>
  <si>
    <t xml:space="preserve">012304_HisUbi_P_06.2026.2026.3</t>
  </si>
  <si>
    <t xml:space="preserve">012304_HisUbi_P_03.2251.2251.2</t>
  </si>
  <si>
    <t xml:space="preserve">012304_HisUbi_P_02.1242.1242.2</t>
  </si>
  <si>
    <t xml:space="preserve">012304_HisUbi_P_05.0840.0840.2</t>
  </si>
  <si>
    <t xml:space="preserve">012304_HisUbi_P_03.1946.1946.2</t>
  </si>
  <si>
    <t xml:space="preserve">012304_HisUbi_P_02.1415.1415.1</t>
  </si>
  <si>
    <t xml:space="preserve">012304_HisUbi_P_03.1151.1151.1</t>
  </si>
  <si>
    <t xml:space="preserve">012304_HisUbi_P_03.1158.1158.2</t>
  </si>
  <si>
    <t xml:space="preserve">012304_HisUbi_P_06.3444.3444.2</t>
  </si>
  <si>
    <t xml:space="preserve">012304_HisUbi_P_05.1091.1091.2</t>
  </si>
  <si>
    <t xml:space="preserve">012304_HisUbi_P_04.0719.0719.1</t>
  </si>
  <si>
    <t xml:space="preserve">012304_HisUbi_P_04.1194.1194.2</t>
  </si>
  <si>
    <t xml:space="preserve">012304_HisUbi_P_05.1251.1251.2</t>
  </si>
  <si>
    <t xml:space="preserve">012304_HisUbi_P_04.1299.1299.1</t>
  </si>
  <si>
    <t xml:space="preserve">012304_HisUbi_P_04.1290.1290.2</t>
  </si>
  <si>
    <t xml:space="preserve">012304_HisUbi_P_03.1920.1920.2</t>
  </si>
  <si>
    <t xml:space="preserve">012304_HisUbi_P_05.3756.3756.3</t>
  </si>
  <si>
    <t xml:space="preserve">K.LLQTPIDMSLKPNDAESEKEVIDTILALVK.D</t>
  </si>
  <si>
    <t xml:space="preserve">012304_HisUbi_P_02.1510.1510.2</t>
  </si>
  <si>
    <t xml:space="preserve">012304_HisUbi_P_04.2122.2122.2</t>
  </si>
  <si>
    <t xml:space="preserve">YPL061W</t>
  </si>
  <si>
    <t xml:space="preserve">ALD6 SGDID:S0005982, Chr XVI from 432585-434087, Verified ORF </t>
  </si>
  <si>
    <t xml:space="preserve">012304_HisUbi_P_02.0908.0908.2</t>
  </si>
  <si>
    <t xml:space="preserve">K.SVAVDSSESNLK.K</t>
  </si>
  <si>
    <t xml:space="preserve">012304_HisUbi_P_05.3403.3403.2</t>
  </si>
  <si>
    <t xml:space="preserve">R.IYVQEGIYDELLAAFK.A</t>
  </si>
  <si>
    <t xml:space="preserve">012304_HisUbi_P_04.1799.1799.2</t>
  </si>
  <si>
    <t xml:space="preserve">R.IVKEEIFGPVVTVAK.F</t>
  </si>
  <si>
    <t xml:space="preserve">YNL069C</t>
  </si>
  <si>
    <t xml:space="preserve">RPL16B SGDID:S0005013, Chr XIV from 495000-494973,494523-493955, reverse complement, Verified ORF </t>
  </si>
  <si>
    <t xml:space="preserve">012304_HisUbi_P_04.0735.0735.2</t>
  </si>
  <si>
    <t xml:space="preserve">K.KVSSASAAASESDVAK.Q</t>
  </si>
  <si>
    <t xml:space="preserve">012304_HisUbi_P_02.0836.0836.1</t>
  </si>
  <si>
    <t xml:space="preserve">K.VSSASAAASESDVAK.Q</t>
  </si>
  <si>
    <t xml:space="preserve">012304_HisUbi_P_02.0839.0839.2</t>
  </si>
  <si>
    <t xml:space="preserve">012304_HisUbi_P_04.0790.0790.2</t>
  </si>
  <si>
    <t xml:space="preserve">012304_HisUbi_P_03.1162.1162.2</t>
  </si>
  <si>
    <t xml:space="preserve">012304_HisUbi_P_04.1491.1491.2</t>
  </si>
  <si>
    <t xml:space="preserve">012304_HisUbi_P_05.0982.0982.1</t>
  </si>
  <si>
    <t xml:space="preserve">R.HVNDFLK.G</t>
  </si>
  <si>
    <t xml:space="preserve">012304_HisUbi_P_05.0983.0983.2</t>
  </si>
  <si>
    <t xml:space="preserve">012304_HisUbi_P_02.1304.1304.2</t>
  </si>
  <si>
    <t xml:space="preserve">K.YTVDQVFAK.M</t>
  </si>
  <si>
    <t xml:space="preserve">012304_HisUbi_P_03.1124.1124.2</t>
  </si>
  <si>
    <t xml:space="preserve">012304_HisUbi_P_06.1646.1646.2</t>
  </si>
  <si>
    <t xml:space="preserve">012304_HisUbi_P_02.1224.1224.1</t>
  </si>
  <si>
    <t xml:space="preserve">012304_HisUbi_P_02.1227.1227.2</t>
  </si>
  <si>
    <t xml:space="preserve">012304_HisUbi_P_02.1746.1746.2</t>
  </si>
  <si>
    <t xml:space="preserve">012304_HisUbi_P_06.1715.1715.2</t>
  </si>
  <si>
    <t xml:space="preserve">012304_HisUbi_P_03.1239.1239.2</t>
  </si>
  <si>
    <t xml:space="preserve">YLR013W</t>
  </si>
  <si>
    <t xml:space="preserve">GAT3 SGDID:S0004003, Chr XII from 171338-171763, Verified ORF </t>
  </si>
  <si>
    <t xml:space="preserve">V.TLCNACGLFYR.K</t>
  </si>
  <si>
    <t xml:space="preserve">012304_HisUbi_P_06.1888.1888.2</t>
  </si>
  <si>
    <t xml:space="preserve">012304_HisUbi_P_04.1218.1218.2</t>
  </si>
  <si>
    <t xml:space="preserve">YOR303W</t>
  </si>
  <si>
    <t xml:space="preserve">CPA1 SGDID:S0005829, Chr XV from 882895-884130, Verified ORF </t>
  </si>
  <si>
    <t xml:space="preserve">012304_HisUbi_P_04.1919.1919.2</t>
  </si>
  <si>
    <t xml:space="preserve">R.ELVQYLREQGSSLGR.I</t>
  </si>
  <si>
    <t xml:space="preserve">012304_HisUbi_P_04.2048.2048.2</t>
  </si>
  <si>
    <t xml:space="preserve">R.ITLADHDPVPYVNPMK.T</t>
  </si>
  <si>
    <t xml:space="preserve">012304_HisUbi_P_03.0951.0951.1</t>
  </si>
  <si>
    <t xml:space="preserve">012304_HisUbi_P_03.0954.0954.2</t>
  </si>
  <si>
    <t xml:space="preserve">012304_HisUbi_P_03.1571.1571.2</t>
  </si>
  <si>
    <t xml:space="preserve">012304_HisUbi_P_03.1307.1307.2</t>
  </si>
  <si>
    <t xml:space="preserve">YMR058W</t>
  </si>
  <si>
    <t xml:space="preserve">FET3 SGDID:S0004662, Chr XIII from 388821-390731, Verified ORF </t>
  </si>
  <si>
    <t xml:space="preserve">012304_HisUbi_P_05.1964.1964.3</t>
  </si>
  <si>
    <t xml:space="preserve">R.DRTYDDALGEVPHSFDPDNHPAFPEYPMR.R</t>
  </si>
  <si>
    <t xml:space="preserve">012304_HisUbi_P_04.1575.1575.2</t>
  </si>
  <si>
    <t xml:space="preserve">R.DTLYVRPQSNFVIR.F</t>
  </si>
  <si>
    <t xml:space="preserve">012304_HisUbi_P_05.0931.0931.2</t>
  </si>
  <si>
    <t xml:space="preserve">012304_HisUbi_P_05.0964.0964.2</t>
  </si>
  <si>
    <t xml:space="preserve">012304_HisUbi_P_05.1067.1067.2</t>
  </si>
  <si>
    <t xml:space="preserve">012304_HisUbi_P_06.2407.2407.3</t>
  </si>
  <si>
    <t xml:space="preserve">012304_HisUbi_P_03.1366.1366.2</t>
  </si>
  <si>
    <t xml:space="preserve">012304_HisUbi_P_02.1806.1806.2</t>
  </si>
  <si>
    <t xml:space="preserve">012304_HisUbi_P_02.1708.1708.2</t>
  </si>
  <si>
    <t xml:space="preserve">012304_HisUbi_P_06.1226.1226.2</t>
  </si>
  <si>
    <t xml:space="preserve">K.YVLEHHPR.Y</t>
  </si>
  <si>
    <t xml:space="preserve">012304_HisUbi_P_03.1152.1152.1</t>
  </si>
  <si>
    <t xml:space="preserve">YDL060W</t>
  </si>
  <si>
    <t xml:space="preserve">TSR1 SGDID:S0002218, Chr IV from 341619-343985, Verified ORF </t>
  </si>
  <si>
    <t xml:space="preserve">012304_HisUbi_P_04.1902.1902.3</t>
  </si>
  <si>
    <t xml:space="preserve">K.NLYNCDWQVDEKDPSSPAEWKR.L</t>
  </si>
  <si>
    <t xml:space="preserve">012304_HisUbi_P_06.1868.1868.3</t>
  </si>
  <si>
    <t xml:space="preserve">R.RYTIQPLFSQGSNSPNNVHKYER.F</t>
  </si>
  <si>
    <t xml:space="preserve">012304_HisUbi_P_02.1562.1562.2</t>
  </si>
  <si>
    <t xml:space="preserve">012304_HisUbi_P_06.1700.1700.2</t>
  </si>
  <si>
    <t xml:space="preserve">012304_HisUbi_P_04.1170.1170.2</t>
  </si>
  <si>
    <t xml:space="preserve">K.HGTYDKLDDDGLIAPGVR.V</t>
  </si>
  <si>
    <t xml:space="preserve">012304_HisUbi_P_03.2216.2216.3</t>
  </si>
  <si>
    <t xml:space="preserve">R.VSGEDVIIGKTTPISPDEEELGQR.T</t>
  </si>
  <si>
    <t xml:space="preserve">012304_HisUbi_P_02.1067.1067.2</t>
  </si>
  <si>
    <t xml:space="preserve">012304_HisUbi_P_02.1688.1688.2</t>
  </si>
  <si>
    <t xml:space="preserve">012304_HisUbi_P_05.1678.1678.2</t>
  </si>
  <si>
    <t xml:space="preserve">012304_HisUbi_P_02.1834.1834.2</t>
  </si>
  <si>
    <t xml:space="preserve">012304_HisUbi_P_03.2034.2034.2</t>
  </si>
  <si>
    <t xml:space="preserve">012304_HisUbi_P_05.3176.3176.3</t>
  </si>
  <si>
    <t xml:space="preserve">012304_HisUbi_P_04.1656.1656.1</t>
  </si>
  <si>
    <t xml:space="preserve">012304_HisUbi_P_04.2678.2678.2</t>
  </si>
  <si>
    <t xml:space="preserve">012304_HisUbi_P_04.2606.2606.1</t>
  </si>
  <si>
    <t xml:space="preserve">012304_HisUbi_P_03.1331.1331.2</t>
  </si>
  <si>
    <t xml:space="preserve">012304_HisUbi_P_02.1558.1558.1</t>
  </si>
  <si>
    <t xml:space="preserve">012304_HisUbi_P_02.1563.1563.2</t>
  </si>
  <si>
    <t xml:space="preserve">012304_HisUbi_P_03.1300.1300.1</t>
  </si>
  <si>
    <t xml:space="preserve">012304_HisUbi_P_03.1291.1291.2</t>
  </si>
  <si>
    <t xml:space="preserve">YDR485C</t>
  </si>
  <si>
    <t xml:space="preserve">VPS72 SGDID:S0002893, Chr IV from 1427197-1424810, reverse complement, Verified ORF </t>
  </si>
  <si>
    <t xml:space="preserve">012304_HisUbi_P_05.2322.2322.3</t>
  </si>
  <si>
    <t xml:space="preserve">T.VDEAPNSQPQKNIITNEQKITNVGEPIQNLHNEE.I</t>
  </si>
  <si>
    <t xml:space="preserve">012304_HisUbi_P_03.0675.0675.1</t>
  </si>
  <si>
    <t xml:space="preserve">C.LITNK.E</t>
  </si>
  <si>
    <t xml:space="preserve">012304_HisUbi_P_05.1006.1006.2</t>
  </si>
  <si>
    <t xml:space="preserve">K.ARQFDEAIEHYNK.A</t>
  </si>
  <si>
    <t xml:space="preserve">012304_HisUbi_P_03.3155.3155.2</t>
  </si>
  <si>
    <t xml:space="preserve">K.LMSFPEAIADCNK.A</t>
  </si>
  <si>
    <t xml:space="preserve">012304_HisUbi_P_04.1275.1275.2</t>
  </si>
  <si>
    <t xml:space="preserve">012304_HisUbi_P_05.0968.0968.2</t>
  </si>
  <si>
    <t xml:space="preserve">012304_HisUbi_P_02.1019.1019.2</t>
  </si>
  <si>
    <t xml:space="preserve">K.FDVNTPQQVNDK.V</t>
  </si>
  <si>
    <t xml:space="preserve">012304_HisUbi_P_01.0420.0420.1</t>
  </si>
  <si>
    <t xml:space="preserve">YDL056W</t>
  </si>
  <si>
    <t xml:space="preserve">MBP1 SGDID:S0002214, Chr IV from 352877-355378, Verified ORF </t>
  </si>
  <si>
    <t xml:space="preserve">012304_HisUbi_P_02.2354.2354.1</t>
  </si>
  <si>
    <t xml:space="preserve">V.NATHILKAANF.A</t>
  </si>
  <si>
    <t xml:space="preserve">012304_HisUbi_P_01.2431.2431.1</t>
  </si>
  <si>
    <t xml:space="preserve">E.KFSVYDQLK.P</t>
  </si>
  <si>
    <t xml:space="preserve">012304_HisUbi_P_02.1058.1058.2</t>
  </si>
  <si>
    <t xml:space="preserve">F.QSSKILGNPTAAPRK.R</t>
  </si>
  <si>
    <t xml:space="preserve">YBR049C</t>
  </si>
  <si>
    <t xml:space="preserve">REB1 SGDID:S0000253, Chr II from 336816-334384, reverse complement, Verified ORF </t>
  </si>
  <si>
    <t xml:space="preserve">012304_HisUbi_P_02.1183.1183.2</t>
  </si>
  <si>
    <t xml:space="preserve">K.NANQESVEEAVLK.Y</t>
  </si>
  <si>
    <t xml:space="preserve">012304_HisUbi_P_05.3634.3634.2</t>
  </si>
  <si>
    <t xml:space="preserve">V.ESSSDVDVNNNDDSNRNEDN.N</t>
  </si>
  <si>
    <t xml:space="preserve">YJL041W</t>
  </si>
  <si>
    <t xml:space="preserve">NSP1 SGDID:S0003577, Chr X from 365700-365700,365819-368289, Verified ORF </t>
  </si>
  <si>
    <t xml:space="preserve">012304_HisUbi_P_03.3640.3640.2</t>
  </si>
  <si>
    <t xml:space="preserve">Q.LGGNKTVNEAAKP.S</t>
  </si>
  <si>
    <t xml:space="preserve">012304_HisUbi_P_05.0976.0976.2</t>
  </si>
  <si>
    <t xml:space="preserve">K.SAFSFGSKPTGKEEGDGAK.A</t>
  </si>
  <si>
    <t xml:space="preserve">YOR322C SGDID:S0005849, Chr XV from 921057-918601, reverse complement, Uncharacterized ORF </t>
  </si>
  <si>
    <t xml:space="preserve">012304_HisUbi_P_03.2720.2720.2</t>
  </si>
  <si>
    <t xml:space="preserve">R.LAELSPIFANR.N</t>
  </si>
  <si>
    <t xml:space="preserve">012304_HisUbi_P_02.1066.1066.2</t>
  </si>
  <si>
    <t xml:space="preserve">YDR380W</t>
  </si>
  <si>
    <t xml:space="preserve">ARO10 SGDID:S0002788, Chr IV from 1234208-1236115, Verified ORF </t>
  </si>
  <si>
    <t xml:space="preserve">012304_HisUbi_P_04.2284.2284.1</t>
  </si>
  <si>
    <t xml:space="preserve">K.LGELDFPEQLK.C</t>
  </si>
  <si>
    <t xml:space="preserve">012304_HisUbi_P_05.0955.0955.2</t>
  </si>
  <si>
    <t xml:space="preserve">K.CMVEAAALKR.N</t>
  </si>
  <si>
    <t xml:space="preserve">012304_HisUbi_P_02.1863.1863.2</t>
  </si>
  <si>
    <t xml:space="preserve">012304_HisUbi_P_03.1218.1218.2</t>
  </si>
  <si>
    <t xml:space="preserve">012304_HisUbi_P_03.1558.1558.2</t>
  </si>
  <si>
    <t xml:space="preserve">012304_HisUbi_P_02.0895.0895.2</t>
  </si>
  <si>
    <t xml:space="preserve">K.TSDIPPEAQSPK.N</t>
  </si>
  <si>
    <t xml:space="preserve">012304_HisUbi_P_03.2322.2322.2</t>
  </si>
  <si>
    <t xml:space="preserve">012304_HisUbi_P_04.1820.1820.2</t>
  </si>
  <si>
    <t xml:space="preserve">K.FQMNCYAKEDAFSYPR.M</t>
  </si>
  <si>
    <t xml:space="preserve">YOR112W</t>
  </si>
  <si>
    <t xml:space="preserve">YOR112W SGDID:S0005638, Chr XV from 531508-533793, Uncharacterized ORF </t>
  </si>
  <si>
    <t xml:space="preserve">012304_HisUbi_P_05.4064.4064.2</t>
  </si>
  <si>
    <t xml:space="preserve">L.FDVNTIANKILTVIAPG.L</t>
  </si>
  <si>
    <t xml:space="preserve">Q.FLNNLR.L</t>
  </si>
  <si>
    <t xml:space="preserve">012304_HisUbi_P_04.2234.2234.1</t>
  </si>
  <si>
    <t xml:space="preserve">R.WFNTVAASPIVK.T</t>
  </si>
  <si>
    <t xml:space="preserve">012304_HisUbi_P_04.2244.2244.2</t>
  </si>
  <si>
    <t xml:space="preserve">YDR227W</t>
  </si>
  <si>
    <t xml:space="preserve">SIR4 SGDID:S0002635, Chr IV from 917565-921641, Verified ORF </t>
  </si>
  <si>
    <t xml:space="preserve">012304_HisUbi_P_06.2534.2534.3</t>
  </si>
  <si>
    <t xml:space="preserve">L.KLISVSLVDEFPSELSDSDRQIINEKMQLLK.D</t>
  </si>
  <si>
    <t xml:space="preserve">*5</t>
  </si>
  <si>
    <t xml:space="preserve">012304_HisUbi_P_02.1731.1731.1</t>
  </si>
  <si>
    <t xml:space="preserve">S.DIIILK.G</t>
  </si>
  <si>
    <t xml:space="preserve">YBL101C</t>
  </si>
  <si>
    <t xml:space="preserve">ECM21 SGDID:S0000197, Chr II from 28299-24946, reverse complement, Verified ORF </t>
  </si>
  <si>
    <t xml:space="preserve">012304_HisUbi_P_02.1083.1083.3</t>
  </si>
  <si>
    <t xml:space="preserve">L.SIQQLNLSRTTSVSGPSGYSDDAGVPNVNR.N</t>
  </si>
  <si>
    <t xml:space="preserve">012304_HisUbi_P_02.1083.1083.2</t>
  </si>
  <si>
    <t xml:space="preserve">R.TTSVSGPSGYSDDAGVPNVNR.N</t>
  </si>
  <si>
    <t xml:space="preserve">YHR142W</t>
  </si>
  <si>
    <t xml:space="preserve">CHS7 SGDID:S0001184, Chr VIII from 383540-384490, Verified ORF </t>
  </si>
  <si>
    <t xml:space="preserve">012304_HisUbi_P_02.4226.4226.1</t>
  </si>
  <si>
    <t xml:space="preserve">V.GNAFINIG.A</t>
  </si>
  <si>
    <t xml:space="preserve">YKR095W</t>
  </si>
  <si>
    <t xml:space="preserve">MLP1 SGDID:S0001803, Chr XI from 619447-625074, Verified ORF </t>
  </si>
  <si>
    <t xml:space="preserve">012304_HisUbi_P_06.2611.2611.2</t>
  </si>
  <si>
    <t xml:space="preserve">F.IFLKKQLIKERRTKEHLQ.N</t>
  </si>
  <si>
    <t xml:space="preserve">012304_HisUbi_P_02.1458.1458.2</t>
  </si>
  <si>
    <t xml:space="preserve">E.EQKLRVHLEKNLKQ.E</t>
  </si>
  <si>
    <t xml:space="preserve">012304_HisUbi_P_02.1499.1499.2</t>
  </si>
  <si>
    <t xml:space="preserve">012304_HisUbi_P_05.3194.3194.2</t>
  </si>
  <si>
    <t xml:space="preserve">YOL045W</t>
  </si>
  <si>
    <t xml:space="preserve">PSK2 SGDID:S0005405, Chr XV from 243495-246800, Verified ORF </t>
  </si>
  <si>
    <t xml:space="preserve">012304_HisUbi_P_01.2142.2142.1</t>
  </si>
  <si>
    <t xml:space="preserve">L.KKVLLDSLAEPF.F</t>
  </si>
  <si>
    <t xml:space="preserve">012304_HisUbi_P_01.2068.2068.2</t>
  </si>
  <si>
    <t xml:space="preserve">012304_HisUbi_P_01.4194.4194.1</t>
  </si>
  <si>
    <t xml:space="preserve">012304_HisUbi_P_02.0460.0460.2</t>
  </si>
  <si>
    <t xml:space="preserve">YLR106C</t>
  </si>
  <si>
    <t xml:space="preserve">MDN1 SGDID:S0004096, Chr XII from 363739-349007, reverse complement, Verified ORF </t>
  </si>
  <si>
    <t xml:space="preserve">K.LITNK.Y</t>
  </si>
  <si>
    <t xml:space="preserve">012304_HisUbi_P_03.0680.0680.1</t>
  </si>
  <si>
    <t xml:space="preserve">Q.EEDVQAAENDEQ.Q</t>
  </si>
  <si>
    <r>
      <rPr>
        <sz val="10"/>
        <rFont val="Verdana"/>
        <family val="0"/>
      </rPr>
      <t xml:space="preserve">Sample </t>
    </r>
    <r>
      <rPr>
        <i val="true"/>
        <sz val="10"/>
        <rFont val="Verdana"/>
        <family val="0"/>
      </rPr>
      <t xml:space="preserve">rpn10∆-A</t>
    </r>
  </si>
  <si>
    <t xml:space="preserve">/home/layla/121903_HisUbi_N2/SGD_072604</t>
  </si>
  <si>
    <t xml:space="preserve">121903_HisUbi_N2_04.1194.1194.3</t>
  </si>
  <si>
    <t xml:space="preserve">121903_HisUbi_N2_05.1140.1140.2</t>
  </si>
  <si>
    <t xml:space="preserve">121903_HisUbi_N2_05.1100.1100.2</t>
  </si>
  <si>
    <t xml:space="preserve">121903_HisUbi_N2_05.1103.1103.3</t>
  </si>
  <si>
    <t xml:space="preserve">121903_HisUbi_N2_05.1483.1483.3</t>
  </si>
  <si>
    <t xml:space="preserve">121903_HisUbi_N2_05.2672.2672.3</t>
  </si>
  <si>
    <t xml:space="preserve">121903_HisUbi_N2_05.2690.2690.2</t>
  </si>
  <si>
    <t xml:space="preserve">121903_HisUbi_N2_04.1194.1194.2</t>
  </si>
  <si>
    <t xml:space="preserve">121903_HisUbi_N2_05.1718.1718.3</t>
  </si>
  <si>
    <t xml:space="preserve">121903_HisUbi_N2_05.1699.1699.1</t>
  </si>
  <si>
    <t xml:space="preserve">121903_HisUbi_N2_02.0378.0378.1</t>
  </si>
  <si>
    <t xml:space="preserve">121903_HisUbi_N2_02.0350.0350.1</t>
  </si>
  <si>
    <t xml:space="preserve">E.SSDTIDNVK.S</t>
  </si>
  <si>
    <t xml:space="preserve">121903_HisUbi_N2_04.0792.0792.3</t>
  </si>
  <si>
    <t xml:space="preserve">121903_HisUbi_N2_04.0734.0734.2</t>
  </si>
  <si>
    <t xml:space="preserve">121903_HisUbi_N2_03.0694.0694.2</t>
  </si>
  <si>
    <t xml:space="preserve">121903_HisUbi_N2_05.1808.1808.2</t>
  </si>
  <si>
    <t xml:space="preserve">Q.RLIFAGKQLEDGRTLSDYNIQK.E</t>
  </si>
  <si>
    <t xml:space="preserve">121903_HisUbi_N2_04.0914.0914.2</t>
  </si>
  <si>
    <t xml:space="preserve">121903_HisUbi_N2_04.0915.0915.1</t>
  </si>
  <si>
    <t xml:space="preserve">121903_HisUbi_N2_05.1158.1158.3</t>
  </si>
  <si>
    <t xml:space="preserve">121903_HisUbi_N2_05.1159.1159.2</t>
  </si>
  <si>
    <t xml:space="preserve">121903_HisUbi_N2_06.2343.2343.3</t>
  </si>
  <si>
    <t xml:space="preserve">121903_HisUbi_N2_04.0983.0983.1</t>
  </si>
  <si>
    <t xml:space="preserve">L.IFAGKQLEDGR.T</t>
  </si>
  <si>
    <t xml:space="preserve">121903_HisUbi_N2_04.0939.0939.2</t>
  </si>
  <si>
    <t xml:space="preserve">121903_HisUbi_N2_03.0898.0898.2</t>
  </si>
  <si>
    <t xml:space="preserve">121903_HisUbi_N2_05.1371.1371.3</t>
  </si>
  <si>
    <t xml:space="preserve">121903_HisUbi_N2_02.0850.0850.1</t>
  </si>
  <si>
    <t xml:space="preserve">121903_HisUbi_N2_02.0852.0852.2</t>
  </si>
  <si>
    <t xml:space="preserve">121903_HisUbi_N2_05.1275.1275.3</t>
  </si>
  <si>
    <t xml:space="preserve">121903_HisUbi_N2_06.2079.2079.2</t>
  </si>
  <si>
    <t xml:space="preserve">121903_HisUbi_N2_06.2024.2024.2</t>
  </si>
  <si>
    <t xml:space="preserve">121903_HisUbi_N2_05.0975.0975.1</t>
  </si>
  <si>
    <t xml:space="preserve">121903_HisUbi_N2_04.1018.1018.2</t>
  </si>
  <si>
    <t xml:space="preserve">121903_HisUbi_N2_05.0906.0906.3</t>
  </si>
  <si>
    <t xml:space="preserve">A.EGKVTKLRRECSNPTCGAGVFLANHKDR.L</t>
  </si>
  <si>
    <t xml:space="preserve">121903_HisUbi_N2_05.0906.0906.2</t>
  </si>
  <si>
    <t xml:space="preserve">121903_HisUbi_N2_06.3158.3158.3</t>
  </si>
  <si>
    <t xml:space="preserve">121903_HisUbi_N2_04.1312.1312.2</t>
  </si>
  <si>
    <t xml:space="preserve">121903_HisUbi_N2_06.1711.1711.2</t>
  </si>
  <si>
    <t xml:space="preserve">K.QGLVHAEVFYDPQSHTSR.G</t>
  </si>
  <si>
    <t xml:space="preserve">121903_HisUbi_N2_02.1134.1134.2</t>
  </si>
  <si>
    <t xml:space="preserve">121903_HisUbi_N2_02.1130.1130.1</t>
  </si>
  <si>
    <t xml:space="preserve">121903_HisUbi_N2_02.1102.1102.1</t>
  </si>
  <si>
    <t xml:space="preserve">121903_HisUbi_N2_06.2964.2964.3</t>
  </si>
  <si>
    <t xml:space="preserve">K.TIEEATPFIKDGTISALGLDSAEKPFPPHLFVECYGK.A</t>
  </si>
  <si>
    <t xml:space="preserve">121903_HisUbi_N2_05.3462.3462.3</t>
  </si>
  <si>
    <t xml:space="preserve">K.DLKLTAHAGEEGPAQFVSDALDLLQVTR.I</t>
  </si>
  <si>
    <t xml:space="preserve">121903_HisUbi_N2_05.3434.3434.2</t>
  </si>
  <si>
    <t xml:space="preserve">121903_HisUbi_N2_06.3906.3906.3</t>
  </si>
  <si>
    <t xml:space="preserve">121903_HisUbi_N2_06.3930.3930.3</t>
  </si>
  <si>
    <t xml:space="preserve">K.FLDRDVPFSLNSDDPAYFGGYILDVYTQVSK.D</t>
  </si>
  <si>
    <t xml:space="preserve">121903_HisUbi_N2_06.1810.1810.2</t>
  </si>
  <si>
    <t xml:space="preserve">R.YFHKQQAHFWKPVLNLDK.L</t>
  </si>
  <si>
    <t xml:space="preserve">121903_HisUbi_N2_06.1872.1872.2</t>
  </si>
  <si>
    <t xml:space="preserve">K.QQAHFWKPVLNLDK.L</t>
  </si>
  <si>
    <t xml:space="preserve">121903_HisUbi_N2_05.1263.1263.2</t>
  </si>
  <si>
    <t xml:space="preserve">121903_HisUbi_N2_03.1094.1094.2</t>
  </si>
  <si>
    <t xml:space="preserve">121903_HisUbi_N2_03.1107.1107.3</t>
  </si>
  <si>
    <t xml:space="preserve">121903_HisUbi_N2_02.1594.1594.2</t>
  </si>
  <si>
    <t xml:space="preserve">121903_HisUbi_N2_06.1638.1638.2</t>
  </si>
  <si>
    <t xml:space="preserve">121903_HisUbi_N2_04.1055.1055.2</t>
  </si>
  <si>
    <t xml:space="preserve">121903_HisUbi_N2_04.0748.0748.1</t>
  </si>
  <si>
    <t xml:space="preserve">121903_HisUbi_N2_04.0746.0746.2</t>
  </si>
  <si>
    <t xml:space="preserve">RPL2A SGDID:S0002104, Chr VI from 221406-221403,221255-220495, reverse complement, Verified ORF</t>
  </si>
  <si>
    <t xml:space="preserve">RPL2B SGDID:S0001280, Chr IX from 316766-316769,317170-317930, Verified ORF</t>
  </si>
  <si>
    <t xml:space="preserve">121903_HisUbi_N2_06.2130.2130.3</t>
  </si>
  <si>
    <t xml:space="preserve">121903_HisUbi_N2_06.2128.2128.2</t>
  </si>
  <si>
    <t xml:space="preserve">121903_HisUbi_N2_06.1968.1968.2</t>
  </si>
  <si>
    <t xml:space="preserve">121903_HisUbi_N2_06.1966.1966.3</t>
  </si>
  <si>
    <t xml:space="preserve">121903_HisUbi_N2_05.1650.1650.3</t>
  </si>
  <si>
    <t xml:space="preserve">121903_HisUbi_N2_06.2246.2246.3</t>
  </si>
  <si>
    <t xml:space="preserve">121903_HisUbi_N2_05.1799.1799.3</t>
  </si>
  <si>
    <t xml:space="preserve">121903_HisUbi_N2_05.0926.0926.2</t>
  </si>
  <si>
    <t xml:space="preserve">121903_HisUbi_N2_06.1838.1838.2</t>
  </si>
  <si>
    <t xml:space="preserve">121903_HisUbi_N2_06.1518.1518.2</t>
  </si>
  <si>
    <t xml:space="preserve">R.GVAMNPVDHPHGGGNHQHIGKASTISR.G</t>
  </si>
  <si>
    <t xml:space="preserve">RPS4B SGDID:S0001246, Chr VIII from 505529-505516,505246-504475, reverse complement, Verified ORF</t>
  </si>
  <si>
    <t xml:space="preserve">RPS4A SGDID:S0003906, Chr X from 702983-702970,702713-701942, reverse complement, Verified ORF</t>
  </si>
  <si>
    <t xml:space="preserve">121903_HisUbi_N2_05.2628.2628.2</t>
  </si>
  <si>
    <t xml:space="preserve">121903_HisUbi_N2_04.0820.0820.2</t>
  </si>
  <si>
    <t xml:space="preserve">121903_HisUbi_N2_04.0826.0826.2</t>
  </si>
  <si>
    <t xml:space="preserve">121903_HisUbi_N2_05.0922.0922.2</t>
  </si>
  <si>
    <t xml:space="preserve">121903_HisUbi_N2_04.1115.1115.2</t>
  </si>
  <si>
    <t xml:space="preserve">121903_HisUbi_N2_06.2399.2399.3</t>
  </si>
  <si>
    <t xml:space="preserve">121903_HisUbi_N2_06.2296.2296.2</t>
  </si>
  <si>
    <t xml:space="preserve">121903_HisUbi_N2_06.3698.3698.3</t>
  </si>
  <si>
    <t xml:space="preserve">121903_HisUbi_N2_05.3482.3482.3</t>
  </si>
  <si>
    <t xml:space="preserve">121903_HisUbi_N2_06.4170.4170.3</t>
  </si>
  <si>
    <t xml:space="preserve">121903_HisUbi_N2_06.1539.1539.1</t>
  </si>
  <si>
    <t xml:space="preserve">R.VHPFHVLR.I</t>
  </si>
  <si>
    <t xml:space="preserve">121903_HisUbi_N2_05.2144.2144.2</t>
  </si>
  <si>
    <t xml:space="preserve">121903_HisUbi_N2_04.0814.0814.2</t>
  </si>
  <si>
    <t xml:space="preserve">121903_HisUbi_N2_06.1923.1923.2</t>
  </si>
  <si>
    <t xml:space="preserve">121903_HisUbi_N2_05.1218.1218.2</t>
  </si>
  <si>
    <t xml:space="preserve">121903_HisUbi_N2_05.1651.1651.2</t>
  </si>
  <si>
    <t xml:space="preserve">121903_HisUbi_N2_01.2190.2190.1</t>
  </si>
  <si>
    <t xml:space="preserve">121903_HisUbi_N2_04.0850.0850.2</t>
  </si>
  <si>
    <t xml:space="preserve">121903_HisUbi_N2_02.0915.0915.2</t>
  </si>
  <si>
    <t xml:space="preserve">121903_HisUbi_N2_04.0566.0566.1</t>
  </si>
  <si>
    <t xml:space="preserve">121903_HisUbi_N2_05.0888.0888.2</t>
  </si>
  <si>
    <t xml:space="preserve">121903_HisUbi_N2_02.1039.1039.2</t>
  </si>
  <si>
    <t xml:space="preserve">121903_HisUbi_N2_06.1858.1858.2</t>
  </si>
  <si>
    <t xml:space="preserve">K.RYIDLEAPVQIVKR.I</t>
  </si>
  <si>
    <t xml:space="preserve">121903_HisUbi_N2_04.1630.1630.2</t>
  </si>
  <si>
    <t xml:space="preserve">121903_HisUbi_N2_06.1731.1731.2</t>
  </si>
  <si>
    <t xml:space="preserve">121903_HisUbi_N2_03.1096.1096.1</t>
  </si>
  <si>
    <t xml:space="preserve">121903_HisUbi_N2_06.1734.1734.2</t>
  </si>
  <si>
    <t xml:space="preserve">121903_HisUbi_N2_06.3962.3962.3</t>
  </si>
  <si>
    <t xml:space="preserve">121903_HisUbi_N2_04.1231.1231.2</t>
  </si>
  <si>
    <t xml:space="preserve">121903_HisUbi_N2_06.2730.2730.3</t>
  </si>
  <si>
    <t xml:space="preserve">K.GKTLLEAIDAIEQPSRPTDKPLRLPLQDVYK.I</t>
  </si>
  <si>
    <t xml:space="preserve">121903_HisUbi_N2_05.1459.1459.2</t>
  </si>
  <si>
    <t xml:space="preserve">K.TLLEAIDAIEQPSRPTDK.P</t>
  </si>
  <si>
    <t xml:space="preserve">121903_HisUbi_N2_06.2874.2874.3</t>
  </si>
  <si>
    <t xml:space="preserve">121903_HisUbi_N2_06.2594.2594.3</t>
  </si>
  <si>
    <t xml:space="preserve">121903_HisUbi_N2_05.1479.1479.2</t>
  </si>
  <si>
    <t xml:space="preserve">121903_HisUbi_N2_04.1000.1000.2</t>
  </si>
  <si>
    <t xml:space="preserve">121903_HisUbi_N2_06.2182.2182.2</t>
  </si>
  <si>
    <t xml:space="preserve">CIT2 SGDID:S0000598, Chr III from 122325-120943, reverse complement, Verified ORF</t>
  </si>
  <si>
    <t xml:space="preserve">121903_HisUbi_N2_02.0926.0926.2</t>
  </si>
  <si>
    <t xml:space="preserve">121903_HisUbi_N2_05.1002.1002.2</t>
  </si>
  <si>
    <t xml:space="preserve">K.ERFSEIYPIHAQDVR.Q</t>
  </si>
  <si>
    <t xml:space="preserve">121903_HisUbi_N2_04.1026.1026.2</t>
  </si>
  <si>
    <t xml:space="preserve">121903_HisUbi_N2_03.1026.1026.2</t>
  </si>
  <si>
    <t xml:space="preserve">121903_HisUbi_N2_03.1023.1023.1</t>
  </si>
  <si>
    <t xml:space="preserve">121903_HisUbi_N2_06.4504.4504.3</t>
  </si>
  <si>
    <t xml:space="preserve">K.AKGSSQPLPEALFWLLLTGEVPTQAQVENLSADLMSR.S</t>
  </si>
  <si>
    <t xml:space="preserve">121903_HisUbi_N2_05.1987.1987.2</t>
  </si>
  <si>
    <t xml:space="preserve">R.SELPSHVVQLLDNLPK.D</t>
  </si>
  <si>
    <t xml:space="preserve">121903_HisUbi_N2_06.3983.3983.3</t>
  </si>
  <si>
    <t xml:space="preserve">R.SELPSHVVQLLDNLPKDLHPMAQFSIAVTALESESK.F</t>
  </si>
  <si>
    <t xml:space="preserve">121903_HisUbi_N2_06.3750.3750.3</t>
  </si>
  <si>
    <t xml:space="preserve">121903_HisUbi_N2_06.3506.3506.3</t>
  </si>
  <si>
    <t xml:space="preserve">R.ANQEVLEWLFALKEEVNDDYSKDTIEK.Y</t>
  </si>
  <si>
    <t xml:space="preserve">121903_HisUbi_N2_06.1899.1899.2</t>
  </si>
  <si>
    <t xml:space="preserve">K.LVSSIYEVAPGVLTEHGKTK.N</t>
  </si>
  <si>
    <t xml:space="preserve">121903_HisUbi_N2_06.1598.1598.1</t>
  </si>
  <si>
    <t xml:space="preserve">121903_HisUbi_N2_06.1599.1599.2</t>
  </si>
  <si>
    <t xml:space="preserve">121903_HisUbi_N2_06.2051.2051.2</t>
  </si>
  <si>
    <t xml:space="preserve">K.AFPKDDRSKPVALTSFLGYK.A</t>
  </si>
  <si>
    <t xml:space="preserve">121903_HisUbi_N2_06.2050.2050.2</t>
  </si>
  <si>
    <t xml:space="preserve">121903_HisUbi_N2_05.1323.1323.2</t>
  </si>
  <si>
    <t xml:space="preserve">121903_HisUbi_N2_05.1282.1282.2</t>
  </si>
  <si>
    <t xml:space="preserve">121903_HisUbi_N2_06.2644.2644.3</t>
  </si>
  <si>
    <t xml:space="preserve">121903_HisUbi_N2_06.2060.2060.2</t>
  </si>
  <si>
    <t xml:space="preserve">121903_HisUbi_N2_04.0844.0844.2</t>
  </si>
  <si>
    <t xml:space="preserve">121903_HisUbi_N2_05.0831.0831.2</t>
  </si>
  <si>
    <t xml:space="preserve">K.IYRVGKGDDEANGATSFDRTK.K</t>
  </si>
  <si>
    <t xml:space="preserve">121903_HisUbi_N2_06.2604.2604.2</t>
  </si>
  <si>
    <t xml:space="preserve">121903_HisUbi_N2_04.0818.0818.1</t>
  </si>
  <si>
    <t xml:space="preserve">121903_HisUbi_N2_04.0822.0822.2</t>
  </si>
  <si>
    <t xml:space="preserve">121903_HisUbi_N2_02.0916.0916.1</t>
  </si>
  <si>
    <t xml:space="preserve">121903_HisUbi_N2_06.1571.1571.2</t>
  </si>
  <si>
    <t xml:space="preserve">121903_HisUbi_N2_06.1574.1574.1</t>
  </si>
  <si>
    <t xml:space="preserve">NCE103 SGDID:S0004981, Chr XIV from 559813-560478, Verified ORF</t>
  </si>
  <si>
    <t xml:space="preserve">121903_HisUbi_N2_05.0918.0918.2</t>
  </si>
  <si>
    <t xml:space="preserve">121903_HisUbi_N2_06.2859.2859.3</t>
  </si>
  <si>
    <t xml:space="preserve">K.GQSPHTLFIGCSDSRYNENCLGVLPGEVFTWK.N</t>
  </si>
  <si>
    <t xml:space="preserve">121903_HisUbi_N2_05.2166.2166.2</t>
  </si>
  <si>
    <t xml:space="preserve">121903_HisUbi_N2_05.0931.0931.2</t>
  </si>
  <si>
    <t xml:space="preserve">121903_HisUbi_N2_04.0803.0803.2</t>
  </si>
  <si>
    <t xml:space="preserve">121903_HisUbi_N2_05.0688.0688.2</t>
  </si>
  <si>
    <t xml:space="preserve">K.VNCSHLYK.Y</t>
  </si>
  <si>
    <t xml:space="preserve">121903_HisUbi_N2_05.1800.1800.2</t>
  </si>
  <si>
    <t xml:space="preserve">121903_HisUbi_N2_06.1531.1531.1</t>
  </si>
  <si>
    <t xml:space="preserve">121903_HisUbi_N2_06.1550.1550.1</t>
  </si>
  <si>
    <t xml:space="preserve">121903_HisUbi_N2_06.1551.1551.2</t>
  </si>
  <si>
    <t xml:space="preserve">121903_HisUbi_N2_02.0830.0830.2</t>
  </si>
  <si>
    <t xml:space="preserve">121903_HisUbi_N2_05.0790.0790.2</t>
  </si>
  <si>
    <t xml:space="preserve">121903_HisUbi_N2_05.0768.0768.2</t>
  </si>
  <si>
    <t xml:space="preserve">K.AQGVAVQLKR.Q</t>
  </si>
  <si>
    <t xml:space="preserve">121903_HisUbi_N2_01.2740.2740.2</t>
  </si>
  <si>
    <t xml:space="preserve">RPL4A SGDID:S0000235, Chr II from 300166-301254, Verified ORF</t>
  </si>
  <si>
    <t xml:space="preserve">121903_HisUbi_N2_05.3094.3094.2</t>
  </si>
  <si>
    <t xml:space="preserve">R.YATASAIAATAVASLVLAR.G</t>
  </si>
  <si>
    <t xml:space="preserve">121903_HisUbi_N2_05.2386.2386.2</t>
  </si>
  <si>
    <t xml:space="preserve">121903_HisUbi_N2_05.1058.1058.2</t>
  </si>
  <si>
    <t xml:space="preserve">121903_HisUbi_N2_06.2827.2827.2</t>
  </si>
  <si>
    <t xml:space="preserve">121903_HisUbi_N2_06.3530.3530.3</t>
  </si>
  <si>
    <t xml:space="preserve">121903_HisUbi_N2_04.1302.1302.2</t>
  </si>
  <si>
    <t xml:space="preserve">121903_HisUbi_N2_05.0920.0920.2</t>
  </si>
  <si>
    <t xml:space="preserve">121903_HisUbi_N2_04.1192.1192.2</t>
  </si>
  <si>
    <t xml:space="preserve">RPS5 SGDID:S0003884, Chr X from 651816-652493, Verified ORF</t>
  </si>
  <si>
    <t xml:space="preserve">121903_HisUbi_N2_06.4635.4635.3</t>
  </si>
  <si>
    <t xml:space="preserve">K.HTLDIINVLTDQNPIQVVVDAITNTGPR.E</t>
  </si>
  <si>
    <t xml:space="preserve">121903_HisUbi_N2_06.4350.4350.3</t>
  </si>
  <si>
    <t xml:space="preserve">121903_HisUbi_N2_06.2054.2054.2</t>
  </si>
  <si>
    <t xml:space="preserve">121903_HisUbi_N2_05.2818.2818.2</t>
  </si>
  <si>
    <t xml:space="preserve">121903_HisUbi_N2_05.2959.2959.2</t>
  </si>
  <si>
    <t xml:space="preserve">121903_HisUbi_N2_06.3020.3020.3</t>
  </si>
  <si>
    <t xml:space="preserve">K.TIAETLAEELINAAKGSSTSYAIKKKDELER.V</t>
  </si>
  <si>
    <t xml:space="preserve">121903_HisUbi_N2_05.2727.2727.3</t>
  </si>
  <si>
    <t xml:space="preserve">121903_HisUbi_N2_06.2974.2974.3</t>
  </si>
  <si>
    <t xml:space="preserve">R.IALSRPNVEVVALNDPFITNDYAAYMFKYDSTHGR.Y</t>
  </si>
  <si>
    <t xml:space="preserve">121903_HisUbi_N2_02.1058.1058.2</t>
  </si>
  <si>
    <t xml:space="preserve">121903_HisUbi_N2_05.2938.2938.2</t>
  </si>
  <si>
    <t xml:space="preserve">121903_HisUbi_N2_02.0839.0839.2</t>
  </si>
  <si>
    <t xml:space="preserve">121903_HisUbi_N2_05.0908.0908.2</t>
  </si>
  <si>
    <t xml:space="preserve">K.AVGKVLPELQGK.L</t>
  </si>
  <si>
    <t xml:space="preserve">121903_HisUbi_N2_04.0895.0895.1</t>
  </si>
  <si>
    <t xml:space="preserve">RPL4B SGDID:S0002419, Chr IV from 471850-472938, Verified ORF</t>
  </si>
  <si>
    <t xml:space="preserve">121903_HisUbi_N2_06.3728.3728.3</t>
  </si>
  <si>
    <t xml:space="preserve">K.SKTSPYVLPVPFLNVLNGGSHAGGALALQEFMIAPTGAK.T</t>
  </si>
  <si>
    <t xml:space="preserve">121903_HisUbi_N2_06.4038.4038.3</t>
  </si>
  <si>
    <t xml:space="preserve">121903_HisUbi_N2_05.3855.3855.3</t>
  </si>
  <si>
    <t xml:space="preserve">121903_HisUbi_N2_06.3622.3622.3</t>
  </si>
  <si>
    <t xml:space="preserve">121903_HisUbi_N2_05.3374.3374.3</t>
  </si>
  <si>
    <t xml:space="preserve">R.YPIVSIEDPFAEDDWEAWSHFFK.T</t>
  </si>
  <si>
    <t xml:space="preserve">121903_HisUbi_N2_05.3134.3134.2</t>
  </si>
  <si>
    <t xml:space="preserve">121903_HisUbi_N2_06.3023.3023.3</t>
  </si>
  <si>
    <t xml:space="preserve">K.LNQLLRIEEELGDNAVFAGENFHHGDKL.-</t>
  </si>
  <si>
    <t xml:space="preserve">121903_HisUbi_N2_05.2102.2102.2</t>
  </si>
  <si>
    <t xml:space="preserve">121903_HisUbi_N2_06.1546.1546.2</t>
  </si>
  <si>
    <t xml:space="preserve">121903_HisUbi_N2_06.3931.3931.3</t>
  </si>
  <si>
    <t xml:space="preserve">121903_HisUbi_N2_06.3919.3919.2</t>
  </si>
  <si>
    <t xml:space="preserve">121903_HisUbi_N2_06.2091.2091.3</t>
  </si>
  <si>
    <t xml:space="preserve">121903_HisUbi_N2_06.2095.2095.2</t>
  </si>
  <si>
    <t xml:space="preserve">121903_HisUbi_N2_06.4302.4302.2</t>
  </si>
  <si>
    <t xml:space="preserve">121903_HisUbi_N2_02.0939.0939.1</t>
  </si>
  <si>
    <t xml:space="preserve">121903_HisUbi_N2_05.1518.1518.2</t>
  </si>
  <si>
    <t xml:space="preserve">121903_HisUbi_N2_02.1010.1010.2</t>
  </si>
  <si>
    <t xml:space="preserve">121903_HisUbi_N2_05.2686.2686.3</t>
  </si>
  <si>
    <t xml:space="preserve">121903_HisUbi_N2_06.3411.3411.3</t>
  </si>
  <si>
    <t xml:space="preserve">R.IIDQQAWFTHITPYMTIFLHEK.K</t>
  </si>
  <si>
    <t xml:space="preserve">121903_HisUbi_N2_05.0774.0774.2</t>
  </si>
  <si>
    <t xml:space="preserve">R.RYGICGPNGCGK.S</t>
  </si>
  <si>
    <t xml:space="preserve">121903_HisUbi_N2_02.1023.1023.2</t>
  </si>
  <si>
    <t xml:space="preserve">121903_HisUbi_N2_05.3716.3716.2</t>
  </si>
  <si>
    <t xml:space="preserve">K.LIEFGFTDEMIAMPISALSGGWK.M</t>
  </si>
  <si>
    <t xml:space="preserve">121903_HisUbi_N2_03.0815.0815.1</t>
  </si>
  <si>
    <t xml:space="preserve">121903_HisUbi_N2_03.1058.1058.2</t>
  </si>
  <si>
    <t xml:space="preserve">121903_HisUbi_N2_02.0754.0754.2</t>
  </si>
  <si>
    <t xml:space="preserve">121903_HisUbi_N2_05.0886.0886.2</t>
  </si>
  <si>
    <t xml:space="preserve">121903_HisUbi_N2_06.2810.2810.3</t>
  </si>
  <si>
    <t xml:space="preserve">121903_HisUbi_N2_04.1151.1151.2</t>
  </si>
  <si>
    <t xml:space="preserve">121903_HisUbi_N2_04.1036.1036.2</t>
  </si>
  <si>
    <t xml:space="preserve">121903_HisUbi_N2_05.2466.2466.2</t>
  </si>
  <si>
    <t xml:space="preserve">121903_HisUbi_N2_06.3311.3311.2</t>
  </si>
  <si>
    <t xml:space="preserve">121903_HisUbi_N2_05.2440.2440.3</t>
  </si>
  <si>
    <t xml:space="preserve">R.MFFPESKVETYYQESAGVADLITTCSGGR.N</t>
  </si>
  <si>
    <t xml:space="preserve">121903_HisUbi_N2_06.4802.4802.3</t>
  </si>
  <si>
    <t xml:space="preserve">R.EVHEWLQTCELTQEFPLFEAVYQIVYNNVR.M</t>
  </si>
  <si>
    <t xml:space="preserve">ENO2 SGDID:S0001217, Chr VIII from 451326-452639, Verified ORF</t>
  </si>
  <si>
    <t xml:space="preserve">121903_HisUbi_N2_06.2170.2170.3</t>
  </si>
  <si>
    <t xml:space="preserve">K.KYVRPPPMLTSPNDFPNWVK.T</t>
  </si>
  <si>
    <t xml:space="preserve">121903_HisUbi_N2_06.2175.2175.2</t>
  </si>
  <si>
    <t xml:space="preserve">121903_HisUbi_N2_06.2420.2420.2</t>
  </si>
  <si>
    <t xml:space="preserve">K.YVRPPPMLTSPNDFPNWVK.T</t>
  </si>
  <si>
    <t xml:space="preserve">121903_HisUbi_N2_06.2039.2039.2</t>
  </si>
  <si>
    <t xml:space="preserve">K.FLQNSNLGGIIPTVNGKPVR.Q</t>
  </si>
  <si>
    <t xml:space="preserve">121903_HisUbi_N2_06.1851.1851.2</t>
  </si>
  <si>
    <t xml:space="preserve">121903_HisUbi_N2_06.3715.3715.3</t>
  </si>
  <si>
    <t xml:space="preserve">R.HLNMTVAELFLDIHAIYEEQQGSR.N</t>
  </si>
  <si>
    <t xml:space="preserve">121903_HisUbi_N2_06.1767.1767.2</t>
  </si>
  <si>
    <t xml:space="preserve">121903_HisUbi_N2_06.4386.4386.3</t>
  </si>
  <si>
    <t xml:space="preserve">K.VLHTPNIAYDLLSLNELAAVDITACFTK.N</t>
  </si>
  <si>
    <t xml:space="preserve">121903_HisUbi_N2_04.1154.1154.2</t>
  </si>
  <si>
    <t xml:space="preserve">121903_HisUbi_N2_05.1462.1462.2</t>
  </si>
  <si>
    <t xml:space="preserve">R.YLLPSNISVPTINNVHTSESTR.K</t>
  </si>
  <si>
    <t xml:space="preserve">121903_HisUbi_N2_06.2735.2735.3</t>
  </si>
  <si>
    <t xml:space="preserve">K.YQNSYEPFQYLHTDIFGPVHNLPK.S</t>
  </si>
  <si>
    <t xml:space="preserve">121903_HisUbi_N2_02.0903.0903.2</t>
  </si>
  <si>
    <t xml:space="preserve">121903_HisUbi_N2_06.3590.3590.3</t>
  </si>
  <si>
    <t xml:space="preserve">121903_HisUbi_N2_06.3028.3028.3</t>
  </si>
  <si>
    <t xml:space="preserve">121903_HisUbi_N2_06.2256.2256.2</t>
  </si>
  <si>
    <t xml:space="preserve">121903_HisUbi_N2_03.0710.0710.2</t>
  </si>
  <si>
    <t xml:space="preserve">121903_HisUbi_N2_02.1091.1091.2</t>
  </si>
  <si>
    <t xml:space="preserve">121903_HisUbi_N2_02.1059.1059.2</t>
  </si>
  <si>
    <t xml:space="preserve">121903_HisUbi_N2_05.1004.1004.2</t>
  </si>
  <si>
    <t xml:space="preserve">121903_HisUbi_N2_05.2852.2852.2</t>
  </si>
  <si>
    <t xml:space="preserve">121903_HisUbi_N2_06.4722.4722.3</t>
  </si>
  <si>
    <t xml:space="preserve">K.ASLTCTSTTEAEIHAISESVPLLNNLSYLIQELDK.K</t>
  </si>
  <si>
    <t xml:space="preserve">121903_HisUbi_N2_06.1587.1587.2</t>
  </si>
  <si>
    <t xml:space="preserve">121903_HisUbi_N2_06.1794.1794.2</t>
  </si>
  <si>
    <t xml:space="preserve">121903_HisUbi_N2_06.2096.2096.2</t>
  </si>
  <si>
    <t xml:space="preserve">121903_HisUbi_N2_04.1502.1502.2</t>
  </si>
  <si>
    <t xml:space="preserve">121903_HisUbi_N2_05.0824.0824.1</t>
  </si>
  <si>
    <t xml:space="preserve">121903_HisUbi_N2_05.0820.0820.2</t>
  </si>
  <si>
    <t xml:space="preserve">121903_HisUbi_N2_04.1034.1034.2</t>
  </si>
  <si>
    <t xml:space="preserve">121903_HisUbi_N2_06.1982.1982.2</t>
  </si>
  <si>
    <t xml:space="preserve">K.KYLLPSNISVPTINNVHTSESTR.K</t>
  </si>
  <si>
    <t xml:space="preserve">121903_HisUbi_N2_06.1992.1992.3</t>
  </si>
  <si>
    <t xml:space="preserve">K.YLLPSNISVPTINNVHTSESTR.K</t>
  </si>
  <si>
    <t xml:space="preserve">121903_HisUbi_N2_05.2740.2740.2</t>
  </si>
  <si>
    <t xml:space="preserve">K.IINLGESDNEIQYDILGLEIK.Y</t>
  </si>
  <si>
    <t xml:space="preserve">121903_HisUbi_N2_06.4263.4263.3</t>
  </si>
  <si>
    <t xml:space="preserve">K.ASLTCTSTTEAEIHAISESVPLLNNLSHLVQELNK.K</t>
  </si>
  <si>
    <t xml:space="preserve">121903_HisUbi_N2_04.1090.1090.2</t>
  </si>
  <si>
    <t xml:space="preserve">121903_HisUbi_N2_02.1554.1554.2</t>
  </si>
  <si>
    <t xml:space="preserve">121903_HisUbi_N2_04.1347.1347.2</t>
  </si>
  <si>
    <t xml:space="preserve">121903_HisUbi_N2_06.1555.1555.1</t>
  </si>
  <si>
    <t xml:space="preserve">121903_HisUbi_N2_06.1554.1554.2</t>
  </si>
  <si>
    <t xml:space="preserve">121903_HisUbi_N2_04.0882.0882.2</t>
  </si>
  <si>
    <t xml:space="preserve">121903_HisUbi_N2_04.0886.0886.1</t>
  </si>
  <si>
    <t xml:space="preserve">121903_HisUbi_N2_02.0838.0838.1</t>
  </si>
  <si>
    <t xml:space="preserve">121903_HisUbi_N2_06.4610.4610.3</t>
  </si>
  <si>
    <t xml:space="preserve">K.ASLTCTSTTEAEIHAISESVPLLNNLSYLIQELNK.K</t>
  </si>
  <si>
    <t xml:space="preserve">K.FLQNSNLGGIIPTVNGKPVR.P</t>
  </si>
  <si>
    <t xml:space="preserve">YER094C</t>
  </si>
  <si>
    <t xml:space="preserve">PUP3 SGDID:S0000896, Chr V from 349342-348725, reverse complement, Verified ORF</t>
  </si>
  <si>
    <t xml:space="preserve">121903_HisUbi_N2_04.0866.0866.2</t>
  </si>
  <si>
    <t xml:space="preserve">R.LGSQSLGVSNKFEK.I</t>
  </si>
  <si>
    <t xml:space="preserve">121903_HisUbi_N2_05.2406.2406.2</t>
  </si>
  <si>
    <t xml:space="preserve">R.AIEPETFTQLVSSSLYER.R</t>
  </si>
  <si>
    <t xml:space="preserve">121903_HisUbi_N2_06.2212.2212.2</t>
  </si>
  <si>
    <t xml:space="preserve">R.RFGPYFVGPVVAGINSK.S</t>
  </si>
  <si>
    <t xml:space="preserve">121903_HisUbi_N2_02.0974.0974.2</t>
  </si>
  <si>
    <t xml:space="preserve">121903_HisUbi_N2_02.1206.1206.2</t>
  </si>
  <si>
    <t xml:space="preserve">121903_HisUbi_N2_06.1756.1756.2</t>
  </si>
  <si>
    <t xml:space="preserve">121903_HisUbi_N2_06.1716.1716.2</t>
  </si>
  <si>
    <t xml:space="preserve">121903_HisUbi_N2_05.3522.3522.2</t>
  </si>
  <si>
    <t xml:space="preserve">121903_HisUbi_N2_06.3952.3952.3</t>
  </si>
  <si>
    <t xml:space="preserve">121903_HisUbi_N2_02.0778.0778.2</t>
  </si>
  <si>
    <t xml:space="preserve">121903_HisUbi_N2_05.1519.1519.2</t>
  </si>
  <si>
    <t xml:space="preserve">121903_HisUbi_N2_06.3466.3466.2</t>
  </si>
  <si>
    <t xml:space="preserve">121903_HisUbi_N2_06.4084.4084.3</t>
  </si>
  <si>
    <t xml:space="preserve">K.AVQYLHEIKDSVVAAFQWATKEGPIFGEEMR.S</t>
  </si>
  <si>
    <t xml:space="preserve">121903_HisUbi_N2_05.3306.3306.3</t>
  </si>
  <si>
    <t xml:space="preserve">K.IQEPVFLVEIQCPEQAVGGIYSVLNK.K</t>
  </si>
  <si>
    <t xml:space="preserve">121903_HisUbi_N2_04.1022.1022.2</t>
  </si>
  <si>
    <t xml:space="preserve">121903_HisUbi_N2_05.1400.1400.2</t>
  </si>
  <si>
    <t xml:space="preserve">121903_HisUbi_N2_05.2139.2139.2</t>
  </si>
  <si>
    <t xml:space="preserve">121903_HisUbi_N2_04.0786.0786.2</t>
  </si>
  <si>
    <t xml:space="preserve">121903_HisUbi_N2_06.2714.2714.3</t>
  </si>
  <si>
    <t xml:space="preserve">K.NKLSLHEPYTVEGVSPDDLMLTACLAASR.K</t>
  </si>
  <si>
    <t xml:space="preserve">121903_HisUbi_N2_06.2030.2030.2</t>
  </si>
  <si>
    <t xml:space="preserve">121903_HisUbi_N2_05.0924.0924.2</t>
  </si>
  <si>
    <t xml:space="preserve">121903_HisUbi_N2_04.1178.1178.3</t>
  </si>
  <si>
    <t xml:space="preserve">121903_HisUbi_N2_02.0942.0942.1</t>
  </si>
  <si>
    <t xml:space="preserve">121903_HisUbi_N2_03.1070.1070.2</t>
  </si>
  <si>
    <t xml:space="preserve">121903_HisUbi_N2_05.3210.3210.3</t>
  </si>
  <si>
    <t xml:space="preserve">121903_HisUbi_N2_05.3076.3076.3</t>
  </si>
  <si>
    <t xml:space="preserve">R.LGLGGGGDMPGSELADFVENADGFAEVFPQHKYR.V</t>
  </si>
  <si>
    <t xml:space="preserve">121903_HisUbi_N2_06.1715.1715.2</t>
  </si>
  <si>
    <t xml:space="preserve">121903_HisUbi_N2_05.4063.4063.2</t>
  </si>
  <si>
    <t xml:space="preserve">R.SAADIVFLAPGLSAIIDALK.T</t>
  </si>
  <si>
    <t xml:space="preserve">121903_HisUbi_N2_06.4154.4154.2</t>
  </si>
  <si>
    <t xml:space="preserve">121903_HisUbi_N2_02.1046.1046.2</t>
  </si>
  <si>
    <t xml:space="preserve">121903_HisUbi_N2_03.1082.1082.1</t>
  </si>
  <si>
    <t xml:space="preserve">121903_HisUbi_N2_05.1303.1303.2</t>
  </si>
  <si>
    <t xml:space="preserve">121903_HisUbi_N2_02.1542.1542.2</t>
  </si>
  <si>
    <t xml:space="preserve">121903_HisUbi_N2_04.1286.1286.2</t>
  </si>
  <si>
    <t xml:space="preserve">121903_HisUbi_N2_06.4398.4398.3</t>
  </si>
  <si>
    <t xml:space="preserve">GCN4 SGDID:S0000735, Chr V from 139763-138918, reverse complement, Verified ORF</t>
  </si>
  <si>
    <t xml:space="preserve">121903_HisUbi_N2_05.1882.1882.3</t>
  </si>
  <si>
    <t xml:space="preserve">121903_HisUbi_N2_04.1398.1398.2</t>
  </si>
  <si>
    <t xml:space="preserve">121903_HisUbi_N2_04.0800.0800.1</t>
  </si>
  <si>
    <t xml:space="preserve">121903_HisUbi_N2_02.1078.1078.2</t>
  </si>
  <si>
    <t xml:space="preserve">121903_HisUbi_N2_04.0908.0908.2</t>
  </si>
  <si>
    <t xml:space="preserve">121903_HisUbi_N2_02.0902.0902.1</t>
  </si>
  <si>
    <t xml:space="preserve">121903_HisUbi_N2_02.0904.0904.2</t>
  </si>
  <si>
    <t xml:space="preserve">121903_HisUbi_N2_02.1746.1746.2</t>
  </si>
  <si>
    <t xml:space="preserve">121903_HisUbi_N2_06.2679.2679.3</t>
  </si>
  <si>
    <t xml:space="preserve">121903_HisUbi_N2_06.1799.1799.1</t>
  </si>
  <si>
    <t xml:space="preserve">121903_HisUbi_N2_06.1730.1730.2</t>
  </si>
  <si>
    <t xml:space="preserve">121903_HisUbi_N2_05.1330.1330.2</t>
  </si>
  <si>
    <t xml:space="preserve">121903_HisUbi_N2_05.1147.1147.2</t>
  </si>
  <si>
    <t xml:space="preserve">121903_HisUbi_N2_05.2584.2584.2</t>
  </si>
  <si>
    <t xml:space="preserve">121903_HisUbi_N2_03.0994.0994.3</t>
  </si>
  <si>
    <t xml:space="preserve">121903_HisUbi_N2_03.0990.0990.2</t>
  </si>
  <si>
    <t xml:space="preserve">121903_HisUbi_N2_04.0846.0846.2</t>
  </si>
  <si>
    <t xml:space="preserve">121903_HisUbi_N2_05.3174.3174.2</t>
  </si>
  <si>
    <t xml:space="preserve">121903_HisUbi_N2_02.1106.1106.2</t>
  </si>
  <si>
    <t xml:space="preserve">121903_HisUbi_N2_06.3343.3343.3</t>
  </si>
  <si>
    <t xml:space="preserve">R.VNSMPDVPVIGGHSGETIIPLFSQSNFLSRLNEDQLK.Y</t>
  </si>
  <si>
    <t xml:space="preserve">121903_HisUbi_N2_02.0811.0811.1</t>
  </si>
  <si>
    <t xml:space="preserve">121903_HisUbi_N2_05.1328.1328.3</t>
  </si>
  <si>
    <t xml:space="preserve">121903_HisUbi_N2_02.0783.0783.2</t>
  </si>
  <si>
    <t xml:space="preserve">121903_HisUbi_N2_02.0767.0767.2</t>
  </si>
  <si>
    <t xml:space="preserve">121903_HisUbi_N2_02.0983.0983.2</t>
  </si>
  <si>
    <t xml:space="preserve">121903_HisUbi_N2_04.1712.1712.2</t>
  </si>
  <si>
    <t xml:space="preserve">121903_HisUbi_N2_03.1046.1046.3</t>
  </si>
  <si>
    <t xml:space="preserve">121903_HisUbi_N2_02.1536.1536.2</t>
  </si>
  <si>
    <t xml:space="preserve">121903_HisUbi_N2_04.0764.0764.2</t>
  </si>
  <si>
    <t xml:space="preserve">121903_HisUbi_N2_06.3078.3078.3</t>
  </si>
  <si>
    <t xml:space="preserve">R.VLNSYWVNQDSTYKYFEVILVDPQHK.A</t>
  </si>
  <si>
    <t xml:space="preserve">121903_HisUbi_N2_04.1056.1056.2</t>
  </si>
  <si>
    <t xml:space="preserve">121903_HisUbi_N2_04.0832.0832.2</t>
  </si>
  <si>
    <t xml:space="preserve">121903_HisUbi_N2_05.1216.1216.2</t>
  </si>
  <si>
    <t xml:space="preserve">R.DLKPENLLLDEHLNVK.I</t>
  </si>
  <si>
    <t xml:space="preserve">121903_HisUbi_N2_05.2554.2554.2</t>
  </si>
  <si>
    <t xml:space="preserve">121903_HisUbi_N2_02.0948.0948.2</t>
  </si>
  <si>
    <t xml:space="preserve">121903_HisUbi_N2_06.2255.2255.3</t>
  </si>
  <si>
    <t xml:space="preserve">R.TYHQSPFMDQYKEEDSTVSILPTSLPQIHR.A</t>
  </si>
  <si>
    <t xml:space="preserve">121903_HisUbi_N2_05.1572.1572.2</t>
  </si>
  <si>
    <t xml:space="preserve">K.NLGAEWAKPSEEDLWTIK.L</t>
  </si>
  <si>
    <t xml:space="preserve">YDL061C</t>
  </si>
  <si>
    <t xml:space="preserve">RPS29B SGDID:S0002219, Chr IV from 340798-340628, reverse complement, Verified ORF</t>
  </si>
  <si>
    <t xml:space="preserve">YLR388W</t>
  </si>
  <si>
    <t xml:space="preserve">RPS29A SGDID:S0004380, Chr XII from 898651-898821, Verified ORF</t>
  </si>
  <si>
    <t xml:space="preserve">121903_HisUbi_N2_06.1524.1524.2</t>
  </si>
  <si>
    <t xml:space="preserve">M.AHENVWFSHPR.R</t>
  </si>
  <si>
    <t xml:space="preserve">121903_HisUbi_N2_06.1534.1534.1</t>
  </si>
  <si>
    <t xml:space="preserve">YDR210C-C SGDID:S0007409, Chr IV from 883922-882600, reverse complement, Ty ORF</t>
  </si>
  <si>
    <t xml:space="preserve">RPL6B SGDID:S0004440, Chr XII from 1028849-1028863,1029248-1029763, Verified ORF</t>
  </si>
  <si>
    <t xml:space="preserve">121903_HisUbi_N2_02.1006.1006.1</t>
  </si>
  <si>
    <t xml:space="preserve">121903_HisUbi_N2_02.0960.0960.1</t>
  </si>
  <si>
    <t xml:space="preserve">121903_HisUbi_N2_06.1548.1548.2</t>
  </si>
  <si>
    <t xml:space="preserve">RPL24A SGDID:S0002999, Chr VII from 437939-437472, reverse complement, Verified ORF</t>
  </si>
  <si>
    <t xml:space="preserve">121903_HisUbi_N2_04.0946.0946.1</t>
  </si>
  <si>
    <t xml:space="preserve">121903_HisUbi_N2_05.1030.1030.2</t>
  </si>
  <si>
    <t xml:space="preserve">121903_HisUbi_N2_05.1035.1035.3</t>
  </si>
  <si>
    <t xml:space="preserve">121903_HisUbi_N2_06.1682.1682.2</t>
  </si>
  <si>
    <t xml:space="preserve">121903_HisUbi_N2_06.1687.1687.3</t>
  </si>
  <si>
    <t xml:space="preserve">SRO9 SGDID:S0000542, Chr III from 58678-57374, reverse complement, Verified ORF</t>
  </si>
  <si>
    <t xml:space="preserve">121903_HisUbi_N2_05.1875.1875.2</t>
  </si>
  <si>
    <t xml:space="preserve">121903_HisUbi_N2_05.3064.3064.3</t>
  </si>
  <si>
    <t xml:space="preserve">121903_HisUbi_N2_05.3058.3058.2</t>
  </si>
  <si>
    <t xml:space="preserve">121903_HisUbi_N2_06.4875.4875.3</t>
  </si>
  <si>
    <t xml:space="preserve">R.VVNMSFGGDTNLILAALREIVANEAATVNVAEGTLAAK.E</t>
  </si>
  <si>
    <t xml:space="preserve">121903_HisUbi_N2_06.3026.3026.3</t>
  </si>
  <si>
    <t xml:space="preserve">K.SASQHAGLAGLDISTLLPFGQPVIVNDHNPNSK.I</t>
  </si>
  <si>
    <t xml:space="preserve">HSP42 SGDID:S0002578, Chr IV from 806616-807743, Verified ORF</t>
  </si>
  <si>
    <t xml:space="preserve">121903_HisUbi_N2_06.2047.2047.3</t>
  </si>
  <si>
    <t xml:space="preserve">K.SSSFAHLQAPSPIPDPLQVSKPETR.M</t>
  </si>
  <si>
    <t xml:space="preserve">121903_HisUbi_N2_06.1807.1807.2</t>
  </si>
  <si>
    <t xml:space="preserve">121903_HisUbi_N2_01.2525.2525.2</t>
  </si>
  <si>
    <t xml:space="preserve">R.IAIEEIPDEELEFEENPNPTVEN.-</t>
  </si>
  <si>
    <t xml:space="preserve">YBR071W SGDID:S0000275, Chr II from 380408-381043, Uncharacterized ORF</t>
  </si>
  <si>
    <t xml:space="preserve">121903_HisUbi_N2_06.1790.1790.2</t>
  </si>
  <si>
    <t xml:space="preserve">121903_HisUbi_N2_05.0854.0854.2</t>
  </si>
  <si>
    <t xml:space="preserve">121903_HisUbi_N2_02.0891.0891.1</t>
  </si>
  <si>
    <t xml:space="preserve">121903_HisUbi_N2_02.0892.0892.2</t>
  </si>
  <si>
    <t xml:space="preserve">121903_HisUbi_N2_06.1568.1568.2</t>
  </si>
  <si>
    <t xml:space="preserve">121903_HisUbi_N2_02.1075.1075.2</t>
  </si>
  <si>
    <t xml:space="preserve">121903_HisUbi_N2_02.0936.0936.2</t>
  </si>
  <si>
    <t xml:space="preserve">121903_HisUbi_N2_03.0843.0843.2</t>
  </si>
  <si>
    <t xml:space="preserve">121903_HisUbi_N2_04.0834.0834.2</t>
  </si>
  <si>
    <t xml:space="preserve">121903_HisUbi_N2_04.0732.0732.2</t>
  </si>
  <si>
    <t xml:space="preserve">121903_HisUbi_N2_05.1398.1398.2</t>
  </si>
  <si>
    <t xml:space="preserve">121903_HisUbi_N2_06.3382.3382.3</t>
  </si>
  <si>
    <t xml:space="preserve">YNL131W</t>
  </si>
  <si>
    <t xml:space="preserve">TOM22 SGDID:S0005075, Chr XIV from 378767-379225, Verified ORF</t>
  </si>
  <si>
    <t xml:space="preserve">121903_HisUbi_N2_05.1684.1684.3</t>
  </si>
  <si>
    <t xml:space="preserve">M.VELTEIKDDVVQLDEPQFSR.N</t>
  </si>
  <si>
    <t xml:space="preserve">121903_HisUbi_N2_05.1678.1678.2</t>
  </si>
  <si>
    <t xml:space="preserve">121903_HisUbi_N2_02.1487.1487.2</t>
  </si>
  <si>
    <t xml:space="preserve">121903_HisUbi_N2_05.1144.1144.2</t>
  </si>
  <si>
    <t xml:space="preserve">121903_HisUbi_N2_04.1379.1379.2</t>
  </si>
  <si>
    <t xml:space="preserve">121903_HisUbi_N2_06.3358.3358.3</t>
  </si>
  <si>
    <t xml:space="preserve">K.SKIEAALSDALAALQIEDPSADELRKAEVGLK.R</t>
  </si>
  <si>
    <t xml:space="preserve">121903_HisUbi_N2_05.1595.1595.2</t>
  </si>
  <si>
    <t xml:space="preserve">121903_HisUbi_N2_06.4130.4130.3</t>
  </si>
  <si>
    <t xml:space="preserve">121903_HisUbi_N2_03.1006.1006.2</t>
  </si>
  <si>
    <t xml:space="preserve">121903_HisUbi_N2_05.1127.1127.2</t>
  </si>
  <si>
    <t xml:space="preserve">121903_HisUbi_N2_06.2982.2982.3</t>
  </si>
  <si>
    <t xml:space="preserve">R.QHAGLAGLDITTILPFGQPVIVNNHNPDSK.I</t>
  </si>
  <si>
    <t xml:space="preserve">121903_HisUbi_N2_02.0900.0900.1</t>
  </si>
  <si>
    <t xml:space="preserve">121903_HisUbi_N2_02.0971.0971.2</t>
  </si>
  <si>
    <t xml:space="preserve">121903_HisUbi_N2_06.3390.3390.3</t>
  </si>
  <si>
    <t xml:space="preserve">121903_HisUbi_N2_04.0891.0891.2</t>
  </si>
  <si>
    <t xml:space="preserve">121903_HisUbi_N2_05.0870.0870.2</t>
  </si>
  <si>
    <t xml:space="preserve">121903_HisUbi_N2_05.0871.0871.3</t>
  </si>
  <si>
    <t xml:space="preserve">121903_HisUbi_N2_06.4295.4295.3</t>
  </si>
  <si>
    <t xml:space="preserve">K.SQGLNGIELLCGIVFFEEEWTPENGLVTSAQKLK.R</t>
  </si>
  <si>
    <t xml:space="preserve">121903_HisUbi_N2_03.1047.1047.2</t>
  </si>
  <si>
    <t xml:space="preserve">121903_HisUbi_N2_03.0964.0964.2</t>
  </si>
  <si>
    <t xml:space="preserve">121903_HisUbi_N2_02.0938.0938.1</t>
  </si>
  <si>
    <t xml:space="preserve">121903_HisUbi_N2_06.1528.1528.2</t>
  </si>
  <si>
    <t xml:space="preserve">PCL1 SGDID:S0005233, Chr XIV from 87895-88734, Verified ORF</t>
  </si>
  <si>
    <t xml:space="preserve">121903_HisUbi_N2_05.3263.3263.2</t>
  </si>
  <si>
    <t xml:space="preserve">121903_HisUbi_N2_02.1119.1119.2</t>
  </si>
  <si>
    <t xml:space="preserve">RPL24B SGDID:S0003380, Chr VII from 787784-787317, reverse complement, Verified ORF</t>
  </si>
  <si>
    <t xml:space="preserve">121903_HisUbi_N2_02.0975.0975.1</t>
  </si>
  <si>
    <t xml:space="preserve">121903_HisUbi_N2_04.0851.0851.3</t>
  </si>
  <si>
    <t xml:space="preserve">121903_HisUbi_N2_05.3819.3819.2</t>
  </si>
  <si>
    <t xml:space="preserve">R.LMNAFVTIQNDVNAFIDSTK.A</t>
  </si>
  <si>
    <t xml:space="preserve">121903_HisUbi_N2_05.1618.1618.2</t>
  </si>
  <si>
    <t xml:space="preserve">121903_HisUbi_N2_06.2872.2872.2</t>
  </si>
  <si>
    <t xml:space="preserve">121903_HisUbi_N2_06.1774.1774.2</t>
  </si>
  <si>
    <t xml:space="preserve">121903_HisUbi_N2_02.1112.1112.2</t>
  </si>
  <si>
    <t xml:space="preserve">121903_HisUbi_N2_05.1642.1642.2</t>
  </si>
  <si>
    <t xml:space="preserve">121903_HisUbi_N2_02.0844.0844.1</t>
  </si>
  <si>
    <t xml:space="preserve">121903_HisUbi_N2_05.1059.1059.2</t>
  </si>
  <si>
    <t xml:space="preserve">N.AITSQVVSKCVPDGTMKKFPCN.S</t>
  </si>
  <si>
    <t xml:space="preserve">121903_HisUbi_N2_02.0787.0787.2</t>
  </si>
  <si>
    <t xml:space="preserve">121903_HisUbi_N2_06.3248.3248.2</t>
  </si>
  <si>
    <t xml:space="preserve">R.SIGGEVFIDFTKEKDIVGAVLK.A</t>
  </si>
  <si>
    <t xml:space="preserve">121903_HisUbi_N2_02.1055.1055.2</t>
  </si>
  <si>
    <t xml:space="preserve">ERG11 SGDID:S0001049, Chr VIII from 121677-120085, reverse complement, Verified ORF</t>
  </si>
  <si>
    <t xml:space="preserve">121903_HisUbi_N2_06.3454.3454.2</t>
  </si>
  <si>
    <t xml:space="preserve">121903_HisUbi_N2_06.3890.3890.3</t>
  </si>
  <si>
    <t xml:space="preserve">121903_HisUbi_N2_06.3327.3327.2</t>
  </si>
  <si>
    <t xml:space="preserve">PHO84 SGDID:S0004592, Chr XIII from 25801-24038, reverse complement, Verified ORF</t>
  </si>
  <si>
    <t xml:space="preserve">121903_HisUbi_N2_06.2086.2086.3</t>
  </si>
  <si>
    <t xml:space="preserve">R.SLHKEHLTEGGNMAFHNHLNDFAHIEDPLER.R</t>
  </si>
  <si>
    <t xml:space="preserve">121903_HisUbi_N2_03.0810.0810.2</t>
  </si>
  <si>
    <t xml:space="preserve">R.NKNNDIESSSPSQLQHEA.-</t>
  </si>
  <si>
    <t xml:space="preserve">121903_HisUbi_N2_02.0890.0890.2</t>
  </si>
  <si>
    <t xml:space="preserve">121903_HisUbi_N2_06.3555.3555.3</t>
  </si>
  <si>
    <t xml:space="preserve">K.NLKENSSNLIQLPLFINTTEAEFAAASVQR.Y</t>
  </si>
  <si>
    <t xml:space="preserve">121903_HisUbi_N2_02.1047.1047.2</t>
  </si>
  <si>
    <t xml:space="preserve">121903_HisUbi_N2_06.1614.1614.2</t>
  </si>
  <si>
    <t xml:space="preserve">R.NKDVENKIPVHSIIPR.G</t>
  </si>
  <si>
    <t xml:space="preserve">121903_HisUbi_N2_06.1698.1698.2</t>
  </si>
  <si>
    <t xml:space="preserve">K.DVENKIPVHSIIPR.G</t>
  </si>
  <si>
    <t xml:space="preserve">121903_HisUbi_N2_05.0915.0915.2</t>
  </si>
  <si>
    <t xml:space="preserve">121903_HisUbi_N2_03.0996.0996.1</t>
  </si>
  <si>
    <t xml:space="preserve">121903_HisUbi_N2_05.0942.0942.2</t>
  </si>
  <si>
    <t xml:space="preserve">121903_HisUbi_N2_06.5174.5174.2</t>
  </si>
  <si>
    <t xml:space="preserve">K.SYDSVINVLSVALYSLFAADSDNLK.A</t>
  </si>
  <si>
    <t xml:space="preserve">ARO10 SGDID:S0002788, Chr IV from 1234208-1236115, Verified ORF</t>
  </si>
  <si>
    <t xml:space="preserve">121903_HisUbi_N2_05.3596.3596.3</t>
  </si>
  <si>
    <t xml:space="preserve">R.VACSVAYLEDIETACDQVDNVIRDIYK.Y</t>
  </si>
  <si>
    <t xml:space="preserve">121903_HisUbi_N2_05.3872.3872.2</t>
  </si>
  <si>
    <t xml:space="preserve">R.LILFEGDGAAQMTIQELSTILK.C</t>
  </si>
  <si>
    <t xml:space="preserve">SAM2 SGDID:S0002910, Chr IV from 1454454-1453300, reverse complement, Verified ORF</t>
  </si>
  <si>
    <t xml:space="preserve">SAM1 SGDID:S0004170, Chr XII from 515264-516412, Verified ORF</t>
  </si>
  <si>
    <t xml:space="preserve">121903_HisUbi_N2_05.0950.0950.2</t>
  </si>
  <si>
    <t xml:space="preserve">R.FVIGGPQGDAGLTGRK.I</t>
  </si>
  <si>
    <t xml:space="preserve">121903_HisUbi_N2_05.1115.1115.2</t>
  </si>
  <si>
    <t xml:space="preserve">K.NFDLRPGVLVK.E</t>
  </si>
  <si>
    <t xml:space="preserve">YOR142W-B SGDID:S0007352, Chr XV from 595112-596416,596418-600380, Ty ORF</t>
  </si>
  <si>
    <t xml:space="preserve">121903_HisUbi_N2_05.3304.3304.3</t>
  </si>
  <si>
    <t xml:space="preserve">R.SAYALGGLGSGFANNASEMKELAAQSLSLAPQILVEK.S</t>
  </si>
  <si>
    <t xml:space="preserve">121903_HisUbi_N2_02.0972.0972.1</t>
  </si>
  <si>
    <t xml:space="preserve">121903_HisUbi_N2_05.3311.3311.2</t>
  </si>
  <si>
    <t xml:space="preserve">R.NAIDFAIPLFNEPQTALLFAK.C</t>
  </si>
  <si>
    <t xml:space="preserve">DSK2 SGDID:S0004889, Chr XIII from 818826-819947, Verified ORF</t>
  </si>
  <si>
    <t xml:space="preserve">121903_HisUbi_N2_06.1606.1606.2</t>
  </si>
  <si>
    <t xml:space="preserve">121903_HisUbi_N2_06.1607.1607.3</t>
  </si>
  <si>
    <t xml:space="preserve">YPR158C-D SGDID:S0007362, Chr XVI from 856253-854949,854947-850985, reverse complement, Ty ORF</t>
  </si>
  <si>
    <t xml:space="preserve">121903_HisUbi_N2_05.3079.3079.3</t>
  </si>
  <si>
    <t xml:space="preserve">121903_HisUbi_N2_05.2504.2504.3</t>
  </si>
  <si>
    <t xml:space="preserve">OLE1 SGDID:S0003023, Chr VII from 398631-400163, Verified ORF</t>
  </si>
  <si>
    <t xml:space="preserve">121903_HisUbi_N2_06.3498.3498.2</t>
  </si>
  <si>
    <t xml:space="preserve">K.GLVIISGIVHDVSGYISE.H</t>
  </si>
  <si>
    <t xml:space="preserve">121903_HisUbi_N2_06.3474.3474.2</t>
  </si>
  <si>
    <t xml:space="preserve">121903_HisUbi_N2_06.3498.3498.3</t>
  </si>
  <si>
    <t xml:space="preserve">121903_HisUbi_N2_02.1067.1067.1</t>
  </si>
  <si>
    <t xml:space="preserve">121903_HisUbi_N2_02.1070.1070.2</t>
  </si>
  <si>
    <t xml:space="preserve">121903_HisUbi_N2_06.1764.1764.1</t>
  </si>
  <si>
    <t xml:space="preserve">K.FLCQFITKR.L</t>
  </si>
  <si>
    <t xml:space="preserve">121903_HisUbi_N2_04.0854.0854.2</t>
  </si>
  <si>
    <t xml:space="preserve">121903_HisUbi_N2_02.1420.1420.2</t>
  </si>
  <si>
    <t xml:space="preserve">121903_HisUbi_N2_06.1630.1630.2</t>
  </si>
  <si>
    <t xml:space="preserve">121903_HisUbi_N2_01.2324.2324.1</t>
  </si>
  <si>
    <t xml:space="preserve">121903_HisUbi_N2_05.0964.0964.2</t>
  </si>
  <si>
    <t xml:space="preserve">121903_HisUbi_N2_05.1027.1027.2</t>
  </si>
  <si>
    <t xml:space="preserve">K.ASKENKEFQDMLLQR.I</t>
  </si>
  <si>
    <t xml:space="preserve">YBR115C</t>
  </si>
  <si>
    <t xml:space="preserve">LYS2 SGDID:S0000319, Chr II from 473920-469742, reverse complement, Verified ORF</t>
  </si>
  <si>
    <t xml:space="preserve">121903_HisUbi_N2_06.2684.2684.3</t>
  </si>
  <si>
    <t xml:space="preserve">K.VWIEKLDNPTLSVLPHDFLRPQQEPYTK.Q</t>
  </si>
  <si>
    <t xml:space="preserve">121903_HisUbi_N2_05.3726.3726.2</t>
  </si>
  <si>
    <t xml:space="preserve">R.AAGQLDQLVEDYINDELEIVSR.I</t>
  </si>
  <si>
    <t xml:space="preserve">YPR137C-B SGDID:S0007360, Chr XVI from 810265-808961,808959-804997, reverse complement, Ty ORF</t>
  </si>
  <si>
    <t xml:space="preserve">YPR158W-B SGDID:S0007364, Chr XVI from 844705-846009,846011-849976, Ty ORF</t>
  </si>
  <si>
    <t xml:space="preserve">121903_HisUbi_N2_06.4339.4339.2</t>
  </si>
  <si>
    <t xml:space="preserve">K.NIQAPPGAISPILLYFSTLLDK.G</t>
  </si>
  <si>
    <t xml:space="preserve">121903_HisUbi_N2_05.3312.3312.3</t>
  </si>
  <si>
    <t xml:space="preserve">K.ILLPFLEQSLSQGIQDQAVYNALAK.I</t>
  </si>
  <si>
    <t xml:space="preserve">121903_HisUbi_N2_05.3307.3307.2</t>
  </si>
  <si>
    <t xml:space="preserve">121903_HisUbi_N2_02.1048.1048.1</t>
  </si>
  <si>
    <t xml:space="preserve">121903_HisUbi_N2_04.0738.0738.2</t>
  </si>
  <si>
    <t xml:space="preserve">ALD6 SGDID:S0005982, Chr XVI from 432585-434087, Verified ORF</t>
  </si>
  <si>
    <t xml:space="preserve">121903_HisUbi_N2_02.0775.0775.1</t>
  </si>
  <si>
    <t xml:space="preserve">121903_HisUbi_N2_02.0776.0776.2</t>
  </si>
  <si>
    <t xml:space="preserve">121903_HisUbi_N2_05.0818.0818.2</t>
  </si>
  <si>
    <t xml:space="preserve">K.SSSSTKDYLTPPHECR.L</t>
  </si>
  <si>
    <t xml:space="preserve">121903_HisUbi_N2_05.0674.0674.2</t>
  </si>
  <si>
    <t xml:space="preserve">R.AVLTRQPTEGR.S</t>
  </si>
  <si>
    <t xml:space="preserve">121903_HisUbi_N2_05.2967.2967.3</t>
  </si>
  <si>
    <t xml:space="preserve">STP1 SGDID:S0002871, Chr IV from 1386806-1388365, Verified ORF</t>
  </si>
  <si>
    <t xml:space="preserve">121903_HisUbi_N2_03.1043.1043.2</t>
  </si>
  <si>
    <t xml:space="preserve">121903_HisUbi_N2_03.1050.1050.1</t>
  </si>
  <si>
    <t xml:space="preserve">121903_HisUbi_N2_06.1727.1727.2</t>
  </si>
  <si>
    <t xml:space="preserve">121903_HisUbi_N2_05.1312.1312.2</t>
  </si>
  <si>
    <t xml:space="preserve">NUM1 SGDID:S0002557, Chr IV from 755623-763869, Verified ORF</t>
  </si>
  <si>
    <t xml:space="preserve">121903_HisUbi_N2_05.1050.1050.2</t>
  </si>
  <si>
    <t xml:space="preserve">K.ATNHHLLSDSAYEDLVK.C</t>
  </si>
  <si>
    <t xml:space="preserve">121903_HisUbi_N2_04.1167.1167.2</t>
  </si>
  <si>
    <t xml:space="preserve">TIP20 SGDID:S0003113, Chr VII from 230248-232353, Verified ORF</t>
  </si>
  <si>
    <t xml:space="preserve">121903_HisUbi_N2_01.2792.2792.1</t>
  </si>
  <si>
    <r>
      <rPr>
        <sz val="10"/>
        <rFont val="Verdana"/>
        <family val="0"/>
      </rPr>
      <t xml:space="preserve">Sample </t>
    </r>
    <r>
      <rPr>
        <i val="true"/>
        <sz val="10"/>
        <rFont val="Verdana"/>
        <family val="0"/>
      </rPr>
      <t xml:space="preserve">rpn10∆</t>
    </r>
    <r>
      <rPr>
        <sz val="10"/>
        <rFont val="Verdana"/>
        <family val="0"/>
      </rPr>
      <t xml:space="preserve">-C</t>
    </r>
  </si>
  <si>
    <t xml:space="preserve">/home/layla/052504_HisUbi_Z2/SGD_072604</t>
  </si>
  <si>
    <t xml:space="preserve">052504_HisUbi_Z2_03.0854.0854.2</t>
  </si>
  <si>
    <t xml:space="preserve">052504_HisUbi_Z2_04.0933.0933.2</t>
  </si>
  <si>
    <t xml:space="preserve">052504_HisUbi_Z2_02.1055.1055.2</t>
  </si>
  <si>
    <t xml:space="preserve">052504_HisUbi_Z2_03.0702.0702.2</t>
  </si>
  <si>
    <t xml:space="preserve">052504_HisUbi_Z2_06.1754.1754.2</t>
  </si>
  <si>
    <t xml:space="preserve">K.KGPVRLPTK.V</t>
  </si>
  <si>
    <t xml:space="preserve">052504_HisUbi_Z2_06.2022.2022.2</t>
  </si>
  <si>
    <t xml:space="preserve">052504_HisUbi_Z2_02.1206.1206.2</t>
  </si>
  <si>
    <t xml:space="preserve">052504_HisUbi_Z2_04.1309.1309.2</t>
  </si>
  <si>
    <t xml:space="preserve">052504_HisUbi_Z2_04.1392.1392.1</t>
  </si>
  <si>
    <t xml:space="preserve">052504_HisUbi_Z2_04.2801.2801.2</t>
  </si>
  <si>
    <t xml:space="preserve">052504_HisUbi_Z2_06.2664.2664.2</t>
  </si>
  <si>
    <t xml:space="preserve">R.KEWFDIKAPSTFENR.N</t>
  </si>
  <si>
    <t xml:space="preserve">052504_HisUbi_Z2_05.2145.2145.2</t>
  </si>
  <si>
    <t xml:space="preserve">052504_HisUbi_Z2_04.1745.1745.2</t>
  </si>
  <si>
    <t xml:space="preserve">052504_HisUbi_Z2_05.1750.1750.2</t>
  </si>
  <si>
    <t xml:space="preserve">052504_HisUbi_Z2_01.0652.0652.2</t>
  </si>
  <si>
    <t xml:space="preserve">052504_HisUbi_Z2_05.2308.2308.2</t>
  </si>
  <si>
    <t xml:space="preserve">K.NLLTNFHGMDFTTDK.L</t>
  </si>
  <si>
    <t xml:space="preserve">052504_HisUbi_Z2_06.3056.3056.2</t>
  </si>
  <si>
    <t xml:space="preserve">K.NLLTNFHGMDFTTDKLR.S</t>
  </si>
  <si>
    <t xml:space="preserve">mth.1163.1163.2</t>
  </si>
  <si>
    <t xml:space="preserve">052504_HisUbi_Z2_06.1668.1668.2</t>
  </si>
  <si>
    <t xml:space="preserve">K.RHSYAQSSHIR.A</t>
  </si>
  <si>
    <t xml:space="preserve">052504_HisUbi_Z2_06.0890.0890.2</t>
  </si>
  <si>
    <t xml:space="preserve">R.HSYAQSSHIR.A</t>
  </si>
  <si>
    <t xml:space="preserve">052504_HisUbi_Z2_05.1434.1434.1</t>
  </si>
  <si>
    <t xml:space="preserve">052504_HisUbi_Z2_05.1433.1433.2</t>
  </si>
  <si>
    <t xml:space="preserve">052504_HisUbi_Z2_02.1178.1178.2</t>
  </si>
  <si>
    <t xml:space="preserve">052504_HisUbi_Z2_05.2128.2128.2</t>
  </si>
  <si>
    <t xml:space="preserve">052504_HisUbi_Z2_05.2077.2077.2</t>
  </si>
  <si>
    <t xml:space="preserve">052504_HisUbi_Z2_05.2080.2080.3</t>
  </si>
  <si>
    <t xml:space="preserve">052504_HisUbi_Z2_05.1917.1917.2</t>
  </si>
  <si>
    <t xml:space="preserve">052504_HisUbi_Z2_05.2038.2038.2</t>
  </si>
  <si>
    <t xml:space="preserve">052504_HisUbi_Z2_05.1734.1734.2</t>
  </si>
  <si>
    <t xml:space="preserve">052504_HisUbi_Z2_02.2066.2066.2</t>
  </si>
  <si>
    <t xml:space="preserve">052504_HisUbi_Z2_05.1406.1406.1</t>
  </si>
  <si>
    <t xml:space="preserve">052504_HisUbi_Z2_05.1405.1405.2</t>
  </si>
  <si>
    <t xml:space="preserve">052504_HisUbi_Z2_02.1163.1163.2</t>
  </si>
  <si>
    <t xml:space="preserve">052504_HisUbi_Z2_04.1433.1433.2</t>
  </si>
  <si>
    <t xml:space="preserve">052504_HisUbi_Z2_02.2266.2266.2</t>
  </si>
  <si>
    <t xml:space="preserve">052504_HisUbi_Z2_04.1006.1006.2</t>
  </si>
  <si>
    <t xml:space="preserve">052504_HisUbi_Z2_05.3708.3708.2</t>
  </si>
  <si>
    <t xml:space="preserve">052504_HisUbi_Z2_04.2385.2385.3</t>
  </si>
  <si>
    <t xml:space="preserve">052504_HisUbi_Z2_04.2702.2702.2</t>
  </si>
  <si>
    <t xml:space="preserve">052504_HisUbi_Z2_01.0232.0232.1</t>
  </si>
  <si>
    <t xml:space="preserve">052504_HisUbi_Z2_02.1024.1024.2</t>
  </si>
  <si>
    <t xml:space="preserve">052504_HisUbi_Z2_02.1566.1566.1</t>
  </si>
  <si>
    <t xml:space="preserve">052504_HisUbi_Z2_02.1107.1107.1</t>
  </si>
  <si>
    <t xml:space="preserve">052504_HisUbi_Z2_02.1103.1103.2</t>
  </si>
  <si>
    <t xml:space="preserve">052504_HisUbi_Z2_03.0740.0740.2</t>
  </si>
  <si>
    <t xml:space="preserve">052504_HisUbi_Z2_06.2168.2168.1</t>
  </si>
  <si>
    <t xml:space="preserve">052504_HisUbi_Z2_06.2162.2162.2</t>
  </si>
  <si>
    <t xml:space="preserve">052504_HisUbi_Z2_06.4650.4650.3</t>
  </si>
  <si>
    <t xml:space="preserve">052504_HisUbi_Z2_06.4712.4712.3</t>
  </si>
  <si>
    <t xml:space="preserve">052504_HisUbi_Z2_05.4958.4958.3</t>
  </si>
  <si>
    <t xml:space="preserve">052504_HisUbi_Z2_05.1402.1402.2</t>
  </si>
  <si>
    <t xml:space="preserve">052504_HisUbi_Z2_06.1875.1875.1</t>
  </si>
  <si>
    <t xml:space="preserve">052504_HisUbi_Z2_06.1874.1874.2</t>
  </si>
  <si>
    <t xml:space="preserve">052504_HisUbi_Z2_05.3070.3070.2</t>
  </si>
  <si>
    <t xml:space="preserve">052504_HisUbi_Z2_04.0894.0894.3</t>
  </si>
  <si>
    <t xml:space="preserve">052504_HisUbi_Z2_06.1786.1786.2</t>
  </si>
  <si>
    <t xml:space="preserve">052504_HisUbi_Z2_05.2025.2025.2</t>
  </si>
  <si>
    <t xml:space="preserve">052504_HisUbi_Z2_06.0506.0506.2</t>
  </si>
  <si>
    <t xml:space="preserve">052504_HisUbi_Z2_02.0956.0956.2</t>
  </si>
  <si>
    <t xml:space="preserve">052504_HisUbi_Z2_05.2493.2493.2</t>
  </si>
  <si>
    <t xml:space="preserve">052504_HisUbi_Z2_05.5004.5004.2</t>
  </si>
  <si>
    <t xml:space="preserve">052504_HisUbi_Z2_05.4308.4308.3</t>
  </si>
  <si>
    <t xml:space="preserve">052504_HisUbi_Z2_05.1806.1806.2</t>
  </si>
  <si>
    <t xml:space="preserve">052504_HisUbi_Z2_05.3658.3658.2</t>
  </si>
  <si>
    <t xml:space="preserve">052504_HisUbi_Z2_05.2801.2801.1</t>
  </si>
  <si>
    <t xml:space="preserve">052504_HisUbi_Z2_05.2774.2774.1</t>
  </si>
  <si>
    <t xml:space="preserve">052504_HisUbi_Z2_05.4514.4514.1</t>
  </si>
  <si>
    <t xml:space="preserve">052504_HisUbi_Z2_05.3590.3590.1</t>
  </si>
  <si>
    <t xml:space="preserve">052504_HisUbi_Z2_04.0766.0766.2</t>
  </si>
  <si>
    <t xml:space="preserve">052504_HisUbi_Z2_03.0831.0831.2</t>
  </si>
  <si>
    <t xml:space="preserve">052504_HisUbi_Z2_03.0660.0660.2</t>
  </si>
  <si>
    <t xml:space="preserve">052504_HisUbi_Z2_05.2606.2606.2</t>
  </si>
  <si>
    <t xml:space="preserve">052504_HisUbi_Z2_06.3634.3634.3</t>
  </si>
  <si>
    <t xml:space="preserve">052504_HisUbi_Z2_03.0945.0945.1</t>
  </si>
  <si>
    <t xml:space="preserve">052504_HisUbi_Z2_04.1011.1011.1</t>
  </si>
  <si>
    <t xml:space="preserve">052504_HisUbi_Z2_04.1010.1010.2</t>
  </si>
  <si>
    <t xml:space="preserve">052504_HisUbi_Z2_05.1864.1864.3</t>
  </si>
  <si>
    <t xml:space="preserve">052504_HisUbi_Z2_06.3034.3034.3</t>
  </si>
  <si>
    <t xml:space="preserve">052504_HisUbi_Z2_03.0966.0966.2</t>
  </si>
  <si>
    <t xml:space="preserve">052504_HisUbi_Z2_06.2718.2718.3</t>
  </si>
  <si>
    <t xml:space="preserve">052504_HisUbi_Z2_02.0992.0992.2</t>
  </si>
  <si>
    <t xml:space="preserve">052504_HisUbi_Z2_02.0994.0994.1</t>
  </si>
  <si>
    <t xml:space="preserve">052504_HisUbi_Z2_02.1311.1311.2</t>
  </si>
  <si>
    <t xml:space="preserve">052504_HisUbi_Z2_06.3270.3270.2</t>
  </si>
  <si>
    <t xml:space="preserve">052504_HisUbi_Z2_06.2878.2878.3</t>
  </si>
  <si>
    <t xml:space="preserve">052504_HisUbi_Z2_06.2630.2630.2</t>
  </si>
  <si>
    <t xml:space="preserve">052504_HisUbi_Z2_05.2360.2360.2</t>
  </si>
  <si>
    <t xml:space="preserve">052504_HisUbi_Z2_06.2347.2347.1</t>
  </si>
  <si>
    <t xml:space="preserve">052504_HisUbi_Z2_05.1804.1804.2</t>
  </si>
  <si>
    <t xml:space="preserve">052504_HisUbi_Z2_06.2124.2124.3</t>
  </si>
  <si>
    <t xml:space="preserve">052504_HisUbi_Z2_06.2124.2124.2</t>
  </si>
  <si>
    <t xml:space="preserve">RPL6A SGDID:S0004538, Chr XIII from 124172-124158,123742-123227, reverse complement, Verified ORF</t>
  </si>
  <si>
    <t xml:space="preserve">052504_HisUbi_Z2_02.1723.1723.1</t>
  </si>
  <si>
    <t xml:space="preserve">052504_HisUbi_Z2_02.1742.1742.2</t>
  </si>
  <si>
    <t xml:space="preserve">052504_HisUbi_Z2_05.1810.1810.2</t>
  </si>
  <si>
    <t xml:space="preserve">K.HLEDNTLLISGPFK.V</t>
  </si>
  <si>
    <t xml:space="preserve">052504_HisUbi_Z2_02.1096.1096.2</t>
  </si>
  <si>
    <t xml:space="preserve">052504_HisUbi_Z2_03.0728.0728.2</t>
  </si>
  <si>
    <t xml:space="preserve">052504_HisUbi_Z2_06.2034.2034.2</t>
  </si>
  <si>
    <t xml:space="preserve">052504_HisUbi_Z2_02.1511.1511.2</t>
  </si>
  <si>
    <t xml:space="preserve">052504_HisUbi_Z2_06.2864.2864.2</t>
  </si>
  <si>
    <t xml:space="preserve">K.LFNKWSFEEVEVK.D</t>
  </si>
  <si>
    <t xml:space="preserve">052504_HisUbi_Z2_02.2796.2796.2</t>
  </si>
  <si>
    <t xml:space="preserve">K.WSFEEVEVK.D</t>
  </si>
  <si>
    <t xml:space="preserve">052504_HisUbi_Z2_02.2267.2267.2</t>
  </si>
  <si>
    <t xml:space="preserve">052504_HisUbi_Z2_01.0712.0712.2</t>
  </si>
  <si>
    <t xml:space="preserve">052504_HisUbi_Z2_06.5579.5579.3</t>
  </si>
  <si>
    <t xml:space="preserve">052504_HisUbi_Z2_06.5254.5254.3</t>
  </si>
  <si>
    <t xml:space="preserve">052504_HisUbi_Z2_06.5579.5579.2</t>
  </si>
  <si>
    <t xml:space="preserve">L.TDQNPIQVVVDAITNTGPR.E</t>
  </si>
  <si>
    <t xml:space="preserve">052504_HisUbi_Z2_06.1860.1860.2</t>
  </si>
  <si>
    <t xml:space="preserve">052504_HisUbi_Z2_06.2735.2735.2</t>
  </si>
  <si>
    <t xml:space="preserve">052504_HisUbi_Z2_05.3772.3772.3</t>
  </si>
  <si>
    <t xml:space="preserve">052504_HisUbi_Z2_05.3748.3748.2</t>
  </si>
  <si>
    <t xml:space="preserve">052504_HisUbi_Z2_05.1929.1929.2</t>
  </si>
  <si>
    <t xml:space="preserve">052504_HisUbi_Z2_05.1930.1930.3</t>
  </si>
  <si>
    <t xml:space="preserve">052504_HisUbi_Z2_05.1449.1449.2</t>
  </si>
  <si>
    <t xml:space="preserve">052504_HisUbi_Z2_05.3092.3092.2</t>
  </si>
  <si>
    <t xml:space="preserve">052504_HisUbi_Z2_03.0983.0983.2</t>
  </si>
  <si>
    <t xml:space="preserve">052504_HisUbi_Z2_04.0872.0872.2</t>
  </si>
  <si>
    <t xml:space="preserve">052504_HisUbi_Z2_06.1688.1688.1</t>
  </si>
  <si>
    <t xml:space="preserve">052504_HisUbi_Z2_06.1690.1690.2</t>
  </si>
  <si>
    <t xml:space="preserve">052504_HisUbi_Z2_06.1715.1715.2</t>
  </si>
  <si>
    <t xml:space="preserve">052504_HisUbi_Z2_06.6274.6274.2</t>
  </si>
  <si>
    <t xml:space="preserve">Y.GLLYNVEDGLLQTVSTYTK.V</t>
  </si>
  <si>
    <t xml:space="preserve">052504_HisUbi_Z2_06.3367.3367.2</t>
  </si>
  <si>
    <t xml:space="preserve">052504_HisUbi_Z2_06.0532.0532.2</t>
  </si>
  <si>
    <t xml:space="preserve">K.RTIEKFEK.E</t>
  </si>
  <si>
    <t xml:space="preserve">052504_HisUbi_Z2_02.1406.1406.1</t>
  </si>
  <si>
    <t xml:space="preserve">052504_HisUbi_Z2_02.1410.1410.2</t>
  </si>
  <si>
    <t xml:space="preserve">052504_HisUbi_Z2_05.1914.1914.2</t>
  </si>
  <si>
    <t xml:space="preserve">K.YAWVLDKLK.A</t>
  </si>
  <si>
    <t xml:space="preserve">052504_HisUbi_Z2_05.1399.1399.2</t>
  </si>
  <si>
    <t xml:space="preserve">052504_HisUbi_Z2_06.2316.2316.2</t>
  </si>
  <si>
    <t xml:space="preserve">052504_HisUbi_Z2_06.4766.4766.3</t>
  </si>
  <si>
    <t xml:space="preserve">052504_HisUbi_Z2_02.1032.1032.1</t>
  </si>
  <si>
    <t xml:space="preserve">R.QLIVAVNK.M</t>
  </si>
  <si>
    <t xml:space="preserve">052504_HisUbi_Z2_06.3862.3862.3</t>
  </si>
  <si>
    <t xml:space="preserve">K.MDSVKWDESRFQEIVKETSNFIK.K</t>
  </si>
  <si>
    <t xml:space="preserve">052504_HisUbi_Z2_06.3735.3735.2</t>
  </si>
  <si>
    <t xml:space="preserve">K.WDESRFQEIVKETSNFIK.K</t>
  </si>
  <si>
    <t xml:space="preserve">052504_HisUbi_Z2_04.1551.1551.2</t>
  </si>
  <si>
    <t xml:space="preserve">052504_HisUbi_Z2_06.2392.2392.2</t>
  </si>
  <si>
    <t xml:space="preserve">R.FQEIVKETSNFIKK.V</t>
  </si>
  <si>
    <t xml:space="preserve">052504_HisUbi_Z2_06.3475.3475.3</t>
  </si>
  <si>
    <t xml:space="preserve">052504_HisUbi_Z2_05.2324.2324.2</t>
  </si>
  <si>
    <t xml:space="preserve">052504_HisUbi_Z2_06.3524.3524.3</t>
  </si>
  <si>
    <t xml:space="preserve">052504_HisUbi_Z2_03.0949.0949.2</t>
  </si>
  <si>
    <t xml:space="preserve">052504_HisUbi_Z2_06.3239.3239.3</t>
  </si>
  <si>
    <t xml:space="preserve">052504_HisUbi_Z2_05.2250.2250.2</t>
  </si>
  <si>
    <t xml:space="preserve">052504_HisUbi_Z2_04.1123.1123.2</t>
  </si>
  <si>
    <t xml:space="preserve">052504_HisUbi_Z2_06.2898.2898.2</t>
  </si>
  <si>
    <t xml:space="preserve">052504_HisUbi_Z2_06.1767.1767.2</t>
  </si>
  <si>
    <t xml:space="preserve">K.LSGCYAPRPSAGPHK.L</t>
  </si>
  <si>
    <t xml:space="preserve">052504_HisUbi_Z2_06.3564.3564.2</t>
  </si>
  <si>
    <t xml:space="preserve">K.LRESLPLIVFLR.N</t>
  </si>
  <si>
    <t xml:space="preserve">052504_HisUbi_Z2_05.3345.3345.2</t>
  </si>
  <si>
    <t xml:space="preserve">052504_HisUbi_Z2_05.3574.3574.2</t>
  </si>
  <si>
    <t xml:space="preserve">052504_HisUbi_Z2_06.1838.1838.2</t>
  </si>
  <si>
    <t xml:space="preserve">052504_HisUbi_Z2_04.0907.0907.1</t>
  </si>
  <si>
    <t xml:space="preserve">052504_HisUbi_Z2_06.2063.2063.2</t>
  </si>
  <si>
    <t xml:space="preserve">052504_HisUbi_Z2_06.1058.1058.2</t>
  </si>
  <si>
    <t xml:space="preserve">R.IGTIVHKER.H</t>
  </si>
  <si>
    <t xml:space="preserve">052504_HisUbi_Z2_06.3284.3284.2</t>
  </si>
  <si>
    <t xml:space="preserve">052504_HisUbi_Z2_06.3064.3064.2</t>
  </si>
  <si>
    <t xml:space="preserve">052504_HisUbi_Z2_06.3971.3971.3</t>
  </si>
  <si>
    <t xml:space="preserve">052504_HisUbi_Z2_06.0996.0996.2</t>
  </si>
  <si>
    <t xml:space="preserve">K.HIIVDGKK.I</t>
  </si>
  <si>
    <t xml:space="preserve">052504_HisUbi_Z2_06.2986.2986.3</t>
  </si>
  <si>
    <t xml:space="preserve">K.KVVITAPSSTAPMFVMGVNEEKYTSDLK.I</t>
  </si>
  <si>
    <t xml:space="preserve">052504_HisUbi_Z2_02.1142.1142.2</t>
  </si>
  <si>
    <t xml:space="preserve">052504_HisUbi_Z2_02.0976.0976.2</t>
  </si>
  <si>
    <t xml:space="preserve">052504_HisUbi_Z2_02.0980.0980.1</t>
  </si>
  <si>
    <t xml:space="preserve">052504_HisUbi_Z2_05.5298.5298.3</t>
  </si>
  <si>
    <t xml:space="preserve">K.GVLGYTEDAVVSSDFLGDSHSSIFDASAGIQLSPK.F</t>
  </si>
  <si>
    <t xml:space="preserve">052504_HisUbi_Z2_02.2456.2456.2</t>
  </si>
  <si>
    <t xml:space="preserve">052504_HisUbi_Z2_03.0950.0950.2</t>
  </si>
  <si>
    <t xml:space="preserve">052504_HisUbi_Z2_02.1587.1587.2</t>
  </si>
  <si>
    <t xml:space="preserve">052504_HisUbi_Z2_05.2614.2614.2</t>
  </si>
  <si>
    <t xml:space="preserve">052504_HisUbi_Z2_02.1294.1294.2</t>
  </si>
  <si>
    <t xml:space="preserve">052504_HisUbi_Z2_02.1027.1027.2</t>
  </si>
  <si>
    <t xml:space="preserve">052504_HisUbi_Z2_03.1721.1721.2</t>
  </si>
  <si>
    <t xml:space="preserve">K.LIDVDGKPQIQVEFK.G</t>
  </si>
  <si>
    <t xml:space="preserve">052504_HisUbi_Z2_05.2725.2725.2</t>
  </si>
  <si>
    <t xml:space="preserve">052504_HisUbi_Z2_04.0915.0915.2</t>
  </si>
  <si>
    <t xml:space="preserve">052504_HisUbi_Z2_02.3454.3454.2</t>
  </si>
  <si>
    <t xml:space="preserve">052504_HisUbi_Z2_02.2530.2530.1</t>
  </si>
  <si>
    <t xml:space="preserve">052504_HisUbi_Z2_02.2550.2550.2</t>
  </si>
  <si>
    <t xml:space="preserve">052504_HisUbi_Z2_04.1199.1199.2</t>
  </si>
  <si>
    <t xml:space="preserve">052504_HisUbi_Z2_03.2145.2145.2</t>
  </si>
  <si>
    <t xml:space="preserve">052504_HisUbi_Z2_02.0998.0998.2</t>
  </si>
  <si>
    <t xml:space="preserve">052504_HisUbi_Z2_05.2917.2917.3</t>
  </si>
  <si>
    <t xml:space="preserve">052504_HisUbi_Z2_06.3400.3400.3</t>
  </si>
  <si>
    <t xml:space="preserve">052504_HisUbi_Z2_06.2384.2384.1</t>
  </si>
  <si>
    <t xml:space="preserve">052504_HisUbi_Z2_06.2378.2378.2</t>
  </si>
  <si>
    <t xml:space="preserve">052504_HisUbi_Z2_06.2308.2308.2</t>
  </si>
  <si>
    <t xml:space="preserve">052504_HisUbi_Z2_05.2261.2261.2</t>
  </si>
  <si>
    <t xml:space="preserve">052504_HisUbi_Z2_03.1357.1357.2</t>
  </si>
  <si>
    <t xml:space="preserve">052504_HisUbi_Z2_03.1057.1057.2</t>
  </si>
  <si>
    <t xml:space="preserve">052504_HisUbi_Z2_06.2883.2883.3</t>
  </si>
  <si>
    <t xml:space="preserve">052504_HisUbi_Z2_02.1564.1564.2</t>
  </si>
  <si>
    <t xml:space="preserve">K.FELSGIPPAPR.G</t>
  </si>
  <si>
    <t xml:space="preserve">052504_HisUbi_Z2_04.0881.0881.2</t>
  </si>
  <si>
    <t xml:space="preserve">052504_HisUbi_Z2_05.1865.1865.2</t>
  </si>
  <si>
    <t xml:space="preserve">052504_HisUbi_Z2_02.2976.2976.2</t>
  </si>
  <si>
    <t xml:space="preserve">052504_HisUbi_Z2_02.2343.2343.1</t>
  </si>
  <si>
    <t xml:space="preserve">052504_HisUbi_Z2_02.1079.1079.2</t>
  </si>
  <si>
    <t xml:space="preserve">052504_HisUbi_Z2_03.1085.1085.2</t>
  </si>
  <si>
    <t xml:space="preserve">052504_HisUbi_Z2_02.1242.1242.2</t>
  </si>
  <si>
    <t xml:space="preserve">052504_HisUbi_Z2_02.1972.1972.2</t>
  </si>
  <si>
    <t xml:space="preserve">052504_HisUbi_Z2_02.1143.1143.2</t>
  </si>
  <si>
    <t xml:space="preserve">052504_HisUbi_Z2_03.1030.1030.2</t>
  </si>
  <si>
    <t xml:space="preserve">052504_HisUbi_Z2_03.1029.1029.3</t>
  </si>
  <si>
    <t xml:space="preserve">052504_HisUbi_Z2_02.1524.1524.2</t>
  </si>
  <si>
    <t xml:space="preserve">052504_HisUbi_Z2_02.1054.1054.1</t>
  </si>
  <si>
    <t xml:space="preserve">052504_HisUbi_Z2_02.1058.1058.2</t>
  </si>
  <si>
    <t xml:space="preserve">052504_HisUbi_Z2_02.1363.1363.2</t>
  </si>
  <si>
    <t xml:space="preserve">052504_HisUbi_Z2_05.0928.0928.1</t>
  </si>
  <si>
    <t xml:space="preserve">052504_HisUbi_Z2_05.0926.0926.2</t>
  </si>
  <si>
    <t xml:space="preserve">052504_HisUbi_Z2_06.0564.0564.1</t>
  </si>
  <si>
    <t xml:space="preserve">K.KADVDLHKR.A</t>
  </si>
  <si>
    <t xml:space="preserve">052504_HisUbi_Z2_06.0559.0559.2</t>
  </si>
  <si>
    <t xml:space="preserve">052504_HisUbi_Z2_02.1020.1020.2</t>
  </si>
  <si>
    <t xml:space="preserve">052504_HisUbi_Z2_06.2091.2091.2</t>
  </si>
  <si>
    <t xml:space="preserve">052504_HisUbi_Z2_05.2182.2182.1</t>
  </si>
  <si>
    <t xml:space="preserve">K.IPAWFLNR.Q</t>
  </si>
  <si>
    <t xml:space="preserve">052504_HisUbi_Z2_05.2166.2166.2</t>
  </si>
  <si>
    <t xml:space="preserve">052504_HisUbi_Z2_06.1892.1892.1</t>
  </si>
  <si>
    <t xml:space="preserve">052504_HisUbi_Z2_06.1886.1886.2</t>
  </si>
  <si>
    <t xml:space="preserve">052504_HisUbi_Z2_06.1932.1932.2</t>
  </si>
  <si>
    <t xml:space="preserve">052504_HisUbi_Z2_06.1696.1696.2</t>
  </si>
  <si>
    <t xml:space="preserve">052504_HisUbi_Z2_06.1994.1994.2</t>
  </si>
  <si>
    <t xml:space="preserve">K.VVFRDPYKYR.L</t>
  </si>
  <si>
    <t xml:space="preserve">052504_HisUbi_Z2_06.3027.3027.3</t>
  </si>
  <si>
    <t xml:space="preserve">052504_HisUbi_Z2_06.2200.2200.2</t>
  </si>
  <si>
    <t xml:space="preserve">052504_HisUbi_Z2_06.2486.2486.2</t>
  </si>
  <si>
    <t xml:space="preserve">052504_HisUbi_Z2_06.1954.1954.2</t>
  </si>
  <si>
    <t xml:space="preserve">052504_HisUbi_Z2_03.1940.1940.2</t>
  </si>
  <si>
    <t xml:space="preserve">052504_HisUbi_Z2_06.2016.2016.2</t>
  </si>
  <si>
    <t xml:space="preserve">052504_HisUbi_Z2_06.2047.2047.1</t>
  </si>
  <si>
    <t xml:space="preserve">052504_HisUbi_Z2_04.1237.1237.2</t>
  </si>
  <si>
    <t xml:space="preserve">RPL12B SGDID:S0002826, Chr IV from 1301606-1302103, Verified ORF</t>
  </si>
  <si>
    <t xml:space="preserve">RPL12A SGDID:S0000780, Chr V from 53218-52721, reverse complement, Verified ORF</t>
  </si>
  <si>
    <t xml:space="preserve">052504_HisUbi_Z2_02.1044.1044.1</t>
  </si>
  <si>
    <t xml:space="preserve">052504_HisUbi_Z2_02.1042.1042.2</t>
  </si>
  <si>
    <t xml:space="preserve">052504_HisUbi_Z2_06.3280.3280.2</t>
  </si>
  <si>
    <t xml:space="preserve">K.HSGNIQLDEIIEIAR.Q</t>
  </si>
  <si>
    <t xml:space="preserve">052504_HisUbi_Z2_02.1035.1035.2</t>
  </si>
  <si>
    <t xml:space="preserve">052504_HisUbi_Z2_05.2514.2514.2</t>
  </si>
  <si>
    <t xml:space="preserve">052504_HisUbi_Z2_05.2112.2112.3</t>
  </si>
  <si>
    <t xml:space="preserve">K.RIGQEVDGEAVGDEFKGYVFK.I</t>
  </si>
  <si>
    <t xml:space="preserve">052504_HisUbi_Z2_02.1256.1256.2</t>
  </si>
  <si>
    <t xml:space="preserve">052504_HisUbi_Z2_06.4664.4664.2</t>
  </si>
  <si>
    <t xml:space="preserve">R.GAIVGPDLAVLALVIVK.K</t>
  </si>
  <si>
    <t xml:space="preserve">052504_HisUbi_Z2_03.1054.1054.2</t>
  </si>
  <si>
    <t xml:space="preserve">052504_HisUbi_Z2_04.0975.0975.2</t>
  </si>
  <si>
    <t xml:space="preserve">052504_HisUbi_Z2_06.2884.2884.2</t>
  </si>
  <si>
    <t xml:space="preserve">R.KFFGLSKEDDVRDFVIR.R</t>
  </si>
  <si>
    <t xml:space="preserve">052504_HisUbi_Z2_02.1583.1583.2</t>
  </si>
  <si>
    <t xml:space="preserve">052504_HisUbi_Z2_02.1007.1007.2</t>
  </si>
  <si>
    <t xml:space="preserve">052504_HisUbi_Z2_03.0910.0910.2</t>
  </si>
  <si>
    <t xml:space="preserve">052504_HisUbi_Z2_06.2916.2916.3</t>
  </si>
  <si>
    <t xml:space="preserve">052504_HisUbi_Z2_06.2915.2915.2</t>
  </si>
  <si>
    <t xml:space="preserve">052504_HisUbi_Z2_06.3132.3132.2</t>
  </si>
  <si>
    <t xml:space="preserve">052504_HisUbi_Z2_06.3144.3144.3</t>
  </si>
  <si>
    <t xml:space="preserve">052504_HisUbi_Z2_05.2118.2118.2</t>
  </si>
  <si>
    <t xml:space="preserve">052504_HisUbi_Z2_05.2113.2113.3</t>
  </si>
  <si>
    <t xml:space="preserve">052504_HisUbi_Z2_06.5900.5900.3</t>
  </si>
  <si>
    <t xml:space="preserve">R.QITDDELTFLYNTFQIFAPSQFLPTWVK.D</t>
  </si>
  <si>
    <t xml:space="preserve">052504_HisUbi_Z2_06.2514.2514.3</t>
  </si>
  <si>
    <t xml:space="preserve">052504_HisUbi_Z2_06.2512.2512.2</t>
  </si>
  <si>
    <t xml:space="preserve">052504_HisUbi_Z2_02.1090.1090.2</t>
  </si>
  <si>
    <t xml:space="preserve">052504_HisUbi_Z2_06.4452.4452.3</t>
  </si>
  <si>
    <t xml:space="preserve">052504_HisUbi_Z2_05.1701.1701.3</t>
  </si>
  <si>
    <t xml:space="preserve">052504_HisUbi_Z2_06.2460.2460.2</t>
  </si>
  <si>
    <t xml:space="preserve">052504_HisUbi_Z2_06.2458.2458.3</t>
  </si>
  <si>
    <t xml:space="preserve">052504_HisUbi_Z2_06.1828.1828.3</t>
  </si>
  <si>
    <t xml:space="preserve">R.SAHHIHSASSNPDINVVDAQK.R</t>
  </si>
  <si>
    <t xml:space="preserve">052504_HisUbi_Z2_06.1827.1827.2</t>
  </si>
  <si>
    <t xml:space="preserve">052504_HisUbi_Z2_06.1823.1823.2</t>
  </si>
  <si>
    <t xml:space="preserve">052504_HisUbi_Z2_06.1822.1822.3</t>
  </si>
  <si>
    <t xml:space="preserve">052504_HisUbi_Z2_06.5378.5378.3</t>
  </si>
  <si>
    <t xml:space="preserve">052504_HisUbi_Z2_02.2230.2230.1</t>
  </si>
  <si>
    <t xml:space="preserve">052504_HisUbi_Z2_02.2202.2202.2</t>
  </si>
  <si>
    <t xml:space="preserve">052504_HisUbi_Z2_05.1697.1697.1</t>
  </si>
  <si>
    <t xml:space="preserve">052504_HisUbi_Z2_05.1693.1693.2</t>
  </si>
  <si>
    <t xml:space="preserve">052504_HisUbi_Z2_06.2626.2626.3</t>
  </si>
  <si>
    <t xml:space="preserve">052504_HisUbi_Z2_05.2204.2204.2</t>
  </si>
  <si>
    <t xml:space="preserve">052504_HisUbi_Z2_06.1740.1740.1</t>
  </si>
  <si>
    <t xml:space="preserve">052504_HisUbi_Z2_06.1739.1739.2</t>
  </si>
  <si>
    <t xml:space="preserve">052504_HisUbi_Z2_06.3334.3334.3</t>
  </si>
  <si>
    <t xml:space="preserve">052504_HisUbi_Z2_06.3436.3436.3</t>
  </si>
  <si>
    <t xml:space="preserve">052504_HisUbi_Z2_05.2529.2529.2</t>
  </si>
  <si>
    <t xml:space="preserve">052504_HisUbi_Z2_06.6484.6484.2</t>
  </si>
  <si>
    <t xml:space="preserve">R.EDSILDVFTTILAFIK.N</t>
  </si>
  <si>
    <t xml:space="preserve">052504_HisUbi_Z2_02.1031.1031.2</t>
  </si>
  <si>
    <t xml:space="preserve">052504_HisUbi_Z2_06.3754.3754.3</t>
  </si>
  <si>
    <t xml:space="preserve">052504_HisUbi_Z2_06.2002.2002.1</t>
  </si>
  <si>
    <t xml:space="preserve">052504_HisUbi_Z2_05.2869.2869.2</t>
  </si>
  <si>
    <t xml:space="preserve">052504_HisUbi_Z2_06.3015.3015.2</t>
  </si>
  <si>
    <t xml:space="preserve">052504_HisUbi_Z2_02.1302.1302.2</t>
  </si>
  <si>
    <t xml:space="preserve">052504_HisUbi_Z2_02.0713.0713.2</t>
  </si>
  <si>
    <t xml:space="preserve">052504_HisUbi_Z2_06.1883.1883.2</t>
  </si>
  <si>
    <t xml:space="preserve">K.RSSTPQISNIESTGSGGMHK.L</t>
  </si>
  <si>
    <t xml:space="preserve">052504_HisUbi_Z2_06.2535.2535.2</t>
  </si>
  <si>
    <t xml:space="preserve">K.LNVPLLAPMSQSNTHESSHASK.S</t>
  </si>
  <si>
    <t xml:space="preserve">052504_HisUbi_Z2_02.0902.0902.2</t>
  </si>
  <si>
    <t xml:space="preserve">052504_HisUbi_Z2_02.1262.1262.2</t>
  </si>
  <si>
    <t xml:space="preserve">052504_HisUbi_Z2_02.0916.0916.2</t>
  </si>
  <si>
    <t xml:space="preserve">052504_HisUbi_Z2_06.2110.2110.1</t>
  </si>
  <si>
    <t xml:space="preserve">052504_HisUbi_Z2_06.2666.2666.2</t>
  </si>
  <si>
    <t xml:space="preserve">052504_HisUbi_Z2_05.3712.3712.2</t>
  </si>
  <si>
    <t xml:space="preserve">052504_HisUbi_Z2_04.1234.1234.3</t>
  </si>
  <si>
    <t xml:space="preserve">052504_HisUbi_Z2_02.1472.1472.2</t>
  </si>
  <si>
    <t xml:space="preserve">052504_HisUbi_Z2_02.1904.1904.2</t>
  </si>
  <si>
    <t xml:space="preserve">052504_HisUbi_Z2_06.2862.2862.2</t>
  </si>
  <si>
    <t xml:space="preserve">052504_HisUbi_Z2_06.2462.2462.2</t>
  </si>
  <si>
    <t xml:space="preserve">052504_HisUbi_Z2_05.1885.1885.2</t>
  </si>
  <si>
    <t xml:space="preserve">052504_HisUbi_Z2_05.4109.4109.3</t>
  </si>
  <si>
    <t xml:space="preserve">052504_HisUbi_Z2_06.2123.2123.2</t>
  </si>
  <si>
    <t xml:space="preserve">052504_HisUbi_Z2_05.2650.2650.1</t>
  </si>
  <si>
    <t xml:space="preserve">052504_HisUbi_Z2_05.2636.2636.2</t>
  </si>
  <si>
    <t xml:space="preserve">052504_HisUbi_Z2_06.1695.1695.1</t>
  </si>
  <si>
    <t xml:space="preserve">K.LVHEFHK.K</t>
  </si>
  <si>
    <t xml:space="preserve">052504_HisUbi_Z2_06.1674.1674.2</t>
  </si>
  <si>
    <t xml:space="preserve">K.LVHEFHKK.L</t>
  </si>
  <si>
    <t xml:space="preserve">052504_HisUbi_Z2_02.1139.1139.1</t>
  </si>
  <si>
    <t xml:space="preserve">052504_HisUbi_Z2_04.4080.4080.2</t>
  </si>
  <si>
    <t xml:space="preserve">052504_HisUbi_Z2_06.2492.2492.3</t>
  </si>
  <si>
    <t xml:space="preserve">052504_HisUbi_Z2_03.0923.0923.2</t>
  </si>
  <si>
    <t xml:space="preserve">052504_HisUbi_Z2_03.1523.1523.2</t>
  </si>
  <si>
    <t xml:space="preserve">052504_HisUbi_Z2_05.4957.4957.2</t>
  </si>
  <si>
    <t xml:space="preserve">052504_HisUbi_Z2_05.4965.4965.3</t>
  </si>
  <si>
    <t xml:space="preserve">052504_HisUbi_Z2_06.1919.1919.2</t>
  </si>
  <si>
    <t xml:space="preserve">052504_HisUbi_Z2_05.2901.2901.2</t>
  </si>
  <si>
    <t xml:space="preserve">052504_HisUbi_Z2_06.2170.2170.2</t>
  </si>
  <si>
    <t xml:space="preserve">052504_HisUbi_Z2_06.2119.2119.3</t>
  </si>
  <si>
    <t xml:space="preserve">052504_HisUbi_Z2_06.2010.2010.2</t>
  </si>
  <si>
    <t xml:space="preserve">052504_HisUbi_Z2_03.1586.1586.2</t>
  </si>
  <si>
    <t xml:space="preserve">052504_HisUbi_Z2_06.3639.3639.2</t>
  </si>
  <si>
    <t xml:space="preserve">052504_HisUbi_Z2_06.3847.3847.3</t>
  </si>
  <si>
    <t xml:space="preserve">K.IKNEYWGKGSLENEVLFKDGALLCGILDK.S</t>
  </si>
  <si>
    <t xml:space="preserve">052504_HisUbi_Z2_02.1603.1603.2</t>
  </si>
  <si>
    <t xml:space="preserve">052504_HisUbi_Z2_03.2857.2857.2</t>
  </si>
  <si>
    <t xml:space="preserve">052504_HisUbi_Z2_06.2390.2390.2</t>
  </si>
  <si>
    <t xml:space="preserve">052504_HisUbi_Z2_02.1127.1127.1</t>
  </si>
  <si>
    <t xml:space="preserve">K.VLSVLGR.L</t>
  </si>
  <si>
    <t xml:space="preserve">052504_HisUbi_Z2_01.0822.0822.2</t>
  </si>
  <si>
    <t xml:space="preserve">052504_HisUbi_Z2_05.1997.1997.3</t>
  </si>
  <si>
    <t xml:space="preserve">052504_HisUbi_Z2_05.1778.1778.3</t>
  </si>
  <si>
    <t xml:space="preserve">052504_HisUbi_Z2_02.1656.1656.3</t>
  </si>
  <si>
    <t xml:space="preserve">052504_HisUbi_Z2_02.1339.1339.1</t>
  </si>
  <si>
    <t xml:space="preserve">052504_HisUbi_Z2_02.1338.1338.2</t>
  </si>
  <si>
    <t xml:space="preserve">052504_HisUbi_Z2_02.0975.0975.2</t>
  </si>
  <si>
    <t xml:space="preserve">052504_HisUbi_Z2_06.2295.2295.2</t>
  </si>
  <si>
    <t xml:space="preserve">052504_HisUbi_Z2_05.3637.3637.2</t>
  </si>
  <si>
    <t xml:space="preserve">052504_HisUbi_Z2_06.1796.1796.2</t>
  </si>
  <si>
    <t xml:space="preserve">052504_HisUbi_Z2_06.3004.3004.3</t>
  </si>
  <si>
    <t xml:space="preserve">052504_HisUbi_Z2_06.3724.3724.2</t>
  </si>
  <si>
    <t xml:space="preserve">052504_HisUbi_Z2_05.3041.3041.2</t>
  </si>
  <si>
    <t xml:space="preserve">052504_HisUbi_Z2_02.1510.1510.2</t>
  </si>
  <si>
    <t xml:space="preserve">052504_HisUbi_Z2_02.0854.0854.2</t>
  </si>
  <si>
    <t xml:space="preserve">052504_HisUbi_Z2_05.1411.1411.2</t>
  </si>
  <si>
    <t xml:space="preserve">052504_HisUbi_Z2_02.1166.1166.2</t>
  </si>
  <si>
    <t xml:space="preserve">052504_HisUbi_Z2_06.1644.1644.2</t>
  </si>
  <si>
    <t xml:space="preserve">052504_HisUbi_Z2_06.3456.3456.2</t>
  </si>
  <si>
    <t xml:space="preserve">052504_HisUbi_Z2_05.2736.2736.2</t>
  </si>
  <si>
    <t xml:space="preserve">052504_HisUbi_Z2_02.1186.1186.2</t>
  </si>
  <si>
    <t xml:space="preserve">R.QGTYLAFNR.Q</t>
  </si>
  <si>
    <t xml:space="preserve">052504_HisUbi_Z2_02.1396.1396.2</t>
  </si>
  <si>
    <t xml:space="preserve">052504_HisUbi_Z2_02.1752.1752.2</t>
  </si>
  <si>
    <t xml:space="preserve">052504_HisUbi_Z2_02.1614.1614.2</t>
  </si>
  <si>
    <t xml:space="preserve">052504_HisUbi_Z2_06.5711.5711.3</t>
  </si>
  <si>
    <t xml:space="preserve">052504_HisUbi_Z2_05.1978.1978.2</t>
  </si>
  <si>
    <t xml:space="preserve">052504_HisUbi_Z2_06.5342.5342.3</t>
  </si>
  <si>
    <t xml:space="preserve">052504_HisUbi_Z2_06.2059.2059.2</t>
  </si>
  <si>
    <t xml:space="preserve">052504_HisUbi_Z2_05.2672.2672.3</t>
  </si>
  <si>
    <t xml:space="preserve">052504_HisUbi_Z2_06.0758.0758.2</t>
  </si>
  <si>
    <t xml:space="preserve">K.KSHHVGKDDESR.L</t>
  </si>
  <si>
    <t xml:space="preserve">052504_HisUbi_Z2_06.1986.1986.2</t>
  </si>
  <si>
    <t xml:space="preserve">R.LDHLGVVAYNRK.Q</t>
  </si>
  <si>
    <t xml:space="preserve">052504_HisUbi_Z2_04.1973.1973.2</t>
  </si>
  <si>
    <t xml:space="preserve">052504_HisUbi_Z2_05.2070.2070.2</t>
  </si>
  <si>
    <t xml:space="preserve">R.MKQLEDKVEELLSK.N</t>
  </si>
  <si>
    <t xml:space="preserve">052504_HisUbi_Z2_05.2074.2074.3</t>
  </si>
  <si>
    <t xml:space="preserve">052504_HisUbi_Z2_05.3645.3645.2</t>
  </si>
  <si>
    <t xml:space="preserve">052504_HisUbi_Z2_02.1982.1982.2</t>
  </si>
  <si>
    <t xml:space="preserve">052504_HisUbi_Z2_06.5031.5031.3</t>
  </si>
  <si>
    <t xml:space="preserve">052504_HisUbi_Z2_05.2852.2852.2</t>
  </si>
  <si>
    <t xml:space="preserve">052504_HisUbi_Z2_05.4154.4154.3</t>
  </si>
  <si>
    <t xml:space="preserve">052504_HisUbi_Z2_06.1907.1907.2</t>
  </si>
  <si>
    <t xml:space="preserve">052504_HisUbi_Z2_06.4224.4224.3</t>
  </si>
  <si>
    <t xml:space="preserve">K.MHTVAPNLSELIGEVIGAR.L</t>
  </si>
  <si>
    <t xml:space="preserve">052504_HisUbi_Z2_06.4236.4236.2</t>
  </si>
  <si>
    <t xml:space="preserve">052504_HisUbi_Z2_06.1971.1971.1</t>
  </si>
  <si>
    <t xml:space="preserve">052504_HisUbi_Z2_06.2468.2468.2</t>
  </si>
  <si>
    <t xml:space="preserve">K.YGLIYHSGFISK.A</t>
  </si>
  <si>
    <t xml:space="preserve">052504_HisUbi_Z2_05.2232.2232.2</t>
  </si>
  <si>
    <t xml:space="preserve">052504_HisUbi_Z2_02.1702.1702.2</t>
  </si>
  <si>
    <t xml:space="preserve">052504_HisUbi_Z2_05.3373.3373.2</t>
  </si>
  <si>
    <t xml:space="preserve">052504_HisUbi_Z2_06.3447.3447.2</t>
  </si>
  <si>
    <t xml:space="preserve">K.YLPNIDLPHNLVADPDLLHSIK.G</t>
  </si>
  <si>
    <t xml:space="preserve">052504_HisUbi_Z2_06.4040.4040.2</t>
  </si>
  <si>
    <t xml:space="preserve">052504_HisUbi_Z2_06.1736.1736.2</t>
  </si>
  <si>
    <t xml:space="preserve">K.QLQGHVAPHVR.A</t>
  </si>
  <si>
    <t xml:space="preserve">052504_HisUbi_Z2_05.2009.2009.2</t>
  </si>
  <si>
    <t xml:space="preserve">052504_HisUbi_Z2_06.5803.5803.3</t>
  </si>
  <si>
    <t xml:space="preserve">052504_HisUbi_Z2_06.1564.1564.2</t>
  </si>
  <si>
    <t xml:space="preserve">K.KVVIVKPHDEGSK.S</t>
  </si>
  <si>
    <t xml:space="preserve">052504_HisUbi_Z2_06.2212.2212.2</t>
  </si>
  <si>
    <t xml:space="preserve">K.VVNYNHLLPTR.Y</t>
  </si>
  <si>
    <t xml:space="preserve">052504_HisUbi_Z2_03.0933.0933.2</t>
  </si>
  <si>
    <t xml:space="preserve">052504_HisUbi_Z2_04.0911.0911.2</t>
  </si>
  <si>
    <t xml:space="preserve">052504_HisUbi_Z2_02.2974.2974.2</t>
  </si>
  <si>
    <t xml:space="preserve">K.LPVLQVSDLPK.A</t>
  </si>
  <si>
    <t xml:space="preserve">052504_HisUbi_Z2_05.2020.2020.2</t>
  </si>
  <si>
    <t xml:space="preserve">K.AEGPLCSICYDEYEDEVDSTK.A</t>
  </si>
  <si>
    <t xml:space="preserve">052504_HisUbi_Z2_06.0831.0831.2</t>
  </si>
  <si>
    <t xml:space="preserve">K.KRKDNEGAPLR.T</t>
  </si>
  <si>
    <t xml:space="preserve">052504_HisUbi_Z2_06.0508.0508.2</t>
  </si>
  <si>
    <t xml:space="preserve">K.RKDNEGAPLR.T</t>
  </si>
  <si>
    <t xml:space="preserve">052504_HisUbi_Z2_05.2110.2110.3</t>
  </si>
  <si>
    <t xml:space="preserve">052504_HisUbi_Z2_06.2026.2026.2</t>
  </si>
  <si>
    <t xml:space="preserve">052504_HisUbi_Z2_01.0780.0780.2</t>
  </si>
  <si>
    <t xml:space="preserve">052504_HisUbi_Z2_02.0786.0786.2</t>
  </si>
  <si>
    <t xml:space="preserve">052504_HisUbi_Z2_02.1162.1162.2</t>
  </si>
  <si>
    <t xml:space="preserve">052504_HisUbi_Z2_04.3026.3026.2</t>
  </si>
  <si>
    <t xml:space="preserve">052504_HisUbi_Z2_02.1942.1942.2</t>
  </si>
  <si>
    <t xml:space="preserve">052504_HisUbi_Z2_06.0640.0640.3</t>
  </si>
  <si>
    <t xml:space="preserve">R.LTGHFTNGSRDNNNDNNHSNDQQR.G</t>
  </si>
  <si>
    <t xml:space="preserve">052504_HisUbi_Z2_02.1382.1382.2</t>
  </si>
  <si>
    <t xml:space="preserve">052504_HisUbi_Z2_02.1023.1023.2</t>
  </si>
  <si>
    <t xml:space="preserve">052504_HisUbi_Z2_06.1726.1726.2</t>
  </si>
  <si>
    <t xml:space="preserve">R.YAGEVSHDDKHIIVDGHK.I</t>
  </si>
  <si>
    <t xml:space="preserve">052504_HisUbi_Z2_06.1556.1556.2</t>
  </si>
  <si>
    <t xml:space="preserve">K.HIIVDGHK.I</t>
  </si>
  <si>
    <t xml:space="preserve">052504_HisUbi_Z2_04.1611.1611.2</t>
  </si>
  <si>
    <t xml:space="preserve">052504_HisUbi_Z2_05.2005.2005.2</t>
  </si>
  <si>
    <t xml:space="preserve">052504_HisUbi_Z2_03.1348.1348.3</t>
  </si>
  <si>
    <t xml:space="preserve">052504_HisUbi_Z2_03.1292.1292.2</t>
  </si>
  <si>
    <t xml:space="preserve">052504_HisUbi_Z2_02.2146.2146.2</t>
  </si>
  <si>
    <t xml:space="preserve">052504_HisUbi_Z2_06.2206.2206.2</t>
  </si>
  <si>
    <t xml:space="preserve">052504_HisUbi_Z2_01.0772.0772.2</t>
  </si>
  <si>
    <t xml:space="preserve">052504_HisUbi_Z2_02.1823.1823.2</t>
  </si>
  <si>
    <t xml:space="preserve">052504_HisUbi_Z2_06.3530.3530.2</t>
  </si>
  <si>
    <t xml:space="preserve">052504_HisUbi_Z2_04.1714.1714.3</t>
  </si>
  <si>
    <t xml:space="preserve">052504_HisUbi_Z2_04.1705.1705.2</t>
  </si>
  <si>
    <t xml:space="preserve">052504_HisUbi_Z2_06.2198.2198.3</t>
  </si>
  <si>
    <t xml:space="preserve">052504_HisUbi_Z2_06.2202.2202.2</t>
  </si>
  <si>
    <t xml:space="preserve">K.TGTKPAAVFAETLKHD.-</t>
  </si>
  <si>
    <t xml:space="preserve">052504_HisUbi_Z2_06.5450.5450.3</t>
  </si>
  <si>
    <t xml:space="preserve">K.NNGQWTQELETDFLESLEIELDKVYTFCK.V</t>
  </si>
  <si>
    <t xml:space="preserve">052504_HisUbi_Z2_06.0011.0011.3</t>
  </si>
  <si>
    <t xml:space="preserve">R.LLDSNNPPTQLDFEILEEELSDIIADVHDLAK.F</t>
  </si>
  <si>
    <t xml:space="preserve">052504_HisUbi_Z2_06.2918.2918.2</t>
  </si>
  <si>
    <t xml:space="preserve">052504_HisUbi_Z2_05.1790.1790.2</t>
  </si>
  <si>
    <t xml:space="preserve">052504_HisUbi_Z2_02.1267.1267.1</t>
  </si>
  <si>
    <t xml:space="preserve">052504_HisUbi_Z2_02.1264.1264.2</t>
  </si>
  <si>
    <t xml:space="preserve">052504_HisUbi_Z2_06.1730.1730.3</t>
  </si>
  <si>
    <t xml:space="preserve">R.TSGRPIKGDSSAGGKQQNFVR.Q</t>
  </si>
  <si>
    <t xml:space="preserve">052504_HisUbi_Z2_04.1420.1420.2</t>
  </si>
  <si>
    <t xml:space="preserve">052504_HisUbi_Z2_06.0646.0646.2</t>
  </si>
  <si>
    <t xml:space="preserve">R.KTHREDWTGEK.S</t>
  </si>
  <si>
    <t xml:space="preserve">052504_HisUbi_Z2_06.4932.4932.3</t>
  </si>
  <si>
    <t xml:space="preserve">K.EGKKPMNEIENLEALASEIQYVMLK.K</t>
  </si>
  <si>
    <t xml:space="preserve">052504_HisUbi_Z2_02.1238.1238.2</t>
  </si>
  <si>
    <t xml:space="preserve">052504_HisUbi_Z2_02.1650.1650.2</t>
  </si>
  <si>
    <t xml:space="preserve">052504_HisUbi_Z2_06.4394.4394.2</t>
  </si>
  <si>
    <t xml:space="preserve">K.YYEIVAFFDHYFNGDQISK.I</t>
  </si>
  <si>
    <t xml:space="preserve">052504_HisUbi_Z2_06.2522.2522.2</t>
  </si>
  <si>
    <t xml:space="preserve">052504_HisUbi_Z2_06.1951.1951.2</t>
  </si>
  <si>
    <t xml:space="preserve">052504_HisUbi_Z2_06.1990.1990.2</t>
  </si>
  <si>
    <t xml:space="preserve">052504_HisUbi_Z2_05.2012.2012.2</t>
  </si>
  <si>
    <t xml:space="preserve">052504_HisUbi_Z2_05.1988.1988.2</t>
  </si>
  <si>
    <t xml:space="preserve">052504_HisUbi_Z2_03.1788.1788.2</t>
  </si>
  <si>
    <t xml:space="preserve">052504_HisUbi_Z2_06.4266.4266.3</t>
  </si>
  <si>
    <t xml:space="preserve">052504_HisUbi_Z2_05.1849.1849.3</t>
  </si>
  <si>
    <t xml:space="preserve">K.LSVSVEQVSIAKPMSNDGVSSAVER.K</t>
  </si>
  <si>
    <t xml:space="preserve">052504_HisUbi_Z2_02.1554.1554.2</t>
  </si>
  <si>
    <t xml:space="preserve">052504_HisUbi_Z2_06.3316.3316.2</t>
  </si>
  <si>
    <t xml:space="preserve">R.KNEYLVPVVMILK.A</t>
  </si>
  <si>
    <t xml:space="preserve">052504_HisUbi_Z2_05.1976.1976.2</t>
  </si>
  <si>
    <t xml:space="preserve">R.TQVLQYLGDKFR.V</t>
  </si>
  <si>
    <t xml:space="preserve">052504_HisUbi_Z2_06.2132.2132.2</t>
  </si>
  <si>
    <t xml:space="preserve">R.IVLVHLGKDGSQDK.F</t>
  </si>
  <si>
    <t xml:space="preserve">052504_HisUbi_Z2_06.3726.3726.3</t>
  </si>
  <si>
    <t xml:space="preserve">R.IPSILYSLGVAPASHTFAAGPSLCCVQIDGK.I</t>
  </si>
  <si>
    <t xml:space="preserve">052504_HisUbi_Z2_05.1425.1425.2</t>
  </si>
  <si>
    <t xml:space="preserve">052504_HisUbi_Z2_06.2732.2732.2</t>
  </si>
  <si>
    <t xml:space="preserve">052504_HisUbi_Z2_06.1916.1916.2</t>
  </si>
  <si>
    <t xml:space="preserve">052504_HisUbi_Z2_02.1192.1192.1</t>
  </si>
  <si>
    <t xml:space="preserve">R.GFGYGTMYK.T</t>
  </si>
  <si>
    <t xml:space="preserve">052504_HisUbi_Z2_06.3802.3802.3</t>
  </si>
  <si>
    <t xml:space="preserve">R.KWPTIDMPFSETGIQPDIIINPHAFPSR.M</t>
  </si>
  <si>
    <t xml:space="preserve">052504_HisUbi_Z2_05.3386.3386.3</t>
  </si>
  <si>
    <t xml:space="preserve">052504_HisUbi_Z2_06.0942.0942.2</t>
  </si>
  <si>
    <t xml:space="preserve">R.LRHMVNDK.F</t>
  </si>
  <si>
    <t xml:space="preserve">052504_HisUbi_Z2_06.1900.1900.2</t>
  </si>
  <si>
    <t xml:space="preserve">052504_HisUbi_Z2_02.1150.1150.2</t>
  </si>
  <si>
    <t xml:space="preserve">052504_HisUbi_Z2_05.2265.2265.2</t>
  </si>
  <si>
    <t xml:space="preserve">052504_HisUbi_Z2_05.2253.2253.3</t>
  </si>
  <si>
    <t xml:space="preserve">052504_HisUbi_Z2_02.1099.1099.2</t>
  </si>
  <si>
    <t xml:space="preserve">052504_HisUbi_Z2_05.1826.1826.3</t>
  </si>
  <si>
    <t xml:space="preserve">052504_HisUbi_Z2_02.1087.1087.2</t>
  </si>
  <si>
    <t xml:space="preserve">052504_HisUbi_Z2_02.0979.0979.1</t>
  </si>
  <si>
    <t xml:space="preserve">052504_HisUbi_Z2_06.3747.3747.3</t>
  </si>
  <si>
    <t xml:space="preserve">052504_HisUbi_Z2_05.1422.1422.1</t>
  </si>
  <si>
    <t xml:space="preserve">K.GHEFVFNAK.L</t>
  </si>
  <si>
    <t xml:space="preserve">052504_HisUbi_Z2_05.2374.2374.3</t>
  </si>
  <si>
    <t xml:space="preserve">052504_HisUbi_Z2_05.2374.2374.2</t>
  </si>
  <si>
    <t xml:space="preserve">052504_HisUbi_Z2_04.1564.1564.2</t>
  </si>
  <si>
    <t xml:space="preserve">052504_HisUbi_Z2_05.2581.2581.2</t>
  </si>
  <si>
    <t xml:space="preserve">052504_HisUbi_Z2_05.2860.2860.2</t>
  </si>
  <si>
    <t xml:space="preserve">K.LDTDFAYLYSDLDK.G</t>
  </si>
  <si>
    <t xml:space="preserve">052504_HisUbi_Z2_06.4011.4011.3</t>
  </si>
  <si>
    <t xml:space="preserve">052504_HisUbi_Z2_06.4018.4018.2</t>
  </si>
  <si>
    <t xml:space="preserve">052504_HisUbi_Z2_06.0902.0902.2</t>
  </si>
  <si>
    <t xml:space="preserve">052504_HisUbi_Z2_02.2096.2096.1</t>
  </si>
  <si>
    <t xml:space="preserve">052504_HisUbi_Z2_02.2058.2058.2</t>
  </si>
  <si>
    <t xml:space="preserve">052504_HisUbi_Z2_05.1758.1758.2</t>
  </si>
  <si>
    <t xml:space="preserve">K.AISGTYMSLIKER.R</t>
  </si>
  <si>
    <t xml:space="preserve">052504_HisUbi_Z2_06.2603.2603.2</t>
  </si>
  <si>
    <t xml:space="preserve">052504_HisUbi_Z2_05.1725.1725.2</t>
  </si>
  <si>
    <t xml:space="preserve">052504_HisUbi_Z2_05.3960.3960.2</t>
  </si>
  <si>
    <t xml:space="preserve">052504_HisUbi_Z2_05.4420.4420.3</t>
  </si>
  <si>
    <t xml:space="preserve">052504_HisUbi_Z2_02.1903.1903.2</t>
  </si>
  <si>
    <t xml:space="preserve">052504_HisUbi_Z2_02.1638.1638.2</t>
  </si>
  <si>
    <t xml:space="preserve">052504_HisUbi_Z2_02.1220.1220.2</t>
  </si>
  <si>
    <t xml:space="preserve">R.LACQLILK.G</t>
  </si>
  <si>
    <t xml:space="preserve">052504_HisUbi_Z2_06.3995.3995.3</t>
  </si>
  <si>
    <t xml:space="preserve">K.LSQLFAEIQLIYDENKIMNLNKPSQYK.Q</t>
  </si>
  <si>
    <t xml:space="preserve">052504_HisUbi_Z2_06.1894.1894.2</t>
  </si>
  <si>
    <t xml:space="preserve">K.IMNLNKPSQYK.Q</t>
  </si>
  <si>
    <t xml:space="preserve">052504_HisUbi_Z2_05.2018.2018.3</t>
  </si>
  <si>
    <t xml:space="preserve">052504_HisUbi_Z2_06.2064.2064.2</t>
  </si>
  <si>
    <t xml:space="preserve">052504_HisUbi_Z2_06.4902.4902.3</t>
  </si>
  <si>
    <t xml:space="preserve">052504_HisUbi_Z2_06.2562.2562.1</t>
  </si>
  <si>
    <t xml:space="preserve">052504_HisUbi_Z2_05.1797.1797.2</t>
  </si>
  <si>
    <t xml:space="preserve">052504_HisUbi_Z2_06.1980.1980.2</t>
  </si>
  <si>
    <t xml:space="preserve">052504_HisUbi_Z2_06.1982.1982.1</t>
  </si>
  <si>
    <t xml:space="preserve">052504_HisUbi_Z2_06.2194.2194.2</t>
  </si>
  <si>
    <t xml:space="preserve">052504_HisUbi_Z2_06.1871.1871.1</t>
  </si>
  <si>
    <t xml:space="preserve">R.MLGHANFR.S</t>
  </si>
  <si>
    <t xml:space="preserve">052504_HisUbi_Z2_06.3272.3272.3</t>
  </si>
  <si>
    <t xml:space="preserve">R.LKYQESYEPFQYLHTDIFGPVHHLPK.S</t>
  </si>
  <si>
    <t xml:space="preserve">052504_HisUbi_Z2_03.2263.2263.2</t>
  </si>
  <si>
    <t xml:space="preserve">K.SAPSYFISFTDEK.T</t>
  </si>
  <si>
    <t xml:space="preserve">052504_HisUbi_Z2_05.1937.1937.2</t>
  </si>
  <si>
    <t xml:space="preserve">K.SAPSYFISFTDEKTR.F</t>
  </si>
  <si>
    <t xml:space="preserve">052504_HisUbi_Z2_06.3695.3695.3</t>
  </si>
  <si>
    <t xml:space="preserve">052504_HisUbi_Z2_02.1030.1030.2</t>
  </si>
  <si>
    <t xml:space="preserve">052504_HisUbi_Z2_02.1268.1268.2</t>
  </si>
  <si>
    <t xml:space="preserve">052504_HisUbi_Z2_02.1148.1148.2</t>
  </si>
  <si>
    <t xml:space="preserve">052504_HisUbi_Z2_03.0886.0886.2</t>
  </si>
  <si>
    <t xml:space="preserve">R.SSDHATPNIMPDK.S</t>
  </si>
  <si>
    <t xml:space="preserve">052504_HisUbi_Z2_06.2020.2020.2</t>
  </si>
  <si>
    <t xml:space="preserve">052504_HisUbi_Z2_03.1258.1258.2</t>
  </si>
  <si>
    <t xml:space="preserve">052504_HisUbi_Z2_06.1839.1839.2</t>
  </si>
  <si>
    <t xml:space="preserve">R.KFELGRQPANTK.I</t>
  </si>
  <si>
    <t xml:space="preserve">052504_HisUbi_Z2_02.2254.2254.2</t>
  </si>
  <si>
    <t xml:space="preserve">052504_HisUbi_Z2_05.1717.1717.2</t>
  </si>
  <si>
    <t xml:space="preserve">052504_HisUbi_Z2_03.2436.2436.2</t>
  </si>
  <si>
    <t xml:space="preserve">052504_HisUbi_Z2_06.3748.3748.3</t>
  </si>
  <si>
    <t xml:space="preserve">K.AAIVQIDATPFRQWFEAHYGQTLGK.K</t>
  </si>
  <si>
    <t xml:space="preserve">052504_HisUbi_Z2_05.1670.1670.2</t>
  </si>
  <si>
    <t xml:space="preserve">R.QWFEAHYGQTLGK.K</t>
  </si>
  <si>
    <t xml:space="preserve">052504_HisUbi_Z2_06.1898.1898.2</t>
  </si>
  <si>
    <t xml:space="preserve">052504_HisUbi_Z2_06.1867.1867.2</t>
  </si>
  <si>
    <t xml:space="preserve">052504_HisUbi_Z2_06.1843.1843.1</t>
  </si>
  <si>
    <t xml:space="preserve">052504_HisUbi_Z2_06.1834.1834.2</t>
  </si>
  <si>
    <t xml:space="preserve">052504_HisUbi_Z2_04.1295.1295.3</t>
  </si>
  <si>
    <t xml:space="preserve">052504_HisUbi_Z2_04.1294.1294.2</t>
  </si>
  <si>
    <t xml:space="preserve">052504_HisUbi_Z2_02.1998.1998.2</t>
  </si>
  <si>
    <t xml:space="preserve">052504_HisUbi_Z2_05.1874.1874.2</t>
  </si>
  <si>
    <t xml:space="preserve">052504_HisUbi_Z2_06.2102.2102.2</t>
  </si>
  <si>
    <t xml:space="preserve">052504_HisUbi_Z2_05.1437.1437.2</t>
  </si>
  <si>
    <t xml:space="preserve">052504_HisUbi_Z2_02.1618.1618.2</t>
  </si>
  <si>
    <t xml:space="preserve">052504_HisUbi_Z2_06.4252.4252.3</t>
  </si>
  <si>
    <t xml:space="preserve">R.HEIASEVASFLNGNIIEHDVPEHFFGELAK.G</t>
  </si>
  <si>
    <t xml:space="preserve">052504_HisUbi_Z2_06.4760.4760.2</t>
  </si>
  <si>
    <t xml:space="preserve">052504_HisUbi_Z2_05.4598.4598.3</t>
  </si>
  <si>
    <t xml:space="preserve">052504_HisUbi_Z2_06.2775.2775.2</t>
  </si>
  <si>
    <t xml:space="preserve">052504_HisUbi_Z2_06.2772.2772.3</t>
  </si>
  <si>
    <t xml:space="preserve">052504_HisUbi_Z2_05.2376.2376.2</t>
  </si>
  <si>
    <t xml:space="preserve">052504_HisUbi_Z2_02.1194.1194.2</t>
  </si>
  <si>
    <t xml:space="preserve">052504_HisUbi_Z2_02.1167.1167.2</t>
  </si>
  <si>
    <t xml:space="preserve">052504_HisUbi_Z2_06.3620.3620.3</t>
  </si>
  <si>
    <t xml:space="preserve">052504_HisUbi_Z2_02.1612.1612.2</t>
  </si>
  <si>
    <t xml:space="preserve">K.FPEPGYLEGVK.T</t>
  </si>
  <si>
    <t xml:space="preserve">052504_HisUbi_Z2_03.1215.1215.2</t>
  </si>
  <si>
    <t xml:space="preserve">052504_HisUbi_Z2_02.1348.1348.1</t>
  </si>
  <si>
    <t xml:space="preserve">052504_HisUbi_Z2_05.1700.1700.3</t>
  </si>
  <si>
    <t xml:space="preserve">052504_HisUbi_Z2_03.1771.1771.3</t>
  </si>
  <si>
    <t xml:space="preserve">052504_HisUbi_Z2_04.2036.2036.2</t>
  </si>
  <si>
    <t xml:space="preserve">052504_HisUbi_Z2_06.3495.3495.3</t>
  </si>
  <si>
    <t xml:space="preserve">052504_HisUbi_Z2_02.1830.1830.2</t>
  </si>
  <si>
    <t xml:space="preserve">052504_HisUbi_Z2_03.1327.1327.2</t>
  </si>
  <si>
    <t xml:space="preserve">052504_HisUbi_Z2_06.1902.1902.2</t>
  </si>
  <si>
    <t xml:space="preserve">052504_HisUbi_Z2_06.0738.0738.2</t>
  </si>
  <si>
    <t xml:space="preserve">K.KKLSSAELR.K</t>
  </si>
  <si>
    <t xml:space="preserve">YBR127C</t>
  </si>
  <si>
    <t xml:space="preserve">VMA2 SGDID:S0000331, Chr II from 492816-491263, reverse complement, Verified ORF</t>
  </si>
  <si>
    <t xml:space="preserve">052504_HisUbi_Z2_06.1800.1800.3</t>
  </si>
  <si>
    <t xml:space="preserve">E.LFAINKKAVEQGFNVKPR.L</t>
  </si>
  <si>
    <t xml:space="preserve">052504_HisUbi_Z2_06.1800.1800.2</t>
  </si>
  <si>
    <t xml:space="preserve">K.KAVEQGFNVKPR.L</t>
  </si>
  <si>
    <t xml:space="preserve">052504_HisUbi_Z2_05.2753.2753.2</t>
  </si>
  <si>
    <t xml:space="preserve">K.VFAEDYLDINGSPINPYAR.I</t>
  </si>
  <si>
    <t xml:space="preserve">052504_HisUbi_Z2_05.3861.3861.2</t>
  </si>
  <si>
    <t xml:space="preserve">R.IYPEEMISTGVSAIDTMNSIAR.G</t>
  </si>
  <si>
    <t xml:space="preserve">052504_HisUbi_Z2_06.2955.2955.2</t>
  </si>
  <si>
    <t xml:space="preserve">K.IPIFSASGLPHNEIAAQICR.Q</t>
  </si>
  <si>
    <t xml:space="preserve">052504_HisUbi_Z2_06.2960.2960.3</t>
  </si>
  <si>
    <t xml:space="preserve">052504_HisUbi_Z2_05.2390.2390.2</t>
  </si>
  <si>
    <t xml:space="preserve">R.TSLFLNLANDPTIER.I</t>
  </si>
  <si>
    <t xml:space="preserve">052504_HisUbi_Z2_06.3742.3742.2</t>
  </si>
  <si>
    <t xml:space="preserve">R.HVLTILTDMSSYADALR.E</t>
  </si>
  <si>
    <t xml:space="preserve">052504_HisUbi_Z2_05.3950.3950.2</t>
  </si>
  <si>
    <t xml:space="preserve">R.TVFESLDQAWSLLR.I</t>
  </si>
  <si>
    <t xml:space="preserve">052504_HisUbi_Z2_05.3238.3238.2</t>
  </si>
  <si>
    <t xml:space="preserve">K.ALDFPGWYQQILTK.G</t>
  </si>
  <si>
    <t xml:space="preserve">052504_HisUbi_Z2_05.1792.1792.2</t>
  </si>
  <si>
    <t xml:space="preserve">K.EKDHVEGFAPEVAWVTR.A</t>
  </si>
  <si>
    <t xml:space="preserve">052504_HisUbi_Z2_05.2258.2258.3</t>
  </si>
  <si>
    <t xml:space="preserve">R.AGSSELEEPIAIRPTSETVMYPYYAK.W</t>
  </si>
  <si>
    <t xml:space="preserve">052504_HisUbi_Z2_02.1891.1891.2</t>
  </si>
  <si>
    <t xml:space="preserve">052504_HisUbi_Z2_06.1866.1866.2</t>
  </si>
  <si>
    <t xml:space="preserve">R.GIQGATSHHLGQNFSK.M</t>
  </si>
  <si>
    <t xml:space="preserve">052504_HisUbi_Z2_05.1982.1982.2</t>
  </si>
  <si>
    <t xml:space="preserve">K.MFNLSVENPLGSDHPK.I</t>
  </si>
  <si>
    <t xml:space="preserve">052504_HisUbi_Z2_02.1770.1770.2</t>
  </si>
  <si>
    <t xml:space="preserve">052504_HisUbi_Z2_06.3048.3048.2</t>
  </si>
  <si>
    <t xml:space="preserve">R.VIVNEWSGFVPALNKK.N</t>
  </si>
  <si>
    <t xml:space="preserve">052504_HisUbi_Z2_05.2106.2106.2</t>
  </si>
  <si>
    <t xml:space="preserve">052504_HisUbi_Z2_03.1673.1673.2</t>
  </si>
  <si>
    <t xml:space="preserve">R.IAVNYCMFGR.S</t>
  </si>
  <si>
    <t xml:space="preserve">052504_HisUbi_Z2_02.1227.1227.2</t>
  </si>
  <si>
    <t xml:space="preserve">052504_HisUbi_Z2_02.0923.0923.1</t>
  </si>
  <si>
    <t xml:space="preserve">052504_HisUbi_Z2_02.0918.0918.2</t>
  </si>
  <si>
    <t xml:space="preserve">052504_HisUbi_Z2_06.2988.2988.2</t>
  </si>
  <si>
    <t xml:space="preserve">052504_HisUbi_Z2_06.3212.3212.2</t>
  </si>
  <si>
    <t xml:space="preserve">mth.3206.3206.3</t>
  </si>
  <si>
    <t xml:space="preserve">052504_HisUbi_Z2_06.2947.2947.3</t>
  </si>
  <si>
    <t xml:space="preserve">052504_HisUbi_Z2_05.1455.1455.2</t>
  </si>
  <si>
    <t xml:space="preserve">052504_HisUbi_Z2_04.0963.0963.2</t>
  </si>
  <si>
    <t xml:space="preserve">RPS7A SGDID:S0005622, Chr XV from 505794-505937,506339-506767, Verified ORF</t>
  </si>
  <si>
    <t xml:space="preserve">052504_HisUbi_Z2_05.4897.4897.3</t>
  </si>
  <si>
    <t xml:space="preserve">K.ILSQAPTELELQVAQAFVELENSSPELK.A</t>
  </si>
  <si>
    <t xml:space="preserve">052504_HisUbi_Z2_06.3535.3535.2</t>
  </si>
  <si>
    <t xml:space="preserve">052504_HisUbi_Z2_06.1962.1962.2</t>
  </si>
  <si>
    <t xml:space="preserve">052504_HisUbi_Z2_02.1111.1111.1</t>
  </si>
  <si>
    <t xml:space="preserve">052504_HisUbi_Z2_02.0960.0960.1</t>
  </si>
  <si>
    <t xml:space="preserve">052504_HisUbi_Z2_02.1018.1018.1</t>
  </si>
  <si>
    <t xml:space="preserve">052504_HisUbi_Z2_06.2099.2099.2</t>
  </si>
  <si>
    <t xml:space="preserve">YDL182W</t>
  </si>
  <si>
    <t xml:space="preserve">LYS20 SGDID:S0002341, Chr IV from 133438-134724, Verified ORF</t>
  </si>
  <si>
    <t xml:space="preserve">052504_HisUbi_Z2_02.2444.2444.2</t>
  </si>
  <si>
    <t xml:space="preserve">N.NFQLIDSTLR.E</t>
  </si>
  <si>
    <t xml:space="preserve">052504_HisUbi_Z2_05.3181.3181.2</t>
  </si>
  <si>
    <t xml:space="preserve">R.ALDDFGVDYIELTSPVASEQSR.K</t>
  </si>
  <si>
    <t xml:space="preserve">052504_HisUbi_Z2_03.2392.2392.2</t>
  </si>
  <si>
    <t xml:space="preserve">K.SAVEVIEFVK.S</t>
  </si>
  <si>
    <t xml:space="preserve">052504_HisUbi_Z2_02.1062.1062.2</t>
  </si>
  <si>
    <t xml:space="preserve">R.VGIADTVGCANPR.Q</t>
  </si>
  <si>
    <t xml:space="preserve">052504_HisUbi_Z2_02.1239.1239.1</t>
  </si>
  <si>
    <t xml:space="preserve">R.MIVAAPDYVK.S</t>
  </si>
  <si>
    <t xml:space="preserve">052504_HisUbi_Z2_06.4628.4628.3</t>
  </si>
  <si>
    <t xml:space="preserve">K.IRDIENLVADAVEVNIPFNNPITGFCAFTHK.A</t>
  </si>
  <si>
    <t xml:space="preserve">052504_HisUbi_Z2_02.0940.0940.2</t>
  </si>
  <si>
    <t xml:space="preserve">052504_HisUbi_Z2_06.2740.2740.2</t>
  </si>
  <si>
    <t xml:space="preserve">052504_HisUbi_Z2_04.2913.2913.2</t>
  </si>
  <si>
    <t xml:space="preserve">052504_HisUbi_Z2_04.0818.0818.2</t>
  </si>
  <si>
    <t xml:space="preserve">052504_HisUbi_Z2_06.2084.2084.2</t>
  </si>
  <si>
    <t xml:space="preserve">052504_HisUbi_Z2_03.1498.1498.3</t>
  </si>
  <si>
    <t xml:space="preserve">052504_HisUbi_Z2_03.0775.0775.2</t>
  </si>
  <si>
    <t xml:space="preserve">052504_HisUbi_Z2_02.1100.1100.1</t>
  </si>
  <si>
    <t xml:space="preserve">052504_HisUbi_Z2_02.1354.1354.2</t>
  </si>
  <si>
    <t xml:space="preserve">052504_HisUbi_Z2_05.4228.4228.3</t>
  </si>
  <si>
    <t xml:space="preserve">052504_HisUbi_Z2_06.2324.2324.2</t>
  </si>
  <si>
    <t xml:space="preserve">052504_HisUbi_Z2_02.1082.1082.2</t>
  </si>
  <si>
    <t xml:space="preserve">052504_HisUbi_Z2_03.1185.1185.2</t>
  </si>
  <si>
    <t xml:space="preserve">052504_HisUbi_Z2_03.1322.1322.2</t>
  </si>
  <si>
    <t xml:space="preserve">052504_HisUbi_Z2_03.0882.0882.2</t>
  </si>
  <si>
    <t xml:space="preserve">052504_HisUbi_Z2_06.5302.5302.2</t>
  </si>
  <si>
    <t xml:space="preserve">052504_HisUbi_Z2_06.5308.5308.3</t>
  </si>
  <si>
    <t xml:space="preserve">052504_HisUbi_Z2_06.4090.4090.3</t>
  </si>
  <si>
    <t xml:space="preserve">052504_HisUbi_Z2_05.1382.1382.2</t>
  </si>
  <si>
    <t xml:space="preserve">052504_HisUbi_Z2_05.2353.2353.2</t>
  </si>
  <si>
    <t xml:space="preserve">K.LVDVEDLGYFAK.N</t>
  </si>
  <si>
    <t xml:space="preserve">052504_HisUbi_Z2_05.2936.2936.3</t>
  </si>
  <si>
    <t xml:space="preserve">052504_HisUbi_Z2_02.1230.1230.1</t>
  </si>
  <si>
    <t xml:space="preserve">052504_HisUbi_Z2_02.1231.1231.2</t>
  </si>
  <si>
    <t xml:space="preserve">052504_HisUbi_Z2_05.2958.2958.2</t>
  </si>
  <si>
    <t xml:space="preserve">K.TLNGEYIALEKLESIYR.S</t>
  </si>
  <si>
    <t xml:space="preserve">052504_HisUbi_Z2_02.1631.1631.2</t>
  </si>
  <si>
    <t xml:space="preserve">052504_HisUbi_Z2_06.2520.2520.2</t>
  </si>
  <si>
    <t xml:space="preserve">K.VKPVGIVVPNLGHLSK.L</t>
  </si>
  <si>
    <t xml:space="preserve">phs.1327.1327.2</t>
  </si>
  <si>
    <t xml:space="preserve">052504_HisUbi_Z2_02.1747.1747.2</t>
  </si>
  <si>
    <t xml:space="preserve">052504_HisUbi_Z2_06.4822.4822.3</t>
  </si>
  <si>
    <t xml:space="preserve">052504_HisUbi_Z2_02.1095.1095.2</t>
  </si>
  <si>
    <t xml:space="preserve">052504_HisUbi_Z2_06.3640.3640.2</t>
  </si>
  <si>
    <t xml:space="preserve">K.KLIDLTQFPAFVTPMGK.G</t>
  </si>
  <si>
    <t xml:space="preserve">052504_HisUbi_Z2_05.3481.3481.2</t>
  </si>
  <si>
    <t xml:space="preserve">K.LIDLTQFPAFVTPMGK.G</t>
  </si>
  <si>
    <t xml:space="preserve">052504_HisUbi_Z2_04.0997.0997.2</t>
  </si>
  <si>
    <t xml:space="preserve">052504_HisUbi_Z2_06.1991.1991.2</t>
  </si>
  <si>
    <t xml:space="preserve">K.NIVEFHSDHMK.I</t>
  </si>
  <si>
    <t xml:space="preserve">052504_HisUbi_Z2_03.1059.1059.2</t>
  </si>
  <si>
    <t xml:space="preserve">052504_HisUbi_Z2_05.1966.1966.2</t>
  </si>
  <si>
    <t xml:space="preserve">052504_HisUbi_Z2_05.3152.3152.2</t>
  </si>
  <si>
    <t xml:space="preserve">052504_HisUbi_Z2_06.1799.1799.2</t>
  </si>
  <si>
    <t xml:space="preserve">052504_HisUbi_Z2_06.5523.5523.2</t>
  </si>
  <si>
    <t xml:space="preserve">R.DTEFLFDVFIQAVKEFK.Y</t>
  </si>
  <si>
    <t xml:space="preserve">052504_HisUbi_Z2_05.2601.2601.2</t>
  </si>
  <si>
    <t xml:space="preserve">K.YTQVLKPIAFPGGLLEDNVK.A</t>
  </si>
  <si>
    <t xml:space="preserve">052504_HisUbi_Z2_05.2597.2597.3</t>
  </si>
  <si>
    <t xml:space="preserve">052504_HisUbi_Z2_02.2608.2608.2</t>
  </si>
  <si>
    <t xml:space="preserve">Y.TILINPNIATIQTSK.G</t>
  </si>
  <si>
    <t xml:space="preserve">052504_HisUbi_Z2_05.2466.2466.2</t>
  </si>
  <si>
    <t xml:space="preserve">K.VYFVPVTAEFVR.K</t>
  </si>
  <si>
    <t xml:space="preserve">052504_HisUbi_Z2_05.4180.4180.3</t>
  </si>
  <si>
    <t xml:space="preserve">K.VLGTPIDTIITTEDRELFSNAIDEINEK.C</t>
  </si>
  <si>
    <t xml:space="preserve">052504_HisUbi_Z2_02.1670.1670.2</t>
  </si>
  <si>
    <t xml:space="preserve">052504_HisUbi_Z2_02.1858.1858.2</t>
  </si>
  <si>
    <t xml:space="preserve">052504_HisUbi_Z2_05.3914.3914.3</t>
  </si>
  <si>
    <t xml:space="preserve">052504_HisUbi_Z2_05.1746.1746.2</t>
  </si>
  <si>
    <t xml:space="preserve">K.GWKEVEYEVVR.D</t>
  </si>
  <si>
    <t xml:space="preserve">052504_HisUbi_Z2_02.1128.1128.1</t>
  </si>
  <si>
    <t xml:space="preserve">052504_HisUbi_Z2_02.1123.1123.2</t>
  </si>
  <si>
    <t xml:space="preserve">052504_HisUbi_Z2_03.1189.1189.2</t>
  </si>
  <si>
    <t xml:space="preserve">052504_HisUbi_Z2_02.2307.2307.1</t>
  </si>
  <si>
    <t xml:space="preserve">052504_HisUbi_Z2_02.2334.2334.2</t>
  </si>
  <si>
    <t xml:space="preserve">052504_HisUbi_Z2_05.2024.2024.2</t>
  </si>
  <si>
    <t xml:space="preserve">052504_HisUbi_Z2_02.1263.1263.2</t>
  </si>
  <si>
    <t xml:space="preserve">052504_HisUbi_Z2_02.1312.1312.2</t>
  </si>
  <si>
    <t xml:space="preserve">052504_HisUbi_Z2_03.1260.1260.2</t>
  </si>
  <si>
    <t xml:space="preserve">052504_HisUbi_Z2_02.2118.2118.2</t>
  </si>
  <si>
    <t xml:space="preserve">052504_HisUbi_Z2_05.2361.2361.2</t>
  </si>
  <si>
    <t xml:space="preserve">K.VVGVNLIELATK.A</t>
  </si>
  <si>
    <t xml:space="preserve">052504_HisUbi_Z2_04.1430.1430.1</t>
  </si>
  <si>
    <t xml:space="preserve">K.VPQFSFPR.L</t>
  </si>
  <si>
    <t xml:space="preserve">052504_HisUbi_Z2_06.2571.2571.2</t>
  </si>
  <si>
    <t xml:space="preserve">K.SLLATGFKLPK.K</t>
  </si>
  <si>
    <t xml:space="preserve">052504_HisUbi_Z2_06.3992.3992.2</t>
  </si>
  <si>
    <t xml:space="preserve">R.TITLPGLINIATYVPNASHVIK.G</t>
  </si>
  <si>
    <t xml:space="preserve">052504_HisUbi_Z2_02.2876.2876.2</t>
  </si>
  <si>
    <t xml:space="preserve">052504_HisUbi_Z2_06.3127.3127.2</t>
  </si>
  <si>
    <t xml:space="preserve">052504_HisUbi_Z2_06.3348.3348.2</t>
  </si>
  <si>
    <t xml:space="preserve">K.NKITAVAELLNQWPTEK.Q</t>
  </si>
  <si>
    <t xml:space="preserve">052504_HisUbi_Z2_05.2298.2298.2</t>
  </si>
  <si>
    <t xml:space="preserve">R.ELVAPGAIQNLIR.S</t>
  </si>
  <si>
    <t xml:space="preserve">052504_HisUbi_Z2_02.2226.2226.1</t>
  </si>
  <si>
    <t xml:space="preserve">052504_HisUbi_Z2_02.1536.1536.2</t>
  </si>
  <si>
    <t xml:space="preserve">052504_HisUbi_Z2_02.1390.1390.2</t>
  </si>
  <si>
    <t xml:space="preserve">052504_HisUbi_Z2_06.3307.3307.3</t>
  </si>
  <si>
    <t xml:space="preserve">R.INLVSPPELRLPEGLREELR.K</t>
  </si>
  <si>
    <t xml:space="preserve">052504_HisUbi_Z2_02.1388.1388.1</t>
  </si>
  <si>
    <t xml:space="preserve">052504_HisUbi_Z2_02.1284.1284.2</t>
  </si>
  <si>
    <t xml:space="preserve">R.ANGTTVLVGMPAGAK.C</t>
  </si>
  <si>
    <t xml:space="preserve">052504_HisUbi_Z2_02.1258.1258.2</t>
  </si>
  <si>
    <t xml:space="preserve">052504_HisUbi_Z2_02.1346.1346.2</t>
  </si>
  <si>
    <t xml:space="preserve">052504_HisUbi_Z2_02.2563.2563.2</t>
  </si>
  <si>
    <t xml:space="preserve">R.EALDFFAR.G</t>
  </si>
  <si>
    <t xml:space="preserve">052504_HisUbi_Z2_04.1331.1331.2</t>
  </si>
  <si>
    <t xml:space="preserve">052504_HisUbi_Z2_05.2556.2556.2</t>
  </si>
  <si>
    <t xml:space="preserve">K.VVGLSTLPEIYEKMEK.G</t>
  </si>
  <si>
    <t xml:space="preserve">052504_HisUbi_Z2_03.1684.1684.2</t>
  </si>
  <si>
    <t xml:space="preserve">052504_HisUbi_Z2_04.1640.1640.2</t>
  </si>
  <si>
    <t xml:space="preserve">K.LPLSVINVSAQR.D</t>
  </si>
  <si>
    <t xml:space="preserve">052504_HisUbi_Z2_02.1240.1240.2</t>
  </si>
  <si>
    <t xml:space="preserve">052504_HisUbi_Z2_02.1151.1151.2</t>
  </si>
  <si>
    <t xml:space="preserve">052504_HisUbi_Z2_02.1478.1478.2</t>
  </si>
  <si>
    <t xml:space="preserve">052504_HisUbi_Z2_06.4806.4806.2</t>
  </si>
  <si>
    <t xml:space="preserve">052504_HisUbi_Z2_05.4636.4636.3</t>
  </si>
  <si>
    <t xml:space="preserve">052504_HisUbi_Z2_02.2355.2355.2</t>
  </si>
  <si>
    <t xml:space="preserve">052504_HisUbi_Z2_06.2975.2975.2</t>
  </si>
  <si>
    <t xml:space="preserve">052504_HisUbi_Z2_06.4214.4214.3</t>
  </si>
  <si>
    <t xml:space="preserve">052504_HisUbi_Z2_02.3504.3504.2</t>
  </si>
  <si>
    <t xml:space="preserve">052504_HisUbi_Z2_06.2207.2207.2</t>
  </si>
  <si>
    <t xml:space="preserve">052504_HisUbi_Z2_06.2871.2871.2</t>
  </si>
  <si>
    <t xml:space="preserve">YDL131W</t>
  </si>
  <si>
    <t xml:space="preserve">LYS21 SGDID:S0002289, Chr IV from 227393-228715, Verified ORF</t>
  </si>
  <si>
    <t xml:space="preserve">K.NFQLIDSTLR.E</t>
  </si>
  <si>
    <t xml:space="preserve">052504_HisUbi_Z2_05.1417.1417.3</t>
  </si>
  <si>
    <t xml:space="preserve">052504_HisUbi_Z2_06.2715.2715.3</t>
  </si>
  <si>
    <t xml:space="preserve">052504_HisUbi_Z2_06.2464.2464.2</t>
  </si>
  <si>
    <t xml:space="preserve">052504_HisUbi_Z2_05.2734.2734.2</t>
  </si>
  <si>
    <t xml:space="preserve">K.AVDDFLLSLDGTANK.S</t>
  </si>
  <si>
    <t xml:space="preserve">052504_HisUbi_Z2_04.0884.0884.2</t>
  </si>
  <si>
    <t xml:space="preserve">052504_HisUbi_Z2_06.4931.4931.3</t>
  </si>
  <si>
    <t xml:space="preserve">052504_HisUbi_Z2_05.5066.5066.3</t>
  </si>
  <si>
    <t xml:space="preserve">052504_HisUbi_Z2_05.5369.5369.3</t>
  </si>
  <si>
    <t xml:space="preserve">R.YGASAGNVGDEGGVAPNIQTAEEALDLIVDAIK.A</t>
  </si>
  <si>
    <t xml:space="preserve">052504_HisUbi_Z2_06.4410.4410.3</t>
  </si>
  <si>
    <t xml:space="preserve">052504_HisUbi_Z2_06.4667.4667.3</t>
  </si>
  <si>
    <t xml:space="preserve">K.AVDDFLISLDGTANK.S</t>
  </si>
  <si>
    <t xml:space="preserve">052504_HisUbi_Z2_02.1279.1279.2</t>
  </si>
  <si>
    <t xml:space="preserve">052504_HisUbi_Z2_02.1283.1283.1</t>
  </si>
  <si>
    <t xml:space="preserve">052504_HisUbi_Z2_02.1771.1771.2</t>
  </si>
  <si>
    <t xml:space="preserve">052504_HisUbi_Z2_03.1878.1878.2</t>
  </si>
  <si>
    <t xml:space="preserve">052504_HisUbi_Z2_03.1387.1387.2</t>
  </si>
  <si>
    <t xml:space="preserve">052504_HisUbi_Z2_05.3093.3093.3</t>
  </si>
  <si>
    <t xml:space="preserve">R.YSLNDDEIYQLACRDEQEQIELIR.G</t>
  </si>
  <si>
    <t xml:space="preserve">052504_HisUbi_Z2_02.2151.2151.3</t>
  </si>
  <si>
    <t xml:space="preserve">052504_HisUbi_Z2_02.1179.1179.2</t>
  </si>
  <si>
    <t xml:space="preserve">052504_HisUbi_Z2_06.2396.2396.2</t>
  </si>
  <si>
    <t xml:space="preserve">K.RVKPVLYEDDFDVTR.L</t>
  </si>
  <si>
    <t xml:space="preserve">052504_HisUbi_Z2_06.4132.4132.2</t>
  </si>
  <si>
    <t xml:space="preserve">K.YIGHLPIGTEIALLDLDWR.K</t>
  </si>
  <si>
    <t xml:space="preserve">052504_HisUbi_Z2_06.3916.3916.2</t>
  </si>
  <si>
    <t xml:space="preserve">K.IPFLPKEIYEQFAHELK.Q</t>
  </si>
  <si>
    <t xml:space="preserve">052504_HisUbi_Z2_03.1398.1398.2</t>
  </si>
  <si>
    <t xml:space="preserve">052504_HisUbi_Z2_02.1928.1928.2</t>
  </si>
  <si>
    <t xml:space="preserve">K.EFQDMLLQR.I</t>
  </si>
  <si>
    <t xml:space="preserve">052504_HisUbi_Z2_03.0798.0798.3</t>
  </si>
  <si>
    <t xml:space="preserve">R.IRQEDSSDVTDSTDSPPTSNGKR.G</t>
  </si>
  <si>
    <t xml:space="preserve">YML013W</t>
  </si>
  <si>
    <t xml:space="preserve">SEL1 SGDID:S0004475, Chr XIII from 244149-245903, Verified ORF</t>
  </si>
  <si>
    <t xml:space="preserve">052504_HisUbi_Z2_06.2294.2294.2</t>
  </si>
  <si>
    <t xml:space="preserve">R.NHGWQLEPALSR.Y</t>
  </si>
  <si>
    <t xml:space="preserve">052504_HisUbi_Z2_04.2318.2318.3</t>
  </si>
  <si>
    <t xml:space="preserve">K.SFKPDISFNEALR.I</t>
  </si>
  <si>
    <t xml:space="preserve">052504_HisUbi_Z2_05.2536.2536.2</t>
  </si>
  <si>
    <t xml:space="preserve">R.NTPEIFLIANVANK.A</t>
  </si>
  <si>
    <t xml:space="preserve">052504_HisUbi_Z2_02.1804.1804.2</t>
  </si>
  <si>
    <t xml:space="preserve">R.FLQSLTNVVEK.Y</t>
  </si>
  <si>
    <t xml:space="preserve">052504_HisUbi_Z2_04.0684.0684.2</t>
  </si>
  <si>
    <t xml:space="preserve">K.KLQEDAYKK.S</t>
  </si>
  <si>
    <t xml:space="preserve">052504_HisUbi_Z2_02.1590.1590.2</t>
  </si>
  <si>
    <t xml:space="preserve">K.ACIDEIQPFETTGK.Q</t>
  </si>
  <si>
    <t xml:space="preserve">052504_HisUbi_Z2_05.5746.5746.3</t>
  </si>
  <si>
    <t xml:space="preserve">K.EGQLETATATTIEELGHIINNELTSFDLER.G</t>
  </si>
  <si>
    <t xml:space="preserve">052504_HisUbi_Z2_03.1426.1426.2</t>
  </si>
  <si>
    <t xml:space="preserve">052504_HisUbi_Z2_02.1366.1366.2</t>
  </si>
  <si>
    <t xml:space="preserve">052504_HisUbi_Z2_05.1764.1764.2</t>
  </si>
  <si>
    <t xml:space="preserve">052504_HisUbi_Z2_06.3271.3271.3</t>
  </si>
  <si>
    <t xml:space="preserve">052504_HisUbi_Z2_02.2298.2298.2</t>
  </si>
  <si>
    <t xml:space="preserve">052504_HisUbi_Z2_05.2689.2689.2</t>
  </si>
  <si>
    <t xml:space="preserve">K.TFSPQEISAMVLTK.M</t>
  </si>
  <si>
    <t xml:space="preserve">052504_HisUbi_Z2_02.1951.1951.2</t>
  </si>
  <si>
    <t xml:space="preserve">052504_HisUbi_Z2_02.1426.1426.2</t>
  </si>
  <si>
    <t xml:space="preserve">052504_HisUbi_Z2_05.1802.1802.2</t>
  </si>
  <si>
    <t xml:space="preserve">052504_HisUbi_Z2_03.1360.1360.2</t>
  </si>
  <si>
    <t xml:space="preserve">mth.3496.3496.3</t>
  </si>
  <si>
    <t xml:space="preserve">K.SKIEAALSDALAALQIEDPSADELRK.A</t>
  </si>
  <si>
    <t xml:space="preserve">GPM1 SGDID:S0001635, Chr XI from 164390-163647, reverse complement, Verified ORF</t>
  </si>
  <si>
    <t xml:space="preserve">052504_HisUbi_Z2_06.5738.5738.3</t>
  </si>
  <si>
    <t xml:space="preserve">K.YVDPNVLPETESLALVIDRLLPYWQDVIAK.D</t>
  </si>
  <si>
    <t xml:space="preserve">052504_HisUbi_Z2_03.0937.0937.1</t>
  </si>
  <si>
    <t xml:space="preserve">K.HLEGISDADIAK.L</t>
  </si>
  <si>
    <t xml:space="preserve">052504_HisUbi_Z2_06.4320.4320.3</t>
  </si>
  <si>
    <t xml:space="preserve">052504_HisUbi_Z2_02.1247.1247.2</t>
  </si>
  <si>
    <t xml:space="preserve">052504_HisUbi_Z2_03.1166.1166.3</t>
  </si>
  <si>
    <t xml:space="preserve">052504_HisUbi_Z2_02.1552.1552.2</t>
  </si>
  <si>
    <t xml:space="preserve">052504_HisUbi_Z2_02.2124.2124.2</t>
  </si>
  <si>
    <t xml:space="preserve">052504_HisUbi_Z2_05.3790.3790.2</t>
  </si>
  <si>
    <t xml:space="preserve">R.MCFDPDFISYVLR.N</t>
  </si>
  <si>
    <t xml:space="preserve">052504_HisUbi_Z2_06.2175.2175.3</t>
  </si>
  <si>
    <t xml:space="preserve">052504_HisUbi_Z2_05.2252.2252.2</t>
  </si>
  <si>
    <t xml:space="preserve">K.KFSEYELLPFK.S</t>
  </si>
  <si>
    <t xml:space="preserve">052504_HisUbi_Z2_02.1331.1331.2</t>
  </si>
  <si>
    <t xml:space="preserve">052504_HisUbi_Z2_03.1262.1262.2</t>
  </si>
  <si>
    <t xml:space="preserve">052504_HisUbi_Z2_06.5844.5844.3</t>
  </si>
  <si>
    <t xml:space="preserve">K.YGSEDILSELVSEAVSHVLPVAQQAGEIPYFNVDSIR.V</t>
  </si>
  <si>
    <t xml:space="preserve">052504_HisUbi_Z2_06.1864.1864.2</t>
  </si>
  <si>
    <t xml:space="preserve">K.GMVFNREPEGHVK.S</t>
  </si>
  <si>
    <t xml:space="preserve">052504_HisUbi_Z2_04.1918.1918.2</t>
  </si>
  <si>
    <t xml:space="preserve">052504_HisUbi_Z2_05.1829.1829.2</t>
  </si>
  <si>
    <t xml:space="preserve">052504_HisUbi_Z2_04.0919.0919.2</t>
  </si>
  <si>
    <t xml:space="preserve">R.APQGPRPGNWDQED.-</t>
  </si>
  <si>
    <t xml:space="preserve">052504_HisUbi_Z2_06.4722.4722.2</t>
  </si>
  <si>
    <t xml:space="preserve">052504_HisUbi_Z2_03.1191.1191.2</t>
  </si>
  <si>
    <t xml:space="preserve">052504_HisUbi_Z2_02.2420.2420.2</t>
  </si>
  <si>
    <t xml:space="preserve">CBF5 SGDID:S0004165, Chr XII from 506136-507587, Verified ORF</t>
  </si>
  <si>
    <t xml:space="preserve">052504_HisUbi_Z2_06.1950.1950.3</t>
  </si>
  <si>
    <t xml:space="preserve">052504_HisUbi_Z2_06.2954.2954.3</t>
  </si>
  <si>
    <t xml:space="preserve">052504_HisUbi_Z2_05.0922.0922.1</t>
  </si>
  <si>
    <t xml:space="preserve">052504_HisUbi_Z2_05.0923.0923.2</t>
  </si>
  <si>
    <t xml:space="preserve">052504_HisUbi_Z2_05.3577.3577.2</t>
  </si>
  <si>
    <t xml:space="preserve">052504_HisUbi_Z2_06.3675.3675.2</t>
  </si>
  <si>
    <t xml:space="preserve">052504_HisUbi_Z2_06.2171.2171.2</t>
  </si>
  <si>
    <t xml:space="preserve">R.RWGLGPVAQK.K</t>
  </si>
  <si>
    <t xml:space="preserve">052504_HisUbi_Z2_05.2610.2610.2</t>
  </si>
  <si>
    <t xml:space="preserve">R.LALESIDDEGFGWQQVK.T</t>
  </si>
  <si>
    <t xml:space="preserve">052504_HisUbi_Z2_02.0904.0904.2</t>
  </si>
  <si>
    <t xml:space="preserve">052504_HisUbi_Z2_06.3194.3194.2</t>
  </si>
  <si>
    <t xml:space="preserve">052504_HisUbi_Z2_05.2545.2545.3</t>
  </si>
  <si>
    <t xml:space="preserve">052504_HisUbi_Z2_05.2665.2665.3</t>
  </si>
  <si>
    <t xml:space="preserve">052504_HisUbi_Z2_05.3066.3066.2</t>
  </si>
  <si>
    <t xml:space="preserve">052504_HisUbi_Z2_05.3094.3094.3</t>
  </si>
  <si>
    <t xml:space="preserve">052504_HisUbi_Z2_03.0890.0890.2</t>
  </si>
  <si>
    <t xml:space="preserve">052504_HisUbi_Z2_02.1022.1022.2</t>
  </si>
  <si>
    <t xml:space="preserve">052504_HisUbi_Z2_06.2344.2344.2</t>
  </si>
  <si>
    <t xml:space="preserve">052504_HisUbi_Z2_06.2303.2303.3</t>
  </si>
  <si>
    <t xml:space="preserve">052504_HisUbi_Z2_06.0894.0894.2</t>
  </si>
  <si>
    <t xml:space="preserve">052504_HisUbi_Z2_02.1730.1730.2</t>
  </si>
  <si>
    <t xml:space="preserve">052504_HisUbi_Z2_05.3696.3696.2</t>
  </si>
  <si>
    <t xml:space="preserve">K.INWGPVLTDLPMWDK.Q</t>
  </si>
  <si>
    <t xml:space="preserve">052504_HisUbi_Z2_06.4114.4114.3</t>
  </si>
  <si>
    <t xml:space="preserve">052504_HisUbi_Z2_05.1457.1457.2</t>
  </si>
  <si>
    <t xml:space="preserve">052504_HisUbi_Z2_05.1776.1776.2</t>
  </si>
  <si>
    <t xml:space="preserve">YNR053C</t>
  </si>
  <si>
    <t xml:space="preserve">NOG2 SGDID:S0005336, Chr XIV from 723111-722302,721770-721120, reverse complement, Verified ORF</t>
  </si>
  <si>
    <t xml:space="preserve">052504_HisUbi_Z2_02.2607.2607.2</t>
  </si>
  <si>
    <t xml:space="preserve">R.ILDTESYADAFGPK.A</t>
  </si>
  <si>
    <t xml:space="preserve">052504_HisUbi_Z2_02.1987.1987.2</t>
  </si>
  <si>
    <t xml:space="preserve">R.LAASNLEDLVK.A</t>
  </si>
  <si>
    <t xml:space="preserve">052504_HisUbi_Z2_03.3247.3247.2</t>
  </si>
  <si>
    <t xml:space="preserve">K.GSLIQLLR.Q</t>
  </si>
  <si>
    <t xml:space="preserve">052504_HisUbi_Z2_02.2507.2507.2</t>
  </si>
  <si>
    <t xml:space="preserve">K.QISVGFIGYPNTGK.S</t>
  </si>
  <si>
    <t xml:space="preserve">052504_HisUbi_Z2_06.3427.3427.3</t>
  </si>
  <si>
    <t xml:space="preserve">K.RIFLIDCPGIVPPSSKDSEEDILFR.G</t>
  </si>
  <si>
    <t xml:space="preserve">052504_HisUbi_Z2_02.1280.1280.2</t>
  </si>
  <si>
    <t xml:space="preserve">052504_HisUbi_Z2_06.1910.1910.2</t>
  </si>
  <si>
    <t xml:space="preserve">052504_HisUbi_Z2_06.2648.2648.3</t>
  </si>
  <si>
    <t xml:space="preserve">R.KSEELYPGRPLAIALDTKGPEIR.T</t>
  </si>
  <si>
    <t xml:space="preserve">052504_HisUbi_Z2_02.2199.2199.2</t>
  </si>
  <si>
    <t xml:space="preserve">052504_HisUbi_Z2_06.2267.2267.2</t>
  </si>
  <si>
    <t xml:space="preserve">RPL11B SGDID:S0003317, Chr VII from 648911-648387, reverse complement, Verified ORF</t>
  </si>
  <si>
    <t xml:space="preserve">RPL11A SGDID:S0006306, Chr XVI from 731746-731222, reverse complement, Verified ORF</t>
  </si>
  <si>
    <t xml:space="preserve">052504_HisUbi_Z2_02.1072.1072.2</t>
  </si>
  <si>
    <t xml:space="preserve">052504_HisUbi_Z2_03.1107.1107.2</t>
  </si>
  <si>
    <t xml:space="preserve">052504_HisUbi_Z2_06.3156.3156.3</t>
  </si>
  <si>
    <t xml:space="preserve">K.ELDLARPIYLPTASYGHFTNQEYSWEKPK.K</t>
  </si>
  <si>
    <t xml:space="preserve">052504_HisUbi_Z2_02.1271.1271.2</t>
  </si>
  <si>
    <t xml:space="preserve">052504_HisUbi_Z2_06.1987.1987.2</t>
  </si>
  <si>
    <t xml:space="preserve">K.AGKFPTPVSHNDDLYGK.V</t>
  </si>
  <si>
    <t xml:space="preserve">YML085C</t>
  </si>
  <si>
    <t xml:space="preserve">TUB1 SGDID:S0004550, Chr XIII from 99400-99376,99259-97941, reverse complement, Verified ORF</t>
  </si>
  <si>
    <t xml:space="preserve">052504_HisUbi_Z2_06.2720.2720.3</t>
  </si>
  <si>
    <t xml:space="preserve">R.NGPYKDLFHPEQLISGKEDAANNYAR.G</t>
  </si>
  <si>
    <t xml:space="preserve">052504_HisUbi_Z2_05.2238.2238.2</t>
  </si>
  <si>
    <t xml:space="preserve">K.TVQLVDWCPTGFK.I</t>
  </si>
  <si>
    <t xml:space="preserve">052504_HisUbi_Z2_02.2463.2463.2</t>
  </si>
  <si>
    <t xml:space="preserve">K.IGICYEPPTATPNSQLATVDR.A</t>
  </si>
  <si>
    <t xml:space="preserve">052504_HisUbi_Z2_05.2177.2177.2</t>
  </si>
  <si>
    <t xml:space="preserve">K.TLITSEDRDLFASALK.D</t>
  </si>
  <si>
    <t xml:space="preserve">052504_HisUbi_Z2_03.2648.2648.2</t>
  </si>
  <si>
    <t xml:space="preserve">052504_HisUbi_Z2_06.4528.4528.3</t>
  </si>
  <si>
    <t xml:space="preserve">052504_HisUbi_Z2_05.1429.1429.2</t>
  </si>
  <si>
    <t xml:space="preserve">K.HASTNINELEIR.S</t>
  </si>
  <si>
    <t xml:space="preserve">052504_HisUbi_Z2_06.3852.3852.3</t>
  </si>
  <si>
    <t xml:space="preserve">K.VNYPVLIRPSYVLSGAAMSVVNNEEELK.A</t>
  </si>
  <si>
    <t xml:space="preserve">052504_HisUbi_Z2_05.1856.1856.2</t>
  </si>
  <si>
    <t xml:space="preserve">K.LRELFQEYDIK.A</t>
  </si>
  <si>
    <t xml:space="preserve">052504_HisUbi_Z2_02.1664.1664.2</t>
  </si>
  <si>
    <t xml:space="preserve">R.ELFQEYDIK.A</t>
  </si>
  <si>
    <t xml:space="preserve">052504_HisUbi_Z2_05.4398.4398.2</t>
  </si>
  <si>
    <t xml:space="preserve">052504_HisUbi_Z2_05.2513.2513.2</t>
  </si>
  <si>
    <t xml:space="preserve">052504_HisUbi_Z2_05.2501.2501.3</t>
  </si>
  <si>
    <t xml:space="preserve">RPS23A SGDID:S0003350, Chr VII from 726978-727042,727363-727735, Verified ORF</t>
  </si>
  <si>
    <t xml:space="preserve">RPS23B SGDID:S0006336, Chr XVI from 794961-795025,795391-795763, Verified ORF</t>
  </si>
  <si>
    <t xml:space="preserve">052504_HisUbi_Z2_06.2071.2071.2</t>
  </si>
  <si>
    <t xml:space="preserve">K.RLLGTAFK.S</t>
  </si>
  <si>
    <t xml:space="preserve">052504_HisUbi_Z2_05.2974.2974.2</t>
  </si>
  <si>
    <t xml:space="preserve">052504_HisUbi_Z2_06.1762.1762.2</t>
  </si>
  <si>
    <t xml:space="preserve">052504_HisUbi_Z2_02.1990.1990.2</t>
  </si>
  <si>
    <t xml:space="preserve">052504_HisUbi_Z2_02.1407.1407.2</t>
  </si>
  <si>
    <t xml:space="preserve">052504_HisUbi_Z2_05.2058.2058.2</t>
  </si>
  <si>
    <t xml:space="preserve">052504_HisUbi_Z2_05.2866.2866.2</t>
  </si>
  <si>
    <t xml:space="preserve">R.YTNVYTPTLLTAACYLNK.L</t>
  </si>
  <si>
    <t xml:space="preserve">052504_HisUbi_Z2_02.1356.1356.2</t>
  </si>
  <si>
    <t xml:space="preserve">052504_HisUbi_Z2_06.2190.2190.1</t>
  </si>
  <si>
    <t xml:space="preserve">052504_HisUbi_Z2_06.2187.2187.2</t>
  </si>
  <si>
    <t xml:space="preserve">052504_HisUbi_Z2_06.2742.2742.2</t>
  </si>
  <si>
    <t xml:space="preserve">052504_HisUbi_Z2_05.2042.2042.2</t>
  </si>
  <si>
    <t xml:space="preserve">052504_HisUbi_Z2_06.1755.1755.1</t>
  </si>
  <si>
    <t xml:space="preserve">052504_HisUbi_Z2_06.1760.1760.2</t>
  </si>
  <si>
    <t xml:space="preserve">RPS3 SGDID:S0005122, Chr XIV from 302680-303402, Verified ORF</t>
  </si>
  <si>
    <t xml:space="preserve">052504_HisUbi_Z2_03.1567.1567.2</t>
  </si>
  <si>
    <t xml:space="preserve">K.YAPGTIVLYAER.V</t>
  </si>
  <si>
    <t xml:space="preserve">052504_HisUbi_Z2_02.1070.1070.2</t>
  </si>
  <si>
    <t xml:space="preserve">052504_HisUbi_Z2_02.1164.1164.2</t>
  </si>
  <si>
    <t xml:space="preserve">052504_HisUbi_Z2_03.1660.1660.2</t>
  </si>
  <si>
    <t xml:space="preserve">052504_HisUbi_Z2_02.2531.2531.2</t>
  </si>
  <si>
    <t xml:space="preserve">052504_HisUbi_Z2_02.1506.1506.2</t>
  </si>
  <si>
    <t xml:space="preserve">052504_HisUbi_Z2_02.1960.1960.2</t>
  </si>
  <si>
    <t xml:space="preserve">052504_HisUbi_Z2_03.2441.2441.2</t>
  </si>
  <si>
    <t xml:space="preserve">052504_HisUbi_Z2_05.5058.5058.2</t>
  </si>
  <si>
    <t xml:space="preserve">R.VFITDEAEDLIPEWLSFVK.G</t>
  </si>
  <si>
    <t xml:space="preserve">052504_HisUbi_Z2_06.0904.0904.2</t>
  </si>
  <si>
    <t xml:space="preserve">K.KYNEHLKSEHNR.M</t>
  </si>
  <si>
    <t xml:space="preserve">052504_HisUbi_Z2_06.4527.4527.3</t>
  </si>
  <si>
    <t xml:space="preserve">K.LLFTKPNADVYLLIHNLAETFPK.N</t>
  </si>
  <si>
    <t xml:space="preserve">052504_HisUbi_Z2_05.1413.1413.2</t>
  </si>
  <si>
    <t xml:space="preserve">R.GHWGGTNDGGSAGAALGVR.N</t>
  </si>
  <si>
    <t xml:space="preserve">052504_HisUbi_Z2_01.0639.0639.1</t>
  </si>
  <si>
    <t xml:space="preserve">P.VQNIK.R</t>
  </si>
  <si>
    <t xml:space="preserve">052504_HisUbi_Z2_02.1715.1715.2</t>
  </si>
  <si>
    <t xml:space="preserve">YGR161W-A</t>
  </si>
  <si>
    <t xml:space="preserve">YGR161W-A SGDID:S0007369, Chr VII from 811743-813059, Ty ORF</t>
  </si>
  <si>
    <t xml:space="preserve">YFL002W-B</t>
  </si>
  <si>
    <t xml:space="preserve">YFL002W-B SGDID:S0007404, Chr VI from 138199-139515, Ty ORF</t>
  </si>
  <si>
    <t xml:space="preserve">YDJ1 SGDID:S0005008, Chr XIV from 507096-505867, reverse complement, Verified ORF</t>
  </si>
  <si>
    <t xml:space="preserve">052504_HisUbi_Z2_06.6778.6778.3</t>
  </si>
  <si>
    <t xml:space="preserve">R.DGDDLVYEAEIDLLTAIAGGEFALEHVSGDWLK.V</t>
  </si>
  <si>
    <t xml:space="preserve">052504_HisUbi_Z2_03.2204.2204.2</t>
  </si>
  <si>
    <t xml:space="preserve">INP54 SGDID:S0005426, Chr XV from 205884-204730, reverse complement, Verified ORF</t>
  </si>
  <si>
    <t xml:space="preserve">052504_HisUbi_Z2_03.1147.1147.2</t>
  </si>
  <si>
    <t xml:space="preserve">052504_HisUbi_Z2_06.2007.2007.2</t>
  </si>
  <si>
    <t xml:space="preserve">K.RIPSWCDR.I</t>
  </si>
  <si>
    <t xml:space="preserve">052504_HisUbi_Z2_04.1292.1292.2</t>
  </si>
  <si>
    <t xml:space="preserve">YGR161C</t>
  </si>
  <si>
    <t xml:space="preserve">RTS3 SGDID:S0003393, Chr VII from 809425-808634, reverse complement, Uncharacterized ORF</t>
  </si>
  <si>
    <t xml:space="preserve">052504_HisUbi_Z2_06.1680.1680.1</t>
  </si>
  <si>
    <t xml:space="preserve">K.NQLHHPVPAR.R</t>
  </si>
  <si>
    <t xml:space="preserve">052504_HisUbi_Z2_06.1676.1676.2</t>
  </si>
  <si>
    <t xml:space="preserve">052504_HisUbi_Z2_04.1859.1859.2</t>
  </si>
  <si>
    <t xml:space="preserve">R.SLSGISSSDLTESGALLHDR.R</t>
  </si>
  <si>
    <t xml:space="preserve">052504_HisUbi_Z2_06.3480.3480.3</t>
  </si>
  <si>
    <t xml:space="preserve">K.FLRPTYPDLCSIYDKWTDPNLK.S</t>
  </si>
  <si>
    <t xml:space="preserve">052504_HisUbi_Z2_06.4804.4804.3</t>
  </si>
  <si>
    <t xml:space="preserve">052504_HisUbi_Z2_02.1335.1335.2</t>
  </si>
  <si>
    <t xml:space="preserve">052504_HisUbi_Z2_03.1597.1597.2</t>
  </si>
  <si>
    <t xml:space="preserve">052504_HisUbi_Z2_06.2500.2500.3</t>
  </si>
  <si>
    <t xml:space="preserve">052504_HisUbi_Z2_02.2000.2000.2</t>
  </si>
  <si>
    <t xml:space="preserve">052504_HisUbi_Z2_03.0837.0837.2</t>
  </si>
  <si>
    <t xml:space="preserve">K.KNGESLEGEEIKSEEK.K</t>
  </si>
  <si>
    <t xml:space="preserve">052504_HisUbi_Z2_02.1175.1175.2</t>
  </si>
  <si>
    <t xml:space="preserve">052504_HisUbi_Z2_06.2051.2051.2</t>
  </si>
  <si>
    <t xml:space="preserve">YGL021W</t>
  </si>
  <si>
    <t xml:space="preserve">ALK1 SGDID:S0002989, Chr VII from 454790-457072, Verified ORF</t>
  </si>
  <si>
    <t xml:space="preserve">052504_HisUbi_Z2_02.2076.2076.2</t>
  </si>
  <si>
    <t xml:space="preserve">K.IGINDDISQPGIGIPQGK.E</t>
  </si>
  <si>
    <t xml:space="preserve">052504_HisUbi_Z2_06.1818.1818.2</t>
  </si>
  <si>
    <t xml:space="preserve">R.TPLKPLVNHSK.R</t>
  </si>
  <si>
    <t xml:space="preserve">052504_HisUbi_Z2_06.1964.1964.3</t>
  </si>
  <si>
    <t xml:space="preserve">K.RPTSQPQQQQPLYNASLSSR.R</t>
  </si>
  <si>
    <t xml:space="preserve">052504_HisUbi_Z2_06.1996.1996.2</t>
  </si>
  <si>
    <t xml:space="preserve">K.NQTPALLQPDHHSLK.T</t>
  </si>
  <si>
    <t xml:space="preserve">052504_HisUbi_Z2_02.2003.2003.2</t>
  </si>
  <si>
    <t xml:space="preserve">R.LQTPQDDVLYLR.L</t>
  </si>
  <si>
    <t xml:space="preserve">UBC6 SGDID:S0000902, Chr V from 359558-360310, Verified ORF</t>
  </si>
  <si>
    <t xml:space="preserve">052504_HisUbi_Z2_02.1226.1226.2</t>
  </si>
  <si>
    <t xml:space="preserve">052504_HisUbi_Z2_05.3206.3206.2</t>
  </si>
  <si>
    <t xml:space="preserve">K.VISLEEILDPEDR.I</t>
  </si>
  <si>
    <t xml:space="preserve">052504_HisUbi_Z2_03.1014.1014.2</t>
  </si>
  <si>
    <t xml:space="preserve">052504_HisUbi_Z2_02.1498.1498.2</t>
  </si>
  <si>
    <t xml:space="preserve">052504_HisUbi_Z2_06.1979.1979.2</t>
  </si>
  <si>
    <t xml:space="preserve">K.KAAPSPISHVAEIR.S</t>
  </si>
  <si>
    <t xml:space="preserve">052504_HisUbi_Z2_06.2046.2046.2</t>
  </si>
  <si>
    <t xml:space="preserve">052504_HisUbi_Z2_05.1446.1446.2</t>
  </si>
  <si>
    <t xml:space="preserve">R.YTYSSTLSHLR.R</t>
  </si>
  <si>
    <t xml:space="preserve">052504_HisUbi_Z2_05.2193.2193.2</t>
  </si>
  <si>
    <t xml:space="preserve">R.MDTMANILYYPQKPLGTTR.A</t>
  </si>
  <si>
    <t xml:space="preserve">052504_HisUbi_Z2_06.3544.3544.3</t>
  </si>
  <si>
    <t xml:space="preserve">R.REDMPFTAEGIVPDLIINPHAIPSR.M</t>
  </si>
  <si>
    <t xml:space="preserve">052504_HisUbi_Z2_05.2442.2442.2</t>
  </si>
  <si>
    <t xml:space="preserve">K.VAALSGNEGDASPFTDITVEGISK.L</t>
  </si>
  <si>
    <t xml:space="preserve">052504_HisUbi_Z2_02.1071.1071.2</t>
  </si>
  <si>
    <t xml:space="preserve">052504_HisUbi_Z2_05.2693.2693.2</t>
  </si>
  <si>
    <t xml:space="preserve">052504_HisUbi_Z2_03.1150.1150.2</t>
  </si>
  <si>
    <t xml:space="preserve">YBR273C</t>
  </si>
  <si>
    <t xml:space="preserve">UBX7 SGDID:S0000477, Chr II from 749366-748056, reverse complement, Uncharacterized ORF</t>
  </si>
  <si>
    <t xml:space="preserve">052504_HisUbi_Z2_06.4710.4710.3</t>
  </si>
  <si>
    <t xml:space="preserve">R.LVKDTEQFQLFEQVFPNVVVPSIYLIR.A</t>
  </si>
  <si>
    <t xml:space="preserve">052504_HisUbi_Z2_03.1379.1379.2</t>
  </si>
  <si>
    <t xml:space="preserve">R.TLDDDKPLDVHDYIK.D</t>
  </si>
  <si>
    <t xml:space="preserve">VHS2 SGDID:S0001397, Chr IX from 96375-95065, reverse complement, Verified ORF</t>
  </si>
  <si>
    <t xml:space="preserve">052504_HisUbi_Z2_05.2060.2060.3</t>
  </si>
  <si>
    <t xml:space="preserve">R.TNESIASYQTYNPDFVVQTPLDHRR.T</t>
  </si>
  <si>
    <t xml:space="preserve">052504_HisUbi_Z2_04.0902.0902.2</t>
  </si>
  <si>
    <t xml:space="preserve">YDR312W</t>
  </si>
  <si>
    <t xml:space="preserve">SSF2 SGDID:S0002720, Chr IV from 1087576-1088937, Verified ORF</t>
  </si>
  <si>
    <t xml:space="preserve">SSF1 SGDID:S0001108, Chr VIII from 229336-230697, Verified ORF</t>
  </si>
  <si>
    <t xml:space="preserve">052504_HisUbi_Z2_06.2174.2174.2</t>
  </si>
  <si>
    <t xml:space="preserve">R.VGQTSLANHSLNQLVK.D</t>
  </si>
  <si>
    <t xml:space="preserve">052504_HisUbi_Z2_05.2906.2906.2</t>
  </si>
  <si>
    <t xml:space="preserve">052504_HisUbi_Z2_06.1771.1771.2</t>
  </si>
  <si>
    <t xml:space="preserve">K.VLHHEFVQK.S</t>
  </si>
  <si>
    <t xml:space="preserve">052504_HisUbi_Z2_06.1772.1772.1</t>
  </si>
  <si>
    <t xml:space="preserve">052504_HisUbi_Z2_06.5218.5218.3</t>
  </si>
  <si>
    <t xml:space="preserve">R.MLNDLTFLLDEGLSNLAEVHNIQNELDNR.A</t>
  </si>
  <si>
    <t xml:space="preserve">052504_HisUbi_Z2_02.1342.1342.1</t>
  </si>
  <si>
    <t xml:space="preserve">052504_HisUbi_Z2_05.2598.2598.2</t>
  </si>
  <si>
    <t xml:space="preserve">K.DIPAAFVTPEIVYR.L</t>
  </si>
  <si>
    <t xml:space="preserve">052504_HisUbi_Z2_04.0980.0980.2</t>
  </si>
  <si>
    <t xml:space="preserve">052504_HisUbi_Z2_06.3163.3163.3</t>
  </si>
  <si>
    <t xml:space="preserve">K.AHLLSDSTDPFNRMPLKLEDVTPNEELR.Q</t>
  </si>
  <si>
    <t xml:space="preserve">052504_HisUbi_Z2_04.1232.1232.2</t>
  </si>
  <si>
    <t xml:space="preserve">052504_HisUbi_Z2_05.2016.2016.2</t>
  </si>
  <si>
    <t xml:space="preserve">052504_HisUbi_Z2_03.1674.1674.2</t>
  </si>
  <si>
    <t xml:space="preserve">R.MLIVNPLNR.I</t>
  </si>
  <si>
    <t xml:space="preserve">052504_HisUbi_Z2_05.2410.2410.2</t>
  </si>
  <si>
    <t xml:space="preserve">NIP1 SGDID:S0004926, Chr XIII from 895425-892987, reverse complement, Verified ORF</t>
  </si>
  <si>
    <t xml:space="preserve">052504_HisUbi_Z2_03.1575.1575.2</t>
  </si>
  <si>
    <t xml:space="preserve">R.AQQQNWGTPNIFIK.V</t>
  </si>
  <si>
    <t xml:space="preserve">052504_HisUbi_Z2_04.0904.0904.2</t>
  </si>
  <si>
    <t xml:space="preserve">R.EILGQQSLHR.I</t>
  </si>
  <si>
    <t xml:space="preserve">052504_HisUbi_Z2_05.4638.4638.2</t>
  </si>
  <si>
    <t xml:space="preserve">K.SWALLPNMETVLNSLTER.V</t>
  </si>
  <si>
    <t xml:space="preserve">052504_HisUbi_Z2_06.5846.5846.3</t>
  </si>
  <si>
    <t xml:space="preserve">K.LAELFDLPENKVVEVLQSVIAELEIPAKLNDEK.T</t>
  </si>
  <si>
    <t xml:space="preserve">052504_HisUbi_Z2_05.2326.2326.2</t>
  </si>
  <si>
    <t xml:space="preserve">052504_HisUbi_Z2_02.1092.1092.2</t>
  </si>
  <si>
    <t xml:space="preserve">052504_HisUbi_Z2_06.2944.2944.2</t>
  </si>
  <si>
    <t xml:space="preserve">052504_HisUbi_Z2_06.2942.2942.3</t>
  </si>
  <si>
    <t xml:space="preserve">052504_HisUbi_Z2_04.1219.1219.2</t>
  </si>
  <si>
    <t xml:space="preserve">052504_HisUbi_Z2_06.3580.3580.2</t>
  </si>
  <si>
    <t xml:space="preserve">K.YLGLKPGSIDAISQVINIAK.A</t>
  </si>
  <si>
    <t xml:space="preserve">052504_HisUbi_Z2_06.4200.4200.2</t>
  </si>
  <si>
    <t xml:space="preserve">R.GVMLWKEFDETIFNLPK.N</t>
  </si>
  <si>
    <t xml:space="preserve">052504_HisUbi_Z2_02.1332.1332.2</t>
  </si>
  <si>
    <t xml:space="preserve">052504_HisUbi_Z2_05.2076.2076.2</t>
  </si>
  <si>
    <t xml:space="preserve">052504_HisUbi_Z2_04.0955.0955.2</t>
  </si>
  <si>
    <t xml:space="preserve">052504_HisUbi_Z2_02.1991.1991.2</t>
  </si>
  <si>
    <t xml:space="preserve">052504_HisUbi_Z2_06.4456.4456.3</t>
  </si>
  <si>
    <t xml:space="preserve">K.SLSLEEVEGHLFEIIDEASKK.S</t>
  </si>
  <si>
    <t xml:space="preserve">052504_HisUbi_Z2_03.2624.2624.2</t>
  </si>
  <si>
    <t xml:space="preserve">052504_HisUbi_Z2_05.2961.2961.2</t>
  </si>
  <si>
    <t xml:space="preserve">R.QVVSGNPEALAPLLENISAR.Y</t>
  </si>
  <si>
    <t xml:space="preserve">NOP58 SGDID:S0005837, Chr XV from 898355-896820, reverse complement, Verified ORF</t>
  </si>
  <si>
    <t xml:space="preserve">052504_HisUbi_Z2_02.1456.1456.2</t>
  </si>
  <si>
    <t xml:space="preserve">052504_HisUbi_Z2_05.4121.4121.2</t>
  </si>
  <si>
    <t xml:space="preserve">K.AIAPNLTQLVGELVGAR.L</t>
  </si>
  <si>
    <t xml:space="preserve">052504_HisUbi_Z2_02.1344.1344.2</t>
  </si>
  <si>
    <t xml:space="preserve">MLF3 SGDID:S0005018, Chr XIV from 488123-486765, reverse complement, Verified ORF</t>
  </si>
  <si>
    <t xml:space="preserve">052504_HisUbi_Z2_02.1043.1043.2</t>
  </si>
  <si>
    <t xml:space="preserve">052504_HisUbi_Z2_02.1126.1126.2</t>
  </si>
  <si>
    <t xml:space="preserve">052504_HisUbi_Z2_05.2345.2345.3</t>
  </si>
  <si>
    <t xml:space="preserve">K.EATGVDELTTAGSQDHPFKTPAYALFASQQK.S</t>
  </si>
  <si>
    <t xml:space="preserve">052504_HisUbi_Z2_02.1394.1394.2</t>
  </si>
  <si>
    <t xml:space="preserve">052504_HisUbi_Z2_02.1471.1471.2</t>
  </si>
  <si>
    <t xml:space="preserve">052504_HisUbi_Z2_05.5446.5446.3</t>
  </si>
  <si>
    <t xml:space="preserve">R.TQDEEVGDGTTTVIILAGEILAQCAPYLIEK.N</t>
  </si>
  <si>
    <t xml:space="preserve">052504_HisUbi_Z2_04.2427.2427.2</t>
  </si>
  <si>
    <t xml:space="preserve">K.GVSDLAQHYLLK.G</t>
  </si>
  <si>
    <t xml:space="preserve">052504_HisUbi_Z2_06.1912.1912.2</t>
  </si>
  <si>
    <t xml:space="preserve">052504_HisUbi_Z2_06.2511.2511.2</t>
  </si>
  <si>
    <t xml:space="preserve">052504_HisUbi_Z2_02.1843.1843.2</t>
  </si>
  <si>
    <t xml:space="preserve">052504_HisUbi_Z2_02.1704.1704.2</t>
  </si>
  <si>
    <t xml:space="preserve">052504_HisUbi_Z2_02.1647.1647.2</t>
  </si>
  <si>
    <t xml:space="preserve">052504_HisUbi_Z2_02.1958.1958.2</t>
  </si>
  <si>
    <t xml:space="preserve">R.NEFSGALSGLTR.V</t>
  </si>
  <si>
    <t xml:space="preserve">052504_HisUbi_Z2_05.1430.1430.2</t>
  </si>
  <si>
    <t xml:space="preserve">K.RVGEAEIAKYDTSSLR.V</t>
  </si>
  <si>
    <t xml:space="preserve">052504_HisUbi_Z2_05.5656.5656.3</t>
  </si>
  <si>
    <t xml:space="preserve">VTS1 SGDID:S0005886, Chr XV from 1011185-1012756, Verified ORF</t>
  </si>
  <si>
    <t xml:space="preserve">052504_HisUbi_Z2_06.2115.2115.2</t>
  </si>
  <si>
    <t xml:space="preserve">052504_HisUbi_Z2_05.2246.2246.2</t>
  </si>
  <si>
    <t xml:space="preserve">R.SPNNILGIPSQSGSIPLPQSR.Q</t>
  </si>
  <si>
    <t xml:space="preserve">YLL012W</t>
  </si>
  <si>
    <t xml:space="preserve">YLL012W SGDID:S0003935, Chr XII from 125533-127254, Uncharacterized ORF</t>
  </si>
  <si>
    <t xml:space="preserve">052504_HisUbi_Z2_06.1638.1638.1</t>
  </si>
  <si>
    <t xml:space="preserve">R.NVHHDHVLTR.T</t>
  </si>
  <si>
    <t xml:space="preserve">052504_HisUbi_Z2_06.1631.1631.2</t>
  </si>
  <si>
    <t xml:space="preserve">052504_HisUbi_Z2_04.1090.1090.2</t>
  </si>
  <si>
    <t xml:space="preserve">R.TNAYATPYLDLEHDKK.N</t>
  </si>
  <si>
    <t xml:space="preserve">052504_HisUbi_Z2_06.2444.2444.2</t>
  </si>
  <si>
    <t xml:space="preserve">R.IGKPILQNLNNYYSK.K</t>
  </si>
  <si>
    <t xml:space="preserve">052504_HisUbi_Z2_05.1390.1390.2</t>
  </si>
  <si>
    <t xml:space="preserve">K.HCPSSTYVICNDTNLSK.V</t>
  </si>
  <si>
    <t xml:space="preserve">052504_HisUbi_Z2_05.1419.1419.2</t>
  </si>
  <si>
    <t xml:space="preserve">R.LLTYVVKPGETSK.S</t>
  </si>
  <si>
    <t xml:space="preserve">052504_HisUbi_Z2_02.2615.2615.2</t>
  </si>
  <si>
    <t xml:space="preserve">K.TACIWNADEFTR.L</t>
  </si>
  <si>
    <t xml:space="preserve">052504_HisUbi_Z2_02.2459.2459.2</t>
  </si>
  <si>
    <t xml:space="preserve">R.ALILAALGEGQCK.I</t>
  </si>
  <si>
    <t xml:space="preserve">052504_HisUbi_Z2_03.1097.1097.2</t>
  </si>
  <si>
    <t xml:space="preserve">052504_HisUbi_Z2_02.1856.1856.2</t>
  </si>
  <si>
    <t xml:space="preserve">K.VIGAVNTVIPLGNK.K</t>
  </si>
  <si>
    <t xml:space="preserve">052504_HisUbi_Z2_06.3402.3402.3</t>
  </si>
  <si>
    <t xml:space="preserve">K.GAHAAFVPTLLEAAYKPSVTPVMTISQDK.Y</t>
  </si>
  <si>
    <t xml:space="preserve">052504_HisUbi_Z2_06.2159.2159.2</t>
  </si>
  <si>
    <t xml:space="preserve">052504_HisUbi_Z2_06.2967.2967.2</t>
  </si>
  <si>
    <t xml:space="preserve">052504_HisUbi_Z2_06.1938.1938.2</t>
  </si>
  <si>
    <t xml:space="preserve">052504_HisUbi_Z2_06.4446.4446.2</t>
  </si>
  <si>
    <t xml:space="preserve">052504_HisUbi_Z2_02.1319.1319.2</t>
  </si>
  <si>
    <t xml:space="preserve">YGL009C</t>
  </si>
  <si>
    <t xml:space="preserve">LEU1 SGDID:S0002977, Chr VII from 478657-476318, reverse complement, Verified ORF</t>
  </si>
  <si>
    <t xml:space="preserve">052504_HisUbi_Z2_06.2438.2438.2</t>
  </si>
  <si>
    <t xml:space="preserve">R.HLVHEVTSPQAFEGLENAGR.K</t>
  </si>
  <si>
    <t xml:space="preserve">052504_HisUbi_Z2_06.2446.2446.3</t>
  </si>
  <si>
    <t xml:space="preserve">052504_HisUbi_Z2_03.1034.1034.2</t>
  </si>
  <si>
    <t xml:space="preserve">R.AGMIKPDETTFQYTK.G</t>
  </si>
  <si>
    <t xml:space="preserve">052504_HisUbi_Z2_05.2786.2786.2</t>
  </si>
  <si>
    <t xml:space="preserve">K.SIIAPSYGDIFYNNSFK.N</t>
  </si>
  <si>
    <t xml:space="preserve">RPL34A SGDID:S0002135, Chr V from 270183-270147,269749-269421, reverse complement, Verified ORF</t>
  </si>
  <si>
    <t xml:space="preserve">RPL34B SGDID:S0001314, Chr IX from 257061-257025,256552-256224, reverse complement, Verified ORF</t>
  </si>
  <si>
    <t xml:space="preserve">052504_HisUbi_Z2_02.1180.1180.1</t>
  </si>
  <si>
    <t xml:space="preserve">052504_HisUbi_Z2_02.1187.1187.2</t>
  </si>
  <si>
    <t xml:space="preserve">YOL119C</t>
  </si>
  <si>
    <t xml:space="preserve">MCH4 SGDID:S0005479, Chr XV from 96360-94855, reverse complement, Verified ORF</t>
  </si>
  <si>
    <t xml:space="preserve">052504_HisUbi_Z2_06.2052.2052.2</t>
  </si>
  <si>
    <t xml:space="preserve">R.FLFSKDHEAQSTR.D</t>
  </si>
  <si>
    <t xml:space="preserve">052504_HisUbi_Z2_03.2223.2223.2</t>
  </si>
  <si>
    <t xml:space="preserve">R.EGPSSGYNPNFNAADAILK.K</t>
  </si>
  <si>
    <t xml:space="preserve">052504_HisUbi_Z2_03.2952.2952.2</t>
  </si>
  <si>
    <t xml:space="preserve">K.GINFAPILK.E</t>
  </si>
  <si>
    <t xml:space="preserve">052504_HisUbi_Z2_04.1248.1248.2</t>
  </si>
  <si>
    <t xml:space="preserve">K.LALKLEELK.N</t>
  </si>
  <si>
    <t xml:space="preserve">052504_HisUbi_Z2_02.1759.1759.2</t>
  </si>
  <si>
    <t xml:space="preserve">R.SGIELLEVK.L</t>
  </si>
  <si>
    <t xml:space="preserve">052504_HisUbi_Z2_03.1609.1609.2</t>
  </si>
  <si>
    <t xml:space="preserve">052504_HisUbi_Z2_02.1499.1499.2</t>
  </si>
  <si>
    <t xml:space="preserve">052504_HisUbi_Z2_05.3405.3405.2</t>
  </si>
  <si>
    <t xml:space="preserve">R.VLSTEEILNIFK.H</t>
  </si>
  <si>
    <t xml:space="preserve">052504_HisUbi_Z2_03.2052.2052.2</t>
  </si>
  <si>
    <t xml:space="preserve">052504_HisUbi_Z2_05.3022.3022.2</t>
  </si>
  <si>
    <t xml:space="preserve">R.EVFVDGEANWPLPVNIR.R</t>
  </si>
  <si>
    <t xml:space="preserve">052504_HisUbi_Z2_06.4926.4926.2</t>
  </si>
  <si>
    <t xml:space="preserve">K.QAFDWVLSNIEAQFLR.S</t>
  </si>
  <si>
    <t xml:space="preserve">052504_HisUbi_Z2_03.1437.1437.2</t>
  </si>
  <si>
    <t xml:space="preserve">052504_HisUbi_Z2_05.2384.2384.3</t>
  </si>
  <si>
    <t xml:space="preserve">R.SRGEIIDTLVDGLQR.L</t>
  </si>
  <si>
    <t xml:space="preserve">052504_HisUbi_Z2_04.0899.0899.2</t>
  </si>
  <si>
    <t xml:space="preserve">052504_HisUbi_Z2_02.1376.1376.2</t>
  </si>
  <si>
    <t xml:space="preserve">052504_HisUbi_Z2_02.1306.1306.2</t>
  </si>
  <si>
    <t xml:space="preserve">052504_HisUbi_Z2_06.2135.2135.2</t>
  </si>
  <si>
    <t xml:space="preserve">K.NHPYYIATQYHPEYTSK.V</t>
  </si>
  <si>
    <t xml:space="preserve">YPL179W</t>
  </si>
  <si>
    <t xml:space="preserve">PPQ1 SGDID:S0006100, Chr XVI from 208156-209805, Verified ORF</t>
  </si>
  <si>
    <t xml:space="preserve">052504_HisUbi_Z2_06.2067.2067.2</t>
  </si>
  <si>
    <t xml:space="preserve">P.SDDLNSNEPNDPDDSRS.L</t>
  </si>
  <si>
    <t xml:space="preserve">052504_HisUbi_Z2_04.2350.2350.2</t>
  </si>
  <si>
    <t xml:space="preserve">S.LYLDIDVSVAKALS.S</t>
  </si>
  <si>
    <t xml:space="preserve">052504_HisUbi_Z2_02.2840.2840.2</t>
  </si>
  <si>
    <t xml:space="preserve">052504_HisUbi_Z2_06.5730.5730.3</t>
  </si>
  <si>
    <t xml:space="preserve">K.VLLISTPFEISLPVLNTTTPELFEKDLTEFLTK.V</t>
  </si>
  <si>
    <t xml:space="preserve">052504_HisUbi_Z2_06.3423.3423.3</t>
  </si>
  <si>
    <t xml:space="preserve">K.KLTDEINTAQDKWHLLPAFLK.V</t>
  </si>
  <si>
    <t xml:space="preserve">052504_HisUbi_Z2_05.3054.3054.2</t>
  </si>
  <si>
    <t xml:space="preserve">K.ANQLILSDVDPEFYLK.Y</t>
  </si>
  <si>
    <t xml:space="preserve">052504_HisUbi_Z2_06.3643.3643.2</t>
  </si>
  <si>
    <t xml:space="preserve">K.RIDTLLYLMTYPQQPMVK.T</t>
  </si>
  <si>
    <t xml:space="preserve">YPR161C</t>
  </si>
  <si>
    <t xml:space="preserve">SGV1 SGDID:S0006365, Chr XVI from 866418-864445, reverse complement, Verified ORF</t>
  </si>
  <si>
    <t xml:space="preserve">052504_HisUbi_Z2_02.2104.2104.2</t>
  </si>
  <si>
    <t xml:space="preserve">K.LLGTPTEEDWAVAR.Y</t>
  </si>
  <si>
    <t xml:space="preserve">052504_HisUbi_Z2_05.1721.1721.2</t>
  </si>
  <si>
    <t xml:space="preserve">R.YLPGAELTTTNYKPTLR.E</t>
  </si>
  <si>
    <t xml:space="preserve">TSR1 SGDID:S0002218, Chr IV from 341619-343985, Verified ORF</t>
  </si>
  <si>
    <t xml:space="preserve">052504_HisUbi_Z2_05.4940.4940.2</t>
  </si>
  <si>
    <t xml:space="preserve">K.IITIVPLVNDLDPLDILYK.L</t>
  </si>
  <si>
    <t xml:space="preserve">052504_HisUbi_Z2_05.4558.4558.2</t>
  </si>
  <si>
    <t xml:space="preserve">K.IIIPDMTNFLNILDCAK.V</t>
  </si>
  <si>
    <t xml:space="preserve">052504_HisUbi_Z2_02.2832.2832.2</t>
  </si>
  <si>
    <t xml:space="preserve">K.SSVINALLAR.R</t>
  </si>
  <si>
    <t xml:space="preserve">052504_HisUbi_Z2_02.1887.1887.2</t>
  </si>
  <si>
    <t xml:space="preserve">052504_HisUbi_Z2_02.1788.1788.2</t>
  </si>
  <si>
    <t xml:space="preserve">R.VVEIGPSPTLAGMAQR.T</t>
  </si>
  <si>
    <t xml:space="preserve">052504_HisUbi_Z2_02.2336.2336.2</t>
  </si>
  <si>
    <t xml:space="preserve">R.TFDSSWNWAK.Q</t>
  </si>
  <si>
    <t xml:space="preserve">052504_HisUbi_Z2_06.4916.4916.3</t>
  </si>
  <si>
    <t xml:space="preserve">E.IQPRANIQLDFPELKPYKQVK.Q</t>
  </si>
  <si>
    <t xml:space="preserve">052504_HisUbi_Z2_02.1387.1387.2</t>
  </si>
  <si>
    <t xml:space="preserve">R.LVAGQIPTGWNAK.T</t>
  </si>
  <si>
    <t xml:space="preserve">052504_HisUbi_Z2_03.1974.1974.2</t>
  </si>
  <si>
    <t xml:space="preserve">N.ELEALKLEAEEI.P</t>
  </si>
  <si>
    <t xml:space="preserve">052504_HisUbi_Z2_02.2847.2847.2</t>
  </si>
  <si>
    <t xml:space="preserve">R.AVSITSFGFGQK.G</t>
  </si>
  <si>
    <t xml:space="preserve">052504_HisUbi_Z2_06.4548.4548.2</t>
  </si>
  <si>
    <t xml:space="preserve">R.WYTLLEMDPIFGEAHDFLSK.S</t>
  </si>
  <si>
    <t xml:space="preserve">052504_HisUbi_Z2_02.2091.2091.2</t>
  </si>
  <si>
    <t xml:space="preserve">K.ANFEIDLPDAK.M</t>
  </si>
  <si>
    <t xml:space="preserve">YLR056W</t>
  </si>
  <si>
    <t xml:space="preserve">ERG3 SGDID:S0004046, Chr XII from 253862-254959, Verified ORF</t>
  </si>
  <si>
    <t xml:space="preserve">052504_HisUbi_Z2_02.2319.2319.2</t>
  </si>
  <si>
    <t xml:space="preserve">K.VLPASLAANIPVK.W</t>
  </si>
  <si>
    <t xml:space="preserve">052504_HisUbi_Z2_06.2892.2892.2</t>
  </si>
  <si>
    <t xml:space="preserve">K.VLPASLAANIPVKWQK.L</t>
  </si>
  <si>
    <t xml:space="preserve">052504_HisUbi_Z2_02.1946.1946.2</t>
  </si>
  <si>
    <t xml:space="preserve">R.WIDFDNDYK.T</t>
  </si>
  <si>
    <t xml:space="preserve">052504_HisUbi_Z2_06.3908.3908.3</t>
  </si>
  <si>
    <t xml:space="preserve">K.IKGSDLVGLKYEPLFPYFAEQFHETAFR.V</t>
  </si>
  <si>
    <t xml:space="preserve">052504_HisUbi_Z2_03.1255.1255.2</t>
  </si>
  <si>
    <t xml:space="preserve">R.FANWIANAR.D</t>
  </si>
  <si>
    <t xml:space="preserve">052504_HisUbi_Z2_06.5227.5227.3</t>
  </si>
  <si>
    <t xml:space="preserve">K.LFEDYNATEGLYYYLASLVNLTEDKDVVYK.Y</t>
  </si>
  <si>
    <t xml:space="preserve">052504_HisUbi_Z2_02.1326.1326.2</t>
  </si>
  <si>
    <t xml:space="preserve">052504_HisUbi_Z2_05.4330.4330.3</t>
  </si>
  <si>
    <t xml:space="preserve">052504_HisUbi_Z2_06.2134.2134.2</t>
  </si>
  <si>
    <t xml:space="preserve">052504_HisUbi_Z2_06.2138.2138.3</t>
  </si>
  <si>
    <t xml:space="preserve">052504_HisUbi_Z2_02.1859.1859.2</t>
  </si>
  <si>
    <t xml:space="preserve">K.NQVAANPQNTIFDIK.R</t>
  </si>
  <si>
    <t xml:space="preserve">YMR108W</t>
  </si>
  <si>
    <t xml:space="preserve">ILV2 SGDID:S0004714, Chr XIII from 484083-486146, Verified ORF</t>
  </si>
  <si>
    <t xml:space="preserve">052504_HisUbi_Z2_02.1726.1726.2</t>
  </si>
  <si>
    <t xml:space="preserve">K.TTLPSNALNQLTSR.A</t>
  </si>
  <si>
    <t xml:space="preserve">052504_HisUbi_Z2_06.2068.2068.2</t>
  </si>
  <si>
    <t xml:space="preserve">R.YSHTHQLNPDFIK.L</t>
  </si>
  <si>
    <t xml:space="preserve">052504_HisUbi_Z2_05.2489.2489.3</t>
  </si>
  <si>
    <t xml:space="preserve">052504_HisUbi_Z2_06.2595.2595.2</t>
  </si>
  <si>
    <t xml:space="preserve">R.VITPIYHFIR.N</t>
  </si>
  <si>
    <t xml:space="preserve">052504_HisUbi_Z2_02.2232.2232.2</t>
  </si>
  <si>
    <t xml:space="preserve">052504_HisUbi_Z2_05.2861.2861.2</t>
  </si>
  <si>
    <t xml:space="preserve">GAT2 SGDID:S0004744, Chr XIII from 541198-542880, Verified ORF</t>
  </si>
  <si>
    <t xml:space="preserve">052504_HisUbi_Z2_03.1436.1436.2</t>
  </si>
  <si>
    <t xml:space="preserve">052504_HisUbi_Z2_03.1995.1995.2</t>
  </si>
  <si>
    <t xml:space="preserve">R.IPDFITIPNR.F</t>
  </si>
  <si>
    <t xml:space="preserve">CDC48 SGDID:S0002284, Chr IV from 238664-236157, reverse complement, Verified ORF</t>
  </si>
  <si>
    <t xml:space="preserve">052504_HisUbi_Z2_04.1342.1342.2</t>
  </si>
  <si>
    <t xml:space="preserve">052504_HisUbi_Z2_05.4088.4088.2</t>
  </si>
  <si>
    <t xml:space="preserve">052504_HisUbi_Z2_02.1803.1803.2</t>
  </si>
  <si>
    <t xml:space="preserve">052504_HisUbi_Z2_03.1179.1179.2</t>
  </si>
  <si>
    <t xml:space="preserve">YFL037W</t>
  </si>
  <si>
    <t xml:space="preserve">TUB2 SGDID:S0001857, Chr VI from 56335-57708, Verified ORF</t>
  </si>
  <si>
    <t xml:space="preserve">052504_HisUbi_Z2_02.2940.2940.2</t>
  </si>
  <si>
    <t xml:space="preserve">R.SINVDLEPGTIDAVR.N</t>
  </si>
  <si>
    <t xml:space="preserve">052504_HisUbi_Z2_06.3392.3392.3</t>
  </si>
  <si>
    <t xml:space="preserve">052504_HisUbi_Z2_03.1272.1272.2</t>
  </si>
  <si>
    <t xml:space="preserve">K.ISLITASSKDSLPDPTK.N</t>
  </si>
  <si>
    <t xml:space="preserve">052504_HisUbi_Z2_05.1391.1391.2</t>
  </si>
  <si>
    <t xml:space="preserve">K.FTCNATHELVVR.T</t>
  </si>
  <si>
    <t xml:space="preserve">052504_HisUbi_Z2_05.5106.5106.2</t>
  </si>
  <si>
    <t xml:space="preserve">R.NNLNTENPLWDAIVGLGFLK.D</t>
  </si>
  <si>
    <t xml:space="preserve">052504_HisUbi_Z2_06.2100.2100.2</t>
  </si>
  <si>
    <t xml:space="preserve">K.SNPSVPHLHDAQGNVINVTK.S</t>
  </si>
  <si>
    <t xml:space="preserve">052504_HisUbi_Z2_04.1457.1457.2</t>
  </si>
  <si>
    <t xml:space="preserve">N.LLFQAQQLGLGEQ.W</t>
  </si>
  <si>
    <t xml:space="preserve">052504_HisUbi_Z2_02.1930.1930.2</t>
  </si>
  <si>
    <t xml:space="preserve">052504_HisUbi_Z2_06.1787.1787.2</t>
  </si>
  <si>
    <t xml:space="preserve">K.YSSKPYKVDNMTR.I</t>
  </si>
  <si>
    <t xml:space="preserve">YIL104C</t>
  </si>
  <si>
    <t xml:space="preserve">SHQ1 SGDID:S0001366, Chr IX from 171502-169979, reverse complement, Verified ORF</t>
  </si>
  <si>
    <t xml:space="preserve">052504_HisUbi_Z2_02.1594.1594.2</t>
  </si>
  <si>
    <t xml:space="preserve">E.VETDGVSNNIKDDV.K</t>
  </si>
  <si>
    <t xml:space="preserve">NOP4 SGDID:S0005964, Chr XVI from 469936-471993, Verified ORF</t>
  </si>
  <si>
    <t xml:space="preserve">052504_HisUbi_Z2_02.1412.1412.2</t>
  </si>
  <si>
    <t xml:space="preserve">R.NLYLLNEGR.V</t>
  </si>
  <si>
    <t xml:space="preserve">052504_HisUbi_Z2_02.1764.1764.2</t>
  </si>
  <si>
    <t xml:space="preserve">R.GYGFVEFR.D</t>
  </si>
  <si>
    <t xml:space="preserve">RAX2 SGDID:S0004074, Chr XII from 300252-296590, reverse complement, Verified ORF</t>
  </si>
  <si>
    <t xml:space="preserve">052504_HisUbi_Z2_06.5570.5570.2</t>
  </si>
  <si>
    <t xml:space="preserve">K.KKKIGRGFVVLIGLALALGT.V</t>
  </si>
  <si>
    <t xml:space="preserve">YCR093W</t>
  </si>
  <si>
    <t xml:space="preserve">CDC39 SGDID:S0000689, Chr III from 280113-286439, Verified ORF</t>
  </si>
  <si>
    <t xml:space="preserve">052504_HisUbi_Z2_05.4502.4502.2</t>
  </si>
  <si>
    <t xml:space="preserve">S.LFIDLFDKSANKDIIESLDR.S</t>
  </si>
  <si>
    <t xml:space="preserve">mth.4614.4614.2</t>
  </si>
  <si>
    <t xml:space="preserve">V.FIKQLVEKGVISDTDNLLTF.V</t>
  </si>
  <si>
    <t xml:space="preserve">052504_HisUbi_Z2_02.1328.1328.1</t>
  </si>
  <si>
    <t xml:space="preserve">052504_HisUbi_Z2_02.1320.1320.2</t>
  </si>
  <si>
    <t xml:space="preserve">052504_HisUbi_Z2_02.2780.2780.2</t>
  </si>
  <si>
    <t xml:space="preserve">052504_HisUbi_Z2_02.3143.3143.2</t>
  </si>
  <si>
    <t xml:space="preserve">K.TTLLDCLAER.V</t>
  </si>
  <si>
    <t xml:space="preserve">PAN1 SGDID:S0001445, Chr IX from 369905-365463, reverse complement, Verified ORF</t>
  </si>
  <si>
    <t xml:space="preserve">052504_HisUbi_Z2_06.4990.4990.2</t>
  </si>
  <si>
    <t xml:space="preserve">G.VQNLQ.P</t>
  </si>
  <si>
    <t xml:space="preserve">TOM1 SGDID:S0002865, Chr IV from 1369780-1379586, Verified ORF</t>
  </si>
  <si>
    <t xml:space="preserve">052504_HisUbi_Z2_06.2014.2014.2</t>
  </si>
  <si>
    <t xml:space="preserve">A.PSLSLLNRGRR.N</t>
  </si>
  <si>
    <t xml:space="preserve">052504_HisUbi_Z2_02.1675.1675.2</t>
  </si>
  <si>
    <t xml:space="preserve">052504_HisUbi_Z2_02.2440.2440.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9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0"/>
    </font>
    <font>
      <i val="true"/>
      <sz val="14"/>
      <name val="Times New Roman"/>
      <family val="0"/>
    </font>
    <font>
      <sz val="12"/>
      <name val="Times New Roman"/>
      <family val="0"/>
    </font>
    <font>
      <i val="true"/>
      <sz val="12"/>
      <name val="Times New Roman"/>
      <family val="0"/>
    </font>
    <font>
      <i val="true"/>
      <sz val="10"/>
      <name val="Verdana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11.0546875" defaultRowHeight="13" zeroHeight="false" outlineLevelRow="0" outlineLevelCol="0"/>
  <sheetData>
    <row r="1" customFormat="false" ht="16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6" hidden="false" customHeight="false" outlineLevel="0" collapsed="false">
      <c r="A2" s="1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5" hidden="false" customHeight="false" outlineLevel="0" collapsed="false">
      <c r="A3" s="3" t="s">
        <v>2</v>
      </c>
      <c r="B3" s="3"/>
      <c r="C3" s="2"/>
      <c r="D3" s="2"/>
      <c r="E3" s="2"/>
      <c r="F3" s="2"/>
      <c r="G3" s="2"/>
      <c r="H3" s="2"/>
      <c r="I3" s="2"/>
      <c r="J3" s="2"/>
      <c r="K3" s="2"/>
    </row>
    <row r="4" customFormat="false" ht="15" hidden="false" customHeight="false" outlineLevel="0" collapsed="false">
      <c r="A4" s="4"/>
      <c r="B4" s="4"/>
    </row>
    <row r="5" customFormat="false" ht="13" hidden="false" customHeight="false" outlineLevel="0" collapsed="false">
      <c r="A5" s="5" t="s">
        <v>3</v>
      </c>
    </row>
    <row r="6" customFormat="false" ht="13" hidden="false" customHeight="false" outlineLevel="0" collapsed="false">
      <c r="A6" s="5" t="s">
        <v>4</v>
      </c>
    </row>
    <row r="7" customFormat="false" ht="13" hidden="false" customHeight="false" outlineLevel="0" collapsed="false">
      <c r="A7" s="5" t="s">
        <v>5</v>
      </c>
    </row>
    <row r="8" customFormat="false" ht="13" hidden="false" customHeight="false" outlineLevel="0" collapsed="false">
      <c r="A8" s="5" t="s">
        <v>6</v>
      </c>
    </row>
    <row r="9" customFormat="false" ht="13" hidden="false" customHeight="false" outlineLevel="0" collapsed="false">
      <c r="A9" s="5" t="s">
        <v>7</v>
      </c>
    </row>
    <row r="10" customFormat="false" ht="13" hidden="false" customHeight="false" outlineLevel="0" collapsed="false">
      <c r="A10" s="6" t="b">
        <f aca="false">TRUE()</f>
        <v>1</v>
      </c>
      <c r="B10" s="6" t="s">
        <v>8</v>
      </c>
    </row>
    <row r="11" customFormat="false" ht="13" hidden="false" customHeight="false" outlineLevel="0" collapsed="false">
      <c r="A11" s="6" t="n">
        <v>1.8</v>
      </c>
      <c r="B11" s="6" t="s">
        <v>9</v>
      </c>
    </row>
    <row r="12" customFormat="false" ht="13" hidden="false" customHeight="false" outlineLevel="0" collapsed="false">
      <c r="A12" s="6" t="n">
        <v>2.5</v>
      </c>
      <c r="B12" s="6" t="s">
        <v>10</v>
      </c>
    </row>
    <row r="13" customFormat="false" ht="13" hidden="false" customHeight="false" outlineLevel="0" collapsed="false">
      <c r="A13" s="6" t="n">
        <v>3.5</v>
      </c>
      <c r="B13" s="6" t="s">
        <v>11</v>
      </c>
    </row>
    <row r="14" customFormat="false" ht="13" hidden="false" customHeight="false" outlineLevel="0" collapsed="false">
      <c r="A14" s="6" t="n">
        <v>0.08</v>
      </c>
      <c r="B14" s="6" t="s">
        <v>12</v>
      </c>
    </row>
    <row r="15" customFormat="false" ht="13" hidden="false" customHeight="false" outlineLevel="0" collapsed="false">
      <c r="A15" s="6" t="n">
        <v>1</v>
      </c>
      <c r="B15" s="6" t="s">
        <v>13</v>
      </c>
    </row>
    <row r="16" customFormat="false" ht="13" hidden="false" customHeight="false" outlineLevel="0" collapsed="false">
      <c r="A16" s="6" t="n">
        <v>3</v>
      </c>
      <c r="B16" s="6" t="s">
        <v>14</v>
      </c>
    </row>
    <row r="17" customFormat="false" ht="13" hidden="false" customHeight="false" outlineLevel="0" collapsed="false">
      <c r="A17" s="6" t="n">
        <v>0</v>
      </c>
      <c r="B17" s="6" t="s">
        <v>15</v>
      </c>
    </row>
    <row r="18" customFormat="false" ht="13" hidden="false" customHeight="false" outlineLevel="0" collapsed="false">
      <c r="A18" s="6" t="n">
        <v>1000</v>
      </c>
      <c r="B18" s="6" t="s">
        <v>16</v>
      </c>
    </row>
    <row r="19" customFormat="false" ht="13" hidden="false" customHeight="false" outlineLevel="0" collapsed="false">
      <c r="A19" s="6" t="n">
        <v>-1</v>
      </c>
      <c r="B19" s="6" t="s">
        <v>17</v>
      </c>
    </row>
    <row r="20" customFormat="false" ht="13" hidden="false" customHeight="false" outlineLevel="0" collapsed="false">
      <c r="A20" s="6" t="s">
        <v>18</v>
      </c>
      <c r="B20" s="6" t="s">
        <v>19</v>
      </c>
    </row>
    <row r="21" customFormat="false" ht="13" hidden="false" customHeight="false" outlineLevel="0" collapsed="false">
      <c r="A21" s="6" t="s">
        <v>20</v>
      </c>
      <c r="B21" s="6" t="s">
        <v>21</v>
      </c>
    </row>
    <row r="22" customFormat="false" ht="13" hidden="false" customHeight="false" outlineLevel="0" collapsed="false">
      <c r="A22" s="6" t="b">
        <f aca="false">TRUE()</f>
        <v>1</v>
      </c>
      <c r="B22" s="6" t="s">
        <v>22</v>
      </c>
    </row>
    <row r="23" customFormat="false" ht="13" hidden="false" customHeight="false" outlineLevel="0" collapsed="false">
      <c r="A23" s="6" t="s">
        <v>23</v>
      </c>
      <c r="B23" s="6" t="s">
        <v>24</v>
      </c>
    </row>
    <row r="24" customFormat="false" ht="13" hidden="false" customHeight="false" outlineLevel="0" collapsed="false">
      <c r="A24" s="6" t="s">
        <v>25</v>
      </c>
      <c r="B24" s="6" t="s">
        <v>26</v>
      </c>
    </row>
    <row r="25" customFormat="false" ht="13" hidden="false" customHeight="false" outlineLevel="0" collapsed="false">
      <c r="A25" s="6" t="b">
        <f aca="false">FALSE()</f>
        <v>0</v>
      </c>
      <c r="B25" s="6" t="s">
        <v>27</v>
      </c>
    </row>
    <row r="26" customFormat="false" ht="13" hidden="false" customHeight="false" outlineLevel="0" collapsed="false">
      <c r="A26" s="6" t="b">
        <f aca="false">FALSE()</f>
        <v>0</v>
      </c>
      <c r="B26" s="6" t="s">
        <v>28</v>
      </c>
    </row>
    <row r="27" customFormat="false" ht="13" hidden="false" customHeight="false" outlineLevel="0" collapsed="false">
      <c r="A27" s="6" t="s">
        <v>23</v>
      </c>
      <c r="B27" s="6" t="s">
        <v>29</v>
      </c>
    </row>
    <row r="28" customFormat="false" ht="13" hidden="false" customHeight="false" outlineLevel="0" collapsed="false">
      <c r="A28" s="6" t="s">
        <v>30</v>
      </c>
      <c r="B28" s="6" t="s">
        <v>31</v>
      </c>
    </row>
    <row r="29" customFormat="false" ht="13" hidden="false" customHeight="false" outlineLevel="0" collapsed="false">
      <c r="A29" s="6" t="n">
        <v>0</v>
      </c>
      <c r="B29" s="6" t="s">
        <v>32</v>
      </c>
    </row>
    <row r="30" customFormat="false" ht="13" hidden="false" customHeight="false" outlineLevel="0" collapsed="false">
      <c r="A30" s="6" t="n">
        <v>10</v>
      </c>
      <c r="B30" s="6" t="s">
        <v>33</v>
      </c>
    </row>
    <row r="31" customFormat="false" ht="13" hidden="false" customHeight="false" outlineLevel="0" collapsed="false">
      <c r="A31" s="6" t="n">
        <v>2</v>
      </c>
      <c r="B31" s="6" t="s">
        <v>34</v>
      </c>
    </row>
    <row r="33" customFormat="false" ht="13" hidden="false" customHeight="false" outlineLevel="0" collapsed="false">
      <c r="A33" s="6" t="s">
        <v>35</v>
      </c>
      <c r="B33" s="6" t="s">
        <v>36</v>
      </c>
      <c r="C33" s="6" t="s">
        <v>37</v>
      </c>
      <c r="D33" s="6" t="s">
        <v>38</v>
      </c>
      <c r="E33" s="6" t="s">
        <v>39</v>
      </c>
      <c r="F33" s="6" t="s">
        <v>40</v>
      </c>
      <c r="G33" s="6" t="s">
        <v>41</v>
      </c>
      <c r="H33" s="6" t="s">
        <v>42</v>
      </c>
      <c r="I33" s="6" t="s">
        <v>43</v>
      </c>
    </row>
    <row r="34" customFormat="false" ht="13" hidden="false" customHeight="false" outlineLevel="0" collapsed="false">
      <c r="A34" s="6" t="s">
        <v>44</v>
      </c>
      <c r="B34" s="6" t="s">
        <v>45</v>
      </c>
      <c r="C34" s="6" t="s">
        <v>25</v>
      </c>
      <c r="D34" s="6" t="s">
        <v>46</v>
      </c>
      <c r="E34" s="6" t="s">
        <v>47</v>
      </c>
      <c r="F34" s="6" t="s">
        <v>48</v>
      </c>
      <c r="G34" s="6" t="s">
        <v>49</v>
      </c>
      <c r="H34" s="6" t="s">
        <v>50</v>
      </c>
      <c r="I34" s="6" t="s">
        <v>51</v>
      </c>
      <c r="J34" s="6" t="s">
        <v>52</v>
      </c>
      <c r="K34" s="6" t="s">
        <v>53</v>
      </c>
      <c r="L34" s="6" t="s">
        <v>54</v>
      </c>
    </row>
    <row r="35" customFormat="false" ht="13" hidden="false" customHeight="false" outlineLevel="0" collapsed="false">
      <c r="A35" s="6" t="s">
        <v>55</v>
      </c>
      <c r="B35" s="6" t="n">
        <v>43</v>
      </c>
      <c r="C35" s="6" t="n">
        <v>87</v>
      </c>
      <c r="D35" s="7" t="n">
        <v>0.615</v>
      </c>
      <c r="E35" s="6" t="n">
        <v>639</v>
      </c>
      <c r="F35" s="6" t="n">
        <v>69470</v>
      </c>
      <c r="G35" s="6" t="n">
        <v>5.1</v>
      </c>
      <c r="H35" s="6" t="s">
        <v>56</v>
      </c>
      <c r="I35" s="6" t="s">
        <v>57</v>
      </c>
    </row>
    <row r="36" customFormat="false" ht="13" hidden="false" customHeight="false" outlineLevel="0" collapsed="false">
      <c r="A36" s="6" t="s">
        <v>58</v>
      </c>
      <c r="B36" s="6" t="s">
        <v>59</v>
      </c>
      <c r="C36" s="6" t="n">
        <v>4.4602</v>
      </c>
      <c r="D36" s="6" t="n">
        <v>0.3965</v>
      </c>
      <c r="E36" s="6" t="n">
        <v>3382.14</v>
      </c>
      <c r="F36" s="6" t="n">
        <v>3380.621</v>
      </c>
      <c r="G36" s="6" t="n">
        <v>7073.4</v>
      </c>
      <c r="H36" s="6" t="n">
        <v>1</v>
      </c>
      <c r="I36" s="6" t="n">
        <v>614.3</v>
      </c>
      <c r="J36" s="6" t="n">
        <v>23.3</v>
      </c>
      <c r="K36" s="6" t="n">
        <v>1</v>
      </c>
      <c r="L36" s="6" t="s">
        <v>60</v>
      </c>
    </row>
    <row r="37" customFormat="false" ht="13" hidden="false" customHeight="false" outlineLevel="0" collapsed="false">
      <c r="A37" s="6" t="s">
        <v>58</v>
      </c>
      <c r="B37" s="6" t="s">
        <v>61</v>
      </c>
      <c r="C37" s="6" t="n">
        <v>2.6099</v>
      </c>
      <c r="D37" s="6" t="n">
        <v>0.2328</v>
      </c>
      <c r="E37" s="6" t="n">
        <v>1460.95</v>
      </c>
      <c r="F37" s="6" t="n">
        <v>1458.568</v>
      </c>
      <c r="G37" s="6" t="n">
        <v>4426.9</v>
      </c>
      <c r="H37" s="6" t="n">
        <v>1</v>
      </c>
      <c r="I37" s="6" t="n">
        <v>498.4</v>
      </c>
      <c r="J37" s="6" t="n">
        <v>62.5</v>
      </c>
      <c r="K37" s="6" t="n">
        <v>1</v>
      </c>
      <c r="L37" s="6" t="s">
        <v>62</v>
      </c>
    </row>
    <row r="38" customFormat="false" ht="13" hidden="false" customHeight="false" outlineLevel="0" collapsed="false">
      <c r="A38" s="6" t="s">
        <v>58</v>
      </c>
      <c r="B38" s="6" t="s">
        <v>63</v>
      </c>
      <c r="C38" s="6" t="n">
        <v>2.9883</v>
      </c>
      <c r="D38" s="6" t="n">
        <v>0.2599</v>
      </c>
      <c r="E38" s="6" t="n">
        <v>2127.97</v>
      </c>
      <c r="F38" s="6" t="n">
        <v>2127.359</v>
      </c>
      <c r="G38" s="6" t="n">
        <v>6766.9</v>
      </c>
      <c r="H38" s="6" t="n">
        <v>1</v>
      </c>
      <c r="I38" s="6" t="n">
        <v>375.3</v>
      </c>
      <c r="J38" s="6" t="n">
        <v>39.5</v>
      </c>
      <c r="K38" s="6" t="n">
        <v>2</v>
      </c>
      <c r="L38" s="6" t="s">
        <v>64</v>
      </c>
    </row>
    <row r="39" customFormat="false" ht="13" hidden="false" customHeight="false" outlineLevel="0" collapsed="false">
      <c r="A39" s="6" t="s">
        <v>58</v>
      </c>
      <c r="B39" s="6" t="s">
        <v>65</v>
      </c>
      <c r="C39" s="6" t="n">
        <v>2.5438</v>
      </c>
      <c r="D39" s="6" t="n">
        <v>0.2183</v>
      </c>
      <c r="E39" s="6" t="n">
        <v>2417.46</v>
      </c>
      <c r="F39" s="6" t="n">
        <v>2417.745</v>
      </c>
      <c r="G39" s="6" t="n">
        <v>6058.1</v>
      </c>
      <c r="H39" s="6" t="n">
        <v>1</v>
      </c>
      <c r="I39" s="6" t="n">
        <v>200.6</v>
      </c>
      <c r="J39" s="6" t="n">
        <v>31.8</v>
      </c>
      <c r="K39" s="6" t="n">
        <v>1</v>
      </c>
      <c r="L39" s="6" t="s">
        <v>66</v>
      </c>
    </row>
    <row r="40" customFormat="false" ht="13" hidden="false" customHeight="false" outlineLevel="0" collapsed="false">
      <c r="A40" s="6" t="s">
        <v>58</v>
      </c>
      <c r="B40" s="6" t="s">
        <v>67</v>
      </c>
      <c r="C40" s="6" t="n">
        <v>4.3705</v>
      </c>
      <c r="D40" s="6" t="n">
        <v>0.3943</v>
      </c>
      <c r="E40" s="6" t="n">
        <v>1594.23</v>
      </c>
      <c r="F40" s="6" t="n">
        <v>1592.767</v>
      </c>
      <c r="G40" s="6" t="n">
        <v>5495.3</v>
      </c>
      <c r="H40" s="6" t="n">
        <v>1</v>
      </c>
      <c r="I40" s="6" t="n">
        <v>1065.1</v>
      </c>
      <c r="J40" s="6" t="n">
        <v>71.4</v>
      </c>
      <c r="K40" s="6" t="n">
        <v>2</v>
      </c>
      <c r="L40" s="6" t="s">
        <v>68</v>
      </c>
    </row>
    <row r="41" customFormat="false" ht="13" hidden="false" customHeight="false" outlineLevel="0" collapsed="false">
      <c r="A41" s="6" t="s">
        <v>58</v>
      </c>
      <c r="B41" s="6" t="s">
        <v>69</v>
      </c>
      <c r="C41" s="6" t="n">
        <v>3.8108</v>
      </c>
      <c r="D41" s="6" t="n">
        <v>0.4477</v>
      </c>
      <c r="E41" s="6" t="n">
        <v>1747.23</v>
      </c>
      <c r="F41" s="6" t="n">
        <v>1748.954</v>
      </c>
      <c r="G41" s="6" t="n">
        <v>5803.4</v>
      </c>
      <c r="H41" s="6" t="n">
        <v>1</v>
      </c>
      <c r="I41" s="6" t="n">
        <v>928.6</v>
      </c>
      <c r="J41" s="6" t="n">
        <v>66.7</v>
      </c>
      <c r="K41" s="6" t="n">
        <v>2</v>
      </c>
      <c r="L41" s="6" t="s">
        <v>70</v>
      </c>
    </row>
    <row r="42" customFormat="false" ht="13" hidden="false" customHeight="false" outlineLevel="0" collapsed="false">
      <c r="A42" s="6" t="s">
        <v>58</v>
      </c>
      <c r="B42" s="6" t="s">
        <v>71</v>
      </c>
      <c r="C42" s="6" t="n">
        <v>3.4674</v>
      </c>
      <c r="D42" s="6" t="n">
        <v>0.2571</v>
      </c>
      <c r="E42" s="6" t="n">
        <v>1394.35</v>
      </c>
      <c r="F42" s="6" t="n">
        <v>1394.499</v>
      </c>
      <c r="G42" s="6" t="n">
        <v>5662.9</v>
      </c>
      <c r="H42" s="6" t="n">
        <v>2</v>
      </c>
      <c r="I42" s="6" t="n">
        <v>1052.1</v>
      </c>
      <c r="J42" s="6" t="n">
        <v>77.3</v>
      </c>
      <c r="K42" s="6" t="n">
        <v>1</v>
      </c>
      <c r="L42" s="6" t="s">
        <v>72</v>
      </c>
    </row>
    <row r="43" customFormat="false" ht="13" hidden="false" customHeight="false" outlineLevel="0" collapsed="false">
      <c r="A43" s="6" t="s">
        <v>58</v>
      </c>
      <c r="B43" s="6" t="s">
        <v>73</v>
      </c>
      <c r="C43" s="6" t="n">
        <v>2.4581</v>
      </c>
      <c r="D43" s="6" t="n">
        <v>0.1798</v>
      </c>
      <c r="E43" s="6" t="n">
        <v>1395.58</v>
      </c>
      <c r="F43" s="6" t="n">
        <v>1394.499</v>
      </c>
      <c r="G43" s="6" t="n">
        <v>3898.6</v>
      </c>
      <c r="H43" s="6" t="n">
        <v>1</v>
      </c>
      <c r="I43" s="6" t="n">
        <v>339.2</v>
      </c>
      <c r="J43" s="6" t="n">
        <v>59.1</v>
      </c>
      <c r="K43" s="6" t="n">
        <v>2</v>
      </c>
      <c r="L43" s="6" t="s">
        <v>72</v>
      </c>
    </row>
    <row r="44" customFormat="false" ht="13" hidden="false" customHeight="false" outlineLevel="0" collapsed="false">
      <c r="B44" s="6" t="s">
        <v>74</v>
      </c>
      <c r="C44" s="6" t="n">
        <v>3.5639</v>
      </c>
      <c r="D44" s="6" t="n">
        <v>0.4083</v>
      </c>
      <c r="E44" s="6" t="n">
        <v>2144.8</v>
      </c>
      <c r="F44" s="6" t="n">
        <v>2145.461</v>
      </c>
      <c r="G44" s="6" t="n">
        <v>4754.3</v>
      </c>
      <c r="H44" s="6" t="n">
        <v>1</v>
      </c>
      <c r="I44" s="6" t="n">
        <v>618.9</v>
      </c>
      <c r="J44" s="6" t="n">
        <v>55.6</v>
      </c>
      <c r="K44" s="6" t="n">
        <v>3</v>
      </c>
      <c r="L44" s="6" t="s">
        <v>75</v>
      </c>
    </row>
    <row r="45" customFormat="false" ht="13" hidden="false" customHeight="false" outlineLevel="0" collapsed="false">
      <c r="B45" s="6" t="s">
        <v>76</v>
      </c>
      <c r="C45" s="6" t="n">
        <v>3.5608</v>
      </c>
      <c r="D45" s="6" t="n">
        <v>0.2725</v>
      </c>
      <c r="E45" s="6" t="n">
        <v>1553.68</v>
      </c>
      <c r="F45" s="6" t="n">
        <v>1551.798</v>
      </c>
      <c r="G45" s="6" t="n">
        <v>4448.5</v>
      </c>
      <c r="H45" s="6" t="n">
        <v>1</v>
      </c>
      <c r="I45" s="6" t="n">
        <v>619.2</v>
      </c>
      <c r="J45" s="6" t="n">
        <v>69.2</v>
      </c>
      <c r="K45" s="6" t="n">
        <v>1</v>
      </c>
      <c r="L45" s="6" t="s">
        <v>77</v>
      </c>
    </row>
    <row r="46" customFormat="false" ht="13" hidden="false" customHeight="false" outlineLevel="0" collapsed="false">
      <c r="B46" s="6" t="s">
        <v>78</v>
      </c>
      <c r="C46" s="6" t="n">
        <v>3.1633</v>
      </c>
      <c r="D46" s="6" t="n">
        <v>0.1117</v>
      </c>
      <c r="E46" s="6" t="n">
        <v>1327.83</v>
      </c>
      <c r="F46" s="6" t="n">
        <v>1328.523</v>
      </c>
      <c r="G46" s="6" t="n">
        <v>5965.9</v>
      </c>
      <c r="H46" s="6" t="n">
        <v>1</v>
      </c>
      <c r="I46" s="6" t="n">
        <v>652.7</v>
      </c>
      <c r="J46" s="6" t="n">
        <v>63.6</v>
      </c>
      <c r="K46" s="6" t="n">
        <v>1</v>
      </c>
      <c r="L46" s="6" t="s">
        <v>79</v>
      </c>
    </row>
    <row r="47" customFormat="false" ht="13" hidden="false" customHeight="false" outlineLevel="0" collapsed="false">
      <c r="B47" s="6" t="s">
        <v>80</v>
      </c>
      <c r="C47" s="6" t="n">
        <v>2.0516</v>
      </c>
      <c r="D47" s="6" t="n">
        <v>0.1589</v>
      </c>
      <c r="E47" s="6" t="n">
        <v>1068.61</v>
      </c>
      <c r="F47" s="6" t="n">
        <v>1069.156</v>
      </c>
      <c r="G47" s="6" t="n">
        <v>3120.8</v>
      </c>
      <c r="H47" s="6" t="n">
        <v>2</v>
      </c>
      <c r="I47" s="6" t="n">
        <v>179.8</v>
      </c>
      <c r="J47" s="6" t="n">
        <v>61.1</v>
      </c>
      <c r="K47" s="6" t="n">
        <v>1</v>
      </c>
      <c r="L47" s="6" t="s">
        <v>81</v>
      </c>
    </row>
    <row r="48" customFormat="false" ht="13" hidden="false" customHeight="false" outlineLevel="0" collapsed="false">
      <c r="B48" s="6" t="s">
        <v>82</v>
      </c>
      <c r="C48" s="6" t="n">
        <v>3.2451</v>
      </c>
      <c r="D48" s="6" t="n">
        <v>0.3317</v>
      </c>
      <c r="E48" s="6" t="n">
        <v>1895.86</v>
      </c>
      <c r="F48" s="6" t="n">
        <v>1896.067</v>
      </c>
      <c r="G48" s="6" t="n">
        <v>5865.8</v>
      </c>
      <c r="H48" s="6" t="n">
        <v>1</v>
      </c>
      <c r="I48" s="6" t="n">
        <v>302.1</v>
      </c>
      <c r="J48" s="6" t="n">
        <v>43.8</v>
      </c>
      <c r="K48" s="6" t="n">
        <v>5</v>
      </c>
      <c r="L48" s="6" t="s">
        <v>83</v>
      </c>
    </row>
    <row r="49" customFormat="false" ht="13" hidden="false" customHeight="false" outlineLevel="0" collapsed="false">
      <c r="A49" s="6" t="n">
        <v>2</v>
      </c>
      <c r="B49" s="6" t="s">
        <v>84</v>
      </c>
      <c r="C49" s="6" t="n">
        <v>2.4725</v>
      </c>
      <c r="D49" s="6" t="n">
        <v>0.1704</v>
      </c>
      <c r="E49" s="6" t="n">
        <v>1201.68</v>
      </c>
      <c r="F49" s="6" t="n">
        <v>1200.381</v>
      </c>
      <c r="G49" s="6" t="n">
        <v>3199.7</v>
      </c>
      <c r="H49" s="6" t="n">
        <v>28</v>
      </c>
      <c r="I49" s="6" t="n">
        <v>151.4</v>
      </c>
      <c r="J49" s="6" t="n">
        <v>50</v>
      </c>
      <c r="K49" s="6" t="n">
        <v>4</v>
      </c>
      <c r="L49" s="6" t="s">
        <v>85</v>
      </c>
    </row>
    <row r="50" customFormat="false" ht="13" hidden="false" customHeight="false" outlineLevel="0" collapsed="false">
      <c r="A50" s="6" t="n">
        <v>2</v>
      </c>
      <c r="B50" s="6" t="s">
        <v>86</v>
      </c>
      <c r="C50" s="6" t="n">
        <v>3.637</v>
      </c>
      <c r="D50" s="6" t="n">
        <v>0.0971</v>
      </c>
      <c r="E50" s="6" t="n">
        <v>1202.24</v>
      </c>
      <c r="F50" s="6" t="n">
        <v>1200.381</v>
      </c>
      <c r="G50" s="6" t="n">
        <v>6197.9</v>
      </c>
      <c r="H50" s="6" t="n">
        <v>1</v>
      </c>
      <c r="I50" s="6" t="n">
        <v>1281.4</v>
      </c>
      <c r="J50" s="6" t="n">
        <v>86.4</v>
      </c>
      <c r="K50" s="6" t="n">
        <v>1</v>
      </c>
      <c r="L50" s="6" t="s">
        <v>85</v>
      </c>
    </row>
    <row r="51" customFormat="false" ht="13" hidden="false" customHeight="false" outlineLevel="0" collapsed="false">
      <c r="B51" s="6" t="s">
        <v>87</v>
      </c>
      <c r="C51" s="6" t="n">
        <v>4.7908</v>
      </c>
      <c r="D51" s="6" t="n">
        <v>0.5178</v>
      </c>
      <c r="E51" s="6" t="n">
        <v>1661.11</v>
      </c>
      <c r="F51" s="6" t="n">
        <v>1660.908</v>
      </c>
      <c r="G51" s="6" t="n">
        <v>4190.5</v>
      </c>
      <c r="H51" s="6" t="n">
        <v>1</v>
      </c>
      <c r="I51" s="6" t="n">
        <v>1218.4</v>
      </c>
      <c r="J51" s="6" t="n">
        <v>76.7</v>
      </c>
      <c r="K51" s="6" t="n">
        <v>2</v>
      </c>
      <c r="L51" s="6" t="s">
        <v>88</v>
      </c>
    </row>
    <row r="52" customFormat="false" ht="13" hidden="false" customHeight="false" outlineLevel="0" collapsed="false">
      <c r="B52" s="6" t="s">
        <v>89</v>
      </c>
      <c r="C52" s="6" t="n">
        <v>3.1783</v>
      </c>
      <c r="D52" s="6" t="n">
        <v>0.4184</v>
      </c>
      <c r="E52" s="6" t="n">
        <v>1788.64</v>
      </c>
      <c r="F52" s="6" t="n">
        <v>1789.082</v>
      </c>
      <c r="G52" s="6" t="n">
        <v>6649.1</v>
      </c>
      <c r="H52" s="6" t="n">
        <v>1</v>
      </c>
      <c r="I52" s="6" t="n">
        <v>507.6</v>
      </c>
      <c r="J52" s="6" t="n">
        <v>46.9</v>
      </c>
      <c r="K52" s="6" t="n">
        <v>1</v>
      </c>
      <c r="L52" s="6" t="s">
        <v>90</v>
      </c>
    </row>
    <row r="53" customFormat="false" ht="13" hidden="false" customHeight="false" outlineLevel="0" collapsed="false">
      <c r="B53" s="6" t="s">
        <v>91</v>
      </c>
      <c r="C53" s="6" t="n">
        <v>4.3543</v>
      </c>
      <c r="D53" s="6" t="n">
        <v>0.4867</v>
      </c>
      <c r="E53" s="6" t="n">
        <v>3089.1</v>
      </c>
      <c r="F53" s="6" t="n">
        <v>3089.354</v>
      </c>
      <c r="G53" s="6" t="n">
        <v>7456.8</v>
      </c>
      <c r="H53" s="6" t="n">
        <v>1</v>
      </c>
      <c r="I53" s="6" t="n">
        <v>1238.9</v>
      </c>
      <c r="J53" s="6" t="n">
        <v>32.7</v>
      </c>
      <c r="K53" s="6" t="n">
        <v>1</v>
      </c>
      <c r="L53" s="6" t="s">
        <v>92</v>
      </c>
    </row>
    <row r="54" customFormat="false" ht="13" hidden="false" customHeight="false" outlineLevel="0" collapsed="false">
      <c r="B54" s="6" t="s">
        <v>93</v>
      </c>
      <c r="C54" s="6" t="n">
        <v>2.7226</v>
      </c>
      <c r="D54" s="6" t="n">
        <v>0.152</v>
      </c>
      <c r="E54" s="6" t="n">
        <v>1276.61</v>
      </c>
      <c r="F54" s="6" t="n">
        <v>1275.493</v>
      </c>
      <c r="G54" s="6" t="n">
        <v>4755.1</v>
      </c>
      <c r="H54" s="6" t="n">
        <v>1</v>
      </c>
      <c r="I54" s="6" t="n">
        <v>453.1</v>
      </c>
      <c r="J54" s="6" t="n">
        <v>66.7</v>
      </c>
      <c r="K54" s="6" t="n">
        <v>1</v>
      </c>
      <c r="L54" s="6" t="s">
        <v>94</v>
      </c>
    </row>
    <row r="55" customFormat="false" ht="13" hidden="false" customHeight="false" outlineLevel="0" collapsed="false">
      <c r="B55" s="6" t="s">
        <v>95</v>
      </c>
      <c r="C55" s="6" t="n">
        <v>3.256</v>
      </c>
      <c r="D55" s="6" t="n">
        <v>0.1562</v>
      </c>
      <c r="E55" s="6" t="n">
        <v>1277.4</v>
      </c>
      <c r="F55" s="6" t="n">
        <v>1275.493</v>
      </c>
      <c r="G55" s="6" t="n">
        <v>8590.1</v>
      </c>
      <c r="H55" s="6" t="n">
        <v>1</v>
      </c>
      <c r="I55" s="6" t="n">
        <v>1110</v>
      </c>
      <c r="J55" s="6" t="n">
        <v>77.8</v>
      </c>
      <c r="K55" s="6" t="n">
        <v>2</v>
      </c>
      <c r="L55" s="6" t="s">
        <v>94</v>
      </c>
    </row>
    <row r="56" customFormat="false" ht="13" hidden="false" customHeight="false" outlineLevel="0" collapsed="false">
      <c r="B56" s="6" t="s">
        <v>96</v>
      </c>
      <c r="C56" s="6" t="n">
        <v>3.271</v>
      </c>
      <c r="D56" s="6" t="n">
        <v>0.3234</v>
      </c>
      <c r="E56" s="6" t="n">
        <v>1431.92</v>
      </c>
      <c r="F56" s="6" t="n">
        <v>1431.68</v>
      </c>
      <c r="G56" s="6" t="n">
        <v>7457.1</v>
      </c>
      <c r="H56" s="6" t="n">
        <v>1</v>
      </c>
      <c r="I56" s="6" t="n">
        <v>1177.2</v>
      </c>
      <c r="J56" s="6" t="n">
        <v>75</v>
      </c>
      <c r="K56" s="6" t="n">
        <v>1</v>
      </c>
      <c r="L56" s="6" t="s">
        <v>97</v>
      </c>
    </row>
    <row r="57" customFormat="false" ht="13" hidden="false" customHeight="false" outlineLevel="0" collapsed="false">
      <c r="B57" s="6" t="s">
        <v>98</v>
      </c>
      <c r="C57" s="6" t="n">
        <v>3.9263</v>
      </c>
      <c r="D57" s="6" t="n">
        <v>0.3082</v>
      </c>
      <c r="E57" s="6" t="n">
        <v>1529.29</v>
      </c>
      <c r="F57" s="6" t="n">
        <v>1527.686</v>
      </c>
      <c r="G57" s="6" t="n">
        <v>4656.9</v>
      </c>
      <c r="H57" s="6" t="n">
        <v>1</v>
      </c>
      <c r="I57" s="6" t="n">
        <v>998</v>
      </c>
      <c r="J57" s="6" t="n">
        <v>81.8</v>
      </c>
      <c r="K57" s="6" t="n">
        <v>3</v>
      </c>
      <c r="L57" s="6" t="s">
        <v>99</v>
      </c>
    </row>
    <row r="58" customFormat="false" ht="13" hidden="false" customHeight="false" outlineLevel="0" collapsed="false">
      <c r="B58" s="6" t="s">
        <v>100</v>
      </c>
      <c r="C58" s="6" t="n">
        <v>4.7555</v>
      </c>
      <c r="D58" s="6" t="n">
        <v>0.0957</v>
      </c>
      <c r="E58" s="6" t="n">
        <v>1462.7</v>
      </c>
      <c r="F58" s="6" t="n">
        <v>1460.627</v>
      </c>
      <c r="G58" s="6" t="n">
        <v>7390.1</v>
      </c>
      <c r="H58" s="6" t="n">
        <v>1</v>
      </c>
      <c r="I58" s="6" t="n">
        <v>1712.3</v>
      </c>
      <c r="J58" s="6" t="n">
        <v>80.8</v>
      </c>
      <c r="K58" s="6" t="n">
        <v>15</v>
      </c>
      <c r="L58" s="6" t="s">
        <v>101</v>
      </c>
    </row>
    <row r="59" customFormat="false" ht="13" hidden="false" customHeight="false" outlineLevel="0" collapsed="false">
      <c r="B59" s="6" t="s">
        <v>102</v>
      </c>
      <c r="C59" s="6" t="n">
        <v>3.5987</v>
      </c>
      <c r="D59" s="6" t="n">
        <v>0.1399</v>
      </c>
      <c r="E59" s="6" t="n">
        <v>1800.36</v>
      </c>
      <c r="F59" s="6" t="n">
        <v>1799.078</v>
      </c>
      <c r="G59" s="6" t="n">
        <v>6919.1</v>
      </c>
      <c r="H59" s="6" t="n">
        <v>1</v>
      </c>
      <c r="I59" s="6" t="n">
        <v>660.5</v>
      </c>
      <c r="J59" s="6" t="n">
        <v>50</v>
      </c>
      <c r="K59" s="6" t="n">
        <v>2</v>
      </c>
      <c r="L59" s="6" t="s">
        <v>103</v>
      </c>
    </row>
    <row r="60" customFormat="false" ht="13" hidden="false" customHeight="false" outlineLevel="0" collapsed="false">
      <c r="B60" s="6" t="s">
        <v>104</v>
      </c>
      <c r="C60" s="6" t="n">
        <v>2.1131</v>
      </c>
      <c r="D60" s="6" t="n">
        <v>0.2578</v>
      </c>
      <c r="E60" s="6" t="n">
        <v>1056.88</v>
      </c>
      <c r="F60" s="6" t="n">
        <v>1057.191</v>
      </c>
      <c r="G60" s="6" t="n">
        <v>4586.2</v>
      </c>
      <c r="H60" s="6" t="n">
        <v>1</v>
      </c>
      <c r="I60" s="6" t="n">
        <v>393.3</v>
      </c>
      <c r="J60" s="6" t="n">
        <v>68.8</v>
      </c>
      <c r="K60" s="6" t="n">
        <v>1</v>
      </c>
      <c r="L60" s="6" t="s">
        <v>105</v>
      </c>
    </row>
    <row r="61" customFormat="false" ht="13" hidden="false" customHeight="false" outlineLevel="0" collapsed="false">
      <c r="B61" s="6" t="s">
        <v>106</v>
      </c>
      <c r="C61" s="6" t="n">
        <v>3.2965</v>
      </c>
      <c r="D61" s="6" t="n">
        <v>0.3174</v>
      </c>
      <c r="E61" s="6" t="n">
        <v>1555.77</v>
      </c>
      <c r="F61" s="6" t="n">
        <v>1553.715</v>
      </c>
      <c r="G61" s="6" t="n">
        <v>9286.9</v>
      </c>
      <c r="H61" s="6" t="n">
        <v>1</v>
      </c>
      <c r="I61" s="6" t="n">
        <v>1195.7</v>
      </c>
      <c r="J61" s="6" t="n">
        <v>66.7</v>
      </c>
      <c r="K61" s="6" t="n">
        <v>2</v>
      </c>
      <c r="L61" s="6" t="s">
        <v>107</v>
      </c>
    </row>
    <row r="62" customFormat="false" ht="13" hidden="false" customHeight="false" outlineLevel="0" collapsed="false">
      <c r="B62" s="6" t="s">
        <v>108</v>
      </c>
      <c r="C62" s="6" t="n">
        <v>3.0369</v>
      </c>
      <c r="D62" s="6" t="n">
        <v>0.0841</v>
      </c>
      <c r="E62" s="6" t="n">
        <v>2716.77</v>
      </c>
      <c r="F62" s="6" t="n">
        <v>2714.992</v>
      </c>
      <c r="G62" s="6" t="n">
        <v>6848.7</v>
      </c>
      <c r="H62" s="6" t="n">
        <v>1</v>
      </c>
      <c r="I62" s="6" t="n">
        <v>468.9</v>
      </c>
      <c r="J62" s="6" t="n">
        <v>37</v>
      </c>
      <c r="K62" s="6" t="n">
        <v>1</v>
      </c>
      <c r="L62" s="6" t="s">
        <v>109</v>
      </c>
    </row>
    <row r="63" customFormat="false" ht="13" hidden="false" customHeight="false" outlineLevel="0" collapsed="false">
      <c r="A63" s="6" t="s">
        <v>58</v>
      </c>
      <c r="B63" s="6" t="s">
        <v>110</v>
      </c>
      <c r="C63" s="6" t="n">
        <v>4.2461</v>
      </c>
      <c r="D63" s="6" t="n">
        <v>0.4357</v>
      </c>
      <c r="E63" s="6" t="n">
        <v>2914.45</v>
      </c>
      <c r="F63" s="6" t="n">
        <v>2914.244</v>
      </c>
      <c r="G63" s="6" t="n">
        <v>9635.2</v>
      </c>
      <c r="H63" s="6" t="n">
        <v>1</v>
      </c>
      <c r="I63" s="6" t="n">
        <v>904.7</v>
      </c>
      <c r="J63" s="6" t="n">
        <v>28</v>
      </c>
      <c r="K63" s="6" t="n">
        <v>1</v>
      </c>
      <c r="L63" s="6" t="s">
        <v>111</v>
      </c>
    </row>
    <row r="64" customFormat="false" ht="13" hidden="false" customHeight="false" outlineLevel="0" collapsed="false">
      <c r="B64" s="6" t="s">
        <v>112</v>
      </c>
      <c r="C64" s="6" t="n">
        <v>5.038</v>
      </c>
      <c r="D64" s="6" t="n">
        <v>0.283</v>
      </c>
      <c r="E64" s="6" t="n">
        <v>2586.51</v>
      </c>
      <c r="F64" s="6" t="n">
        <v>2586.817</v>
      </c>
      <c r="G64" s="6" t="n">
        <v>5015.6</v>
      </c>
      <c r="H64" s="6" t="n">
        <v>1</v>
      </c>
      <c r="I64" s="6" t="n">
        <v>561.5</v>
      </c>
      <c r="J64" s="6" t="n">
        <v>43.2</v>
      </c>
      <c r="K64" s="6" t="n">
        <v>1</v>
      </c>
      <c r="L64" s="6" t="s">
        <v>113</v>
      </c>
    </row>
    <row r="65" customFormat="false" ht="13" hidden="false" customHeight="false" outlineLevel="0" collapsed="false">
      <c r="B65" s="6" t="s">
        <v>114</v>
      </c>
      <c r="C65" s="6" t="n">
        <v>4.3282</v>
      </c>
      <c r="D65" s="6" t="n">
        <v>0.4146</v>
      </c>
      <c r="E65" s="6" t="n">
        <v>2168.14</v>
      </c>
      <c r="F65" s="6" t="n">
        <v>2168.501</v>
      </c>
      <c r="G65" s="6" t="n">
        <v>6474.7</v>
      </c>
      <c r="H65" s="6" t="n">
        <v>1</v>
      </c>
      <c r="I65" s="6" t="n">
        <v>1002.9</v>
      </c>
      <c r="J65" s="6" t="n">
        <v>55.3</v>
      </c>
      <c r="K65" s="6" t="n">
        <v>2</v>
      </c>
      <c r="L65" s="6" t="s">
        <v>115</v>
      </c>
    </row>
    <row r="66" customFormat="false" ht="13" hidden="false" customHeight="false" outlineLevel="0" collapsed="false">
      <c r="B66" s="6" t="s">
        <v>116</v>
      </c>
      <c r="C66" s="6" t="n">
        <v>3.7056</v>
      </c>
      <c r="D66" s="6" t="n">
        <v>0.1538</v>
      </c>
      <c r="E66" s="6" t="n">
        <v>2169.8</v>
      </c>
      <c r="F66" s="6" t="n">
        <v>2168.501</v>
      </c>
      <c r="G66" s="6" t="n">
        <v>5821.5</v>
      </c>
      <c r="H66" s="6" t="n">
        <v>1</v>
      </c>
      <c r="I66" s="6" t="n">
        <v>658.2</v>
      </c>
      <c r="J66" s="6" t="n">
        <v>38.2</v>
      </c>
      <c r="K66" s="6" t="n">
        <v>1</v>
      </c>
      <c r="L66" s="6" t="s">
        <v>115</v>
      </c>
    </row>
    <row r="67" customFormat="false" ht="13" hidden="false" customHeight="false" outlineLevel="0" collapsed="false">
      <c r="B67" s="6" t="s">
        <v>117</v>
      </c>
      <c r="C67" s="6" t="n">
        <v>4.9579</v>
      </c>
      <c r="D67" s="6" t="n">
        <v>0.4989</v>
      </c>
      <c r="E67" s="6" t="n">
        <v>1939.59</v>
      </c>
      <c r="F67" s="6" t="n">
        <v>1939.222</v>
      </c>
      <c r="G67" s="6" t="n">
        <v>6281.4</v>
      </c>
      <c r="H67" s="6" t="n">
        <v>1</v>
      </c>
      <c r="I67" s="6" t="n">
        <v>1480.4</v>
      </c>
      <c r="J67" s="6" t="n">
        <v>70.6</v>
      </c>
      <c r="K67" s="6" t="n">
        <v>1</v>
      </c>
      <c r="L67" s="6" t="s">
        <v>118</v>
      </c>
    </row>
    <row r="68" customFormat="false" ht="13" hidden="false" customHeight="false" outlineLevel="0" collapsed="false">
      <c r="B68" s="6" t="s">
        <v>119</v>
      </c>
      <c r="C68" s="6" t="n">
        <v>2.7668</v>
      </c>
      <c r="D68" s="6" t="n">
        <v>0.1227</v>
      </c>
      <c r="E68" s="6" t="n">
        <v>1135.01</v>
      </c>
      <c r="F68" s="6" t="n">
        <v>1134.275</v>
      </c>
      <c r="G68" s="6" t="n">
        <v>4956.3</v>
      </c>
      <c r="H68" s="6" t="n">
        <v>1</v>
      </c>
      <c r="I68" s="6" t="n">
        <v>409.5</v>
      </c>
      <c r="J68" s="6" t="n">
        <v>66.7</v>
      </c>
      <c r="K68" s="6" t="n">
        <v>1</v>
      </c>
      <c r="L68" s="6" t="s">
        <v>120</v>
      </c>
    </row>
    <row r="69" customFormat="false" ht="13" hidden="false" customHeight="false" outlineLevel="0" collapsed="false">
      <c r="B69" s="6" t="s">
        <v>121</v>
      </c>
      <c r="C69" s="6" t="n">
        <v>1.8125</v>
      </c>
      <c r="D69" s="6" t="n">
        <v>0.1425</v>
      </c>
      <c r="E69" s="6" t="n">
        <v>1018.25</v>
      </c>
      <c r="F69" s="6" t="n">
        <v>1018.158</v>
      </c>
      <c r="G69" s="6" t="n">
        <v>4377.4</v>
      </c>
      <c r="H69" s="6" t="n">
        <v>9</v>
      </c>
      <c r="I69" s="6" t="n">
        <v>224.4</v>
      </c>
      <c r="J69" s="6" t="n">
        <v>68.8</v>
      </c>
      <c r="K69" s="6" t="n">
        <v>1</v>
      </c>
      <c r="L69" s="6" t="s">
        <v>122</v>
      </c>
    </row>
    <row r="70" customFormat="false" ht="13" hidden="false" customHeight="false" outlineLevel="0" collapsed="false">
      <c r="B70" s="6" t="s">
        <v>123</v>
      </c>
      <c r="C70" s="6" t="n">
        <v>5.4372</v>
      </c>
      <c r="D70" s="6" t="n">
        <v>0.3505</v>
      </c>
      <c r="E70" s="6" t="n">
        <v>3339.21</v>
      </c>
      <c r="F70" s="6" t="n">
        <v>3340.687</v>
      </c>
      <c r="G70" s="6" t="n">
        <v>7481.3</v>
      </c>
      <c r="H70" s="6" t="n">
        <v>1</v>
      </c>
      <c r="I70" s="6" t="n">
        <v>1206.3</v>
      </c>
      <c r="J70" s="6" t="n">
        <v>31.5</v>
      </c>
      <c r="K70" s="6" t="n">
        <v>1</v>
      </c>
      <c r="L70" s="6" t="s">
        <v>124</v>
      </c>
    </row>
    <row r="71" customFormat="false" ht="13" hidden="false" customHeight="false" outlineLevel="0" collapsed="false">
      <c r="B71" s="6" t="s">
        <v>125</v>
      </c>
      <c r="C71" s="6" t="n">
        <v>4.5171</v>
      </c>
      <c r="D71" s="6" t="n">
        <v>0.4098</v>
      </c>
      <c r="E71" s="6" t="n">
        <v>1665.83</v>
      </c>
      <c r="F71" s="6" t="n">
        <v>1665.927</v>
      </c>
      <c r="G71" s="6" t="n">
        <v>7037.6</v>
      </c>
      <c r="H71" s="6" t="n">
        <v>1</v>
      </c>
      <c r="I71" s="6" t="n">
        <v>1788.6</v>
      </c>
      <c r="J71" s="6" t="n">
        <v>78.6</v>
      </c>
      <c r="K71" s="6" t="n">
        <v>2</v>
      </c>
      <c r="L71" s="6" t="s">
        <v>126</v>
      </c>
    </row>
    <row r="72" customFormat="false" ht="13" hidden="false" customHeight="false" outlineLevel="0" collapsed="false">
      <c r="B72" s="6" t="s">
        <v>127</v>
      </c>
      <c r="C72" s="6" t="n">
        <v>3.3089</v>
      </c>
      <c r="D72" s="6" t="n">
        <v>0.222</v>
      </c>
      <c r="E72" s="6" t="n">
        <v>1266.54</v>
      </c>
      <c r="F72" s="6" t="n">
        <v>1266.437</v>
      </c>
      <c r="G72" s="6" t="n">
        <v>6485.9</v>
      </c>
      <c r="H72" s="6" t="n">
        <v>2</v>
      </c>
      <c r="I72" s="6" t="n">
        <v>857</v>
      </c>
      <c r="J72" s="6" t="n">
        <v>70</v>
      </c>
      <c r="K72" s="6" t="n">
        <v>4</v>
      </c>
      <c r="L72" s="6" t="s">
        <v>128</v>
      </c>
    </row>
    <row r="73" customFormat="false" ht="13" hidden="false" customHeight="false" outlineLevel="0" collapsed="false">
      <c r="B73" s="6" t="s">
        <v>129</v>
      </c>
      <c r="C73" s="6" t="n">
        <v>2.7728</v>
      </c>
      <c r="D73" s="6" t="n">
        <v>0.1676</v>
      </c>
      <c r="E73" s="6" t="n">
        <v>1268.04</v>
      </c>
      <c r="F73" s="6" t="n">
        <v>1266.437</v>
      </c>
      <c r="G73" s="6" t="n">
        <v>4338.9</v>
      </c>
      <c r="H73" s="6" t="n">
        <v>1</v>
      </c>
      <c r="I73" s="6" t="n">
        <v>320.3</v>
      </c>
      <c r="J73" s="6" t="n">
        <v>70</v>
      </c>
      <c r="K73" s="6" t="n">
        <v>5</v>
      </c>
      <c r="L73" s="6" t="s">
        <v>128</v>
      </c>
    </row>
    <row r="74" customFormat="false" ht="13" hidden="false" customHeight="false" outlineLevel="0" collapsed="false">
      <c r="B74" s="6" t="s">
        <v>130</v>
      </c>
      <c r="C74" s="6" t="n">
        <v>4.5189</v>
      </c>
      <c r="D74" s="6" t="n">
        <v>0.2878</v>
      </c>
      <c r="E74" s="6" t="n">
        <v>1620.71</v>
      </c>
      <c r="F74" s="6" t="n">
        <v>1619.726</v>
      </c>
      <c r="G74" s="6" t="n">
        <v>7664.4</v>
      </c>
      <c r="H74" s="6" t="n">
        <v>1</v>
      </c>
      <c r="I74" s="6" t="n">
        <v>1302.3</v>
      </c>
      <c r="J74" s="6" t="n">
        <v>71.4</v>
      </c>
      <c r="K74" s="6" t="n">
        <v>1</v>
      </c>
      <c r="L74" s="6" t="s">
        <v>131</v>
      </c>
    </row>
    <row r="75" customFormat="false" ht="13" hidden="false" customHeight="false" outlineLevel="0" collapsed="false">
      <c r="A75" s="6" t="s">
        <v>58</v>
      </c>
      <c r="B75" s="6" t="s">
        <v>132</v>
      </c>
      <c r="C75" s="6" t="n">
        <v>4.7592</v>
      </c>
      <c r="D75" s="6" t="n">
        <v>0.4515</v>
      </c>
      <c r="E75" s="6" t="n">
        <v>2134.84</v>
      </c>
      <c r="F75" s="6" t="n">
        <v>2134.305</v>
      </c>
      <c r="G75" s="6" t="n">
        <v>9277.6</v>
      </c>
      <c r="H75" s="6" t="n">
        <v>1</v>
      </c>
      <c r="I75" s="6" t="n">
        <v>1635.3</v>
      </c>
      <c r="J75" s="6" t="n">
        <v>60.5</v>
      </c>
      <c r="K75" s="6" t="n">
        <v>3</v>
      </c>
      <c r="L75" s="6" t="s">
        <v>133</v>
      </c>
    </row>
    <row r="76" customFormat="false" ht="13" hidden="false" customHeight="false" outlineLevel="0" collapsed="false">
      <c r="A76" s="6" t="s">
        <v>58</v>
      </c>
      <c r="B76" s="6" t="s">
        <v>134</v>
      </c>
      <c r="C76" s="6" t="n">
        <v>4.1151</v>
      </c>
      <c r="D76" s="6" t="n">
        <v>0.3704</v>
      </c>
      <c r="E76" s="6" t="n">
        <v>2135.2</v>
      </c>
      <c r="F76" s="6" t="n">
        <v>2134.305</v>
      </c>
      <c r="G76" s="6" t="n">
        <v>4159.8</v>
      </c>
      <c r="H76" s="6" t="n">
        <v>1</v>
      </c>
      <c r="I76" s="6" t="n">
        <v>711.4</v>
      </c>
      <c r="J76" s="6" t="n">
        <v>39.5</v>
      </c>
      <c r="K76" s="6" t="n">
        <v>1</v>
      </c>
      <c r="L76" s="6" t="s">
        <v>133</v>
      </c>
    </row>
    <row r="77" customFormat="false" ht="13" hidden="false" customHeight="false" outlineLevel="0" collapsed="false">
      <c r="A77" s="6" t="s">
        <v>58</v>
      </c>
      <c r="B77" s="6" t="s">
        <v>135</v>
      </c>
      <c r="C77" s="6" t="n">
        <v>2.2023</v>
      </c>
      <c r="D77" s="6" t="n">
        <v>0.1701</v>
      </c>
      <c r="E77" s="6" t="n">
        <v>1358.58</v>
      </c>
      <c r="F77" s="6" t="n">
        <v>1359.581</v>
      </c>
      <c r="G77" s="6" t="n">
        <v>3447</v>
      </c>
      <c r="H77" s="6" t="n">
        <v>1</v>
      </c>
      <c r="I77" s="6" t="n">
        <v>296.1</v>
      </c>
      <c r="J77" s="6" t="n">
        <v>63.6</v>
      </c>
      <c r="K77" s="6" t="n">
        <v>1</v>
      </c>
      <c r="L77" s="6" t="s">
        <v>136</v>
      </c>
    </row>
    <row r="78" customFormat="false" ht="13" hidden="false" customHeight="false" outlineLevel="0" collapsed="false">
      <c r="B78" s="6" t="s">
        <v>137</v>
      </c>
      <c r="C78" s="6" t="n">
        <v>2.7081</v>
      </c>
      <c r="D78" s="6" t="n">
        <v>0.2827</v>
      </c>
      <c r="E78" s="6" t="n">
        <v>2179.09</v>
      </c>
      <c r="F78" s="6" t="n">
        <v>2178.317</v>
      </c>
      <c r="G78" s="6" t="n">
        <v>6337.1</v>
      </c>
      <c r="H78" s="6" t="n">
        <v>1</v>
      </c>
      <c r="I78" s="6" t="n">
        <v>277.3</v>
      </c>
      <c r="J78" s="6" t="n">
        <v>34.1</v>
      </c>
      <c r="K78" s="6" t="n">
        <v>1</v>
      </c>
      <c r="L78" s="6" t="s">
        <v>138</v>
      </c>
    </row>
    <row r="79" customFormat="false" ht="13" hidden="false" customHeight="false" outlineLevel="0" collapsed="false">
      <c r="A79" s="6" t="s">
        <v>139</v>
      </c>
      <c r="B79" s="6" t="n">
        <v>17</v>
      </c>
      <c r="C79" s="6" t="n">
        <v>29</v>
      </c>
      <c r="D79" s="7" t="n">
        <v>0.571</v>
      </c>
      <c r="E79" s="6" t="n">
        <v>254</v>
      </c>
      <c r="F79" s="6" t="n">
        <v>27408</v>
      </c>
      <c r="G79" s="6" t="n">
        <v>11.1</v>
      </c>
      <c r="H79" s="6" t="s">
        <v>56</v>
      </c>
      <c r="I79" s="6" t="s">
        <v>140</v>
      </c>
    </row>
    <row r="80" customFormat="false" ht="13" hidden="false" customHeight="false" outlineLevel="0" collapsed="false">
      <c r="A80" s="6" t="s">
        <v>141</v>
      </c>
      <c r="B80" s="6" t="n">
        <v>17</v>
      </c>
      <c r="C80" s="6" t="n">
        <v>29</v>
      </c>
      <c r="D80" s="7" t="n">
        <v>0.571</v>
      </c>
      <c r="E80" s="6" t="n">
        <v>254</v>
      </c>
      <c r="F80" s="6" t="n">
        <v>27408</v>
      </c>
      <c r="G80" s="6" t="n">
        <v>11.1</v>
      </c>
      <c r="H80" s="6" t="s">
        <v>56</v>
      </c>
      <c r="I80" s="6" t="s">
        <v>142</v>
      </c>
    </row>
    <row r="81" customFormat="false" ht="13" hidden="false" customHeight="false" outlineLevel="0" collapsed="false">
      <c r="B81" s="6" t="s">
        <v>143</v>
      </c>
      <c r="C81" s="6" t="n">
        <v>2.5076</v>
      </c>
      <c r="D81" s="6" t="n">
        <v>0.3765</v>
      </c>
      <c r="E81" s="6" t="n">
        <v>1262.31</v>
      </c>
      <c r="F81" s="6" t="n">
        <v>1262.411</v>
      </c>
      <c r="G81" s="6" t="n">
        <v>3641.7</v>
      </c>
      <c r="H81" s="6" t="n">
        <v>1</v>
      </c>
      <c r="I81" s="6" t="n">
        <v>248.6</v>
      </c>
      <c r="J81" s="6" t="n">
        <v>63.6</v>
      </c>
      <c r="K81" s="6" t="n">
        <v>1</v>
      </c>
      <c r="L81" s="6" t="s">
        <v>144</v>
      </c>
    </row>
    <row r="82" customFormat="false" ht="13" hidden="false" customHeight="false" outlineLevel="0" collapsed="false">
      <c r="B82" s="6" t="s">
        <v>145</v>
      </c>
      <c r="C82" s="6" t="n">
        <v>3.4804</v>
      </c>
      <c r="D82" s="6" t="n">
        <v>0.3663</v>
      </c>
      <c r="E82" s="6" t="n">
        <v>1263.44</v>
      </c>
      <c r="F82" s="6" t="n">
        <v>1262.411</v>
      </c>
      <c r="G82" s="6" t="n">
        <v>6215.4</v>
      </c>
      <c r="H82" s="6" t="n">
        <v>1</v>
      </c>
      <c r="I82" s="6" t="n">
        <v>1328.9</v>
      </c>
      <c r="J82" s="6" t="n">
        <v>86.4</v>
      </c>
      <c r="K82" s="6" t="n">
        <v>1</v>
      </c>
      <c r="L82" s="6" t="s">
        <v>144</v>
      </c>
    </row>
    <row r="83" customFormat="false" ht="13" hidden="false" customHeight="false" outlineLevel="0" collapsed="false">
      <c r="B83" s="6" t="s">
        <v>146</v>
      </c>
      <c r="C83" s="6" t="n">
        <v>3.0707</v>
      </c>
      <c r="D83" s="6" t="n">
        <v>0.3833</v>
      </c>
      <c r="E83" s="6" t="n">
        <v>1134.2</v>
      </c>
      <c r="F83" s="6" t="n">
        <v>1134.237</v>
      </c>
      <c r="G83" s="6" t="n">
        <v>5224.9</v>
      </c>
      <c r="H83" s="6" t="n">
        <v>4</v>
      </c>
      <c r="I83" s="6" t="n">
        <v>501</v>
      </c>
      <c r="J83" s="6" t="n">
        <v>65</v>
      </c>
      <c r="K83" s="6" t="n">
        <v>1</v>
      </c>
      <c r="L83" s="6" t="s">
        <v>147</v>
      </c>
    </row>
    <row r="84" customFormat="false" ht="13" hidden="false" customHeight="false" outlineLevel="0" collapsed="false">
      <c r="B84" s="6" t="s">
        <v>148</v>
      </c>
      <c r="C84" s="6" t="n">
        <v>3.3977</v>
      </c>
      <c r="D84" s="6" t="n">
        <v>0.4027</v>
      </c>
      <c r="E84" s="6" t="n">
        <v>1449.69</v>
      </c>
      <c r="F84" s="6" t="n">
        <v>1449.653</v>
      </c>
      <c r="G84" s="6" t="n">
        <v>4350.3</v>
      </c>
      <c r="H84" s="6" t="n">
        <v>1</v>
      </c>
      <c r="I84" s="6" t="n">
        <v>335.4</v>
      </c>
      <c r="J84" s="6" t="n">
        <v>61.5</v>
      </c>
      <c r="K84" s="6" t="n">
        <v>1</v>
      </c>
      <c r="L84" s="6" t="s">
        <v>149</v>
      </c>
    </row>
    <row r="85" customFormat="false" ht="13" hidden="false" customHeight="false" outlineLevel="0" collapsed="false">
      <c r="B85" s="6" t="s">
        <v>150</v>
      </c>
      <c r="C85" s="6" t="n">
        <v>6.0857</v>
      </c>
      <c r="D85" s="6" t="n">
        <v>0.5677</v>
      </c>
      <c r="E85" s="6" t="n">
        <v>2493.91</v>
      </c>
      <c r="F85" s="6" t="n">
        <v>2493.825</v>
      </c>
      <c r="G85" s="6" t="n">
        <v>9428.3</v>
      </c>
      <c r="H85" s="6" t="n">
        <v>1</v>
      </c>
      <c r="I85" s="6" t="n">
        <v>2278.8</v>
      </c>
      <c r="J85" s="6" t="n">
        <v>64.3</v>
      </c>
      <c r="K85" s="6" t="n">
        <v>2</v>
      </c>
      <c r="L85" s="6" t="s">
        <v>151</v>
      </c>
    </row>
    <row r="86" customFormat="false" ht="13" hidden="false" customHeight="false" outlineLevel="0" collapsed="false">
      <c r="B86" s="6" t="s">
        <v>152</v>
      </c>
      <c r="C86" s="6" t="n">
        <v>5.0916</v>
      </c>
      <c r="D86" s="6" t="n">
        <v>0.3958</v>
      </c>
      <c r="E86" s="6" t="n">
        <v>2494.29</v>
      </c>
      <c r="F86" s="6" t="n">
        <v>2493.825</v>
      </c>
      <c r="G86" s="6" t="n">
        <v>8555.1</v>
      </c>
      <c r="H86" s="6" t="n">
        <v>1</v>
      </c>
      <c r="I86" s="6" t="n">
        <v>1596.2</v>
      </c>
      <c r="J86" s="6" t="n">
        <v>38.1</v>
      </c>
      <c r="K86" s="6" t="n">
        <v>1</v>
      </c>
      <c r="L86" s="6" t="s">
        <v>151</v>
      </c>
    </row>
    <row r="87" customFormat="false" ht="13" hidden="false" customHeight="false" outlineLevel="0" collapsed="false">
      <c r="B87" s="6" t="s">
        <v>153</v>
      </c>
      <c r="C87" s="6" t="n">
        <v>5.4936</v>
      </c>
      <c r="D87" s="6" t="n">
        <v>0.4424</v>
      </c>
      <c r="E87" s="6" t="n">
        <v>2621.65</v>
      </c>
      <c r="F87" s="6" t="n">
        <v>2621.999</v>
      </c>
      <c r="G87" s="6" t="n">
        <v>9413.1</v>
      </c>
      <c r="H87" s="6" t="n">
        <v>1</v>
      </c>
      <c r="I87" s="6" t="n">
        <v>1034</v>
      </c>
      <c r="J87" s="6" t="n">
        <v>47.7</v>
      </c>
      <c r="K87" s="6" t="n">
        <v>2</v>
      </c>
      <c r="L87" s="6" t="s">
        <v>154</v>
      </c>
    </row>
    <row r="88" customFormat="false" ht="13" hidden="false" customHeight="false" outlineLevel="0" collapsed="false">
      <c r="B88" s="6" t="s">
        <v>155</v>
      </c>
      <c r="C88" s="6" t="n">
        <v>4.3707</v>
      </c>
      <c r="D88" s="6" t="n">
        <v>0.4491</v>
      </c>
      <c r="E88" s="6" t="n">
        <v>2622.04</v>
      </c>
      <c r="F88" s="6" t="n">
        <v>2621.999</v>
      </c>
      <c r="G88" s="6" t="n">
        <v>10337.7</v>
      </c>
      <c r="H88" s="6" t="n">
        <v>1</v>
      </c>
      <c r="I88" s="6" t="n">
        <v>1013</v>
      </c>
      <c r="J88" s="6" t="n">
        <v>31.8</v>
      </c>
      <c r="K88" s="6" t="n">
        <v>1</v>
      </c>
      <c r="L88" s="6" t="s">
        <v>154</v>
      </c>
    </row>
    <row r="89" customFormat="false" ht="13" hidden="false" customHeight="false" outlineLevel="0" collapsed="false">
      <c r="B89" s="6" t="s">
        <v>156</v>
      </c>
      <c r="C89" s="6" t="n">
        <v>4.6661</v>
      </c>
      <c r="D89" s="6" t="n">
        <v>0.4169</v>
      </c>
      <c r="E89" s="6" t="n">
        <v>3179.04</v>
      </c>
      <c r="F89" s="6" t="n">
        <v>3177.582</v>
      </c>
      <c r="G89" s="6" t="n">
        <v>8391.1</v>
      </c>
      <c r="H89" s="6" t="n">
        <v>1</v>
      </c>
      <c r="I89" s="6" t="n">
        <v>936.1</v>
      </c>
      <c r="J89" s="6" t="n">
        <v>28.3</v>
      </c>
      <c r="K89" s="6" t="n">
        <v>1</v>
      </c>
      <c r="L89" s="6" t="s">
        <v>157</v>
      </c>
    </row>
    <row r="90" customFormat="false" ht="13" hidden="false" customHeight="false" outlineLevel="0" collapsed="false">
      <c r="B90" s="6" t="s">
        <v>158</v>
      </c>
      <c r="C90" s="6" t="n">
        <v>5.8019</v>
      </c>
      <c r="D90" s="6" t="n">
        <v>0.391</v>
      </c>
      <c r="E90" s="6" t="n">
        <v>3647.87</v>
      </c>
      <c r="F90" s="6" t="n">
        <v>3646.139</v>
      </c>
      <c r="G90" s="6" t="n">
        <v>6121.5</v>
      </c>
      <c r="H90" s="6" t="n">
        <v>1</v>
      </c>
      <c r="I90" s="6" t="n">
        <v>488.1</v>
      </c>
      <c r="J90" s="6" t="n">
        <v>22.9</v>
      </c>
      <c r="K90" s="6" t="n">
        <v>1</v>
      </c>
      <c r="L90" s="6" t="s">
        <v>159</v>
      </c>
    </row>
    <row r="91" customFormat="false" ht="13" hidden="false" customHeight="false" outlineLevel="0" collapsed="false">
      <c r="B91" s="6" t="s">
        <v>160</v>
      </c>
      <c r="C91" s="6" t="n">
        <v>4.7887</v>
      </c>
      <c r="D91" s="6" t="n">
        <v>0.426</v>
      </c>
      <c r="E91" s="6" t="n">
        <v>1841.22</v>
      </c>
      <c r="F91" s="6" t="n">
        <v>1842.018</v>
      </c>
      <c r="G91" s="6" t="n">
        <v>8075.7</v>
      </c>
      <c r="H91" s="6" t="n">
        <v>1</v>
      </c>
      <c r="I91" s="6" t="n">
        <v>1524.6</v>
      </c>
      <c r="J91" s="6" t="n">
        <v>65.6</v>
      </c>
      <c r="K91" s="6" t="n">
        <v>1</v>
      </c>
      <c r="L91" s="6" t="s">
        <v>161</v>
      </c>
    </row>
    <row r="92" customFormat="false" ht="13" hidden="false" customHeight="false" outlineLevel="0" collapsed="false">
      <c r="B92" s="6" t="s">
        <v>162</v>
      </c>
      <c r="C92" s="6" t="n">
        <v>5.2684</v>
      </c>
      <c r="D92" s="6" t="n">
        <v>0.4508</v>
      </c>
      <c r="E92" s="6" t="n">
        <v>2098.6</v>
      </c>
      <c r="F92" s="6" t="n">
        <v>2099.311</v>
      </c>
      <c r="G92" s="6" t="n">
        <v>6279.2</v>
      </c>
      <c r="H92" s="6" t="n">
        <v>1</v>
      </c>
      <c r="I92" s="6" t="n">
        <v>937.5</v>
      </c>
      <c r="J92" s="6" t="n">
        <v>55.6</v>
      </c>
      <c r="K92" s="6" t="n">
        <v>8</v>
      </c>
      <c r="L92" s="6" t="s">
        <v>163</v>
      </c>
    </row>
    <row r="93" customFormat="false" ht="13" hidden="false" customHeight="false" outlineLevel="0" collapsed="false">
      <c r="B93" s="6" t="s">
        <v>164</v>
      </c>
      <c r="C93" s="6" t="n">
        <v>2.481</v>
      </c>
      <c r="D93" s="6" t="n">
        <v>0.1208</v>
      </c>
      <c r="E93" s="6" t="n">
        <v>955.55</v>
      </c>
      <c r="F93" s="6" t="n">
        <v>956.133</v>
      </c>
      <c r="G93" s="6" t="n">
        <v>5062.1</v>
      </c>
      <c r="H93" s="6" t="n">
        <v>93</v>
      </c>
      <c r="I93" s="6" t="n">
        <v>198.3</v>
      </c>
      <c r="J93" s="6" t="n">
        <v>50</v>
      </c>
      <c r="K93" s="6" t="n">
        <v>1</v>
      </c>
      <c r="L93" s="6" t="s">
        <v>165</v>
      </c>
    </row>
    <row r="94" customFormat="false" ht="13" hidden="false" customHeight="false" outlineLevel="0" collapsed="false">
      <c r="B94" s="6" t="s">
        <v>166</v>
      </c>
      <c r="C94" s="6" t="n">
        <v>3.7574</v>
      </c>
      <c r="D94" s="6" t="n">
        <v>0.4042</v>
      </c>
      <c r="E94" s="6" t="n">
        <v>956.42</v>
      </c>
      <c r="F94" s="6" t="n">
        <v>956.133</v>
      </c>
      <c r="G94" s="6" t="n">
        <v>5132.1</v>
      </c>
      <c r="H94" s="6" t="n">
        <v>1</v>
      </c>
      <c r="I94" s="6" t="n">
        <v>1551.8</v>
      </c>
      <c r="J94" s="6" t="n">
        <v>95</v>
      </c>
      <c r="K94" s="6" t="n">
        <v>1</v>
      </c>
      <c r="L94" s="6" t="s">
        <v>165</v>
      </c>
    </row>
    <row r="95" customFormat="false" ht="13" hidden="false" customHeight="false" outlineLevel="0" collapsed="false">
      <c r="B95" s="6" t="s">
        <v>167</v>
      </c>
      <c r="C95" s="6" t="n">
        <v>4.4402</v>
      </c>
      <c r="D95" s="6" t="n">
        <v>0.4545</v>
      </c>
      <c r="E95" s="6" t="n">
        <v>1750.81</v>
      </c>
      <c r="F95" s="6" t="n">
        <v>1750.138</v>
      </c>
      <c r="G95" s="6" t="n">
        <v>6274.9</v>
      </c>
      <c r="H95" s="6" t="n">
        <v>1</v>
      </c>
      <c r="I95" s="6" t="n">
        <v>972.3</v>
      </c>
      <c r="J95" s="6" t="n">
        <v>61.8</v>
      </c>
      <c r="K95" s="6" t="n">
        <v>4</v>
      </c>
      <c r="L95" s="6" t="s">
        <v>168</v>
      </c>
    </row>
    <row r="96" customFormat="false" ht="13" hidden="false" customHeight="false" outlineLevel="0" collapsed="false">
      <c r="B96" s="6" t="s">
        <v>169</v>
      </c>
      <c r="C96" s="6" t="n">
        <v>2.7546</v>
      </c>
      <c r="D96" s="6" t="n">
        <v>0.2381</v>
      </c>
      <c r="E96" s="6" t="n">
        <v>2035.97</v>
      </c>
      <c r="F96" s="6" t="n">
        <v>2034.456</v>
      </c>
      <c r="G96" s="6" t="n">
        <v>3870.2</v>
      </c>
      <c r="H96" s="6" t="n">
        <v>3</v>
      </c>
      <c r="I96" s="6" t="n">
        <v>264.9</v>
      </c>
      <c r="J96" s="6" t="n">
        <v>40</v>
      </c>
      <c r="K96" s="6" t="n">
        <v>1</v>
      </c>
      <c r="L96" s="6" t="s">
        <v>170</v>
      </c>
    </row>
    <row r="97" customFormat="false" ht="13" hidden="false" customHeight="false" outlineLevel="0" collapsed="false">
      <c r="B97" s="6" t="s">
        <v>171</v>
      </c>
      <c r="C97" s="6" t="n">
        <v>4.0031</v>
      </c>
      <c r="D97" s="6" t="n">
        <v>0.333</v>
      </c>
      <c r="E97" s="6" t="n">
        <v>2161.8</v>
      </c>
      <c r="F97" s="6" t="n">
        <v>2160.377</v>
      </c>
      <c r="G97" s="6" t="n">
        <v>8223.1</v>
      </c>
      <c r="H97" s="6" t="n">
        <v>1</v>
      </c>
      <c r="I97" s="6" t="n">
        <v>692.9</v>
      </c>
      <c r="J97" s="6" t="n">
        <v>45</v>
      </c>
      <c r="K97" s="6" t="n">
        <v>1</v>
      </c>
      <c r="L97" s="6" t="s">
        <v>172</v>
      </c>
    </row>
    <row r="98" customFormat="false" ht="13" hidden="false" customHeight="false" outlineLevel="0" collapsed="false">
      <c r="A98" s="6" t="s">
        <v>173</v>
      </c>
      <c r="B98" s="6" t="n">
        <v>36</v>
      </c>
      <c r="C98" s="6" t="n">
        <v>457</v>
      </c>
      <c r="D98" s="7" t="n">
        <v>0.559</v>
      </c>
      <c r="E98" s="6" t="n">
        <v>152</v>
      </c>
      <c r="F98" s="6" t="n">
        <v>17216</v>
      </c>
      <c r="G98" s="6" t="n">
        <v>9.9</v>
      </c>
      <c r="H98" s="6" t="s">
        <v>56</v>
      </c>
      <c r="I98" s="6" t="s">
        <v>174</v>
      </c>
    </row>
    <row r="99" customFormat="false" ht="13" hidden="false" customHeight="false" outlineLevel="0" collapsed="false">
      <c r="B99" s="6" t="s">
        <v>175</v>
      </c>
      <c r="C99" s="6" t="n">
        <v>5.9854</v>
      </c>
      <c r="D99" s="6" t="n">
        <v>0.4758</v>
      </c>
      <c r="E99" s="6" t="n">
        <v>2264.42</v>
      </c>
      <c r="F99" s="6" t="n">
        <v>2265.52</v>
      </c>
      <c r="G99" s="6" t="n">
        <v>8373</v>
      </c>
      <c r="H99" s="6" t="n">
        <v>1</v>
      </c>
      <c r="I99" s="6" t="n">
        <v>1593</v>
      </c>
      <c r="J99" s="6" t="n">
        <v>57.5</v>
      </c>
      <c r="K99" s="6" t="n">
        <v>11</v>
      </c>
      <c r="L99" s="6" t="s">
        <v>176</v>
      </c>
    </row>
    <row r="100" customFormat="false" ht="13" hidden="false" customHeight="false" outlineLevel="0" collapsed="false">
      <c r="B100" s="6" t="s">
        <v>177</v>
      </c>
      <c r="C100" s="6" t="n">
        <v>5.053</v>
      </c>
      <c r="D100" s="6" t="n">
        <v>0.4267</v>
      </c>
      <c r="E100" s="6" t="n">
        <v>2479.99</v>
      </c>
      <c r="F100" s="6" t="n">
        <v>2480.772</v>
      </c>
      <c r="G100" s="6" t="n">
        <v>10491</v>
      </c>
      <c r="H100" s="6" t="n">
        <v>1</v>
      </c>
      <c r="I100" s="6" t="n">
        <v>1436.1</v>
      </c>
      <c r="J100" s="6" t="n">
        <v>50</v>
      </c>
      <c r="K100" s="6" t="n">
        <v>1</v>
      </c>
      <c r="L100" s="6" t="s">
        <v>178</v>
      </c>
    </row>
    <row r="101" customFormat="false" ht="13" hidden="false" customHeight="false" outlineLevel="0" collapsed="false">
      <c r="B101" s="6" t="s">
        <v>179</v>
      </c>
      <c r="C101" s="6" t="n">
        <v>6.1465</v>
      </c>
      <c r="D101" s="6" t="n">
        <v>0.528</v>
      </c>
      <c r="E101" s="6" t="n">
        <v>3985.91</v>
      </c>
      <c r="F101" s="6" t="n">
        <v>3986.423</v>
      </c>
      <c r="G101" s="6" t="n">
        <v>9711.4</v>
      </c>
      <c r="H101" s="6" t="n">
        <v>1</v>
      </c>
      <c r="I101" s="6" t="n">
        <v>1511.4</v>
      </c>
      <c r="J101" s="6" t="n">
        <v>28.6</v>
      </c>
      <c r="K101" s="6" t="n">
        <v>2</v>
      </c>
      <c r="L101" s="6" t="s">
        <v>180</v>
      </c>
    </row>
    <row r="102" customFormat="false" ht="13" hidden="false" customHeight="false" outlineLevel="0" collapsed="false">
      <c r="B102" s="6" t="s">
        <v>181</v>
      </c>
      <c r="C102" s="6" t="n">
        <v>4.4971</v>
      </c>
      <c r="D102" s="6" t="n">
        <v>0.3525</v>
      </c>
      <c r="E102" s="6" t="n">
        <v>1764.88</v>
      </c>
      <c r="F102" s="6" t="n">
        <v>1764.924</v>
      </c>
      <c r="G102" s="6" t="n">
        <v>6933.6</v>
      </c>
      <c r="H102" s="6" t="n">
        <v>1</v>
      </c>
      <c r="I102" s="6" t="n">
        <v>935.5</v>
      </c>
      <c r="J102" s="6" t="n">
        <v>46.7</v>
      </c>
      <c r="K102" s="6" t="n">
        <v>10</v>
      </c>
      <c r="L102" s="6" t="s">
        <v>182</v>
      </c>
    </row>
    <row r="103" customFormat="false" ht="13" hidden="false" customHeight="false" outlineLevel="0" collapsed="false">
      <c r="B103" s="6" t="s">
        <v>183</v>
      </c>
      <c r="C103" s="6" t="n">
        <v>6.0819</v>
      </c>
      <c r="D103" s="6" t="n">
        <v>0.4668</v>
      </c>
      <c r="E103" s="6" t="n">
        <v>1764.9</v>
      </c>
      <c r="F103" s="6" t="n">
        <v>1764.924</v>
      </c>
      <c r="G103" s="6" t="n">
        <v>9747.8</v>
      </c>
      <c r="H103" s="6" t="n">
        <v>1</v>
      </c>
      <c r="I103" s="6" t="n">
        <v>2522.3</v>
      </c>
      <c r="J103" s="6" t="n">
        <v>76.7</v>
      </c>
      <c r="K103" s="6" t="n">
        <v>271</v>
      </c>
      <c r="L103" s="6" t="s">
        <v>182</v>
      </c>
    </row>
    <row r="104" customFormat="false" ht="13" hidden="false" customHeight="false" outlineLevel="0" collapsed="false">
      <c r="B104" s="6" t="s">
        <v>184</v>
      </c>
      <c r="C104" s="6" t="n">
        <v>3.8654</v>
      </c>
      <c r="D104" s="6" t="n">
        <v>0.1323</v>
      </c>
      <c r="E104" s="6" t="n">
        <v>1981.53</v>
      </c>
      <c r="F104" s="6" t="n">
        <v>1980.177</v>
      </c>
      <c r="G104" s="6" t="n">
        <v>8999.2</v>
      </c>
      <c r="H104" s="6" t="n">
        <v>1</v>
      </c>
      <c r="I104" s="6" t="n">
        <v>1116.9</v>
      </c>
      <c r="J104" s="6" t="n">
        <v>58.8</v>
      </c>
      <c r="K104" s="6" t="n">
        <v>16</v>
      </c>
      <c r="L104" s="6" t="s">
        <v>185</v>
      </c>
    </row>
    <row r="105" customFormat="false" ht="13" hidden="false" customHeight="false" outlineLevel="0" collapsed="false">
      <c r="B105" s="6" t="s">
        <v>186</v>
      </c>
      <c r="C105" s="6" t="n">
        <v>2.8072</v>
      </c>
      <c r="D105" s="6" t="n">
        <v>0.3321</v>
      </c>
      <c r="E105" s="6" t="n">
        <v>2465.54</v>
      </c>
      <c r="F105" s="6" t="n">
        <v>2464.729</v>
      </c>
      <c r="G105" s="6" t="n">
        <v>8746.9</v>
      </c>
      <c r="H105" s="6" t="n">
        <v>17</v>
      </c>
      <c r="I105" s="6" t="n">
        <v>192.4</v>
      </c>
      <c r="J105" s="6" t="n">
        <v>23.8</v>
      </c>
      <c r="K105" s="6" t="n">
        <v>1</v>
      </c>
      <c r="L105" s="6" t="s">
        <v>187</v>
      </c>
    </row>
    <row r="106" customFormat="false" ht="13" hidden="false" customHeight="false" outlineLevel="0" collapsed="false">
      <c r="B106" s="6" t="s">
        <v>188</v>
      </c>
      <c r="C106" s="6" t="n">
        <v>2.7019</v>
      </c>
      <c r="D106" s="6" t="n">
        <v>0.2075</v>
      </c>
      <c r="E106" s="6" t="n">
        <v>1335.29</v>
      </c>
      <c r="F106" s="6" t="n">
        <v>1336.395</v>
      </c>
      <c r="G106" s="6" t="n">
        <v>2959.5</v>
      </c>
      <c r="H106" s="6" t="n">
        <v>3</v>
      </c>
      <c r="I106" s="6" t="n">
        <v>141.9</v>
      </c>
      <c r="J106" s="6" t="n">
        <v>50</v>
      </c>
      <c r="K106" s="6" t="n">
        <v>2</v>
      </c>
      <c r="L106" s="6" t="s">
        <v>189</v>
      </c>
    </row>
    <row r="107" customFormat="false" ht="13" hidden="false" customHeight="false" outlineLevel="0" collapsed="false">
      <c r="B107" s="6" t="s">
        <v>190</v>
      </c>
      <c r="C107" s="6" t="n">
        <v>2.2609</v>
      </c>
      <c r="D107" s="6" t="n">
        <v>0.3004</v>
      </c>
      <c r="E107" s="6" t="n">
        <v>1208.28</v>
      </c>
      <c r="F107" s="6" t="n">
        <v>1207.28</v>
      </c>
      <c r="G107" s="6" t="n">
        <v>5929.7</v>
      </c>
      <c r="H107" s="6" t="n">
        <v>1</v>
      </c>
      <c r="I107" s="6" t="n">
        <v>396.1</v>
      </c>
      <c r="J107" s="6" t="n">
        <v>60</v>
      </c>
      <c r="K107" s="6" t="n">
        <v>4</v>
      </c>
      <c r="L107" s="6" t="s">
        <v>191</v>
      </c>
    </row>
    <row r="108" customFormat="false" ht="13" hidden="false" customHeight="false" outlineLevel="0" collapsed="false">
      <c r="B108" s="6" t="s">
        <v>192</v>
      </c>
      <c r="C108" s="6" t="n">
        <v>1.8824</v>
      </c>
      <c r="D108" s="6" t="n">
        <v>0.2841</v>
      </c>
      <c r="E108" s="6" t="n">
        <v>891.55</v>
      </c>
      <c r="F108" s="6" t="n">
        <v>891.954</v>
      </c>
      <c r="G108" s="6" t="n">
        <v>5073.9</v>
      </c>
      <c r="H108" s="6" t="n">
        <v>90</v>
      </c>
      <c r="I108" s="6" t="n">
        <v>217.3</v>
      </c>
      <c r="J108" s="6" t="n">
        <v>57.1</v>
      </c>
      <c r="K108" s="6" t="n">
        <v>7</v>
      </c>
      <c r="L108" s="6" t="s">
        <v>193</v>
      </c>
    </row>
    <row r="109" customFormat="false" ht="13" hidden="false" customHeight="false" outlineLevel="0" collapsed="false">
      <c r="B109" s="6" t="s">
        <v>194</v>
      </c>
      <c r="C109" s="6" t="n">
        <v>4.1252</v>
      </c>
      <c r="D109" s="6" t="n">
        <v>0.2915</v>
      </c>
      <c r="E109" s="6" t="n">
        <v>1740.79</v>
      </c>
      <c r="F109" s="6" t="n">
        <v>1739.926</v>
      </c>
      <c r="G109" s="6" t="n">
        <v>4864.2</v>
      </c>
      <c r="H109" s="6" t="n">
        <v>1</v>
      </c>
      <c r="I109" s="6" t="n">
        <v>905.2</v>
      </c>
      <c r="J109" s="6" t="n">
        <v>71.4</v>
      </c>
      <c r="K109" s="6" t="n">
        <v>13</v>
      </c>
      <c r="L109" s="6" t="s">
        <v>195</v>
      </c>
    </row>
    <row r="110" customFormat="false" ht="13" hidden="false" customHeight="false" outlineLevel="0" collapsed="false">
      <c r="B110" s="6" t="s">
        <v>196</v>
      </c>
      <c r="C110" s="6" t="n">
        <v>4.5822</v>
      </c>
      <c r="D110" s="6" t="n">
        <v>0.3079</v>
      </c>
      <c r="E110" s="6" t="n">
        <v>1524.59</v>
      </c>
      <c r="F110" s="6" t="n">
        <v>1524.674</v>
      </c>
      <c r="G110" s="6" t="n">
        <v>3678.2</v>
      </c>
      <c r="H110" s="6" t="n">
        <v>1</v>
      </c>
      <c r="I110" s="6" t="n">
        <v>991</v>
      </c>
      <c r="J110" s="6" t="n">
        <v>87.5</v>
      </c>
      <c r="K110" s="6" t="n">
        <v>17</v>
      </c>
      <c r="L110" s="6" t="s">
        <v>197</v>
      </c>
    </row>
    <row r="111" customFormat="false" ht="13" hidden="false" customHeight="false" outlineLevel="0" collapsed="false">
      <c r="B111" s="6" t="s">
        <v>198</v>
      </c>
      <c r="C111" s="6" t="n">
        <v>1.9863</v>
      </c>
      <c r="D111" s="6" t="n">
        <v>0.1711</v>
      </c>
      <c r="E111" s="6" t="n">
        <v>1283.95</v>
      </c>
      <c r="F111" s="6" t="n">
        <v>1283.384</v>
      </c>
      <c r="G111" s="6" t="n">
        <v>3623.5</v>
      </c>
      <c r="H111" s="6" t="n">
        <v>25</v>
      </c>
      <c r="I111" s="6" t="n">
        <v>190.3</v>
      </c>
      <c r="J111" s="6" t="n">
        <v>45</v>
      </c>
      <c r="K111" s="6" t="n">
        <v>2</v>
      </c>
      <c r="L111" s="6" t="s">
        <v>199</v>
      </c>
    </row>
    <row r="112" customFormat="false" ht="13" hidden="false" customHeight="false" outlineLevel="0" collapsed="false">
      <c r="B112" s="6" t="s">
        <v>200</v>
      </c>
      <c r="C112" s="6" t="n">
        <v>1.8895</v>
      </c>
      <c r="D112" s="6" t="n">
        <v>0.2488</v>
      </c>
      <c r="E112" s="6" t="n">
        <v>1168.39</v>
      </c>
      <c r="F112" s="6" t="n">
        <v>1168.295</v>
      </c>
      <c r="G112" s="6" t="n">
        <v>5037.8</v>
      </c>
      <c r="H112" s="6" t="n">
        <v>1</v>
      </c>
      <c r="I112" s="6" t="n">
        <v>391.8</v>
      </c>
      <c r="J112" s="6" t="n">
        <v>61.1</v>
      </c>
      <c r="K112" s="6" t="n">
        <v>1</v>
      </c>
      <c r="L112" s="6" t="s">
        <v>201</v>
      </c>
    </row>
    <row r="113" customFormat="false" ht="13" hidden="false" customHeight="false" outlineLevel="0" collapsed="false">
      <c r="B113" s="6" t="s">
        <v>202</v>
      </c>
      <c r="C113" s="6" t="n">
        <v>3.627</v>
      </c>
      <c r="D113" s="6" t="n">
        <v>0.2635</v>
      </c>
      <c r="E113" s="6" t="n">
        <v>3616.9</v>
      </c>
      <c r="F113" s="6" t="n">
        <v>3616.158</v>
      </c>
      <c r="G113" s="6" t="n">
        <v>5783.5</v>
      </c>
      <c r="H113" s="6" t="n">
        <v>1</v>
      </c>
      <c r="I113" s="6" t="n">
        <v>298.9</v>
      </c>
      <c r="J113" s="6" t="n">
        <v>20</v>
      </c>
      <c r="K113" s="6" t="n">
        <v>1</v>
      </c>
      <c r="L113" s="6" t="s">
        <v>203</v>
      </c>
    </row>
    <row r="114" customFormat="false" ht="13" hidden="false" customHeight="false" outlineLevel="0" collapsed="false">
      <c r="A114" s="6" t="n">
        <v>2</v>
      </c>
      <c r="B114" s="6" t="s">
        <v>204</v>
      </c>
      <c r="C114" s="6" t="n">
        <v>1.9041</v>
      </c>
      <c r="D114" s="6" t="n">
        <v>0.1282</v>
      </c>
      <c r="E114" s="6" t="n">
        <v>648.82</v>
      </c>
      <c r="F114" s="6" t="n">
        <v>648.823</v>
      </c>
      <c r="G114" s="6" t="n">
        <v>4876.9</v>
      </c>
      <c r="H114" s="6" t="n">
        <v>1</v>
      </c>
      <c r="I114" s="6" t="n">
        <v>456.2</v>
      </c>
      <c r="J114" s="6" t="n">
        <v>80</v>
      </c>
      <c r="K114" s="6" t="n">
        <v>1</v>
      </c>
      <c r="L114" s="6" t="s">
        <v>205</v>
      </c>
    </row>
    <row r="115" customFormat="false" ht="13" hidden="false" customHeight="false" outlineLevel="0" collapsed="false">
      <c r="B115" s="6" t="s">
        <v>206</v>
      </c>
      <c r="C115" s="6" t="n">
        <v>2.6346</v>
      </c>
      <c r="D115" s="6" t="n">
        <v>0.1157</v>
      </c>
      <c r="E115" s="6" t="n">
        <v>1134.37</v>
      </c>
      <c r="F115" s="6" t="n">
        <v>1134.318</v>
      </c>
      <c r="G115" s="6" t="n">
        <v>5477.9</v>
      </c>
      <c r="H115" s="6" t="n">
        <v>3</v>
      </c>
      <c r="I115" s="6" t="n">
        <v>758</v>
      </c>
      <c r="J115" s="6" t="n">
        <v>72.2</v>
      </c>
      <c r="K115" s="6" t="n">
        <v>1</v>
      </c>
      <c r="L115" s="6" t="s">
        <v>207</v>
      </c>
    </row>
    <row r="116" customFormat="false" ht="13" hidden="false" customHeight="false" outlineLevel="0" collapsed="false">
      <c r="B116" s="6" t="s">
        <v>208</v>
      </c>
      <c r="C116" s="6" t="n">
        <v>2.9089</v>
      </c>
      <c r="D116" s="6" t="n">
        <v>0.3829</v>
      </c>
      <c r="E116" s="6" t="n">
        <v>1190.91</v>
      </c>
      <c r="F116" s="6" t="n">
        <v>1191.37</v>
      </c>
      <c r="G116" s="6" t="n">
        <v>6307.3</v>
      </c>
      <c r="H116" s="6" t="n">
        <v>2</v>
      </c>
      <c r="I116" s="6" t="n">
        <v>660.2</v>
      </c>
      <c r="J116" s="6" t="n">
        <v>65</v>
      </c>
      <c r="K116" s="6" t="n">
        <v>1</v>
      </c>
      <c r="L116" s="6" t="s">
        <v>209</v>
      </c>
    </row>
    <row r="117" customFormat="false" ht="13" hidden="false" customHeight="false" outlineLevel="0" collapsed="false">
      <c r="B117" s="6" t="s">
        <v>210</v>
      </c>
      <c r="C117" s="6" t="n">
        <v>2.5699</v>
      </c>
      <c r="D117" s="6" t="n">
        <v>0.1855</v>
      </c>
      <c r="E117" s="6" t="n">
        <v>1347.69</v>
      </c>
      <c r="F117" s="6" t="n">
        <v>1347.557</v>
      </c>
      <c r="G117" s="6" t="n">
        <v>4469</v>
      </c>
      <c r="H117" s="6" t="n">
        <v>2</v>
      </c>
      <c r="I117" s="6" t="n">
        <v>448.3</v>
      </c>
      <c r="J117" s="6" t="n">
        <v>68.2</v>
      </c>
      <c r="K117" s="6" t="n">
        <v>1</v>
      </c>
      <c r="L117" s="6" t="s">
        <v>211</v>
      </c>
    </row>
    <row r="118" customFormat="false" ht="13" hidden="false" customHeight="false" outlineLevel="0" collapsed="false">
      <c r="B118" s="6" t="s">
        <v>212</v>
      </c>
      <c r="C118" s="6" t="n">
        <v>4.3965</v>
      </c>
      <c r="D118" s="6" t="n">
        <v>0.3515</v>
      </c>
      <c r="E118" s="6" t="n">
        <v>1349.77</v>
      </c>
      <c r="F118" s="6" t="n">
        <v>1347.557</v>
      </c>
      <c r="G118" s="6" t="n">
        <v>7873.4</v>
      </c>
      <c r="H118" s="6" t="n">
        <v>1</v>
      </c>
      <c r="I118" s="6" t="n">
        <v>1734</v>
      </c>
      <c r="J118" s="6" t="n">
        <v>86.4</v>
      </c>
      <c r="K118" s="6" t="n">
        <v>5</v>
      </c>
      <c r="L118" s="6" t="s">
        <v>211</v>
      </c>
    </row>
    <row r="119" customFormat="false" ht="13" hidden="false" customHeight="false" outlineLevel="0" collapsed="false">
      <c r="B119" s="6" t="s">
        <v>213</v>
      </c>
      <c r="C119" s="6" t="n">
        <v>3.9569</v>
      </c>
      <c r="D119" s="6" t="n">
        <v>0.1874</v>
      </c>
      <c r="E119" s="6" t="n">
        <v>2412.02</v>
      </c>
      <c r="F119" s="6" t="n">
        <v>2410.732</v>
      </c>
      <c r="G119" s="6" t="n">
        <v>9061.2</v>
      </c>
      <c r="H119" s="6" t="n">
        <v>1</v>
      </c>
      <c r="I119" s="6" t="n">
        <v>1610.5</v>
      </c>
      <c r="J119" s="6" t="n">
        <v>38.8</v>
      </c>
      <c r="K119" s="6" t="n">
        <v>1</v>
      </c>
      <c r="L119" s="6" t="s">
        <v>214</v>
      </c>
    </row>
    <row r="120" customFormat="false" ht="13" hidden="false" customHeight="false" outlineLevel="0" collapsed="false">
      <c r="B120" s="6" t="s">
        <v>215</v>
      </c>
      <c r="C120" s="6" t="n">
        <v>6.6714</v>
      </c>
      <c r="D120" s="6" t="n">
        <v>0.4935</v>
      </c>
      <c r="E120" s="6" t="n">
        <v>3459.3</v>
      </c>
      <c r="F120" s="6" t="n">
        <v>3459.971</v>
      </c>
      <c r="G120" s="6" t="n">
        <v>8179.9</v>
      </c>
      <c r="H120" s="6" t="n">
        <v>1</v>
      </c>
      <c r="I120" s="6" t="n">
        <v>1949.1</v>
      </c>
      <c r="J120" s="6" t="n">
        <v>34.5</v>
      </c>
      <c r="K120" s="6" t="n">
        <v>10</v>
      </c>
      <c r="L120" s="6" t="s">
        <v>216</v>
      </c>
    </row>
    <row r="121" customFormat="false" ht="13" hidden="false" customHeight="false" outlineLevel="0" collapsed="false">
      <c r="B121" s="6" t="s">
        <v>217</v>
      </c>
      <c r="C121" s="6" t="n">
        <v>2.2058</v>
      </c>
      <c r="D121" s="6" t="n">
        <v>0.2998</v>
      </c>
      <c r="E121" s="6" t="n">
        <v>1120.51</v>
      </c>
      <c r="F121" s="6" t="n">
        <v>1121.238</v>
      </c>
      <c r="G121" s="6" t="n">
        <v>4039.5</v>
      </c>
      <c r="H121" s="6" t="n">
        <v>1</v>
      </c>
      <c r="I121" s="6" t="n">
        <v>292.8</v>
      </c>
      <c r="J121" s="6" t="n">
        <v>66.7</v>
      </c>
      <c r="K121" s="6" t="n">
        <v>1</v>
      </c>
      <c r="L121" s="6" t="s">
        <v>218</v>
      </c>
    </row>
    <row r="122" customFormat="false" ht="13" hidden="false" customHeight="false" outlineLevel="0" collapsed="false">
      <c r="B122" s="6" t="s">
        <v>219</v>
      </c>
      <c r="C122" s="6" t="n">
        <v>2.8625</v>
      </c>
      <c r="D122" s="6" t="n">
        <v>0.3442</v>
      </c>
      <c r="E122" s="6" t="n">
        <v>1121.25</v>
      </c>
      <c r="F122" s="6" t="n">
        <v>1121.238</v>
      </c>
      <c r="G122" s="6" t="n">
        <v>5430.1</v>
      </c>
      <c r="H122" s="6" t="n">
        <v>1</v>
      </c>
      <c r="I122" s="6" t="n">
        <v>1056</v>
      </c>
      <c r="J122" s="6" t="n">
        <v>88.9</v>
      </c>
      <c r="K122" s="6" t="n">
        <v>1</v>
      </c>
      <c r="L122" s="6" t="s">
        <v>218</v>
      </c>
    </row>
    <row r="123" customFormat="false" ht="13" hidden="false" customHeight="false" outlineLevel="0" collapsed="false">
      <c r="B123" s="6" t="s">
        <v>220</v>
      </c>
      <c r="C123" s="6" t="n">
        <v>2.8022</v>
      </c>
      <c r="D123" s="6" t="n">
        <v>0.1039</v>
      </c>
      <c r="E123" s="6" t="n">
        <v>1781.77</v>
      </c>
      <c r="F123" s="6" t="n">
        <v>1780.932</v>
      </c>
      <c r="G123" s="6" t="n">
        <v>5686</v>
      </c>
      <c r="H123" s="6" t="n">
        <v>5</v>
      </c>
      <c r="I123" s="6" t="n">
        <v>465.6</v>
      </c>
      <c r="J123" s="6" t="n">
        <v>60.7</v>
      </c>
      <c r="K123" s="6" t="n">
        <v>2</v>
      </c>
      <c r="L123" s="6" t="s">
        <v>221</v>
      </c>
    </row>
    <row r="124" customFormat="false" ht="13" hidden="false" customHeight="false" outlineLevel="0" collapsed="false">
      <c r="B124" s="6" t="s">
        <v>222</v>
      </c>
      <c r="C124" s="6" t="n">
        <v>4.7166</v>
      </c>
      <c r="D124" s="6" t="n">
        <v>0.318</v>
      </c>
      <c r="E124" s="6" t="n">
        <v>2830.09</v>
      </c>
      <c r="F124" s="6" t="n">
        <v>2830.17</v>
      </c>
      <c r="G124" s="6" t="n">
        <v>7455.9</v>
      </c>
      <c r="H124" s="6" t="n">
        <v>1</v>
      </c>
      <c r="I124" s="6" t="n">
        <v>789.9</v>
      </c>
      <c r="J124" s="6" t="n">
        <v>31.5</v>
      </c>
      <c r="K124" s="6" t="n">
        <v>4</v>
      </c>
      <c r="L124" s="6" t="s">
        <v>223</v>
      </c>
    </row>
    <row r="125" customFormat="false" ht="13" hidden="false" customHeight="false" outlineLevel="0" collapsed="false">
      <c r="B125" s="6" t="s">
        <v>224</v>
      </c>
      <c r="C125" s="6" t="n">
        <v>3.0813</v>
      </c>
      <c r="D125" s="6" t="n">
        <v>0.2235</v>
      </c>
      <c r="E125" s="6" t="n">
        <v>2344.6</v>
      </c>
      <c r="F125" s="6" t="n">
        <v>2344.676</v>
      </c>
      <c r="G125" s="6" t="n">
        <v>9839</v>
      </c>
      <c r="H125" s="6" t="n">
        <v>1</v>
      </c>
      <c r="I125" s="6" t="n">
        <v>453.3</v>
      </c>
      <c r="J125" s="6" t="n">
        <v>36.8</v>
      </c>
      <c r="K125" s="6" t="n">
        <v>1</v>
      </c>
      <c r="L125" s="6" t="s">
        <v>225</v>
      </c>
    </row>
    <row r="126" customFormat="false" ht="13" hidden="false" customHeight="false" outlineLevel="0" collapsed="false">
      <c r="B126" s="6" t="s">
        <v>226</v>
      </c>
      <c r="C126" s="6" t="n">
        <v>2.0459</v>
      </c>
      <c r="D126" s="6" t="n">
        <v>0.1388</v>
      </c>
      <c r="E126" s="6" t="n">
        <v>1081.6</v>
      </c>
      <c r="F126" s="6" t="n">
        <v>1082.199</v>
      </c>
      <c r="G126" s="6" t="n">
        <v>7188.9</v>
      </c>
      <c r="H126" s="6" t="n">
        <v>8</v>
      </c>
      <c r="I126" s="6" t="n">
        <v>389.7</v>
      </c>
      <c r="J126" s="6" t="n">
        <v>56.2</v>
      </c>
      <c r="K126" s="6" t="n">
        <v>2</v>
      </c>
      <c r="L126" s="6" t="s">
        <v>227</v>
      </c>
    </row>
    <row r="127" customFormat="false" ht="13" hidden="false" customHeight="false" outlineLevel="0" collapsed="false">
      <c r="B127" s="6" t="s">
        <v>228</v>
      </c>
      <c r="C127" s="6" t="n">
        <v>2.6888</v>
      </c>
      <c r="D127" s="6" t="n">
        <v>0.091</v>
      </c>
      <c r="E127" s="6" t="n">
        <v>1082.28</v>
      </c>
      <c r="F127" s="6" t="n">
        <v>1082.199</v>
      </c>
      <c r="G127" s="6" t="n">
        <v>3245.3</v>
      </c>
      <c r="H127" s="6" t="n">
        <v>18</v>
      </c>
      <c r="I127" s="6" t="n">
        <v>291.6</v>
      </c>
      <c r="J127" s="6" t="n">
        <v>68.8</v>
      </c>
      <c r="K127" s="6" t="n">
        <v>1</v>
      </c>
      <c r="L127" s="6" t="s">
        <v>227</v>
      </c>
    </row>
    <row r="128" customFormat="false" ht="13" hidden="false" customHeight="false" outlineLevel="0" collapsed="false">
      <c r="B128" s="6" t="s">
        <v>229</v>
      </c>
      <c r="C128" s="6" t="n">
        <v>4.8628</v>
      </c>
      <c r="D128" s="6" t="n">
        <v>0.3821</v>
      </c>
      <c r="E128" s="6" t="n">
        <v>2131.62</v>
      </c>
      <c r="F128" s="6" t="n">
        <v>2131.437</v>
      </c>
      <c r="G128" s="6" t="n">
        <v>4104.5</v>
      </c>
      <c r="H128" s="6" t="n">
        <v>1</v>
      </c>
      <c r="I128" s="6" t="n">
        <v>823.6</v>
      </c>
      <c r="J128" s="6" t="n">
        <v>47.1</v>
      </c>
      <c r="K128" s="6" t="n">
        <v>9</v>
      </c>
      <c r="L128" s="6" t="s">
        <v>230</v>
      </c>
    </row>
    <row r="129" customFormat="false" ht="13" hidden="false" customHeight="false" outlineLevel="0" collapsed="false">
      <c r="B129" s="6" t="s">
        <v>231</v>
      </c>
      <c r="C129" s="6" t="n">
        <v>4.7174</v>
      </c>
      <c r="D129" s="6" t="n">
        <v>0.4121</v>
      </c>
      <c r="E129" s="6" t="n">
        <v>2134.31</v>
      </c>
      <c r="F129" s="6" t="n">
        <v>2131.437</v>
      </c>
      <c r="G129" s="6" t="n">
        <v>7851</v>
      </c>
      <c r="H129" s="6" t="n">
        <v>1</v>
      </c>
      <c r="I129" s="6" t="n">
        <v>1131.6</v>
      </c>
      <c r="J129" s="6" t="n">
        <v>58.8</v>
      </c>
      <c r="K129" s="6" t="n">
        <v>38</v>
      </c>
      <c r="L129" s="6" t="s">
        <v>230</v>
      </c>
    </row>
    <row r="130" customFormat="false" ht="13" hidden="false" customHeight="false" outlineLevel="0" collapsed="false">
      <c r="B130" s="6" t="s">
        <v>232</v>
      </c>
      <c r="C130" s="6" t="n">
        <v>3.1984</v>
      </c>
      <c r="D130" s="6" t="n">
        <v>0.5334</v>
      </c>
      <c r="E130" s="6" t="n">
        <v>1917.58</v>
      </c>
      <c r="F130" s="6" t="n">
        <v>1917.172</v>
      </c>
      <c r="G130" s="6" t="n">
        <v>7334</v>
      </c>
      <c r="H130" s="6" t="n">
        <v>1</v>
      </c>
      <c r="I130" s="6" t="n">
        <v>756.7</v>
      </c>
      <c r="J130" s="6" t="n">
        <v>56.7</v>
      </c>
      <c r="K130" s="6" t="n">
        <v>2</v>
      </c>
      <c r="L130" s="6" t="s">
        <v>233</v>
      </c>
    </row>
    <row r="131" customFormat="false" ht="13" hidden="false" customHeight="false" outlineLevel="0" collapsed="false">
      <c r="B131" s="6" t="s">
        <v>234</v>
      </c>
      <c r="C131" s="6" t="n">
        <v>2.3597</v>
      </c>
      <c r="D131" s="6" t="n">
        <v>0.3017</v>
      </c>
      <c r="E131" s="6" t="n">
        <v>1068.29</v>
      </c>
      <c r="F131" s="6" t="n">
        <v>1068.261</v>
      </c>
      <c r="G131" s="6" t="n">
        <v>3252.2</v>
      </c>
      <c r="H131" s="6" t="n">
        <v>2</v>
      </c>
      <c r="I131" s="6" t="n">
        <v>237.8</v>
      </c>
      <c r="J131" s="6" t="n">
        <v>62.5</v>
      </c>
      <c r="K131" s="6" t="n">
        <v>8</v>
      </c>
      <c r="L131" s="6" t="s">
        <v>235</v>
      </c>
    </row>
    <row r="132" customFormat="false" ht="13" hidden="false" customHeight="false" outlineLevel="0" collapsed="false">
      <c r="B132" s="6" t="s">
        <v>236</v>
      </c>
      <c r="C132" s="6" t="n">
        <v>3.1196</v>
      </c>
      <c r="D132" s="6" t="n">
        <v>0.3238</v>
      </c>
      <c r="E132" s="6" t="n">
        <v>1070.08</v>
      </c>
      <c r="F132" s="6" t="n">
        <v>1068.261</v>
      </c>
      <c r="G132" s="6" t="n">
        <v>6145.7</v>
      </c>
      <c r="H132" s="6" t="n">
        <v>1</v>
      </c>
      <c r="I132" s="6" t="n">
        <v>803.7</v>
      </c>
      <c r="J132" s="6" t="n">
        <v>87.5</v>
      </c>
      <c r="K132" s="6" t="n">
        <v>7</v>
      </c>
      <c r="L132" s="6" t="s">
        <v>235</v>
      </c>
    </row>
    <row r="133" customFormat="false" ht="13" hidden="false" customHeight="false" outlineLevel="0" collapsed="false">
      <c r="A133" s="6" t="s">
        <v>58</v>
      </c>
      <c r="B133" s="6" t="s">
        <v>237</v>
      </c>
      <c r="C133" s="6" t="n">
        <v>2.7887</v>
      </c>
      <c r="D133" s="6" t="n">
        <v>0.3604</v>
      </c>
      <c r="E133" s="6" t="n">
        <v>1863.55</v>
      </c>
      <c r="F133" s="6" t="n">
        <v>1862.969</v>
      </c>
      <c r="G133" s="6" t="n">
        <v>8020.5</v>
      </c>
      <c r="H133" s="6" t="n">
        <v>1</v>
      </c>
      <c r="I133" s="6" t="n">
        <v>503.4</v>
      </c>
      <c r="J133" s="6" t="n">
        <v>43.8</v>
      </c>
      <c r="K133" s="6" t="n">
        <v>1</v>
      </c>
      <c r="L133" s="6" t="s">
        <v>238</v>
      </c>
    </row>
    <row r="134" customFormat="false" ht="13" hidden="false" customHeight="false" outlineLevel="0" collapsed="false">
      <c r="A134" s="6" t="s">
        <v>58</v>
      </c>
      <c r="B134" s="6" t="s">
        <v>239</v>
      </c>
      <c r="C134" s="6" t="n">
        <v>3.049</v>
      </c>
      <c r="D134" s="6" t="n">
        <v>0.4235</v>
      </c>
      <c r="E134" s="6" t="n">
        <v>2134.14</v>
      </c>
      <c r="F134" s="6" t="n">
        <v>2134.245</v>
      </c>
      <c r="G134" s="6" t="n">
        <v>7538.5</v>
      </c>
      <c r="H134" s="6" t="n">
        <v>1</v>
      </c>
      <c r="I134" s="6" t="n">
        <v>422.9</v>
      </c>
      <c r="J134" s="6" t="n">
        <v>44.4</v>
      </c>
      <c r="K134" s="6" t="n">
        <v>1</v>
      </c>
      <c r="L134" s="6" t="s">
        <v>240</v>
      </c>
    </row>
    <row r="135" customFormat="false" ht="13" hidden="false" customHeight="false" outlineLevel="0" collapsed="false">
      <c r="A135" s="6" t="s">
        <v>241</v>
      </c>
      <c r="B135" s="6" t="n">
        <v>12</v>
      </c>
      <c r="C135" s="6" t="n">
        <v>18</v>
      </c>
      <c r="D135" s="7" t="n">
        <v>0.55</v>
      </c>
      <c r="E135" s="6" t="n">
        <v>160</v>
      </c>
      <c r="F135" s="6" t="n">
        <v>18274</v>
      </c>
      <c r="G135" s="6" t="n">
        <v>10.4</v>
      </c>
      <c r="H135" s="6" t="s">
        <v>56</v>
      </c>
      <c r="I135" s="6" t="s">
        <v>242</v>
      </c>
    </row>
    <row r="136" customFormat="false" ht="13" hidden="false" customHeight="false" outlineLevel="0" collapsed="false">
      <c r="A136" s="6" t="s">
        <v>58</v>
      </c>
      <c r="B136" s="6" t="s">
        <v>243</v>
      </c>
      <c r="C136" s="6" t="n">
        <v>3.4613</v>
      </c>
      <c r="D136" s="6" t="n">
        <v>0.3755</v>
      </c>
      <c r="E136" s="6" t="n">
        <v>1244.24</v>
      </c>
      <c r="F136" s="6" t="n">
        <v>1244.454</v>
      </c>
      <c r="G136" s="6" t="n">
        <v>8519.7</v>
      </c>
      <c r="H136" s="6" t="n">
        <v>1</v>
      </c>
      <c r="I136" s="6" t="n">
        <v>1424.3</v>
      </c>
      <c r="J136" s="6" t="n">
        <v>80</v>
      </c>
      <c r="K136" s="6" t="n">
        <v>1</v>
      </c>
      <c r="L136" s="6" t="s">
        <v>244</v>
      </c>
    </row>
    <row r="137" customFormat="false" ht="13" hidden="false" customHeight="false" outlineLevel="0" collapsed="false">
      <c r="A137" s="6" t="s">
        <v>58</v>
      </c>
      <c r="B137" s="6" t="s">
        <v>245</v>
      </c>
      <c r="C137" s="6" t="n">
        <v>2.4918</v>
      </c>
      <c r="D137" s="6" t="n">
        <v>0.2479</v>
      </c>
      <c r="E137" s="6" t="n">
        <v>1263.14</v>
      </c>
      <c r="F137" s="6" t="n">
        <v>1263.52</v>
      </c>
      <c r="G137" s="6" t="n">
        <v>5627.1</v>
      </c>
      <c r="H137" s="6" t="n">
        <v>3</v>
      </c>
      <c r="I137" s="6" t="n">
        <v>574.6</v>
      </c>
      <c r="J137" s="6" t="n">
        <v>65</v>
      </c>
      <c r="K137" s="6" t="n">
        <v>2</v>
      </c>
      <c r="L137" s="6" t="s">
        <v>246</v>
      </c>
    </row>
    <row r="138" customFormat="false" ht="13" hidden="false" customHeight="false" outlineLevel="0" collapsed="false">
      <c r="A138" s="6" t="s">
        <v>58</v>
      </c>
      <c r="B138" s="6" t="s">
        <v>247</v>
      </c>
      <c r="C138" s="6" t="n">
        <v>3.5676</v>
      </c>
      <c r="D138" s="6" t="n">
        <v>0.2998</v>
      </c>
      <c r="E138" s="6" t="n">
        <v>1263.59</v>
      </c>
      <c r="F138" s="6" t="n">
        <v>1263.52</v>
      </c>
      <c r="G138" s="6" t="n">
        <v>5778.5</v>
      </c>
      <c r="H138" s="6" t="n">
        <v>1</v>
      </c>
      <c r="I138" s="6" t="n">
        <v>1412.9</v>
      </c>
      <c r="J138" s="6" t="n">
        <v>90</v>
      </c>
      <c r="K138" s="6" t="n">
        <v>2</v>
      </c>
      <c r="L138" s="6" t="s">
        <v>246</v>
      </c>
    </row>
    <row r="139" customFormat="false" ht="13" hidden="false" customHeight="false" outlineLevel="0" collapsed="false">
      <c r="B139" s="6" t="s">
        <v>248</v>
      </c>
      <c r="C139" s="6" t="n">
        <v>2.9595</v>
      </c>
      <c r="D139" s="6" t="n">
        <v>0.1613</v>
      </c>
      <c r="E139" s="6" t="n">
        <v>861.23</v>
      </c>
      <c r="F139" s="6" t="n">
        <v>859.01</v>
      </c>
      <c r="G139" s="6" t="n">
        <v>5243.9</v>
      </c>
      <c r="H139" s="6" t="n">
        <v>1</v>
      </c>
      <c r="I139" s="6" t="n">
        <v>1030.5</v>
      </c>
      <c r="J139" s="6" t="n">
        <v>92.9</v>
      </c>
      <c r="K139" s="6" t="n">
        <v>1</v>
      </c>
      <c r="L139" s="6" t="s">
        <v>249</v>
      </c>
    </row>
    <row r="140" customFormat="false" ht="13" hidden="false" customHeight="false" outlineLevel="0" collapsed="false">
      <c r="B140" s="6" t="s">
        <v>250</v>
      </c>
      <c r="C140" s="6" t="n">
        <v>2.8538</v>
      </c>
      <c r="D140" s="6" t="n">
        <v>0.347</v>
      </c>
      <c r="E140" s="6" t="n">
        <v>981.34</v>
      </c>
      <c r="F140" s="6" t="n">
        <v>981.137</v>
      </c>
      <c r="G140" s="6" t="n">
        <v>3141.5</v>
      </c>
      <c r="H140" s="6" t="n">
        <v>1</v>
      </c>
      <c r="I140" s="6" t="n">
        <v>577.6</v>
      </c>
      <c r="J140" s="6" t="n">
        <v>81.2</v>
      </c>
      <c r="K140" s="6" t="n">
        <v>1</v>
      </c>
      <c r="L140" s="6" t="s">
        <v>251</v>
      </c>
    </row>
    <row r="141" customFormat="false" ht="13" hidden="false" customHeight="false" outlineLevel="0" collapsed="false">
      <c r="B141" s="6" t="s">
        <v>252</v>
      </c>
      <c r="C141" s="6" t="n">
        <v>2.2222</v>
      </c>
      <c r="D141" s="6" t="n">
        <v>0.1159</v>
      </c>
      <c r="E141" s="6" t="n">
        <v>916.82</v>
      </c>
      <c r="F141" s="6" t="n">
        <v>917.093</v>
      </c>
      <c r="G141" s="6" t="n">
        <v>7458.3</v>
      </c>
      <c r="H141" s="6" t="n">
        <v>57</v>
      </c>
      <c r="I141" s="6" t="n">
        <v>483.4</v>
      </c>
      <c r="J141" s="6" t="n">
        <v>68.8</v>
      </c>
      <c r="K141" s="6" t="n">
        <v>2</v>
      </c>
      <c r="L141" s="6" t="s">
        <v>253</v>
      </c>
    </row>
    <row r="142" customFormat="false" ht="13" hidden="false" customHeight="false" outlineLevel="0" collapsed="false">
      <c r="B142" s="6" t="s">
        <v>254</v>
      </c>
      <c r="C142" s="6" t="n">
        <v>3.1054</v>
      </c>
      <c r="D142" s="6" t="n">
        <v>0.2344</v>
      </c>
      <c r="E142" s="6" t="n">
        <v>917.94</v>
      </c>
      <c r="F142" s="6" t="n">
        <v>917.093</v>
      </c>
      <c r="G142" s="6" t="n">
        <v>4833.9</v>
      </c>
      <c r="H142" s="6" t="n">
        <v>1</v>
      </c>
      <c r="I142" s="6" t="n">
        <v>943.2</v>
      </c>
      <c r="J142" s="6" t="n">
        <v>93.8</v>
      </c>
      <c r="K142" s="6" t="n">
        <v>1</v>
      </c>
      <c r="L142" s="6" t="s">
        <v>253</v>
      </c>
    </row>
    <row r="143" customFormat="false" ht="13" hidden="false" customHeight="false" outlineLevel="0" collapsed="false">
      <c r="B143" s="6" t="s">
        <v>255</v>
      </c>
      <c r="C143" s="6" t="n">
        <v>2.1672</v>
      </c>
      <c r="D143" s="6" t="n">
        <v>0.2117</v>
      </c>
      <c r="E143" s="6" t="n">
        <v>1277.88</v>
      </c>
      <c r="F143" s="6" t="n">
        <v>1278.544</v>
      </c>
      <c r="G143" s="6" t="n">
        <v>2789.6</v>
      </c>
      <c r="H143" s="6" t="n">
        <v>3</v>
      </c>
      <c r="I143" s="6" t="n">
        <v>136</v>
      </c>
      <c r="J143" s="6" t="n">
        <v>61.1</v>
      </c>
      <c r="K143" s="6" t="n">
        <v>1</v>
      </c>
      <c r="L143" s="6" t="s">
        <v>256</v>
      </c>
    </row>
    <row r="144" customFormat="false" ht="13" hidden="false" customHeight="false" outlineLevel="0" collapsed="false">
      <c r="B144" s="6" t="s">
        <v>257</v>
      </c>
      <c r="C144" s="6" t="n">
        <v>3.048</v>
      </c>
      <c r="D144" s="6" t="n">
        <v>0.1712</v>
      </c>
      <c r="E144" s="6" t="n">
        <v>1138.77</v>
      </c>
      <c r="F144" s="6" t="n">
        <v>1138.235</v>
      </c>
      <c r="G144" s="6" t="n">
        <v>6734.7</v>
      </c>
      <c r="H144" s="6" t="n">
        <v>1</v>
      </c>
      <c r="I144" s="6" t="n">
        <v>892.4</v>
      </c>
      <c r="J144" s="6" t="n">
        <v>85.7</v>
      </c>
      <c r="K144" s="6" t="n">
        <v>1</v>
      </c>
      <c r="L144" s="6" t="s">
        <v>258</v>
      </c>
    </row>
    <row r="145" customFormat="false" ht="13" hidden="false" customHeight="false" outlineLevel="0" collapsed="false">
      <c r="B145" s="6" t="s">
        <v>259</v>
      </c>
      <c r="C145" s="6" t="n">
        <v>2.1346</v>
      </c>
      <c r="D145" s="6" t="n">
        <v>0.2354</v>
      </c>
      <c r="E145" s="6" t="n">
        <v>913.62</v>
      </c>
      <c r="F145" s="6" t="n">
        <v>914.093</v>
      </c>
      <c r="G145" s="6" t="n">
        <v>9932.2</v>
      </c>
      <c r="H145" s="6" t="n">
        <v>1</v>
      </c>
      <c r="I145" s="6" t="n">
        <v>705.7</v>
      </c>
      <c r="J145" s="6" t="n">
        <v>68.8</v>
      </c>
      <c r="K145" s="6" t="n">
        <v>1</v>
      </c>
      <c r="L145" s="6" t="s">
        <v>260</v>
      </c>
    </row>
    <row r="146" customFormat="false" ht="13" hidden="false" customHeight="false" outlineLevel="0" collapsed="false">
      <c r="B146" s="6" t="s">
        <v>261</v>
      </c>
      <c r="C146" s="6" t="n">
        <v>3.0544</v>
      </c>
      <c r="D146" s="6" t="n">
        <v>0.2723</v>
      </c>
      <c r="E146" s="6" t="n">
        <v>914.4</v>
      </c>
      <c r="F146" s="6" t="n">
        <v>914.093</v>
      </c>
      <c r="G146" s="6" t="n">
        <v>3475.9</v>
      </c>
      <c r="H146" s="6" t="n">
        <v>1</v>
      </c>
      <c r="I146" s="6" t="n">
        <v>717.7</v>
      </c>
      <c r="J146" s="6" t="n">
        <v>87.5</v>
      </c>
      <c r="K146" s="6" t="n">
        <v>1</v>
      </c>
      <c r="L146" s="6" t="s">
        <v>260</v>
      </c>
    </row>
    <row r="147" customFormat="false" ht="13" hidden="false" customHeight="false" outlineLevel="0" collapsed="false">
      <c r="B147" s="6" t="s">
        <v>262</v>
      </c>
      <c r="C147" s="6" t="n">
        <v>3.898</v>
      </c>
      <c r="D147" s="6" t="n">
        <v>0.3771</v>
      </c>
      <c r="E147" s="6" t="n">
        <v>2276.82</v>
      </c>
      <c r="F147" s="6" t="n">
        <v>2276.591</v>
      </c>
      <c r="G147" s="6" t="n">
        <v>6313.7</v>
      </c>
      <c r="H147" s="6" t="n">
        <v>1</v>
      </c>
      <c r="I147" s="6" t="n">
        <v>586.6</v>
      </c>
      <c r="J147" s="6" t="n">
        <v>47.5</v>
      </c>
      <c r="K147" s="6" t="n">
        <v>4</v>
      </c>
      <c r="L147" s="6" t="s">
        <v>263</v>
      </c>
    </row>
    <row r="148" customFormat="false" ht="13" hidden="false" customHeight="false" outlineLevel="0" collapsed="false">
      <c r="A148" s="6" t="s">
        <v>264</v>
      </c>
      <c r="B148" s="6" t="n">
        <v>12</v>
      </c>
      <c r="C148" s="6" t="n">
        <v>17</v>
      </c>
      <c r="D148" s="7" t="n">
        <v>0.55</v>
      </c>
      <c r="E148" s="6" t="n">
        <v>160</v>
      </c>
      <c r="F148" s="6" t="n">
        <v>18242</v>
      </c>
      <c r="G148" s="6" t="n">
        <v>10.4</v>
      </c>
      <c r="H148" s="6" t="s">
        <v>56</v>
      </c>
      <c r="I148" s="6" t="s">
        <v>265</v>
      </c>
    </row>
    <row r="149" customFormat="false" ht="13" hidden="false" customHeight="false" outlineLevel="0" collapsed="false">
      <c r="A149" s="6" t="s">
        <v>58</v>
      </c>
      <c r="B149" s="6" t="s">
        <v>266</v>
      </c>
      <c r="C149" s="6" t="n">
        <v>2.2602</v>
      </c>
      <c r="D149" s="6" t="n">
        <v>0.2442</v>
      </c>
      <c r="E149" s="6" t="n">
        <v>1226.42</v>
      </c>
      <c r="F149" s="6" t="n">
        <v>1226.421</v>
      </c>
      <c r="G149" s="6" t="n">
        <v>4609.4</v>
      </c>
      <c r="H149" s="6" t="n">
        <v>1</v>
      </c>
      <c r="I149" s="6" t="n">
        <v>395.1</v>
      </c>
      <c r="J149" s="6" t="n">
        <v>60</v>
      </c>
      <c r="K149" s="6" t="n">
        <v>1</v>
      </c>
      <c r="L149" s="6" t="s">
        <v>267</v>
      </c>
    </row>
    <row r="150" customFormat="false" ht="13" hidden="false" customHeight="false" outlineLevel="0" collapsed="false">
      <c r="A150" s="6" t="s">
        <v>58</v>
      </c>
      <c r="B150" s="6" t="s">
        <v>268</v>
      </c>
      <c r="C150" s="6" t="n">
        <v>2.2053</v>
      </c>
      <c r="D150" s="6" t="n">
        <v>0.1029</v>
      </c>
      <c r="E150" s="6" t="n">
        <v>1248.7</v>
      </c>
      <c r="F150" s="6" t="n">
        <v>1249.493</v>
      </c>
      <c r="G150" s="6" t="n">
        <v>5110.9</v>
      </c>
      <c r="H150" s="6" t="n">
        <v>2</v>
      </c>
      <c r="I150" s="6" t="n">
        <v>500.5</v>
      </c>
      <c r="J150" s="6" t="n">
        <v>60</v>
      </c>
      <c r="K150" s="6" t="n">
        <v>1</v>
      </c>
      <c r="L150" s="6" t="s">
        <v>269</v>
      </c>
    </row>
    <row r="151" customFormat="false" ht="13" hidden="false" customHeight="false" outlineLevel="0" collapsed="false">
      <c r="A151" s="6" t="s">
        <v>58</v>
      </c>
      <c r="B151" s="6" t="s">
        <v>270</v>
      </c>
      <c r="C151" s="6" t="n">
        <v>3.7255</v>
      </c>
      <c r="D151" s="6" t="n">
        <v>0.2825</v>
      </c>
      <c r="E151" s="6" t="n">
        <v>1250.75</v>
      </c>
      <c r="F151" s="6" t="n">
        <v>1249.493</v>
      </c>
      <c r="G151" s="6" t="n">
        <v>6428.4</v>
      </c>
      <c r="H151" s="6" t="n">
        <v>1</v>
      </c>
      <c r="I151" s="6" t="n">
        <v>1454.3</v>
      </c>
      <c r="J151" s="6" t="n">
        <v>85</v>
      </c>
      <c r="K151" s="6" t="n">
        <v>2</v>
      </c>
      <c r="L151" s="6" t="s">
        <v>269</v>
      </c>
    </row>
    <row r="152" customFormat="false" ht="13" hidden="false" customHeight="false" outlineLevel="0" collapsed="false">
      <c r="B152" s="6" t="s">
        <v>248</v>
      </c>
      <c r="C152" s="6" t="n">
        <v>2.9595</v>
      </c>
      <c r="D152" s="6" t="n">
        <v>0.1613</v>
      </c>
      <c r="E152" s="6" t="n">
        <v>861.23</v>
      </c>
      <c r="F152" s="6" t="n">
        <v>859.01</v>
      </c>
      <c r="G152" s="6" t="n">
        <v>5243.9</v>
      </c>
      <c r="H152" s="6" t="n">
        <v>1</v>
      </c>
      <c r="I152" s="6" t="n">
        <v>1030.5</v>
      </c>
      <c r="J152" s="6" t="n">
        <v>92.9</v>
      </c>
      <c r="K152" s="6" t="n">
        <v>1</v>
      </c>
      <c r="L152" s="6" t="s">
        <v>249</v>
      </c>
    </row>
    <row r="153" customFormat="false" ht="13" hidden="false" customHeight="false" outlineLevel="0" collapsed="false">
      <c r="B153" s="6" t="s">
        <v>250</v>
      </c>
      <c r="C153" s="6" t="n">
        <v>2.8538</v>
      </c>
      <c r="D153" s="6" t="n">
        <v>0.347</v>
      </c>
      <c r="E153" s="6" t="n">
        <v>981.34</v>
      </c>
      <c r="F153" s="6" t="n">
        <v>981.137</v>
      </c>
      <c r="G153" s="6" t="n">
        <v>3141.5</v>
      </c>
      <c r="H153" s="6" t="n">
        <v>1</v>
      </c>
      <c r="I153" s="6" t="n">
        <v>577.6</v>
      </c>
      <c r="J153" s="6" t="n">
        <v>81.2</v>
      </c>
      <c r="K153" s="6" t="n">
        <v>1</v>
      </c>
      <c r="L153" s="6" t="s">
        <v>251</v>
      </c>
    </row>
    <row r="154" customFormat="false" ht="13" hidden="false" customHeight="false" outlineLevel="0" collapsed="false">
      <c r="B154" s="6" t="s">
        <v>252</v>
      </c>
      <c r="C154" s="6" t="n">
        <v>2.2222</v>
      </c>
      <c r="D154" s="6" t="n">
        <v>0.1159</v>
      </c>
      <c r="E154" s="6" t="n">
        <v>916.82</v>
      </c>
      <c r="F154" s="6" t="n">
        <v>917.093</v>
      </c>
      <c r="G154" s="6" t="n">
        <v>7458.3</v>
      </c>
      <c r="H154" s="6" t="n">
        <v>57</v>
      </c>
      <c r="I154" s="6" t="n">
        <v>483.4</v>
      </c>
      <c r="J154" s="6" t="n">
        <v>68.8</v>
      </c>
      <c r="K154" s="6" t="n">
        <v>2</v>
      </c>
      <c r="L154" s="6" t="s">
        <v>253</v>
      </c>
    </row>
    <row r="155" customFormat="false" ht="13" hidden="false" customHeight="false" outlineLevel="0" collapsed="false">
      <c r="B155" s="6" t="s">
        <v>254</v>
      </c>
      <c r="C155" s="6" t="n">
        <v>3.1054</v>
      </c>
      <c r="D155" s="6" t="n">
        <v>0.2344</v>
      </c>
      <c r="E155" s="6" t="n">
        <v>917.94</v>
      </c>
      <c r="F155" s="6" t="n">
        <v>917.093</v>
      </c>
      <c r="G155" s="6" t="n">
        <v>4833.9</v>
      </c>
      <c r="H155" s="6" t="n">
        <v>1</v>
      </c>
      <c r="I155" s="6" t="n">
        <v>943.2</v>
      </c>
      <c r="J155" s="6" t="n">
        <v>93.8</v>
      </c>
      <c r="K155" s="6" t="n">
        <v>1</v>
      </c>
      <c r="L155" s="6" t="s">
        <v>253</v>
      </c>
    </row>
    <row r="156" customFormat="false" ht="13" hidden="false" customHeight="false" outlineLevel="0" collapsed="false">
      <c r="B156" s="6" t="s">
        <v>255</v>
      </c>
      <c r="C156" s="6" t="n">
        <v>2.1672</v>
      </c>
      <c r="D156" s="6" t="n">
        <v>0.2117</v>
      </c>
      <c r="E156" s="6" t="n">
        <v>1277.88</v>
      </c>
      <c r="F156" s="6" t="n">
        <v>1278.544</v>
      </c>
      <c r="G156" s="6" t="n">
        <v>2789.6</v>
      </c>
      <c r="H156" s="6" t="n">
        <v>3</v>
      </c>
      <c r="I156" s="6" t="n">
        <v>136</v>
      </c>
      <c r="J156" s="6" t="n">
        <v>61.1</v>
      </c>
      <c r="K156" s="6" t="n">
        <v>1</v>
      </c>
      <c r="L156" s="6" t="s">
        <v>256</v>
      </c>
    </row>
    <row r="157" customFormat="false" ht="13" hidden="false" customHeight="false" outlineLevel="0" collapsed="false">
      <c r="B157" s="6" t="s">
        <v>257</v>
      </c>
      <c r="C157" s="6" t="n">
        <v>3.048</v>
      </c>
      <c r="D157" s="6" t="n">
        <v>0.1712</v>
      </c>
      <c r="E157" s="6" t="n">
        <v>1138.77</v>
      </c>
      <c r="F157" s="6" t="n">
        <v>1138.235</v>
      </c>
      <c r="G157" s="6" t="n">
        <v>6734.7</v>
      </c>
      <c r="H157" s="6" t="n">
        <v>1</v>
      </c>
      <c r="I157" s="6" t="n">
        <v>892.4</v>
      </c>
      <c r="J157" s="6" t="n">
        <v>85.7</v>
      </c>
      <c r="K157" s="6" t="n">
        <v>1</v>
      </c>
      <c r="L157" s="6" t="s">
        <v>258</v>
      </c>
    </row>
    <row r="158" customFormat="false" ht="13" hidden="false" customHeight="false" outlineLevel="0" collapsed="false">
      <c r="B158" s="6" t="s">
        <v>259</v>
      </c>
      <c r="C158" s="6" t="n">
        <v>2.1346</v>
      </c>
      <c r="D158" s="6" t="n">
        <v>0.2354</v>
      </c>
      <c r="E158" s="6" t="n">
        <v>913.62</v>
      </c>
      <c r="F158" s="6" t="n">
        <v>914.093</v>
      </c>
      <c r="G158" s="6" t="n">
        <v>9932.2</v>
      </c>
      <c r="H158" s="6" t="n">
        <v>1</v>
      </c>
      <c r="I158" s="6" t="n">
        <v>705.7</v>
      </c>
      <c r="J158" s="6" t="n">
        <v>68.8</v>
      </c>
      <c r="K158" s="6" t="n">
        <v>1</v>
      </c>
      <c r="L158" s="6" t="s">
        <v>260</v>
      </c>
    </row>
    <row r="159" customFormat="false" ht="13" hidden="false" customHeight="false" outlineLevel="0" collapsed="false">
      <c r="B159" s="6" t="s">
        <v>261</v>
      </c>
      <c r="C159" s="6" t="n">
        <v>3.0544</v>
      </c>
      <c r="D159" s="6" t="n">
        <v>0.2723</v>
      </c>
      <c r="E159" s="6" t="n">
        <v>914.4</v>
      </c>
      <c r="F159" s="6" t="n">
        <v>914.093</v>
      </c>
      <c r="G159" s="6" t="n">
        <v>3475.9</v>
      </c>
      <c r="H159" s="6" t="n">
        <v>1</v>
      </c>
      <c r="I159" s="6" t="n">
        <v>717.7</v>
      </c>
      <c r="J159" s="6" t="n">
        <v>87.5</v>
      </c>
      <c r="K159" s="6" t="n">
        <v>1</v>
      </c>
      <c r="L159" s="6" t="s">
        <v>260</v>
      </c>
    </row>
    <row r="160" customFormat="false" ht="13" hidden="false" customHeight="false" outlineLevel="0" collapsed="false">
      <c r="B160" s="6" t="s">
        <v>262</v>
      </c>
      <c r="C160" s="6" t="n">
        <v>3.898</v>
      </c>
      <c r="D160" s="6" t="n">
        <v>0.3771</v>
      </c>
      <c r="E160" s="6" t="n">
        <v>2276.82</v>
      </c>
      <c r="F160" s="6" t="n">
        <v>2276.591</v>
      </c>
      <c r="G160" s="6" t="n">
        <v>6313.7</v>
      </c>
      <c r="H160" s="6" t="n">
        <v>1</v>
      </c>
      <c r="I160" s="6" t="n">
        <v>586.6</v>
      </c>
      <c r="J160" s="6" t="n">
        <v>47.5</v>
      </c>
      <c r="K160" s="6" t="n">
        <v>4</v>
      </c>
      <c r="L160" s="6" t="s">
        <v>263</v>
      </c>
    </row>
    <row r="161" customFormat="false" ht="13" hidden="false" customHeight="false" outlineLevel="0" collapsed="false">
      <c r="A161" s="6" t="s">
        <v>271</v>
      </c>
      <c r="B161" s="6" t="n">
        <v>6</v>
      </c>
      <c r="C161" s="6" t="n">
        <v>6</v>
      </c>
      <c r="D161" s="7" t="n">
        <v>0.542</v>
      </c>
      <c r="E161" s="6" t="n">
        <v>190</v>
      </c>
      <c r="F161" s="6" t="n">
        <v>21634</v>
      </c>
      <c r="G161" s="6" t="n">
        <v>9.9</v>
      </c>
      <c r="H161" s="6" t="s">
        <v>56</v>
      </c>
      <c r="I161" s="6" t="s">
        <v>272</v>
      </c>
    </row>
    <row r="162" customFormat="false" ht="13" hidden="false" customHeight="false" outlineLevel="0" collapsed="false">
      <c r="A162" s="6" t="s">
        <v>58</v>
      </c>
      <c r="B162" s="6" t="s">
        <v>273</v>
      </c>
      <c r="C162" s="6" t="n">
        <v>3.2595</v>
      </c>
      <c r="D162" s="6" t="n">
        <v>0.3794</v>
      </c>
      <c r="E162" s="6" t="n">
        <v>1626.97</v>
      </c>
      <c r="F162" s="6" t="n">
        <v>1626.891</v>
      </c>
      <c r="G162" s="6" t="n">
        <v>3808.4</v>
      </c>
      <c r="H162" s="6" t="n">
        <v>1</v>
      </c>
      <c r="I162" s="6" t="n">
        <v>559.8</v>
      </c>
      <c r="J162" s="6" t="n">
        <v>64.3</v>
      </c>
      <c r="K162" s="6" t="n">
        <v>1</v>
      </c>
      <c r="L162" s="6" t="s">
        <v>274</v>
      </c>
    </row>
    <row r="163" customFormat="false" ht="13" hidden="false" customHeight="false" outlineLevel="0" collapsed="false">
      <c r="A163" s="6" t="s">
        <v>58</v>
      </c>
      <c r="B163" s="6" t="s">
        <v>275</v>
      </c>
      <c r="C163" s="6" t="n">
        <v>5.0305</v>
      </c>
      <c r="D163" s="6" t="n">
        <v>0.3766</v>
      </c>
      <c r="E163" s="6" t="n">
        <v>1466.66</v>
      </c>
      <c r="F163" s="6" t="n">
        <v>1466.628</v>
      </c>
      <c r="G163" s="6" t="n">
        <v>7594.5</v>
      </c>
      <c r="H163" s="6" t="n">
        <v>1</v>
      </c>
      <c r="I163" s="6" t="n">
        <v>1763.9</v>
      </c>
      <c r="J163" s="6" t="n">
        <v>83.3</v>
      </c>
      <c r="K163" s="6" t="n">
        <v>1</v>
      </c>
      <c r="L163" s="6" t="s">
        <v>276</v>
      </c>
    </row>
    <row r="164" customFormat="false" ht="13" hidden="false" customHeight="false" outlineLevel="0" collapsed="false">
      <c r="A164" s="6" t="s">
        <v>58</v>
      </c>
      <c r="B164" s="6" t="s">
        <v>277</v>
      </c>
      <c r="C164" s="6" t="n">
        <v>2.9251</v>
      </c>
      <c r="D164" s="6" t="n">
        <v>0.2599</v>
      </c>
      <c r="E164" s="6" t="n">
        <v>1728.03</v>
      </c>
      <c r="F164" s="6" t="n">
        <v>1726.115</v>
      </c>
      <c r="G164" s="6" t="n">
        <v>3209.2</v>
      </c>
      <c r="H164" s="6" t="n">
        <v>1</v>
      </c>
      <c r="I164" s="6" t="n">
        <v>419.2</v>
      </c>
      <c r="J164" s="6" t="n">
        <v>60</v>
      </c>
      <c r="K164" s="6" t="n">
        <v>1</v>
      </c>
      <c r="L164" s="6" t="s">
        <v>278</v>
      </c>
    </row>
    <row r="165" customFormat="false" ht="13" hidden="false" customHeight="false" outlineLevel="0" collapsed="false">
      <c r="B165" s="6" t="s">
        <v>279</v>
      </c>
      <c r="C165" s="6" t="n">
        <v>3.178</v>
      </c>
      <c r="D165" s="6" t="n">
        <v>0.1967</v>
      </c>
      <c r="E165" s="6" t="n">
        <v>1141.33</v>
      </c>
      <c r="F165" s="6" t="n">
        <v>1141.362</v>
      </c>
      <c r="G165" s="6" t="n">
        <v>7024.5</v>
      </c>
      <c r="H165" s="6" t="n">
        <v>1</v>
      </c>
      <c r="I165" s="6" t="n">
        <v>1226</v>
      </c>
      <c r="J165" s="6" t="n">
        <v>93.8</v>
      </c>
      <c r="K165" s="6" t="n">
        <v>1</v>
      </c>
      <c r="L165" s="6" t="s">
        <v>280</v>
      </c>
    </row>
    <row r="166" customFormat="false" ht="13" hidden="false" customHeight="false" outlineLevel="0" collapsed="false">
      <c r="A166" s="6" t="s">
        <v>58</v>
      </c>
      <c r="B166" s="6" t="s">
        <v>281</v>
      </c>
      <c r="C166" s="6" t="n">
        <v>3.5789</v>
      </c>
      <c r="D166" s="6" t="n">
        <v>0.1785</v>
      </c>
      <c r="E166" s="6" t="n">
        <v>2442.88</v>
      </c>
      <c r="F166" s="6" t="n">
        <v>2443.861</v>
      </c>
      <c r="G166" s="6" t="n">
        <v>5792.8</v>
      </c>
      <c r="H166" s="6" t="n">
        <v>1</v>
      </c>
      <c r="I166" s="6" t="n">
        <v>528.1</v>
      </c>
      <c r="J166" s="6" t="n">
        <v>28.6</v>
      </c>
      <c r="K166" s="6" t="n">
        <v>1</v>
      </c>
      <c r="L166" s="6" t="s">
        <v>282</v>
      </c>
    </row>
    <row r="167" customFormat="false" ht="13" hidden="false" customHeight="false" outlineLevel="0" collapsed="false">
      <c r="B167" s="6" t="s">
        <v>283</v>
      </c>
      <c r="C167" s="6" t="n">
        <v>5.0254</v>
      </c>
      <c r="D167" s="6" t="n">
        <v>0.3792</v>
      </c>
      <c r="E167" s="6" t="n">
        <v>3244.07</v>
      </c>
      <c r="F167" s="6" t="n">
        <v>3244.712</v>
      </c>
      <c r="G167" s="6" t="n">
        <v>8628.2</v>
      </c>
      <c r="H167" s="6" t="n">
        <v>1</v>
      </c>
      <c r="I167" s="6" t="n">
        <v>1709.7</v>
      </c>
      <c r="J167" s="6" t="n">
        <v>34.3</v>
      </c>
      <c r="K167" s="6" t="n">
        <v>1</v>
      </c>
      <c r="L167" s="6" t="s">
        <v>284</v>
      </c>
    </row>
    <row r="168" customFormat="false" ht="13" hidden="false" customHeight="false" outlineLevel="0" collapsed="false">
      <c r="A168" s="6" t="s">
        <v>285</v>
      </c>
      <c r="B168" s="6" t="n">
        <v>34</v>
      </c>
      <c r="C168" s="6" t="n">
        <v>455</v>
      </c>
      <c r="D168" s="7" t="n">
        <v>0.516</v>
      </c>
      <c r="E168" s="6" t="n">
        <v>128</v>
      </c>
      <c r="F168" s="6" t="n">
        <v>14554</v>
      </c>
      <c r="G168" s="6" t="n">
        <v>9.8</v>
      </c>
      <c r="H168" s="6" t="s">
        <v>56</v>
      </c>
      <c r="I168" s="6" t="s">
        <v>286</v>
      </c>
    </row>
    <row r="169" customFormat="false" ht="13" hidden="false" customHeight="false" outlineLevel="0" collapsed="false">
      <c r="A169" s="6" t="s">
        <v>287</v>
      </c>
      <c r="B169" s="6" t="n">
        <v>34</v>
      </c>
      <c r="C169" s="6" t="n">
        <v>455</v>
      </c>
      <c r="D169" s="7" t="n">
        <v>0.516</v>
      </c>
      <c r="E169" s="6" t="n">
        <v>128</v>
      </c>
      <c r="F169" s="6" t="n">
        <v>14554</v>
      </c>
      <c r="G169" s="6" t="n">
        <v>9.8</v>
      </c>
      <c r="H169" s="6" t="s">
        <v>56</v>
      </c>
      <c r="I169" s="6" t="s">
        <v>288</v>
      </c>
    </row>
    <row r="170" customFormat="false" ht="13" hidden="false" customHeight="false" outlineLevel="0" collapsed="false">
      <c r="B170" s="6" t="s">
        <v>175</v>
      </c>
      <c r="C170" s="6" t="n">
        <v>5.9854</v>
      </c>
      <c r="D170" s="6" t="n">
        <v>0.4758</v>
      </c>
      <c r="E170" s="6" t="n">
        <v>2264.42</v>
      </c>
      <c r="F170" s="6" t="n">
        <v>2265.52</v>
      </c>
      <c r="G170" s="6" t="n">
        <v>8373</v>
      </c>
      <c r="H170" s="6" t="n">
        <v>1</v>
      </c>
      <c r="I170" s="6" t="n">
        <v>1593</v>
      </c>
      <c r="J170" s="6" t="n">
        <v>57.5</v>
      </c>
      <c r="K170" s="6" t="n">
        <v>11</v>
      </c>
      <c r="L170" s="6" t="s">
        <v>176</v>
      </c>
    </row>
    <row r="171" customFormat="false" ht="13" hidden="false" customHeight="false" outlineLevel="0" collapsed="false">
      <c r="B171" s="6" t="s">
        <v>177</v>
      </c>
      <c r="C171" s="6" t="n">
        <v>5.053</v>
      </c>
      <c r="D171" s="6" t="n">
        <v>0.4267</v>
      </c>
      <c r="E171" s="6" t="n">
        <v>2479.99</v>
      </c>
      <c r="F171" s="6" t="n">
        <v>2480.772</v>
      </c>
      <c r="G171" s="6" t="n">
        <v>10491</v>
      </c>
      <c r="H171" s="6" t="n">
        <v>1</v>
      </c>
      <c r="I171" s="6" t="n">
        <v>1436.1</v>
      </c>
      <c r="J171" s="6" t="n">
        <v>50</v>
      </c>
      <c r="K171" s="6" t="n">
        <v>1</v>
      </c>
      <c r="L171" s="6" t="s">
        <v>178</v>
      </c>
    </row>
    <row r="172" customFormat="false" ht="13" hidden="false" customHeight="false" outlineLevel="0" collapsed="false">
      <c r="B172" s="6" t="s">
        <v>179</v>
      </c>
      <c r="C172" s="6" t="n">
        <v>6.1465</v>
      </c>
      <c r="D172" s="6" t="n">
        <v>0.528</v>
      </c>
      <c r="E172" s="6" t="n">
        <v>3985.91</v>
      </c>
      <c r="F172" s="6" t="n">
        <v>3986.423</v>
      </c>
      <c r="G172" s="6" t="n">
        <v>9711.4</v>
      </c>
      <c r="H172" s="6" t="n">
        <v>1</v>
      </c>
      <c r="I172" s="6" t="n">
        <v>1511.4</v>
      </c>
      <c r="J172" s="6" t="n">
        <v>28.6</v>
      </c>
      <c r="K172" s="6" t="n">
        <v>2</v>
      </c>
      <c r="L172" s="6" t="s">
        <v>180</v>
      </c>
    </row>
    <row r="173" customFormat="false" ht="13" hidden="false" customHeight="false" outlineLevel="0" collapsed="false">
      <c r="B173" s="6" t="s">
        <v>181</v>
      </c>
      <c r="C173" s="6" t="n">
        <v>4.4971</v>
      </c>
      <c r="D173" s="6" t="n">
        <v>0.3525</v>
      </c>
      <c r="E173" s="6" t="n">
        <v>1764.88</v>
      </c>
      <c r="F173" s="6" t="n">
        <v>1764.924</v>
      </c>
      <c r="G173" s="6" t="n">
        <v>6933.6</v>
      </c>
      <c r="H173" s="6" t="n">
        <v>1</v>
      </c>
      <c r="I173" s="6" t="n">
        <v>935.5</v>
      </c>
      <c r="J173" s="6" t="n">
        <v>46.7</v>
      </c>
      <c r="K173" s="6" t="n">
        <v>10</v>
      </c>
      <c r="L173" s="6" t="s">
        <v>182</v>
      </c>
    </row>
    <row r="174" customFormat="false" ht="13" hidden="false" customHeight="false" outlineLevel="0" collapsed="false">
      <c r="B174" s="6" t="s">
        <v>183</v>
      </c>
      <c r="C174" s="6" t="n">
        <v>6.0819</v>
      </c>
      <c r="D174" s="6" t="n">
        <v>0.4668</v>
      </c>
      <c r="E174" s="6" t="n">
        <v>1764.9</v>
      </c>
      <c r="F174" s="6" t="n">
        <v>1764.924</v>
      </c>
      <c r="G174" s="6" t="n">
        <v>9747.8</v>
      </c>
      <c r="H174" s="6" t="n">
        <v>1</v>
      </c>
      <c r="I174" s="6" t="n">
        <v>2522.3</v>
      </c>
      <c r="J174" s="6" t="n">
        <v>76.7</v>
      </c>
      <c r="K174" s="6" t="n">
        <v>271</v>
      </c>
      <c r="L174" s="6" t="s">
        <v>182</v>
      </c>
    </row>
    <row r="175" customFormat="false" ht="13" hidden="false" customHeight="false" outlineLevel="0" collapsed="false">
      <c r="B175" s="6" t="s">
        <v>184</v>
      </c>
      <c r="C175" s="6" t="n">
        <v>3.8654</v>
      </c>
      <c r="D175" s="6" t="n">
        <v>0.1323</v>
      </c>
      <c r="E175" s="6" t="n">
        <v>1981.53</v>
      </c>
      <c r="F175" s="6" t="n">
        <v>1980.177</v>
      </c>
      <c r="G175" s="6" t="n">
        <v>8999.2</v>
      </c>
      <c r="H175" s="6" t="n">
        <v>1</v>
      </c>
      <c r="I175" s="6" t="n">
        <v>1116.9</v>
      </c>
      <c r="J175" s="6" t="n">
        <v>58.8</v>
      </c>
      <c r="K175" s="6" t="n">
        <v>16</v>
      </c>
      <c r="L175" s="6" t="s">
        <v>185</v>
      </c>
    </row>
    <row r="176" customFormat="false" ht="13" hidden="false" customHeight="false" outlineLevel="0" collapsed="false">
      <c r="B176" s="6" t="s">
        <v>186</v>
      </c>
      <c r="C176" s="6" t="n">
        <v>2.8072</v>
      </c>
      <c r="D176" s="6" t="n">
        <v>0.3321</v>
      </c>
      <c r="E176" s="6" t="n">
        <v>2465.54</v>
      </c>
      <c r="F176" s="6" t="n">
        <v>2464.729</v>
      </c>
      <c r="G176" s="6" t="n">
        <v>8746.9</v>
      </c>
      <c r="H176" s="6" t="n">
        <v>17</v>
      </c>
      <c r="I176" s="6" t="n">
        <v>192.4</v>
      </c>
      <c r="J176" s="6" t="n">
        <v>23.8</v>
      </c>
      <c r="K176" s="6" t="n">
        <v>1</v>
      </c>
      <c r="L176" s="6" t="s">
        <v>187</v>
      </c>
    </row>
    <row r="177" customFormat="false" ht="13" hidden="false" customHeight="false" outlineLevel="0" collapsed="false">
      <c r="B177" s="6" t="s">
        <v>188</v>
      </c>
      <c r="C177" s="6" t="n">
        <v>2.7019</v>
      </c>
      <c r="D177" s="6" t="n">
        <v>0.2075</v>
      </c>
      <c r="E177" s="6" t="n">
        <v>1335.29</v>
      </c>
      <c r="F177" s="6" t="n">
        <v>1336.395</v>
      </c>
      <c r="G177" s="6" t="n">
        <v>2959.5</v>
      </c>
      <c r="H177" s="6" t="n">
        <v>3</v>
      </c>
      <c r="I177" s="6" t="n">
        <v>141.9</v>
      </c>
      <c r="J177" s="6" t="n">
        <v>50</v>
      </c>
      <c r="K177" s="6" t="n">
        <v>2</v>
      </c>
      <c r="L177" s="6" t="s">
        <v>189</v>
      </c>
    </row>
    <row r="178" customFormat="false" ht="13" hidden="false" customHeight="false" outlineLevel="0" collapsed="false">
      <c r="B178" s="6" t="s">
        <v>190</v>
      </c>
      <c r="C178" s="6" t="n">
        <v>2.2609</v>
      </c>
      <c r="D178" s="6" t="n">
        <v>0.3004</v>
      </c>
      <c r="E178" s="6" t="n">
        <v>1208.28</v>
      </c>
      <c r="F178" s="6" t="n">
        <v>1207.28</v>
      </c>
      <c r="G178" s="6" t="n">
        <v>5929.7</v>
      </c>
      <c r="H178" s="6" t="n">
        <v>1</v>
      </c>
      <c r="I178" s="6" t="n">
        <v>396.1</v>
      </c>
      <c r="J178" s="6" t="n">
        <v>60</v>
      </c>
      <c r="K178" s="6" t="n">
        <v>4</v>
      </c>
      <c r="L178" s="6" t="s">
        <v>191</v>
      </c>
    </row>
    <row r="179" customFormat="false" ht="13" hidden="false" customHeight="false" outlineLevel="0" collapsed="false">
      <c r="B179" s="6" t="s">
        <v>192</v>
      </c>
      <c r="C179" s="6" t="n">
        <v>1.8824</v>
      </c>
      <c r="D179" s="6" t="n">
        <v>0.2841</v>
      </c>
      <c r="E179" s="6" t="n">
        <v>891.55</v>
      </c>
      <c r="F179" s="6" t="n">
        <v>891.954</v>
      </c>
      <c r="G179" s="6" t="n">
        <v>5073.9</v>
      </c>
      <c r="H179" s="6" t="n">
        <v>90</v>
      </c>
      <c r="I179" s="6" t="n">
        <v>217.3</v>
      </c>
      <c r="J179" s="6" t="n">
        <v>57.1</v>
      </c>
      <c r="K179" s="6" t="n">
        <v>7</v>
      </c>
      <c r="L179" s="6" t="s">
        <v>193</v>
      </c>
    </row>
    <row r="180" customFormat="false" ht="13" hidden="false" customHeight="false" outlineLevel="0" collapsed="false">
      <c r="B180" s="6" t="s">
        <v>194</v>
      </c>
      <c r="C180" s="6" t="n">
        <v>4.1252</v>
      </c>
      <c r="D180" s="6" t="n">
        <v>0.2915</v>
      </c>
      <c r="E180" s="6" t="n">
        <v>1740.79</v>
      </c>
      <c r="F180" s="6" t="n">
        <v>1739.926</v>
      </c>
      <c r="G180" s="6" t="n">
        <v>4864.2</v>
      </c>
      <c r="H180" s="6" t="n">
        <v>1</v>
      </c>
      <c r="I180" s="6" t="n">
        <v>905.2</v>
      </c>
      <c r="J180" s="6" t="n">
        <v>71.4</v>
      </c>
      <c r="K180" s="6" t="n">
        <v>13</v>
      </c>
      <c r="L180" s="6" t="s">
        <v>195</v>
      </c>
    </row>
    <row r="181" customFormat="false" ht="13" hidden="false" customHeight="false" outlineLevel="0" collapsed="false">
      <c r="B181" s="6" t="s">
        <v>196</v>
      </c>
      <c r="C181" s="6" t="n">
        <v>4.5822</v>
      </c>
      <c r="D181" s="6" t="n">
        <v>0.3079</v>
      </c>
      <c r="E181" s="6" t="n">
        <v>1524.59</v>
      </c>
      <c r="F181" s="6" t="n">
        <v>1524.674</v>
      </c>
      <c r="G181" s="6" t="n">
        <v>3678.2</v>
      </c>
      <c r="H181" s="6" t="n">
        <v>1</v>
      </c>
      <c r="I181" s="6" t="n">
        <v>991</v>
      </c>
      <c r="J181" s="6" t="n">
        <v>87.5</v>
      </c>
      <c r="K181" s="6" t="n">
        <v>17</v>
      </c>
      <c r="L181" s="6" t="s">
        <v>197</v>
      </c>
    </row>
    <row r="182" customFormat="false" ht="13" hidden="false" customHeight="false" outlineLevel="0" collapsed="false">
      <c r="B182" s="6" t="s">
        <v>198</v>
      </c>
      <c r="C182" s="6" t="n">
        <v>1.9863</v>
      </c>
      <c r="D182" s="6" t="n">
        <v>0.1711</v>
      </c>
      <c r="E182" s="6" t="n">
        <v>1283.95</v>
      </c>
      <c r="F182" s="6" t="n">
        <v>1283.384</v>
      </c>
      <c r="G182" s="6" t="n">
        <v>3623.5</v>
      </c>
      <c r="H182" s="6" t="n">
        <v>25</v>
      </c>
      <c r="I182" s="6" t="n">
        <v>190.3</v>
      </c>
      <c r="J182" s="6" t="n">
        <v>45</v>
      </c>
      <c r="K182" s="6" t="n">
        <v>2</v>
      </c>
      <c r="L182" s="6" t="s">
        <v>199</v>
      </c>
    </row>
    <row r="183" customFormat="false" ht="13" hidden="false" customHeight="false" outlineLevel="0" collapsed="false">
      <c r="B183" s="6" t="s">
        <v>200</v>
      </c>
      <c r="C183" s="6" t="n">
        <v>1.8895</v>
      </c>
      <c r="D183" s="6" t="n">
        <v>0.2488</v>
      </c>
      <c r="E183" s="6" t="n">
        <v>1168.39</v>
      </c>
      <c r="F183" s="6" t="n">
        <v>1168.295</v>
      </c>
      <c r="G183" s="6" t="n">
        <v>5037.8</v>
      </c>
      <c r="H183" s="6" t="n">
        <v>1</v>
      </c>
      <c r="I183" s="6" t="n">
        <v>391.8</v>
      </c>
      <c r="J183" s="6" t="n">
        <v>61.1</v>
      </c>
      <c r="K183" s="6" t="n">
        <v>1</v>
      </c>
      <c r="L183" s="6" t="s">
        <v>201</v>
      </c>
    </row>
    <row r="184" customFormat="false" ht="13" hidden="false" customHeight="false" outlineLevel="0" collapsed="false">
      <c r="B184" s="6" t="s">
        <v>202</v>
      </c>
      <c r="C184" s="6" t="n">
        <v>3.627</v>
      </c>
      <c r="D184" s="6" t="n">
        <v>0.2635</v>
      </c>
      <c r="E184" s="6" t="n">
        <v>3616.9</v>
      </c>
      <c r="F184" s="6" t="n">
        <v>3616.158</v>
      </c>
      <c r="G184" s="6" t="n">
        <v>5783.5</v>
      </c>
      <c r="H184" s="6" t="n">
        <v>1</v>
      </c>
      <c r="I184" s="6" t="n">
        <v>298.9</v>
      </c>
      <c r="J184" s="6" t="n">
        <v>20</v>
      </c>
      <c r="K184" s="6" t="n">
        <v>1</v>
      </c>
      <c r="L184" s="6" t="s">
        <v>203</v>
      </c>
    </row>
    <row r="185" customFormat="false" ht="13" hidden="false" customHeight="false" outlineLevel="0" collapsed="false">
      <c r="A185" s="6" t="n">
        <v>2</v>
      </c>
      <c r="B185" s="6" t="s">
        <v>204</v>
      </c>
      <c r="C185" s="6" t="n">
        <v>1.9041</v>
      </c>
      <c r="D185" s="6" t="n">
        <v>0.1282</v>
      </c>
      <c r="E185" s="6" t="n">
        <v>648.82</v>
      </c>
      <c r="F185" s="6" t="n">
        <v>648.823</v>
      </c>
      <c r="G185" s="6" t="n">
        <v>4876.9</v>
      </c>
      <c r="H185" s="6" t="n">
        <v>1</v>
      </c>
      <c r="I185" s="6" t="n">
        <v>456.2</v>
      </c>
      <c r="J185" s="6" t="n">
        <v>80</v>
      </c>
      <c r="K185" s="6" t="n">
        <v>1</v>
      </c>
      <c r="L185" s="6" t="s">
        <v>205</v>
      </c>
    </row>
    <row r="186" customFormat="false" ht="13" hidden="false" customHeight="false" outlineLevel="0" collapsed="false">
      <c r="B186" s="6" t="s">
        <v>206</v>
      </c>
      <c r="C186" s="6" t="n">
        <v>2.6346</v>
      </c>
      <c r="D186" s="6" t="n">
        <v>0.1157</v>
      </c>
      <c r="E186" s="6" t="n">
        <v>1134.37</v>
      </c>
      <c r="F186" s="6" t="n">
        <v>1134.318</v>
      </c>
      <c r="G186" s="6" t="n">
        <v>5477.9</v>
      </c>
      <c r="H186" s="6" t="n">
        <v>3</v>
      </c>
      <c r="I186" s="6" t="n">
        <v>758</v>
      </c>
      <c r="J186" s="6" t="n">
        <v>72.2</v>
      </c>
      <c r="K186" s="6" t="n">
        <v>1</v>
      </c>
      <c r="L186" s="6" t="s">
        <v>207</v>
      </c>
    </row>
    <row r="187" customFormat="false" ht="13" hidden="false" customHeight="false" outlineLevel="0" collapsed="false">
      <c r="B187" s="6" t="s">
        <v>208</v>
      </c>
      <c r="C187" s="6" t="n">
        <v>2.9089</v>
      </c>
      <c r="D187" s="6" t="n">
        <v>0.3829</v>
      </c>
      <c r="E187" s="6" t="n">
        <v>1190.91</v>
      </c>
      <c r="F187" s="6" t="n">
        <v>1191.37</v>
      </c>
      <c r="G187" s="6" t="n">
        <v>6307.3</v>
      </c>
      <c r="H187" s="6" t="n">
        <v>2</v>
      </c>
      <c r="I187" s="6" t="n">
        <v>660.2</v>
      </c>
      <c r="J187" s="6" t="n">
        <v>65</v>
      </c>
      <c r="K187" s="6" t="n">
        <v>1</v>
      </c>
      <c r="L187" s="6" t="s">
        <v>209</v>
      </c>
    </row>
    <row r="188" customFormat="false" ht="13" hidden="false" customHeight="false" outlineLevel="0" collapsed="false">
      <c r="B188" s="6" t="s">
        <v>210</v>
      </c>
      <c r="C188" s="6" t="n">
        <v>2.5699</v>
      </c>
      <c r="D188" s="6" t="n">
        <v>0.1855</v>
      </c>
      <c r="E188" s="6" t="n">
        <v>1347.69</v>
      </c>
      <c r="F188" s="6" t="n">
        <v>1347.557</v>
      </c>
      <c r="G188" s="6" t="n">
        <v>4469</v>
      </c>
      <c r="H188" s="6" t="n">
        <v>2</v>
      </c>
      <c r="I188" s="6" t="n">
        <v>448.3</v>
      </c>
      <c r="J188" s="6" t="n">
        <v>68.2</v>
      </c>
      <c r="K188" s="6" t="n">
        <v>1</v>
      </c>
      <c r="L188" s="6" t="s">
        <v>211</v>
      </c>
    </row>
    <row r="189" customFormat="false" ht="13" hidden="false" customHeight="false" outlineLevel="0" collapsed="false">
      <c r="B189" s="6" t="s">
        <v>212</v>
      </c>
      <c r="C189" s="6" t="n">
        <v>4.3965</v>
      </c>
      <c r="D189" s="6" t="n">
        <v>0.3515</v>
      </c>
      <c r="E189" s="6" t="n">
        <v>1349.77</v>
      </c>
      <c r="F189" s="6" t="n">
        <v>1347.557</v>
      </c>
      <c r="G189" s="6" t="n">
        <v>7873.4</v>
      </c>
      <c r="H189" s="6" t="n">
        <v>1</v>
      </c>
      <c r="I189" s="6" t="n">
        <v>1734</v>
      </c>
      <c r="J189" s="6" t="n">
        <v>86.4</v>
      </c>
      <c r="K189" s="6" t="n">
        <v>5</v>
      </c>
      <c r="L189" s="6" t="s">
        <v>211</v>
      </c>
    </row>
    <row r="190" customFormat="false" ht="13" hidden="false" customHeight="false" outlineLevel="0" collapsed="false">
      <c r="B190" s="6" t="s">
        <v>213</v>
      </c>
      <c r="C190" s="6" t="n">
        <v>3.9569</v>
      </c>
      <c r="D190" s="6" t="n">
        <v>0.1874</v>
      </c>
      <c r="E190" s="6" t="n">
        <v>2412.02</v>
      </c>
      <c r="F190" s="6" t="n">
        <v>2410.732</v>
      </c>
      <c r="G190" s="6" t="n">
        <v>9061.2</v>
      </c>
      <c r="H190" s="6" t="n">
        <v>1</v>
      </c>
      <c r="I190" s="6" t="n">
        <v>1610.5</v>
      </c>
      <c r="J190" s="6" t="n">
        <v>38.8</v>
      </c>
      <c r="K190" s="6" t="n">
        <v>1</v>
      </c>
      <c r="L190" s="6" t="s">
        <v>214</v>
      </c>
    </row>
    <row r="191" customFormat="false" ht="13" hidden="false" customHeight="false" outlineLevel="0" collapsed="false">
      <c r="B191" s="6" t="s">
        <v>215</v>
      </c>
      <c r="C191" s="6" t="n">
        <v>6.6714</v>
      </c>
      <c r="D191" s="6" t="n">
        <v>0.4935</v>
      </c>
      <c r="E191" s="6" t="n">
        <v>3459.3</v>
      </c>
      <c r="F191" s="6" t="n">
        <v>3459.971</v>
      </c>
      <c r="G191" s="6" t="n">
        <v>8179.9</v>
      </c>
      <c r="H191" s="6" t="n">
        <v>1</v>
      </c>
      <c r="I191" s="6" t="n">
        <v>1949.1</v>
      </c>
      <c r="J191" s="6" t="n">
        <v>34.5</v>
      </c>
      <c r="K191" s="6" t="n">
        <v>10</v>
      </c>
      <c r="L191" s="6" t="s">
        <v>216</v>
      </c>
    </row>
    <row r="192" customFormat="false" ht="13" hidden="false" customHeight="false" outlineLevel="0" collapsed="false">
      <c r="B192" s="6" t="s">
        <v>217</v>
      </c>
      <c r="C192" s="6" t="n">
        <v>2.2058</v>
      </c>
      <c r="D192" s="6" t="n">
        <v>0.2998</v>
      </c>
      <c r="E192" s="6" t="n">
        <v>1120.51</v>
      </c>
      <c r="F192" s="6" t="n">
        <v>1121.238</v>
      </c>
      <c r="G192" s="6" t="n">
        <v>4039.5</v>
      </c>
      <c r="H192" s="6" t="n">
        <v>1</v>
      </c>
      <c r="I192" s="6" t="n">
        <v>292.8</v>
      </c>
      <c r="J192" s="6" t="n">
        <v>66.7</v>
      </c>
      <c r="K192" s="6" t="n">
        <v>1</v>
      </c>
      <c r="L192" s="6" t="s">
        <v>218</v>
      </c>
    </row>
    <row r="193" customFormat="false" ht="13" hidden="false" customHeight="false" outlineLevel="0" collapsed="false">
      <c r="B193" s="6" t="s">
        <v>219</v>
      </c>
      <c r="C193" s="6" t="n">
        <v>2.8625</v>
      </c>
      <c r="D193" s="6" t="n">
        <v>0.3442</v>
      </c>
      <c r="E193" s="6" t="n">
        <v>1121.25</v>
      </c>
      <c r="F193" s="6" t="n">
        <v>1121.238</v>
      </c>
      <c r="G193" s="6" t="n">
        <v>5430.1</v>
      </c>
      <c r="H193" s="6" t="n">
        <v>1</v>
      </c>
      <c r="I193" s="6" t="n">
        <v>1056</v>
      </c>
      <c r="J193" s="6" t="n">
        <v>88.9</v>
      </c>
      <c r="K193" s="6" t="n">
        <v>1</v>
      </c>
      <c r="L193" s="6" t="s">
        <v>218</v>
      </c>
    </row>
    <row r="194" customFormat="false" ht="13" hidden="false" customHeight="false" outlineLevel="0" collapsed="false">
      <c r="B194" s="6" t="s">
        <v>220</v>
      </c>
      <c r="C194" s="6" t="n">
        <v>2.8022</v>
      </c>
      <c r="D194" s="6" t="n">
        <v>0.1039</v>
      </c>
      <c r="E194" s="6" t="n">
        <v>1781.77</v>
      </c>
      <c r="F194" s="6" t="n">
        <v>1780.932</v>
      </c>
      <c r="G194" s="6" t="n">
        <v>5686</v>
      </c>
      <c r="H194" s="6" t="n">
        <v>5</v>
      </c>
      <c r="I194" s="6" t="n">
        <v>465.6</v>
      </c>
      <c r="J194" s="6" t="n">
        <v>60.7</v>
      </c>
      <c r="K194" s="6" t="n">
        <v>2</v>
      </c>
      <c r="L194" s="6" t="s">
        <v>221</v>
      </c>
    </row>
    <row r="195" customFormat="false" ht="13" hidden="false" customHeight="false" outlineLevel="0" collapsed="false">
      <c r="B195" s="6" t="s">
        <v>222</v>
      </c>
      <c r="C195" s="6" t="n">
        <v>4.7166</v>
      </c>
      <c r="D195" s="6" t="n">
        <v>0.318</v>
      </c>
      <c r="E195" s="6" t="n">
        <v>2830.09</v>
      </c>
      <c r="F195" s="6" t="n">
        <v>2830.17</v>
      </c>
      <c r="G195" s="6" t="n">
        <v>7455.9</v>
      </c>
      <c r="H195" s="6" t="n">
        <v>1</v>
      </c>
      <c r="I195" s="6" t="n">
        <v>789.9</v>
      </c>
      <c r="J195" s="6" t="n">
        <v>31.5</v>
      </c>
      <c r="K195" s="6" t="n">
        <v>4</v>
      </c>
      <c r="L195" s="6" t="s">
        <v>223</v>
      </c>
    </row>
    <row r="196" customFormat="false" ht="13" hidden="false" customHeight="false" outlineLevel="0" collapsed="false">
      <c r="B196" s="6" t="s">
        <v>224</v>
      </c>
      <c r="C196" s="6" t="n">
        <v>3.0813</v>
      </c>
      <c r="D196" s="6" t="n">
        <v>0.2235</v>
      </c>
      <c r="E196" s="6" t="n">
        <v>2344.6</v>
      </c>
      <c r="F196" s="6" t="n">
        <v>2344.676</v>
      </c>
      <c r="G196" s="6" t="n">
        <v>9839</v>
      </c>
      <c r="H196" s="6" t="n">
        <v>1</v>
      </c>
      <c r="I196" s="6" t="n">
        <v>453.3</v>
      </c>
      <c r="J196" s="6" t="n">
        <v>36.8</v>
      </c>
      <c r="K196" s="6" t="n">
        <v>1</v>
      </c>
      <c r="L196" s="6" t="s">
        <v>225</v>
      </c>
    </row>
    <row r="197" customFormat="false" ht="13" hidden="false" customHeight="false" outlineLevel="0" collapsed="false">
      <c r="B197" s="6" t="s">
        <v>226</v>
      </c>
      <c r="C197" s="6" t="n">
        <v>2.0459</v>
      </c>
      <c r="D197" s="6" t="n">
        <v>0.1388</v>
      </c>
      <c r="E197" s="6" t="n">
        <v>1081.6</v>
      </c>
      <c r="F197" s="6" t="n">
        <v>1082.199</v>
      </c>
      <c r="G197" s="6" t="n">
        <v>7188.9</v>
      </c>
      <c r="H197" s="6" t="n">
        <v>8</v>
      </c>
      <c r="I197" s="6" t="n">
        <v>389.7</v>
      </c>
      <c r="J197" s="6" t="n">
        <v>56.2</v>
      </c>
      <c r="K197" s="6" t="n">
        <v>2</v>
      </c>
      <c r="L197" s="6" t="s">
        <v>227</v>
      </c>
    </row>
    <row r="198" customFormat="false" ht="13" hidden="false" customHeight="false" outlineLevel="0" collapsed="false">
      <c r="B198" s="6" t="s">
        <v>228</v>
      </c>
      <c r="C198" s="6" t="n">
        <v>2.6888</v>
      </c>
      <c r="D198" s="6" t="n">
        <v>0.091</v>
      </c>
      <c r="E198" s="6" t="n">
        <v>1082.28</v>
      </c>
      <c r="F198" s="6" t="n">
        <v>1082.199</v>
      </c>
      <c r="G198" s="6" t="n">
        <v>3245.3</v>
      </c>
      <c r="H198" s="6" t="n">
        <v>18</v>
      </c>
      <c r="I198" s="6" t="n">
        <v>291.6</v>
      </c>
      <c r="J198" s="6" t="n">
        <v>68.8</v>
      </c>
      <c r="K198" s="6" t="n">
        <v>1</v>
      </c>
      <c r="L198" s="6" t="s">
        <v>227</v>
      </c>
    </row>
    <row r="199" customFormat="false" ht="13" hidden="false" customHeight="false" outlineLevel="0" collapsed="false">
      <c r="B199" s="6" t="s">
        <v>229</v>
      </c>
      <c r="C199" s="6" t="n">
        <v>4.8628</v>
      </c>
      <c r="D199" s="6" t="n">
        <v>0.3821</v>
      </c>
      <c r="E199" s="6" t="n">
        <v>2131.62</v>
      </c>
      <c r="F199" s="6" t="n">
        <v>2131.437</v>
      </c>
      <c r="G199" s="6" t="n">
        <v>4104.5</v>
      </c>
      <c r="H199" s="6" t="n">
        <v>1</v>
      </c>
      <c r="I199" s="6" t="n">
        <v>823.6</v>
      </c>
      <c r="J199" s="6" t="n">
        <v>47.1</v>
      </c>
      <c r="K199" s="6" t="n">
        <v>9</v>
      </c>
      <c r="L199" s="6" t="s">
        <v>230</v>
      </c>
    </row>
    <row r="200" customFormat="false" ht="13" hidden="false" customHeight="false" outlineLevel="0" collapsed="false">
      <c r="B200" s="6" t="s">
        <v>231</v>
      </c>
      <c r="C200" s="6" t="n">
        <v>4.7174</v>
      </c>
      <c r="D200" s="6" t="n">
        <v>0.4121</v>
      </c>
      <c r="E200" s="6" t="n">
        <v>2134.31</v>
      </c>
      <c r="F200" s="6" t="n">
        <v>2131.437</v>
      </c>
      <c r="G200" s="6" t="n">
        <v>7851</v>
      </c>
      <c r="H200" s="6" t="n">
        <v>1</v>
      </c>
      <c r="I200" s="6" t="n">
        <v>1131.6</v>
      </c>
      <c r="J200" s="6" t="n">
        <v>58.8</v>
      </c>
      <c r="K200" s="6" t="n">
        <v>38</v>
      </c>
      <c r="L200" s="6" t="s">
        <v>230</v>
      </c>
    </row>
    <row r="201" customFormat="false" ht="13" hidden="false" customHeight="false" outlineLevel="0" collapsed="false">
      <c r="B201" s="6" t="s">
        <v>232</v>
      </c>
      <c r="C201" s="6" t="n">
        <v>3.1984</v>
      </c>
      <c r="D201" s="6" t="n">
        <v>0.5334</v>
      </c>
      <c r="E201" s="6" t="n">
        <v>1917.58</v>
      </c>
      <c r="F201" s="6" t="n">
        <v>1917.172</v>
      </c>
      <c r="G201" s="6" t="n">
        <v>7334</v>
      </c>
      <c r="H201" s="6" t="n">
        <v>1</v>
      </c>
      <c r="I201" s="6" t="n">
        <v>756.7</v>
      </c>
      <c r="J201" s="6" t="n">
        <v>56.7</v>
      </c>
      <c r="K201" s="6" t="n">
        <v>2</v>
      </c>
      <c r="L201" s="6" t="s">
        <v>233</v>
      </c>
    </row>
    <row r="202" customFormat="false" ht="13" hidden="false" customHeight="false" outlineLevel="0" collapsed="false">
      <c r="B202" s="6" t="s">
        <v>234</v>
      </c>
      <c r="C202" s="6" t="n">
        <v>2.3597</v>
      </c>
      <c r="D202" s="6" t="n">
        <v>0.3017</v>
      </c>
      <c r="E202" s="6" t="n">
        <v>1068.29</v>
      </c>
      <c r="F202" s="6" t="n">
        <v>1068.261</v>
      </c>
      <c r="G202" s="6" t="n">
        <v>3252.2</v>
      </c>
      <c r="H202" s="6" t="n">
        <v>2</v>
      </c>
      <c r="I202" s="6" t="n">
        <v>237.8</v>
      </c>
      <c r="J202" s="6" t="n">
        <v>62.5</v>
      </c>
      <c r="K202" s="6" t="n">
        <v>8</v>
      </c>
      <c r="L202" s="6" t="s">
        <v>235</v>
      </c>
    </row>
    <row r="203" customFormat="false" ht="13" hidden="false" customHeight="false" outlineLevel="0" collapsed="false">
      <c r="B203" s="6" t="s">
        <v>236</v>
      </c>
      <c r="C203" s="6" t="n">
        <v>3.1196</v>
      </c>
      <c r="D203" s="6" t="n">
        <v>0.3238</v>
      </c>
      <c r="E203" s="6" t="n">
        <v>1070.08</v>
      </c>
      <c r="F203" s="6" t="n">
        <v>1068.261</v>
      </c>
      <c r="G203" s="6" t="n">
        <v>6145.7</v>
      </c>
      <c r="H203" s="6" t="n">
        <v>1</v>
      </c>
      <c r="I203" s="6" t="n">
        <v>803.7</v>
      </c>
      <c r="J203" s="6" t="n">
        <v>87.5</v>
      </c>
      <c r="K203" s="6" t="n">
        <v>7</v>
      </c>
      <c r="L203" s="6" t="s">
        <v>235</v>
      </c>
    </row>
    <row r="204" customFormat="false" ht="13" hidden="false" customHeight="false" outlineLevel="0" collapsed="false">
      <c r="A204" s="6" t="s">
        <v>289</v>
      </c>
      <c r="B204" s="6" t="n">
        <v>32</v>
      </c>
      <c r="C204" s="6" t="n">
        <v>73</v>
      </c>
      <c r="D204" s="7" t="n">
        <v>0.474</v>
      </c>
      <c r="E204" s="6" t="n">
        <v>642</v>
      </c>
      <c r="F204" s="6" t="n">
        <v>69768</v>
      </c>
      <c r="G204" s="6" t="n">
        <v>5.1</v>
      </c>
      <c r="H204" s="6" t="s">
        <v>56</v>
      </c>
      <c r="I204" s="6" t="s">
        <v>290</v>
      </c>
    </row>
    <row r="205" customFormat="false" ht="13" hidden="false" customHeight="false" outlineLevel="0" collapsed="false">
      <c r="A205" s="6" t="s">
        <v>58</v>
      </c>
      <c r="B205" s="6" t="s">
        <v>291</v>
      </c>
      <c r="C205" s="6" t="n">
        <v>3.499</v>
      </c>
      <c r="D205" s="6" t="n">
        <v>0.484</v>
      </c>
      <c r="E205" s="6" t="n">
        <v>1471.29</v>
      </c>
      <c r="F205" s="6" t="n">
        <v>1472.594</v>
      </c>
      <c r="G205" s="6" t="n">
        <v>3781.6</v>
      </c>
      <c r="H205" s="6" t="n">
        <v>1</v>
      </c>
      <c r="I205" s="6" t="n">
        <v>731.3</v>
      </c>
      <c r="J205" s="6" t="n">
        <v>75</v>
      </c>
      <c r="K205" s="6" t="n">
        <v>3</v>
      </c>
      <c r="L205" s="6" t="s">
        <v>292</v>
      </c>
    </row>
    <row r="206" customFormat="false" ht="13" hidden="false" customHeight="false" outlineLevel="0" collapsed="false">
      <c r="A206" s="6" t="s">
        <v>58</v>
      </c>
      <c r="B206" s="6" t="s">
        <v>293</v>
      </c>
      <c r="C206" s="6" t="n">
        <v>4.5144</v>
      </c>
      <c r="D206" s="6" t="n">
        <v>0.4539</v>
      </c>
      <c r="E206" s="6" t="n">
        <v>1608.47</v>
      </c>
      <c r="F206" s="6" t="n">
        <v>1608.766</v>
      </c>
      <c r="G206" s="6" t="n">
        <v>5087.6</v>
      </c>
      <c r="H206" s="6" t="n">
        <v>1</v>
      </c>
      <c r="I206" s="6" t="n">
        <v>1559.2</v>
      </c>
      <c r="J206" s="6" t="n">
        <v>82.1</v>
      </c>
      <c r="K206" s="6" t="n">
        <v>2</v>
      </c>
      <c r="L206" s="6" t="s">
        <v>294</v>
      </c>
    </row>
    <row r="207" customFormat="false" ht="13" hidden="false" customHeight="false" outlineLevel="0" collapsed="false">
      <c r="B207" s="6" t="s">
        <v>74</v>
      </c>
      <c r="C207" s="6" t="n">
        <v>3.5639</v>
      </c>
      <c r="D207" s="6" t="n">
        <v>0.4083</v>
      </c>
      <c r="E207" s="6" t="n">
        <v>2144.8</v>
      </c>
      <c r="F207" s="6" t="n">
        <v>2145.461</v>
      </c>
      <c r="G207" s="6" t="n">
        <v>4754.3</v>
      </c>
      <c r="H207" s="6" t="n">
        <v>1</v>
      </c>
      <c r="I207" s="6" t="n">
        <v>618.9</v>
      </c>
      <c r="J207" s="6" t="n">
        <v>55.6</v>
      </c>
      <c r="K207" s="6" t="n">
        <v>3</v>
      </c>
      <c r="L207" s="6" t="s">
        <v>75</v>
      </c>
    </row>
    <row r="208" customFormat="false" ht="13" hidden="false" customHeight="false" outlineLevel="0" collapsed="false">
      <c r="B208" s="6" t="s">
        <v>76</v>
      </c>
      <c r="C208" s="6" t="n">
        <v>3.5608</v>
      </c>
      <c r="D208" s="6" t="n">
        <v>0.2725</v>
      </c>
      <c r="E208" s="6" t="n">
        <v>1553.68</v>
      </c>
      <c r="F208" s="6" t="n">
        <v>1551.798</v>
      </c>
      <c r="G208" s="6" t="n">
        <v>4448.5</v>
      </c>
      <c r="H208" s="6" t="n">
        <v>1</v>
      </c>
      <c r="I208" s="6" t="n">
        <v>619.2</v>
      </c>
      <c r="J208" s="6" t="n">
        <v>69.2</v>
      </c>
      <c r="K208" s="6" t="n">
        <v>1</v>
      </c>
      <c r="L208" s="6" t="s">
        <v>77</v>
      </c>
    </row>
    <row r="209" customFormat="false" ht="13" hidden="false" customHeight="false" outlineLevel="0" collapsed="false">
      <c r="B209" s="6" t="s">
        <v>78</v>
      </c>
      <c r="C209" s="6" t="n">
        <v>3.1633</v>
      </c>
      <c r="D209" s="6" t="n">
        <v>0.1117</v>
      </c>
      <c r="E209" s="6" t="n">
        <v>1327.83</v>
      </c>
      <c r="F209" s="6" t="n">
        <v>1328.523</v>
      </c>
      <c r="G209" s="6" t="n">
        <v>5965.9</v>
      </c>
      <c r="H209" s="6" t="n">
        <v>1</v>
      </c>
      <c r="I209" s="6" t="n">
        <v>652.7</v>
      </c>
      <c r="J209" s="6" t="n">
        <v>63.6</v>
      </c>
      <c r="K209" s="6" t="n">
        <v>1</v>
      </c>
      <c r="L209" s="6" t="s">
        <v>79</v>
      </c>
    </row>
    <row r="210" customFormat="false" ht="13" hidden="false" customHeight="false" outlineLevel="0" collapsed="false">
      <c r="B210" s="6" t="s">
        <v>80</v>
      </c>
      <c r="C210" s="6" t="n">
        <v>2.0516</v>
      </c>
      <c r="D210" s="6" t="n">
        <v>0.1589</v>
      </c>
      <c r="E210" s="6" t="n">
        <v>1068.61</v>
      </c>
      <c r="F210" s="6" t="n">
        <v>1069.156</v>
      </c>
      <c r="G210" s="6" t="n">
        <v>3120.8</v>
      </c>
      <c r="H210" s="6" t="n">
        <v>2</v>
      </c>
      <c r="I210" s="6" t="n">
        <v>179.8</v>
      </c>
      <c r="J210" s="6" t="n">
        <v>61.1</v>
      </c>
      <c r="K210" s="6" t="n">
        <v>1</v>
      </c>
      <c r="L210" s="6" t="s">
        <v>81</v>
      </c>
    </row>
    <row r="211" customFormat="false" ht="13" hidden="false" customHeight="false" outlineLevel="0" collapsed="false">
      <c r="B211" s="6" t="s">
        <v>82</v>
      </c>
      <c r="C211" s="6" t="n">
        <v>3.2451</v>
      </c>
      <c r="D211" s="6" t="n">
        <v>0.3317</v>
      </c>
      <c r="E211" s="6" t="n">
        <v>1895.86</v>
      </c>
      <c r="F211" s="6" t="n">
        <v>1896.067</v>
      </c>
      <c r="G211" s="6" t="n">
        <v>5865.8</v>
      </c>
      <c r="H211" s="6" t="n">
        <v>1</v>
      </c>
      <c r="I211" s="6" t="n">
        <v>302.1</v>
      </c>
      <c r="J211" s="6" t="n">
        <v>43.8</v>
      </c>
      <c r="K211" s="6" t="n">
        <v>5</v>
      </c>
      <c r="L211" s="6" t="s">
        <v>83</v>
      </c>
    </row>
    <row r="212" customFormat="false" ht="13" hidden="false" customHeight="false" outlineLevel="0" collapsed="false">
      <c r="A212" s="6" t="n">
        <v>2</v>
      </c>
      <c r="B212" s="6" t="s">
        <v>84</v>
      </c>
      <c r="C212" s="6" t="n">
        <v>2.4725</v>
      </c>
      <c r="D212" s="6" t="n">
        <v>0.1704</v>
      </c>
      <c r="E212" s="6" t="n">
        <v>1201.68</v>
      </c>
      <c r="F212" s="6" t="n">
        <v>1200.381</v>
      </c>
      <c r="G212" s="6" t="n">
        <v>3199.7</v>
      </c>
      <c r="H212" s="6" t="n">
        <v>28</v>
      </c>
      <c r="I212" s="6" t="n">
        <v>151.4</v>
      </c>
      <c r="J212" s="6" t="n">
        <v>50</v>
      </c>
      <c r="K212" s="6" t="n">
        <v>4</v>
      </c>
      <c r="L212" s="6" t="s">
        <v>85</v>
      </c>
    </row>
    <row r="213" customFormat="false" ht="13" hidden="false" customHeight="false" outlineLevel="0" collapsed="false">
      <c r="A213" s="6" t="n">
        <v>2</v>
      </c>
      <c r="B213" s="6" t="s">
        <v>86</v>
      </c>
      <c r="C213" s="6" t="n">
        <v>3.637</v>
      </c>
      <c r="D213" s="6" t="n">
        <v>0.0971</v>
      </c>
      <c r="E213" s="6" t="n">
        <v>1202.24</v>
      </c>
      <c r="F213" s="6" t="n">
        <v>1200.381</v>
      </c>
      <c r="G213" s="6" t="n">
        <v>6197.9</v>
      </c>
      <c r="H213" s="6" t="n">
        <v>1</v>
      </c>
      <c r="I213" s="6" t="n">
        <v>1281.4</v>
      </c>
      <c r="J213" s="6" t="n">
        <v>86.4</v>
      </c>
      <c r="K213" s="6" t="n">
        <v>1</v>
      </c>
      <c r="L213" s="6" t="s">
        <v>85</v>
      </c>
    </row>
    <row r="214" customFormat="false" ht="13" hidden="false" customHeight="false" outlineLevel="0" collapsed="false">
      <c r="B214" s="6" t="s">
        <v>87</v>
      </c>
      <c r="C214" s="6" t="n">
        <v>4.7908</v>
      </c>
      <c r="D214" s="6" t="n">
        <v>0.5178</v>
      </c>
      <c r="E214" s="6" t="n">
        <v>1661.11</v>
      </c>
      <c r="F214" s="6" t="n">
        <v>1660.908</v>
      </c>
      <c r="G214" s="6" t="n">
        <v>4190.5</v>
      </c>
      <c r="H214" s="6" t="n">
        <v>1</v>
      </c>
      <c r="I214" s="6" t="n">
        <v>1218.4</v>
      </c>
      <c r="J214" s="6" t="n">
        <v>76.7</v>
      </c>
      <c r="K214" s="6" t="n">
        <v>2</v>
      </c>
      <c r="L214" s="6" t="s">
        <v>88</v>
      </c>
    </row>
    <row r="215" customFormat="false" ht="13" hidden="false" customHeight="false" outlineLevel="0" collapsed="false">
      <c r="B215" s="6" t="s">
        <v>89</v>
      </c>
      <c r="C215" s="6" t="n">
        <v>3.1783</v>
      </c>
      <c r="D215" s="6" t="n">
        <v>0.4184</v>
      </c>
      <c r="E215" s="6" t="n">
        <v>1788.64</v>
      </c>
      <c r="F215" s="6" t="n">
        <v>1789.082</v>
      </c>
      <c r="G215" s="6" t="n">
        <v>6649.1</v>
      </c>
      <c r="H215" s="6" t="n">
        <v>1</v>
      </c>
      <c r="I215" s="6" t="n">
        <v>507.6</v>
      </c>
      <c r="J215" s="6" t="n">
        <v>46.9</v>
      </c>
      <c r="K215" s="6" t="n">
        <v>1</v>
      </c>
      <c r="L215" s="6" t="s">
        <v>90</v>
      </c>
    </row>
    <row r="216" customFormat="false" ht="13" hidden="false" customHeight="false" outlineLevel="0" collapsed="false">
      <c r="B216" s="6" t="s">
        <v>91</v>
      </c>
      <c r="C216" s="6" t="n">
        <v>4.3543</v>
      </c>
      <c r="D216" s="6" t="n">
        <v>0.4867</v>
      </c>
      <c r="E216" s="6" t="n">
        <v>3089.1</v>
      </c>
      <c r="F216" s="6" t="n">
        <v>3089.354</v>
      </c>
      <c r="G216" s="6" t="n">
        <v>7456.8</v>
      </c>
      <c r="H216" s="6" t="n">
        <v>1</v>
      </c>
      <c r="I216" s="6" t="n">
        <v>1238.9</v>
      </c>
      <c r="J216" s="6" t="n">
        <v>32.7</v>
      </c>
      <c r="K216" s="6" t="n">
        <v>1</v>
      </c>
      <c r="L216" s="6" t="s">
        <v>92</v>
      </c>
    </row>
    <row r="217" customFormat="false" ht="13" hidden="false" customHeight="false" outlineLevel="0" collapsed="false">
      <c r="B217" s="6" t="s">
        <v>93</v>
      </c>
      <c r="C217" s="6" t="n">
        <v>2.7226</v>
      </c>
      <c r="D217" s="6" t="n">
        <v>0.152</v>
      </c>
      <c r="E217" s="6" t="n">
        <v>1276.61</v>
      </c>
      <c r="F217" s="6" t="n">
        <v>1275.493</v>
      </c>
      <c r="G217" s="6" t="n">
        <v>4755.1</v>
      </c>
      <c r="H217" s="6" t="n">
        <v>1</v>
      </c>
      <c r="I217" s="6" t="n">
        <v>453.1</v>
      </c>
      <c r="J217" s="6" t="n">
        <v>66.7</v>
      </c>
      <c r="K217" s="6" t="n">
        <v>1</v>
      </c>
      <c r="L217" s="6" t="s">
        <v>94</v>
      </c>
    </row>
    <row r="218" customFormat="false" ht="13" hidden="false" customHeight="false" outlineLevel="0" collapsed="false">
      <c r="B218" s="6" t="s">
        <v>95</v>
      </c>
      <c r="C218" s="6" t="n">
        <v>3.256</v>
      </c>
      <c r="D218" s="6" t="n">
        <v>0.1562</v>
      </c>
      <c r="E218" s="6" t="n">
        <v>1277.4</v>
      </c>
      <c r="F218" s="6" t="n">
        <v>1275.493</v>
      </c>
      <c r="G218" s="6" t="n">
        <v>8590.1</v>
      </c>
      <c r="H218" s="6" t="n">
        <v>1</v>
      </c>
      <c r="I218" s="6" t="n">
        <v>1110</v>
      </c>
      <c r="J218" s="6" t="n">
        <v>77.8</v>
      </c>
      <c r="K218" s="6" t="n">
        <v>2</v>
      </c>
      <c r="L218" s="6" t="s">
        <v>94</v>
      </c>
    </row>
    <row r="219" customFormat="false" ht="13" hidden="false" customHeight="false" outlineLevel="0" collapsed="false">
      <c r="B219" s="6" t="s">
        <v>96</v>
      </c>
      <c r="C219" s="6" t="n">
        <v>3.271</v>
      </c>
      <c r="D219" s="6" t="n">
        <v>0.3234</v>
      </c>
      <c r="E219" s="6" t="n">
        <v>1431.92</v>
      </c>
      <c r="F219" s="6" t="n">
        <v>1431.68</v>
      </c>
      <c r="G219" s="6" t="n">
        <v>7457.1</v>
      </c>
      <c r="H219" s="6" t="n">
        <v>1</v>
      </c>
      <c r="I219" s="6" t="n">
        <v>1177.2</v>
      </c>
      <c r="J219" s="6" t="n">
        <v>75</v>
      </c>
      <c r="K219" s="6" t="n">
        <v>1</v>
      </c>
      <c r="L219" s="6" t="s">
        <v>97</v>
      </c>
    </row>
    <row r="220" customFormat="false" ht="13" hidden="false" customHeight="false" outlineLevel="0" collapsed="false">
      <c r="B220" s="6" t="s">
        <v>98</v>
      </c>
      <c r="C220" s="6" t="n">
        <v>3.9263</v>
      </c>
      <c r="D220" s="6" t="n">
        <v>0.3082</v>
      </c>
      <c r="E220" s="6" t="n">
        <v>1529.29</v>
      </c>
      <c r="F220" s="6" t="n">
        <v>1527.686</v>
      </c>
      <c r="G220" s="6" t="n">
        <v>4656.9</v>
      </c>
      <c r="H220" s="6" t="n">
        <v>1</v>
      </c>
      <c r="I220" s="6" t="n">
        <v>998</v>
      </c>
      <c r="J220" s="6" t="n">
        <v>81.8</v>
      </c>
      <c r="K220" s="6" t="n">
        <v>3</v>
      </c>
      <c r="L220" s="6" t="s">
        <v>99</v>
      </c>
    </row>
    <row r="221" customFormat="false" ht="13" hidden="false" customHeight="false" outlineLevel="0" collapsed="false">
      <c r="B221" s="6" t="s">
        <v>100</v>
      </c>
      <c r="C221" s="6" t="n">
        <v>4.7555</v>
      </c>
      <c r="D221" s="6" t="n">
        <v>0.0957</v>
      </c>
      <c r="E221" s="6" t="n">
        <v>1462.7</v>
      </c>
      <c r="F221" s="6" t="n">
        <v>1460.627</v>
      </c>
      <c r="G221" s="6" t="n">
        <v>7390.1</v>
      </c>
      <c r="H221" s="6" t="n">
        <v>1</v>
      </c>
      <c r="I221" s="6" t="n">
        <v>1712.3</v>
      </c>
      <c r="J221" s="6" t="n">
        <v>80.8</v>
      </c>
      <c r="K221" s="6" t="n">
        <v>15</v>
      </c>
      <c r="L221" s="6" t="s">
        <v>101</v>
      </c>
    </row>
    <row r="222" customFormat="false" ht="13" hidden="false" customHeight="false" outlineLevel="0" collapsed="false">
      <c r="B222" s="6" t="s">
        <v>102</v>
      </c>
      <c r="C222" s="6" t="n">
        <v>3.5987</v>
      </c>
      <c r="D222" s="6" t="n">
        <v>0.1399</v>
      </c>
      <c r="E222" s="6" t="n">
        <v>1800.36</v>
      </c>
      <c r="F222" s="6" t="n">
        <v>1799.078</v>
      </c>
      <c r="G222" s="6" t="n">
        <v>6919.1</v>
      </c>
      <c r="H222" s="6" t="n">
        <v>1</v>
      </c>
      <c r="I222" s="6" t="n">
        <v>660.5</v>
      </c>
      <c r="J222" s="6" t="n">
        <v>50</v>
      </c>
      <c r="K222" s="6" t="n">
        <v>2</v>
      </c>
      <c r="L222" s="6" t="s">
        <v>103</v>
      </c>
    </row>
    <row r="223" customFormat="false" ht="13" hidden="false" customHeight="false" outlineLevel="0" collapsed="false">
      <c r="B223" s="6" t="s">
        <v>104</v>
      </c>
      <c r="C223" s="6" t="n">
        <v>2.1131</v>
      </c>
      <c r="D223" s="6" t="n">
        <v>0.2578</v>
      </c>
      <c r="E223" s="6" t="n">
        <v>1056.88</v>
      </c>
      <c r="F223" s="6" t="n">
        <v>1057.191</v>
      </c>
      <c r="G223" s="6" t="n">
        <v>4586.2</v>
      </c>
      <c r="H223" s="6" t="n">
        <v>1</v>
      </c>
      <c r="I223" s="6" t="n">
        <v>393.3</v>
      </c>
      <c r="J223" s="6" t="n">
        <v>68.8</v>
      </c>
      <c r="K223" s="6" t="n">
        <v>1</v>
      </c>
      <c r="L223" s="6" t="s">
        <v>105</v>
      </c>
    </row>
    <row r="224" customFormat="false" ht="13" hidden="false" customHeight="false" outlineLevel="0" collapsed="false">
      <c r="B224" s="6" t="s">
        <v>106</v>
      </c>
      <c r="C224" s="6" t="n">
        <v>3.2965</v>
      </c>
      <c r="D224" s="6" t="n">
        <v>0.3174</v>
      </c>
      <c r="E224" s="6" t="n">
        <v>1555.77</v>
      </c>
      <c r="F224" s="6" t="n">
        <v>1553.715</v>
      </c>
      <c r="G224" s="6" t="n">
        <v>9286.9</v>
      </c>
      <c r="H224" s="6" t="n">
        <v>1</v>
      </c>
      <c r="I224" s="6" t="n">
        <v>1195.7</v>
      </c>
      <c r="J224" s="6" t="n">
        <v>66.7</v>
      </c>
      <c r="K224" s="6" t="n">
        <v>2</v>
      </c>
      <c r="L224" s="6" t="s">
        <v>107</v>
      </c>
    </row>
    <row r="225" customFormat="false" ht="13" hidden="false" customHeight="false" outlineLevel="0" collapsed="false">
      <c r="B225" s="6" t="s">
        <v>114</v>
      </c>
      <c r="C225" s="6" t="n">
        <v>4.3282</v>
      </c>
      <c r="D225" s="6" t="n">
        <v>0.4146</v>
      </c>
      <c r="E225" s="6" t="n">
        <v>2168.14</v>
      </c>
      <c r="F225" s="6" t="n">
        <v>2168.501</v>
      </c>
      <c r="G225" s="6" t="n">
        <v>6474.7</v>
      </c>
      <c r="H225" s="6" t="n">
        <v>1</v>
      </c>
      <c r="I225" s="6" t="n">
        <v>1002.9</v>
      </c>
      <c r="J225" s="6" t="n">
        <v>55.3</v>
      </c>
      <c r="K225" s="6" t="n">
        <v>2</v>
      </c>
      <c r="L225" s="6" t="s">
        <v>115</v>
      </c>
    </row>
    <row r="226" customFormat="false" ht="13" hidden="false" customHeight="false" outlineLevel="0" collapsed="false">
      <c r="B226" s="6" t="s">
        <v>116</v>
      </c>
      <c r="C226" s="6" t="n">
        <v>3.7056</v>
      </c>
      <c r="D226" s="6" t="n">
        <v>0.1538</v>
      </c>
      <c r="E226" s="6" t="n">
        <v>2169.8</v>
      </c>
      <c r="F226" s="6" t="n">
        <v>2168.501</v>
      </c>
      <c r="G226" s="6" t="n">
        <v>5821.5</v>
      </c>
      <c r="H226" s="6" t="n">
        <v>1</v>
      </c>
      <c r="I226" s="6" t="n">
        <v>658.2</v>
      </c>
      <c r="J226" s="6" t="n">
        <v>38.2</v>
      </c>
      <c r="K226" s="6" t="n">
        <v>1</v>
      </c>
      <c r="L226" s="6" t="s">
        <v>115</v>
      </c>
    </row>
    <row r="227" customFormat="false" ht="13" hidden="false" customHeight="false" outlineLevel="0" collapsed="false">
      <c r="B227" s="6" t="s">
        <v>117</v>
      </c>
      <c r="C227" s="6" t="n">
        <v>4.9579</v>
      </c>
      <c r="D227" s="6" t="n">
        <v>0.4989</v>
      </c>
      <c r="E227" s="6" t="n">
        <v>1939.59</v>
      </c>
      <c r="F227" s="6" t="n">
        <v>1939.222</v>
      </c>
      <c r="G227" s="6" t="n">
        <v>6281.4</v>
      </c>
      <c r="H227" s="6" t="n">
        <v>1</v>
      </c>
      <c r="I227" s="6" t="n">
        <v>1480.4</v>
      </c>
      <c r="J227" s="6" t="n">
        <v>70.6</v>
      </c>
      <c r="K227" s="6" t="n">
        <v>1</v>
      </c>
      <c r="L227" s="6" t="s">
        <v>118</v>
      </c>
    </row>
    <row r="228" customFormat="false" ht="13" hidden="false" customHeight="false" outlineLevel="0" collapsed="false">
      <c r="B228" s="6" t="s">
        <v>119</v>
      </c>
      <c r="C228" s="6" t="n">
        <v>2.7668</v>
      </c>
      <c r="D228" s="6" t="n">
        <v>0.1227</v>
      </c>
      <c r="E228" s="6" t="n">
        <v>1135.01</v>
      </c>
      <c r="F228" s="6" t="n">
        <v>1134.275</v>
      </c>
      <c r="G228" s="6" t="n">
        <v>4956.3</v>
      </c>
      <c r="H228" s="6" t="n">
        <v>1</v>
      </c>
      <c r="I228" s="6" t="n">
        <v>409.5</v>
      </c>
      <c r="J228" s="6" t="n">
        <v>66.7</v>
      </c>
      <c r="K228" s="6" t="n">
        <v>1</v>
      </c>
      <c r="L228" s="6" t="s">
        <v>120</v>
      </c>
    </row>
    <row r="229" customFormat="false" ht="13" hidden="false" customHeight="false" outlineLevel="0" collapsed="false">
      <c r="B229" s="6" t="s">
        <v>121</v>
      </c>
      <c r="C229" s="6" t="n">
        <v>1.8125</v>
      </c>
      <c r="D229" s="6" t="n">
        <v>0.1425</v>
      </c>
      <c r="E229" s="6" t="n">
        <v>1018.25</v>
      </c>
      <c r="F229" s="6" t="n">
        <v>1018.158</v>
      </c>
      <c r="G229" s="6" t="n">
        <v>4377.4</v>
      </c>
      <c r="H229" s="6" t="n">
        <v>9</v>
      </c>
      <c r="I229" s="6" t="n">
        <v>224.4</v>
      </c>
      <c r="J229" s="6" t="n">
        <v>68.8</v>
      </c>
      <c r="K229" s="6" t="n">
        <v>1</v>
      </c>
      <c r="L229" s="6" t="s">
        <v>122</v>
      </c>
    </row>
    <row r="230" customFormat="false" ht="13" hidden="false" customHeight="false" outlineLevel="0" collapsed="false">
      <c r="B230" s="6" t="s">
        <v>123</v>
      </c>
      <c r="C230" s="6" t="n">
        <v>5.4372</v>
      </c>
      <c r="D230" s="6" t="n">
        <v>0.3505</v>
      </c>
      <c r="E230" s="6" t="n">
        <v>3339.21</v>
      </c>
      <c r="F230" s="6" t="n">
        <v>3340.687</v>
      </c>
      <c r="G230" s="6" t="n">
        <v>7481.3</v>
      </c>
      <c r="H230" s="6" t="n">
        <v>1</v>
      </c>
      <c r="I230" s="6" t="n">
        <v>1206.3</v>
      </c>
      <c r="J230" s="6" t="n">
        <v>31.5</v>
      </c>
      <c r="K230" s="6" t="n">
        <v>1</v>
      </c>
      <c r="L230" s="6" t="s">
        <v>124</v>
      </c>
    </row>
    <row r="231" customFormat="false" ht="13" hidden="false" customHeight="false" outlineLevel="0" collapsed="false">
      <c r="B231" s="6" t="s">
        <v>125</v>
      </c>
      <c r="C231" s="6" t="n">
        <v>4.5171</v>
      </c>
      <c r="D231" s="6" t="n">
        <v>0.4098</v>
      </c>
      <c r="E231" s="6" t="n">
        <v>1665.83</v>
      </c>
      <c r="F231" s="6" t="n">
        <v>1665.927</v>
      </c>
      <c r="G231" s="6" t="n">
        <v>7037.6</v>
      </c>
      <c r="H231" s="6" t="n">
        <v>1</v>
      </c>
      <c r="I231" s="6" t="n">
        <v>1788.6</v>
      </c>
      <c r="J231" s="6" t="n">
        <v>78.6</v>
      </c>
      <c r="K231" s="6" t="n">
        <v>2</v>
      </c>
      <c r="L231" s="6" t="s">
        <v>126</v>
      </c>
    </row>
    <row r="232" customFormat="false" ht="13" hidden="false" customHeight="false" outlineLevel="0" collapsed="false">
      <c r="B232" s="6" t="s">
        <v>127</v>
      </c>
      <c r="C232" s="6" t="n">
        <v>3.3089</v>
      </c>
      <c r="D232" s="6" t="n">
        <v>0.222</v>
      </c>
      <c r="E232" s="6" t="n">
        <v>1266.54</v>
      </c>
      <c r="F232" s="6" t="n">
        <v>1266.437</v>
      </c>
      <c r="G232" s="6" t="n">
        <v>6485.9</v>
      </c>
      <c r="H232" s="6" t="n">
        <v>2</v>
      </c>
      <c r="I232" s="6" t="n">
        <v>857</v>
      </c>
      <c r="J232" s="6" t="n">
        <v>70</v>
      </c>
      <c r="K232" s="6" t="n">
        <v>4</v>
      </c>
      <c r="L232" s="6" t="s">
        <v>128</v>
      </c>
    </row>
    <row r="233" customFormat="false" ht="13" hidden="false" customHeight="false" outlineLevel="0" collapsed="false">
      <c r="B233" s="6" t="s">
        <v>129</v>
      </c>
      <c r="C233" s="6" t="n">
        <v>2.7728</v>
      </c>
      <c r="D233" s="6" t="n">
        <v>0.1676</v>
      </c>
      <c r="E233" s="6" t="n">
        <v>1268.04</v>
      </c>
      <c r="F233" s="6" t="n">
        <v>1266.437</v>
      </c>
      <c r="G233" s="6" t="n">
        <v>4338.9</v>
      </c>
      <c r="H233" s="6" t="n">
        <v>1</v>
      </c>
      <c r="I233" s="6" t="n">
        <v>320.3</v>
      </c>
      <c r="J233" s="6" t="n">
        <v>70</v>
      </c>
      <c r="K233" s="6" t="n">
        <v>5</v>
      </c>
      <c r="L233" s="6" t="s">
        <v>128</v>
      </c>
    </row>
    <row r="234" customFormat="false" ht="13" hidden="false" customHeight="false" outlineLevel="0" collapsed="false">
      <c r="B234" s="6" t="s">
        <v>130</v>
      </c>
      <c r="C234" s="6" t="n">
        <v>4.5189</v>
      </c>
      <c r="D234" s="6" t="n">
        <v>0.2878</v>
      </c>
      <c r="E234" s="6" t="n">
        <v>1620.71</v>
      </c>
      <c r="F234" s="6" t="n">
        <v>1619.726</v>
      </c>
      <c r="G234" s="6" t="n">
        <v>7664.4</v>
      </c>
      <c r="H234" s="6" t="n">
        <v>1</v>
      </c>
      <c r="I234" s="6" t="n">
        <v>1302.3</v>
      </c>
      <c r="J234" s="6" t="n">
        <v>71.4</v>
      </c>
      <c r="K234" s="6" t="n">
        <v>1</v>
      </c>
      <c r="L234" s="6" t="s">
        <v>131</v>
      </c>
    </row>
    <row r="235" customFormat="false" ht="13" hidden="false" customHeight="false" outlineLevel="0" collapsed="false">
      <c r="A235" s="6" t="s">
        <v>58</v>
      </c>
      <c r="B235" s="6" t="s">
        <v>295</v>
      </c>
      <c r="C235" s="6" t="n">
        <v>3.0944</v>
      </c>
      <c r="D235" s="6" t="n">
        <v>0.2976</v>
      </c>
      <c r="E235" s="6" t="n">
        <v>2164.71</v>
      </c>
      <c r="F235" s="6" t="n">
        <v>2164.331</v>
      </c>
      <c r="G235" s="6" t="n">
        <v>9358.4</v>
      </c>
      <c r="H235" s="6" t="n">
        <v>1</v>
      </c>
      <c r="I235" s="6" t="n">
        <v>894</v>
      </c>
      <c r="J235" s="6" t="n">
        <v>47.4</v>
      </c>
      <c r="K235" s="6" t="n">
        <v>1</v>
      </c>
      <c r="L235" s="6" t="s">
        <v>296</v>
      </c>
    </row>
    <row r="236" customFormat="false" ht="13" hidden="false" customHeight="false" outlineLevel="0" collapsed="false">
      <c r="B236" s="6" t="s">
        <v>137</v>
      </c>
      <c r="C236" s="6" t="n">
        <v>2.7081</v>
      </c>
      <c r="D236" s="6" t="n">
        <v>0.2827</v>
      </c>
      <c r="E236" s="6" t="n">
        <v>2179.09</v>
      </c>
      <c r="F236" s="6" t="n">
        <v>2178.317</v>
      </c>
      <c r="G236" s="6" t="n">
        <v>6337.1</v>
      </c>
      <c r="H236" s="6" t="n">
        <v>1</v>
      </c>
      <c r="I236" s="6" t="n">
        <v>277.3</v>
      </c>
      <c r="J236" s="6" t="n">
        <v>34.1</v>
      </c>
      <c r="K236" s="6" t="n">
        <v>1</v>
      </c>
      <c r="L236" s="6" t="s">
        <v>138</v>
      </c>
    </row>
    <row r="237" customFormat="false" ht="13" hidden="false" customHeight="false" outlineLevel="0" collapsed="false">
      <c r="A237" s="6" t="s">
        <v>297</v>
      </c>
      <c r="B237" s="6" t="n">
        <v>9</v>
      </c>
      <c r="C237" s="6" t="n">
        <v>14</v>
      </c>
      <c r="D237" s="7" t="n">
        <v>0.43</v>
      </c>
      <c r="E237" s="6" t="n">
        <v>221</v>
      </c>
      <c r="F237" s="6" t="n">
        <v>25361</v>
      </c>
      <c r="G237" s="6" t="n">
        <v>10</v>
      </c>
      <c r="H237" s="6" t="s">
        <v>56</v>
      </c>
      <c r="I237" s="6" t="s">
        <v>298</v>
      </c>
    </row>
    <row r="238" customFormat="false" ht="13" hidden="false" customHeight="false" outlineLevel="0" collapsed="false">
      <c r="A238" s="6" t="s">
        <v>58</v>
      </c>
      <c r="B238" s="6" t="s">
        <v>299</v>
      </c>
      <c r="C238" s="6" t="n">
        <v>7.4668</v>
      </c>
      <c r="D238" s="6" t="n">
        <v>0.5799</v>
      </c>
      <c r="E238" s="6" t="n">
        <v>3485.83</v>
      </c>
      <c r="F238" s="6" t="n">
        <v>3485.882</v>
      </c>
      <c r="G238" s="6" t="n">
        <v>9771.6</v>
      </c>
      <c r="H238" s="6" t="n">
        <v>1</v>
      </c>
      <c r="I238" s="6" t="n">
        <v>2031.4</v>
      </c>
      <c r="J238" s="6" t="n">
        <v>33.3</v>
      </c>
      <c r="K238" s="6" t="n">
        <v>1</v>
      </c>
      <c r="L238" s="6" t="s">
        <v>300</v>
      </c>
    </row>
    <row r="239" customFormat="false" ht="13" hidden="false" customHeight="false" outlineLevel="0" collapsed="false">
      <c r="A239" s="6" t="s">
        <v>58</v>
      </c>
      <c r="B239" s="6" t="s">
        <v>301</v>
      </c>
      <c r="C239" s="6" t="n">
        <v>6.3291</v>
      </c>
      <c r="D239" s="6" t="n">
        <v>0.4996</v>
      </c>
      <c r="E239" s="6" t="n">
        <v>3357.65</v>
      </c>
      <c r="F239" s="6" t="n">
        <v>3357.708</v>
      </c>
      <c r="G239" s="6" t="n">
        <v>10928</v>
      </c>
      <c r="H239" s="6" t="n">
        <v>1</v>
      </c>
      <c r="I239" s="6" t="n">
        <v>1995.6</v>
      </c>
      <c r="J239" s="6" t="n">
        <v>31.9</v>
      </c>
      <c r="K239" s="6" t="n">
        <v>3</v>
      </c>
      <c r="L239" s="6" t="s">
        <v>302</v>
      </c>
    </row>
    <row r="240" customFormat="false" ht="13" hidden="false" customHeight="false" outlineLevel="0" collapsed="false">
      <c r="A240" s="6" t="s">
        <v>58</v>
      </c>
      <c r="B240" s="6" t="s">
        <v>303</v>
      </c>
      <c r="C240" s="6" t="n">
        <v>2.9641</v>
      </c>
      <c r="D240" s="6" t="n">
        <v>0.174</v>
      </c>
      <c r="E240" s="6" t="n">
        <v>1696.56</v>
      </c>
      <c r="F240" s="6" t="n">
        <v>1694.931</v>
      </c>
      <c r="G240" s="6" t="n">
        <v>9497</v>
      </c>
      <c r="H240" s="6" t="n">
        <v>1</v>
      </c>
      <c r="I240" s="6" t="n">
        <v>1030.1</v>
      </c>
      <c r="J240" s="6" t="n">
        <v>64.3</v>
      </c>
      <c r="K240" s="6" t="n">
        <v>1</v>
      </c>
      <c r="L240" s="6" t="s">
        <v>304</v>
      </c>
    </row>
    <row r="241" customFormat="false" ht="13" hidden="false" customHeight="false" outlineLevel="0" collapsed="false">
      <c r="A241" s="6" t="s">
        <v>58</v>
      </c>
      <c r="B241" s="6" t="s">
        <v>305</v>
      </c>
      <c r="C241" s="6" t="n">
        <v>2.3938</v>
      </c>
      <c r="D241" s="6" t="n">
        <v>0.1971</v>
      </c>
      <c r="E241" s="6" t="n">
        <v>1220.78</v>
      </c>
      <c r="F241" s="6" t="n">
        <v>1221.407</v>
      </c>
      <c r="G241" s="6" t="n">
        <v>4565.6</v>
      </c>
      <c r="H241" s="6" t="n">
        <v>1</v>
      </c>
      <c r="I241" s="6" t="n">
        <v>350</v>
      </c>
      <c r="J241" s="6" t="n">
        <v>59.1</v>
      </c>
      <c r="K241" s="6" t="n">
        <v>1</v>
      </c>
      <c r="L241" s="6" t="s">
        <v>306</v>
      </c>
    </row>
    <row r="242" customFormat="false" ht="13" hidden="false" customHeight="false" outlineLevel="0" collapsed="false">
      <c r="A242" s="6" t="s">
        <v>58</v>
      </c>
      <c r="B242" s="6" t="s">
        <v>307</v>
      </c>
      <c r="C242" s="6" t="n">
        <v>2.7161</v>
      </c>
      <c r="D242" s="6" t="n">
        <v>0.2743</v>
      </c>
      <c r="E242" s="6" t="n">
        <v>1221.69</v>
      </c>
      <c r="F242" s="6" t="n">
        <v>1221.407</v>
      </c>
      <c r="G242" s="6" t="n">
        <v>3333.6</v>
      </c>
      <c r="H242" s="6" t="n">
        <v>1</v>
      </c>
      <c r="I242" s="6" t="n">
        <v>680</v>
      </c>
      <c r="J242" s="6" t="n">
        <v>81.8</v>
      </c>
      <c r="K242" s="6" t="n">
        <v>1</v>
      </c>
      <c r="L242" s="6" t="s">
        <v>306</v>
      </c>
    </row>
    <row r="243" customFormat="false" ht="13" hidden="false" customHeight="false" outlineLevel="0" collapsed="false">
      <c r="A243" s="6" t="s">
        <v>58</v>
      </c>
      <c r="B243" s="6" t="s">
        <v>308</v>
      </c>
      <c r="C243" s="6" t="n">
        <v>3.7794</v>
      </c>
      <c r="D243" s="6" t="n">
        <v>0.3707</v>
      </c>
      <c r="E243" s="6" t="n">
        <v>1768.65</v>
      </c>
      <c r="F243" s="6" t="n">
        <v>1768.025</v>
      </c>
      <c r="G243" s="6" t="n">
        <v>7045.3</v>
      </c>
      <c r="H243" s="6" t="n">
        <v>1</v>
      </c>
      <c r="I243" s="6" t="n">
        <v>888.2</v>
      </c>
      <c r="J243" s="6" t="n">
        <v>65.4</v>
      </c>
      <c r="K243" s="6" t="n">
        <v>1</v>
      </c>
      <c r="L243" s="6" t="s">
        <v>309</v>
      </c>
    </row>
    <row r="244" customFormat="false" ht="13" hidden="false" customHeight="false" outlineLevel="0" collapsed="false">
      <c r="A244" s="6" t="s">
        <v>58</v>
      </c>
      <c r="B244" s="6" t="s">
        <v>310</v>
      </c>
      <c r="C244" s="6" t="n">
        <v>4.285</v>
      </c>
      <c r="D244" s="6" t="n">
        <v>0.273</v>
      </c>
      <c r="E244" s="6" t="n">
        <v>1640.54</v>
      </c>
      <c r="F244" s="6" t="n">
        <v>1639.851</v>
      </c>
      <c r="G244" s="6" t="n">
        <v>7471.2</v>
      </c>
      <c r="H244" s="6" t="n">
        <v>1</v>
      </c>
      <c r="I244" s="6" t="n">
        <v>1117.9</v>
      </c>
      <c r="J244" s="6" t="n">
        <v>70.8</v>
      </c>
      <c r="K244" s="6" t="n">
        <v>1</v>
      </c>
      <c r="L244" s="6" t="s">
        <v>311</v>
      </c>
    </row>
    <row r="245" customFormat="false" ht="13" hidden="false" customHeight="false" outlineLevel="0" collapsed="false">
      <c r="A245" s="6" t="s">
        <v>58</v>
      </c>
      <c r="B245" s="6" t="s">
        <v>312</v>
      </c>
      <c r="C245" s="6" t="n">
        <v>2.2043</v>
      </c>
      <c r="D245" s="6" t="n">
        <v>0.1962</v>
      </c>
      <c r="E245" s="6" t="n">
        <v>1364.68</v>
      </c>
      <c r="F245" s="6" t="n">
        <v>1365.483</v>
      </c>
      <c r="G245" s="6" t="n">
        <v>3658.2</v>
      </c>
      <c r="H245" s="6" t="n">
        <v>3</v>
      </c>
      <c r="I245" s="6" t="n">
        <v>279.3</v>
      </c>
      <c r="J245" s="6" t="n">
        <v>58.3</v>
      </c>
      <c r="K245" s="6" t="n">
        <v>1</v>
      </c>
      <c r="L245" s="6" t="s">
        <v>313</v>
      </c>
    </row>
    <row r="246" customFormat="false" ht="13" hidden="false" customHeight="false" outlineLevel="0" collapsed="false">
      <c r="A246" s="6" t="s">
        <v>58</v>
      </c>
      <c r="B246" s="6" t="s">
        <v>314</v>
      </c>
      <c r="C246" s="6" t="n">
        <v>2.4258</v>
      </c>
      <c r="D246" s="6" t="n">
        <v>0.2663</v>
      </c>
      <c r="E246" s="6" t="n">
        <v>1174.39</v>
      </c>
      <c r="F246" s="6" t="n">
        <v>1173.267</v>
      </c>
      <c r="G246" s="6" t="n">
        <v>4758.2</v>
      </c>
      <c r="H246" s="6" t="n">
        <v>2</v>
      </c>
      <c r="I246" s="6" t="n">
        <v>331.9</v>
      </c>
      <c r="J246" s="6" t="n">
        <v>55.6</v>
      </c>
      <c r="K246" s="6" t="n">
        <v>4</v>
      </c>
      <c r="L246" s="6" t="s">
        <v>315</v>
      </c>
    </row>
    <row r="247" customFormat="false" ht="13" hidden="false" customHeight="false" outlineLevel="0" collapsed="false">
      <c r="A247" s="6" t="s">
        <v>316</v>
      </c>
      <c r="B247" s="6" t="n">
        <v>20</v>
      </c>
      <c r="C247" s="6" t="n">
        <v>22</v>
      </c>
      <c r="D247" s="7" t="n">
        <v>0.429</v>
      </c>
      <c r="E247" s="6" t="n">
        <v>387</v>
      </c>
      <c r="F247" s="6" t="n">
        <v>43758</v>
      </c>
      <c r="G247" s="6" t="n">
        <v>10.3</v>
      </c>
      <c r="H247" s="6" t="s">
        <v>56</v>
      </c>
      <c r="I247" s="6" t="s">
        <v>317</v>
      </c>
    </row>
    <row r="248" customFormat="false" ht="13" hidden="false" customHeight="false" outlineLevel="0" collapsed="false">
      <c r="A248" s="6" t="s">
        <v>58</v>
      </c>
      <c r="B248" s="6" t="s">
        <v>318</v>
      </c>
      <c r="C248" s="6" t="n">
        <v>2.0711</v>
      </c>
      <c r="D248" s="6" t="n">
        <v>0.2611</v>
      </c>
      <c r="E248" s="6" t="n">
        <v>1033.68</v>
      </c>
      <c r="F248" s="6" t="n">
        <v>1034.209</v>
      </c>
      <c r="G248" s="6" t="n">
        <v>4925.9</v>
      </c>
      <c r="H248" s="6" t="n">
        <v>1</v>
      </c>
      <c r="I248" s="6" t="n">
        <v>355.5</v>
      </c>
      <c r="J248" s="6" t="n">
        <v>68.8</v>
      </c>
      <c r="K248" s="6" t="n">
        <v>2</v>
      </c>
      <c r="L248" s="6" t="s">
        <v>319</v>
      </c>
    </row>
    <row r="249" customFormat="false" ht="13" hidden="false" customHeight="false" outlineLevel="0" collapsed="false">
      <c r="A249" s="6" t="s">
        <v>58</v>
      </c>
      <c r="B249" s="6" t="s">
        <v>320</v>
      </c>
      <c r="C249" s="6" t="n">
        <v>2.6878</v>
      </c>
      <c r="D249" s="6" t="n">
        <v>0.402</v>
      </c>
      <c r="E249" s="6" t="n">
        <v>1035.39</v>
      </c>
      <c r="F249" s="6" t="n">
        <v>1034.209</v>
      </c>
      <c r="G249" s="6" t="n">
        <v>6383.6</v>
      </c>
      <c r="H249" s="6" t="n">
        <v>1</v>
      </c>
      <c r="I249" s="6" t="n">
        <v>1225.5</v>
      </c>
      <c r="J249" s="6" t="n">
        <v>93.8</v>
      </c>
      <c r="K249" s="6" t="n">
        <v>1</v>
      </c>
      <c r="L249" s="6" t="s">
        <v>319</v>
      </c>
    </row>
    <row r="250" customFormat="false" ht="13" hidden="false" customHeight="false" outlineLevel="0" collapsed="false">
      <c r="A250" s="6" t="s">
        <v>58</v>
      </c>
      <c r="B250" s="6" t="s">
        <v>321</v>
      </c>
      <c r="C250" s="6" t="n">
        <v>4.1445</v>
      </c>
      <c r="D250" s="6" t="n">
        <v>0.4437</v>
      </c>
      <c r="E250" s="6" t="n">
        <v>1411.65</v>
      </c>
      <c r="F250" s="6" t="n">
        <v>1411.684</v>
      </c>
      <c r="G250" s="6" t="n">
        <v>3691.7</v>
      </c>
      <c r="H250" s="6" t="n">
        <v>1</v>
      </c>
      <c r="I250" s="6" t="n">
        <v>1122.3</v>
      </c>
      <c r="J250" s="6" t="n">
        <v>87.5</v>
      </c>
      <c r="K250" s="6" t="n">
        <v>1</v>
      </c>
      <c r="L250" s="6" t="s">
        <v>322</v>
      </c>
    </row>
    <row r="251" customFormat="false" ht="13" hidden="false" customHeight="false" outlineLevel="0" collapsed="false">
      <c r="A251" s="6" t="s">
        <v>58</v>
      </c>
      <c r="B251" s="6" t="s">
        <v>323</v>
      </c>
      <c r="C251" s="6" t="n">
        <v>4.1469</v>
      </c>
      <c r="D251" s="6" t="n">
        <v>0.4498</v>
      </c>
      <c r="E251" s="6" t="n">
        <v>1871.72</v>
      </c>
      <c r="F251" s="6" t="n">
        <v>1872.088</v>
      </c>
      <c r="G251" s="6" t="n">
        <v>7501.4</v>
      </c>
      <c r="H251" s="6" t="n">
        <v>1</v>
      </c>
      <c r="I251" s="6" t="n">
        <v>1449.1</v>
      </c>
      <c r="J251" s="6" t="n">
        <v>66.7</v>
      </c>
      <c r="K251" s="6" t="n">
        <v>1</v>
      </c>
      <c r="L251" s="6" t="s">
        <v>324</v>
      </c>
    </row>
    <row r="252" customFormat="false" ht="13" hidden="false" customHeight="false" outlineLevel="0" collapsed="false">
      <c r="A252" s="6" t="s">
        <v>58</v>
      </c>
      <c r="B252" s="6" t="s">
        <v>325</v>
      </c>
      <c r="C252" s="6" t="n">
        <v>4.8984</v>
      </c>
      <c r="D252" s="6" t="n">
        <v>0.4048</v>
      </c>
      <c r="E252" s="6" t="n">
        <v>3358.9</v>
      </c>
      <c r="F252" s="6" t="n">
        <v>3359.738</v>
      </c>
      <c r="G252" s="6" t="n">
        <v>4532</v>
      </c>
      <c r="H252" s="6" t="n">
        <v>1</v>
      </c>
      <c r="I252" s="6" t="n">
        <v>583.4</v>
      </c>
      <c r="J252" s="6" t="n">
        <v>27.5</v>
      </c>
      <c r="K252" s="6" t="n">
        <v>1</v>
      </c>
      <c r="L252" s="6" t="s">
        <v>326</v>
      </c>
    </row>
    <row r="253" customFormat="false" ht="13" hidden="false" customHeight="false" outlineLevel="0" collapsed="false">
      <c r="A253" s="6" t="s">
        <v>58</v>
      </c>
      <c r="B253" s="6" t="s">
        <v>327</v>
      </c>
      <c r="C253" s="6" t="n">
        <v>2.0567</v>
      </c>
      <c r="D253" s="6" t="n">
        <v>0.1318</v>
      </c>
      <c r="E253" s="6" t="n">
        <v>1096.4</v>
      </c>
      <c r="F253" s="6" t="n">
        <v>1097.178</v>
      </c>
      <c r="G253" s="6" t="n">
        <v>5814.4</v>
      </c>
      <c r="H253" s="6" t="n">
        <v>7</v>
      </c>
      <c r="I253" s="6" t="n">
        <v>221.7</v>
      </c>
      <c r="J253" s="6" t="n">
        <v>50</v>
      </c>
      <c r="K253" s="6" t="n">
        <v>1</v>
      </c>
      <c r="L253" s="6" t="s">
        <v>328</v>
      </c>
    </row>
    <row r="254" customFormat="false" ht="13" hidden="false" customHeight="false" outlineLevel="0" collapsed="false">
      <c r="A254" s="6" t="s">
        <v>58</v>
      </c>
      <c r="B254" s="6" t="s">
        <v>329</v>
      </c>
      <c r="C254" s="6" t="n">
        <v>2.8267</v>
      </c>
      <c r="D254" s="6" t="n">
        <v>0.502</v>
      </c>
      <c r="E254" s="6" t="n">
        <v>1098</v>
      </c>
      <c r="F254" s="6" t="n">
        <v>1097.178</v>
      </c>
      <c r="G254" s="6" t="n">
        <v>3058</v>
      </c>
      <c r="H254" s="6" t="n">
        <v>1</v>
      </c>
      <c r="I254" s="6" t="n">
        <v>574.4</v>
      </c>
      <c r="J254" s="6" t="n">
        <v>83.3</v>
      </c>
      <c r="K254" s="6" t="n">
        <v>1</v>
      </c>
      <c r="L254" s="6" t="s">
        <v>328</v>
      </c>
    </row>
    <row r="255" customFormat="false" ht="13" hidden="false" customHeight="false" outlineLevel="0" collapsed="false">
      <c r="A255" s="6" t="s">
        <v>58</v>
      </c>
      <c r="B255" s="6" t="s">
        <v>330</v>
      </c>
      <c r="C255" s="6" t="n">
        <v>2.9178</v>
      </c>
      <c r="D255" s="6" t="n">
        <v>0.4672</v>
      </c>
      <c r="E255" s="6" t="n">
        <v>2050.46</v>
      </c>
      <c r="F255" s="6" t="n">
        <v>2049.37</v>
      </c>
      <c r="G255" s="6" t="n">
        <v>4757</v>
      </c>
      <c r="H255" s="6" t="n">
        <v>1</v>
      </c>
      <c r="I255" s="6" t="n">
        <v>407.4</v>
      </c>
      <c r="J255" s="6" t="n">
        <v>47.1</v>
      </c>
      <c r="K255" s="6" t="n">
        <v>1</v>
      </c>
      <c r="L255" s="6" t="s">
        <v>331</v>
      </c>
    </row>
    <row r="256" customFormat="false" ht="13" hidden="false" customHeight="false" outlineLevel="0" collapsed="false">
      <c r="A256" s="6" t="s">
        <v>58</v>
      </c>
      <c r="B256" s="6" t="s">
        <v>332</v>
      </c>
      <c r="C256" s="6" t="n">
        <v>4.623</v>
      </c>
      <c r="D256" s="6" t="n">
        <v>0.4818</v>
      </c>
      <c r="E256" s="6" t="n">
        <v>1639.62</v>
      </c>
      <c r="F256" s="6" t="n">
        <v>1639.676</v>
      </c>
      <c r="G256" s="6" t="n">
        <v>7865.1</v>
      </c>
      <c r="H256" s="6" t="n">
        <v>1</v>
      </c>
      <c r="I256" s="6" t="n">
        <v>2381.9</v>
      </c>
      <c r="J256" s="6" t="n">
        <v>80</v>
      </c>
      <c r="K256" s="6" t="n">
        <v>1</v>
      </c>
      <c r="L256" s="6" t="s">
        <v>333</v>
      </c>
    </row>
    <row r="257" customFormat="false" ht="13" hidden="false" customHeight="false" outlineLevel="0" collapsed="false">
      <c r="A257" s="6" t="s">
        <v>58</v>
      </c>
      <c r="B257" s="6" t="s">
        <v>334</v>
      </c>
      <c r="C257" s="6" t="n">
        <v>3.7922</v>
      </c>
      <c r="D257" s="6" t="n">
        <v>0.3526</v>
      </c>
      <c r="E257" s="6" t="n">
        <v>1870.03</v>
      </c>
      <c r="F257" s="6" t="n">
        <v>1868.955</v>
      </c>
      <c r="G257" s="6" t="n">
        <v>9613.5</v>
      </c>
      <c r="H257" s="6" t="n">
        <v>1</v>
      </c>
      <c r="I257" s="6" t="n">
        <v>923.6</v>
      </c>
      <c r="J257" s="6" t="n">
        <v>50</v>
      </c>
      <c r="K257" s="6" t="n">
        <v>1</v>
      </c>
      <c r="L257" s="6" t="s">
        <v>335</v>
      </c>
    </row>
    <row r="258" customFormat="false" ht="13" hidden="false" customHeight="false" outlineLevel="0" collapsed="false">
      <c r="A258" s="6" t="s">
        <v>58</v>
      </c>
      <c r="B258" s="6" t="s">
        <v>336</v>
      </c>
      <c r="C258" s="6" t="n">
        <v>3.7292</v>
      </c>
      <c r="D258" s="6" t="n">
        <v>0.3784</v>
      </c>
      <c r="E258" s="6" t="n">
        <v>2500.76</v>
      </c>
      <c r="F258" s="6" t="n">
        <v>2498.961</v>
      </c>
      <c r="G258" s="6" t="n">
        <v>9377.8</v>
      </c>
      <c r="H258" s="6" t="n">
        <v>1</v>
      </c>
      <c r="I258" s="6" t="n">
        <v>640.4</v>
      </c>
      <c r="J258" s="6" t="n">
        <v>40.5</v>
      </c>
      <c r="K258" s="6" t="n">
        <v>2</v>
      </c>
      <c r="L258" s="6" t="s">
        <v>337</v>
      </c>
    </row>
    <row r="259" customFormat="false" ht="13" hidden="false" customHeight="false" outlineLevel="0" collapsed="false">
      <c r="A259" s="6" t="s">
        <v>58</v>
      </c>
      <c r="B259" s="6" t="s">
        <v>338</v>
      </c>
      <c r="C259" s="6" t="n">
        <v>2.2071</v>
      </c>
      <c r="D259" s="6" t="n">
        <v>0.1701</v>
      </c>
      <c r="E259" s="6" t="n">
        <v>1016.66</v>
      </c>
      <c r="F259" s="6" t="n">
        <v>1017.211</v>
      </c>
      <c r="G259" s="6" t="n">
        <v>4329.5</v>
      </c>
      <c r="H259" s="6" t="n">
        <v>4</v>
      </c>
      <c r="I259" s="6" t="n">
        <v>459.3</v>
      </c>
      <c r="J259" s="6" t="n">
        <v>68.8</v>
      </c>
      <c r="K259" s="6" t="n">
        <v>1</v>
      </c>
      <c r="L259" s="6" t="s">
        <v>339</v>
      </c>
    </row>
    <row r="260" customFormat="false" ht="13" hidden="false" customHeight="false" outlineLevel="0" collapsed="false">
      <c r="A260" s="6" t="s">
        <v>58</v>
      </c>
      <c r="B260" s="6" t="s">
        <v>340</v>
      </c>
      <c r="C260" s="6" t="n">
        <v>3.2428</v>
      </c>
      <c r="D260" s="6" t="n">
        <v>0.2982</v>
      </c>
      <c r="E260" s="6" t="n">
        <v>1017.79</v>
      </c>
      <c r="F260" s="6" t="n">
        <v>1017.211</v>
      </c>
      <c r="G260" s="6" t="n">
        <v>4437.6</v>
      </c>
      <c r="H260" s="6" t="n">
        <v>1</v>
      </c>
      <c r="I260" s="6" t="n">
        <v>937.1</v>
      </c>
      <c r="J260" s="6" t="n">
        <v>93.8</v>
      </c>
      <c r="K260" s="6" t="n">
        <v>1</v>
      </c>
      <c r="L260" s="6" t="s">
        <v>339</v>
      </c>
    </row>
    <row r="261" customFormat="false" ht="13" hidden="false" customHeight="false" outlineLevel="0" collapsed="false">
      <c r="A261" s="6" t="s">
        <v>58</v>
      </c>
      <c r="B261" s="6" t="s">
        <v>341</v>
      </c>
      <c r="C261" s="6" t="n">
        <v>1.8953</v>
      </c>
      <c r="D261" s="6" t="n">
        <v>0.2258</v>
      </c>
      <c r="E261" s="6" t="n">
        <v>888.57</v>
      </c>
      <c r="F261" s="6" t="n">
        <v>889.037</v>
      </c>
      <c r="G261" s="6" t="n">
        <v>5462.8</v>
      </c>
      <c r="H261" s="6" t="n">
        <v>1</v>
      </c>
      <c r="I261" s="6" t="n">
        <v>580.5</v>
      </c>
      <c r="J261" s="6" t="n">
        <v>78.6</v>
      </c>
      <c r="K261" s="6" t="n">
        <v>1</v>
      </c>
      <c r="L261" s="6" t="s">
        <v>342</v>
      </c>
    </row>
    <row r="262" customFormat="false" ht="13" hidden="false" customHeight="false" outlineLevel="0" collapsed="false">
      <c r="A262" s="6" t="s">
        <v>58</v>
      </c>
      <c r="B262" s="6" t="s">
        <v>343</v>
      </c>
      <c r="C262" s="6" t="n">
        <v>2.6893</v>
      </c>
      <c r="D262" s="6" t="n">
        <v>0.34</v>
      </c>
      <c r="E262" s="6" t="n">
        <v>1153.09</v>
      </c>
      <c r="F262" s="6" t="n">
        <v>1153.323</v>
      </c>
      <c r="G262" s="6" t="n">
        <v>5218.6</v>
      </c>
      <c r="H262" s="6" t="n">
        <v>1</v>
      </c>
      <c r="I262" s="6" t="n">
        <v>431.1</v>
      </c>
      <c r="J262" s="6" t="n">
        <v>61.1</v>
      </c>
      <c r="K262" s="6" t="n">
        <v>1</v>
      </c>
      <c r="L262" s="6" t="s">
        <v>344</v>
      </c>
    </row>
    <row r="263" customFormat="false" ht="13" hidden="false" customHeight="false" outlineLevel="0" collapsed="false">
      <c r="A263" s="6" t="s">
        <v>58</v>
      </c>
      <c r="B263" s="6" t="s">
        <v>345</v>
      </c>
      <c r="C263" s="6" t="n">
        <v>2.0749</v>
      </c>
      <c r="D263" s="6" t="n">
        <v>0.1923</v>
      </c>
      <c r="E263" s="6" t="n">
        <v>1034.88</v>
      </c>
      <c r="F263" s="6" t="n">
        <v>1034.16</v>
      </c>
      <c r="G263" s="6" t="n">
        <v>2568.6</v>
      </c>
      <c r="H263" s="6" t="n">
        <v>429</v>
      </c>
      <c r="I263" s="6" t="n">
        <v>121.1</v>
      </c>
      <c r="J263" s="6" t="n">
        <v>56.2</v>
      </c>
      <c r="K263" s="6" t="n">
        <v>1</v>
      </c>
      <c r="L263" s="6" t="s">
        <v>346</v>
      </c>
    </row>
    <row r="264" customFormat="false" ht="13" hidden="false" customHeight="false" outlineLevel="0" collapsed="false">
      <c r="A264" s="6" t="s">
        <v>58</v>
      </c>
      <c r="B264" s="6" t="s">
        <v>347</v>
      </c>
      <c r="C264" s="6" t="n">
        <v>2.2409</v>
      </c>
      <c r="D264" s="6" t="n">
        <v>0.2821</v>
      </c>
      <c r="E264" s="6" t="n">
        <v>905.54</v>
      </c>
      <c r="F264" s="6" t="n">
        <v>905.103</v>
      </c>
      <c r="G264" s="6" t="n">
        <v>4335.6</v>
      </c>
      <c r="H264" s="6" t="n">
        <v>2</v>
      </c>
      <c r="I264" s="6" t="n">
        <v>453.1</v>
      </c>
      <c r="J264" s="6" t="n">
        <v>71.4</v>
      </c>
      <c r="K264" s="6" t="n">
        <v>1</v>
      </c>
      <c r="L264" s="6" t="s">
        <v>348</v>
      </c>
    </row>
    <row r="265" customFormat="false" ht="13" hidden="false" customHeight="false" outlineLevel="0" collapsed="false">
      <c r="A265" s="6" t="s">
        <v>58</v>
      </c>
      <c r="B265" s="6" t="s">
        <v>349</v>
      </c>
      <c r="C265" s="6" t="n">
        <v>2.3537</v>
      </c>
      <c r="D265" s="6" t="n">
        <v>0.2553</v>
      </c>
      <c r="E265" s="6" t="n">
        <v>1032.59</v>
      </c>
      <c r="F265" s="6" t="n">
        <v>1033.277</v>
      </c>
      <c r="G265" s="6" t="n">
        <v>4674.9</v>
      </c>
      <c r="H265" s="6" t="n">
        <v>1</v>
      </c>
      <c r="I265" s="6" t="n">
        <v>450.5</v>
      </c>
      <c r="J265" s="6" t="n">
        <v>68.8</v>
      </c>
      <c r="K265" s="6" t="n">
        <v>1</v>
      </c>
      <c r="L265" s="6" t="s">
        <v>350</v>
      </c>
    </row>
    <row r="266" customFormat="false" ht="13" hidden="false" customHeight="false" outlineLevel="0" collapsed="false">
      <c r="A266" s="6" t="s">
        <v>58</v>
      </c>
      <c r="B266" s="6" t="s">
        <v>351</v>
      </c>
      <c r="C266" s="6" t="n">
        <v>2.666</v>
      </c>
      <c r="D266" s="6" t="n">
        <v>0.2939</v>
      </c>
      <c r="E266" s="6" t="n">
        <v>1033.29</v>
      </c>
      <c r="F266" s="6" t="n">
        <v>1033.277</v>
      </c>
      <c r="G266" s="6" t="n">
        <v>5168.9</v>
      </c>
      <c r="H266" s="6" t="n">
        <v>1</v>
      </c>
      <c r="I266" s="6" t="n">
        <v>910.2</v>
      </c>
      <c r="J266" s="6" t="n">
        <v>87.5</v>
      </c>
      <c r="K266" s="6" t="n">
        <v>1</v>
      </c>
      <c r="L266" s="6" t="s">
        <v>350</v>
      </c>
    </row>
    <row r="267" customFormat="false" ht="13" hidden="false" customHeight="false" outlineLevel="0" collapsed="false">
      <c r="A267" s="6" t="s">
        <v>58</v>
      </c>
      <c r="B267" s="6" t="s">
        <v>352</v>
      </c>
      <c r="C267" s="6" t="n">
        <v>2.9396</v>
      </c>
      <c r="D267" s="6" t="n">
        <v>0.2633</v>
      </c>
      <c r="E267" s="6" t="n">
        <v>1260.81</v>
      </c>
      <c r="F267" s="6" t="n">
        <v>1261.525</v>
      </c>
      <c r="G267" s="6" t="n">
        <v>5953</v>
      </c>
      <c r="H267" s="6" t="n">
        <v>3</v>
      </c>
      <c r="I267" s="6" t="n">
        <v>694.9</v>
      </c>
      <c r="J267" s="6" t="n">
        <v>70</v>
      </c>
      <c r="K267" s="6" t="n">
        <v>1</v>
      </c>
      <c r="L267" s="6" t="s">
        <v>353</v>
      </c>
    </row>
    <row r="268" customFormat="false" ht="13" hidden="false" customHeight="false" outlineLevel="0" collapsed="false">
      <c r="A268" s="6" t="s">
        <v>354</v>
      </c>
      <c r="B268" s="6" t="n">
        <v>10</v>
      </c>
      <c r="C268" s="6" t="n">
        <v>20</v>
      </c>
      <c r="D268" s="7" t="n">
        <v>0.422</v>
      </c>
      <c r="E268" s="6" t="n">
        <v>204</v>
      </c>
      <c r="F268" s="6" t="n">
        <v>24422</v>
      </c>
      <c r="G268" s="6" t="n">
        <v>11.4</v>
      </c>
      <c r="H268" s="6" t="s">
        <v>56</v>
      </c>
      <c r="I268" s="6" t="s">
        <v>355</v>
      </c>
    </row>
    <row r="269" customFormat="false" ht="13" hidden="false" customHeight="false" outlineLevel="0" collapsed="false">
      <c r="A269" s="6" t="s">
        <v>58</v>
      </c>
      <c r="B269" s="6" t="s">
        <v>356</v>
      </c>
      <c r="C269" s="6" t="n">
        <v>2.294</v>
      </c>
      <c r="D269" s="6" t="n">
        <v>0.0963</v>
      </c>
      <c r="E269" s="6" t="n">
        <v>950.57</v>
      </c>
      <c r="F269" s="6" t="n">
        <v>951.067</v>
      </c>
      <c r="G269" s="6" t="n">
        <v>3763.3</v>
      </c>
      <c r="H269" s="6" t="n">
        <v>1</v>
      </c>
      <c r="I269" s="6" t="n">
        <v>371.7</v>
      </c>
      <c r="J269" s="6" t="n">
        <v>83.3</v>
      </c>
      <c r="K269" s="6" t="n">
        <v>1</v>
      </c>
      <c r="L269" s="6" t="s">
        <v>357</v>
      </c>
    </row>
    <row r="270" customFormat="false" ht="13" hidden="false" customHeight="false" outlineLevel="0" collapsed="false">
      <c r="B270" s="6" t="s">
        <v>358</v>
      </c>
      <c r="C270" s="6" t="n">
        <v>2.1628</v>
      </c>
      <c r="D270" s="6" t="n">
        <v>0.2186</v>
      </c>
      <c r="E270" s="6" t="n">
        <v>974.83</v>
      </c>
      <c r="F270" s="6" t="n">
        <v>974.148</v>
      </c>
      <c r="G270" s="6" t="n">
        <v>3521.7</v>
      </c>
      <c r="H270" s="6" t="n">
        <v>1</v>
      </c>
      <c r="I270" s="6" t="n">
        <v>291.2</v>
      </c>
      <c r="J270" s="6" t="n">
        <v>71.4</v>
      </c>
      <c r="K270" s="6" t="n">
        <v>1</v>
      </c>
      <c r="L270" s="6" t="s">
        <v>359</v>
      </c>
    </row>
    <row r="271" customFormat="false" ht="13" hidden="false" customHeight="false" outlineLevel="0" collapsed="false">
      <c r="B271" s="6" t="s">
        <v>360</v>
      </c>
      <c r="C271" s="6" t="n">
        <v>2.5928</v>
      </c>
      <c r="D271" s="6" t="n">
        <v>0.1248</v>
      </c>
      <c r="E271" s="6" t="n">
        <v>1010.68</v>
      </c>
      <c r="F271" s="6" t="n">
        <v>1008.168</v>
      </c>
      <c r="G271" s="6" t="n">
        <v>3709.6</v>
      </c>
      <c r="H271" s="6" t="n">
        <v>2</v>
      </c>
      <c r="I271" s="6" t="n">
        <v>500.7</v>
      </c>
      <c r="J271" s="6" t="n">
        <v>83.3</v>
      </c>
      <c r="K271" s="6" t="n">
        <v>1</v>
      </c>
      <c r="L271" s="6" t="s">
        <v>361</v>
      </c>
    </row>
    <row r="272" customFormat="false" ht="13" hidden="false" customHeight="false" outlineLevel="0" collapsed="false">
      <c r="B272" s="6" t="s">
        <v>362</v>
      </c>
      <c r="C272" s="6" t="n">
        <v>4.9147</v>
      </c>
      <c r="D272" s="6" t="n">
        <v>0.5224</v>
      </c>
      <c r="E272" s="6" t="n">
        <v>2125.2</v>
      </c>
      <c r="F272" s="6" t="n">
        <v>2125.349</v>
      </c>
      <c r="G272" s="6" t="n">
        <v>5166.7</v>
      </c>
      <c r="H272" s="6" t="n">
        <v>1</v>
      </c>
      <c r="I272" s="6" t="n">
        <v>1163.2</v>
      </c>
      <c r="J272" s="6" t="n">
        <v>47.2</v>
      </c>
      <c r="K272" s="6" t="n">
        <v>1</v>
      </c>
      <c r="L272" s="6" t="s">
        <v>363</v>
      </c>
    </row>
    <row r="273" customFormat="false" ht="13" hidden="false" customHeight="false" outlineLevel="0" collapsed="false">
      <c r="B273" s="6" t="s">
        <v>364</v>
      </c>
      <c r="C273" s="6" t="n">
        <v>5.2174</v>
      </c>
      <c r="D273" s="6" t="n">
        <v>0.4797</v>
      </c>
      <c r="E273" s="6" t="n">
        <v>2125.47</v>
      </c>
      <c r="F273" s="6" t="n">
        <v>2125.349</v>
      </c>
      <c r="G273" s="6" t="n">
        <v>3859.3</v>
      </c>
      <c r="H273" s="6" t="n">
        <v>1</v>
      </c>
      <c r="I273" s="6" t="n">
        <v>516.7</v>
      </c>
      <c r="J273" s="6" t="n">
        <v>55.6</v>
      </c>
      <c r="K273" s="6" t="n">
        <v>1</v>
      </c>
      <c r="L273" s="6" t="s">
        <v>363</v>
      </c>
    </row>
    <row r="274" customFormat="false" ht="13" hidden="false" customHeight="false" outlineLevel="0" collapsed="false">
      <c r="B274" s="6" t="s">
        <v>365</v>
      </c>
      <c r="C274" s="6" t="n">
        <v>3.6999</v>
      </c>
      <c r="D274" s="6" t="n">
        <v>0.378</v>
      </c>
      <c r="E274" s="6" t="n">
        <v>1719.81</v>
      </c>
      <c r="F274" s="6" t="n">
        <v>1717.875</v>
      </c>
      <c r="G274" s="6" t="n">
        <v>5324.7</v>
      </c>
      <c r="H274" s="6" t="n">
        <v>1</v>
      </c>
      <c r="I274" s="6" t="n">
        <v>716.2</v>
      </c>
      <c r="J274" s="6" t="n">
        <v>65.4</v>
      </c>
      <c r="K274" s="6" t="n">
        <v>5</v>
      </c>
      <c r="L274" s="6" t="s">
        <v>366</v>
      </c>
    </row>
    <row r="275" customFormat="false" ht="13" hidden="false" customHeight="false" outlineLevel="0" collapsed="false">
      <c r="B275" s="6" t="s">
        <v>367</v>
      </c>
      <c r="C275" s="6" t="n">
        <v>4.1798</v>
      </c>
      <c r="D275" s="6" t="n">
        <v>0.4418</v>
      </c>
      <c r="E275" s="6" t="n">
        <v>1488.68</v>
      </c>
      <c r="F275" s="6" t="n">
        <v>1488.726</v>
      </c>
      <c r="G275" s="6" t="n">
        <v>7466.7</v>
      </c>
      <c r="H275" s="6" t="n">
        <v>1</v>
      </c>
      <c r="I275" s="6" t="n">
        <v>1536.9</v>
      </c>
      <c r="J275" s="6" t="n">
        <v>81.8</v>
      </c>
      <c r="K275" s="6" t="n">
        <v>3</v>
      </c>
      <c r="L275" s="6" t="s">
        <v>368</v>
      </c>
    </row>
    <row r="276" customFormat="false" ht="13" hidden="false" customHeight="false" outlineLevel="0" collapsed="false">
      <c r="A276" s="6" t="s">
        <v>58</v>
      </c>
      <c r="B276" s="6" t="s">
        <v>369</v>
      </c>
      <c r="C276" s="6" t="n">
        <v>3.1339</v>
      </c>
      <c r="D276" s="6" t="n">
        <v>0.3462</v>
      </c>
      <c r="E276" s="6" t="n">
        <v>1332.63</v>
      </c>
      <c r="F276" s="6" t="n">
        <v>1332.467</v>
      </c>
      <c r="G276" s="6" t="n">
        <v>4838.4</v>
      </c>
      <c r="H276" s="6" t="n">
        <v>1</v>
      </c>
      <c r="I276" s="6" t="n">
        <v>440.2</v>
      </c>
      <c r="J276" s="6" t="n">
        <v>66.7</v>
      </c>
      <c r="K276" s="6" t="n">
        <v>3</v>
      </c>
      <c r="L276" s="6" t="s">
        <v>370</v>
      </c>
    </row>
    <row r="277" customFormat="false" ht="13" hidden="false" customHeight="false" outlineLevel="0" collapsed="false">
      <c r="A277" s="6" t="s">
        <v>58</v>
      </c>
      <c r="B277" s="6" t="s">
        <v>371</v>
      </c>
      <c r="C277" s="6" t="n">
        <v>3.1126</v>
      </c>
      <c r="D277" s="6" t="n">
        <v>0.2566</v>
      </c>
      <c r="E277" s="6" t="n">
        <v>1333.9</v>
      </c>
      <c r="F277" s="6" t="n">
        <v>1332.467</v>
      </c>
      <c r="G277" s="6" t="n">
        <v>5727.4</v>
      </c>
      <c r="H277" s="6" t="n">
        <v>1</v>
      </c>
      <c r="I277" s="6" t="n">
        <v>824.4</v>
      </c>
      <c r="J277" s="6" t="n">
        <v>77.8</v>
      </c>
      <c r="K277" s="6" t="n">
        <v>3</v>
      </c>
      <c r="L277" s="6" t="s">
        <v>370</v>
      </c>
    </row>
    <row r="278" customFormat="false" ht="13" hidden="false" customHeight="false" outlineLevel="0" collapsed="false">
      <c r="B278" s="6" t="s">
        <v>372</v>
      </c>
      <c r="C278" s="6" t="n">
        <v>2.8658</v>
      </c>
      <c r="D278" s="6" t="n">
        <v>0.2457</v>
      </c>
      <c r="E278" s="6" t="n">
        <v>1175.69</v>
      </c>
      <c r="F278" s="6" t="n">
        <v>1174.348</v>
      </c>
      <c r="G278" s="6" t="n">
        <v>7860.6</v>
      </c>
      <c r="H278" s="6" t="n">
        <v>1</v>
      </c>
      <c r="I278" s="6" t="n">
        <v>1178.3</v>
      </c>
      <c r="J278" s="6" t="n">
        <v>93.8</v>
      </c>
      <c r="K278" s="6" t="n">
        <v>1</v>
      </c>
      <c r="L278" s="6" t="s">
        <v>373</v>
      </c>
    </row>
    <row r="279" customFormat="false" ht="13" hidden="false" customHeight="false" outlineLevel="0" collapsed="false">
      <c r="A279" s="6" t="s">
        <v>374</v>
      </c>
      <c r="B279" s="6" t="n">
        <v>8</v>
      </c>
      <c r="C279" s="6" t="n">
        <v>11</v>
      </c>
      <c r="D279" s="7" t="n">
        <v>0.421</v>
      </c>
      <c r="E279" s="6" t="n">
        <v>121</v>
      </c>
      <c r="F279" s="6" t="n">
        <v>13907</v>
      </c>
      <c r="G279" s="6" t="n">
        <v>9.5</v>
      </c>
      <c r="H279" s="6" t="s">
        <v>56</v>
      </c>
      <c r="I279" s="6" t="s">
        <v>375</v>
      </c>
    </row>
    <row r="280" customFormat="false" ht="13" hidden="false" customHeight="false" outlineLevel="0" collapsed="false">
      <c r="A280" s="6" t="s">
        <v>58</v>
      </c>
      <c r="B280" s="6" t="s">
        <v>376</v>
      </c>
      <c r="C280" s="6" t="n">
        <v>2.9096</v>
      </c>
      <c r="D280" s="6" t="n">
        <v>0.1809</v>
      </c>
      <c r="E280" s="6" t="n">
        <v>1233.15</v>
      </c>
      <c r="F280" s="6" t="n">
        <v>1231.392</v>
      </c>
      <c r="G280" s="6" t="n">
        <v>4344.1</v>
      </c>
      <c r="H280" s="6" t="n">
        <v>3</v>
      </c>
      <c r="I280" s="6" t="n">
        <v>495.6</v>
      </c>
      <c r="J280" s="6" t="n">
        <v>75</v>
      </c>
      <c r="K280" s="6" t="n">
        <v>1</v>
      </c>
      <c r="L280" s="6" t="s">
        <v>377</v>
      </c>
    </row>
    <row r="281" customFormat="false" ht="13" hidden="false" customHeight="false" outlineLevel="0" collapsed="false">
      <c r="A281" s="6" t="s">
        <v>58</v>
      </c>
      <c r="B281" s="6" t="s">
        <v>378</v>
      </c>
      <c r="C281" s="6" t="n">
        <v>2.1049</v>
      </c>
      <c r="D281" s="6" t="n">
        <v>0.1451</v>
      </c>
      <c r="E281" s="6" t="n">
        <v>1053.36</v>
      </c>
      <c r="F281" s="6" t="n">
        <v>1053.163</v>
      </c>
      <c r="G281" s="6" t="n">
        <v>3898.4</v>
      </c>
      <c r="H281" s="6" t="n">
        <v>10</v>
      </c>
      <c r="I281" s="6" t="n">
        <v>278.8</v>
      </c>
      <c r="J281" s="6" t="n">
        <v>62.5</v>
      </c>
      <c r="K281" s="6" t="n">
        <v>2</v>
      </c>
      <c r="L281" s="6" t="s">
        <v>379</v>
      </c>
    </row>
    <row r="282" customFormat="false" ht="13" hidden="false" customHeight="false" outlineLevel="0" collapsed="false">
      <c r="A282" s="6" t="s">
        <v>58</v>
      </c>
      <c r="B282" s="6" t="s">
        <v>380</v>
      </c>
      <c r="C282" s="6" t="n">
        <v>4.2523</v>
      </c>
      <c r="D282" s="6" t="n">
        <v>0.4827</v>
      </c>
      <c r="E282" s="6" t="n">
        <v>2015.36</v>
      </c>
      <c r="F282" s="6" t="n">
        <v>2015.205</v>
      </c>
      <c r="G282" s="6" t="n">
        <v>5408.1</v>
      </c>
      <c r="H282" s="6" t="n">
        <v>1</v>
      </c>
      <c r="I282" s="6" t="n">
        <v>702.9</v>
      </c>
      <c r="J282" s="6" t="n">
        <v>62.5</v>
      </c>
      <c r="K282" s="6" t="n">
        <v>2</v>
      </c>
      <c r="L282" s="6" t="s">
        <v>381</v>
      </c>
    </row>
    <row r="283" customFormat="false" ht="13" hidden="false" customHeight="false" outlineLevel="0" collapsed="false">
      <c r="A283" s="6" t="s">
        <v>58</v>
      </c>
      <c r="B283" s="6" t="s">
        <v>382</v>
      </c>
      <c r="C283" s="6" t="n">
        <v>3.2505</v>
      </c>
      <c r="D283" s="6" t="n">
        <v>0.2641</v>
      </c>
      <c r="E283" s="6" t="n">
        <v>1117.92</v>
      </c>
      <c r="F283" s="6" t="n">
        <v>1116.234</v>
      </c>
      <c r="G283" s="6" t="n">
        <v>4431.9</v>
      </c>
      <c r="H283" s="6" t="n">
        <v>2</v>
      </c>
      <c r="I283" s="6" t="n">
        <v>605.4</v>
      </c>
      <c r="J283" s="6" t="n">
        <v>85.7</v>
      </c>
      <c r="K283" s="6" t="n">
        <v>1</v>
      </c>
      <c r="L283" s="6" t="s">
        <v>383</v>
      </c>
    </row>
    <row r="284" customFormat="false" ht="13" hidden="false" customHeight="false" outlineLevel="0" collapsed="false">
      <c r="A284" s="6" t="s">
        <v>58</v>
      </c>
      <c r="B284" s="6" t="s">
        <v>384</v>
      </c>
      <c r="C284" s="6" t="n">
        <v>3.9622</v>
      </c>
      <c r="D284" s="6" t="n">
        <v>0.4201</v>
      </c>
      <c r="E284" s="6" t="n">
        <v>1545.78</v>
      </c>
      <c r="F284" s="6" t="n">
        <v>1544.834</v>
      </c>
      <c r="G284" s="6" t="n">
        <v>6794.8</v>
      </c>
      <c r="H284" s="6" t="n">
        <v>1</v>
      </c>
      <c r="I284" s="6" t="n">
        <v>1099.5</v>
      </c>
      <c r="J284" s="6" t="n">
        <v>75</v>
      </c>
      <c r="K284" s="6" t="n">
        <v>1</v>
      </c>
      <c r="L284" s="6" t="s">
        <v>385</v>
      </c>
    </row>
    <row r="285" customFormat="false" ht="13" hidden="false" customHeight="false" outlineLevel="0" collapsed="false">
      <c r="A285" s="6" t="s">
        <v>58</v>
      </c>
      <c r="B285" s="6" t="s">
        <v>386</v>
      </c>
      <c r="C285" s="6" t="n">
        <v>2.9626</v>
      </c>
      <c r="D285" s="6" t="n">
        <v>0.0832</v>
      </c>
      <c r="E285" s="6" t="n">
        <v>1387.09</v>
      </c>
      <c r="F285" s="6" t="n">
        <v>1388.647</v>
      </c>
      <c r="G285" s="6" t="n">
        <v>6386.7</v>
      </c>
      <c r="H285" s="6" t="n">
        <v>1</v>
      </c>
      <c r="I285" s="6" t="n">
        <v>1369</v>
      </c>
      <c r="J285" s="6" t="n">
        <v>81.8</v>
      </c>
      <c r="K285" s="6" t="n">
        <v>1</v>
      </c>
      <c r="L285" s="6" t="s">
        <v>387</v>
      </c>
    </row>
    <row r="286" customFormat="false" ht="13" hidden="false" customHeight="false" outlineLevel="0" collapsed="false">
      <c r="A286" s="6" t="s">
        <v>58</v>
      </c>
      <c r="B286" s="6" t="s">
        <v>388</v>
      </c>
      <c r="C286" s="6" t="n">
        <v>2.4318</v>
      </c>
      <c r="D286" s="6" t="n">
        <v>0.2597</v>
      </c>
      <c r="E286" s="6" t="n">
        <v>1387.66</v>
      </c>
      <c r="F286" s="6" t="n">
        <v>1388.647</v>
      </c>
      <c r="G286" s="6" t="n">
        <v>5980.7</v>
      </c>
      <c r="H286" s="6" t="n">
        <v>1</v>
      </c>
      <c r="I286" s="6" t="n">
        <v>687.5</v>
      </c>
      <c r="J286" s="6" t="n">
        <v>63.6</v>
      </c>
      <c r="K286" s="6" t="n">
        <v>2</v>
      </c>
      <c r="L286" s="6" t="s">
        <v>387</v>
      </c>
    </row>
    <row r="287" customFormat="false" ht="13" hidden="false" customHeight="false" outlineLevel="0" collapsed="false">
      <c r="A287" s="6" t="s">
        <v>58</v>
      </c>
      <c r="B287" s="6" t="s">
        <v>389</v>
      </c>
      <c r="C287" s="6" t="n">
        <v>4.034</v>
      </c>
      <c r="D287" s="6" t="n">
        <v>0.3434</v>
      </c>
      <c r="E287" s="6" t="n">
        <v>1546.11</v>
      </c>
      <c r="F287" s="6" t="n">
        <v>1544.834</v>
      </c>
      <c r="G287" s="6" t="n">
        <v>5168.2</v>
      </c>
      <c r="H287" s="6" t="n">
        <v>1</v>
      </c>
      <c r="I287" s="6" t="n">
        <v>891.7</v>
      </c>
      <c r="J287" s="6" t="n">
        <v>75</v>
      </c>
      <c r="K287" s="6" t="n">
        <v>1</v>
      </c>
      <c r="L287" s="6" t="s">
        <v>390</v>
      </c>
    </row>
    <row r="288" customFormat="false" ht="13" hidden="false" customHeight="false" outlineLevel="0" collapsed="false">
      <c r="A288" s="6" t="s">
        <v>391</v>
      </c>
      <c r="B288" s="6" t="n">
        <v>19</v>
      </c>
      <c r="C288" s="6" t="n">
        <v>20</v>
      </c>
      <c r="D288" s="7" t="n">
        <v>0.417</v>
      </c>
      <c r="E288" s="6" t="n">
        <v>496</v>
      </c>
      <c r="F288" s="6" t="n">
        <v>55126</v>
      </c>
      <c r="G288" s="6" t="n">
        <v>6.5</v>
      </c>
      <c r="H288" s="6" t="s">
        <v>56</v>
      </c>
      <c r="I288" s="6" t="s">
        <v>392</v>
      </c>
    </row>
    <row r="289" customFormat="false" ht="13" hidden="false" customHeight="false" outlineLevel="0" collapsed="false">
      <c r="A289" s="6" t="s">
        <v>58</v>
      </c>
      <c r="B289" s="6" t="s">
        <v>393</v>
      </c>
      <c r="C289" s="6" t="n">
        <v>1.9046</v>
      </c>
      <c r="D289" s="6" t="n">
        <v>0.2024</v>
      </c>
      <c r="E289" s="6" t="n">
        <v>1270.91</v>
      </c>
      <c r="F289" s="6" t="n">
        <v>1271.469</v>
      </c>
      <c r="G289" s="6" t="n">
        <v>4770.7</v>
      </c>
      <c r="H289" s="6" t="n">
        <v>24</v>
      </c>
      <c r="I289" s="6" t="n">
        <v>124.7</v>
      </c>
      <c r="J289" s="6" t="n">
        <v>41.7</v>
      </c>
      <c r="K289" s="6" t="n">
        <v>1</v>
      </c>
      <c r="L289" s="6" t="s">
        <v>394</v>
      </c>
    </row>
    <row r="290" customFormat="false" ht="13" hidden="false" customHeight="false" outlineLevel="0" collapsed="false">
      <c r="A290" s="6" t="s">
        <v>58</v>
      </c>
      <c r="B290" s="6" t="s">
        <v>395</v>
      </c>
      <c r="C290" s="6" t="n">
        <v>2.0961</v>
      </c>
      <c r="D290" s="6" t="n">
        <v>0.2014</v>
      </c>
      <c r="E290" s="6" t="n">
        <v>946</v>
      </c>
      <c r="F290" s="6" t="n">
        <v>945.073</v>
      </c>
      <c r="G290" s="6" t="n">
        <v>4575.5</v>
      </c>
      <c r="H290" s="6" t="n">
        <v>7</v>
      </c>
      <c r="I290" s="6" t="n">
        <v>197.3</v>
      </c>
      <c r="J290" s="6" t="n">
        <v>62.5</v>
      </c>
      <c r="K290" s="6" t="n">
        <v>1</v>
      </c>
      <c r="L290" s="6" t="s">
        <v>396</v>
      </c>
    </row>
    <row r="291" customFormat="false" ht="13" hidden="false" customHeight="false" outlineLevel="0" collapsed="false">
      <c r="A291" s="6" t="s">
        <v>58</v>
      </c>
      <c r="B291" s="6" t="s">
        <v>397</v>
      </c>
      <c r="C291" s="6" t="n">
        <v>4.2926</v>
      </c>
      <c r="D291" s="6" t="n">
        <v>0.4071</v>
      </c>
      <c r="E291" s="6" t="n">
        <v>2837.87</v>
      </c>
      <c r="F291" s="6" t="n">
        <v>2838.359</v>
      </c>
      <c r="G291" s="6" t="n">
        <v>8137.3</v>
      </c>
      <c r="H291" s="6" t="n">
        <v>1</v>
      </c>
      <c r="I291" s="6" t="n">
        <v>1415.2</v>
      </c>
      <c r="J291" s="6" t="n">
        <v>33.3</v>
      </c>
      <c r="K291" s="6" t="n">
        <v>1</v>
      </c>
      <c r="L291" s="6" t="s">
        <v>398</v>
      </c>
    </row>
    <row r="292" customFormat="false" ht="13" hidden="false" customHeight="false" outlineLevel="0" collapsed="false">
      <c r="A292" s="6" t="s">
        <v>58</v>
      </c>
      <c r="B292" s="6" t="s">
        <v>399</v>
      </c>
      <c r="C292" s="6" t="n">
        <v>2.6619</v>
      </c>
      <c r="D292" s="6" t="n">
        <v>0.3165</v>
      </c>
      <c r="E292" s="6" t="n">
        <v>1255.66</v>
      </c>
      <c r="F292" s="6" t="n">
        <v>1256.506</v>
      </c>
      <c r="G292" s="6" t="n">
        <v>5012.8</v>
      </c>
      <c r="H292" s="6" t="n">
        <v>4</v>
      </c>
      <c r="I292" s="6" t="n">
        <v>326.4</v>
      </c>
      <c r="J292" s="6" t="n">
        <v>54.5</v>
      </c>
      <c r="K292" s="6" t="n">
        <v>1</v>
      </c>
      <c r="L292" s="6" t="s">
        <v>400</v>
      </c>
    </row>
    <row r="293" customFormat="false" ht="13" hidden="false" customHeight="false" outlineLevel="0" collapsed="false">
      <c r="A293" s="6" t="s">
        <v>58</v>
      </c>
      <c r="B293" s="6" t="s">
        <v>401</v>
      </c>
      <c r="C293" s="6" t="n">
        <v>2.7225</v>
      </c>
      <c r="D293" s="6" t="n">
        <v>0.2758</v>
      </c>
      <c r="E293" s="6" t="n">
        <v>1256.53</v>
      </c>
      <c r="F293" s="6" t="n">
        <v>1256.506</v>
      </c>
      <c r="G293" s="6" t="n">
        <v>5776.7</v>
      </c>
      <c r="H293" s="6" t="n">
        <v>1</v>
      </c>
      <c r="I293" s="6" t="n">
        <v>673.7</v>
      </c>
      <c r="J293" s="6" t="n">
        <v>63.6</v>
      </c>
      <c r="K293" s="6" t="n">
        <v>1</v>
      </c>
      <c r="L293" s="6" t="s">
        <v>400</v>
      </c>
    </row>
    <row r="294" customFormat="false" ht="13" hidden="false" customHeight="false" outlineLevel="0" collapsed="false">
      <c r="A294" s="6" t="s">
        <v>58</v>
      </c>
      <c r="B294" s="6" t="s">
        <v>402</v>
      </c>
      <c r="C294" s="6" t="n">
        <v>2.9822</v>
      </c>
      <c r="D294" s="6" t="n">
        <v>0.1897</v>
      </c>
      <c r="E294" s="6" t="n">
        <v>2362.36</v>
      </c>
      <c r="F294" s="6" t="n">
        <v>2363.5</v>
      </c>
      <c r="G294" s="6" t="n">
        <v>7876.1</v>
      </c>
      <c r="H294" s="6" t="n">
        <v>1</v>
      </c>
      <c r="I294" s="6" t="n">
        <v>365</v>
      </c>
      <c r="J294" s="6" t="n">
        <v>36.1</v>
      </c>
      <c r="K294" s="6" t="n">
        <v>1</v>
      </c>
      <c r="L294" s="6" t="s">
        <v>403</v>
      </c>
    </row>
    <row r="295" customFormat="false" ht="13" hidden="false" customHeight="false" outlineLevel="0" collapsed="false">
      <c r="A295" s="6" t="n">
        <v>2</v>
      </c>
      <c r="B295" s="6" t="s">
        <v>404</v>
      </c>
      <c r="C295" s="6" t="n">
        <v>1.949</v>
      </c>
      <c r="D295" s="6" t="n">
        <v>0.0887</v>
      </c>
      <c r="E295" s="6" t="n">
        <v>776.85</v>
      </c>
      <c r="F295" s="6" t="n">
        <v>776.914</v>
      </c>
      <c r="G295" s="6" t="n">
        <v>3681.8</v>
      </c>
      <c r="H295" s="6" t="n">
        <v>3</v>
      </c>
      <c r="I295" s="6" t="n">
        <v>185.1</v>
      </c>
      <c r="J295" s="6" t="n">
        <v>80</v>
      </c>
      <c r="K295" s="6" t="n">
        <v>1</v>
      </c>
      <c r="L295" s="6" t="s">
        <v>405</v>
      </c>
    </row>
    <row r="296" customFormat="false" ht="13" hidden="false" customHeight="false" outlineLevel="0" collapsed="false">
      <c r="A296" s="6" t="s">
        <v>58</v>
      </c>
      <c r="B296" s="6" t="s">
        <v>406</v>
      </c>
      <c r="C296" s="6" t="n">
        <v>3.3505</v>
      </c>
      <c r="D296" s="6" t="n">
        <v>0.1532</v>
      </c>
      <c r="E296" s="6" t="n">
        <v>1243.62</v>
      </c>
      <c r="F296" s="6" t="n">
        <v>1243.362</v>
      </c>
      <c r="G296" s="6" t="n">
        <v>6128.9</v>
      </c>
      <c r="H296" s="6" t="n">
        <v>1</v>
      </c>
      <c r="I296" s="6" t="n">
        <v>893.3</v>
      </c>
      <c r="J296" s="6" t="n">
        <v>75</v>
      </c>
      <c r="K296" s="6" t="n">
        <v>1</v>
      </c>
      <c r="L296" s="6" t="s">
        <v>407</v>
      </c>
    </row>
    <row r="297" customFormat="false" ht="13" hidden="false" customHeight="false" outlineLevel="0" collapsed="false">
      <c r="A297" s="6" t="s">
        <v>58</v>
      </c>
      <c r="B297" s="6" t="s">
        <v>408</v>
      </c>
      <c r="C297" s="6" t="n">
        <v>1.9663</v>
      </c>
      <c r="D297" s="6" t="n">
        <v>0.1643</v>
      </c>
      <c r="E297" s="6" t="n">
        <v>1244.72</v>
      </c>
      <c r="F297" s="6" t="n">
        <v>1243.362</v>
      </c>
      <c r="G297" s="6" t="n">
        <v>2815.8</v>
      </c>
      <c r="H297" s="6" t="n">
        <v>29</v>
      </c>
      <c r="I297" s="6" t="n">
        <v>80.1</v>
      </c>
      <c r="J297" s="6" t="n">
        <v>45</v>
      </c>
      <c r="K297" s="6" t="n">
        <v>1</v>
      </c>
      <c r="L297" s="6" t="s">
        <v>407</v>
      </c>
    </row>
    <row r="298" customFormat="false" ht="13" hidden="false" customHeight="false" outlineLevel="0" collapsed="false">
      <c r="A298" s="6" t="s">
        <v>58</v>
      </c>
      <c r="B298" s="6" t="s">
        <v>409</v>
      </c>
      <c r="C298" s="6" t="n">
        <v>4.3897</v>
      </c>
      <c r="D298" s="6" t="n">
        <v>0.2065</v>
      </c>
      <c r="E298" s="6" t="n">
        <v>2243.65</v>
      </c>
      <c r="F298" s="6" t="n">
        <v>2244.516</v>
      </c>
      <c r="G298" s="6" t="n">
        <v>9385.6</v>
      </c>
      <c r="H298" s="6" t="n">
        <v>1</v>
      </c>
      <c r="I298" s="6" t="n">
        <v>990.3</v>
      </c>
      <c r="J298" s="6" t="n">
        <v>47.4</v>
      </c>
      <c r="K298" s="6" t="n">
        <v>1</v>
      </c>
      <c r="L298" s="6" t="s">
        <v>410</v>
      </c>
    </row>
    <row r="299" customFormat="false" ht="13" hidden="false" customHeight="false" outlineLevel="0" collapsed="false">
      <c r="A299" s="6" t="s">
        <v>58</v>
      </c>
      <c r="B299" s="6" t="s">
        <v>411</v>
      </c>
      <c r="C299" s="6" t="n">
        <v>4.3005</v>
      </c>
      <c r="D299" s="6" t="n">
        <v>0.3328</v>
      </c>
      <c r="E299" s="6" t="n">
        <v>2247.03</v>
      </c>
      <c r="F299" s="6" t="n">
        <v>2244.516</v>
      </c>
      <c r="G299" s="6" t="n">
        <v>3039.9</v>
      </c>
      <c r="H299" s="6" t="n">
        <v>1</v>
      </c>
      <c r="I299" s="6" t="n">
        <v>531.2</v>
      </c>
      <c r="J299" s="6" t="n">
        <v>39.5</v>
      </c>
      <c r="K299" s="6" t="n">
        <v>1</v>
      </c>
      <c r="L299" s="6" t="s">
        <v>410</v>
      </c>
    </row>
    <row r="300" customFormat="false" ht="13" hidden="false" customHeight="false" outlineLevel="0" collapsed="false">
      <c r="A300" s="6" t="s">
        <v>58</v>
      </c>
      <c r="B300" s="6" t="s">
        <v>412</v>
      </c>
      <c r="C300" s="6" t="n">
        <v>4.9044</v>
      </c>
      <c r="D300" s="6" t="n">
        <v>0.4064</v>
      </c>
      <c r="E300" s="6" t="n">
        <v>2899.81</v>
      </c>
      <c r="F300" s="6" t="n">
        <v>2900.225</v>
      </c>
      <c r="G300" s="6" t="n">
        <v>5207.5</v>
      </c>
      <c r="H300" s="6" t="n">
        <v>1</v>
      </c>
      <c r="I300" s="6" t="n">
        <v>605.7</v>
      </c>
      <c r="J300" s="6" t="n">
        <v>29</v>
      </c>
      <c r="K300" s="6" t="n">
        <v>1</v>
      </c>
      <c r="L300" s="6" t="s">
        <v>413</v>
      </c>
    </row>
    <row r="301" customFormat="false" ht="13" hidden="false" customHeight="false" outlineLevel="0" collapsed="false">
      <c r="A301" s="6" t="s">
        <v>58</v>
      </c>
      <c r="B301" s="6" t="s">
        <v>414</v>
      </c>
      <c r="C301" s="6" t="n">
        <v>3.7445</v>
      </c>
      <c r="D301" s="6" t="n">
        <v>0.415</v>
      </c>
      <c r="E301" s="6" t="n">
        <v>1538.54</v>
      </c>
      <c r="F301" s="6" t="n">
        <v>1537.725</v>
      </c>
      <c r="G301" s="6" t="n">
        <v>7474.1</v>
      </c>
      <c r="H301" s="6" t="n">
        <v>1</v>
      </c>
      <c r="I301" s="6" t="n">
        <v>1551.5</v>
      </c>
      <c r="J301" s="6" t="n">
        <v>79.2</v>
      </c>
      <c r="K301" s="6" t="n">
        <v>1</v>
      </c>
      <c r="L301" s="6" t="s">
        <v>415</v>
      </c>
    </row>
    <row r="302" customFormat="false" ht="13" hidden="false" customHeight="false" outlineLevel="0" collapsed="false">
      <c r="A302" s="6" t="s">
        <v>58</v>
      </c>
      <c r="B302" s="6" t="s">
        <v>416</v>
      </c>
      <c r="C302" s="6" t="n">
        <v>4.05</v>
      </c>
      <c r="D302" s="6" t="n">
        <v>0.5242</v>
      </c>
      <c r="E302" s="6" t="n">
        <v>2470.01</v>
      </c>
      <c r="F302" s="6" t="n">
        <v>2470.805</v>
      </c>
      <c r="G302" s="6" t="n">
        <v>4844.6</v>
      </c>
      <c r="H302" s="6" t="n">
        <v>1</v>
      </c>
      <c r="I302" s="6" t="n">
        <v>1228.9</v>
      </c>
      <c r="J302" s="6" t="n">
        <v>63.6</v>
      </c>
      <c r="K302" s="6" t="n">
        <v>2</v>
      </c>
      <c r="L302" s="6" t="s">
        <v>417</v>
      </c>
    </row>
    <row r="303" customFormat="false" ht="13" hidden="false" customHeight="false" outlineLevel="0" collapsed="false">
      <c r="A303" s="6" t="s">
        <v>58</v>
      </c>
      <c r="B303" s="6" t="s">
        <v>418</v>
      </c>
      <c r="C303" s="6" t="n">
        <v>5.0095</v>
      </c>
      <c r="D303" s="6" t="n">
        <v>0.4816</v>
      </c>
      <c r="E303" s="6" t="n">
        <v>3239.47</v>
      </c>
      <c r="F303" s="6" t="n">
        <v>3240.722</v>
      </c>
      <c r="G303" s="6" t="n">
        <v>7675.7</v>
      </c>
      <c r="H303" s="6" t="n">
        <v>1</v>
      </c>
      <c r="I303" s="6" t="n">
        <v>1148.1</v>
      </c>
      <c r="J303" s="6" t="n">
        <v>29.5</v>
      </c>
      <c r="K303" s="6" t="n">
        <v>1</v>
      </c>
      <c r="L303" s="6" t="s">
        <v>419</v>
      </c>
    </row>
    <row r="304" customFormat="false" ht="13" hidden="false" customHeight="false" outlineLevel="0" collapsed="false">
      <c r="A304" s="6" t="s">
        <v>58</v>
      </c>
      <c r="B304" s="6" t="s">
        <v>420</v>
      </c>
      <c r="C304" s="6" t="n">
        <v>2.1099</v>
      </c>
      <c r="D304" s="6" t="n">
        <v>0.1422</v>
      </c>
      <c r="E304" s="6" t="n">
        <v>1065.79</v>
      </c>
      <c r="F304" s="6" t="n">
        <v>1066.208</v>
      </c>
      <c r="G304" s="6" t="n">
        <v>4351.1</v>
      </c>
      <c r="H304" s="6" t="n">
        <v>2</v>
      </c>
      <c r="I304" s="6" t="n">
        <v>243.1</v>
      </c>
      <c r="J304" s="6" t="n">
        <v>62.5</v>
      </c>
      <c r="K304" s="6" t="n">
        <v>1</v>
      </c>
      <c r="L304" s="6" t="s">
        <v>421</v>
      </c>
    </row>
    <row r="305" customFormat="false" ht="13" hidden="false" customHeight="false" outlineLevel="0" collapsed="false">
      <c r="A305" s="6" t="s">
        <v>58</v>
      </c>
      <c r="B305" s="6" t="s">
        <v>422</v>
      </c>
      <c r="C305" s="6" t="n">
        <v>4.2014</v>
      </c>
      <c r="D305" s="6" t="n">
        <v>0.3956</v>
      </c>
      <c r="E305" s="6" t="n">
        <v>1688.79</v>
      </c>
      <c r="F305" s="6" t="n">
        <v>1689.959</v>
      </c>
      <c r="G305" s="6" t="n">
        <v>5371.7</v>
      </c>
      <c r="H305" s="6" t="n">
        <v>1</v>
      </c>
      <c r="I305" s="6" t="n">
        <v>1013.5</v>
      </c>
      <c r="J305" s="6" t="n">
        <v>71.4</v>
      </c>
      <c r="K305" s="6" t="n">
        <v>1</v>
      </c>
      <c r="L305" s="6" t="s">
        <v>423</v>
      </c>
    </row>
    <row r="306" customFormat="false" ht="13" hidden="false" customHeight="false" outlineLevel="0" collapsed="false">
      <c r="A306" s="6" t="s">
        <v>58</v>
      </c>
      <c r="B306" s="6" t="s">
        <v>424</v>
      </c>
      <c r="C306" s="6" t="n">
        <v>3.3645</v>
      </c>
      <c r="D306" s="6" t="n">
        <v>0.2339</v>
      </c>
      <c r="E306" s="6" t="n">
        <v>1589.24</v>
      </c>
      <c r="F306" s="6" t="n">
        <v>1589.936</v>
      </c>
      <c r="G306" s="6" t="n">
        <v>6465.7</v>
      </c>
      <c r="H306" s="6" t="n">
        <v>2</v>
      </c>
      <c r="I306" s="6" t="n">
        <v>770.9</v>
      </c>
      <c r="J306" s="6" t="n">
        <v>66.7</v>
      </c>
      <c r="K306" s="6" t="n">
        <v>1</v>
      </c>
      <c r="L306" s="6" t="s">
        <v>425</v>
      </c>
    </row>
    <row r="307" customFormat="false" ht="13" hidden="false" customHeight="false" outlineLevel="0" collapsed="false">
      <c r="A307" s="6" t="s">
        <v>58</v>
      </c>
      <c r="B307" s="6" t="s">
        <v>426</v>
      </c>
      <c r="C307" s="6" t="n">
        <v>3.8037</v>
      </c>
      <c r="D307" s="6" t="n">
        <v>0.2921</v>
      </c>
      <c r="E307" s="6" t="n">
        <v>1522.38</v>
      </c>
      <c r="F307" s="6" t="n">
        <v>1521.67</v>
      </c>
      <c r="G307" s="6" t="n">
        <v>6940.6</v>
      </c>
      <c r="H307" s="6" t="n">
        <v>1</v>
      </c>
      <c r="I307" s="6" t="n">
        <v>1278.8</v>
      </c>
      <c r="J307" s="6" t="n">
        <v>73.1</v>
      </c>
      <c r="K307" s="6" t="n">
        <v>1</v>
      </c>
      <c r="L307" s="6" t="s">
        <v>427</v>
      </c>
    </row>
    <row r="308" customFormat="false" ht="13" hidden="false" customHeight="false" outlineLevel="0" collapsed="false">
      <c r="A308" s="6" t="s">
        <v>428</v>
      </c>
      <c r="B308" s="6" t="n">
        <v>6</v>
      </c>
      <c r="C308" s="6" t="n">
        <v>7</v>
      </c>
      <c r="D308" s="7" t="n">
        <v>0.407</v>
      </c>
      <c r="E308" s="6" t="n">
        <v>221</v>
      </c>
      <c r="F308" s="6" t="n">
        <v>24859</v>
      </c>
      <c r="G308" s="6" t="n">
        <v>7</v>
      </c>
      <c r="H308" s="6" t="s">
        <v>56</v>
      </c>
      <c r="I308" s="6" t="s">
        <v>429</v>
      </c>
    </row>
    <row r="309" customFormat="false" ht="13" hidden="false" customHeight="false" outlineLevel="0" collapsed="false">
      <c r="A309" s="6" t="s">
        <v>58</v>
      </c>
      <c r="B309" s="6" t="s">
        <v>430</v>
      </c>
      <c r="C309" s="6" t="n">
        <v>3.7882</v>
      </c>
      <c r="D309" s="6" t="n">
        <v>0.2214</v>
      </c>
      <c r="E309" s="6" t="n">
        <v>1664.8</v>
      </c>
      <c r="F309" s="6" t="n">
        <v>1662.766</v>
      </c>
      <c r="G309" s="6" t="n">
        <v>8432.9</v>
      </c>
      <c r="H309" s="6" t="n">
        <v>1</v>
      </c>
      <c r="I309" s="6" t="n">
        <v>1191.6</v>
      </c>
      <c r="J309" s="6" t="n">
        <v>64.3</v>
      </c>
      <c r="K309" s="6" t="n">
        <v>1</v>
      </c>
      <c r="L309" s="6" t="s">
        <v>431</v>
      </c>
    </row>
    <row r="310" customFormat="false" ht="13" hidden="false" customHeight="false" outlineLevel="0" collapsed="false">
      <c r="A310" s="6" t="s">
        <v>58</v>
      </c>
      <c r="B310" s="6" t="s">
        <v>432</v>
      </c>
      <c r="C310" s="6" t="n">
        <v>3.8241</v>
      </c>
      <c r="D310" s="6" t="n">
        <v>0.4234</v>
      </c>
      <c r="E310" s="6" t="n">
        <v>2027.48</v>
      </c>
      <c r="F310" s="6" t="n">
        <v>2027.25</v>
      </c>
      <c r="G310" s="6" t="n">
        <v>4986.1</v>
      </c>
      <c r="H310" s="6" t="n">
        <v>1</v>
      </c>
      <c r="I310" s="6" t="n">
        <v>886.5</v>
      </c>
      <c r="J310" s="6" t="n">
        <v>62.5</v>
      </c>
      <c r="K310" s="6" t="n">
        <v>1</v>
      </c>
      <c r="L310" s="6" t="s">
        <v>433</v>
      </c>
    </row>
    <row r="311" customFormat="false" ht="13" hidden="false" customHeight="false" outlineLevel="0" collapsed="false">
      <c r="A311" s="6" t="s">
        <v>58</v>
      </c>
      <c r="B311" s="6" t="s">
        <v>434</v>
      </c>
      <c r="C311" s="6" t="n">
        <v>3.856</v>
      </c>
      <c r="D311" s="6" t="n">
        <v>0.4009</v>
      </c>
      <c r="E311" s="6" t="n">
        <v>1615.02</v>
      </c>
      <c r="F311" s="6" t="n">
        <v>1614.762</v>
      </c>
      <c r="G311" s="6" t="n">
        <v>7027</v>
      </c>
      <c r="H311" s="6" t="n">
        <v>1</v>
      </c>
      <c r="I311" s="6" t="n">
        <v>1043.1</v>
      </c>
      <c r="J311" s="6" t="n">
        <v>69.2</v>
      </c>
      <c r="K311" s="6" t="n">
        <v>1</v>
      </c>
      <c r="L311" s="6" t="s">
        <v>435</v>
      </c>
    </row>
    <row r="312" customFormat="false" ht="13" hidden="false" customHeight="false" outlineLevel="0" collapsed="false">
      <c r="A312" s="6" t="s">
        <v>58</v>
      </c>
      <c r="B312" s="6" t="s">
        <v>436</v>
      </c>
      <c r="C312" s="6" t="n">
        <v>3.4152</v>
      </c>
      <c r="D312" s="6" t="n">
        <v>0.4315</v>
      </c>
      <c r="E312" s="6" t="n">
        <v>1432.8</v>
      </c>
      <c r="F312" s="6" t="n">
        <v>1430.576</v>
      </c>
      <c r="G312" s="6" t="n">
        <v>6919.7</v>
      </c>
      <c r="H312" s="6" t="n">
        <v>1</v>
      </c>
      <c r="I312" s="6" t="n">
        <v>826.3</v>
      </c>
      <c r="J312" s="6" t="n">
        <v>66.7</v>
      </c>
      <c r="K312" s="6" t="n">
        <v>1</v>
      </c>
      <c r="L312" s="6" t="s">
        <v>437</v>
      </c>
    </row>
    <row r="313" customFormat="false" ht="13" hidden="false" customHeight="false" outlineLevel="0" collapsed="false">
      <c r="A313" s="6" t="s">
        <v>58</v>
      </c>
      <c r="B313" s="6" t="s">
        <v>438</v>
      </c>
      <c r="C313" s="6" t="n">
        <v>2.6034</v>
      </c>
      <c r="D313" s="6" t="n">
        <v>0.1655</v>
      </c>
      <c r="E313" s="6" t="n">
        <v>2479.01</v>
      </c>
      <c r="F313" s="6" t="n">
        <v>2478.736</v>
      </c>
      <c r="G313" s="6" t="n">
        <v>9647.8</v>
      </c>
      <c r="H313" s="6" t="n">
        <v>2</v>
      </c>
      <c r="I313" s="6" t="n">
        <v>411.4</v>
      </c>
      <c r="J313" s="6" t="n">
        <v>36.8</v>
      </c>
      <c r="K313" s="6" t="n">
        <v>1</v>
      </c>
      <c r="L313" s="6" t="s">
        <v>439</v>
      </c>
    </row>
    <row r="314" customFormat="false" ht="13" hidden="false" customHeight="false" outlineLevel="0" collapsed="false">
      <c r="A314" s="6" t="s">
        <v>58</v>
      </c>
      <c r="B314" s="6" t="s">
        <v>440</v>
      </c>
      <c r="C314" s="6" t="n">
        <v>3.7338</v>
      </c>
      <c r="D314" s="6" t="n">
        <v>0.341</v>
      </c>
      <c r="E314" s="6" t="n">
        <v>1401.32</v>
      </c>
      <c r="F314" s="6" t="n">
        <v>1401.534</v>
      </c>
      <c r="G314" s="6" t="n">
        <v>6756</v>
      </c>
      <c r="H314" s="6" t="n">
        <v>1</v>
      </c>
      <c r="I314" s="6" t="n">
        <v>1082.2</v>
      </c>
      <c r="J314" s="6" t="n">
        <v>75</v>
      </c>
      <c r="K314" s="6" t="n">
        <v>2</v>
      </c>
      <c r="L314" s="6" t="s">
        <v>441</v>
      </c>
    </row>
    <row r="315" customFormat="false" ht="13" hidden="false" customHeight="false" outlineLevel="0" collapsed="false">
      <c r="A315" s="6" t="s">
        <v>442</v>
      </c>
      <c r="B315" s="6" t="n">
        <v>11</v>
      </c>
      <c r="C315" s="6" t="n">
        <v>12</v>
      </c>
      <c r="D315" s="7" t="n">
        <v>0.406</v>
      </c>
      <c r="E315" s="6" t="n">
        <v>261</v>
      </c>
      <c r="F315" s="6" t="n">
        <v>29410</v>
      </c>
      <c r="G315" s="6" t="n">
        <v>10.1</v>
      </c>
      <c r="H315" s="6" t="s">
        <v>56</v>
      </c>
      <c r="I315" s="6" t="s">
        <v>443</v>
      </c>
    </row>
    <row r="316" customFormat="false" ht="13" hidden="false" customHeight="false" outlineLevel="0" collapsed="false">
      <c r="A316" s="6" t="s">
        <v>444</v>
      </c>
      <c r="B316" s="6" t="n">
        <v>11</v>
      </c>
      <c r="C316" s="6" t="n">
        <v>12</v>
      </c>
      <c r="D316" s="7" t="n">
        <v>0.406</v>
      </c>
      <c r="E316" s="6" t="n">
        <v>261</v>
      </c>
      <c r="F316" s="6" t="n">
        <v>29410</v>
      </c>
      <c r="G316" s="6" t="n">
        <v>10.1</v>
      </c>
      <c r="H316" s="6" t="s">
        <v>56</v>
      </c>
      <c r="I316" s="6" t="s">
        <v>445</v>
      </c>
    </row>
    <row r="317" customFormat="false" ht="13" hidden="false" customHeight="false" outlineLevel="0" collapsed="false">
      <c r="B317" s="6" t="s">
        <v>446</v>
      </c>
      <c r="C317" s="6" t="n">
        <v>4.4861</v>
      </c>
      <c r="D317" s="6" t="n">
        <v>0.4914</v>
      </c>
      <c r="E317" s="6" t="n">
        <v>2593.47</v>
      </c>
      <c r="F317" s="6" t="n">
        <v>2593.824</v>
      </c>
      <c r="G317" s="6" t="n">
        <v>7480.6</v>
      </c>
      <c r="H317" s="6" t="n">
        <v>1</v>
      </c>
      <c r="I317" s="6" t="n">
        <v>796.4</v>
      </c>
      <c r="J317" s="6" t="n">
        <v>43.2</v>
      </c>
      <c r="K317" s="6" t="n">
        <v>2</v>
      </c>
      <c r="L317" s="6" t="s">
        <v>447</v>
      </c>
    </row>
    <row r="318" customFormat="false" ht="13" hidden="false" customHeight="false" outlineLevel="0" collapsed="false">
      <c r="B318" s="6" t="s">
        <v>448</v>
      </c>
      <c r="C318" s="6" t="n">
        <v>3.0461</v>
      </c>
      <c r="D318" s="6" t="n">
        <v>0.31</v>
      </c>
      <c r="E318" s="6" t="n">
        <v>1354.83</v>
      </c>
      <c r="F318" s="6" t="n">
        <v>1354.5</v>
      </c>
      <c r="G318" s="6" t="n">
        <v>8175.3</v>
      </c>
      <c r="H318" s="6" t="n">
        <v>1</v>
      </c>
      <c r="I318" s="6" t="n">
        <v>1411.1</v>
      </c>
      <c r="J318" s="6" t="n">
        <v>81.8</v>
      </c>
      <c r="K318" s="6" t="n">
        <v>1</v>
      </c>
      <c r="L318" s="6" t="s">
        <v>449</v>
      </c>
    </row>
    <row r="319" customFormat="false" ht="13" hidden="false" customHeight="false" outlineLevel="0" collapsed="false">
      <c r="B319" s="6" t="s">
        <v>450</v>
      </c>
      <c r="C319" s="6" t="n">
        <v>1.9504</v>
      </c>
      <c r="D319" s="6" t="n">
        <v>0.0981</v>
      </c>
      <c r="E319" s="6" t="n">
        <v>1328.43</v>
      </c>
      <c r="F319" s="6" t="n">
        <v>1328.514</v>
      </c>
      <c r="G319" s="6" t="n">
        <v>4502.5</v>
      </c>
      <c r="H319" s="6" t="n">
        <v>4</v>
      </c>
      <c r="I319" s="6" t="n">
        <v>225.5</v>
      </c>
      <c r="J319" s="6" t="n">
        <v>50</v>
      </c>
      <c r="K319" s="6" t="n">
        <v>1</v>
      </c>
      <c r="L319" s="6" t="s">
        <v>451</v>
      </c>
    </row>
    <row r="320" customFormat="false" ht="13" hidden="false" customHeight="false" outlineLevel="0" collapsed="false">
      <c r="B320" s="6" t="s">
        <v>452</v>
      </c>
      <c r="C320" s="6" t="n">
        <v>3.3943</v>
      </c>
      <c r="D320" s="6" t="n">
        <v>0.4021</v>
      </c>
      <c r="E320" s="6" t="n">
        <v>1329.6</v>
      </c>
      <c r="F320" s="6" t="n">
        <v>1328.514</v>
      </c>
      <c r="G320" s="6" t="n">
        <v>4650</v>
      </c>
      <c r="H320" s="6" t="n">
        <v>1</v>
      </c>
      <c r="I320" s="6" t="n">
        <v>1095.5</v>
      </c>
      <c r="J320" s="6" t="n">
        <v>86.4</v>
      </c>
      <c r="K320" s="6" t="n">
        <v>1</v>
      </c>
      <c r="L320" s="6" t="s">
        <v>451</v>
      </c>
    </row>
    <row r="321" customFormat="false" ht="13" hidden="false" customHeight="false" outlineLevel="0" collapsed="false">
      <c r="B321" s="6" t="s">
        <v>453</v>
      </c>
      <c r="C321" s="6" t="n">
        <v>2.125</v>
      </c>
      <c r="D321" s="6" t="n">
        <v>0.2886</v>
      </c>
      <c r="E321" s="6" t="n">
        <v>1199.82</v>
      </c>
      <c r="F321" s="6" t="n">
        <v>1200.34</v>
      </c>
      <c r="G321" s="6" t="n">
        <v>5665.5</v>
      </c>
      <c r="H321" s="6" t="n">
        <v>2</v>
      </c>
      <c r="I321" s="6" t="n">
        <v>291.5</v>
      </c>
      <c r="J321" s="6" t="n">
        <v>55</v>
      </c>
      <c r="K321" s="6" t="n">
        <v>1</v>
      </c>
      <c r="L321" s="6" t="s">
        <v>454</v>
      </c>
    </row>
    <row r="322" customFormat="false" ht="13" hidden="false" customHeight="false" outlineLevel="0" collapsed="false">
      <c r="B322" s="6" t="s">
        <v>455</v>
      </c>
      <c r="C322" s="6" t="n">
        <v>3.0401</v>
      </c>
      <c r="D322" s="6" t="n">
        <v>0.2771</v>
      </c>
      <c r="E322" s="6" t="n">
        <v>1256.18</v>
      </c>
      <c r="F322" s="6" t="n">
        <v>1255.456</v>
      </c>
      <c r="G322" s="6" t="n">
        <v>10325.4</v>
      </c>
      <c r="H322" s="6" t="n">
        <v>2</v>
      </c>
      <c r="I322" s="6" t="n">
        <v>1047.1</v>
      </c>
      <c r="J322" s="6" t="n">
        <v>70</v>
      </c>
      <c r="K322" s="6" t="n">
        <v>1</v>
      </c>
      <c r="L322" s="6" t="s">
        <v>456</v>
      </c>
    </row>
    <row r="323" customFormat="false" ht="13" hidden="false" customHeight="false" outlineLevel="0" collapsed="false">
      <c r="B323" s="6" t="s">
        <v>457</v>
      </c>
      <c r="C323" s="6" t="n">
        <v>2.1726</v>
      </c>
      <c r="D323" s="6" t="n">
        <v>0.3031</v>
      </c>
      <c r="E323" s="6" t="n">
        <v>1383.12</v>
      </c>
      <c r="F323" s="6" t="n">
        <v>1383.59</v>
      </c>
      <c r="G323" s="6" t="n">
        <v>3067.4</v>
      </c>
      <c r="H323" s="6" t="n">
        <v>8</v>
      </c>
      <c r="I323" s="6" t="n">
        <v>246.4</v>
      </c>
      <c r="J323" s="6" t="n">
        <v>54.2</v>
      </c>
      <c r="K323" s="6" t="n">
        <v>1</v>
      </c>
      <c r="L323" s="6" t="s">
        <v>458</v>
      </c>
    </row>
    <row r="324" customFormat="false" ht="13" hidden="false" customHeight="false" outlineLevel="0" collapsed="false">
      <c r="B324" s="6" t="s">
        <v>459</v>
      </c>
      <c r="C324" s="6" t="n">
        <v>3.0442</v>
      </c>
      <c r="D324" s="6" t="n">
        <v>0.3138</v>
      </c>
      <c r="E324" s="6" t="n">
        <v>1383.16</v>
      </c>
      <c r="F324" s="6" t="n">
        <v>1383.59</v>
      </c>
      <c r="G324" s="6" t="n">
        <v>8433</v>
      </c>
      <c r="H324" s="6" t="n">
        <v>1</v>
      </c>
      <c r="I324" s="6" t="n">
        <v>1134.5</v>
      </c>
      <c r="J324" s="6" t="n">
        <v>70.8</v>
      </c>
      <c r="K324" s="6" t="n">
        <v>1</v>
      </c>
      <c r="L324" s="6" t="s">
        <v>458</v>
      </c>
    </row>
    <row r="325" customFormat="false" ht="13" hidden="false" customHeight="false" outlineLevel="0" collapsed="false">
      <c r="B325" s="6" t="s">
        <v>460</v>
      </c>
      <c r="C325" s="6" t="n">
        <v>3.8561</v>
      </c>
      <c r="D325" s="6" t="n">
        <v>0.3001</v>
      </c>
      <c r="E325" s="6" t="n">
        <v>2387.12</v>
      </c>
      <c r="F325" s="6" t="n">
        <v>2387.614</v>
      </c>
      <c r="G325" s="6" t="n">
        <v>8034.7</v>
      </c>
      <c r="H325" s="6" t="n">
        <v>1</v>
      </c>
      <c r="I325" s="6" t="n">
        <v>643.7</v>
      </c>
      <c r="J325" s="6" t="n">
        <v>42.5</v>
      </c>
      <c r="K325" s="6" t="n">
        <v>1</v>
      </c>
      <c r="L325" s="6" t="s">
        <v>461</v>
      </c>
    </row>
    <row r="326" customFormat="false" ht="13" hidden="false" customHeight="false" outlineLevel="0" collapsed="false">
      <c r="B326" s="6" t="s">
        <v>462</v>
      </c>
      <c r="C326" s="6" t="n">
        <v>3.9711</v>
      </c>
      <c r="D326" s="6" t="n">
        <v>0.3615</v>
      </c>
      <c r="E326" s="6" t="n">
        <v>2387.46</v>
      </c>
      <c r="F326" s="6" t="n">
        <v>2387.614</v>
      </c>
      <c r="G326" s="6" t="n">
        <v>7818.1</v>
      </c>
      <c r="H326" s="6" t="n">
        <v>1</v>
      </c>
      <c r="I326" s="6" t="n">
        <v>1273.3</v>
      </c>
      <c r="J326" s="6" t="n">
        <v>37.5</v>
      </c>
      <c r="K326" s="6" t="n">
        <v>1</v>
      </c>
      <c r="L326" s="6" t="s">
        <v>461</v>
      </c>
    </row>
    <row r="327" customFormat="false" ht="13" hidden="false" customHeight="false" outlineLevel="0" collapsed="false">
      <c r="B327" s="6" t="s">
        <v>463</v>
      </c>
      <c r="C327" s="6" t="n">
        <v>5.1267</v>
      </c>
      <c r="D327" s="6" t="n">
        <v>0.4071</v>
      </c>
      <c r="E327" s="6" t="n">
        <v>2116.76</v>
      </c>
      <c r="F327" s="6" t="n">
        <v>2117.496</v>
      </c>
      <c r="G327" s="6" t="n">
        <v>6911.8</v>
      </c>
      <c r="H327" s="6" t="n">
        <v>1</v>
      </c>
      <c r="I327" s="6" t="n">
        <v>931.3</v>
      </c>
      <c r="J327" s="6" t="n">
        <v>55.6</v>
      </c>
      <c r="K327" s="6" t="n">
        <v>1</v>
      </c>
      <c r="L327" s="6" t="s">
        <v>464</v>
      </c>
    </row>
    <row r="328" customFormat="false" ht="13" hidden="false" customHeight="false" outlineLevel="0" collapsed="false">
      <c r="A328" s="6" t="s">
        <v>465</v>
      </c>
      <c r="B328" s="6" t="n">
        <v>5</v>
      </c>
      <c r="C328" s="6" t="n">
        <v>5</v>
      </c>
      <c r="D328" s="7" t="n">
        <v>0.4</v>
      </c>
      <c r="E328" s="6" t="n">
        <v>190</v>
      </c>
      <c r="F328" s="6" t="n">
        <v>21622</v>
      </c>
      <c r="G328" s="6" t="n">
        <v>9.8</v>
      </c>
      <c r="H328" s="6" t="s">
        <v>56</v>
      </c>
      <c r="I328" s="6" t="s">
        <v>466</v>
      </c>
    </row>
    <row r="329" customFormat="false" ht="13" hidden="false" customHeight="false" outlineLevel="0" collapsed="false">
      <c r="A329" s="6" t="s">
        <v>58</v>
      </c>
      <c r="B329" s="6" t="s">
        <v>467</v>
      </c>
      <c r="C329" s="6" t="n">
        <v>2.9817</v>
      </c>
      <c r="D329" s="6" t="n">
        <v>0.2476</v>
      </c>
      <c r="E329" s="6" t="n">
        <v>1669.96</v>
      </c>
      <c r="F329" s="6" t="n">
        <v>1668.035</v>
      </c>
      <c r="G329" s="6" t="n">
        <v>3303.5</v>
      </c>
      <c r="H329" s="6" t="n">
        <v>1</v>
      </c>
      <c r="I329" s="6" t="n">
        <v>488.7</v>
      </c>
      <c r="J329" s="6" t="n">
        <v>63.3</v>
      </c>
      <c r="K329" s="6" t="n">
        <v>1</v>
      </c>
      <c r="L329" s="6" t="s">
        <v>468</v>
      </c>
    </row>
    <row r="330" customFormat="false" ht="13" hidden="false" customHeight="false" outlineLevel="0" collapsed="false">
      <c r="B330" s="6" t="s">
        <v>279</v>
      </c>
      <c r="C330" s="6" t="n">
        <v>3.178</v>
      </c>
      <c r="D330" s="6" t="n">
        <v>0.1967</v>
      </c>
      <c r="E330" s="6" t="n">
        <v>1141.33</v>
      </c>
      <c r="F330" s="6" t="n">
        <v>1141.362</v>
      </c>
      <c r="G330" s="6" t="n">
        <v>7024.5</v>
      </c>
      <c r="H330" s="6" t="n">
        <v>1</v>
      </c>
      <c r="I330" s="6" t="n">
        <v>1226</v>
      </c>
      <c r="J330" s="6" t="n">
        <v>93.8</v>
      </c>
      <c r="K330" s="6" t="n">
        <v>1</v>
      </c>
      <c r="L330" s="6" t="s">
        <v>280</v>
      </c>
    </row>
    <row r="331" customFormat="false" ht="13" hidden="false" customHeight="false" outlineLevel="0" collapsed="false">
      <c r="A331" s="6" t="s">
        <v>58</v>
      </c>
      <c r="B331" s="6" t="s">
        <v>469</v>
      </c>
      <c r="C331" s="6" t="n">
        <v>3.5117</v>
      </c>
      <c r="D331" s="6" t="n">
        <v>0.3154</v>
      </c>
      <c r="E331" s="6" t="n">
        <v>2441.98</v>
      </c>
      <c r="F331" s="6" t="n">
        <v>2439.855</v>
      </c>
      <c r="G331" s="6" t="n">
        <v>7854.7</v>
      </c>
      <c r="H331" s="6" t="n">
        <v>1</v>
      </c>
      <c r="I331" s="6" t="n">
        <v>768.8</v>
      </c>
      <c r="J331" s="6" t="n">
        <v>40.5</v>
      </c>
      <c r="K331" s="6" t="n">
        <v>1</v>
      </c>
      <c r="L331" s="6" t="s">
        <v>470</v>
      </c>
    </row>
    <row r="332" customFormat="false" ht="13" hidden="false" customHeight="false" outlineLevel="0" collapsed="false">
      <c r="A332" s="6" t="s">
        <v>58</v>
      </c>
      <c r="B332" s="6" t="s">
        <v>471</v>
      </c>
      <c r="C332" s="6" t="n">
        <v>4.443</v>
      </c>
      <c r="D332" s="6" t="n">
        <v>0.4427</v>
      </c>
      <c r="E332" s="6" t="n">
        <v>2596.2</v>
      </c>
      <c r="F332" s="6" t="n">
        <v>2596.042</v>
      </c>
      <c r="G332" s="6" t="n">
        <v>9053.1</v>
      </c>
      <c r="H332" s="6" t="n">
        <v>1</v>
      </c>
      <c r="I332" s="6" t="n">
        <v>1134.9</v>
      </c>
      <c r="J332" s="6" t="n">
        <v>45.5</v>
      </c>
      <c r="K332" s="6" t="n">
        <v>1</v>
      </c>
      <c r="L332" s="6" t="s">
        <v>472</v>
      </c>
    </row>
    <row r="333" customFormat="false" ht="13" hidden="false" customHeight="false" outlineLevel="0" collapsed="false">
      <c r="B333" s="6" t="s">
        <v>283</v>
      </c>
      <c r="C333" s="6" t="n">
        <v>5.0254</v>
      </c>
      <c r="D333" s="6" t="n">
        <v>0.3792</v>
      </c>
      <c r="E333" s="6" t="n">
        <v>3244.07</v>
      </c>
      <c r="F333" s="6" t="n">
        <v>3244.712</v>
      </c>
      <c r="G333" s="6" t="n">
        <v>8628.2</v>
      </c>
      <c r="H333" s="6" t="n">
        <v>1</v>
      </c>
      <c r="I333" s="6" t="n">
        <v>1709.7</v>
      </c>
      <c r="J333" s="6" t="n">
        <v>34.3</v>
      </c>
      <c r="K333" s="6" t="n">
        <v>1</v>
      </c>
      <c r="L333" s="6" t="s">
        <v>284</v>
      </c>
    </row>
    <row r="334" customFormat="false" ht="13" hidden="false" customHeight="false" outlineLevel="0" collapsed="false">
      <c r="A334" s="6" t="s">
        <v>473</v>
      </c>
      <c r="B334" s="6" t="n">
        <v>6</v>
      </c>
      <c r="C334" s="6" t="n">
        <v>9</v>
      </c>
      <c r="D334" s="7" t="n">
        <v>0.375</v>
      </c>
      <c r="E334" s="6" t="n">
        <v>136</v>
      </c>
      <c r="F334" s="6" t="n">
        <v>15505</v>
      </c>
      <c r="G334" s="6" t="n">
        <v>10.4</v>
      </c>
      <c r="H334" s="6" t="s">
        <v>56</v>
      </c>
      <c r="I334" s="6" t="s">
        <v>474</v>
      </c>
    </row>
    <row r="335" customFormat="false" ht="13" hidden="false" customHeight="false" outlineLevel="0" collapsed="false">
      <c r="A335" s="6" t="s">
        <v>475</v>
      </c>
      <c r="B335" s="6" t="n">
        <v>6</v>
      </c>
      <c r="C335" s="6" t="n">
        <v>9</v>
      </c>
      <c r="D335" s="7" t="n">
        <v>0.375</v>
      </c>
      <c r="E335" s="6" t="n">
        <v>136</v>
      </c>
      <c r="F335" s="6" t="n">
        <v>15531</v>
      </c>
      <c r="G335" s="6" t="n">
        <v>10.4</v>
      </c>
      <c r="H335" s="6" t="s">
        <v>56</v>
      </c>
      <c r="I335" s="6" t="s">
        <v>476</v>
      </c>
    </row>
    <row r="336" customFormat="false" ht="13" hidden="false" customHeight="false" outlineLevel="0" collapsed="false">
      <c r="B336" s="6" t="s">
        <v>477</v>
      </c>
      <c r="C336" s="6" t="n">
        <v>3.563</v>
      </c>
      <c r="D336" s="6" t="n">
        <v>0.2284</v>
      </c>
      <c r="E336" s="6" t="n">
        <v>2393.04</v>
      </c>
      <c r="F336" s="6" t="n">
        <v>2393.748</v>
      </c>
      <c r="G336" s="6" t="n">
        <v>9408</v>
      </c>
      <c r="H336" s="6" t="n">
        <v>1</v>
      </c>
      <c r="I336" s="6" t="n">
        <v>528.4</v>
      </c>
      <c r="J336" s="6" t="n">
        <v>39.5</v>
      </c>
      <c r="K336" s="6" t="n">
        <v>1</v>
      </c>
      <c r="L336" s="6" t="s">
        <v>478</v>
      </c>
    </row>
    <row r="337" customFormat="false" ht="13" hidden="false" customHeight="false" outlineLevel="0" collapsed="false">
      <c r="B337" s="6" t="s">
        <v>479</v>
      </c>
      <c r="C337" s="6" t="n">
        <v>2.5281</v>
      </c>
      <c r="D337" s="6" t="n">
        <v>0.2141</v>
      </c>
      <c r="E337" s="6" t="n">
        <v>1087.22</v>
      </c>
      <c r="F337" s="6" t="n">
        <v>1086.23</v>
      </c>
      <c r="G337" s="6" t="n">
        <v>7743.9</v>
      </c>
      <c r="H337" s="6" t="n">
        <v>2</v>
      </c>
      <c r="I337" s="6" t="n">
        <v>738.9</v>
      </c>
      <c r="J337" s="6" t="n">
        <v>68.8</v>
      </c>
      <c r="K337" s="6" t="n">
        <v>3</v>
      </c>
      <c r="L337" s="6" t="s">
        <v>480</v>
      </c>
    </row>
    <row r="338" customFormat="false" ht="13" hidden="false" customHeight="false" outlineLevel="0" collapsed="false">
      <c r="B338" s="6" t="s">
        <v>481</v>
      </c>
      <c r="C338" s="6" t="n">
        <v>3.9153</v>
      </c>
      <c r="D338" s="6" t="n">
        <v>0.4297</v>
      </c>
      <c r="E338" s="6" t="n">
        <v>2052.66</v>
      </c>
      <c r="F338" s="6" t="n">
        <v>2053.19</v>
      </c>
      <c r="G338" s="6" t="n">
        <v>6526.2</v>
      </c>
      <c r="H338" s="6" t="n">
        <v>1</v>
      </c>
      <c r="I338" s="6" t="n">
        <v>520.8</v>
      </c>
      <c r="J338" s="6" t="n">
        <v>47.1</v>
      </c>
      <c r="K338" s="6" t="n">
        <v>1</v>
      </c>
      <c r="L338" s="6" t="s">
        <v>482</v>
      </c>
    </row>
    <row r="339" customFormat="false" ht="13" hidden="false" customHeight="false" outlineLevel="0" collapsed="false">
      <c r="B339" s="6" t="s">
        <v>483</v>
      </c>
      <c r="C339" s="6" t="n">
        <v>3.0667</v>
      </c>
      <c r="D339" s="6" t="n">
        <v>0.2562</v>
      </c>
      <c r="E339" s="6" t="n">
        <v>2181.11</v>
      </c>
      <c r="F339" s="6" t="n">
        <v>2181.364</v>
      </c>
      <c r="G339" s="6" t="n">
        <v>7032.7</v>
      </c>
      <c r="H339" s="6" t="n">
        <v>1</v>
      </c>
      <c r="I339" s="6" t="n">
        <v>351.4</v>
      </c>
      <c r="J339" s="6" t="n">
        <v>36.1</v>
      </c>
      <c r="K339" s="6" t="n">
        <v>1</v>
      </c>
      <c r="L339" s="6" t="s">
        <v>484</v>
      </c>
    </row>
    <row r="340" customFormat="false" ht="13" hidden="false" customHeight="false" outlineLevel="0" collapsed="false">
      <c r="B340" s="6" t="s">
        <v>485</v>
      </c>
      <c r="C340" s="6" t="n">
        <v>2.8533</v>
      </c>
      <c r="D340" s="6" t="n">
        <v>0.3193</v>
      </c>
      <c r="E340" s="6" t="n">
        <v>1477.75</v>
      </c>
      <c r="F340" s="6" t="n">
        <v>1478.653</v>
      </c>
      <c r="G340" s="6" t="n">
        <v>8695.2</v>
      </c>
      <c r="H340" s="6" t="n">
        <v>5</v>
      </c>
      <c r="I340" s="6" t="n">
        <v>450</v>
      </c>
      <c r="J340" s="6" t="n">
        <v>54.5</v>
      </c>
      <c r="K340" s="6" t="n">
        <v>1</v>
      </c>
      <c r="L340" s="6" t="s">
        <v>486</v>
      </c>
    </row>
    <row r="341" customFormat="false" ht="13" hidden="false" customHeight="false" outlineLevel="0" collapsed="false">
      <c r="B341" s="6" t="s">
        <v>487</v>
      </c>
      <c r="C341" s="6" t="n">
        <v>1.9316</v>
      </c>
      <c r="D341" s="6" t="n">
        <v>0.207</v>
      </c>
      <c r="E341" s="6" t="n">
        <v>956.83</v>
      </c>
      <c r="F341" s="6" t="n">
        <v>957.076</v>
      </c>
      <c r="G341" s="6" t="n">
        <v>5017.7</v>
      </c>
      <c r="H341" s="6" t="n">
        <v>6</v>
      </c>
      <c r="I341" s="6" t="n">
        <v>299.5</v>
      </c>
      <c r="J341" s="6" t="n">
        <v>66.7</v>
      </c>
      <c r="K341" s="6" t="n">
        <v>2</v>
      </c>
      <c r="L341" s="6" t="s">
        <v>488</v>
      </c>
    </row>
    <row r="342" customFormat="false" ht="13" hidden="false" customHeight="false" outlineLevel="0" collapsed="false">
      <c r="A342" s="6" t="s">
        <v>489</v>
      </c>
      <c r="B342" s="6" t="n">
        <v>10</v>
      </c>
      <c r="C342" s="6" t="n">
        <v>15</v>
      </c>
      <c r="D342" s="7" t="n">
        <v>0.372</v>
      </c>
      <c r="E342" s="6" t="n">
        <v>156</v>
      </c>
      <c r="F342" s="6" t="n">
        <v>17749</v>
      </c>
      <c r="G342" s="6" t="n">
        <v>10.8</v>
      </c>
      <c r="H342" s="6" t="s">
        <v>56</v>
      </c>
      <c r="I342" s="6" t="s">
        <v>490</v>
      </c>
    </row>
    <row r="343" customFormat="false" ht="13" hidden="false" customHeight="false" outlineLevel="0" collapsed="false">
      <c r="A343" s="6" t="s">
        <v>491</v>
      </c>
      <c r="B343" s="6" t="n">
        <v>10</v>
      </c>
      <c r="C343" s="6" t="n">
        <v>15</v>
      </c>
      <c r="D343" s="7" t="n">
        <v>0.372</v>
      </c>
      <c r="E343" s="6" t="n">
        <v>156</v>
      </c>
      <c r="F343" s="6" t="n">
        <v>17749</v>
      </c>
      <c r="G343" s="6" t="n">
        <v>10.8</v>
      </c>
      <c r="H343" s="6" t="s">
        <v>56</v>
      </c>
      <c r="I343" s="6" t="s">
        <v>492</v>
      </c>
    </row>
    <row r="344" customFormat="false" ht="13" hidden="false" customHeight="false" outlineLevel="0" collapsed="false">
      <c r="B344" s="6" t="s">
        <v>493</v>
      </c>
      <c r="C344" s="6" t="n">
        <v>3.5671</v>
      </c>
      <c r="D344" s="6" t="n">
        <v>0.2416</v>
      </c>
      <c r="E344" s="6" t="n">
        <v>1569.61</v>
      </c>
      <c r="F344" s="6" t="n">
        <v>1569.806</v>
      </c>
      <c r="G344" s="6" t="n">
        <v>4846.8</v>
      </c>
      <c r="H344" s="6" t="n">
        <v>1</v>
      </c>
      <c r="I344" s="6" t="n">
        <v>574.9</v>
      </c>
      <c r="J344" s="6" t="n">
        <v>62.5</v>
      </c>
      <c r="K344" s="6" t="n">
        <v>1</v>
      </c>
      <c r="L344" s="6" t="s">
        <v>494</v>
      </c>
    </row>
    <row r="345" customFormat="false" ht="13" hidden="false" customHeight="false" outlineLevel="0" collapsed="false">
      <c r="B345" s="6" t="s">
        <v>495</v>
      </c>
      <c r="C345" s="6" t="n">
        <v>1.9144</v>
      </c>
      <c r="D345" s="6" t="n">
        <v>0.1395</v>
      </c>
      <c r="E345" s="6" t="n">
        <v>706.28</v>
      </c>
      <c r="F345" s="6" t="n">
        <v>706.82</v>
      </c>
      <c r="G345" s="6" t="n">
        <v>3139.5</v>
      </c>
      <c r="H345" s="6" t="n">
        <v>1</v>
      </c>
      <c r="I345" s="6" t="n">
        <v>243.8</v>
      </c>
      <c r="J345" s="6" t="n">
        <v>75</v>
      </c>
      <c r="K345" s="6" t="n">
        <v>2</v>
      </c>
      <c r="L345" s="6" t="s">
        <v>496</v>
      </c>
    </row>
    <row r="346" customFormat="false" ht="13" hidden="false" customHeight="false" outlineLevel="0" collapsed="false">
      <c r="B346" s="6" t="s">
        <v>497</v>
      </c>
      <c r="C346" s="6" t="n">
        <v>2.635</v>
      </c>
      <c r="D346" s="6" t="n">
        <v>0.3166</v>
      </c>
      <c r="E346" s="6" t="n">
        <v>1097.31</v>
      </c>
      <c r="F346" s="6" t="n">
        <v>1097.21</v>
      </c>
      <c r="G346" s="6" t="n">
        <v>4082.9</v>
      </c>
      <c r="H346" s="6" t="n">
        <v>1</v>
      </c>
      <c r="I346" s="6" t="n">
        <v>950</v>
      </c>
      <c r="J346" s="6" t="n">
        <v>88.9</v>
      </c>
      <c r="K346" s="6" t="n">
        <v>1</v>
      </c>
      <c r="L346" s="6" t="s">
        <v>498</v>
      </c>
    </row>
    <row r="347" customFormat="false" ht="13" hidden="false" customHeight="false" outlineLevel="0" collapsed="false">
      <c r="B347" s="6" t="s">
        <v>499</v>
      </c>
      <c r="C347" s="6" t="n">
        <v>2.3624</v>
      </c>
      <c r="D347" s="6" t="n">
        <v>0.2021</v>
      </c>
      <c r="E347" s="6" t="n">
        <v>1098.53</v>
      </c>
      <c r="F347" s="6" t="n">
        <v>1097.21</v>
      </c>
      <c r="G347" s="6" t="n">
        <v>7852.7</v>
      </c>
      <c r="H347" s="6" t="n">
        <v>6</v>
      </c>
      <c r="I347" s="6" t="n">
        <v>428.3</v>
      </c>
      <c r="J347" s="6" t="n">
        <v>55.6</v>
      </c>
      <c r="K347" s="6" t="n">
        <v>2</v>
      </c>
      <c r="L347" s="6" t="s">
        <v>498</v>
      </c>
    </row>
    <row r="348" customFormat="false" ht="13" hidden="false" customHeight="false" outlineLevel="0" collapsed="false">
      <c r="B348" s="6" t="s">
        <v>500</v>
      </c>
      <c r="C348" s="6" t="n">
        <v>2.9593</v>
      </c>
      <c r="D348" s="6" t="n">
        <v>0.3249</v>
      </c>
      <c r="E348" s="6" t="n">
        <v>1225.86</v>
      </c>
      <c r="F348" s="6" t="n">
        <v>1225.384</v>
      </c>
      <c r="G348" s="6" t="n">
        <v>6346.6</v>
      </c>
      <c r="H348" s="6" t="n">
        <v>1</v>
      </c>
      <c r="I348" s="6" t="n">
        <v>928.5</v>
      </c>
      <c r="J348" s="6" t="n">
        <v>80</v>
      </c>
      <c r="K348" s="6" t="n">
        <v>1</v>
      </c>
      <c r="L348" s="6" t="s">
        <v>501</v>
      </c>
    </row>
    <row r="349" customFormat="false" ht="13" hidden="false" customHeight="false" outlineLevel="0" collapsed="false">
      <c r="B349" s="6" t="s">
        <v>502</v>
      </c>
      <c r="C349" s="6" t="n">
        <v>2.5113</v>
      </c>
      <c r="D349" s="6" t="n">
        <v>0.1384</v>
      </c>
      <c r="E349" s="6" t="n">
        <v>1226.58</v>
      </c>
      <c r="F349" s="6" t="n">
        <v>1225.384</v>
      </c>
      <c r="G349" s="6" t="n">
        <v>5431.7</v>
      </c>
      <c r="H349" s="6" t="n">
        <v>90</v>
      </c>
      <c r="I349" s="6" t="n">
        <v>295.4</v>
      </c>
      <c r="J349" s="6" t="n">
        <v>55</v>
      </c>
      <c r="K349" s="6" t="n">
        <v>3</v>
      </c>
      <c r="L349" s="6" t="s">
        <v>501</v>
      </c>
    </row>
    <row r="350" customFormat="false" ht="13" hidden="false" customHeight="false" outlineLevel="0" collapsed="false">
      <c r="B350" s="6" t="s">
        <v>503</v>
      </c>
      <c r="C350" s="6" t="n">
        <v>2.5872</v>
      </c>
      <c r="D350" s="6" t="n">
        <v>0.1777</v>
      </c>
      <c r="E350" s="6" t="n">
        <v>1279.03</v>
      </c>
      <c r="F350" s="6" t="n">
        <v>1278.503</v>
      </c>
      <c r="G350" s="6" t="n">
        <v>4034.2</v>
      </c>
      <c r="H350" s="6" t="n">
        <v>1</v>
      </c>
      <c r="I350" s="6" t="n">
        <v>572.1</v>
      </c>
      <c r="J350" s="6" t="n">
        <v>70</v>
      </c>
      <c r="K350" s="6" t="n">
        <v>1</v>
      </c>
      <c r="L350" s="6" t="s">
        <v>504</v>
      </c>
    </row>
    <row r="351" customFormat="false" ht="13" hidden="false" customHeight="false" outlineLevel="0" collapsed="false">
      <c r="B351" s="6" t="s">
        <v>505</v>
      </c>
      <c r="C351" s="6" t="n">
        <v>2.4305</v>
      </c>
      <c r="D351" s="6" t="n">
        <v>0.286</v>
      </c>
      <c r="E351" s="6" t="n">
        <v>1149.75</v>
      </c>
      <c r="F351" s="6" t="n">
        <v>1150.329</v>
      </c>
      <c r="G351" s="6" t="n">
        <v>2843</v>
      </c>
      <c r="H351" s="6" t="n">
        <v>1</v>
      </c>
      <c r="I351" s="6" t="n">
        <v>185.3</v>
      </c>
      <c r="J351" s="6" t="n">
        <v>72.2</v>
      </c>
      <c r="K351" s="6" t="n">
        <v>1</v>
      </c>
      <c r="L351" s="6" t="s">
        <v>506</v>
      </c>
    </row>
    <row r="352" customFormat="false" ht="13" hidden="false" customHeight="false" outlineLevel="0" collapsed="false">
      <c r="B352" s="6" t="s">
        <v>507</v>
      </c>
      <c r="C352" s="6" t="n">
        <v>3.1406</v>
      </c>
      <c r="D352" s="6" t="n">
        <v>0.2853</v>
      </c>
      <c r="E352" s="6" t="n">
        <v>1151.35</v>
      </c>
      <c r="F352" s="6" t="n">
        <v>1150.329</v>
      </c>
      <c r="G352" s="6" t="n">
        <v>6875.3</v>
      </c>
      <c r="H352" s="6" t="n">
        <v>1</v>
      </c>
      <c r="I352" s="6" t="n">
        <v>884.4</v>
      </c>
      <c r="J352" s="6" t="n">
        <v>77.8</v>
      </c>
      <c r="K352" s="6" t="n">
        <v>1</v>
      </c>
      <c r="L352" s="6" t="s">
        <v>506</v>
      </c>
    </row>
    <row r="353" customFormat="false" ht="13" hidden="false" customHeight="false" outlineLevel="0" collapsed="false">
      <c r="B353" s="6" t="s">
        <v>508</v>
      </c>
      <c r="C353" s="6" t="n">
        <v>3.524</v>
      </c>
      <c r="D353" s="6" t="n">
        <v>0.4171</v>
      </c>
      <c r="E353" s="6" t="n">
        <v>1855.97</v>
      </c>
      <c r="F353" s="6" t="n">
        <v>1857.127</v>
      </c>
      <c r="G353" s="6" t="n">
        <v>6849.1</v>
      </c>
      <c r="H353" s="6" t="n">
        <v>1</v>
      </c>
      <c r="I353" s="6" t="n">
        <v>709</v>
      </c>
      <c r="J353" s="6" t="n">
        <v>56.2</v>
      </c>
      <c r="K353" s="6" t="n">
        <v>2</v>
      </c>
      <c r="L353" s="6" t="s">
        <v>509</v>
      </c>
    </row>
    <row r="354" customFormat="false" ht="13" hidden="false" customHeight="false" outlineLevel="0" collapsed="false">
      <c r="A354" s="6" t="s">
        <v>510</v>
      </c>
      <c r="B354" s="6" t="n">
        <v>10</v>
      </c>
      <c r="C354" s="6" t="n">
        <v>20</v>
      </c>
      <c r="D354" s="7" t="n">
        <v>0.362</v>
      </c>
      <c r="E354" s="6" t="n">
        <v>149</v>
      </c>
      <c r="F354" s="6" t="n">
        <v>16722</v>
      </c>
      <c r="G354" s="6" t="n">
        <v>10.6</v>
      </c>
      <c r="H354" s="6" t="s">
        <v>56</v>
      </c>
      <c r="I354" s="6" t="s">
        <v>511</v>
      </c>
    </row>
    <row r="355" customFormat="false" ht="13" hidden="false" customHeight="false" outlineLevel="0" collapsed="false">
      <c r="A355" s="6" t="s">
        <v>58</v>
      </c>
      <c r="B355" s="6" t="s">
        <v>512</v>
      </c>
      <c r="C355" s="6" t="n">
        <v>2.4363</v>
      </c>
      <c r="D355" s="6" t="n">
        <v>0.2327</v>
      </c>
      <c r="E355" s="6" t="n">
        <v>1115.93</v>
      </c>
      <c r="F355" s="6" t="n">
        <v>1115.315</v>
      </c>
      <c r="G355" s="6" t="n">
        <v>3813.7</v>
      </c>
      <c r="H355" s="6" t="n">
        <v>1</v>
      </c>
      <c r="I355" s="6" t="n">
        <v>399.1</v>
      </c>
      <c r="J355" s="6" t="n">
        <v>68.8</v>
      </c>
      <c r="K355" s="6" t="n">
        <v>1</v>
      </c>
      <c r="L355" s="6" t="s">
        <v>513</v>
      </c>
    </row>
    <row r="356" customFormat="false" ht="13" hidden="false" customHeight="false" outlineLevel="0" collapsed="false">
      <c r="A356" s="6" t="s">
        <v>58</v>
      </c>
      <c r="B356" s="6" t="s">
        <v>514</v>
      </c>
      <c r="C356" s="6" t="n">
        <v>2.1382</v>
      </c>
      <c r="D356" s="6" t="n">
        <v>0.1162</v>
      </c>
      <c r="E356" s="6" t="n">
        <v>1271.7</v>
      </c>
      <c r="F356" s="6" t="n">
        <v>1271.502</v>
      </c>
      <c r="G356" s="6" t="n">
        <v>4768.9</v>
      </c>
      <c r="H356" s="6" t="n">
        <v>1</v>
      </c>
      <c r="I356" s="6" t="n">
        <v>306.8</v>
      </c>
      <c r="J356" s="6" t="n">
        <v>66.7</v>
      </c>
      <c r="K356" s="6" t="n">
        <v>2</v>
      </c>
      <c r="L356" s="6" t="s">
        <v>515</v>
      </c>
    </row>
    <row r="357" customFormat="false" ht="13" hidden="false" customHeight="false" outlineLevel="0" collapsed="false">
      <c r="A357" s="6" t="s">
        <v>58</v>
      </c>
      <c r="B357" s="6" t="s">
        <v>516</v>
      </c>
      <c r="C357" s="6" t="n">
        <v>2.8381</v>
      </c>
      <c r="D357" s="6" t="n">
        <v>0.1082</v>
      </c>
      <c r="E357" s="6" t="n">
        <v>1272.48</v>
      </c>
      <c r="F357" s="6" t="n">
        <v>1271.502</v>
      </c>
      <c r="G357" s="6" t="n">
        <v>5034.2</v>
      </c>
      <c r="H357" s="6" t="n">
        <v>8</v>
      </c>
      <c r="I357" s="6" t="n">
        <v>606.9</v>
      </c>
      <c r="J357" s="6" t="n">
        <v>66.7</v>
      </c>
      <c r="K357" s="6" t="n">
        <v>2</v>
      </c>
      <c r="L357" s="6" t="s">
        <v>515</v>
      </c>
    </row>
    <row r="358" customFormat="false" ht="13" hidden="false" customHeight="false" outlineLevel="0" collapsed="false">
      <c r="A358" s="6" t="s">
        <v>58</v>
      </c>
      <c r="B358" s="6" t="s">
        <v>517</v>
      </c>
      <c r="C358" s="6" t="n">
        <v>2.9857</v>
      </c>
      <c r="D358" s="6" t="n">
        <v>0.1574</v>
      </c>
      <c r="E358" s="6" t="n">
        <v>1918.93</v>
      </c>
      <c r="F358" s="6" t="n">
        <v>1919.231</v>
      </c>
      <c r="G358" s="6" t="n">
        <v>4434.7</v>
      </c>
      <c r="H358" s="6" t="n">
        <v>1</v>
      </c>
      <c r="I358" s="6" t="n">
        <v>363.4</v>
      </c>
      <c r="J358" s="6" t="n">
        <v>53.6</v>
      </c>
      <c r="K358" s="6" t="n">
        <v>2</v>
      </c>
      <c r="L358" s="6" t="s">
        <v>518</v>
      </c>
    </row>
    <row r="359" customFormat="false" ht="13" hidden="false" customHeight="false" outlineLevel="0" collapsed="false">
      <c r="A359" s="6" t="s">
        <v>58</v>
      </c>
      <c r="B359" s="6" t="s">
        <v>519</v>
      </c>
      <c r="C359" s="6" t="n">
        <v>4.7473</v>
      </c>
      <c r="D359" s="6" t="n">
        <v>0.4446</v>
      </c>
      <c r="E359" s="6" t="n">
        <v>1879.96</v>
      </c>
      <c r="F359" s="6" t="n">
        <v>1880.105</v>
      </c>
      <c r="G359" s="6" t="n">
        <v>8294.4</v>
      </c>
      <c r="H359" s="6" t="n">
        <v>1</v>
      </c>
      <c r="I359" s="6" t="n">
        <v>1246.1</v>
      </c>
      <c r="J359" s="6" t="n">
        <v>37.5</v>
      </c>
      <c r="K359" s="6" t="n">
        <v>3</v>
      </c>
      <c r="L359" s="6" t="s">
        <v>520</v>
      </c>
    </row>
    <row r="360" customFormat="false" ht="13" hidden="false" customHeight="false" outlineLevel="0" collapsed="false">
      <c r="A360" s="6" t="s">
        <v>58</v>
      </c>
      <c r="B360" s="6" t="s">
        <v>521</v>
      </c>
      <c r="C360" s="6" t="n">
        <v>4.8557</v>
      </c>
      <c r="D360" s="6" t="n">
        <v>0.4748</v>
      </c>
      <c r="E360" s="6" t="n">
        <v>1880.72</v>
      </c>
      <c r="F360" s="6" t="n">
        <v>1880.105</v>
      </c>
      <c r="G360" s="6" t="n">
        <v>4207.2</v>
      </c>
      <c r="H360" s="6" t="n">
        <v>1</v>
      </c>
      <c r="I360" s="6" t="n">
        <v>968.3</v>
      </c>
      <c r="J360" s="6" t="n">
        <v>63.9</v>
      </c>
      <c r="K360" s="6" t="n">
        <v>5</v>
      </c>
      <c r="L360" s="6" t="s">
        <v>520</v>
      </c>
    </row>
    <row r="361" customFormat="false" ht="13" hidden="false" customHeight="false" outlineLevel="0" collapsed="false">
      <c r="A361" s="6" t="s">
        <v>58</v>
      </c>
      <c r="B361" s="6" t="s">
        <v>522</v>
      </c>
      <c r="C361" s="6" t="n">
        <v>3.4624</v>
      </c>
      <c r="D361" s="6" t="n">
        <v>0.4765</v>
      </c>
      <c r="E361" s="6" t="n">
        <v>1507.21</v>
      </c>
      <c r="F361" s="6" t="n">
        <v>1506.696</v>
      </c>
      <c r="G361" s="6" t="n">
        <v>7211.6</v>
      </c>
      <c r="H361" s="6" t="n">
        <v>1</v>
      </c>
      <c r="I361" s="6" t="n">
        <v>1343.7</v>
      </c>
      <c r="J361" s="6" t="n">
        <v>71.4</v>
      </c>
      <c r="K361" s="6" t="n">
        <v>2</v>
      </c>
      <c r="L361" s="6" t="s">
        <v>523</v>
      </c>
    </row>
    <row r="362" customFormat="false" ht="13" hidden="false" customHeight="false" outlineLevel="0" collapsed="false">
      <c r="A362" s="6" t="s">
        <v>58</v>
      </c>
      <c r="B362" s="6" t="s">
        <v>524</v>
      </c>
      <c r="C362" s="6" t="n">
        <v>3.1519</v>
      </c>
      <c r="D362" s="6" t="n">
        <v>0.1755</v>
      </c>
      <c r="E362" s="6" t="n">
        <v>1193.71</v>
      </c>
      <c r="F362" s="6" t="n">
        <v>1192.49</v>
      </c>
      <c r="G362" s="6" t="n">
        <v>6411.4</v>
      </c>
      <c r="H362" s="6" t="n">
        <v>1</v>
      </c>
      <c r="I362" s="6" t="n">
        <v>958</v>
      </c>
      <c r="J362" s="6" t="n">
        <v>80</v>
      </c>
      <c r="K362" s="6" t="n">
        <v>1</v>
      </c>
      <c r="L362" s="6" t="s">
        <v>525</v>
      </c>
    </row>
    <row r="363" customFormat="false" ht="13" hidden="false" customHeight="false" outlineLevel="0" collapsed="false">
      <c r="A363" s="6" t="s">
        <v>58</v>
      </c>
      <c r="B363" s="6" t="s">
        <v>526</v>
      </c>
      <c r="C363" s="6" t="n">
        <v>2.2751</v>
      </c>
      <c r="D363" s="6" t="n">
        <v>0.2529</v>
      </c>
      <c r="E363" s="6" t="n">
        <v>1193.98</v>
      </c>
      <c r="F363" s="6" t="n">
        <v>1192.49</v>
      </c>
      <c r="G363" s="6" t="n">
        <v>2335.4</v>
      </c>
      <c r="H363" s="6" t="n">
        <v>92</v>
      </c>
      <c r="I363" s="6" t="n">
        <v>133</v>
      </c>
      <c r="J363" s="6" t="n">
        <v>60</v>
      </c>
      <c r="K363" s="6" t="n">
        <v>1</v>
      </c>
      <c r="L363" s="6" t="s">
        <v>525</v>
      </c>
    </row>
    <row r="364" customFormat="false" ht="13" hidden="false" customHeight="false" outlineLevel="0" collapsed="false">
      <c r="A364" s="6" t="s">
        <v>58</v>
      </c>
      <c r="B364" s="6" t="s">
        <v>527</v>
      </c>
      <c r="C364" s="6" t="n">
        <v>2.4637</v>
      </c>
      <c r="D364" s="6" t="n">
        <v>0.1533</v>
      </c>
      <c r="E364" s="6" t="n">
        <v>1050.74</v>
      </c>
      <c r="F364" s="6" t="n">
        <v>1051.228</v>
      </c>
      <c r="G364" s="6" t="n">
        <v>6593.2</v>
      </c>
      <c r="H364" s="6" t="n">
        <v>1</v>
      </c>
      <c r="I364" s="6" t="n">
        <v>776.3</v>
      </c>
      <c r="J364" s="6" t="n">
        <v>75</v>
      </c>
      <c r="K364" s="6" t="n">
        <v>1</v>
      </c>
      <c r="L364" s="6" t="s">
        <v>528</v>
      </c>
    </row>
    <row r="365" customFormat="false" ht="13" hidden="false" customHeight="false" outlineLevel="0" collapsed="false">
      <c r="A365" s="6" t="s">
        <v>529</v>
      </c>
      <c r="B365" s="6" t="n">
        <v>10</v>
      </c>
      <c r="C365" s="6" t="n">
        <v>14</v>
      </c>
      <c r="D365" s="7" t="n">
        <v>0.36</v>
      </c>
      <c r="E365" s="6" t="n">
        <v>347</v>
      </c>
      <c r="F365" s="6" t="n">
        <v>39635</v>
      </c>
      <c r="G365" s="6" t="n">
        <v>5.4</v>
      </c>
      <c r="H365" s="6" t="s">
        <v>56</v>
      </c>
      <c r="I365" s="6" t="s">
        <v>530</v>
      </c>
    </row>
    <row r="366" customFormat="false" ht="13" hidden="false" customHeight="false" outlineLevel="0" collapsed="false">
      <c r="A366" s="6" t="s">
        <v>58</v>
      </c>
      <c r="B366" s="6" t="s">
        <v>531</v>
      </c>
      <c r="C366" s="6" t="n">
        <v>5.0788</v>
      </c>
      <c r="D366" s="6" t="n">
        <v>0.3881</v>
      </c>
      <c r="E366" s="6" t="n">
        <v>3741.23</v>
      </c>
      <c r="F366" s="6" t="n">
        <v>3741.288</v>
      </c>
      <c r="G366" s="6" t="n">
        <v>7385.1</v>
      </c>
      <c r="H366" s="6" t="n">
        <v>1</v>
      </c>
      <c r="I366" s="6" t="n">
        <v>1133.2</v>
      </c>
      <c r="J366" s="6" t="n">
        <v>29</v>
      </c>
      <c r="K366" s="6" t="n">
        <v>1</v>
      </c>
      <c r="L366" s="6" t="s">
        <v>532</v>
      </c>
    </row>
    <row r="367" customFormat="false" ht="13" hidden="false" customHeight="false" outlineLevel="0" collapsed="false">
      <c r="A367" s="6" t="s">
        <v>58</v>
      </c>
      <c r="B367" s="6" t="s">
        <v>533</v>
      </c>
      <c r="C367" s="6" t="n">
        <v>2.6759</v>
      </c>
      <c r="D367" s="6" t="n">
        <v>0.3801</v>
      </c>
      <c r="E367" s="6" t="n">
        <v>1398.66</v>
      </c>
      <c r="F367" s="6" t="n">
        <v>1399.633</v>
      </c>
      <c r="G367" s="6" t="n">
        <v>3936</v>
      </c>
      <c r="H367" s="6" t="n">
        <v>1</v>
      </c>
      <c r="I367" s="6" t="n">
        <v>334.5</v>
      </c>
      <c r="J367" s="6" t="n">
        <v>59.1</v>
      </c>
      <c r="K367" s="6" t="n">
        <v>1</v>
      </c>
      <c r="L367" s="6" t="s">
        <v>534</v>
      </c>
    </row>
    <row r="368" customFormat="false" ht="13" hidden="false" customHeight="false" outlineLevel="0" collapsed="false">
      <c r="A368" s="6" t="s">
        <v>58</v>
      </c>
      <c r="B368" s="6" t="s">
        <v>535</v>
      </c>
      <c r="C368" s="6" t="n">
        <v>2.5373</v>
      </c>
      <c r="D368" s="6" t="n">
        <v>0.3374</v>
      </c>
      <c r="E368" s="6" t="n">
        <v>1086.35</v>
      </c>
      <c r="F368" s="6" t="n">
        <v>1087.218</v>
      </c>
      <c r="G368" s="6" t="n">
        <v>7067</v>
      </c>
      <c r="H368" s="6" t="n">
        <v>1</v>
      </c>
      <c r="I368" s="6" t="n">
        <v>465.6</v>
      </c>
      <c r="J368" s="6" t="n">
        <v>61.1</v>
      </c>
      <c r="K368" s="6" t="n">
        <v>1</v>
      </c>
      <c r="L368" s="6" t="s">
        <v>536</v>
      </c>
    </row>
    <row r="369" customFormat="false" ht="13" hidden="false" customHeight="false" outlineLevel="0" collapsed="false">
      <c r="A369" s="6" t="s">
        <v>58</v>
      </c>
      <c r="B369" s="6" t="s">
        <v>537</v>
      </c>
      <c r="C369" s="6" t="n">
        <v>2.7234</v>
      </c>
      <c r="D369" s="6" t="n">
        <v>0.2961</v>
      </c>
      <c r="E369" s="6" t="n">
        <v>1089.07</v>
      </c>
      <c r="F369" s="6" t="n">
        <v>1087.218</v>
      </c>
      <c r="G369" s="6" t="n">
        <v>5075.6</v>
      </c>
      <c r="H369" s="6" t="n">
        <v>1</v>
      </c>
      <c r="I369" s="6" t="n">
        <v>892.1</v>
      </c>
      <c r="J369" s="6" t="n">
        <v>83.3</v>
      </c>
      <c r="K369" s="6" t="n">
        <v>1</v>
      </c>
      <c r="L369" s="6" t="s">
        <v>536</v>
      </c>
    </row>
    <row r="370" customFormat="false" ht="13" hidden="false" customHeight="false" outlineLevel="0" collapsed="false">
      <c r="A370" s="6" t="s">
        <v>58</v>
      </c>
      <c r="B370" s="6" t="s">
        <v>538</v>
      </c>
      <c r="C370" s="6" t="n">
        <v>2.2788</v>
      </c>
      <c r="D370" s="6" t="n">
        <v>0.2061</v>
      </c>
      <c r="E370" s="6" t="n">
        <v>1154.74</v>
      </c>
      <c r="F370" s="6" t="n">
        <v>1155.259</v>
      </c>
      <c r="G370" s="6" t="n">
        <v>4757.4</v>
      </c>
      <c r="H370" s="6" t="n">
        <v>1</v>
      </c>
      <c r="I370" s="6" t="n">
        <v>428.8</v>
      </c>
      <c r="J370" s="6" t="n">
        <v>68.8</v>
      </c>
      <c r="K370" s="6" t="n">
        <v>1</v>
      </c>
      <c r="L370" s="6" t="s">
        <v>539</v>
      </c>
    </row>
    <row r="371" customFormat="false" ht="13" hidden="false" customHeight="false" outlineLevel="0" collapsed="false">
      <c r="A371" s="6" t="s">
        <v>58</v>
      </c>
      <c r="B371" s="6" t="s">
        <v>540</v>
      </c>
      <c r="C371" s="6" t="n">
        <v>2.1889</v>
      </c>
      <c r="D371" s="6" t="n">
        <v>0.2653</v>
      </c>
      <c r="E371" s="6" t="n">
        <v>1148.74</v>
      </c>
      <c r="F371" s="6" t="n">
        <v>1149.329</v>
      </c>
      <c r="G371" s="6" t="n">
        <v>6184.8</v>
      </c>
      <c r="H371" s="6" t="n">
        <v>4</v>
      </c>
      <c r="I371" s="6" t="n">
        <v>332.5</v>
      </c>
      <c r="J371" s="6" t="n">
        <v>55.6</v>
      </c>
      <c r="K371" s="6" t="n">
        <v>2</v>
      </c>
      <c r="L371" s="6" t="s">
        <v>541</v>
      </c>
    </row>
    <row r="372" customFormat="false" ht="13" hidden="false" customHeight="false" outlineLevel="0" collapsed="false">
      <c r="A372" s="6" t="s">
        <v>58</v>
      </c>
      <c r="B372" s="6" t="s">
        <v>542</v>
      </c>
      <c r="C372" s="6" t="n">
        <v>2.5751</v>
      </c>
      <c r="D372" s="6" t="n">
        <v>0.1453</v>
      </c>
      <c r="E372" s="6" t="n">
        <v>1151.73</v>
      </c>
      <c r="F372" s="6" t="n">
        <v>1149.329</v>
      </c>
      <c r="G372" s="6" t="n">
        <v>4465.3</v>
      </c>
      <c r="H372" s="6" t="n">
        <v>10</v>
      </c>
      <c r="I372" s="6" t="n">
        <v>401.8</v>
      </c>
      <c r="J372" s="6" t="n">
        <v>61.1</v>
      </c>
      <c r="K372" s="6" t="n">
        <v>1</v>
      </c>
      <c r="L372" s="6" t="s">
        <v>541</v>
      </c>
    </row>
    <row r="373" customFormat="false" ht="13" hidden="false" customHeight="false" outlineLevel="0" collapsed="false">
      <c r="A373" s="6" t="s">
        <v>58</v>
      </c>
      <c r="B373" s="6" t="s">
        <v>543</v>
      </c>
      <c r="C373" s="6" t="n">
        <v>5.9521</v>
      </c>
      <c r="D373" s="6" t="n">
        <v>0.6154</v>
      </c>
      <c r="E373" s="6" t="n">
        <v>2642.31</v>
      </c>
      <c r="F373" s="6" t="n">
        <v>2639.925</v>
      </c>
      <c r="G373" s="6" t="n">
        <v>9488.8</v>
      </c>
      <c r="H373" s="6" t="n">
        <v>1</v>
      </c>
      <c r="I373" s="6" t="n">
        <v>2160.6</v>
      </c>
      <c r="J373" s="6" t="n">
        <v>56.2</v>
      </c>
      <c r="K373" s="6" t="n">
        <v>3</v>
      </c>
      <c r="L373" s="6" t="s">
        <v>544</v>
      </c>
    </row>
    <row r="374" customFormat="false" ht="13" hidden="false" customHeight="false" outlineLevel="0" collapsed="false">
      <c r="A374" s="6" t="s">
        <v>58</v>
      </c>
      <c r="B374" s="6" t="s">
        <v>545</v>
      </c>
      <c r="C374" s="6" t="n">
        <v>4.891</v>
      </c>
      <c r="D374" s="6" t="n">
        <v>0.2875</v>
      </c>
      <c r="E374" s="6" t="n">
        <v>1568.51</v>
      </c>
      <c r="F374" s="6" t="n">
        <v>1568.854</v>
      </c>
      <c r="G374" s="6" t="n">
        <v>6780.4</v>
      </c>
      <c r="H374" s="6" t="n">
        <v>1</v>
      </c>
      <c r="I374" s="6" t="n">
        <v>1685.1</v>
      </c>
      <c r="J374" s="6" t="n">
        <v>80.8</v>
      </c>
      <c r="K374" s="6" t="n">
        <v>2</v>
      </c>
      <c r="L374" s="6" t="s">
        <v>546</v>
      </c>
    </row>
    <row r="375" customFormat="false" ht="13" hidden="false" customHeight="false" outlineLevel="0" collapsed="false">
      <c r="A375" s="6" t="s">
        <v>58</v>
      </c>
      <c r="B375" s="6" t="s">
        <v>547</v>
      </c>
      <c r="C375" s="6" t="n">
        <v>3.6472</v>
      </c>
      <c r="D375" s="6" t="n">
        <v>0.2733</v>
      </c>
      <c r="E375" s="6" t="n">
        <v>1431.44</v>
      </c>
      <c r="F375" s="6" t="n">
        <v>1430.644</v>
      </c>
      <c r="G375" s="6" t="n">
        <v>8022.7</v>
      </c>
      <c r="H375" s="6" t="n">
        <v>1</v>
      </c>
      <c r="I375" s="6" t="n">
        <v>955.7</v>
      </c>
      <c r="J375" s="6" t="n">
        <v>66.7</v>
      </c>
      <c r="K375" s="6" t="n">
        <v>1</v>
      </c>
      <c r="L375" s="6" t="s">
        <v>548</v>
      </c>
    </row>
    <row r="376" customFormat="false" ht="13" hidden="false" customHeight="false" outlineLevel="0" collapsed="false">
      <c r="A376" s="6" t="s">
        <v>549</v>
      </c>
      <c r="B376" s="6" t="n">
        <v>11</v>
      </c>
      <c r="C376" s="6" t="n">
        <v>15</v>
      </c>
      <c r="D376" s="7" t="n">
        <v>0.349</v>
      </c>
      <c r="E376" s="6" t="n">
        <v>189</v>
      </c>
      <c r="F376" s="6" t="n">
        <v>21704</v>
      </c>
      <c r="G376" s="6" t="n">
        <v>11.4</v>
      </c>
      <c r="H376" s="6" t="s">
        <v>56</v>
      </c>
      <c r="I376" s="6" t="s">
        <v>550</v>
      </c>
    </row>
    <row r="377" customFormat="false" ht="13" hidden="false" customHeight="false" outlineLevel="0" collapsed="false">
      <c r="A377" s="6" t="s">
        <v>551</v>
      </c>
      <c r="B377" s="6" t="n">
        <v>11</v>
      </c>
      <c r="C377" s="6" t="n">
        <v>15</v>
      </c>
      <c r="D377" s="7" t="n">
        <v>0.349</v>
      </c>
      <c r="E377" s="6" t="n">
        <v>189</v>
      </c>
      <c r="F377" s="6" t="n">
        <v>21704</v>
      </c>
      <c r="G377" s="6" t="n">
        <v>11.4</v>
      </c>
      <c r="H377" s="6" t="s">
        <v>56</v>
      </c>
      <c r="I377" s="6" t="s">
        <v>552</v>
      </c>
    </row>
    <row r="378" customFormat="false" ht="13" hidden="false" customHeight="false" outlineLevel="0" collapsed="false">
      <c r="B378" s="6" t="s">
        <v>553</v>
      </c>
      <c r="C378" s="6" t="n">
        <v>3.9681</v>
      </c>
      <c r="D378" s="6" t="n">
        <v>0.4374</v>
      </c>
      <c r="E378" s="6" t="n">
        <v>1215.69</v>
      </c>
      <c r="F378" s="6" t="n">
        <v>1213.469</v>
      </c>
      <c r="G378" s="6" t="n">
        <v>5444.6</v>
      </c>
      <c r="H378" s="6" t="n">
        <v>1</v>
      </c>
      <c r="I378" s="6" t="n">
        <v>1084.5</v>
      </c>
      <c r="J378" s="6" t="n">
        <v>86.4</v>
      </c>
      <c r="K378" s="6" t="n">
        <v>1</v>
      </c>
      <c r="L378" s="6" t="s">
        <v>554</v>
      </c>
    </row>
    <row r="379" customFormat="false" ht="13" hidden="false" customHeight="false" outlineLevel="0" collapsed="false">
      <c r="B379" s="6" t="s">
        <v>555</v>
      </c>
      <c r="C379" s="6" t="n">
        <v>2.0282</v>
      </c>
      <c r="D379" s="6" t="n">
        <v>0.1145</v>
      </c>
      <c r="E379" s="6" t="n">
        <v>1057.29</v>
      </c>
      <c r="F379" s="6" t="n">
        <v>1057.282</v>
      </c>
      <c r="G379" s="6" t="n">
        <v>4089.4</v>
      </c>
      <c r="H379" s="6" t="n">
        <v>3</v>
      </c>
      <c r="I379" s="6" t="n">
        <v>234.2</v>
      </c>
      <c r="J379" s="6" t="n">
        <v>65</v>
      </c>
      <c r="K379" s="6" t="n">
        <v>1</v>
      </c>
      <c r="L379" s="6" t="s">
        <v>556</v>
      </c>
    </row>
    <row r="380" customFormat="false" ht="13" hidden="false" customHeight="false" outlineLevel="0" collapsed="false">
      <c r="B380" s="6" t="s">
        <v>557</v>
      </c>
      <c r="C380" s="6" t="n">
        <v>2.5817</v>
      </c>
      <c r="D380" s="6" t="n">
        <v>0.3282</v>
      </c>
      <c r="E380" s="6" t="n">
        <v>1058.73</v>
      </c>
      <c r="F380" s="6" t="n">
        <v>1057.282</v>
      </c>
      <c r="G380" s="6" t="n">
        <v>6096.5</v>
      </c>
      <c r="H380" s="6" t="n">
        <v>1</v>
      </c>
      <c r="I380" s="6" t="n">
        <v>757.8</v>
      </c>
      <c r="J380" s="6" t="n">
        <v>70</v>
      </c>
      <c r="K380" s="6" t="n">
        <v>1</v>
      </c>
      <c r="L380" s="6" t="s">
        <v>556</v>
      </c>
    </row>
    <row r="381" customFormat="false" ht="13" hidden="false" customHeight="false" outlineLevel="0" collapsed="false">
      <c r="B381" s="6" t="s">
        <v>558</v>
      </c>
      <c r="C381" s="6" t="n">
        <v>4.0946</v>
      </c>
      <c r="D381" s="6" t="n">
        <v>0.3205</v>
      </c>
      <c r="E381" s="6" t="n">
        <v>2060.25</v>
      </c>
      <c r="F381" s="6" t="n">
        <v>2059.243</v>
      </c>
      <c r="G381" s="6" t="n">
        <v>9006.7</v>
      </c>
      <c r="H381" s="6" t="n">
        <v>2</v>
      </c>
      <c r="I381" s="6" t="n">
        <v>1347.1</v>
      </c>
      <c r="J381" s="6" t="n">
        <v>38.2</v>
      </c>
      <c r="K381" s="6" t="n">
        <v>1</v>
      </c>
      <c r="L381" s="6" t="s">
        <v>559</v>
      </c>
    </row>
    <row r="382" customFormat="false" ht="13" hidden="false" customHeight="false" outlineLevel="0" collapsed="false">
      <c r="B382" s="6" t="s">
        <v>560</v>
      </c>
      <c r="C382" s="6" t="n">
        <v>4.9323</v>
      </c>
      <c r="D382" s="6" t="n">
        <v>0.3692</v>
      </c>
      <c r="E382" s="6" t="n">
        <v>2061.88</v>
      </c>
      <c r="F382" s="6" t="n">
        <v>2059.243</v>
      </c>
      <c r="G382" s="6" t="n">
        <v>3724.3</v>
      </c>
      <c r="H382" s="6" t="n">
        <v>1</v>
      </c>
      <c r="I382" s="6" t="n">
        <v>738.7</v>
      </c>
      <c r="J382" s="6" t="n">
        <v>61.8</v>
      </c>
      <c r="K382" s="6" t="n">
        <v>4</v>
      </c>
      <c r="L382" s="6" t="s">
        <v>559</v>
      </c>
    </row>
    <row r="383" customFormat="false" ht="13" hidden="false" customHeight="false" outlineLevel="0" collapsed="false">
      <c r="B383" s="6" t="s">
        <v>561</v>
      </c>
      <c r="C383" s="6" t="n">
        <v>3.2418</v>
      </c>
      <c r="D383" s="6" t="n">
        <v>0.4303</v>
      </c>
      <c r="E383" s="6" t="n">
        <v>1930.94</v>
      </c>
      <c r="F383" s="6" t="n">
        <v>1931.069</v>
      </c>
      <c r="G383" s="6" t="n">
        <v>9117.1</v>
      </c>
      <c r="H383" s="6" t="n">
        <v>1</v>
      </c>
      <c r="I383" s="6" t="n">
        <v>923.4</v>
      </c>
      <c r="J383" s="6" t="n">
        <v>59.4</v>
      </c>
      <c r="K383" s="6" t="n">
        <v>1</v>
      </c>
      <c r="L383" s="6" t="s">
        <v>562</v>
      </c>
    </row>
    <row r="384" customFormat="false" ht="13" hidden="false" customHeight="false" outlineLevel="0" collapsed="false">
      <c r="B384" s="6" t="s">
        <v>563</v>
      </c>
      <c r="C384" s="6" t="n">
        <v>2.0771</v>
      </c>
      <c r="D384" s="6" t="n">
        <v>0.1764</v>
      </c>
      <c r="E384" s="6" t="n">
        <v>1097.53</v>
      </c>
      <c r="F384" s="6" t="n">
        <v>1098.333</v>
      </c>
      <c r="G384" s="6" t="n">
        <v>4158.9</v>
      </c>
      <c r="H384" s="6" t="n">
        <v>5</v>
      </c>
      <c r="I384" s="6" t="n">
        <v>210</v>
      </c>
      <c r="J384" s="6" t="n">
        <v>62.5</v>
      </c>
      <c r="K384" s="6" t="n">
        <v>1</v>
      </c>
      <c r="L384" s="6" t="s">
        <v>564</v>
      </c>
    </row>
    <row r="385" customFormat="false" ht="13" hidden="false" customHeight="false" outlineLevel="0" collapsed="false">
      <c r="B385" s="6" t="s">
        <v>565</v>
      </c>
      <c r="C385" s="6" t="n">
        <v>3.1521</v>
      </c>
      <c r="D385" s="6" t="n">
        <v>0.3639</v>
      </c>
      <c r="E385" s="6" t="n">
        <v>1098.86</v>
      </c>
      <c r="F385" s="6" t="n">
        <v>1098.333</v>
      </c>
      <c r="G385" s="6" t="n">
        <v>8295.4</v>
      </c>
      <c r="H385" s="6" t="n">
        <v>1</v>
      </c>
      <c r="I385" s="6" t="n">
        <v>1537.3</v>
      </c>
      <c r="J385" s="6" t="n">
        <v>93.8</v>
      </c>
      <c r="K385" s="6" t="n">
        <v>1</v>
      </c>
      <c r="L385" s="6" t="s">
        <v>564</v>
      </c>
    </row>
    <row r="386" customFormat="false" ht="13" hidden="false" customHeight="false" outlineLevel="0" collapsed="false">
      <c r="B386" s="6" t="s">
        <v>566</v>
      </c>
      <c r="C386" s="6" t="n">
        <v>3.2889</v>
      </c>
      <c r="D386" s="6" t="n">
        <v>0.35</v>
      </c>
      <c r="E386" s="6" t="n">
        <v>1122.67</v>
      </c>
      <c r="F386" s="6" t="n">
        <v>1122.353</v>
      </c>
      <c r="G386" s="6" t="n">
        <v>6770.1</v>
      </c>
      <c r="H386" s="6" t="n">
        <v>1</v>
      </c>
      <c r="I386" s="6" t="n">
        <v>923.3</v>
      </c>
      <c r="J386" s="6" t="n">
        <v>77.8</v>
      </c>
      <c r="K386" s="6" t="n">
        <v>2</v>
      </c>
      <c r="L386" s="6" t="s">
        <v>567</v>
      </c>
    </row>
    <row r="387" customFormat="false" ht="13" hidden="false" customHeight="false" outlineLevel="0" collapsed="false">
      <c r="B387" s="6" t="s">
        <v>568</v>
      </c>
      <c r="C387" s="6" t="n">
        <v>1.9023</v>
      </c>
      <c r="D387" s="6" t="n">
        <v>0.2674</v>
      </c>
      <c r="E387" s="6" t="n">
        <v>1002.64</v>
      </c>
      <c r="F387" s="6" t="n">
        <v>1003.057</v>
      </c>
      <c r="G387" s="6" t="n">
        <v>4941</v>
      </c>
      <c r="H387" s="6" t="n">
        <v>1</v>
      </c>
      <c r="I387" s="6" t="n">
        <v>424.8</v>
      </c>
      <c r="J387" s="6" t="n">
        <v>75</v>
      </c>
      <c r="K387" s="6" t="n">
        <v>1</v>
      </c>
      <c r="L387" s="6" t="s">
        <v>569</v>
      </c>
    </row>
    <row r="388" customFormat="false" ht="13" hidden="false" customHeight="false" outlineLevel="0" collapsed="false">
      <c r="B388" s="6" t="s">
        <v>570</v>
      </c>
      <c r="C388" s="6" t="n">
        <v>2.1052</v>
      </c>
      <c r="D388" s="6" t="n">
        <v>0.1913</v>
      </c>
      <c r="E388" s="6" t="n">
        <v>874.49</v>
      </c>
      <c r="F388" s="6" t="n">
        <v>874.966</v>
      </c>
      <c r="G388" s="6" t="n">
        <v>4839.6</v>
      </c>
      <c r="H388" s="6" t="n">
        <v>1</v>
      </c>
      <c r="I388" s="6" t="n">
        <v>507.4</v>
      </c>
      <c r="J388" s="6" t="n">
        <v>64.3</v>
      </c>
      <c r="K388" s="6" t="n">
        <v>1</v>
      </c>
      <c r="L388" s="6" t="s">
        <v>571</v>
      </c>
    </row>
    <row r="389" customFormat="false" ht="13" hidden="false" customHeight="false" outlineLevel="0" collapsed="false">
      <c r="A389" s="6" t="s">
        <v>572</v>
      </c>
      <c r="B389" s="6" t="n">
        <v>2</v>
      </c>
      <c r="C389" s="6" t="n">
        <v>2</v>
      </c>
      <c r="D389" s="7" t="n">
        <v>0.347</v>
      </c>
      <c r="E389" s="6" t="n">
        <v>118</v>
      </c>
      <c r="F389" s="6" t="n">
        <v>13461</v>
      </c>
      <c r="G389" s="6" t="n">
        <v>5</v>
      </c>
      <c r="H389" s="6" t="s">
        <v>56</v>
      </c>
      <c r="I389" s="6" t="s">
        <v>573</v>
      </c>
    </row>
    <row r="390" customFormat="false" ht="13" hidden="false" customHeight="false" outlineLevel="0" collapsed="false">
      <c r="A390" s="6" t="s">
        <v>58</v>
      </c>
      <c r="B390" s="6" t="s">
        <v>574</v>
      </c>
      <c r="C390" s="6" t="n">
        <v>2.2369</v>
      </c>
      <c r="D390" s="6" t="n">
        <v>0.247</v>
      </c>
      <c r="E390" s="6" t="n">
        <v>1131.48</v>
      </c>
      <c r="F390" s="6" t="n">
        <v>1132.261</v>
      </c>
      <c r="G390" s="6" t="n">
        <v>5512.3</v>
      </c>
      <c r="H390" s="6" t="n">
        <v>2</v>
      </c>
      <c r="I390" s="6" t="n">
        <v>409.4</v>
      </c>
      <c r="J390" s="6" t="n">
        <v>68.8</v>
      </c>
      <c r="K390" s="6" t="n">
        <v>1</v>
      </c>
      <c r="L390" s="6" t="s">
        <v>575</v>
      </c>
    </row>
    <row r="391" customFormat="false" ht="13" hidden="false" customHeight="false" outlineLevel="0" collapsed="false">
      <c r="A391" s="6" t="s">
        <v>58</v>
      </c>
      <c r="B391" s="6" t="s">
        <v>576</v>
      </c>
      <c r="C391" s="6" t="n">
        <v>3.7362</v>
      </c>
      <c r="D391" s="6" t="n">
        <v>0.2148</v>
      </c>
      <c r="E391" s="6" t="n">
        <v>3601.01</v>
      </c>
      <c r="F391" s="6" t="n">
        <v>3602.038</v>
      </c>
      <c r="G391" s="6" t="n">
        <v>7848.4</v>
      </c>
      <c r="H391" s="6" t="n">
        <v>1</v>
      </c>
      <c r="I391" s="6" t="n">
        <v>465.5</v>
      </c>
      <c r="J391" s="6" t="n">
        <v>22.6</v>
      </c>
      <c r="K391" s="6" t="n">
        <v>1</v>
      </c>
      <c r="L391" s="6" t="s">
        <v>577</v>
      </c>
    </row>
    <row r="392" customFormat="false" ht="13" hidden="false" customHeight="false" outlineLevel="0" collapsed="false">
      <c r="A392" s="6" t="s">
        <v>578</v>
      </c>
      <c r="B392" s="6" t="n">
        <v>7</v>
      </c>
      <c r="C392" s="6" t="n">
        <v>9</v>
      </c>
      <c r="D392" s="7" t="n">
        <v>0.344</v>
      </c>
      <c r="E392" s="6" t="n">
        <v>256</v>
      </c>
      <c r="F392" s="6" t="n">
        <v>28125</v>
      </c>
      <c r="G392" s="6" t="n">
        <v>10</v>
      </c>
      <c r="H392" s="6" t="s">
        <v>56</v>
      </c>
      <c r="I392" s="6" t="s">
        <v>579</v>
      </c>
    </row>
    <row r="393" customFormat="false" ht="13" hidden="false" customHeight="false" outlineLevel="0" collapsed="false">
      <c r="B393" s="6" t="s">
        <v>580</v>
      </c>
      <c r="C393" s="6" t="n">
        <v>2.3116</v>
      </c>
      <c r="D393" s="6" t="n">
        <v>0.3047</v>
      </c>
      <c r="E393" s="6" t="n">
        <v>995.01</v>
      </c>
      <c r="F393" s="6" t="n">
        <v>995.123</v>
      </c>
      <c r="G393" s="6" t="n">
        <v>5576.6</v>
      </c>
      <c r="H393" s="6" t="n">
        <v>6</v>
      </c>
      <c r="I393" s="6" t="n">
        <v>389.7</v>
      </c>
      <c r="J393" s="6" t="n">
        <v>62.5</v>
      </c>
      <c r="K393" s="6" t="n">
        <v>1</v>
      </c>
      <c r="L393" s="6" t="s">
        <v>581</v>
      </c>
    </row>
    <row r="394" customFormat="false" ht="13" hidden="false" customHeight="false" outlineLevel="0" collapsed="false">
      <c r="B394" s="6" t="s">
        <v>582</v>
      </c>
      <c r="C394" s="6" t="n">
        <v>4.9301</v>
      </c>
      <c r="D394" s="6" t="n">
        <v>0.5131</v>
      </c>
      <c r="E394" s="6" t="n">
        <v>2452.52</v>
      </c>
      <c r="F394" s="6" t="n">
        <v>2452.946</v>
      </c>
      <c r="G394" s="6" t="n">
        <v>7611.4</v>
      </c>
      <c r="H394" s="6" t="n">
        <v>1</v>
      </c>
      <c r="I394" s="6" t="n">
        <v>1425.5</v>
      </c>
      <c r="J394" s="6" t="n">
        <v>54.8</v>
      </c>
      <c r="K394" s="6" t="n">
        <v>1</v>
      </c>
      <c r="L394" s="6" t="s">
        <v>583</v>
      </c>
    </row>
    <row r="395" customFormat="false" ht="13" hidden="false" customHeight="false" outlineLevel="0" collapsed="false">
      <c r="B395" s="6" t="s">
        <v>584</v>
      </c>
      <c r="C395" s="6" t="n">
        <v>3.7319</v>
      </c>
      <c r="D395" s="6" t="n">
        <v>0.3982</v>
      </c>
      <c r="E395" s="6" t="n">
        <v>2581.91</v>
      </c>
      <c r="F395" s="6" t="n">
        <v>2581.121</v>
      </c>
      <c r="G395" s="6" t="n">
        <v>5361.1</v>
      </c>
      <c r="H395" s="6" t="n">
        <v>1</v>
      </c>
      <c r="I395" s="6" t="n">
        <v>374.1</v>
      </c>
      <c r="J395" s="6" t="n">
        <v>38.6</v>
      </c>
      <c r="K395" s="6" t="n">
        <v>1</v>
      </c>
      <c r="L395" s="6" t="s">
        <v>585</v>
      </c>
    </row>
    <row r="396" customFormat="false" ht="13" hidden="false" customHeight="false" outlineLevel="0" collapsed="false">
      <c r="B396" s="6" t="s">
        <v>586</v>
      </c>
      <c r="C396" s="6" t="n">
        <v>1.9694</v>
      </c>
      <c r="D396" s="6" t="n">
        <v>0.1615</v>
      </c>
      <c r="E396" s="6" t="n">
        <v>873.55</v>
      </c>
      <c r="F396" s="6" t="n">
        <v>873.04</v>
      </c>
      <c r="G396" s="6" t="n">
        <v>4515.5</v>
      </c>
      <c r="H396" s="6" t="n">
        <v>2</v>
      </c>
      <c r="I396" s="6" t="n">
        <v>269.2</v>
      </c>
      <c r="J396" s="6" t="n">
        <v>71.4</v>
      </c>
      <c r="K396" s="6" t="n">
        <v>1</v>
      </c>
      <c r="L396" s="6" t="s">
        <v>587</v>
      </c>
    </row>
    <row r="397" customFormat="false" ht="13" hidden="false" customHeight="false" outlineLevel="0" collapsed="false">
      <c r="B397" s="6" t="s">
        <v>588</v>
      </c>
      <c r="C397" s="6" t="n">
        <v>5.5235</v>
      </c>
      <c r="D397" s="6" t="n">
        <v>0.3899</v>
      </c>
      <c r="E397" s="6" t="n">
        <v>2019.45</v>
      </c>
      <c r="F397" s="6" t="n">
        <v>2017.244</v>
      </c>
      <c r="G397" s="6" t="n">
        <v>6482.9</v>
      </c>
      <c r="H397" s="6" t="n">
        <v>1</v>
      </c>
      <c r="I397" s="6" t="n">
        <v>1532.5</v>
      </c>
      <c r="J397" s="6" t="n">
        <v>63.2</v>
      </c>
      <c r="K397" s="6" t="n">
        <v>3</v>
      </c>
      <c r="L397" s="6" t="s">
        <v>589</v>
      </c>
    </row>
    <row r="398" customFormat="false" ht="13" hidden="false" customHeight="false" outlineLevel="0" collapsed="false">
      <c r="B398" s="6" t="s">
        <v>590</v>
      </c>
      <c r="C398" s="6" t="n">
        <v>4.2588</v>
      </c>
      <c r="D398" s="6" t="n">
        <v>0.4258</v>
      </c>
      <c r="E398" s="6" t="n">
        <v>2057.63</v>
      </c>
      <c r="F398" s="6" t="n">
        <v>2057.308</v>
      </c>
      <c r="G398" s="6" t="n">
        <v>9175.5</v>
      </c>
      <c r="H398" s="6" t="n">
        <v>1</v>
      </c>
      <c r="I398" s="6" t="n">
        <v>1095.3</v>
      </c>
      <c r="J398" s="6" t="n">
        <v>55.9</v>
      </c>
      <c r="K398" s="6" t="n">
        <v>1</v>
      </c>
      <c r="L398" s="6" t="s">
        <v>591</v>
      </c>
    </row>
    <row r="399" customFormat="false" ht="13" hidden="false" customHeight="false" outlineLevel="0" collapsed="false">
      <c r="B399" s="6" t="s">
        <v>592</v>
      </c>
      <c r="C399" s="6" t="n">
        <v>2.5123</v>
      </c>
      <c r="D399" s="6" t="n">
        <v>0.2757</v>
      </c>
      <c r="E399" s="6" t="n">
        <v>1040.02</v>
      </c>
      <c r="F399" s="6" t="n">
        <v>1039.182</v>
      </c>
      <c r="G399" s="6" t="n">
        <v>3961.3</v>
      </c>
      <c r="H399" s="6" t="n">
        <v>1</v>
      </c>
      <c r="I399" s="6" t="n">
        <v>329.2</v>
      </c>
      <c r="J399" s="6" t="n">
        <v>66.7</v>
      </c>
      <c r="K399" s="6" t="n">
        <v>1</v>
      </c>
      <c r="L399" s="6" t="s">
        <v>593</v>
      </c>
    </row>
    <row r="400" customFormat="false" ht="13" hidden="false" customHeight="false" outlineLevel="0" collapsed="false">
      <c r="A400" s="6" t="s">
        <v>594</v>
      </c>
      <c r="B400" s="6" t="n">
        <v>7</v>
      </c>
      <c r="C400" s="6" t="n">
        <v>9</v>
      </c>
      <c r="D400" s="7" t="n">
        <v>0.344</v>
      </c>
      <c r="E400" s="6" t="n">
        <v>256</v>
      </c>
      <c r="F400" s="6" t="n">
        <v>28112</v>
      </c>
      <c r="G400" s="6" t="n">
        <v>10</v>
      </c>
      <c r="H400" s="6" t="s">
        <v>56</v>
      </c>
      <c r="I400" s="6" t="s">
        <v>595</v>
      </c>
    </row>
    <row r="401" customFormat="false" ht="13" hidden="false" customHeight="false" outlineLevel="0" collapsed="false">
      <c r="B401" s="6" t="s">
        <v>580</v>
      </c>
      <c r="C401" s="6" t="n">
        <v>2.3116</v>
      </c>
      <c r="D401" s="6" t="n">
        <v>0.3047</v>
      </c>
      <c r="E401" s="6" t="n">
        <v>995.01</v>
      </c>
      <c r="F401" s="6" t="n">
        <v>995.123</v>
      </c>
      <c r="G401" s="6" t="n">
        <v>5576.6</v>
      </c>
      <c r="H401" s="6" t="n">
        <v>6</v>
      </c>
      <c r="I401" s="6" t="n">
        <v>389.7</v>
      </c>
      <c r="J401" s="6" t="n">
        <v>62.5</v>
      </c>
      <c r="K401" s="6" t="n">
        <v>1</v>
      </c>
      <c r="L401" s="6" t="s">
        <v>596</v>
      </c>
    </row>
    <row r="402" customFormat="false" ht="13" hidden="false" customHeight="false" outlineLevel="0" collapsed="false">
      <c r="B402" s="6" t="s">
        <v>582</v>
      </c>
      <c r="C402" s="6" t="n">
        <v>4.9301</v>
      </c>
      <c r="D402" s="6" t="n">
        <v>0.5131</v>
      </c>
      <c r="E402" s="6" t="n">
        <v>2452.52</v>
      </c>
      <c r="F402" s="6" t="n">
        <v>2452.946</v>
      </c>
      <c r="G402" s="6" t="n">
        <v>7611.4</v>
      </c>
      <c r="H402" s="6" t="n">
        <v>1</v>
      </c>
      <c r="I402" s="6" t="n">
        <v>1425.5</v>
      </c>
      <c r="J402" s="6" t="n">
        <v>54.8</v>
      </c>
      <c r="K402" s="6" t="n">
        <v>1</v>
      </c>
      <c r="L402" s="6" t="s">
        <v>583</v>
      </c>
    </row>
    <row r="403" customFormat="false" ht="13" hidden="false" customHeight="false" outlineLevel="0" collapsed="false">
      <c r="B403" s="6" t="s">
        <v>584</v>
      </c>
      <c r="C403" s="6" t="n">
        <v>3.7319</v>
      </c>
      <c r="D403" s="6" t="n">
        <v>0.3982</v>
      </c>
      <c r="E403" s="6" t="n">
        <v>2581.91</v>
      </c>
      <c r="F403" s="6" t="n">
        <v>2581.121</v>
      </c>
      <c r="G403" s="6" t="n">
        <v>5361.1</v>
      </c>
      <c r="H403" s="6" t="n">
        <v>1</v>
      </c>
      <c r="I403" s="6" t="n">
        <v>374.1</v>
      </c>
      <c r="J403" s="6" t="n">
        <v>38.6</v>
      </c>
      <c r="K403" s="6" t="n">
        <v>1</v>
      </c>
      <c r="L403" s="6" t="s">
        <v>585</v>
      </c>
    </row>
    <row r="404" customFormat="false" ht="13" hidden="false" customHeight="false" outlineLevel="0" collapsed="false">
      <c r="B404" s="6" t="s">
        <v>586</v>
      </c>
      <c r="C404" s="6" t="n">
        <v>1.9694</v>
      </c>
      <c r="D404" s="6" t="n">
        <v>0.1615</v>
      </c>
      <c r="E404" s="6" t="n">
        <v>873.55</v>
      </c>
      <c r="F404" s="6" t="n">
        <v>873.04</v>
      </c>
      <c r="G404" s="6" t="n">
        <v>4515.5</v>
      </c>
      <c r="H404" s="6" t="n">
        <v>2</v>
      </c>
      <c r="I404" s="6" t="n">
        <v>269.2</v>
      </c>
      <c r="J404" s="6" t="n">
        <v>71.4</v>
      </c>
      <c r="K404" s="6" t="n">
        <v>1</v>
      </c>
      <c r="L404" s="6" t="s">
        <v>587</v>
      </c>
    </row>
    <row r="405" customFormat="false" ht="13" hidden="false" customHeight="false" outlineLevel="0" collapsed="false">
      <c r="B405" s="6" t="s">
        <v>588</v>
      </c>
      <c r="C405" s="6" t="n">
        <v>5.5235</v>
      </c>
      <c r="D405" s="6" t="n">
        <v>0.3899</v>
      </c>
      <c r="E405" s="6" t="n">
        <v>2019.45</v>
      </c>
      <c r="F405" s="6" t="n">
        <v>2017.244</v>
      </c>
      <c r="G405" s="6" t="n">
        <v>6482.9</v>
      </c>
      <c r="H405" s="6" t="n">
        <v>1</v>
      </c>
      <c r="I405" s="6" t="n">
        <v>1532.5</v>
      </c>
      <c r="J405" s="6" t="n">
        <v>63.2</v>
      </c>
      <c r="K405" s="6" t="n">
        <v>3</v>
      </c>
      <c r="L405" s="6" t="s">
        <v>589</v>
      </c>
    </row>
    <row r="406" customFormat="false" ht="13" hidden="false" customHeight="false" outlineLevel="0" collapsed="false">
      <c r="B406" s="6" t="s">
        <v>590</v>
      </c>
      <c r="C406" s="6" t="n">
        <v>4.2588</v>
      </c>
      <c r="D406" s="6" t="n">
        <v>0.4258</v>
      </c>
      <c r="E406" s="6" t="n">
        <v>2057.63</v>
      </c>
      <c r="F406" s="6" t="n">
        <v>2057.308</v>
      </c>
      <c r="G406" s="6" t="n">
        <v>9175.5</v>
      </c>
      <c r="H406" s="6" t="n">
        <v>1</v>
      </c>
      <c r="I406" s="6" t="n">
        <v>1095.3</v>
      </c>
      <c r="J406" s="6" t="n">
        <v>55.9</v>
      </c>
      <c r="K406" s="6" t="n">
        <v>1</v>
      </c>
      <c r="L406" s="6" t="s">
        <v>591</v>
      </c>
    </row>
    <row r="407" customFormat="false" ht="13" hidden="false" customHeight="false" outlineLevel="0" collapsed="false">
      <c r="B407" s="6" t="s">
        <v>592</v>
      </c>
      <c r="C407" s="6" t="n">
        <v>2.5123</v>
      </c>
      <c r="D407" s="6" t="n">
        <v>0.2757</v>
      </c>
      <c r="E407" s="6" t="n">
        <v>1040.02</v>
      </c>
      <c r="F407" s="6" t="n">
        <v>1039.182</v>
      </c>
      <c r="G407" s="6" t="n">
        <v>3961.3</v>
      </c>
      <c r="H407" s="6" t="n">
        <v>1</v>
      </c>
      <c r="I407" s="6" t="n">
        <v>329.2</v>
      </c>
      <c r="J407" s="6" t="n">
        <v>66.7</v>
      </c>
      <c r="K407" s="6" t="n">
        <v>1</v>
      </c>
      <c r="L407" s="6" t="s">
        <v>593</v>
      </c>
    </row>
    <row r="408" customFormat="false" ht="13" hidden="false" customHeight="false" outlineLevel="0" collapsed="false">
      <c r="A408" s="6" t="s">
        <v>597</v>
      </c>
      <c r="B408" s="6" t="n">
        <v>9</v>
      </c>
      <c r="C408" s="6" t="n">
        <v>16</v>
      </c>
      <c r="D408" s="7" t="n">
        <v>0.343</v>
      </c>
      <c r="E408" s="6" t="n">
        <v>458</v>
      </c>
      <c r="F408" s="6" t="n">
        <v>50033</v>
      </c>
      <c r="G408" s="6" t="n">
        <v>9</v>
      </c>
      <c r="H408" s="6" t="s">
        <v>56</v>
      </c>
      <c r="I408" s="6" t="s">
        <v>598</v>
      </c>
    </row>
    <row r="409" customFormat="false" ht="13" hidden="false" customHeight="false" outlineLevel="0" collapsed="false">
      <c r="A409" s="6" t="s">
        <v>599</v>
      </c>
      <c r="B409" s="6" t="n">
        <v>9</v>
      </c>
      <c r="C409" s="6" t="n">
        <v>16</v>
      </c>
      <c r="D409" s="7" t="n">
        <v>0.343</v>
      </c>
      <c r="E409" s="6" t="n">
        <v>458</v>
      </c>
      <c r="F409" s="6" t="n">
        <v>50033</v>
      </c>
      <c r="G409" s="6" t="n">
        <v>9</v>
      </c>
      <c r="H409" s="6" t="s">
        <v>56</v>
      </c>
      <c r="I409" s="6" t="s">
        <v>600</v>
      </c>
    </row>
    <row r="410" customFormat="false" ht="13" hidden="false" customHeight="false" outlineLevel="0" collapsed="false">
      <c r="B410" s="6" t="s">
        <v>601</v>
      </c>
      <c r="C410" s="6" t="n">
        <v>3.3619</v>
      </c>
      <c r="D410" s="6" t="n">
        <v>0.383</v>
      </c>
      <c r="E410" s="6" t="n">
        <v>1593.97</v>
      </c>
      <c r="F410" s="6" t="n">
        <v>1593.817</v>
      </c>
      <c r="G410" s="6" t="n">
        <v>9312.5</v>
      </c>
      <c r="H410" s="6" t="n">
        <v>1</v>
      </c>
      <c r="I410" s="6" t="n">
        <v>1087.1</v>
      </c>
      <c r="J410" s="6" t="n">
        <v>65.4</v>
      </c>
      <c r="K410" s="6" t="n">
        <v>1</v>
      </c>
      <c r="L410" s="6" t="s">
        <v>602</v>
      </c>
    </row>
    <row r="411" customFormat="false" ht="13" hidden="false" customHeight="false" outlineLevel="0" collapsed="false">
      <c r="B411" s="6" t="s">
        <v>603</v>
      </c>
      <c r="C411" s="6" t="n">
        <v>1.974</v>
      </c>
      <c r="D411" s="6" t="n">
        <v>0.1338</v>
      </c>
      <c r="E411" s="6" t="n">
        <v>894.33</v>
      </c>
      <c r="F411" s="6" t="n">
        <v>895.046</v>
      </c>
      <c r="G411" s="6" t="n">
        <v>7965.4</v>
      </c>
      <c r="H411" s="6" t="n">
        <v>22</v>
      </c>
      <c r="I411" s="6" t="n">
        <v>644.7</v>
      </c>
      <c r="J411" s="6" t="n">
        <v>75</v>
      </c>
      <c r="K411" s="6" t="n">
        <v>2</v>
      </c>
      <c r="L411" s="6" t="s">
        <v>604</v>
      </c>
    </row>
    <row r="412" customFormat="false" ht="13" hidden="false" customHeight="false" outlineLevel="0" collapsed="false">
      <c r="B412" s="6" t="s">
        <v>605</v>
      </c>
      <c r="C412" s="6" t="n">
        <v>3.0737</v>
      </c>
      <c r="D412" s="6" t="n">
        <v>0.2785</v>
      </c>
      <c r="E412" s="6" t="n">
        <v>1862.73</v>
      </c>
      <c r="F412" s="6" t="n">
        <v>1860.123</v>
      </c>
      <c r="G412" s="6" t="n">
        <v>4895.2</v>
      </c>
      <c r="H412" s="6" t="n">
        <v>1</v>
      </c>
      <c r="I412" s="6" t="n">
        <v>565.2</v>
      </c>
      <c r="J412" s="6" t="n">
        <v>56.7</v>
      </c>
      <c r="K412" s="6" t="n">
        <v>1</v>
      </c>
      <c r="L412" s="6" t="s">
        <v>606</v>
      </c>
    </row>
    <row r="413" customFormat="false" ht="13" hidden="false" customHeight="false" outlineLevel="0" collapsed="false">
      <c r="B413" s="6" t="s">
        <v>607</v>
      </c>
      <c r="C413" s="6" t="n">
        <v>4.0961</v>
      </c>
      <c r="D413" s="6" t="n">
        <v>0.2597</v>
      </c>
      <c r="E413" s="6" t="n">
        <v>1583.99</v>
      </c>
      <c r="F413" s="6" t="n">
        <v>1583.825</v>
      </c>
      <c r="G413" s="6" t="n">
        <v>7125.8</v>
      </c>
      <c r="H413" s="6" t="n">
        <v>1</v>
      </c>
      <c r="I413" s="6" t="n">
        <v>1253.6</v>
      </c>
      <c r="J413" s="6" t="n">
        <v>75</v>
      </c>
      <c r="K413" s="6" t="n">
        <v>3</v>
      </c>
      <c r="L413" s="6" t="s">
        <v>608</v>
      </c>
    </row>
    <row r="414" customFormat="false" ht="13" hidden="false" customHeight="false" outlineLevel="0" collapsed="false">
      <c r="B414" s="6" t="s">
        <v>609</v>
      </c>
      <c r="C414" s="6" t="n">
        <v>5.0259</v>
      </c>
      <c r="D414" s="6" t="n">
        <v>0.3282</v>
      </c>
      <c r="E414" s="6" t="n">
        <v>3321.63</v>
      </c>
      <c r="F414" s="6" t="n">
        <v>3321.842</v>
      </c>
      <c r="G414" s="6" t="n">
        <v>7827.5</v>
      </c>
      <c r="H414" s="6" t="n">
        <v>1</v>
      </c>
      <c r="I414" s="6" t="n">
        <v>603.7</v>
      </c>
      <c r="J414" s="6" t="n">
        <v>23.2</v>
      </c>
      <c r="K414" s="6" t="n">
        <v>2</v>
      </c>
      <c r="L414" s="6" t="s">
        <v>610</v>
      </c>
    </row>
    <row r="415" customFormat="false" ht="13" hidden="false" customHeight="false" outlineLevel="0" collapsed="false">
      <c r="B415" s="6" t="s">
        <v>611</v>
      </c>
      <c r="C415" s="6" t="n">
        <v>5.0187</v>
      </c>
      <c r="D415" s="6" t="n">
        <v>0.4843</v>
      </c>
      <c r="E415" s="6" t="n">
        <v>3438.83</v>
      </c>
      <c r="F415" s="6" t="n">
        <v>3439.094</v>
      </c>
      <c r="G415" s="6" t="n">
        <v>7125.9</v>
      </c>
      <c r="H415" s="6" t="n">
        <v>1</v>
      </c>
      <c r="I415" s="6" t="n">
        <v>1134.2</v>
      </c>
      <c r="J415" s="6" t="n">
        <v>27.2</v>
      </c>
      <c r="K415" s="6" t="n">
        <v>1</v>
      </c>
      <c r="L415" s="6" t="s">
        <v>612</v>
      </c>
    </row>
    <row r="416" customFormat="false" ht="13" hidden="false" customHeight="false" outlineLevel="0" collapsed="false">
      <c r="B416" s="6" t="s">
        <v>613</v>
      </c>
      <c r="C416" s="6" t="n">
        <v>5.1328</v>
      </c>
      <c r="D416" s="6" t="n">
        <v>0.4253</v>
      </c>
      <c r="E416" s="6" t="n">
        <v>2431.46</v>
      </c>
      <c r="F416" s="6" t="n">
        <v>2431.893</v>
      </c>
      <c r="G416" s="6" t="n">
        <v>4180</v>
      </c>
      <c r="H416" s="6" t="n">
        <v>1</v>
      </c>
      <c r="I416" s="6" t="n">
        <v>932.8</v>
      </c>
      <c r="J416" s="6" t="n">
        <v>58.7</v>
      </c>
      <c r="K416" s="6" t="n">
        <v>2</v>
      </c>
      <c r="L416" s="6" t="s">
        <v>614</v>
      </c>
    </row>
    <row r="417" customFormat="false" ht="13" hidden="false" customHeight="false" outlineLevel="0" collapsed="false">
      <c r="B417" s="6" t="s">
        <v>615</v>
      </c>
      <c r="C417" s="6" t="n">
        <v>4.9835</v>
      </c>
      <c r="D417" s="6" t="n">
        <v>0.4749</v>
      </c>
      <c r="E417" s="6" t="n">
        <v>2551.39</v>
      </c>
      <c r="F417" s="6" t="n">
        <v>2551.793</v>
      </c>
      <c r="G417" s="6" t="n">
        <v>5228</v>
      </c>
      <c r="H417" s="6" t="n">
        <v>1</v>
      </c>
      <c r="I417" s="6" t="n">
        <v>1020.4</v>
      </c>
      <c r="J417" s="6" t="n">
        <v>56.8</v>
      </c>
      <c r="K417" s="6" t="n">
        <v>3</v>
      </c>
      <c r="L417" s="6" t="s">
        <v>616</v>
      </c>
    </row>
    <row r="418" customFormat="false" ht="13" hidden="false" customHeight="false" outlineLevel="0" collapsed="false">
      <c r="B418" s="6" t="s">
        <v>617</v>
      </c>
      <c r="C418" s="6" t="n">
        <v>3.3456</v>
      </c>
      <c r="D418" s="6" t="n">
        <v>0.438</v>
      </c>
      <c r="E418" s="6" t="n">
        <v>2312.19</v>
      </c>
      <c r="F418" s="6" t="n">
        <v>2312.655</v>
      </c>
      <c r="G418" s="6" t="n">
        <v>4605.2</v>
      </c>
      <c r="H418" s="6" t="n">
        <v>1</v>
      </c>
      <c r="I418" s="6" t="n">
        <v>636.5</v>
      </c>
      <c r="J418" s="6" t="n">
        <v>55.3</v>
      </c>
      <c r="K418" s="6" t="n">
        <v>1</v>
      </c>
      <c r="L418" s="6" t="s">
        <v>618</v>
      </c>
    </row>
    <row r="419" customFormat="false" ht="13" hidden="false" customHeight="false" outlineLevel="0" collapsed="false">
      <c r="A419" s="6" t="s">
        <v>619</v>
      </c>
      <c r="B419" s="6" t="n">
        <v>7</v>
      </c>
      <c r="C419" s="6" t="n">
        <v>13</v>
      </c>
      <c r="D419" s="7" t="n">
        <v>0.338</v>
      </c>
      <c r="E419" s="6" t="n">
        <v>204</v>
      </c>
      <c r="F419" s="6" t="n">
        <v>24422</v>
      </c>
      <c r="G419" s="6" t="n">
        <v>11.4</v>
      </c>
      <c r="H419" s="6" t="s">
        <v>56</v>
      </c>
      <c r="I419" s="6" t="s">
        <v>620</v>
      </c>
    </row>
    <row r="420" customFormat="false" ht="13" hidden="false" customHeight="false" outlineLevel="0" collapsed="false">
      <c r="B420" s="6" t="s">
        <v>358</v>
      </c>
      <c r="C420" s="6" t="n">
        <v>2.1628</v>
      </c>
      <c r="D420" s="6" t="n">
        <v>0.2186</v>
      </c>
      <c r="E420" s="6" t="n">
        <v>974.83</v>
      </c>
      <c r="F420" s="6" t="n">
        <v>974.148</v>
      </c>
      <c r="G420" s="6" t="n">
        <v>3521.7</v>
      </c>
      <c r="H420" s="6" t="n">
        <v>1</v>
      </c>
      <c r="I420" s="6" t="n">
        <v>291.2</v>
      </c>
      <c r="J420" s="6" t="n">
        <v>71.4</v>
      </c>
      <c r="K420" s="6" t="n">
        <v>1</v>
      </c>
      <c r="L420" s="6" t="s">
        <v>359</v>
      </c>
    </row>
    <row r="421" customFormat="false" ht="13" hidden="false" customHeight="false" outlineLevel="0" collapsed="false">
      <c r="B421" s="6" t="s">
        <v>360</v>
      </c>
      <c r="C421" s="6" t="n">
        <v>2.5928</v>
      </c>
      <c r="D421" s="6" t="n">
        <v>0.1248</v>
      </c>
      <c r="E421" s="6" t="n">
        <v>1010.68</v>
      </c>
      <c r="F421" s="6" t="n">
        <v>1008.168</v>
      </c>
      <c r="G421" s="6" t="n">
        <v>3709.6</v>
      </c>
      <c r="H421" s="6" t="n">
        <v>2</v>
      </c>
      <c r="I421" s="6" t="n">
        <v>500.7</v>
      </c>
      <c r="J421" s="6" t="n">
        <v>83.3</v>
      </c>
      <c r="K421" s="6" t="n">
        <v>1</v>
      </c>
      <c r="L421" s="6" t="s">
        <v>361</v>
      </c>
    </row>
    <row r="422" customFormat="false" ht="13" hidden="false" customHeight="false" outlineLevel="0" collapsed="false">
      <c r="B422" s="6" t="s">
        <v>362</v>
      </c>
      <c r="C422" s="6" t="n">
        <v>4.9147</v>
      </c>
      <c r="D422" s="6" t="n">
        <v>0.5224</v>
      </c>
      <c r="E422" s="6" t="n">
        <v>2125.2</v>
      </c>
      <c r="F422" s="6" t="n">
        <v>2125.349</v>
      </c>
      <c r="G422" s="6" t="n">
        <v>5166.7</v>
      </c>
      <c r="H422" s="6" t="n">
        <v>1</v>
      </c>
      <c r="I422" s="6" t="n">
        <v>1163.2</v>
      </c>
      <c r="J422" s="6" t="n">
        <v>47.2</v>
      </c>
      <c r="K422" s="6" t="n">
        <v>1</v>
      </c>
      <c r="L422" s="6" t="s">
        <v>363</v>
      </c>
    </row>
    <row r="423" customFormat="false" ht="13" hidden="false" customHeight="false" outlineLevel="0" collapsed="false">
      <c r="B423" s="6" t="s">
        <v>364</v>
      </c>
      <c r="C423" s="6" t="n">
        <v>5.2174</v>
      </c>
      <c r="D423" s="6" t="n">
        <v>0.4797</v>
      </c>
      <c r="E423" s="6" t="n">
        <v>2125.47</v>
      </c>
      <c r="F423" s="6" t="n">
        <v>2125.349</v>
      </c>
      <c r="G423" s="6" t="n">
        <v>3859.3</v>
      </c>
      <c r="H423" s="6" t="n">
        <v>1</v>
      </c>
      <c r="I423" s="6" t="n">
        <v>516.7</v>
      </c>
      <c r="J423" s="6" t="n">
        <v>55.6</v>
      </c>
      <c r="K423" s="6" t="n">
        <v>1</v>
      </c>
      <c r="L423" s="6" t="s">
        <v>363</v>
      </c>
    </row>
    <row r="424" customFormat="false" ht="13" hidden="false" customHeight="false" outlineLevel="0" collapsed="false">
      <c r="B424" s="6" t="s">
        <v>365</v>
      </c>
      <c r="C424" s="6" t="n">
        <v>3.6999</v>
      </c>
      <c r="D424" s="6" t="n">
        <v>0.378</v>
      </c>
      <c r="E424" s="6" t="n">
        <v>1719.81</v>
      </c>
      <c r="F424" s="6" t="n">
        <v>1717.875</v>
      </c>
      <c r="G424" s="6" t="n">
        <v>5324.7</v>
      </c>
      <c r="H424" s="6" t="n">
        <v>1</v>
      </c>
      <c r="I424" s="6" t="n">
        <v>716.2</v>
      </c>
      <c r="J424" s="6" t="n">
        <v>65.4</v>
      </c>
      <c r="K424" s="6" t="n">
        <v>5</v>
      </c>
      <c r="L424" s="6" t="s">
        <v>366</v>
      </c>
    </row>
    <row r="425" customFormat="false" ht="13" hidden="false" customHeight="false" outlineLevel="0" collapsed="false">
      <c r="B425" s="6" t="s">
        <v>367</v>
      </c>
      <c r="C425" s="6" t="n">
        <v>4.1798</v>
      </c>
      <c r="D425" s="6" t="n">
        <v>0.4418</v>
      </c>
      <c r="E425" s="6" t="n">
        <v>1488.68</v>
      </c>
      <c r="F425" s="6" t="n">
        <v>1488.726</v>
      </c>
      <c r="G425" s="6" t="n">
        <v>7466.7</v>
      </c>
      <c r="H425" s="6" t="n">
        <v>1</v>
      </c>
      <c r="I425" s="6" t="n">
        <v>1536.9</v>
      </c>
      <c r="J425" s="6" t="n">
        <v>81.8</v>
      </c>
      <c r="K425" s="6" t="n">
        <v>3</v>
      </c>
      <c r="L425" s="6" t="s">
        <v>368</v>
      </c>
    </row>
    <row r="426" customFormat="false" ht="13" hidden="false" customHeight="false" outlineLevel="0" collapsed="false">
      <c r="B426" s="6" t="s">
        <v>372</v>
      </c>
      <c r="C426" s="6" t="n">
        <v>2.8658</v>
      </c>
      <c r="D426" s="6" t="n">
        <v>0.2457</v>
      </c>
      <c r="E426" s="6" t="n">
        <v>1175.69</v>
      </c>
      <c r="F426" s="6" t="n">
        <v>1174.348</v>
      </c>
      <c r="G426" s="6" t="n">
        <v>7860.6</v>
      </c>
      <c r="H426" s="6" t="n">
        <v>1</v>
      </c>
      <c r="I426" s="6" t="n">
        <v>1178.3</v>
      </c>
      <c r="J426" s="6" t="n">
        <v>93.8</v>
      </c>
      <c r="K426" s="6" t="n">
        <v>1</v>
      </c>
      <c r="L426" s="6" t="s">
        <v>373</v>
      </c>
    </row>
    <row r="427" customFormat="false" ht="13" hidden="false" customHeight="false" outlineLevel="0" collapsed="false">
      <c r="A427" s="6" t="s">
        <v>621</v>
      </c>
      <c r="B427" s="6" t="n">
        <v>15</v>
      </c>
      <c r="C427" s="6" t="n">
        <v>21</v>
      </c>
      <c r="D427" s="7" t="n">
        <v>0.335</v>
      </c>
      <c r="E427" s="6" t="n">
        <v>454</v>
      </c>
      <c r="F427" s="6" t="n">
        <v>49570</v>
      </c>
      <c r="G427" s="6" t="n">
        <v>5.7</v>
      </c>
      <c r="H427" s="6" t="s">
        <v>56</v>
      </c>
      <c r="I427" s="6" t="s">
        <v>622</v>
      </c>
    </row>
    <row r="428" customFormat="false" ht="13" hidden="false" customHeight="false" outlineLevel="0" collapsed="false">
      <c r="B428" s="6" t="s">
        <v>623</v>
      </c>
      <c r="C428" s="6" t="n">
        <v>3.1177</v>
      </c>
      <c r="D428" s="6" t="n">
        <v>0.374</v>
      </c>
      <c r="E428" s="6" t="n">
        <v>1238.07</v>
      </c>
      <c r="F428" s="6" t="n">
        <v>1237.528</v>
      </c>
      <c r="G428" s="6" t="n">
        <v>3952.3</v>
      </c>
      <c r="H428" s="6" t="n">
        <v>1</v>
      </c>
      <c r="I428" s="6" t="n">
        <v>644.4</v>
      </c>
      <c r="J428" s="6" t="n">
        <v>80</v>
      </c>
      <c r="K428" s="6" t="n">
        <v>1</v>
      </c>
      <c r="L428" s="6" t="s">
        <v>624</v>
      </c>
    </row>
    <row r="429" customFormat="false" ht="13" hidden="false" customHeight="false" outlineLevel="0" collapsed="false">
      <c r="B429" s="6" t="s">
        <v>625</v>
      </c>
      <c r="C429" s="6" t="n">
        <v>2.6586</v>
      </c>
      <c r="D429" s="6" t="n">
        <v>0.2932</v>
      </c>
      <c r="E429" s="6" t="n">
        <v>1238.79</v>
      </c>
      <c r="F429" s="6" t="n">
        <v>1237.528</v>
      </c>
      <c r="G429" s="6" t="n">
        <v>3566.5</v>
      </c>
      <c r="H429" s="6" t="n">
        <v>1</v>
      </c>
      <c r="I429" s="6" t="n">
        <v>291.8</v>
      </c>
      <c r="J429" s="6" t="n">
        <v>70</v>
      </c>
      <c r="K429" s="6" t="n">
        <v>2</v>
      </c>
      <c r="L429" s="6" t="s">
        <v>624</v>
      </c>
    </row>
    <row r="430" customFormat="false" ht="13" hidden="false" customHeight="false" outlineLevel="0" collapsed="false">
      <c r="B430" s="6" t="s">
        <v>626</v>
      </c>
      <c r="C430" s="6" t="n">
        <v>2.6065</v>
      </c>
      <c r="D430" s="6" t="n">
        <v>0.2676</v>
      </c>
      <c r="E430" s="6" t="n">
        <v>1110.38</v>
      </c>
      <c r="F430" s="6" t="n">
        <v>1109.354</v>
      </c>
      <c r="G430" s="6" t="n">
        <v>3356.3</v>
      </c>
      <c r="H430" s="6" t="n">
        <v>1</v>
      </c>
      <c r="I430" s="6" t="n">
        <v>481.6</v>
      </c>
      <c r="J430" s="6" t="n">
        <v>77.8</v>
      </c>
      <c r="K430" s="6" t="n">
        <v>1</v>
      </c>
      <c r="L430" s="6" t="s">
        <v>627</v>
      </c>
    </row>
    <row r="431" customFormat="false" ht="13" hidden="false" customHeight="false" outlineLevel="0" collapsed="false">
      <c r="A431" s="6" t="s">
        <v>58</v>
      </c>
      <c r="B431" s="6" t="s">
        <v>628</v>
      </c>
      <c r="C431" s="6" t="n">
        <v>5.1025</v>
      </c>
      <c r="D431" s="6" t="n">
        <v>0.5793</v>
      </c>
      <c r="E431" s="6" t="n">
        <v>2009.77</v>
      </c>
      <c r="F431" s="6" t="n">
        <v>2010.127</v>
      </c>
      <c r="G431" s="6" t="n">
        <v>6376.4</v>
      </c>
      <c r="H431" s="6" t="n">
        <v>1</v>
      </c>
      <c r="I431" s="6" t="n">
        <v>1530.7</v>
      </c>
      <c r="J431" s="6" t="n">
        <v>71.9</v>
      </c>
      <c r="K431" s="6" t="n">
        <v>1</v>
      </c>
      <c r="L431" s="6" t="s">
        <v>629</v>
      </c>
    </row>
    <row r="432" customFormat="false" ht="13" hidden="false" customHeight="false" outlineLevel="0" collapsed="false">
      <c r="A432" s="6" t="s">
        <v>58</v>
      </c>
      <c r="B432" s="6" t="s">
        <v>630</v>
      </c>
      <c r="C432" s="6" t="n">
        <v>3.6839</v>
      </c>
      <c r="D432" s="6" t="n">
        <v>0.3236</v>
      </c>
      <c r="E432" s="6" t="n">
        <v>2800.83</v>
      </c>
      <c r="F432" s="6" t="n">
        <v>2801.001</v>
      </c>
      <c r="G432" s="6" t="n">
        <v>8520.4</v>
      </c>
      <c r="H432" s="6" t="n">
        <v>1</v>
      </c>
      <c r="I432" s="6" t="n">
        <v>1099.3</v>
      </c>
      <c r="J432" s="6" t="n">
        <v>32.6</v>
      </c>
      <c r="K432" s="6" t="n">
        <v>1</v>
      </c>
      <c r="L432" s="6" t="s">
        <v>631</v>
      </c>
    </row>
    <row r="433" customFormat="false" ht="13" hidden="false" customHeight="false" outlineLevel="0" collapsed="false">
      <c r="B433" s="6" t="s">
        <v>632</v>
      </c>
      <c r="C433" s="6" t="n">
        <v>2.0057</v>
      </c>
      <c r="D433" s="6" t="n">
        <v>0.2156</v>
      </c>
      <c r="E433" s="6" t="n">
        <v>1129.25</v>
      </c>
      <c r="F433" s="6" t="n">
        <v>1129.344</v>
      </c>
      <c r="G433" s="6" t="n">
        <v>7280.4</v>
      </c>
      <c r="H433" s="6" t="n">
        <v>2</v>
      </c>
      <c r="I433" s="6" t="n">
        <v>536.9</v>
      </c>
      <c r="J433" s="6" t="n">
        <v>62.5</v>
      </c>
      <c r="K433" s="6" t="n">
        <v>1</v>
      </c>
      <c r="L433" s="6" t="s">
        <v>633</v>
      </c>
    </row>
    <row r="434" customFormat="false" ht="13" hidden="false" customHeight="false" outlineLevel="0" collapsed="false">
      <c r="A434" s="6" t="s">
        <v>634</v>
      </c>
      <c r="B434" s="6" t="s">
        <v>635</v>
      </c>
      <c r="C434" s="6" t="n">
        <v>4.4324</v>
      </c>
      <c r="D434" s="6" t="n">
        <v>0.5424</v>
      </c>
      <c r="E434" s="6" t="n">
        <v>1764.23</v>
      </c>
      <c r="F434" s="6" t="n">
        <v>1764.892</v>
      </c>
      <c r="G434" s="6" t="n">
        <v>6243.8</v>
      </c>
      <c r="H434" s="6" t="n">
        <v>1</v>
      </c>
      <c r="I434" s="6" t="n">
        <v>1499.1</v>
      </c>
      <c r="J434" s="6" t="n">
        <v>70.6</v>
      </c>
      <c r="K434" s="6" t="n">
        <v>1</v>
      </c>
      <c r="L434" s="6" t="s">
        <v>636</v>
      </c>
    </row>
    <row r="435" customFormat="false" ht="13" hidden="false" customHeight="false" outlineLevel="0" collapsed="false">
      <c r="B435" s="6" t="s">
        <v>637</v>
      </c>
      <c r="C435" s="6" t="n">
        <v>2.4232</v>
      </c>
      <c r="D435" s="6" t="n">
        <v>0.2929</v>
      </c>
      <c r="E435" s="6" t="n">
        <v>1090.7</v>
      </c>
      <c r="F435" s="6" t="n">
        <v>1091.209</v>
      </c>
      <c r="G435" s="6" t="n">
        <v>4449.7</v>
      </c>
      <c r="H435" s="6" t="n">
        <v>1</v>
      </c>
      <c r="I435" s="6" t="n">
        <v>266.3</v>
      </c>
      <c r="J435" s="6" t="n">
        <v>61.1</v>
      </c>
      <c r="K435" s="6" t="n">
        <v>2</v>
      </c>
      <c r="L435" s="6" t="s">
        <v>638</v>
      </c>
    </row>
    <row r="436" customFormat="false" ht="13" hidden="false" customHeight="false" outlineLevel="0" collapsed="false">
      <c r="B436" s="6" t="s">
        <v>639</v>
      </c>
      <c r="C436" s="6" t="n">
        <v>2.9986</v>
      </c>
      <c r="D436" s="6" t="n">
        <v>0.2726</v>
      </c>
      <c r="E436" s="6" t="n">
        <v>1094.11</v>
      </c>
      <c r="F436" s="6" t="n">
        <v>1091.209</v>
      </c>
      <c r="G436" s="6" t="n">
        <v>5689.8</v>
      </c>
      <c r="H436" s="6" t="n">
        <v>1</v>
      </c>
      <c r="I436" s="6" t="n">
        <v>1370.8</v>
      </c>
      <c r="J436" s="6" t="n">
        <v>88.9</v>
      </c>
      <c r="K436" s="6" t="n">
        <v>1</v>
      </c>
      <c r="L436" s="6" t="s">
        <v>638</v>
      </c>
    </row>
    <row r="437" customFormat="false" ht="13" hidden="false" customHeight="false" outlineLevel="0" collapsed="false">
      <c r="A437" s="6" t="s">
        <v>58</v>
      </c>
      <c r="B437" s="6" t="s">
        <v>640</v>
      </c>
      <c r="C437" s="6" t="n">
        <v>4.1209</v>
      </c>
      <c r="D437" s="6" t="n">
        <v>0.4921</v>
      </c>
      <c r="E437" s="6" t="n">
        <v>1650.3</v>
      </c>
      <c r="F437" s="6" t="n">
        <v>1648.813</v>
      </c>
      <c r="G437" s="6" t="n">
        <v>7878.6</v>
      </c>
      <c r="H437" s="6" t="n">
        <v>1</v>
      </c>
      <c r="I437" s="6" t="n">
        <v>1081.5</v>
      </c>
      <c r="J437" s="6" t="n">
        <v>60</v>
      </c>
      <c r="K437" s="6" t="n">
        <v>2</v>
      </c>
      <c r="L437" s="6" t="s">
        <v>641</v>
      </c>
    </row>
    <row r="438" customFormat="false" ht="13" hidden="false" customHeight="false" outlineLevel="0" collapsed="false">
      <c r="A438" s="6" t="s">
        <v>58</v>
      </c>
      <c r="B438" s="6" t="s">
        <v>642</v>
      </c>
      <c r="C438" s="6" t="n">
        <v>4.0531</v>
      </c>
      <c r="D438" s="6" t="n">
        <v>0.4761</v>
      </c>
      <c r="E438" s="6" t="n">
        <v>1975.19</v>
      </c>
      <c r="F438" s="6" t="n">
        <v>1974.199</v>
      </c>
      <c r="G438" s="6" t="n">
        <v>4067.1</v>
      </c>
      <c r="H438" s="6" t="n">
        <v>1</v>
      </c>
      <c r="I438" s="6" t="n">
        <v>463.1</v>
      </c>
      <c r="J438" s="6" t="n">
        <v>52.6</v>
      </c>
      <c r="K438" s="6" t="n">
        <v>2</v>
      </c>
      <c r="L438" s="6" t="s">
        <v>643</v>
      </c>
    </row>
    <row r="439" customFormat="false" ht="13" hidden="false" customHeight="false" outlineLevel="0" collapsed="false">
      <c r="A439" s="6" t="s">
        <v>58</v>
      </c>
      <c r="B439" s="6" t="s">
        <v>644</v>
      </c>
      <c r="C439" s="6" t="n">
        <v>3.6424</v>
      </c>
      <c r="D439" s="6" t="n">
        <v>0.1969</v>
      </c>
      <c r="E439" s="6" t="n">
        <v>1606.81</v>
      </c>
      <c r="F439" s="6" t="n">
        <v>1605.788</v>
      </c>
      <c r="G439" s="6" t="n">
        <v>6133.2</v>
      </c>
      <c r="H439" s="6" t="n">
        <v>2</v>
      </c>
      <c r="I439" s="6" t="n">
        <v>825.4</v>
      </c>
      <c r="J439" s="6" t="n">
        <v>66.7</v>
      </c>
      <c r="K439" s="6" t="n">
        <v>1</v>
      </c>
      <c r="L439" s="6" t="s">
        <v>645</v>
      </c>
    </row>
    <row r="440" customFormat="false" ht="13" hidden="false" customHeight="false" outlineLevel="0" collapsed="false">
      <c r="A440" s="6" t="s">
        <v>58</v>
      </c>
      <c r="B440" s="6" t="s">
        <v>646</v>
      </c>
      <c r="C440" s="6" t="n">
        <v>2.1921</v>
      </c>
      <c r="D440" s="6" t="n">
        <v>0.1696</v>
      </c>
      <c r="E440" s="6" t="n">
        <v>1056.57</v>
      </c>
      <c r="F440" s="6" t="n">
        <v>1056.291</v>
      </c>
      <c r="G440" s="6" t="n">
        <v>5086.6</v>
      </c>
      <c r="H440" s="6" t="n">
        <v>1</v>
      </c>
      <c r="I440" s="6" t="n">
        <v>598</v>
      </c>
      <c r="J440" s="6" t="n">
        <v>66.7</v>
      </c>
      <c r="K440" s="6" t="n">
        <v>1</v>
      </c>
      <c r="L440" s="6" t="s">
        <v>647</v>
      </c>
    </row>
    <row r="441" customFormat="false" ht="13" hidden="false" customHeight="false" outlineLevel="0" collapsed="false">
      <c r="A441" s="6" t="s">
        <v>58</v>
      </c>
      <c r="B441" s="6" t="s">
        <v>648</v>
      </c>
      <c r="C441" s="6" t="n">
        <v>2.8404</v>
      </c>
      <c r="D441" s="6" t="n">
        <v>0.1599</v>
      </c>
      <c r="E441" s="6" t="n">
        <v>921.21</v>
      </c>
      <c r="F441" s="6" t="n">
        <v>921.084</v>
      </c>
      <c r="G441" s="6" t="n">
        <v>4182.3</v>
      </c>
      <c r="H441" s="6" t="n">
        <v>3</v>
      </c>
      <c r="I441" s="6" t="n">
        <v>819.9</v>
      </c>
      <c r="J441" s="6" t="n">
        <v>87.5</v>
      </c>
      <c r="K441" s="6" t="n">
        <v>1</v>
      </c>
      <c r="L441" s="6" t="s">
        <v>649</v>
      </c>
    </row>
    <row r="442" customFormat="false" ht="13" hidden="false" customHeight="false" outlineLevel="0" collapsed="false">
      <c r="A442" s="6" t="s">
        <v>58</v>
      </c>
      <c r="B442" s="6" t="s">
        <v>650</v>
      </c>
      <c r="C442" s="6" t="n">
        <v>2.2084</v>
      </c>
      <c r="D442" s="6" t="n">
        <v>0.3637</v>
      </c>
      <c r="E442" s="6" t="n">
        <v>1330.38</v>
      </c>
      <c r="F442" s="6" t="n">
        <v>1331.439</v>
      </c>
      <c r="G442" s="6" t="n">
        <v>3559</v>
      </c>
      <c r="H442" s="6" t="n">
        <v>2</v>
      </c>
      <c r="I442" s="6" t="n">
        <v>290.6</v>
      </c>
      <c r="J442" s="6" t="n">
        <v>54.5</v>
      </c>
      <c r="K442" s="6" t="n">
        <v>3</v>
      </c>
      <c r="L442" s="6" t="s">
        <v>651</v>
      </c>
    </row>
    <row r="443" customFormat="false" ht="13" hidden="false" customHeight="false" outlineLevel="0" collapsed="false">
      <c r="A443" s="6" t="s">
        <v>652</v>
      </c>
      <c r="B443" s="6" t="n">
        <v>49</v>
      </c>
      <c r="C443" s="6" t="n">
        <v>73</v>
      </c>
      <c r="D443" s="7" t="n">
        <v>0.325</v>
      </c>
      <c r="E443" s="6" t="n">
        <v>1664</v>
      </c>
      <c r="F443" s="6" t="n">
        <v>186431</v>
      </c>
      <c r="G443" s="6" t="n">
        <v>7.1</v>
      </c>
      <c r="H443" s="6" t="s">
        <v>56</v>
      </c>
      <c r="I443" s="6" t="s">
        <v>653</v>
      </c>
    </row>
    <row r="444" customFormat="false" ht="13" hidden="false" customHeight="false" outlineLevel="0" collapsed="false">
      <c r="A444" s="6" t="s">
        <v>58</v>
      </c>
      <c r="B444" s="6" t="s">
        <v>654</v>
      </c>
      <c r="C444" s="6" t="n">
        <v>4.547</v>
      </c>
      <c r="D444" s="6" t="n">
        <v>0.3909</v>
      </c>
      <c r="E444" s="6" t="n">
        <v>3054.2</v>
      </c>
      <c r="F444" s="6" t="n">
        <v>3053.488</v>
      </c>
      <c r="G444" s="6" t="n">
        <v>6484.8</v>
      </c>
      <c r="H444" s="6" t="n">
        <v>1</v>
      </c>
      <c r="I444" s="6" t="n">
        <v>916</v>
      </c>
      <c r="J444" s="6" t="n">
        <v>29.5</v>
      </c>
      <c r="K444" s="6" t="n">
        <v>2</v>
      </c>
      <c r="L444" s="6" t="s">
        <v>655</v>
      </c>
    </row>
    <row r="445" customFormat="false" ht="13" hidden="false" customHeight="false" outlineLevel="0" collapsed="false">
      <c r="A445" s="6" t="s">
        <v>58</v>
      </c>
      <c r="B445" s="6" t="s">
        <v>656</v>
      </c>
      <c r="C445" s="6" t="n">
        <v>2.4713</v>
      </c>
      <c r="D445" s="6" t="n">
        <v>0.3387</v>
      </c>
      <c r="E445" s="6" t="n">
        <v>1334.9</v>
      </c>
      <c r="F445" s="6" t="n">
        <v>1335.44</v>
      </c>
      <c r="G445" s="6" t="n">
        <v>4876</v>
      </c>
      <c r="H445" s="6" t="n">
        <v>1</v>
      </c>
      <c r="I445" s="6" t="n">
        <v>318.4</v>
      </c>
      <c r="J445" s="6" t="n">
        <v>61.1</v>
      </c>
      <c r="K445" s="6" t="n">
        <v>2</v>
      </c>
      <c r="L445" s="6" t="s">
        <v>657</v>
      </c>
    </row>
    <row r="446" customFormat="false" ht="13" hidden="false" customHeight="false" outlineLevel="0" collapsed="false">
      <c r="A446" s="6" t="s">
        <v>58</v>
      </c>
      <c r="B446" s="6" t="s">
        <v>658</v>
      </c>
      <c r="C446" s="6" t="n">
        <v>2.3136</v>
      </c>
      <c r="D446" s="6" t="n">
        <v>0.1337</v>
      </c>
      <c r="E446" s="6" t="n">
        <v>1232.55</v>
      </c>
      <c r="F446" s="6" t="n">
        <v>1233.404</v>
      </c>
      <c r="G446" s="6" t="n">
        <v>5664.4</v>
      </c>
      <c r="H446" s="6" t="n">
        <v>2</v>
      </c>
      <c r="I446" s="6" t="n">
        <v>572.7</v>
      </c>
      <c r="J446" s="6" t="n">
        <v>65</v>
      </c>
      <c r="K446" s="6" t="n">
        <v>1</v>
      </c>
      <c r="L446" s="6" t="s">
        <v>659</v>
      </c>
    </row>
    <row r="447" customFormat="false" ht="13" hidden="false" customHeight="false" outlineLevel="0" collapsed="false">
      <c r="A447" s="6" t="s">
        <v>58</v>
      </c>
      <c r="B447" s="6" t="s">
        <v>660</v>
      </c>
      <c r="C447" s="6" t="n">
        <v>2.4765</v>
      </c>
      <c r="D447" s="6" t="n">
        <v>0.2486</v>
      </c>
      <c r="E447" s="6" t="n">
        <v>1126.87</v>
      </c>
      <c r="F447" s="6" t="n">
        <v>1127.298</v>
      </c>
      <c r="G447" s="6" t="n">
        <v>6752.8</v>
      </c>
      <c r="H447" s="6" t="n">
        <v>18</v>
      </c>
      <c r="I447" s="6" t="n">
        <v>496.9</v>
      </c>
      <c r="J447" s="6" t="n">
        <v>61.1</v>
      </c>
      <c r="K447" s="6" t="n">
        <v>2</v>
      </c>
      <c r="L447" s="6" t="s">
        <v>661</v>
      </c>
    </row>
    <row r="448" customFormat="false" ht="13" hidden="false" customHeight="false" outlineLevel="0" collapsed="false">
      <c r="A448" s="6" t="s">
        <v>58</v>
      </c>
      <c r="B448" s="6" t="s">
        <v>662</v>
      </c>
      <c r="C448" s="6" t="n">
        <v>3.5389</v>
      </c>
      <c r="D448" s="6" t="n">
        <v>0.3909</v>
      </c>
      <c r="E448" s="6" t="n">
        <v>1453.47</v>
      </c>
      <c r="F448" s="6" t="n">
        <v>1453.595</v>
      </c>
      <c r="G448" s="6" t="n">
        <v>9660.1</v>
      </c>
      <c r="H448" s="6" t="n">
        <v>1</v>
      </c>
      <c r="I448" s="6" t="n">
        <v>961.4</v>
      </c>
      <c r="J448" s="6" t="n">
        <v>62.5</v>
      </c>
      <c r="K448" s="6" t="n">
        <v>1</v>
      </c>
      <c r="L448" s="6" t="s">
        <v>663</v>
      </c>
    </row>
    <row r="449" customFormat="false" ht="13" hidden="false" customHeight="false" outlineLevel="0" collapsed="false">
      <c r="A449" s="6" t="s">
        <v>58</v>
      </c>
      <c r="B449" s="6" t="s">
        <v>664</v>
      </c>
      <c r="C449" s="6" t="n">
        <v>2.63</v>
      </c>
      <c r="D449" s="6" t="n">
        <v>0.1889</v>
      </c>
      <c r="E449" s="6" t="n">
        <v>1064.69</v>
      </c>
      <c r="F449" s="6" t="n">
        <v>1065.211</v>
      </c>
      <c r="G449" s="6" t="n">
        <v>5064.6</v>
      </c>
      <c r="H449" s="6" t="n">
        <v>1</v>
      </c>
      <c r="I449" s="6" t="n">
        <v>469.5</v>
      </c>
      <c r="J449" s="6" t="n">
        <v>68.8</v>
      </c>
      <c r="K449" s="6" t="n">
        <v>1</v>
      </c>
      <c r="L449" s="6" t="s">
        <v>665</v>
      </c>
    </row>
    <row r="450" customFormat="false" ht="13" hidden="false" customHeight="false" outlineLevel="0" collapsed="false">
      <c r="A450" s="6" t="s">
        <v>58</v>
      </c>
      <c r="B450" s="6" t="s">
        <v>666</v>
      </c>
      <c r="C450" s="6" t="n">
        <v>4.8629</v>
      </c>
      <c r="D450" s="6" t="n">
        <v>0.4111</v>
      </c>
      <c r="E450" s="6" t="n">
        <v>2554.08</v>
      </c>
      <c r="F450" s="6" t="n">
        <v>2554.866</v>
      </c>
      <c r="G450" s="6" t="n">
        <v>8594.4</v>
      </c>
      <c r="H450" s="6" t="n">
        <v>1</v>
      </c>
      <c r="I450" s="6" t="n">
        <v>941</v>
      </c>
      <c r="J450" s="6" t="n">
        <v>47.6</v>
      </c>
      <c r="K450" s="6" t="n">
        <v>2</v>
      </c>
      <c r="L450" s="6" t="s">
        <v>667</v>
      </c>
    </row>
    <row r="451" customFormat="false" ht="13" hidden="false" customHeight="false" outlineLevel="0" collapsed="false">
      <c r="A451" s="6" t="s">
        <v>58</v>
      </c>
      <c r="B451" s="6" t="s">
        <v>668</v>
      </c>
      <c r="C451" s="6" t="n">
        <v>5.5215</v>
      </c>
      <c r="D451" s="6" t="n">
        <v>0.4482</v>
      </c>
      <c r="E451" s="6" t="n">
        <v>2554.23</v>
      </c>
      <c r="F451" s="6" t="n">
        <v>2554.866</v>
      </c>
      <c r="G451" s="6" t="n">
        <v>7746.5</v>
      </c>
      <c r="H451" s="6" t="n">
        <v>1</v>
      </c>
      <c r="I451" s="6" t="n">
        <v>1971</v>
      </c>
      <c r="J451" s="6" t="n">
        <v>42.9</v>
      </c>
      <c r="K451" s="6" t="n">
        <v>1</v>
      </c>
      <c r="L451" s="6" t="s">
        <v>667</v>
      </c>
    </row>
    <row r="452" customFormat="false" ht="13" hidden="false" customHeight="false" outlineLevel="0" collapsed="false">
      <c r="A452" s="6" t="s">
        <v>58</v>
      </c>
      <c r="B452" s="6" t="s">
        <v>669</v>
      </c>
      <c r="C452" s="6" t="n">
        <v>3.338</v>
      </c>
      <c r="D452" s="6" t="n">
        <v>0.391</v>
      </c>
      <c r="E452" s="6" t="n">
        <v>1825.26</v>
      </c>
      <c r="F452" s="6" t="n">
        <v>1825.973</v>
      </c>
      <c r="G452" s="6" t="n">
        <v>7973.4</v>
      </c>
      <c r="H452" s="6" t="n">
        <v>1</v>
      </c>
      <c r="I452" s="6" t="n">
        <v>742.3</v>
      </c>
      <c r="J452" s="6" t="n">
        <v>53.3</v>
      </c>
      <c r="K452" s="6" t="n">
        <v>1</v>
      </c>
      <c r="L452" s="6" t="s">
        <v>670</v>
      </c>
    </row>
    <row r="453" customFormat="false" ht="13" hidden="false" customHeight="false" outlineLevel="0" collapsed="false">
      <c r="A453" s="6" t="s">
        <v>58</v>
      </c>
      <c r="B453" s="6" t="s">
        <v>671</v>
      </c>
      <c r="C453" s="6" t="n">
        <v>1.8966</v>
      </c>
      <c r="D453" s="6" t="n">
        <v>0.1565</v>
      </c>
      <c r="E453" s="6" t="n">
        <v>1015.89</v>
      </c>
      <c r="F453" s="6" t="n">
        <v>1016.269</v>
      </c>
      <c r="G453" s="6" t="n">
        <v>5037.5</v>
      </c>
      <c r="H453" s="6" t="n">
        <v>2</v>
      </c>
      <c r="I453" s="6" t="n">
        <v>279.7</v>
      </c>
      <c r="J453" s="6" t="n">
        <v>75</v>
      </c>
      <c r="K453" s="6" t="n">
        <v>1</v>
      </c>
      <c r="L453" s="6" t="s">
        <v>672</v>
      </c>
    </row>
    <row r="454" customFormat="false" ht="13" hidden="false" customHeight="false" outlineLevel="0" collapsed="false">
      <c r="A454" s="6" t="s">
        <v>58</v>
      </c>
      <c r="B454" s="6" t="s">
        <v>673</v>
      </c>
      <c r="C454" s="6" t="n">
        <v>2.4992</v>
      </c>
      <c r="D454" s="6" t="n">
        <v>0.2677</v>
      </c>
      <c r="E454" s="6" t="n">
        <v>1082.91</v>
      </c>
      <c r="F454" s="6" t="n">
        <v>1083.316</v>
      </c>
      <c r="G454" s="6" t="n">
        <v>4427.5</v>
      </c>
      <c r="H454" s="6" t="n">
        <v>1</v>
      </c>
      <c r="I454" s="6" t="n">
        <v>518.1</v>
      </c>
      <c r="J454" s="6" t="n">
        <v>65</v>
      </c>
      <c r="K454" s="6" t="n">
        <v>1</v>
      </c>
      <c r="L454" s="6" t="s">
        <v>674</v>
      </c>
    </row>
    <row r="455" customFormat="false" ht="13" hidden="false" customHeight="false" outlineLevel="0" collapsed="false">
      <c r="A455" s="6" t="s">
        <v>58</v>
      </c>
      <c r="B455" s="6" t="s">
        <v>675</v>
      </c>
      <c r="C455" s="6" t="n">
        <v>3.0977</v>
      </c>
      <c r="D455" s="6" t="n">
        <v>0.263</v>
      </c>
      <c r="E455" s="6" t="n">
        <v>1084.96</v>
      </c>
      <c r="F455" s="6" t="n">
        <v>1083.316</v>
      </c>
      <c r="G455" s="6" t="n">
        <v>4344.2</v>
      </c>
      <c r="H455" s="6" t="n">
        <v>1</v>
      </c>
      <c r="I455" s="6" t="n">
        <v>787.4</v>
      </c>
      <c r="J455" s="6" t="n">
        <v>80</v>
      </c>
      <c r="K455" s="6" t="n">
        <v>1</v>
      </c>
      <c r="L455" s="6" t="s">
        <v>674</v>
      </c>
    </row>
    <row r="456" customFormat="false" ht="13" hidden="false" customHeight="false" outlineLevel="0" collapsed="false">
      <c r="A456" s="6" t="s">
        <v>58</v>
      </c>
      <c r="B456" s="6" t="s">
        <v>676</v>
      </c>
      <c r="C456" s="6" t="n">
        <v>4.4716</v>
      </c>
      <c r="D456" s="6" t="n">
        <v>0.4327</v>
      </c>
      <c r="E456" s="6" t="n">
        <v>2423.63</v>
      </c>
      <c r="F456" s="6" t="n">
        <v>2423.769</v>
      </c>
      <c r="G456" s="6" t="n">
        <v>5416</v>
      </c>
      <c r="H456" s="6" t="n">
        <v>1</v>
      </c>
      <c r="I456" s="6" t="n">
        <v>885.3</v>
      </c>
      <c r="J456" s="6" t="n">
        <v>54.5</v>
      </c>
      <c r="K456" s="6" t="n">
        <v>1</v>
      </c>
      <c r="L456" s="6" t="s">
        <v>677</v>
      </c>
    </row>
    <row r="457" customFormat="false" ht="13" hidden="false" customHeight="false" outlineLevel="0" collapsed="false">
      <c r="A457" s="6" t="s">
        <v>58</v>
      </c>
      <c r="B457" s="6" t="s">
        <v>678</v>
      </c>
      <c r="C457" s="6" t="n">
        <v>3.7676</v>
      </c>
      <c r="D457" s="6" t="n">
        <v>0.2631</v>
      </c>
      <c r="E457" s="6" t="n">
        <v>2237.79</v>
      </c>
      <c r="F457" s="6" t="n">
        <v>2238.549</v>
      </c>
      <c r="G457" s="6" t="n">
        <v>5212.7</v>
      </c>
      <c r="H457" s="6" t="n">
        <v>1</v>
      </c>
      <c r="I457" s="6" t="n">
        <v>269.2</v>
      </c>
      <c r="J457" s="6" t="n">
        <v>35</v>
      </c>
      <c r="K457" s="6" t="n">
        <v>1</v>
      </c>
      <c r="L457" s="6" t="s">
        <v>679</v>
      </c>
    </row>
    <row r="458" customFormat="false" ht="13" hidden="false" customHeight="false" outlineLevel="0" collapsed="false">
      <c r="A458" s="6" t="s">
        <v>58</v>
      </c>
      <c r="B458" s="6" t="s">
        <v>680</v>
      </c>
      <c r="C458" s="6" t="n">
        <v>3.6077</v>
      </c>
      <c r="D458" s="6" t="n">
        <v>0.3211</v>
      </c>
      <c r="E458" s="6" t="n">
        <v>2109.66</v>
      </c>
      <c r="F458" s="6" t="n">
        <v>2110.375</v>
      </c>
      <c r="G458" s="6" t="n">
        <v>4130.9</v>
      </c>
      <c r="H458" s="6" t="n">
        <v>1</v>
      </c>
      <c r="I458" s="6" t="n">
        <v>418.1</v>
      </c>
      <c r="J458" s="6" t="n">
        <v>50</v>
      </c>
      <c r="K458" s="6" t="n">
        <v>2</v>
      </c>
      <c r="L458" s="6" t="s">
        <v>681</v>
      </c>
    </row>
    <row r="459" customFormat="false" ht="13" hidden="false" customHeight="false" outlineLevel="0" collapsed="false">
      <c r="A459" s="6" t="s">
        <v>58</v>
      </c>
      <c r="B459" s="6" t="s">
        <v>682</v>
      </c>
      <c r="C459" s="6" t="n">
        <v>3.4951</v>
      </c>
      <c r="D459" s="6" t="n">
        <v>0.3489</v>
      </c>
      <c r="E459" s="6" t="n">
        <v>2241.12</v>
      </c>
      <c r="F459" s="6" t="n">
        <v>2238.549</v>
      </c>
      <c r="G459" s="6" t="n">
        <v>4860</v>
      </c>
      <c r="H459" s="6" t="n">
        <v>1</v>
      </c>
      <c r="I459" s="6" t="n">
        <v>319.5</v>
      </c>
      <c r="J459" s="6" t="n">
        <v>37.5</v>
      </c>
      <c r="K459" s="6" t="n">
        <v>1</v>
      </c>
      <c r="L459" s="6" t="s">
        <v>683</v>
      </c>
    </row>
    <row r="460" customFormat="false" ht="13" hidden="false" customHeight="false" outlineLevel="0" collapsed="false">
      <c r="A460" s="6" t="s">
        <v>58</v>
      </c>
      <c r="B460" s="6" t="s">
        <v>684</v>
      </c>
      <c r="C460" s="6" t="n">
        <v>5.4935</v>
      </c>
      <c r="D460" s="6" t="n">
        <v>0.4982</v>
      </c>
      <c r="E460" s="6" t="n">
        <v>2406.84</v>
      </c>
      <c r="F460" s="6" t="n">
        <v>2406.612</v>
      </c>
      <c r="G460" s="6" t="n">
        <v>6802.6</v>
      </c>
      <c r="H460" s="6" t="n">
        <v>1</v>
      </c>
      <c r="I460" s="6" t="n">
        <v>887.3</v>
      </c>
      <c r="J460" s="6" t="n">
        <v>47.7</v>
      </c>
      <c r="K460" s="6" t="n">
        <v>2</v>
      </c>
      <c r="L460" s="6" t="s">
        <v>685</v>
      </c>
    </row>
    <row r="461" customFormat="false" ht="13" hidden="false" customHeight="false" outlineLevel="0" collapsed="false">
      <c r="A461" s="6" t="s">
        <v>58</v>
      </c>
      <c r="B461" s="6" t="s">
        <v>686</v>
      </c>
      <c r="C461" s="6" t="n">
        <v>2.9669</v>
      </c>
      <c r="D461" s="6" t="n">
        <v>0.4308</v>
      </c>
      <c r="E461" s="6" t="n">
        <v>2286.62</v>
      </c>
      <c r="F461" s="6" t="n">
        <v>2287.794</v>
      </c>
      <c r="G461" s="6" t="n">
        <v>3479.7</v>
      </c>
      <c r="H461" s="6" t="n">
        <v>9</v>
      </c>
      <c r="I461" s="6" t="n">
        <v>123.3</v>
      </c>
      <c r="J461" s="6" t="n">
        <v>31.6</v>
      </c>
      <c r="K461" s="6" t="n">
        <v>1</v>
      </c>
      <c r="L461" s="6" t="s">
        <v>687</v>
      </c>
    </row>
    <row r="462" customFormat="false" ht="13" hidden="false" customHeight="false" outlineLevel="0" collapsed="false">
      <c r="A462" s="6" t="s">
        <v>58</v>
      </c>
      <c r="B462" s="6" t="s">
        <v>688</v>
      </c>
      <c r="C462" s="6" t="n">
        <v>4.5204</v>
      </c>
      <c r="D462" s="6" t="n">
        <v>0.4494</v>
      </c>
      <c r="E462" s="6" t="n">
        <v>2071.81</v>
      </c>
      <c r="F462" s="6" t="n">
        <v>2072.541</v>
      </c>
      <c r="G462" s="6" t="n">
        <v>4273.2</v>
      </c>
      <c r="H462" s="6" t="n">
        <v>1</v>
      </c>
      <c r="I462" s="6" t="n">
        <v>385</v>
      </c>
      <c r="J462" s="6" t="n">
        <v>52.9</v>
      </c>
      <c r="K462" s="6" t="n">
        <v>3</v>
      </c>
      <c r="L462" s="6" t="s">
        <v>689</v>
      </c>
    </row>
    <row r="463" customFormat="false" ht="13" hidden="false" customHeight="false" outlineLevel="0" collapsed="false">
      <c r="A463" s="6" t="s">
        <v>58</v>
      </c>
      <c r="B463" s="6" t="s">
        <v>690</v>
      </c>
      <c r="C463" s="6" t="n">
        <v>1.9946</v>
      </c>
      <c r="D463" s="6" t="n">
        <v>0.1271</v>
      </c>
      <c r="E463" s="6" t="n">
        <v>1037.53</v>
      </c>
      <c r="F463" s="6" t="n">
        <v>1038.191</v>
      </c>
      <c r="G463" s="6" t="n">
        <v>4549.8</v>
      </c>
      <c r="H463" s="6" t="n">
        <v>12</v>
      </c>
      <c r="I463" s="6" t="n">
        <v>287.5</v>
      </c>
      <c r="J463" s="6" t="n">
        <v>64.3</v>
      </c>
      <c r="K463" s="6" t="n">
        <v>1</v>
      </c>
      <c r="L463" s="6" t="s">
        <v>691</v>
      </c>
    </row>
    <row r="464" customFormat="false" ht="13" hidden="false" customHeight="false" outlineLevel="0" collapsed="false">
      <c r="A464" s="6" t="s">
        <v>58</v>
      </c>
      <c r="B464" s="6" t="s">
        <v>692</v>
      </c>
      <c r="C464" s="6" t="n">
        <v>3.4728</v>
      </c>
      <c r="D464" s="6" t="n">
        <v>0.3894</v>
      </c>
      <c r="E464" s="6" t="n">
        <v>2154.45</v>
      </c>
      <c r="F464" s="6" t="n">
        <v>2155.458</v>
      </c>
      <c r="G464" s="6" t="n">
        <v>8245.4</v>
      </c>
      <c r="H464" s="6" t="n">
        <v>1</v>
      </c>
      <c r="I464" s="6" t="n">
        <v>1103</v>
      </c>
      <c r="J464" s="6" t="n">
        <v>58.8</v>
      </c>
      <c r="K464" s="6" t="n">
        <v>1</v>
      </c>
      <c r="L464" s="6" t="s">
        <v>693</v>
      </c>
    </row>
    <row r="465" customFormat="false" ht="13" hidden="false" customHeight="false" outlineLevel="0" collapsed="false">
      <c r="A465" s="6" t="s">
        <v>58</v>
      </c>
      <c r="B465" s="6" t="s">
        <v>694</v>
      </c>
      <c r="C465" s="6" t="n">
        <v>2.9473</v>
      </c>
      <c r="D465" s="6" t="n">
        <v>0.2164</v>
      </c>
      <c r="E465" s="6" t="n">
        <v>1175.99</v>
      </c>
      <c r="F465" s="6" t="n">
        <v>1175.334</v>
      </c>
      <c r="G465" s="6" t="n">
        <v>6032.3</v>
      </c>
      <c r="H465" s="6" t="n">
        <v>1</v>
      </c>
      <c r="I465" s="6" t="n">
        <v>572.9</v>
      </c>
      <c r="J465" s="6" t="n">
        <v>65</v>
      </c>
      <c r="K465" s="6" t="n">
        <v>1</v>
      </c>
      <c r="L465" s="6" t="s">
        <v>695</v>
      </c>
    </row>
    <row r="466" customFormat="false" ht="13" hidden="false" customHeight="false" outlineLevel="0" collapsed="false">
      <c r="A466" s="6" t="s">
        <v>58</v>
      </c>
      <c r="B466" s="6" t="s">
        <v>696</v>
      </c>
      <c r="C466" s="6" t="n">
        <v>4.0308</v>
      </c>
      <c r="D466" s="6" t="n">
        <v>0.544</v>
      </c>
      <c r="E466" s="6" t="n">
        <v>2690.52</v>
      </c>
      <c r="F466" s="6" t="n">
        <v>2692.003</v>
      </c>
      <c r="G466" s="6" t="n">
        <v>8497.2</v>
      </c>
      <c r="H466" s="6" t="n">
        <v>1</v>
      </c>
      <c r="I466" s="6" t="n">
        <v>872.9</v>
      </c>
      <c r="J466" s="6" t="n">
        <v>43.8</v>
      </c>
      <c r="K466" s="6" t="n">
        <v>1</v>
      </c>
      <c r="L466" s="6" t="s">
        <v>697</v>
      </c>
    </row>
    <row r="467" customFormat="false" ht="13" hidden="false" customHeight="false" outlineLevel="0" collapsed="false">
      <c r="A467" s="6" t="s">
        <v>58</v>
      </c>
      <c r="B467" s="6" t="s">
        <v>698</v>
      </c>
      <c r="C467" s="6" t="n">
        <v>4.7623</v>
      </c>
      <c r="D467" s="6" t="n">
        <v>0.4597</v>
      </c>
      <c r="E467" s="6" t="n">
        <v>1971.22</v>
      </c>
      <c r="F467" s="6" t="n">
        <v>1970.235</v>
      </c>
      <c r="G467" s="6" t="n">
        <v>9287.2</v>
      </c>
      <c r="H467" s="6" t="n">
        <v>1</v>
      </c>
      <c r="I467" s="6" t="n">
        <v>1533.2</v>
      </c>
      <c r="J467" s="6" t="n">
        <v>58.8</v>
      </c>
      <c r="K467" s="6" t="n">
        <v>1</v>
      </c>
      <c r="L467" s="6" t="s">
        <v>699</v>
      </c>
    </row>
    <row r="468" customFormat="false" ht="13" hidden="false" customHeight="false" outlineLevel="0" collapsed="false">
      <c r="A468" s="6" t="s">
        <v>58</v>
      </c>
      <c r="B468" s="6" t="s">
        <v>700</v>
      </c>
      <c r="C468" s="6" t="n">
        <v>4.4084</v>
      </c>
      <c r="D468" s="6" t="n">
        <v>0.3764</v>
      </c>
      <c r="E468" s="6" t="n">
        <v>3072.1</v>
      </c>
      <c r="F468" s="6" t="n">
        <v>3073.295</v>
      </c>
      <c r="G468" s="6" t="n">
        <v>5277.3</v>
      </c>
      <c r="H468" s="6" t="n">
        <v>1</v>
      </c>
      <c r="I468" s="6" t="n">
        <v>1008.7</v>
      </c>
      <c r="J468" s="6" t="n">
        <v>33</v>
      </c>
      <c r="K468" s="6" t="n">
        <v>1</v>
      </c>
      <c r="L468" s="6" t="s">
        <v>701</v>
      </c>
    </row>
    <row r="469" customFormat="false" ht="13" hidden="false" customHeight="false" outlineLevel="0" collapsed="false">
      <c r="A469" s="6" t="s">
        <v>58</v>
      </c>
      <c r="B469" s="6" t="s">
        <v>702</v>
      </c>
      <c r="C469" s="6" t="n">
        <v>3.9172</v>
      </c>
      <c r="D469" s="6" t="n">
        <v>0.2835</v>
      </c>
      <c r="E469" s="6" t="n">
        <v>3231.1</v>
      </c>
      <c r="F469" s="6" t="n">
        <v>3229.482</v>
      </c>
      <c r="G469" s="6" t="n">
        <v>6467.4</v>
      </c>
      <c r="H469" s="6" t="n">
        <v>1</v>
      </c>
      <c r="I469" s="6" t="n">
        <v>524.5</v>
      </c>
      <c r="J469" s="6" t="n">
        <v>25</v>
      </c>
      <c r="K469" s="6" t="n">
        <v>1</v>
      </c>
      <c r="L469" s="6" t="s">
        <v>703</v>
      </c>
    </row>
    <row r="470" customFormat="false" ht="13" hidden="false" customHeight="false" outlineLevel="0" collapsed="false">
      <c r="A470" s="6" t="s">
        <v>58</v>
      </c>
      <c r="B470" s="6" t="s">
        <v>704</v>
      </c>
      <c r="C470" s="6" t="n">
        <v>2.6447</v>
      </c>
      <c r="D470" s="6" t="n">
        <v>0.1063</v>
      </c>
      <c r="E470" s="6" t="n">
        <v>1399.74</v>
      </c>
      <c r="F470" s="6" t="n">
        <v>1399.593</v>
      </c>
      <c r="G470" s="6" t="n">
        <v>5504.3</v>
      </c>
      <c r="H470" s="6" t="n">
        <v>3</v>
      </c>
      <c r="I470" s="6" t="n">
        <v>345.3</v>
      </c>
      <c r="J470" s="6" t="n">
        <v>70</v>
      </c>
      <c r="K470" s="6" t="n">
        <v>1</v>
      </c>
      <c r="L470" s="6" t="s">
        <v>705</v>
      </c>
    </row>
    <row r="471" customFormat="false" ht="13" hidden="false" customHeight="false" outlineLevel="0" collapsed="false">
      <c r="A471" s="6" t="s">
        <v>58</v>
      </c>
      <c r="B471" s="6" t="s">
        <v>706</v>
      </c>
      <c r="C471" s="6" t="n">
        <v>2.72</v>
      </c>
      <c r="D471" s="6" t="n">
        <v>0.2883</v>
      </c>
      <c r="E471" s="6" t="n">
        <v>1079.61</v>
      </c>
      <c r="F471" s="6" t="n">
        <v>1078.208</v>
      </c>
      <c r="G471" s="6" t="n">
        <v>6211.7</v>
      </c>
      <c r="H471" s="6" t="n">
        <v>1</v>
      </c>
      <c r="I471" s="6" t="n">
        <v>587.5</v>
      </c>
      <c r="J471" s="6" t="n">
        <v>65</v>
      </c>
      <c r="K471" s="6" t="n">
        <v>4</v>
      </c>
      <c r="L471" s="6" t="s">
        <v>707</v>
      </c>
    </row>
    <row r="472" customFormat="false" ht="13" hidden="false" customHeight="false" outlineLevel="0" collapsed="false">
      <c r="A472" s="6" t="s">
        <v>58</v>
      </c>
      <c r="B472" s="6" t="s">
        <v>708</v>
      </c>
      <c r="C472" s="6" t="n">
        <v>3.2996</v>
      </c>
      <c r="D472" s="6" t="n">
        <v>0.3032</v>
      </c>
      <c r="E472" s="6" t="n">
        <v>1080.13</v>
      </c>
      <c r="F472" s="6" t="n">
        <v>1078.208</v>
      </c>
      <c r="G472" s="6" t="n">
        <v>4944</v>
      </c>
      <c r="H472" s="6" t="n">
        <v>1</v>
      </c>
      <c r="I472" s="6" t="n">
        <v>993.5</v>
      </c>
      <c r="J472" s="6" t="n">
        <v>80</v>
      </c>
      <c r="K472" s="6" t="n">
        <v>1</v>
      </c>
      <c r="L472" s="6" t="s">
        <v>707</v>
      </c>
    </row>
    <row r="473" customFormat="false" ht="13" hidden="false" customHeight="false" outlineLevel="0" collapsed="false">
      <c r="A473" s="6" t="s">
        <v>58</v>
      </c>
      <c r="B473" s="6" t="s">
        <v>709</v>
      </c>
      <c r="C473" s="6" t="n">
        <v>3.0073</v>
      </c>
      <c r="D473" s="6" t="n">
        <v>0.395</v>
      </c>
      <c r="E473" s="6" t="n">
        <v>2206.18</v>
      </c>
      <c r="F473" s="6" t="n">
        <v>2205.514</v>
      </c>
      <c r="G473" s="6" t="n">
        <v>7999.3</v>
      </c>
      <c r="H473" s="6" t="n">
        <v>1</v>
      </c>
      <c r="I473" s="6" t="n">
        <v>916.8</v>
      </c>
      <c r="J473" s="6" t="n">
        <v>45.2</v>
      </c>
      <c r="K473" s="6" t="n">
        <v>1</v>
      </c>
      <c r="L473" s="6" t="s">
        <v>710</v>
      </c>
    </row>
    <row r="474" customFormat="false" ht="13" hidden="false" customHeight="false" outlineLevel="0" collapsed="false">
      <c r="A474" s="6" t="s">
        <v>58</v>
      </c>
      <c r="B474" s="6" t="s">
        <v>711</v>
      </c>
      <c r="C474" s="6" t="n">
        <v>2.6213</v>
      </c>
      <c r="D474" s="6" t="n">
        <v>0.3035</v>
      </c>
      <c r="E474" s="6" t="n">
        <v>1145.52</v>
      </c>
      <c r="F474" s="6" t="n">
        <v>1146.329</v>
      </c>
      <c r="G474" s="6" t="n">
        <v>8404.8</v>
      </c>
      <c r="H474" s="6" t="n">
        <v>4</v>
      </c>
      <c r="I474" s="6" t="n">
        <v>504.7</v>
      </c>
      <c r="J474" s="6" t="n">
        <v>60</v>
      </c>
      <c r="K474" s="6" t="n">
        <v>1</v>
      </c>
      <c r="L474" s="6" t="s">
        <v>712</v>
      </c>
    </row>
    <row r="475" customFormat="false" ht="13" hidden="false" customHeight="false" outlineLevel="0" collapsed="false">
      <c r="A475" s="6" t="s">
        <v>58</v>
      </c>
      <c r="B475" s="6" t="s">
        <v>713</v>
      </c>
      <c r="C475" s="6" t="n">
        <v>3.9775</v>
      </c>
      <c r="D475" s="6" t="n">
        <v>0.3183</v>
      </c>
      <c r="E475" s="6" t="n">
        <v>1146.66</v>
      </c>
      <c r="F475" s="6" t="n">
        <v>1146.329</v>
      </c>
      <c r="G475" s="6" t="n">
        <v>4903.6</v>
      </c>
      <c r="H475" s="6" t="n">
        <v>1</v>
      </c>
      <c r="I475" s="6" t="n">
        <v>1106.6</v>
      </c>
      <c r="J475" s="6" t="n">
        <v>90</v>
      </c>
      <c r="K475" s="6" t="n">
        <v>1</v>
      </c>
      <c r="L475" s="6" t="s">
        <v>712</v>
      </c>
    </row>
    <row r="476" customFormat="false" ht="13" hidden="false" customHeight="false" outlineLevel="0" collapsed="false">
      <c r="A476" s="6" t="s">
        <v>58</v>
      </c>
      <c r="B476" s="6" t="s">
        <v>714</v>
      </c>
      <c r="C476" s="6" t="n">
        <v>5.752</v>
      </c>
      <c r="D476" s="6" t="n">
        <v>0.429</v>
      </c>
      <c r="E476" s="6" t="n">
        <v>2276.13</v>
      </c>
      <c r="F476" s="6" t="n">
        <v>2275.551</v>
      </c>
      <c r="G476" s="6" t="n">
        <v>8054.9</v>
      </c>
      <c r="H476" s="6" t="n">
        <v>1</v>
      </c>
      <c r="I476" s="6" t="n">
        <v>1874.1</v>
      </c>
      <c r="J476" s="6" t="n">
        <v>62.5</v>
      </c>
      <c r="K476" s="6" t="n">
        <v>1</v>
      </c>
      <c r="L476" s="6" t="s">
        <v>715</v>
      </c>
    </row>
    <row r="477" customFormat="false" ht="13" hidden="false" customHeight="false" outlineLevel="0" collapsed="false">
      <c r="A477" s="6" t="s">
        <v>58</v>
      </c>
      <c r="B477" s="6" t="s">
        <v>716</v>
      </c>
      <c r="C477" s="6" t="n">
        <v>3.6264</v>
      </c>
      <c r="D477" s="6" t="n">
        <v>0.0932</v>
      </c>
      <c r="E477" s="6" t="n">
        <v>2276.79</v>
      </c>
      <c r="F477" s="6" t="n">
        <v>2275.551</v>
      </c>
      <c r="G477" s="6" t="n">
        <v>8126.6</v>
      </c>
      <c r="H477" s="6" t="n">
        <v>1</v>
      </c>
      <c r="I477" s="6" t="n">
        <v>1186.5</v>
      </c>
      <c r="J477" s="6" t="n">
        <v>36.2</v>
      </c>
      <c r="K477" s="6" t="n">
        <v>1</v>
      </c>
      <c r="L477" s="6" t="s">
        <v>715</v>
      </c>
    </row>
    <row r="478" customFormat="false" ht="13" hidden="false" customHeight="false" outlineLevel="0" collapsed="false">
      <c r="A478" s="6" t="s">
        <v>58</v>
      </c>
      <c r="B478" s="6" t="s">
        <v>717</v>
      </c>
      <c r="C478" s="6" t="n">
        <v>3.5496</v>
      </c>
      <c r="D478" s="6" t="n">
        <v>0.3309</v>
      </c>
      <c r="E478" s="6" t="n">
        <v>974.38</v>
      </c>
      <c r="F478" s="6" t="n">
        <v>973.222</v>
      </c>
      <c r="G478" s="6" t="n">
        <v>5772</v>
      </c>
      <c r="H478" s="6" t="n">
        <v>1</v>
      </c>
      <c r="I478" s="6" t="n">
        <v>913.3</v>
      </c>
      <c r="J478" s="6" t="n">
        <v>87.5</v>
      </c>
      <c r="K478" s="6" t="n">
        <v>2</v>
      </c>
      <c r="L478" s="6" t="s">
        <v>718</v>
      </c>
    </row>
    <row r="479" customFormat="false" ht="13" hidden="false" customHeight="false" outlineLevel="0" collapsed="false">
      <c r="A479" s="6" t="s">
        <v>58</v>
      </c>
      <c r="B479" s="6" t="s">
        <v>719</v>
      </c>
      <c r="C479" s="6" t="n">
        <v>3.8643</v>
      </c>
      <c r="D479" s="6" t="n">
        <v>0.3875</v>
      </c>
      <c r="E479" s="6" t="n">
        <v>2078.79</v>
      </c>
      <c r="F479" s="6" t="n">
        <v>2076.372</v>
      </c>
      <c r="G479" s="6" t="n">
        <v>3653</v>
      </c>
      <c r="H479" s="6" t="n">
        <v>1</v>
      </c>
      <c r="I479" s="6" t="n">
        <v>493.9</v>
      </c>
      <c r="J479" s="6" t="n">
        <v>61.1</v>
      </c>
      <c r="K479" s="6" t="n">
        <v>2</v>
      </c>
      <c r="L479" s="6" t="s">
        <v>720</v>
      </c>
    </row>
    <row r="480" customFormat="false" ht="13" hidden="false" customHeight="false" outlineLevel="0" collapsed="false">
      <c r="B480" s="6" t="s">
        <v>721</v>
      </c>
      <c r="C480" s="6" t="n">
        <v>1.8421</v>
      </c>
      <c r="D480" s="6" t="n">
        <v>0.2556</v>
      </c>
      <c r="E480" s="6" t="n">
        <v>945.61</v>
      </c>
      <c r="F480" s="6" t="n">
        <v>946.089</v>
      </c>
      <c r="G480" s="6" t="n">
        <v>3184.4</v>
      </c>
      <c r="H480" s="6" t="n">
        <v>24</v>
      </c>
      <c r="I480" s="6" t="n">
        <v>129</v>
      </c>
      <c r="J480" s="6" t="n">
        <v>56.2</v>
      </c>
      <c r="K480" s="6" t="n">
        <v>1</v>
      </c>
      <c r="L480" s="6" t="s">
        <v>722</v>
      </c>
    </row>
    <row r="481" customFormat="false" ht="13" hidden="false" customHeight="false" outlineLevel="0" collapsed="false">
      <c r="A481" s="6" t="s">
        <v>58</v>
      </c>
      <c r="B481" s="6" t="s">
        <v>723</v>
      </c>
      <c r="C481" s="6" t="n">
        <v>3.3263</v>
      </c>
      <c r="D481" s="6" t="n">
        <v>0.3677</v>
      </c>
      <c r="E481" s="6" t="n">
        <v>2030.58</v>
      </c>
      <c r="F481" s="6" t="n">
        <v>2028.313</v>
      </c>
      <c r="G481" s="6" t="n">
        <v>8681.7</v>
      </c>
      <c r="H481" s="6" t="n">
        <v>1</v>
      </c>
      <c r="I481" s="6" t="n">
        <v>915</v>
      </c>
      <c r="J481" s="6" t="n">
        <v>55.9</v>
      </c>
      <c r="K481" s="6" t="n">
        <v>1</v>
      </c>
      <c r="L481" s="6" t="s">
        <v>724</v>
      </c>
    </row>
    <row r="482" customFormat="false" ht="13" hidden="false" customHeight="false" outlineLevel="0" collapsed="false">
      <c r="A482" s="6" t="s">
        <v>58</v>
      </c>
      <c r="B482" s="6" t="s">
        <v>725</v>
      </c>
      <c r="C482" s="6" t="n">
        <v>5.1139</v>
      </c>
      <c r="D482" s="6" t="n">
        <v>0.4204</v>
      </c>
      <c r="E482" s="6" t="n">
        <v>2220.71</v>
      </c>
      <c r="F482" s="6" t="n">
        <v>2220.441</v>
      </c>
      <c r="G482" s="6" t="n">
        <v>10224.7</v>
      </c>
      <c r="H482" s="6" t="n">
        <v>1</v>
      </c>
      <c r="I482" s="6" t="n">
        <v>2318.5</v>
      </c>
      <c r="J482" s="6" t="n">
        <v>63.9</v>
      </c>
      <c r="K482" s="6" t="n">
        <v>2</v>
      </c>
      <c r="L482" s="6" t="s">
        <v>726</v>
      </c>
    </row>
    <row r="483" customFormat="false" ht="13" hidden="false" customHeight="false" outlineLevel="0" collapsed="false">
      <c r="A483" s="6" t="s">
        <v>58</v>
      </c>
      <c r="B483" s="6" t="s">
        <v>727</v>
      </c>
      <c r="C483" s="6" t="n">
        <v>2.4857</v>
      </c>
      <c r="D483" s="6" t="n">
        <v>0.096</v>
      </c>
      <c r="E483" s="6" t="n">
        <v>1017.42</v>
      </c>
      <c r="F483" s="6" t="n">
        <v>1016.223</v>
      </c>
      <c r="G483" s="6" t="n">
        <v>7834.3</v>
      </c>
      <c r="H483" s="6" t="n">
        <v>16</v>
      </c>
      <c r="I483" s="6" t="n">
        <v>520</v>
      </c>
      <c r="J483" s="6" t="n">
        <v>62.5</v>
      </c>
      <c r="K483" s="6" t="n">
        <v>1</v>
      </c>
      <c r="L483" s="6" t="s">
        <v>728</v>
      </c>
    </row>
    <row r="484" customFormat="false" ht="13" hidden="false" customHeight="false" outlineLevel="0" collapsed="false">
      <c r="A484" s="6" t="s">
        <v>58</v>
      </c>
      <c r="B484" s="6" t="s">
        <v>729</v>
      </c>
      <c r="C484" s="6" t="n">
        <v>2.9901</v>
      </c>
      <c r="D484" s="6" t="n">
        <v>0.0947</v>
      </c>
      <c r="E484" s="6" t="n">
        <v>1019.21</v>
      </c>
      <c r="F484" s="6" t="n">
        <v>1016.223</v>
      </c>
      <c r="G484" s="6" t="n">
        <v>3526.6</v>
      </c>
      <c r="H484" s="6" t="n">
        <v>1</v>
      </c>
      <c r="I484" s="6" t="n">
        <v>600</v>
      </c>
      <c r="J484" s="6" t="n">
        <v>93.8</v>
      </c>
      <c r="K484" s="6" t="n">
        <v>2</v>
      </c>
      <c r="L484" s="6" t="s">
        <v>728</v>
      </c>
    </row>
    <row r="485" customFormat="false" ht="13" hidden="false" customHeight="false" outlineLevel="0" collapsed="false">
      <c r="A485" s="6" t="s">
        <v>58</v>
      </c>
      <c r="B485" s="6" t="s">
        <v>730</v>
      </c>
      <c r="C485" s="6" t="n">
        <v>5.1669</v>
      </c>
      <c r="D485" s="6" t="n">
        <v>0.5044</v>
      </c>
      <c r="E485" s="6" t="n">
        <v>1820.42</v>
      </c>
      <c r="F485" s="6" t="n">
        <v>1820.954</v>
      </c>
      <c r="G485" s="6" t="n">
        <v>9688.9</v>
      </c>
      <c r="H485" s="6" t="n">
        <v>1</v>
      </c>
      <c r="I485" s="6" t="n">
        <v>2113</v>
      </c>
      <c r="J485" s="6" t="n">
        <v>66.7</v>
      </c>
      <c r="K485" s="6" t="n">
        <v>2</v>
      </c>
      <c r="L485" s="6" t="s">
        <v>731</v>
      </c>
    </row>
    <row r="486" customFormat="false" ht="13" hidden="false" customHeight="false" outlineLevel="0" collapsed="false">
      <c r="A486" s="6" t="s">
        <v>58</v>
      </c>
      <c r="B486" s="6" t="s">
        <v>732</v>
      </c>
      <c r="C486" s="6" t="n">
        <v>1.8924</v>
      </c>
      <c r="D486" s="6" t="n">
        <v>0.1895</v>
      </c>
      <c r="E486" s="6" t="n">
        <v>1233.51</v>
      </c>
      <c r="F486" s="6" t="n">
        <v>1234.37</v>
      </c>
      <c r="G486" s="6" t="n">
        <v>5414.1</v>
      </c>
      <c r="H486" s="6" t="n">
        <v>8</v>
      </c>
      <c r="I486" s="6" t="n">
        <v>182.4</v>
      </c>
      <c r="J486" s="6" t="n">
        <v>45</v>
      </c>
      <c r="K486" s="6" t="n">
        <v>1</v>
      </c>
      <c r="L486" s="6" t="s">
        <v>733</v>
      </c>
    </row>
    <row r="487" customFormat="false" ht="13" hidden="false" customHeight="false" outlineLevel="0" collapsed="false">
      <c r="A487" s="6" t="s">
        <v>58</v>
      </c>
      <c r="B487" s="6" t="s">
        <v>734</v>
      </c>
      <c r="C487" s="6" t="n">
        <v>3.4557</v>
      </c>
      <c r="D487" s="6" t="n">
        <v>0.1802</v>
      </c>
      <c r="E487" s="6" t="n">
        <v>1618.8</v>
      </c>
      <c r="F487" s="6" t="n">
        <v>1617.954</v>
      </c>
      <c r="G487" s="6" t="n">
        <v>7336.1</v>
      </c>
      <c r="H487" s="6" t="n">
        <v>1</v>
      </c>
      <c r="I487" s="6" t="n">
        <v>1332.1</v>
      </c>
      <c r="J487" s="6" t="n">
        <v>75</v>
      </c>
      <c r="K487" s="6" t="n">
        <v>1</v>
      </c>
      <c r="L487" s="6" t="s">
        <v>735</v>
      </c>
    </row>
    <row r="488" customFormat="false" ht="13" hidden="false" customHeight="false" outlineLevel="0" collapsed="false">
      <c r="A488" s="6" t="s">
        <v>58</v>
      </c>
      <c r="B488" s="6" t="s">
        <v>736</v>
      </c>
      <c r="C488" s="6" t="n">
        <v>5.0303</v>
      </c>
      <c r="D488" s="6" t="n">
        <v>0.4378</v>
      </c>
      <c r="E488" s="6" t="n">
        <v>1521.16</v>
      </c>
      <c r="F488" s="6" t="n">
        <v>1520.685</v>
      </c>
      <c r="G488" s="6" t="n">
        <v>7570</v>
      </c>
      <c r="H488" s="6" t="n">
        <v>1</v>
      </c>
      <c r="I488" s="6" t="n">
        <v>1705.6</v>
      </c>
      <c r="J488" s="6" t="n">
        <v>83.3</v>
      </c>
      <c r="K488" s="6" t="n">
        <v>1</v>
      </c>
      <c r="L488" s="6" t="s">
        <v>737</v>
      </c>
    </row>
    <row r="489" customFormat="false" ht="13" hidden="false" customHeight="false" outlineLevel="0" collapsed="false">
      <c r="A489" s="6" t="s">
        <v>58</v>
      </c>
      <c r="B489" s="6" t="s">
        <v>738</v>
      </c>
      <c r="C489" s="6" t="n">
        <v>2.4214</v>
      </c>
      <c r="D489" s="6" t="n">
        <v>0.3961</v>
      </c>
      <c r="E489" s="6" t="n">
        <v>1316.36</v>
      </c>
      <c r="F489" s="6" t="n">
        <v>1316.576</v>
      </c>
      <c r="G489" s="6" t="n">
        <v>4903.4</v>
      </c>
      <c r="H489" s="6" t="n">
        <v>1</v>
      </c>
      <c r="I489" s="6" t="n">
        <v>302.3</v>
      </c>
      <c r="J489" s="6" t="n">
        <v>55</v>
      </c>
      <c r="K489" s="6" t="n">
        <v>2</v>
      </c>
      <c r="L489" s="6" t="s">
        <v>739</v>
      </c>
    </row>
    <row r="490" customFormat="false" ht="13" hidden="false" customHeight="false" outlineLevel="0" collapsed="false">
      <c r="A490" s="6" t="s">
        <v>58</v>
      </c>
      <c r="B490" s="6" t="s">
        <v>740</v>
      </c>
      <c r="C490" s="6" t="n">
        <v>4.1559</v>
      </c>
      <c r="D490" s="6" t="n">
        <v>0.3963</v>
      </c>
      <c r="E490" s="6" t="n">
        <v>1512.63</v>
      </c>
      <c r="F490" s="6" t="n">
        <v>1509.68</v>
      </c>
      <c r="G490" s="6" t="n">
        <v>7357.8</v>
      </c>
      <c r="H490" s="6" t="n">
        <v>1</v>
      </c>
      <c r="I490" s="6" t="n">
        <v>1265.6</v>
      </c>
      <c r="J490" s="6" t="n">
        <v>77.3</v>
      </c>
      <c r="K490" s="6" t="n">
        <v>2</v>
      </c>
      <c r="L490" s="6" t="s">
        <v>741</v>
      </c>
    </row>
    <row r="491" customFormat="false" ht="13" hidden="false" customHeight="false" outlineLevel="0" collapsed="false">
      <c r="A491" s="6" t="s">
        <v>58</v>
      </c>
      <c r="B491" s="6" t="s">
        <v>742</v>
      </c>
      <c r="C491" s="6" t="n">
        <v>2.5654</v>
      </c>
      <c r="D491" s="6" t="n">
        <v>0.0913</v>
      </c>
      <c r="E491" s="6" t="n">
        <v>1800.85</v>
      </c>
      <c r="F491" s="6" t="n">
        <v>1800.923</v>
      </c>
      <c r="G491" s="6" t="n">
        <v>3600</v>
      </c>
      <c r="H491" s="6" t="n">
        <v>2</v>
      </c>
      <c r="I491" s="6" t="n">
        <v>450.7</v>
      </c>
      <c r="J491" s="6" t="n">
        <v>53.3</v>
      </c>
      <c r="K491" s="6" t="n">
        <v>1</v>
      </c>
      <c r="L491" s="6" t="s">
        <v>743</v>
      </c>
    </row>
    <row r="492" customFormat="false" ht="13" hidden="false" customHeight="false" outlineLevel="0" collapsed="false">
      <c r="A492" s="6" t="s">
        <v>58</v>
      </c>
      <c r="B492" s="6" t="s">
        <v>744</v>
      </c>
      <c r="C492" s="6" t="n">
        <v>3.6277</v>
      </c>
      <c r="D492" s="6" t="n">
        <v>0.2935</v>
      </c>
      <c r="E492" s="6" t="n">
        <v>1435.51</v>
      </c>
      <c r="F492" s="6" t="n">
        <v>1435.62</v>
      </c>
      <c r="G492" s="6" t="n">
        <v>4869</v>
      </c>
      <c r="H492" s="6" t="n">
        <v>1</v>
      </c>
      <c r="I492" s="6" t="n">
        <v>621.5</v>
      </c>
      <c r="J492" s="6" t="n">
        <v>65.4</v>
      </c>
      <c r="K492" s="6" t="n">
        <v>7</v>
      </c>
      <c r="L492" s="6" t="s">
        <v>745</v>
      </c>
    </row>
    <row r="493" customFormat="false" ht="13" hidden="false" customHeight="false" outlineLevel="0" collapsed="false">
      <c r="A493" s="6" t="s">
        <v>746</v>
      </c>
      <c r="B493" s="6" t="n">
        <v>5</v>
      </c>
      <c r="C493" s="6" t="n">
        <v>6</v>
      </c>
      <c r="D493" s="7" t="n">
        <v>0.313</v>
      </c>
      <c r="E493" s="6" t="n">
        <v>217</v>
      </c>
      <c r="F493" s="6" t="n">
        <v>24486</v>
      </c>
      <c r="G493" s="6" t="n">
        <v>9.7</v>
      </c>
      <c r="H493" s="6" t="s">
        <v>56</v>
      </c>
      <c r="I493" s="6" t="s">
        <v>747</v>
      </c>
    </row>
    <row r="494" customFormat="false" ht="13" hidden="false" customHeight="false" outlineLevel="0" collapsed="false">
      <c r="A494" s="6" t="s">
        <v>748</v>
      </c>
      <c r="B494" s="6" t="n">
        <v>5</v>
      </c>
      <c r="C494" s="6" t="n">
        <v>6</v>
      </c>
      <c r="D494" s="7" t="n">
        <v>0.313</v>
      </c>
      <c r="E494" s="6" t="n">
        <v>217</v>
      </c>
      <c r="F494" s="6" t="n">
        <v>24486</v>
      </c>
      <c r="G494" s="6" t="n">
        <v>9.7</v>
      </c>
      <c r="H494" s="6" t="s">
        <v>56</v>
      </c>
      <c r="I494" s="6" t="s">
        <v>749</v>
      </c>
    </row>
    <row r="495" customFormat="false" ht="13" hidden="false" customHeight="false" outlineLevel="0" collapsed="false">
      <c r="B495" s="6" t="s">
        <v>750</v>
      </c>
      <c r="C495" s="6" t="n">
        <v>1.8262</v>
      </c>
      <c r="D495" s="6" t="n">
        <v>0.1751</v>
      </c>
      <c r="E495" s="6" t="n">
        <v>995.68</v>
      </c>
      <c r="F495" s="6" t="n">
        <v>996.195</v>
      </c>
      <c r="G495" s="6" t="n">
        <v>3558.2</v>
      </c>
      <c r="H495" s="6" t="n">
        <v>8</v>
      </c>
      <c r="I495" s="6" t="n">
        <v>214.1</v>
      </c>
      <c r="J495" s="6" t="n">
        <v>64.3</v>
      </c>
      <c r="K495" s="6" t="n">
        <v>1</v>
      </c>
      <c r="L495" s="6" t="s">
        <v>751</v>
      </c>
    </row>
    <row r="496" customFormat="false" ht="13" hidden="false" customHeight="false" outlineLevel="0" collapsed="false">
      <c r="B496" s="6" t="s">
        <v>752</v>
      </c>
      <c r="C496" s="6" t="n">
        <v>4.4883</v>
      </c>
      <c r="D496" s="6" t="n">
        <v>0.2067</v>
      </c>
      <c r="E496" s="6" t="n">
        <v>2797.14</v>
      </c>
      <c r="F496" s="6" t="n">
        <v>2795.118</v>
      </c>
      <c r="G496" s="6" t="n">
        <v>9462.5</v>
      </c>
      <c r="H496" s="6" t="n">
        <v>1</v>
      </c>
      <c r="I496" s="6" t="n">
        <v>1132.6</v>
      </c>
      <c r="J496" s="6" t="n">
        <v>33.7</v>
      </c>
      <c r="K496" s="6" t="n">
        <v>1</v>
      </c>
      <c r="L496" s="6" t="s">
        <v>753</v>
      </c>
    </row>
    <row r="497" customFormat="false" ht="13" hidden="false" customHeight="false" outlineLevel="0" collapsed="false">
      <c r="B497" s="6" t="s">
        <v>754</v>
      </c>
      <c r="C497" s="6" t="n">
        <v>2.3231</v>
      </c>
      <c r="D497" s="6" t="n">
        <v>0.3278</v>
      </c>
      <c r="E497" s="6" t="n">
        <v>1397.04</v>
      </c>
      <c r="F497" s="6" t="n">
        <v>1397.506</v>
      </c>
      <c r="G497" s="6" t="n">
        <v>7786.1</v>
      </c>
      <c r="H497" s="6" t="n">
        <v>1</v>
      </c>
      <c r="I497" s="6" t="n">
        <v>638.8</v>
      </c>
      <c r="J497" s="6" t="n">
        <v>54.2</v>
      </c>
      <c r="K497" s="6" t="n">
        <v>2</v>
      </c>
      <c r="L497" s="6" t="s">
        <v>755</v>
      </c>
    </row>
    <row r="498" customFormat="false" ht="13" hidden="false" customHeight="false" outlineLevel="0" collapsed="false">
      <c r="B498" s="6" t="s">
        <v>756</v>
      </c>
      <c r="C498" s="6" t="n">
        <v>4.3399</v>
      </c>
      <c r="D498" s="6" t="n">
        <v>0.4048</v>
      </c>
      <c r="E498" s="6" t="n">
        <v>1525.91</v>
      </c>
      <c r="F498" s="6" t="n">
        <v>1525.68</v>
      </c>
      <c r="G498" s="6" t="n">
        <v>8052</v>
      </c>
      <c r="H498" s="6" t="n">
        <v>1</v>
      </c>
      <c r="I498" s="6" t="n">
        <v>1497.8</v>
      </c>
      <c r="J498" s="6" t="n">
        <v>73.1</v>
      </c>
      <c r="K498" s="6" t="n">
        <v>1</v>
      </c>
      <c r="L498" s="6" t="s">
        <v>757</v>
      </c>
    </row>
    <row r="499" customFormat="false" ht="13" hidden="false" customHeight="false" outlineLevel="0" collapsed="false">
      <c r="B499" s="6" t="s">
        <v>758</v>
      </c>
      <c r="C499" s="6" t="n">
        <v>4.5294</v>
      </c>
      <c r="D499" s="6" t="n">
        <v>0.4399</v>
      </c>
      <c r="E499" s="6" t="n">
        <v>2418.01</v>
      </c>
      <c r="F499" s="6" t="n">
        <v>2417.684</v>
      </c>
      <c r="G499" s="6" t="n">
        <v>8710.7</v>
      </c>
      <c r="H499" s="6" t="n">
        <v>1</v>
      </c>
      <c r="I499" s="6" t="n">
        <v>811</v>
      </c>
      <c r="J499" s="6" t="n">
        <v>45.2</v>
      </c>
      <c r="K499" s="6" t="n">
        <v>1</v>
      </c>
      <c r="L499" s="6" t="s">
        <v>759</v>
      </c>
    </row>
    <row r="500" customFormat="false" ht="13" hidden="false" customHeight="false" outlineLevel="0" collapsed="false">
      <c r="A500" s="6" t="s">
        <v>760</v>
      </c>
      <c r="B500" s="6" t="n">
        <v>3</v>
      </c>
      <c r="C500" s="6" t="n">
        <v>9</v>
      </c>
      <c r="D500" s="7" t="n">
        <v>0.303</v>
      </c>
      <c r="E500" s="6" t="n">
        <v>119</v>
      </c>
      <c r="F500" s="6" t="n">
        <v>13447</v>
      </c>
      <c r="G500" s="6" t="n">
        <v>10.9</v>
      </c>
      <c r="H500" s="6" t="s">
        <v>56</v>
      </c>
      <c r="I500" s="6" t="s">
        <v>761</v>
      </c>
    </row>
    <row r="501" customFormat="false" ht="13" hidden="false" customHeight="false" outlineLevel="0" collapsed="false">
      <c r="A501" s="6" t="s">
        <v>762</v>
      </c>
      <c r="B501" s="6" t="n">
        <v>3</v>
      </c>
      <c r="C501" s="6" t="n">
        <v>9</v>
      </c>
      <c r="D501" s="7" t="n">
        <v>0.303</v>
      </c>
      <c r="E501" s="6" t="n">
        <v>119</v>
      </c>
      <c r="F501" s="6" t="n">
        <v>13505</v>
      </c>
      <c r="G501" s="6" t="n">
        <v>10.8</v>
      </c>
      <c r="H501" s="6" t="s">
        <v>56</v>
      </c>
      <c r="I501" s="6" t="s">
        <v>763</v>
      </c>
    </row>
    <row r="502" customFormat="false" ht="13" hidden="false" customHeight="false" outlineLevel="0" collapsed="false">
      <c r="B502" s="6" t="s">
        <v>764</v>
      </c>
      <c r="C502" s="6" t="n">
        <v>3.7136</v>
      </c>
      <c r="D502" s="6" t="n">
        <v>0.3924</v>
      </c>
      <c r="E502" s="6" t="n">
        <v>2609.74</v>
      </c>
      <c r="F502" s="6" t="n">
        <v>2606.935</v>
      </c>
      <c r="G502" s="6" t="n">
        <v>7203.8</v>
      </c>
      <c r="H502" s="6" t="n">
        <v>1</v>
      </c>
      <c r="I502" s="6" t="n">
        <v>771.1</v>
      </c>
      <c r="J502" s="6" t="n">
        <v>41.3</v>
      </c>
      <c r="K502" s="6" t="n">
        <v>2</v>
      </c>
      <c r="L502" s="6" t="s">
        <v>765</v>
      </c>
    </row>
    <row r="503" customFormat="false" ht="13" hidden="false" customHeight="false" outlineLevel="0" collapsed="false">
      <c r="B503" s="6" t="s">
        <v>766</v>
      </c>
      <c r="C503" s="6" t="n">
        <v>3.7809</v>
      </c>
      <c r="D503" s="6" t="n">
        <v>0.4601</v>
      </c>
      <c r="E503" s="6" t="n">
        <v>1682.66</v>
      </c>
      <c r="F503" s="6" t="n">
        <v>1682.868</v>
      </c>
      <c r="G503" s="6" t="n">
        <v>4239.6</v>
      </c>
      <c r="H503" s="6" t="n">
        <v>1</v>
      </c>
      <c r="I503" s="6" t="n">
        <v>679.5</v>
      </c>
      <c r="J503" s="6" t="n">
        <v>67.9</v>
      </c>
      <c r="K503" s="6" t="n">
        <v>6</v>
      </c>
      <c r="L503" s="6" t="s">
        <v>767</v>
      </c>
    </row>
    <row r="504" customFormat="false" ht="13" hidden="false" customHeight="false" outlineLevel="0" collapsed="false">
      <c r="B504" s="6" t="s">
        <v>768</v>
      </c>
      <c r="C504" s="6" t="n">
        <v>3.1781</v>
      </c>
      <c r="D504" s="6" t="n">
        <v>0.3907</v>
      </c>
      <c r="E504" s="6" t="n">
        <v>1487.83</v>
      </c>
      <c r="F504" s="6" t="n">
        <v>1487.634</v>
      </c>
      <c r="G504" s="6" t="n">
        <v>8269.1</v>
      </c>
      <c r="H504" s="6" t="n">
        <v>1</v>
      </c>
      <c r="I504" s="6" t="n">
        <v>1309.9</v>
      </c>
      <c r="J504" s="6" t="n">
        <v>77.3</v>
      </c>
      <c r="K504" s="6" t="n">
        <v>1</v>
      </c>
      <c r="L504" s="6" t="s">
        <v>769</v>
      </c>
    </row>
    <row r="505" customFormat="false" ht="13" hidden="false" customHeight="false" outlineLevel="0" collapsed="false">
      <c r="A505" s="6" t="s">
        <v>770</v>
      </c>
      <c r="B505" s="6" t="n">
        <v>17</v>
      </c>
      <c r="C505" s="6" t="n">
        <v>28</v>
      </c>
      <c r="D505" s="7" t="n">
        <v>0.298</v>
      </c>
      <c r="E505" s="6" t="n">
        <v>530</v>
      </c>
      <c r="F505" s="6" t="n">
        <v>60720</v>
      </c>
      <c r="G505" s="6" t="n">
        <v>8.7</v>
      </c>
      <c r="H505" s="6" t="s">
        <v>56</v>
      </c>
      <c r="I505" s="6" t="s">
        <v>771</v>
      </c>
    </row>
    <row r="506" customFormat="false" ht="13" hidden="false" customHeight="false" outlineLevel="0" collapsed="false">
      <c r="A506" s="6" t="s">
        <v>772</v>
      </c>
      <c r="B506" s="6" t="s">
        <v>773</v>
      </c>
      <c r="C506" s="6" t="n">
        <v>4.0233</v>
      </c>
      <c r="D506" s="6" t="n">
        <v>0.5012</v>
      </c>
      <c r="E506" s="6" t="n">
        <v>3095.18</v>
      </c>
      <c r="F506" s="6" t="n">
        <v>3092.481</v>
      </c>
      <c r="G506" s="6" t="n">
        <v>7689.7</v>
      </c>
      <c r="H506" s="6" t="n">
        <v>1</v>
      </c>
      <c r="I506" s="6" t="n">
        <v>578.4</v>
      </c>
      <c r="J506" s="6" t="n">
        <v>23.2</v>
      </c>
      <c r="K506" s="6" t="n">
        <v>2</v>
      </c>
      <c r="L506" s="6" t="s">
        <v>774</v>
      </c>
    </row>
    <row r="507" customFormat="false" ht="13" hidden="false" customHeight="false" outlineLevel="0" collapsed="false">
      <c r="A507" s="6" t="s">
        <v>58</v>
      </c>
      <c r="B507" s="6" t="s">
        <v>775</v>
      </c>
      <c r="C507" s="6" t="n">
        <v>4.4555</v>
      </c>
      <c r="D507" s="6" t="n">
        <v>0.5212</v>
      </c>
      <c r="E507" s="6" t="n">
        <v>2063.67</v>
      </c>
      <c r="F507" s="6" t="n">
        <v>2062.33</v>
      </c>
      <c r="G507" s="6" t="n">
        <v>7689.7</v>
      </c>
      <c r="H507" s="6" t="n">
        <v>1</v>
      </c>
      <c r="I507" s="6" t="n">
        <v>1150.8</v>
      </c>
      <c r="J507" s="6" t="n">
        <v>57.9</v>
      </c>
      <c r="K507" s="6" t="n">
        <v>1</v>
      </c>
      <c r="L507" s="6" t="s">
        <v>776</v>
      </c>
    </row>
    <row r="508" customFormat="false" ht="13" hidden="false" customHeight="false" outlineLevel="0" collapsed="false">
      <c r="A508" s="6" t="s">
        <v>58</v>
      </c>
      <c r="B508" s="6" t="s">
        <v>777</v>
      </c>
      <c r="C508" s="6" t="n">
        <v>1.9332</v>
      </c>
      <c r="D508" s="6" t="n">
        <v>0.2778</v>
      </c>
      <c r="E508" s="6" t="n">
        <v>1180.67</v>
      </c>
      <c r="F508" s="6" t="n">
        <v>1181.257</v>
      </c>
      <c r="G508" s="6" t="n">
        <v>2731.9</v>
      </c>
      <c r="H508" s="6" t="n">
        <v>83</v>
      </c>
      <c r="I508" s="6" t="n">
        <v>137.4</v>
      </c>
      <c r="J508" s="6" t="n">
        <v>50</v>
      </c>
      <c r="K508" s="6" t="n">
        <v>1</v>
      </c>
      <c r="L508" s="6" t="s">
        <v>778</v>
      </c>
    </row>
    <row r="509" customFormat="false" ht="13" hidden="false" customHeight="false" outlineLevel="0" collapsed="false">
      <c r="A509" s="6" t="s">
        <v>58</v>
      </c>
      <c r="B509" s="6" t="s">
        <v>779</v>
      </c>
      <c r="C509" s="6" t="n">
        <v>2.7702</v>
      </c>
      <c r="D509" s="6" t="n">
        <v>0.3838</v>
      </c>
      <c r="E509" s="6" t="n">
        <v>1411.5</v>
      </c>
      <c r="F509" s="6" t="n">
        <v>1411.638</v>
      </c>
      <c r="G509" s="6" t="n">
        <v>3721.4</v>
      </c>
      <c r="H509" s="6" t="n">
        <v>1</v>
      </c>
      <c r="I509" s="6" t="n">
        <v>639</v>
      </c>
      <c r="J509" s="6" t="n">
        <v>77.3</v>
      </c>
      <c r="K509" s="6" t="n">
        <v>1</v>
      </c>
      <c r="L509" s="6" t="s">
        <v>780</v>
      </c>
    </row>
    <row r="510" customFormat="false" ht="13" hidden="false" customHeight="false" outlineLevel="0" collapsed="false">
      <c r="A510" s="6" t="s">
        <v>58</v>
      </c>
      <c r="B510" s="6" t="s">
        <v>781</v>
      </c>
      <c r="C510" s="6" t="n">
        <v>3.4452</v>
      </c>
      <c r="D510" s="6" t="n">
        <v>0.4407</v>
      </c>
      <c r="E510" s="6" t="n">
        <v>1878.95</v>
      </c>
      <c r="F510" s="6" t="n">
        <v>1878.178</v>
      </c>
      <c r="G510" s="6" t="n">
        <v>4997.3</v>
      </c>
      <c r="H510" s="6" t="n">
        <v>1</v>
      </c>
      <c r="I510" s="6" t="n">
        <v>699.8</v>
      </c>
      <c r="J510" s="6" t="n">
        <v>64.3</v>
      </c>
      <c r="K510" s="6" t="n">
        <v>1</v>
      </c>
      <c r="L510" s="6" t="s">
        <v>782</v>
      </c>
    </row>
    <row r="511" customFormat="false" ht="13" hidden="false" customHeight="false" outlineLevel="0" collapsed="false">
      <c r="A511" s="6" t="s">
        <v>58</v>
      </c>
      <c r="B511" s="6" t="s">
        <v>783</v>
      </c>
      <c r="C511" s="6" t="n">
        <v>5.4827</v>
      </c>
      <c r="D511" s="6" t="n">
        <v>0.3991</v>
      </c>
      <c r="E511" s="6" t="n">
        <v>1880.84</v>
      </c>
      <c r="F511" s="6" t="n">
        <v>1879.073</v>
      </c>
      <c r="G511" s="6" t="n">
        <v>9468.8</v>
      </c>
      <c r="H511" s="6" t="n">
        <v>1</v>
      </c>
      <c r="I511" s="6" t="n">
        <v>2886.1</v>
      </c>
      <c r="J511" s="6" t="n">
        <v>80</v>
      </c>
      <c r="K511" s="6" t="n">
        <v>1</v>
      </c>
      <c r="L511" s="6" t="s">
        <v>784</v>
      </c>
    </row>
    <row r="512" customFormat="false" ht="13" hidden="false" customHeight="false" outlineLevel="0" collapsed="false">
      <c r="A512" s="6" t="s">
        <v>58</v>
      </c>
      <c r="B512" s="6" t="s">
        <v>785</v>
      </c>
      <c r="C512" s="6" t="n">
        <v>5.4881</v>
      </c>
      <c r="D512" s="6" t="n">
        <v>0.5154</v>
      </c>
      <c r="E512" s="6" t="n">
        <v>4022.45</v>
      </c>
      <c r="F512" s="6" t="n">
        <v>4022.549</v>
      </c>
      <c r="G512" s="6" t="n">
        <v>8014.2</v>
      </c>
      <c r="H512" s="6" t="n">
        <v>1</v>
      </c>
      <c r="I512" s="6" t="n">
        <v>1629.4</v>
      </c>
      <c r="J512" s="6" t="n">
        <v>29.5</v>
      </c>
      <c r="K512" s="6" t="n">
        <v>1</v>
      </c>
      <c r="L512" s="6" t="s">
        <v>786</v>
      </c>
    </row>
    <row r="513" customFormat="false" ht="13" hidden="false" customHeight="false" outlineLevel="0" collapsed="false">
      <c r="A513" s="6" t="s">
        <v>58</v>
      </c>
      <c r="B513" s="6" t="s">
        <v>787</v>
      </c>
      <c r="C513" s="6" t="n">
        <v>4.03</v>
      </c>
      <c r="D513" s="6" t="n">
        <v>0.427</v>
      </c>
      <c r="E513" s="6" t="n">
        <v>2162.87</v>
      </c>
      <c r="F513" s="6" t="n">
        <v>2162.499</v>
      </c>
      <c r="G513" s="6" t="n">
        <v>5072.5</v>
      </c>
      <c r="H513" s="6" t="n">
        <v>1</v>
      </c>
      <c r="I513" s="6" t="n">
        <v>440.1</v>
      </c>
      <c r="J513" s="6" t="n">
        <v>47.1</v>
      </c>
      <c r="K513" s="6" t="n">
        <v>2</v>
      </c>
      <c r="L513" s="6" t="s">
        <v>788</v>
      </c>
    </row>
    <row r="514" customFormat="false" ht="13" hidden="false" customHeight="false" outlineLevel="0" collapsed="false">
      <c r="A514" s="6" t="s">
        <v>58</v>
      </c>
      <c r="B514" s="6" t="s">
        <v>789</v>
      </c>
      <c r="C514" s="6" t="n">
        <v>3.5273</v>
      </c>
      <c r="D514" s="6" t="n">
        <v>0.3173</v>
      </c>
      <c r="E514" s="6" t="n">
        <v>2163.75</v>
      </c>
      <c r="F514" s="6" t="n">
        <v>2162.499</v>
      </c>
      <c r="G514" s="6" t="n">
        <v>6452.3</v>
      </c>
      <c r="H514" s="6" t="n">
        <v>1</v>
      </c>
      <c r="I514" s="6" t="n">
        <v>825.2</v>
      </c>
      <c r="J514" s="6" t="n">
        <v>36.8</v>
      </c>
      <c r="K514" s="6" t="n">
        <v>1</v>
      </c>
      <c r="L514" s="6" t="s">
        <v>788</v>
      </c>
    </row>
    <row r="515" customFormat="false" ht="13" hidden="false" customHeight="false" outlineLevel="0" collapsed="false">
      <c r="A515" s="6" t="s">
        <v>58</v>
      </c>
      <c r="B515" s="6" t="s">
        <v>790</v>
      </c>
      <c r="C515" s="6" t="n">
        <v>2.0059</v>
      </c>
      <c r="D515" s="6" t="n">
        <v>0.3316</v>
      </c>
      <c r="E515" s="6" t="n">
        <v>1138.24</v>
      </c>
      <c r="F515" s="6" t="n">
        <v>1139.299</v>
      </c>
      <c r="G515" s="6" t="n">
        <v>5406.1</v>
      </c>
      <c r="H515" s="6" t="n">
        <v>1</v>
      </c>
      <c r="I515" s="6" t="n">
        <v>275.6</v>
      </c>
      <c r="J515" s="6" t="n">
        <v>62.5</v>
      </c>
      <c r="K515" s="6" t="n">
        <v>1</v>
      </c>
      <c r="L515" s="6" t="s">
        <v>791</v>
      </c>
    </row>
    <row r="516" customFormat="false" ht="13" hidden="false" customHeight="false" outlineLevel="0" collapsed="false">
      <c r="A516" s="6" t="s">
        <v>58</v>
      </c>
      <c r="B516" s="6" t="s">
        <v>792</v>
      </c>
      <c r="C516" s="6" t="n">
        <v>2.5872</v>
      </c>
      <c r="D516" s="6" t="n">
        <v>0.2046</v>
      </c>
      <c r="E516" s="6" t="n">
        <v>883.43</v>
      </c>
      <c r="F516" s="6" t="n">
        <v>882.998</v>
      </c>
      <c r="G516" s="6" t="n">
        <v>5086.7</v>
      </c>
      <c r="H516" s="6" t="n">
        <v>1</v>
      </c>
      <c r="I516" s="6" t="n">
        <v>820.7</v>
      </c>
      <c r="J516" s="6" t="n">
        <v>100</v>
      </c>
      <c r="K516" s="6" t="n">
        <v>1</v>
      </c>
      <c r="L516" s="6" t="s">
        <v>793</v>
      </c>
    </row>
    <row r="517" customFormat="false" ht="13" hidden="false" customHeight="false" outlineLevel="0" collapsed="false">
      <c r="A517" s="6" t="s">
        <v>58</v>
      </c>
      <c r="B517" s="6" t="s">
        <v>794</v>
      </c>
      <c r="C517" s="6" t="n">
        <v>3.5119</v>
      </c>
      <c r="D517" s="6" t="n">
        <v>0.4159</v>
      </c>
      <c r="E517" s="6" t="n">
        <v>1184.2</v>
      </c>
      <c r="F517" s="6" t="n">
        <v>1184.436</v>
      </c>
      <c r="G517" s="6" t="n">
        <v>3962.4</v>
      </c>
      <c r="H517" s="6" t="n">
        <v>1</v>
      </c>
      <c r="I517" s="6" t="n">
        <v>511.4</v>
      </c>
      <c r="J517" s="6" t="n">
        <v>75</v>
      </c>
      <c r="K517" s="6" t="n">
        <v>7</v>
      </c>
      <c r="L517" s="6" t="s">
        <v>795</v>
      </c>
    </row>
    <row r="518" customFormat="false" ht="13" hidden="false" customHeight="false" outlineLevel="0" collapsed="false">
      <c r="A518" s="6" t="s">
        <v>58</v>
      </c>
      <c r="B518" s="6" t="s">
        <v>796</v>
      </c>
      <c r="C518" s="6" t="n">
        <v>3.8933</v>
      </c>
      <c r="D518" s="6" t="n">
        <v>0.3666</v>
      </c>
      <c r="E518" s="6" t="n">
        <v>1791.69</v>
      </c>
      <c r="F518" s="6" t="n">
        <v>1790.986</v>
      </c>
      <c r="G518" s="6" t="n">
        <v>6554.1</v>
      </c>
      <c r="H518" s="6" t="n">
        <v>1</v>
      </c>
      <c r="I518" s="6" t="n">
        <v>922</v>
      </c>
      <c r="J518" s="6" t="n">
        <v>67.9</v>
      </c>
      <c r="K518" s="6" t="n">
        <v>2</v>
      </c>
      <c r="L518" s="6" t="s">
        <v>797</v>
      </c>
    </row>
    <row r="519" customFormat="false" ht="13" hidden="false" customHeight="false" outlineLevel="0" collapsed="false">
      <c r="A519" s="6" t="s">
        <v>58</v>
      </c>
      <c r="B519" s="6" t="s">
        <v>798</v>
      </c>
      <c r="C519" s="6" t="n">
        <v>2.3174</v>
      </c>
      <c r="D519" s="6" t="n">
        <v>0.1099</v>
      </c>
      <c r="E519" s="6" t="n">
        <v>1293.22</v>
      </c>
      <c r="F519" s="6" t="n">
        <v>1294.453</v>
      </c>
      <c r="G519" s="6" t="n">
        <v>5725.5</v>
      </c>
      <c r="H519" s="6" t="n">
        <v>1</v>
      </c>
      <c r="I519" s="6" t="n">
        <v>428.4</v>
      </c>
      <c r="J519" s="6" t="n">
        <v>58.3</v>
      </c>
      <c r="K519" s="6" t="n">
        <v>2</v>
      </c>
      <c r="L519" s="6" t="s">
        <v>799</v>
      </c>
    </row>
    <row r="520" customFormat="false" ht="13" hidden="false" customHeight="false" outlineLevel="0" collapsed="false">
      <c r="A520" s="6" t="s">
        <v>58</v>
      </c>
      <c r="B520" s="6" t="s">
        <v>800</v>
      </c>
      <c r="C520" s="6" t="n">
        <v>2.6817</v>
      </c>
      <c r="D520" s="6" t="n">
        <v>0.1816</v>
      </c>
      <c r="E520" s="6" t="n">
        <v>1295.8</v>
      </c>
      <c r="F520" s="6" t="n">
        <v>1294.453</v>
      </c>
      <c r="G520" s="6" t="n">
        <v>5657.2</v>
      </c>
      <c r="H520" s="6" t="n">
        <v>1</v>
      </c>
      <c r="I520" s="6" t="n">
        <v>779.8</v>
      </c>
      <c r="J520" s="6" t="n">
        <v>66.7</v>
      </c>
      <c r="K520" s="6" t="n">
        <v>2</v>
      </c>
      <c r="L520" s="6" t="s">
        <v>799</v>
      </c>
    </row>
    <row r="521" customFormat="false" ht="13" hidden="false" customHeight="false" outlineLevel="0" collapsed="false">
      <c r="A521" s="6" t="s">
        <v>58</v>
      </c>
      <c r="B521" s="6" t="s">
        <v>801</v>
      </c>
      <c r="C521" s="6" t="n">
        <v>1.9995</v>
      </c>
      <c r="D521" s="6" t="n">
        <v>0.238</v>
      </c>
      <c r="E521" s="6" t="n">
        <v>917.74</v>
      </c>
      <c r="F521" s="6" t="n">
        <v>917.012</v>
      </c>
      <c r="G521" s="6" t="n">
        <v>4530.1</v>
      </c>
      <c r="H521" s="6" t="n">
        <v>1</v>
      </c>
      <c r="I521" s="6" t="n">
        <v>482.1</v>
      </c>
      <c r="J521" s="6" t="n">
        <v>75</v>
      </c>
      <c r="K521" s="6" t="n">
        <v>1</v>
      </c>
      <c r="L521" s="6" t="s">
        <v>802</v>
      </c>
    </row>
    <row r="522" customFormat="false" ht="13" hidden="false" customHeight="false" outlineLevel="0" collapsed="false">
      <c r="A522" s="6" t="s">
        <v>58</v>
      </c>
      <c r="B522" s="6" t="s">
        <v>803</v>
      </c>
      <c r="C522" s="6" t="n">
        <v>3.2652</v>
      </c>
      <c r="D522" s="6" t="n">
        <v>0.3624</v>
      </c>
      <c r="E522" s="6" t="n">
        <v>1758.28</v>
      </c>
      <c r="F522" s="6" t="n">
        <v>1757.055</v>
      </c>
      <c r="G522" s="6" t="n">
        <v>6285.2</v>
      </c>
      <c r="H522" s="6" t="n">
        <v>1</v>
      </c>
      <c r="I522" s="6" t="n">
        <v>521.6</v>
      </c>
      <c r="J522" s="6" t="n">
        <v>50</v>
      </c>
      <c r="K522" s="6" t="n">
        <v>1</v>
      </c>
      <c r="L522" s="6" t="s">
        <v>804</v>
      </c>
    </row>
    <row r="523" customFormat="false" ht="13" hidden="false" customHeight="false" outlineLevel="0" collapsed="false">
      <c r="A523" s="6" t="s">
        <v>805</v>
      </c>
      <c r="B523" s="6" t="n">
        <v>7</v>
      </c>
      <c r="C523" s="6" t="n">
        <v>7</v>
      </c>
      <c r="D523" s="7" t="n">
        <v>0.298</v>
      </c>
      <c r="E523" s="6" t="n">
        <v>255</v>
      </c>
      <c r="F523" s="6" t="n">
        <v>28812</v>
      </c>
      <c r="G523" s="6" t="n">
        <v>10</v>
      </c>
      <c r="H523" s="6" t="s">
        <v>56</v>
      </c>
      <c r="I523" s="6" t="s">
        <v>806</v>
      </c>
    </row>
    <row r="524" customFormat="false" ht="13" hidden="false" customHeight="false" outlineLevel="0" collapsed="false">
      <c r="B524" s="6" t="s">
        <v>807</v>
      </c>
      <c r="C524" s="6" t="n">
        <v>3.1171</v>
      </c>
      <c r="D524" s="6" t="n">
        <v>0.2804</v>
      </c>
      <c r="E524" s="6" t="n">
        <v>2190.25</v>
      </c>
      <c r="F524" s="6" t="n">
        <v>2190.384</v>
      </c>
      <c r="G524" s="6" t="n">
        <v>8298.9</v>
      </c>
      <c r="H524" s="6" t="n">
        <v>1</v>
      </c>
      <c r="I524" s="6" t="n">
        <v>1002.5</v>
      </c>
      <c r="J524" s="6" t="n">
        <v>55.6</v>
      </c>
      <c r="K524" s="6" t="n">
        <v>1</v>
      </c>
      <c r="L524" s="6" t="s">
        <v>808</v>
      </c>
    </row>
    <row r="525" customFormat="false" ht="13" hidden="false" customHeight="false" outlineLevel="0" collapsed="false">
      <c r="B525" s="6" t="s">
        <v>809</v>
      </c>
      <c r="C525" s="6" t="n">
        <v>2.9557</v>
      </c>
      <c r="D525" s="6" t="n">
        <v>0.2613</v>
      </c>
      <c r="E525" s="6" t="n">
        <v>1044.68</v>
      </c>
      <c r="F525" s="6" t="n">
        <v>1044.196</v>
      </c>
      <c r="G525" s="6" t="n">
        <v>5603.9</v>
      </c>
      <c r="H525" s="6" t="n">
        <v>1</v>
      </c>
      <c r="I525" s="6" t="n">
        <v>904.3</v>
      </c>
      <c r="J525" s="6" t="n">
        <v>81.2</v>
      </c>
      <c r="K525" s="6" t="n">
        <v>1</v>
      </c>
      <c r="L525" s="6" t="s">
        <v>810</v>
      </c>
    </row>
    <row r="526" customFormat="false" ht="13" hidden="false" customHeight="false" outlineLevel="0" collapsed="false">
      <c r="A526" s="6" t="s">
        <v>58</v>
      </c>
      <c r="B526" s="6" t="s">
        <v>811</v>
      </c>
      <c r="C526" s="6" t="n">
        <v>2.4038</v>
      </c>
      <c r="D526" s="6" t="n">
        <v>0.0927</v>
      </c>
      <c r="E526" s="6" t="n">
        <v>1059.61</v>
      </c>
      <c r="F526" s="6" t="n">
        <v>1059.294</v>
      </c>
      <c r="G526" s="6" t="n">
        <v>3978.4</v>
      </c>
      <c r="H526" s="6" t="n">
        <v>1</v>
      </c>
      <c r="I526" s="6" t="n">
        <v>234.8</v>
      </c>
      <c r="J526" s="6" t="n">
        <v>68.8</v>
      </c>
      <c r="K526" s="6" t="n">
        <v>1</v>
      </c>
      <c r="L526" s="6" t="s">
        <v>812</v>
      </c>
    </row>
    <row r="527" customFormat="false" ht="13" hidden="false" customHeight="false" outlineLevel="0" collapsed="false">
      <c r="A527" s="6" t="s">
        <v>58</v>
      </c>
      <c r="B527" s="6" t="s">
        <v>813</v>
      </c>
      <c r="C527" s="6" t="n">
        <v>2.2147</v>
      </c>
      <c r="D527" s="6" t="n">
        <v>0.2304</v>
      </c>
      <c r="E527" s="6" t="n">
        <v>930.66</v>
      </c>
      <c r="F527" s="6" t="n">
        <v>931.12</v>
      </c>
      <c r="G527" s="6" t="n">
        <v>5434</v>
      </c>
      <c r="H527" s="6" t="n">
        <v>3</v>
      </c>
      <c r="I527" s="6" t="n">
        <v>273.9</v>
      </c>
      <c r="J527" s="6" t="n">
        <v>64.3</v>
      </c>
      <c r="K527" s="6" t="n">
        <v>1</v>
      </c>
      <c r="L527" s="6" t="s">
        <v>814</v>
      </c>
    </row>
    <row r="528" customFormat="false" ht="13" hidden="false" customHeight="false" outlineLevel="0" collapsed="false">
      <c r="B528" s="6" t="s">
        <v>815</v>
      </c>
      <c r="C528" s="6" t="n">
        <v>5.0484</v>
      </c>
      <c r="D528" s="6" t="n">
        <v>0.2443</v>
      </c>
      <c r="E528" s="6" t="n">
        <v>3045.26</v>
      </c>
      <c r="F528" s="6" t="n">
        <v>3045.552</v>
      </c>
      <c r="G528" s="6" t="n">
        <v>4858.3</v>
      </c>
      <c r="H528" s="6" t="n">
        <v>1</v>
      </c>
      <c r="I528" s="6" t="n">
        <v>637</v>
      </c>
      <c r="J528" s="6" t="n">
        <v>35</v>
      </c>
      <c r="K528" s="6" t="n">
        <v>1</v>
      </c>
      <c r="L528" s="6" t="s">
        <v>816</v>
      </c>
    </row>
    <row r="529" customFormat="false" ht="13" hidden="false" customHeight="false" outlineLevel="0" collapsed="false">
      <c r="A529" s="6" t="s">
        <v>58</v>
      </c>
      <c r="B529" s="6" t="s">
        <v>817</v>
      </c>
      <c r="C529" s="6" t="n">
        <v>2.8581</v>
      </c>
      <c r="D529" s="6" t="n">
        <v>0.1539</v>
      </c>
      <c r="E529" s="6" t="n">
        <v>1454.3</v>
      </c>
      <c r="F529" s="6" t="n">
        <v>1451.66</v>
      </c>
      <c r="G529" s="6" t="n">
        <v>8437.6</v>
      </c>
      <c r="H529" s="6" t="n">
        <v>23</v>
      </c>
      <c r="I529" s="6" t="n">
        <v>431.7</v>
      </c>
      <c r="J529" s="6" t="n">
        <v>45.8</v>
      </c>
      <c r="K529" s="6" t="n">
        <v>1</v>
      </c>
      <c r="L529" s="6" t="s">
        <v>818</v>
      </c>
    </row>
    <row r="530" customFormat="false" ht="13" hidden="false" customHeight="false" outlineLevel="0" collapsed="false">
      <c r="A530" s="6" t="s">
        <v>58</v>
      </c>
      <c r="B530" s="6" t="s">
        <v>819</v>
      </c>
      <c r="C530" s="6" t="n">
        <v>2.9357</v>
      </c>
      <c r="D530" s="6" t="n">
        <v>0.1052</v>
      </c>
      <c r="E530" s="6" t="n">
        <v>1324.54</v>
      </c>
      <c r="F530" s="6" t="n">
        <v>1323.486</v>
      </c>
      <c r="G530" s="6" t="n">
        <v>6200.6</v>
      </c>
      <c r="H530" s="6" t="n">
        <v>42</v>
      </c>
      <c r="I530" s="6" t="n">
        <v>429.6</v>
      </c>
      <c r="J530" s="6" t="n">
        <v>59.1</v>
      </c>
      <c r="K530" s="6" t="n">
        <v>1</v>
      </c>
      <c r="L530" s="6" t="s">
        <v>820</v>
      </c>
    </row>
    <row r="531" customFormat="false" ht="13" hidden="false" customHeight="false" outlineLevel="0" collapsed="false">
      <c r="A531" s="6" t="s">
        <v>821</v>
      </c>
      <c r="B531" s="6" t="n">
        <v>5</v>
      </c>
      <c r="C531" s="6" t="n">
        <v>6</v>
      </c>
      <c r="D531" s="7" t="n">
        <v>0.298</v>
      </c>
      <c r="E531" s="6" t="n">
        <v>255</v>
      </c>
      <c r="F531" s="6" t="n">
        <v>28743</v>
      </c>
      <c r="G531" s="6" t="n">
        <v>10</v>
      </c>
      <c r="H531" s="6" t="s">
        <v>56</v>
      </c>
      <c r="I531" s="6" t="s">
        <v>822</v>
      </c>
    </row>
    <row r="532" customFormat="false" ht="13" hidden="false" customHeight="false" outlineLevel="0" collapsed="false">
      <c r="B532" s="6" t="s">
        <v>807</v>
      </c>
      <c r="C532" s="6" t="n">
        <v>3.1171</v>
      </c>
      <c r="D532" s="6" t="n">
        <v>0.2804</v>
      </c>
      <c r="E532" s="6" t="n">
        <v>2190.25</v>
      </c>
      <c r="F532" s="6" t="n">
        <v>2190.384</v>
      </c>
      <c r="G532" s="6" t="n">
        <v>8298.9</v>
      </c>
      <c r="H532" s="6" t="n">
        <v>1</v>
      </c>
      <c r="I532" s="6" t="n">
        <v>1002.5</v>
      </c>
      <c r="J532" s="6" t="n">
        <v>55.6</v>
      </c>
      <c r="K532" s="6" t="n">
        <v>1</v>
      </c>
      <c r="L532" s="6" t="s">
        <v>823</v>
      </c>
    </row>
    <row r="533" customFormat="false" ht="13" hidden="false" customHeight="false" outlineLevel="0" collapsed="false">
      <c r="B533" s="6" t="s">
        <v>809</v>
      </c>
      <c r="C533" s="6" t="n">
        <v>2.9557</v>
      </c>
      <c r="D533" s="6" t="n">
        <v>0.2613</v>
      </c>
      <c r="E533" s="6" t="n">
        <v>1044.68</v>
      </c>
      <c r="F533" s="6" t="n">
        <v>1044.196</v>
      </c>
      <c r="G533" s="6" t="n">
        <v>5603.9</v>
      </c>
      <c r="H533" s="6" t="n">
        <v>1</v>
      </c>
      <c r="I533" s="6" t="n">
        <v>904.3</v>
      </c>
      <c r="J533" s="6" t="n">
        <v>81.2</v>
      </c>
      <c r="K533" s="6" t="n">
        <v>1</v>
      </c>
      <c r="L533" s="6" t="s">
        <v>810</v>
      </c>
    </row>
    <row r="534" customFormat="false" ht="13" hidden="false" customHeight="false" outlineLevel="0" collapsed="false">
      <c r="A534" s="6" t="s">
        <v>58</v>
      </c>
      <c r="B534" s="6" t="s">
        <v>824</v>
      </c>
      <c r="C534" s="6" t="n">
        <v>2.4281</v>
      </c>
      <c r="D534" s="6" t="n">
        <v>0.201</v>
      </c>
      <c r="E534" s="6" t="n">
        <v>1031.13</v>
      </c>
      <c r="F534" s="6" t="n">
        <v>1031.281</v>
      </c>
      <c r="G534" s="6" t="n">
        <v>5212.2</v>
      </c>
      <c r="H534" s="6" t="n">
        <v>2</v>
      </c>
      <c r="I534" s="6" t="n">
        <v>511.9</v>
      </c>
      <c r="J534" s="6" t="n">
        <v>68.8</v>
      </c>
      <c r="K534" s="6" t="n">
        <v>1</v>
      </c>
      <c r="L534" s="6" t="s">
        <v>825</v>
      </c>
    </row>
    <row r="535" customFormat="false" ht="13" hidden="false" customHeight="false" outlineLevel="0" collapsed="false">
      <c r="B535" s="6" t="s">
        <v>815</v>
      </c>
      <c r="C535" s="6" t="n">
        <v>5.0484</v>
      </c>
      <c r="D535" s="6" t="n">
        <v>0.2443</v>
      </c>
      <c r="E535" s="6" t="n">
        <v>3045.26</v>
      </c>
      <c r="F535" s="6" t="n">
        <v>3045.552</v>
      </c>
      <c r="G535" s="6" t="n">
        <v>4858.3</v>
      </c>
      <c r="H535" s="6" t="n">
        <v>1</v>
      </c>
      <c r="I535" s="6" t="n">
        <v>637</v>
      </c>
      <c r="J535" s="6" t="n">
        <v>35</v>
      </c>
      <c r="K535" s="6" t="n">
        <v>1</v>
      </c>
      <c r="L535" s="6" t="s">
        <v>816</v>
      </c>
    </row>
    <row r="536" customFormat="false" ht="13" hidden="false" customHeight="false" outlineLevel="0" collapsed="false">
      <c r="A536" s="6" t="s">
        <v>58</v>
      </c>
      <c r="B536" s="6" t="s">
        <v>826</v>
      </c>
      <c r="C536" s="6" t="n">
        <v>3.3944</v>
      </c>
      <c r="D536" s="6" t="n">
        <v>0.212</v>
      </c>
      <c r="E536" s="6" t="n">
        <v>1465.87</v>
      </c>
      <c r="F536" s="6" t="n">
        <v>1465.687</v>
      </c>
      <c r="G536" s="6" t="n">
        <v>8307.9</v>
      </c>
      <c r="H536" s="6" t="n">
        <v>2</v>
      </c>
      <c r="I536" s="6" t="n">
        <v>892.7</v>
      </c>
      <c r="J536" s="6" t="n">
        <v>66.7</v>
      </c>
      <c r="K536" s="6" t="n">
        <v>2</v>
      </c>
      <c r="L536" s="6" t="s">
        <v>827</v>
      </c>
    </row>
    <row r="537" customFormat="false" ht="13" hidden="false" customHeight="false" outlineLevel="0" collapsed="false">
      <c r="A537" s="6" t="s">
        <v>828</v>
      </c>
      <c r="B537" s="6" t="n">
        <v>7</v>
      </c>
      <c r="C537" s="6" t="n">
        <v>8</v>
      </c>
      <c r="D537" s="7" t="n">
        <v>0.297</v>
      </c>
      <c r="E537" s="6" t="n">
        <v>155</v>
      </c>
      <c r="F537" s="6" t="n">
        <v>17614</v>
      </c>
      <c r="G537" s="6" t="n">
        <v>11.3</v>
      </c>
      <c r="H537" s="6" t="s">
        <v>56</v>
      </c>
      <c r="I537" s="6" t="s">
        <v>829</v>
      </c>
    </row>
    <row r="538" customFormat="false" ht="13" hidden="false" customHeight="false" outlineLevel="0" collapsed="false">
      <c r="A538" s="6" t="s">
        <v>58</v>
      </c>
      <c r="B538" s="6" t="s">
        <v>830</v>
      </c>
      <c r="C538" s="6" t="n">
        <v>3.3191</v>
      </c>
      <c r="D538" s="6" t="n">
        <v>0.1669</v>
      </c>
      <c r="E538" s="6" t="n">
        <v>1313.42</v>
      </c>
      <c r="F538" s="6" t="n">
        <v>1312.524</v>
      </c>
      <c r="G538" s="6" t="n">
        <v>6062.9</v>
      </c>
      <c r="H538" s="6" t="n">
        <v>2</v>
      </c>
      <c r="I538" s="6" t="n">
        <v>517.3</v>
      </c>
      <c r="J538" s="6" t="n">
        <v>59.1</v>
      </c>
      <c r="K538" s="6" t="n">
        <v>2</v>
      </c>
      <c r="L538" s="6" t="s">
        <v>831</v>
      </c>
    </row>
    <row r="539" customFormat="false" ht="13" hidden="false" customHeight="false" outlineLevel="0" collapsed="false">
      <c r="A539" s="6" t="s">
        <v>58</v>
      </c>
      <c r="B539" s="6" t="s">
        <v>832</v>
      </c>
      <c r="C539" s="6" t="n">
        <v>2.9712</v>
      </c>
      <c r="D539" s="6" t="n">
        <v>0.0871</v>
      </c>
      <c r="E539" s="6" t="n">
        <v>1313.86</v>
      </c>
      <c r="F539" s="6" t="n">
        <v>1312.524</v>
      </c>
      <c r="G539" s="6" t="n">
        <v>4294.8</v>
      </c>
      <c r="H539" s="6" t="n">
        <v>28</v>
      </c>
      <c r="I539" s="6" t="n">
        <v>649</v>
      </c>
      <c r="J539" s="6" t="n">
        <v>68.2</v>
      </c>
      <c r="K539" s="6" t="n">
        <v>1</v>
      </c>
      <c r="L539" s="6" t="s">
        <v>831</v>
      </c>
    </row>
    <row r="540" customFormat="false" ht="13" hidden="false" customHeight="false" outlineLevel="0" collapsed="false">
      <c r="A540" s="6" t="s">
        <v>58</v>
      </c>
      <c r="B540" s="6" t="s">
        <v>833</v>
      </c>
      <c r="C540" s="6" t="n">
        <v>2.0503</v>
      </c>
      <c r="D540" s="6" t="n">
        <v>0.2552</v>
      </c>
      <c r="E540" s="6" t="n">
        <v>1052.61</v>
      </c>
      <c r="F540" s="6" t="n">
        <v>1053.157</v>
      </c>
      <c r="G540" s="6" t="n">
        <v>5644.7</v>
      </c>
      <c r="H540" s="6" t="n">
        <v>1</v>
      </c>
      <c r="I540" s="6" t="n">
        <v>691.3</v>
      </c>
      <c r="J540" s="6" t="n">
        <v>72.2</v>
      </c>
      <c r="K540" s="6" t="n">
        <v>1</v>
      </c>
      <c r="L540" s="6" t="s">
        <v>834</v>
      </c>
    </row>
    <row r="541" customFormat="false" ht="13" hidden="false" customHeight="false" outlineLevel="0" collapsed="false">
      <c r="B541" s="6" t="s">
        <v>835</v>
      </c>
      <c r="C541" s="6" t="n">
        <v>2.569</v>
      </c>
      <c r="D541" s="6" t="n">
        <v>0.2517</v>
      </c>
      <c r="E541" s="6" t="n">
        <v>1082.11</v>
      </c>
      <c r="F541" s="6" t="n">
        <v>1080.229</v>
      </c>
      <c r="G541" s="6" t="n">
        <v>3683.1</v>
      </c>
      <c r="H541" s="6" t="n">
        <v>2</v>
      </c>
      <c r="I541" s="6" t="n">
        <v>428.2</v>
      </c>
      <c r="J541" s="6" t="n">
        <v>72.2</v>
      </c>
      <c r="K541" s="6" t="n">
        <v>1</v>
      </c>
      <c r="L541" s="6" t="s">
        <v>836</v>
      </c>
    </row>
    <row r="542" customFormat="false" ht="13" hidden="false" customHeight="false" outlineLevel="0" collapsed="false">
      <c r="B542" s="6" t="s">
        <v>837</v>
      </c>
      <c r="C542" s="6" t="n">
        <v>4.171</v>
      </c>
      <c r="D542" s="6" t="n">
        <v>0.2613</v>
      </c>
      <c r="E542" s="6" t="n">
        <v>1483.61</v>
      </c>
      <c r="F542" s="6" t="n">
        <v>1483.751</v>
      </c>
      <c r="G542" s="6" t="n">
        <v>5872.2</v>
      </c>
      <c r="H542" s="6" t="n">
        <v>3</v>
      </c>
      <c r="I542" s="6" t="n">
        <v>924.4</v>
      </c>
      <c r="J542" s="6" t="n">
        <v>69.2</v>
      </c>
      <c r="K542" s="6" t="n">
        <v>1</v>
      </c>
      <c r="L542" s="6" t="s">
        <v>838</v>
      </c>
    </row>
    <row r="543" customFormat="false" ht="13" hidden="false" customHeight="false" outlineLevel="0" collapsed="false">
      <c r="B543" s="6" t="s">
        <v>839</v>
      </c>
      <c r="C543" s="6" t="n">
        <v>4.3813</v>
      </c>
      <c r="D543" s="6" t="n">
        <v>0.2437</v>
      </c>
      <c r="E543" s="6" t="n">
        <v>1770.48</v>
      </c>
      <c r="F543" s="6" t="n">
        <v>1769.054</v>
      </c>
      <c r="G543" s="6" t="n">
        <v>8680.5</v>
      </c>
      <c r="H543" s="6" t="n">
        <v>1</v>
      </c>
      <c r="I543" s="6" t="n">
        <v>1679.5</v>
      </c>
      <c r="J543" s="6" t="n">
        <v>48.3</v>
      </c>
      <c r="K543" s="6" t="n">
        <v>1</v>
      </c>
      <c r="L543" s="6" t="s">
        <v>840</v>
      </c>
    </row>
    <row r="544" customFormat="false" ht="13" hidden="false" customHeight="false" outlineLevel="0" collapsed="false">
      <c r="B544" s="6" t="s">
        <v>841</v>
      </c>
      <c r="C544" s="6" t="n">
        <v>2.7118</v>
      </c>
      <c r="D544" s="6" t="n">
        <v>0.1893</v>
      </c>
      <c r="E544" s="6" t="n">
        <v>987.03</v>
      </c>
      <c r="F544" s="6" t="n">
        <v>985.175</v>
      </c>
      <c r="G544" s="6" t="n">
        <v>4503.5</v>
      </c>
      <c r="H544" s="6" t="n">
        <v>2</v>
      </c>
      <c r="I544" s="6" t="n">
        <v>670.3</v>
      </c>
      <c r="J544" s="6" t="n">
        <v>92.9</v>
      </c>
      <c r="K544" s="6" t="n">
        <v>1</v>
      </c>
      <c r="L544" s="6" t="s">
        <v>842</v>
      </c>
    </row>
    <row r="545" customFormat="false" ht="13" hidden="false" customHeight="false" outlineLevel="0" collapsed="false">
      <c r="A545" s="6" t="s">
        <v>843</v>
      </c>
      <c r="B545" s="6" t="n">
        <v>6</v>
      </c>
      <c r="C545" s="6" t="n">
        <v>6</v>
      </c>
      <c r="D545" s="7" t="n">
        <v>0.297</v>
      </c>
      <c r="E545" s="6" t="n">
        <v>155</v>
      </c>
      <c r="F545" s="6" t="n">
        <v>17547</v>
      </c>
      <c r="G545" s="6" t="n">
        <v>11.4</v>
      </c>
      <c r="H545" s="6" t="s">
        <v>56</v>
      </c>
      <c r="I545" s="6" t="s">
        <v>844</v>
      </c>
    </row>
    <row r="546" customFormat="false" ht="13" hidden="false" customHeight="false" outlineLevel="0" collapsed="false">
      <c r="A546" s="6" t="s">
        <v>58</v>
      </c>
      <c r="B546" s="6" t="s">
        <v>845</v>
      </c>
      <c r="C546" s="6" t="n">
        <v>2.7082</v>
      </c>
      <c r="D546" s="6" t="n">
        <v>0.3122</v>
      </c>
      <c r="E546" s="6" t="n">
        <v>1298.82</v>
      </c>
      <c r="F546" s="6" t="n">
        <v>1298.497</v>
      </c>
      <c r="G546" s="6" t="n">
        <v>5758.9</v>
      </c>
      <c r="H546" s="6" t="n">
        <v>2</v>
      </c>
      <c r="I546" s="6" t="n">
        <v>443</v>
      </c>
      <c r="J546" s="6" t="n">
        <v>59.1</v>
      </c>
      <c r="K546" s="6" t="n">
        <v>1</v>
      </c>
      <c r="L546" s="6" t="s">
        <v>846</v>
      </c>
    </row>
    <row r="547" customFormat="false" ht="13" hidden="false" customHeight="false" outlineLevel="0" collapsed="false">
      <c r="A547" s="6" t="s">
        <v>58</v>
      </c>
      <c r="B547" s="6" t="s">
        <v>847</v>
      </c>
      <c r="C547" s="6" t="n">
        <v>1.8461</v>
      </c>
      <c r="D547" s="6" t="n">
        <v>0.1718</v>
      </c>
      <c r="E547" s="6" t="n">
        <v>1039.49</v>
      </c>
      <c r="F547" s="6" t="n">
        <v>1039.13</v>
      </c>
      <c r="G547" s="6" t="n">
        <v>5861.1</v>
      </c>
      <c r="H547" s="6" t="n">
        <v>64</v>
      </c>
      <c r="I547" s="6" t="n">
        <v>249.1</v>
      </c>
      <c r="J547" s="6" t="n">
        <v>50</v>
      </c>
      <c r="K547" s="6" t="n">
        <v>1</v>
      </c>
      <c r="L547" s="6" t="s">
        <v>848</v>
      </c>
    </row>
    <row r="548" customFormat="false" ht="13" hidden="false" customHeight="false" outlineLevel="0" collapsed="false">
      <c r="B548" s="6" t="s">
        <v>835</v>
      </c>
      <c r="C548" s="6" t="n">
        <v>2.569</v>
      </c>
      <c r="D548" s="6" t="n">
        <v>0.2517</v>
      </c>
      <c r="E548" s="6" t="n">
        <v>1082.11</v>
      </c>
      <c r="F548" s="6" t="n">
        <v>1080.229</v>
      </c>
      <c r="G548" s="6" t="n">
        <v>3683.1</v>
      </c>
      <c r="H548" s="6" t="n">
        <v>2</v>
      </c>
      <c r="I548" s="6" t="n">
        <v>428.2</v>
      </c>
      <c r="J548" s="6" t="n">
        <v>72.2</v>
      </c>
      <c r="K548" s="6" t="n">
        <v>1</v>
      </c>
      <c r="L548" s="6" t="s">
        <v>836</v>
      </c>
    </row>
    <row r="549" customFormat="false" ht="13" hidden="false" customHeight="false" outlineLevel="0" collapsed="false">
      <c r="B549" s="6" t="s">
        <v>837</v>
      </c>
      <c r="C549" s="6" t="n">
        <v>4.171</v>
      </c>
      <c r="D549" s="6" t="n">
        <v>0.2613</v>
      </c>
      <c r="E549" s="6" t="n">
        <v>1483.61</v>
      </c>
      <c r="F549" s="6" t="n">
        <v>1483.751</v>
      </c>
      <c r="G549" s="6" t="n">
        <v>5872.2</v>
      </c>
      <c r="H549" s="6" t="n">
        <v>3</v>
      </c>
      <c r="I549" s="6" t="n">
        <v>924.4</v>
      </c>
      <c r="J549" s="6" t="n">
        <v>69.2</v>
      </c>
      <c r="K549" s="6" t="n">
        <v>1</v>
      </c>
      <c r="L549" s="6" t="s">
        <v>838</v>
      </c>
    </row>
    <row r="550" customFormat="false" ht="13" hidden="false" customHeight="false" outlineLevel="0" collapsed="false">
      <c r="B550" s="6" t="s">
        <v>839</v>
      </c>
      <c r="C550" s="6" t="n">
        <v>4.3813</v>
      </c>
      <c r="D550" s="6" t="n">
        <v>0.2437</v>
      </c>
      <c r="E550" s="6" t="n">
        <v>1770.48</v>
      </c>
      <c r="F550" s="6" t="n">
        <v>1769.054</v>
      </c>
      <c r="G550" s="6" t="n">
        <v>8680.5</v>
      </c>
      <c r="H550" s="6" t="n">
        <v>1</v>
      </c>
      <c r="I550" s="6" t="n">
        <v>1679.5</v>
      </c>
      <c r="J550" s="6" t="n">
        <v>48.3</v>
      </c>
      <c r="K550" s="6" t="n">
        <v>1</v>
      </c>
      <c r="L550" s="6" t="s">
        <v>840</v>
      </c>
    </row>
    <row r="551" customFormat="false" ht="13" hidden="false" customHeight="false" outlineLevel="0" collapsed="false">
      <c r="B551" s="6" t="s">
        <v>841</v>
      </c>
      <c r="C551" s="6" t="n">
        <v>2.7118</v>
      </c>
      <c r="D551" s="6" t="n">
        <v>0.1893</v>
      </c>
      <c r="E551" s="6" t="n">
        <v>987.03</v>
      </c>
      <c r="F551" s="6" t="n">
        <v>985.175</v>
      </c>
      <c r="G551" s="6" t="n">
        <v>4503.5</v>
      </c>
      <c r="H551" s="6" t="n">
        <v>2</v>
      </c>
      <c r="I551" s="6" t="n">
        <v>670.3</v>
      </c>
      <c r="J551" s="6" t="n">
        <v>92.9</v>
      </c>
      <c r="K551" s="6" t="n">
        <v>1</v>
      </c>
      <c r="L551" s="6" t="s">
        <v>842</v>
      </c>
    </row>
    <row r="552" customFormat="false" ht="13" hidden="false" customHeight="false" outlineLevel="0" collapsed="false">
      <c r="A552" s="6" t="s">
        <v>849</v>
      </c>
      <c r="B552" s="6" t="n">
        <v>6</v>
      </c>
      <c r="C552" s="6" t="n">
        <v>7</v>
      </c>
      <c r="D552" s="7" t="n">
        <v>0.295</v>
      </c>
      <c r="E552" s="6" t="n">
        <v>332</v>
      </c>
      <c r="F552" s="6" t="n">
        <v>35747</v>
      </c>
      <c r="G552" s="6" t="n">
        <v>7</v>
      </c>
      <c r="H552" s="6" t="s">
        <v>56</v>
      </c>
      <c r="I552" s="6" t="s">
        <v>850</v>
      </c>
    </row>
    <row r="553" customFormat="false" ht="13" hidden="false" customHeight="false" outlineLevel="0" collapsed="false">
      <c r="A553" s="6" t="s">
        <v>58</v>
      </c>
      <c r="B553" s="6" t="s">
        <v>851</v>
      </c>
      <c r="C553" s="6" t="n">
        <v>5.5035</v>
      </c>
      <c r="D553" s="6" t="n">
        <v>0.3444</v>
      </c>
      <c r="E553" s="6" t="n">
        <v>3175.78</v>
      </c>
      <c r="F553" s="6" t="n">
        <v>3173.654</v>
      </c>
      <c r="G553" s="6" t="n">
        <v>10186.8</v>
      </c>
      <c r="H553" s="6" t="n">
        <v>1</v>
      </c>
      <c r="I553" s="6" t="n">
        <v>812.6</v>
      </c>
      <c r="J553" s="6" t="n">
        <v>26.9</v>
      </c>
      <c r="K553" s="6" t="n">
        <v>1</v>
      </c>
      <c r="L553" s="6" t="s">
        <v>852</v>
      </c>
    </row>
    <row r="554" customFormat="false" ht="13" hidden="false" customHeight="false" outlineLevel="0" collapsed="false">
      <c r="B554" s="6" t="s">
        <v>853</v>
      </c>
      <c r="C554" s="6" t="n">
        <v>3.6438</v>
      </c>
      <c r="D554" s="6" t="n">
        <v>0.4889</v>
      </c>
      <c r="E554" s="6" t="n">
        <v>1821.23</v>
      </c>
      <c r="F554" s="6" t="n">
        <v>1821.013</v>
      </c>
      <c r="G554" s="6" t="n">
        <v>6559.6</v>
      </c>
      <c r="H554" s="6" t="n">
        <v>1</v>
      </c>
      <c r="I554" s="6" t="n">
        <v>981.5</v>
      </c>
      <c r="J554" s="6" t="n">
        <v>62.5</v>
      </c>
      <c r="K554" s="6" t="n">
        <v>2</v>
      </c>
      <c r="L554" s="6" t="s">
        <v>854</v>
      </c>
    </row>
    <row r="555" customFormat="false" ht="13" hidden="false" customHeight="false" outlineLevel="0" collapsed="false">
      <c r="A555" s="6" t="s">
        <v>58</v>
      </c>
      <c r="B555" s="6" t="s">
        <v>855</v>
      </c>
      <c r="C555" s="6" t="n">
        <v>2.5901</v>
      </c>
      <c r="D555" s="6" t="n">
        <v>0.2052</v>
      </c>
      <c r="E555" s="6" t="n">
        <v>2576.64</v>
      </c>
      <c r="F555" s="6" t="n">
        <v>2576.924</v>
      </c>
      <c r="G555" s="6" t="n">
        <v>11357.2</v>
      </c>
      <c r="H555" s="6" t="n">
        <v>1</v>
      </c>
      <c r="I555" s="6" t="n">
        <v>595.5</v>
      </c>
      <c r="J555" s="6" t="n">
        <v>32.6</v>
      </c>
      <c r="K555" s="6" t="n">
        <v>1</v>
      </c>
      <c r="L555" s="6" t="s">
        <v>856</v>
      </c>
    </row>
    <row r="556" customFormat="false" ht="13" hidden="false" customHeight="false" outlineLevel="0" collapsed="false">
      <c r="B556" s="6" t="s">
        <v>857</v>
      </c>
      <c r="C556" s="6" t="n">
        <v>2.3569</v>
      </c>
      <c r="D556" s="6" t="n">
        <v>0.3662</v>
      </c>
      <c r="E556" s="6" t="n">
        <v>1374.48</v>
      </c>
      <c r="F556" s="6" t="n">
        <v>1375.522</v>
      </c>
      <c r="G556" s="6" t="n">
        <v>4140.7</v>
      </c>
      <c r="H556" s="6" t="n">
        <v>1</v>
      </c>
      <c r="I556" s="6" t="n">
        <v>351.3</v>
      </c>
      <c r="J556" s="6" t="n">
        <v>53.6</v>
      </c>
      <c r="K556" s="6" t="n">
        <v>1</v>
      </c>
      <c r="L556" s="6" t="s">
        <v>858</v>
      </c>
    </row>
    <row r="557" customFormat="false" ht="13" hidden="false" customHeight="false" outlineLevel="0" collapsed="false">
      <c r="B557" s="6" t="s">
        <v>859</v>
      </c>
      <c r="C557" s="6" t="n">
        <v>2.5492</v>
      </c>
      <c r="D557" s="6" t="n">
        <v>0.2059</v>
      </c>
      <c r="E557" s="6" t="n">
        <v>1375.56</v>
      </c>
      <c r="F557" s="6" t="n">
        <v>1375.522</v>
      </c>
      <c r="G557" s="6" t="n">
        <v>4208.6</v>
      </c>
      <c r="H557" s="6" t="n">
        <v>12</v>
      </c>
      <c r="I557" s="6" t="n">
        <v>377.9</v>
      </c>
      <c r="J557" s="6" t="n">
        <v>53.6</v>
      </c>
      <c r="K557" s="6" t="n">
        <v>1</v>
      </c>
      <c r="L557" s="6" t="s">
        <v>858</v>
      </c>
    </row>
    <row r="558" customFormat="false" ht="13" hidden="false" customHeight="false" outlineLevel="0" collapsed="false">
      <c r="B558" s="6" t="s">
        <v>860</v>
      </c>
      <c r="C558" s="6" t="n">
        <v>3.1787</v>
      </c>
      <c r="D558" s="6" t="n">
        <v>0.386</v>
      </c>
      <c r="E558" s="6" t="n">
        <v>1754.33</v>
      </c>
      <c r="F558" s="6" t="n">
        <v>1753.865</v>
      </c>
      <c r="G558" s="6" t="n">
        <v>6820</v>
      </c>
      <c r="H558" s="6" t="n">
        <v>1</v>
      </c>
      <c r="I558" s="6" t="n">
        <v>623.6</v>
      </c>
      <c r="J558" s="6" t="n">
        <v>53.8</v>
      </c>
      <c r="K558" s="6" t="n">
        <v>1</v>
      </c>
      <c r="L558" s="6" t="s">
        <v>861</v>
      </c>
    </row>
    <row r="559" customFormat="false" ht="13" hidden="false" customHeight="false" outlineLevel="0" collapsed="false">
      <c r="A559" s="6" t="s">
        <v>862</v>
      </c>
      <c r="B559" s="6" t="n">
        <v>5</v>
      </c>
      <c r="C559" s="6" t="n">
        <v>5</v>
      </c>
      <c r="D559" s="7" t="n">
        <v>0.288</v>
      </c>
      <c r="E559" s="6" t="n">
        <v>146</v>
      </c>
      <c r="F559" s="6" t="n">
        <v>17038</v>
      </c>
      <c r="G559" s="6" t="n">
        <v>10.3</v>
      </c>
      <c r="H559" s="6" t="s">
        <v>56</v>
      </c>
      <c r="I559" s="6" t="s">
        <v>863</v>
      </c>
    </row>
    <row r="560" customFormat="false" ht="13" hidden="false" customHeight="false" outlineLevel="0" collapsed="false">
      <c r="A560" s="6" t="s">
        <v>864</v>
      </c>
      <c r="B560" s="6" t="n">
        <v>5</v>
      </c>
      <c r="C560" s="6" t="n">
        <v>5</v>
      </c>
      <c r="D560" s="7" t="n">
        <v>0.288</v>
      </c>
      <c r="E560" s="6" t="n">
        <v>146</v>
      </c>
      <c r="F560" s="6" t="n">
        <v>17038</v>
      </c>
      <c r="G560" s="6" t="n">
        <v>10.3</v>
      </c>
      <c r="H560" s="6" t="s">
        <v>56</v>
      </c>
      <c r="I560" s="6" t="s">
        <v>865</v>
      </c>
    </row>
    <row r="561" customFormat="false" ht="13" hidden="false" customHeight="false" outlineLevel="0" collapsed="false">
      <c r="B561" s="6" t="s">
        <v>866</v>
      </c>
      <c r="C561" s="6" t="n">
        <v>2.6521</v>
      </c>
      <c r="D561" s="6" t="n">
        <v>0.1977</v>
      </c>
      <c r="E561" s="6" t="n">
        <v>1200.49</v>
      </c>
      <c r="F561" s="6" t="n">
        <v>1201.365</v>
      </c>
      <c r="G561" s="6" t="n">
        <v>5794.5</v>
      </c>
      <c r="H561" s="6" t="n">
        <v>2</v>
      </c>
      <c r="I561" s="6" t="n">
        <v>346.4</v>
      </c>
      <c r="J561" s="6" t="n">
        <v>60</v>
      </c>
      <c r="K561" s="6" t="n">
        <v>1</v>
      </c>
      <c r="L561" s="6" t="s">
        <v>867</v>
      </c>
    </row>
    <row r="562" customFormat="false" ht="13" hidden="false" customHeight="false" outlineLevel="0" collapsed="false">
      <c r="B562" s="6" t="s">
        <v>868</v>
      </c>
      <c r="C562" s="6" t="n">
        <v>2.1149</v>
      </c>
      <c r="D562" s="6" t="n">
        <v>0.1824</v>
      </c>
      <c r="E562" s="6" t="n">
        <v>926.67</v>
      </c>
      <c r="F562" s="6" t="n">
        <v>926.06</v>
      </c>
      <c r="G562" s="6" t="n">
        <v>3737.4</v>
      </c>
      <c r="H562" s="6" t="n">
        <v>1</v>
      </c>
      <c r="I562" s="6" t="n">
        <v>375.5</v>
      </c>
      <c r="J562" s="6" t="n">
        <v>71.4</v>
      </c>
      <c r="K562" s="6" t="n">
        <v>1</v>
      </c>
      <c r="L562" s="6" t="s">
        <v>869</v>
      </c>
    </row>
    <row r="563" customFormat="false" ht="13" hidden="false" customHeight="false" outlineLevel="0" collapsed="false">
      <c r="B563" s="6" t="s">
        <v>870</v>
      </c>
      <c r="C563" s="6" t="n">
        <v>2.4713</v>
      </c>
      <c r="D563" s="6" t="n">
        <v>0.2621</v>
      </c>
      <c r="E563" s="6" t="n">
        <v>1274.76</v>
      </c>
      <c r="F563" s="6" t="n">
        <v>1275.358</v>
      </c>
      <c r="G563" s="6" t="n">
        <v>4670.9</v>
      </c>
      <c r="H563" s="6" t="n">
        <v>6</v>
      </c>
      <c r="I563" s="6" t="n">
        <v>256.1</v>
      </c>
      <c r="J563" s="6" t="n">
        <v>55</v>
      </c>
      <c r="K563" s="6" t="n">
        <v>1</v>
      </c>
      <c r="L563" s="6" t="s">
        <v>871</v>
      </c>
    </row>
    <row r="564" customFormat="false" ht="13" hidden="false" customHeight="false" outlineLevel="0" collapsed="false">
      <c r="B564" s="6" t="s">
        <v>872</v>
      </c>
      <c r="C564" s="6" t="n">
        <v>3.8609</v>
      </c>
      <c r="D564" s="6" t="n">
        <v>0.3072</v>
      </c>
      <c r="E564" s="6" t="n">
        <v>1275.8</v>
      </c>
      <c r="F564" s="6" t="n">
        <v>1275.358</v>
      </c>
      <c r="G564" s="6" t="n">
        <v>6921</v>
      </c>
      <c r="H564" s="6" t="n">
        <v>1</v>
      </c>
      <c r="I564" s="6" t="n">
        <v>1197.2</v>
      </c>
      <c r="J564" s="6" t="n">
        <v>80</v>
      </c>
      <c r="K564" s="6" t="n">
        <v>1</v>
      </c>
      <c r="L564" s="6" t="s">
        <v>871</v>
      </c>
    </row>
    <row r="565" customFormat="false" ht="13" hidden="false" customHeight="false" outlineLevel="0" collapsed="false">
      <c r="B565" s="6" t="s">
        <v>873</v>
      </c>
      <c r="C565" s="6" t="n">
        <v>3.1129</v>
      </c>
      <c r="D565" s="6" t="n">
        <v>0.1856</v>
      </c>
      <c r="E565" s="6" t="n">
        <v>1474.48</v>
      </c>
      <c r="F565" s="6" t="n">
        <v>1472.745</v>
      </c>
      <c r="G565" s="6" t="n">
        <v>6935.2</v>
      </c>
      <c r="H565" s="6" t="n">
        <v>1</v>
      </c>
      <c r="I565" s="6" t="n">
        <v>944.7</v>
      </c>
      <c r="J565" s="6" t="n">
        <v>72.7</v>
      </c>
      <c r="K565" s="6" t="n">
        <v>1</v>
      </c>
      <c r="L565" s="6" t="s">
        <v>874</v>
      </c>
    </row>
    <row r="566" customFormat="false" ht="13" hidden="false" customHeight="false" outlineLevel="0" collapsed="false">
      <c r="A566" s="6" t="s">
        <v>875</v>
      </c>
      <c r="B566" s="6" t="n">
        <v>24</v>
      </c>
      <c r="C566" s="6" t="n">
        <v>29</v>
      </c>
      <c r="D566" s="7" t="n">
        <v>0.287</v>
      </c>
      <c r="E566" s="6" t="n">
        <v>1044</v>
      </c>
      <c r="F566" s="6" t="n">
        <v>115945</v>
      </c>
      <c r="G566" s="6" t="n">
        <v>6</v>
      </c>
      <c r="H566" s="6" t="s">
        <v>56</v>
      </c>
      <c r="I566" s="6" t="s">
        <v>876</v>
      </c>
    </row>
    <row r="567" customFormat="false" ht="13" hidden="false" customHeight="false" outlineLevel="0" collapsed="false">
      <c r="A567" s="6" t="s">
        <v>58</v>
      </c>
      <c r="B567" s="6" t="s">
        <v>877</v>
      </c>
      <c r="C567" s="6" t="n">
        <v>2.1565</v>
      </c>
      <c r="D567" s="6" t="n">
        <v>0.0905</v>
      </c>
      <c r="E567" s="6" t="n">
        <v>1005.37</v>
      </c>
      <c r="F567" s="6" t="n">
        <v>1006.187</v>
      </c>
      <c r="G567" s="6" t="n">
        <v>7484.1</v>
      </c>
      <c r="H567" s="6" t="n">
        <v>4</v>
      </c>
      <c r="I567" s="6" t="n">
        <v>610</v>
      </c>
      <c r="J567" s="6" t="n">
        <v>71.4</v>
      </c>
      <c r="K567" s="6" t="n">
        <v>1</v>
      </c>
      <c r="L567" s="6" t="s">
        <v>878</v>
      </c>
    </row>
    <row r="568" customFormat="false" ht="13" hidden="false" customHeight="false" outlineLevel="0" collapsed="false">
      <c r="A568" s="6" t="s">
        <v>58</v>
      </c>
      <c r="B568" s="6" t="s">
        <v>879</v>
      </c>
      <c r="C568" s="6" t="n">
        <v>3.3018</v>
      </c>
      <c r="D568" s="6" t="n">
        <v>0.1408</v>
      </c>
      <c r="E568" s="6" t="n">
        <v>1009</v>
      </c>
      <c r="F568" s="6" t="n">
        <v>1006.187</v>
      </c>
      <c r="G568" s="6" t="n">
        <v>3124.5</v>
      </c>
      <c r="H568" s="6" t="n">
        <v>1</v>
      </c>
      <c r="I568" s="6" t="n">
        <v>618</v>
      </c>
      <c r="J568" s="6" t="n">
        <v>92.9</v>
      </c>
      <c r="K568" s="6" t="n">
        <v>1</v>
      </c>
      <c r="L568" s="6" t="s">
        <v>878</v>
      </c>
    </row>
    <row r="569" customFormat="false" ht="13" hidden="false" customHeight="false" outlineLevel="0" collapsed="false">
      <c r="A569" s="6" t="s">
        <v>58</v>
      </c>
      <c r="B569" s="6" t="s">
        <v>880</v>
      </c>
      <c r="C569" s="6" t="n">
        <v>3.9586</v>
      </c>
      <c r="D569" s="6" t="n">
        <v>0.3011</v>
      </c>
      <c r="E569" s="6" t="n">
        <v>2396.52</v>
      </c>
      <c r="F569" s="6" t="n">
        <v>2396.787</v>
      </c>
      <c r="G569" s="6" t="n">
        <v>8303.5</v>
      </c>
      <c r="H569" s="6" t="n">
        <v>1</v>
      </c>
      <c r="I569" s="6" t="n">
        <v>817.2</v>
      </c>
      <c r="J569" s="6" t="n">
        <v>43.2</v>
      </c>
      <c r="K569" s="6" t="n">
        <v>1</v>
      </c>
      <c r="L569" s="6" t="s">
        <v>881</v>
      </c>
    </row>
    <row r="570" customFormat="false" ht="13" hidden="false" customHeight="false" outlineLevel="0" collapsed="false">
      <c r="A570" s="6" t="s">
        <v>58</v>
      </c>
      <c r="B570" s="6" t="s">
        <v>882</v>
      </c>
      <c r="C570" s="6" t="n">
        <v>4.3846</v>
      </c>
      <c r="D570" s="6" t="n">
        <v>0.3905</v>
      </c>
      <c r="E570" s="6" t="n">
        <v>2206.26</v>
      </c>
      <c r="F570" s="6" t="n">
        <v>2206.55</v>
      </c>
      <c r="G570" s="6" t="n">
        <v>7432.5</v>
      </c>
      <c r="H570" s="6" t="n">
        <v>1</v>
      </c>
      <c r="I570" s="6" t="n">
        <v>1544.8</v>
      </c>
      <c r="J570" s="6" t="n">
        <v>63.9</v>
      </c>
      <c r="K570" s="6" t="n">
        <v>1</v>
      </c>
      <c r="L570" s="6" t="s">
        <v>883</v>
      </c>
    </row>
    <row r="571" customFormat="false" ht="13" hidden="false" customHeight="false" outlineLevel="0" collapsed="false">
      <c r="A571" s="6" t="s">
        <v>58</v>
      </c>
      <c r="B571" s="6" t="s">
        <v>884</v>
      </c>
      <c r="C571" s="6" t="n">
        <v>3.0553</v>
      </c>
      <c r="D571" s="6" t="n">
        <v>0.3958</v>
      </c>
      <c r="E571" s="6" t="n">
        <v>1278.88</v>
      </c>
      <c r="F571" s="6" t="n">
        <v>1279.504</v>
      </c>
      <c r="G571" s="6" t="n">
        <v>4668.3</v>
      </c>
      <c r="H571" s="6" t="n">
        <v>1</v>
      </c>
      <c r="I571" s="6" t="n">
        <v>582.4</v>
      </c>
      <c r="J571" s="6" t="n">
        <v>70</v>
      </c>
      <c r="K571" s="6" t="n">
        <v>1</v>
      </c>
      <c r="L571" s="6" t="s">
        <v>885</v>
      </c>
    </row>
    <row r="572" customFormat="false" ht="13" hidden="false" customHeight="false" outlineLevel="0" collapsed="false">
      <c r="A572" s="6" t="s">
        <v>58</v>
      </c>
      <c r="B572" s="6" t="s">
        <v>886</v>
      </c>
      <c r="C572" s="6" t="n">
        <v>4.1968</v>
      </c>
      <c r="D572" s="6" t="n">
        <v>0.2954</v>
      </c>
      <c r="E572" s="6" t="n">
        <v>1528.19</v>
      </c>
      <c r="F572" s="6" t="n">
        <v>1526.816</v>
      </c>
      <c r="G572" s="6" t="n">
        <v>7203.7</v>
      </c>
      <c r="H572" s="6" t="n">
        <v>1</v>
      </c>
      <c r="I572" s="6" t="n">
        <v>2033.4</v>
      </c>
      <c r="J572" s="6" t="n">
        <v>84.6</v>
      </c>
      <c r="K572" s="6" t="n">
        <v>1</v>
      </c>
      <c r="L572" s="6" t="s">
        <v>887</v>
      </c>
    </row>
    <row r="573" customFormat="false" ht="13" hidden="false" customHeight="false" outlineLevel="0" collapsed="false">
      <c r="A573" s="6" t="s">
        <v>58</v>
      </c>
      <c r="B573" s="6" t="s">
        <v>888</v>
      </c>
      <c r="C573" s="6" t="n">
        <v>4.1069</v>
      </c>
      <c r="D573" s="6" t="n">
        <v>0.4176</v>
      </c>
      <c r="E573" s="6" t="n">
        <v>1292.97</v>
      </c>
      <c r="F573" s="6" t="n">
        <v>1292.391</v>
      </c>
      <c r="G573" s="6" t="n">
        <v>5869</v>
      </c>
      <c r="H573" s="6" t="n">
        <v>1</v>
      </c>
      <c r="I573" s="6" t="n">
        <v>1197.7</v>
      </c>
      <c r="J573" s="6" t="n">
        <v>81.8</v>
      </c>
      <c r="K573" s="6" t="n">
        <v>1</v>
      </c>
      <c r="L573" s="6" t="s">
        <v>889</v>
      </c>
    </row>
    <row r="574" customFormat="false" ht="13" hidden="false" customHeight="false" outlineLevel="0" collapsed="false">
      <c r="A574" s="6" t="s">
        <v>58</v>
      </c>
      <c r="B574" s="6" t="s">
        <v>890</v>
      </c>
      <c r="C574" s="6" t="n">
        <v>2.1252</v>
      </c>
      <c r="D574" s="6" t="n">
        <v>0.3467</v>
      </c>
      <c r="E574" s="6" t="n">
        <v>1234.97</v>
      </c>
      <c r="F574" s="6" t="n">
        <v>1235.426</v>
      </c>
      <c r="G574" s="6" t="n">
        <v>4407</v>
      </c>
      <c r="H574" s="6" t="n">
        <v>1</v>
      </c>
      <c r="I574" s="6" t="n">
        <v>366.4</v>
      </c>
      <c r="J574" s="6" t="n">
        <v>61.1</v>
      </c>
      <c r="K574" s="6" t="n">
        <v>1</v>
      </c>
      <c r="L574" s="6" t="s">
        <v>891</v>
      </c>
    </row>
    <row r="575" customFormat="false" ht="13" hidden="false" customHeight="false" outlineLevel="0" collapsed="false">
      <c r="A575" s="6" t="s">
        <v>58</v>
      </c>
      <c r="B575" s="6" t="s">
        <v>892</v>
      </c>
      <c r="C575" s="6" t="n">
        <v>2.1681</v>
      </c>
      <c r="D575" s="6" t="n">
        <v>0.3425</v>
      </c>
      <c r="E575" s="6" t="n">
        <v>1107.41</v>
      </c>
      <c r="F575" s="6" t="n">
        <v>1107.252</v>
      </c>
      <c r="G575" s="6" t="n">
        <v>4461.2</v>
      </c>
      <c r="H575" s="6" t="n">
        <v>15</v>
      </c>
      <c r="I575" s="6" t="n">
        <v>217.6</v>
      </c>
      <c r="J575" s="6" t="n">
        <v>56.2</v>
      </c>
      <c r="K575" s="6" t="n">
        <v>1</v>
      </c>
      <c r="L575" s="6" t="s">
        <v>893</v>
      </c>
    </row>
    <row r="576" customFormat="false" ht="13" hidden="false" customHeight="false" outlineLevel="0" collapsed="false">
      <c r="A576" s="6" t="s">
        <v>58</v>
      </c>
      <c r="B576" s="6" t="s">
        <v>894</v>
      </c>
      <c r="C576" s="6" t="n">
        <v>3.125</v>
      </c>
      <c r="D576" s="6" t="n">
        <v>0.2321</v>
      </c>
      <c r="E576" s="6" t="n">
        <v>1108.6</v>
      </c>
      <c r="F576" s="6" t="n">
        <v>1107.252</v>
      </c>
      <c r="G576" s="6" t="n">
        <v>5406.3</v>
      </c>
      <c r="H576" s="6" t="n">
        <v>1</v>
      </c>
      <c r="I576" s="6" t="n">
        <v>1117.5</v>
      </c>
      <c r="J576" s="6" t="n">
        <v>93.8</v>
      </c>
      <c r="K576" s="6" t="n">
        <v>1</v>
      </c>
      <c r="L576" s="6" t="s">
        <v>893</v>
      </c>
    </row>
    <row r="577" customFormat="false" ht="13" hidden="false" customHeight="false" outlineLevel="0" collapsed="false">
      <c r="A577" s="6" t="s">
        <v>58</v>
      </c>
      <c r="B577" s="6" t="s">
        <v>895</v>
      </c>
      <c r="C577" s="6" t="n">
        <v>4.7106</v>
      </c>
      <c r="D577" s="6" t="n">
        <v>0.4771</v>
      </c>
      <c r="E577" s="6" t="n">
        <v>3847.01</v>
      </c>
      <c r="F577" s="6" t="n">
        <v>3847.971</v>
      </c>
      <c r="G577" s="6" t="n">
        <v>5255.7</v>
      </c>
      <c r="H577" s="6" t="n">
        <v>1</v>
      </c>
      <c r="I577" s="6" t="n">
        <v>607.2</v>
      </c>
      <c r="J577" s="6" t="n">
        <v>25.8</v>
      </c>
      <c r="K577" s="6" t="n">
        <v>1</v>
      </c>
      <c r="L577" s="6" t="s">
        <v>896</v>
      </c>
    </row>
    <row r="578" customFormat="false" ht="13" hidden="false" customHeight="false" outlineLevel="0" collapsed="false">
      <c r="A578" s="6" t="s">
        <v>58</v>
      </c>
      <c r="B578" s="6" t="s">
        <v>897</v>
      </c>
      <c r="C578" s="6" t="n">
        <v>3.9379</v>
      </c>
      <c r="D578" s="6" t="n">
        <v>0.4989</v>
      </c>
      <c r="E578" s="6" t="n">
        <v>1893.2</v>
      </c>
      <c r="F578" s="6" t="n">
        <v>1892.986</v>
      </c>
      <c r="G578" s="6" t="n">
        <v>4795.2</v>
      </c>
      <c r="H578" s="6" t="n">
        <v>1</v>
      </c>
      <c r="I578" s="6" t="n">
        <v>763.4</v>
      </c>
      <c r="J578" s="6" t="n">
        <v>62.5</v>
      </c>
      <c r="K578" s="6" t="n">
        <v>1</v>
      </c>
      <c r="L578" s="6" t="s">
        <v>898</v>
      </c>
    </row>
    <row r="579" customFormat="false" ht="13" hidden="false" customHeight="false" outlineLevel="0" collapsed="false">
      <c r="B579" s="6" t="s">
        <v>899</v>
      </c>
      <c r="C579" s="6" t="n">
        <v>2.4344</v>
      </c>
      <c r="D579" s="6" t="n">
        <v>0.1281</v>
      </c>
      <c r="E579" s="6" t="n">
        <v>996.78</v>
      </c>
      <c r="F579" s="6" t="n">
        <v>997.183</v>
      </c>
      <c r="G579" s="6" t="n">
        <v>6585.9</v>
      </c>
      <c r="H579" s="6" t="n">
        <v>2</v>
      </c>
      <c r="I579" s="6" t="n">
        <v>549.9</v>
      </c>
      <c r="J579" s="6" t="n">
        <v>65</v>
      </c>
      <c r="K579" s="6" t="n">
        <v>1</v>
      </c>
      <c r="L579" s="6" t="s">
        <v>900</v>
      </c>
    </row>
    <row r="580" customFormat="false" ht="13" hidden="false" customHeight="false" outlineLevel="0" collapsed="false">
      <c r="B580" s="6" t="s">
        <v>901</v>
      </c>
      <c r="C580" s="6" t="n">
        <v>3.5817</v>
      </c>
      <c r="D580" s="6" t="n">
        <v>0.0832</v>
      </c>
      <c r="E580" s="6" t="n">
        <v>2806.2</v>
      </c>
      <c r="F580" s="6" t="n">
        <v>2805.08</v>
      </c>
      <c r="G580" s="6" t="n">
        <v>6765.9</v>
      </c>
      <c r="H580" s="6" t="n">
        <v>1</v>
      </c>
      <c r="I580" s="6" t="n">
        <v>769.5</v>
      </c>
      <c r="J580" s="6" t="n">
        <v>28.1</v>
      </c>
      <c r="K580" s="6" t="n">
        <v>1</v>
      </c>
      <c r="L580" s="6" t="s">
        <v>902</v>
      </c>
    </row>
    <row r="581" customFormat="false" ht="13" hidden="false" customHeight="false" outlineLevel="0" collapsed="false">
      <c r="B581" s="6" t="s">
        <v>903</v>
      </c>
      <c r="C581" s="6" t="n">
        <v>2.7201</v>
      </c>
      <c r="D581" s="6" t="n">
        <v>0.2901</v>
      </c>
      <c r="E581" s="6" t="n">
        <v>1180.82</v>
      </c>
      <c r="F581" s="6" t="n">
        <v>1180.305</v>
      </c>
      <c r="G581" s="6" t="n">
        <v>7364.8</v>
      </c>
      <c r="H581" s="6" t="n">
        <v>2</v>
      </c>
      <c r="I581" s="6" t="n">
        <v>760.6</v>
      </c>
      <c r="J581" s="6" t="n">
        <v>75</v>
      </c>
      <c r="K581" s="6" t="n">
        <v>1</v>
      </c>
      <c r="L581" s="6" t="s">
        <v>904</v>
      </c>
    </row>
    <row r="582" customFormat="false" ht="13" hidden="false" customHeight="false" outlineLevel="0" collapsed="false">
      <c r="B582" s="6" t="s">
        <v>905</v>
      </c>
      <c r="C582" s="6" t="n">
        <v>1.9969</v>
      </c>
      <c r="D582" s="6" t="n">
        <v>0.2104</v>
      </c>
      <c r="E582" s="6" t="n">
        <v>1181.4</v>
      </c>
      <c r="F582" s="6" t="n">
        <v>1180.305</v>
      </c>
      <c r="G582" s="6" t="n">
        <v>2384.5</v>
      </c>
      <c r="H582" s="6" t="n">
        <v>1</v>
      </c>
      <c r="I582" s="6" t="n">
        <v>100.1</v>
      </c>
      <c r="J582" s="6" t="n">
        <v>62.5</v>
      </c>
      <c r="K582" s="6" t="n">
        <v>1</v>
      </c>
      <c r="L582" s="6" t="s">
        <v>904</v>
      </c>
    </row>
    <row r="583" customFormat="false" ht="13" hidden="false" customHeight="false" outlineLevel="0" collapsed="false">
      <c r="B583" s="6" t="s">
        <v>906</v>
      </c>
      <c r="C583" s="6" t="n">
        <v>2.6975</v>
      </c>
      <c r="D583" s="6" t="n">
        <v>0.2078</v>
      </c>
      <c r="E583" s="6" t="n">
        <v>1485.24</v>
      </c>
      <c r="F583" s="6" t="n">
        <v>1485.568</v>
      </c>
      <c r="G583" s="6" t="n">
        <v>5190.2</v>
      </c>
      <c r="H583" s="6" t="n">
        <v>13</v>
      </c>
      <c r="I583" s="6" t="n">
        <v>234.2</v>
      </c>
      <c r="J583" s="6" t="n">
        <v>50</v>
      </c>
      <c r="K583" s="6" t="n">
        <v>1</v>
      </c>
      <c r="L583" s="6" t="s">
        <v>907</v>
      </c>
    </row>
    <row r="584" customFormat="false" ht="13" hidden="false" customHeight="false" outlineLevel="0" collapsed="false">
      <c r="B584" s="6" t="s">
        <v>908</v>
      </c>
      <c r="C584" s="6" t="n">
        <v>3.1468</v>
      </c>
      <c r="D584" s="6" t="n">
        <v>0.3104</v>
      </c>
      <c r="E584" s="6" t="n">
        <v>1376.91</v>
      </c>
      <c r="F584" s="6" t="n">
        <v>1377.469</v>
      </c>
      <c r="G584" s="6" t="n">
        <v>5211.8</v>
      </c>
      <c r="H584" s="6" t="n">
        <v>1</v>
      </c>
      <c r="I584" s="6" t="n">
        <v>628.5</v>
      </c>
      <c r="J584" s="6" t="n">
        <v>72.7</v>
      </c>
      <c r="K584" s="6" t="n">
        <v>1</v>
      </c>
      <c r="L584" s="6" t="s">
        <v>909</v>
      </c>
    </row>
    <row r="585" customFormat="false" ht="13" hidden="false" customHeight="false" outlineLevel="0" collapsed="false">
      <c r="A585" s="6" t="s">
        <v>58</v>
      </c>
      <c r="B585" s="6" t="s">
        <v>910</v>
      </c>
      <c r="C585" s="6" t="n">
        <v>4.3157</v>
      </c>
      <c r="D585" s="6" t="n">
        <v>0.2339</v>
      </c>
      <c r="E585" s="6" t="n">
        <v>2340.77</v>
      </c>
      <c r="F585" s="6" t="n">
        <v>2339.548</v>
      </c>
      <c r="G585" s="6" t="n">
        <v>9078.3</v>
      </c>
      <c r="H585" s="6" t="n">
        <v>1</v>
      </c>
      <c r="I585" s="6" t="n">
        <v>1142.7</v>
      </c>
      <c r="J585" s="6" t="n">
        <v>38.2</v>
      </c>
      <c r="K585" s="6" t="n">
        <v>3</v>
      </c>
      <c r="L585" s="6" t="s">
        <v>911</v>
      </c>
    </row>
    <row r="586" customFormat="false" ht="13" hidden="false" customHeight="false" outlineLevel="0" collapsed="false">
      <c r="A586" s="6" t="s">
        <v>58</v>
      </c>
      <c r="B586" s="6" t="s">
        <v>912</v>
      </c>
      <c r="C586" s="6" t="n">
        <v>3.5994</v>
      </c>
      <c r="D586" s="6" t="n">
        <v>0.3733</v>
      </c>
      <c r="E586" s="6" t="n">
        <v>3665.4</v>
      </c>
      <c r="F586" s="6" t="n">
        <v>3664.199</v>
      </c>
      <c r="G586" s="6" t="n">
        <v>10491.7</v>
      </c>
      <c r="H586" s="6" t="n">
        <v>1</v>
      </c>
      <c r="I586" s="6" t="n">
        <v>903.3</v>
      </c>
      <c r="J586" s="6" t="n">
        <v>25</v>
      </c>
      <c r="K586" s="6" t="n">
        <v>1</v>
      </c>
      <c r="L586" s="6" t="s">
        <v>913</v>
      </c>
    </row>
    <row r="587" customFormat="false" ht="13" hidden="false" customHeight="false" outlineLevel="0" collapsed="false">
      <c r="A587" s="6" t="s">
        <v>58</v>
      </c>
      <c r="B587" s="6" t="s">
        <v>914</v>
      </c>
      <c r="C587" s="6" t="n">
        <v>1.8584</v>
      </c>
      <c r="D587" s="6" t="n">
        <v>0.126</v>
      </c>
      <c r="E587" s="6" t="n">
        <v>1188.43</v>
      </c>
      <c r="F587" s="6" t="n">
        <v>1189.354</v>
      </c>
      <c r="G587" s="6" t="n">
        <v>6282.5</v>
      </c>
      <c r="H587" s="6" t="n">
        <v>99</v>
      </c>
      <c r="I587" s="6" t="n">
        <v>235.2</v>
      </c>
      <c r="J587" s="6" t="n">
        <v>50</v>
      </c>
      <c r="K587" s="6" t="n">
        <v>1</v>
      </c>
      <c r="L587" s="6" t="s">
        <v>915</v>
      </c>
    </row>
    <row r="588" customFormat="false" ht="13" hidden="false" customHeight="false" outlineLevel="0" collapsed="false">
      <c r="A588" s="6" t="s">
        <v>58</v>
      </c>
      <c r="B588" s="6" t="s">
        <v>916</v>
      </c>
      <c r="C588" s="6" t="n">
        <v>3.0878</v>
      </c>
      <c r="D588" s="6" t="n">
        <v>0.2052</v>
      </c>
      <c r="E588" s="6" t="n">
        <v>1190.11</v>
      </c>
      <c r="F588" s="6" t="n">
        <v>1189.354</v>
      </c>
      <c r="G588" s="6" t="n">
        <v>4236.7</v>
      </c>
      <c r="H588" s="6" t="n">
        <v>1</v>
      </c>
      <c r="I588" s="6" t="n">
        <v>795.7</v>
      </c>
      <c r="J588" s="6" t="n">
        <v>83.3</v>
      </c>
      <c r="K588" s="6" t="n">
        <v>2</v>
      </c>
      <c r="L588" s="6" t="s">
        <v>915</v>
      </c>
    </row>
    <row r="589" customFormat="false" ht="13" hidden="false" customHeight="false" outlineLevel="0" collapsed="false">
      <c r="A589" s="6" t="s">
        <v>58</v>
      </c>
      <c r="B589" s="6" t="s">
        <v>917</v>
      </c>
      <c r="C589" s="6" t="n">
        <v>4.8369</v>
      </c>
      <c r="D589" s="6" t="n">
        <v>0.3674</v>
      </c>
      <c r="E589" s="6" t="n">
        <v>1518.18</v>
      </c>
      <c r="F589" s="6" t="n">
        <v>1517.682</v>
      </c>
      <c r="G589" s="6" t="n">
        <v>7377.3</v>
      </c>
      <c r="H589" s="6" t="n">
        <v>1</v>
      </c>
      <c r="I589" s="6" t="n">
        <v>1907.7</v>
      </c>
      <c r="J589" s="6" t="n">
        <v>83.3</v>
      </c>
      <c r="K589" s="6" t="n">
        <v>3</v>
      </c>
      <c r="L589" s="6" t="s">
        <v>918</v>
      </c>
    </row>
    <row r="590" customFormat="false" ht="13" hidden="false" customHeight="false" outlineLevel="0" collapsed="false">
      <c r="A590" s="6" t="s">
        <v>58</v>
      </c>
      <c r="B590" s="6" t="s">
        <v>919</v>
      </c>
      <c r="C590" s="6" t="n">
        <v>2.7981</v>
      </c>
      <c r="D590" s="6" t="n">
        <v>0.4184</v>
      </c>
      <c r="E590" s="6" t="n">
        <v>1738.63</v>
      </c>
      <c r="F590" s="6" t="n">
        <v>1739.906</v>
      </c>
      <c r="G590" s="6" t="n">
        <v>5752</v>
      </c>
      <c r="H590" s="6" t="n">
        <v>1</v>
      </c>
      <c r="I590" s="6" t="n">
        <v>506.9</v>
      </c>
      <c r="J590" s="6" t="n">
        <v>56.2</v>
      </c>
      <c r="K590" s="6" t="n">
        <v>1</v>
      </c>
      <c r="L590" s="6" t="s">
        <v>920</v>
      </c>
    </row>
    <row r="591" customFormat="false" ht="13" hidden="false" customHeight="false" outlineLevel="0" collapsed="false">
      <c r="A591" s="6" t="s">
        <v>921</v>
      </c>
      <c r="B591" s="6" t="n">
        <v>2</v>
      </c>
      <c r="C591" s="6" t="n">
        <v>2</v>
      </c>
      <c r="D591" s="7" t="n">
        <v>0.28</v>
      </c>
      <c r="E591" s="6" t="n">
        <v>82</v>
      </c>
      <c r="F591" s="6" t="n">
        <v>8865</v>
      </c>
      <c r="G591" s="6" t="n">
        <v>9.1</v>
      </c>
      <c r="H591" s="6" t="s">
        <v>56</v>
      </c>
      <c r="I591" s="6" t="s">
        <v>922</v>
      </c>
    </row>
    <row r="592" customFormat="false" ht="13" hidden="false" customHeight="false" outlineLevel="0" collapsed="false">
      <c r="A592" s="6" t="s">
        <v>923</v>
      </c>
      <c r="B592" s="6" t="n">
        <v>2</v>
      </c>
      <c r="C592" s="6" t="n">
        <v>2</v>
      </c>
      <c r="D592" s="7" t="n">
        <v>0.28</v>
      </c>
      <c r="E592" s="6" t="n">
        <v>82</v>
      </c>
      <c r="F592" s="6" t="n">
        <v>8879</v>
      </c>
      <c r="G592" s="6" t="n">
        <v>9.1</v>
      </c>
      <c r="H592" s="6" t="s">
        <v>56</v>
      </c>
      <c r="I592" s="6" t="s">
        <v>924</v>
      </c>
    </row>
    <row r="593" customFormat="false" ht="13" hidden="false" customHeight="false" outlineLevel="0" collapsed="false">
      <c r="B593" s="6" t="s">
        <v>925</v>
      </c>
      <c r="C593" s="6" t="n">
        <v>3.1934</v>
      </c>
      <c r="D593" s="6" t="n">
        <v>0.3806</v>
      </c>
      <c r="E593" s="6" t="n">
        <v>1721.64</v>
      </c>
      <c r="F593" s="6" t="n">
        <v>1720.966</v>
      </c>
      <c r="G593" s="6" t="n">
        <v>6338.8</v>
      </c>
      <c r="H593" s="6" t="n">
        <v>1</v>
      </c>
      <c r="I593" s="6" t="n">
        <v>815.9</v>
      </c>
      <c r="J593" s="6" t="n">
        <v>56.7</v>
      </c>
      <c r="K593" s="6" t="n">
        <v>1</v>
      </c>
      <c r="L593" s="6" t="s">
        <v>926</v>
      </c>
    </row>
    <row r="594" customFormat="false" ht="13" hidden="false" customHeight="false" outlineLevel="0" collapsed="false">
      <c r="B594" s="6" t="s">
        <v>927</v>
      </c>
      <c r="C594" s="6" t="n">
        <v>1.8702</v>
      </c>
      <c r="D594" s="6" t="n">
        <v>0.1867</v>
      </c>
      <c r="E594" s="6" t="n">
        <v>871.34</v>
      </c>
      <c r="F594" s="6" t="n">
        <v>872.009</v>
      </c>
      <c r="G594" s="6" t="n">
        <v>6580</v>
      </c>
      <c r="H594" s="6" t="n">
        <v>7</v>
      </c>
      <c r="I594" s="6" t="n">
        <v>628.3</v>
      </c>
      <c r="J594" s="6" t="n">
        <v>83.3</v>
      </c>
      <c r="K594" s="6" t="n">
        <v>1</v>
      </c>
      <c r="L594" s="6" t="s">
        <v>928</v>
      </c>
    </row>
    <row r="595" customFormat="false" ht="13" hidden="false" customHeight="false" outlineLevel="0" collapsed="false">
      <c r="A595" s="6" t="s">
        <v>929</v>
      </c>
      <c r="B595" s="6" t="n">
        <v>9</v>
      </c>
      <c r="C595" s="6" t="n">
        <v>10</v>
      </c>
      <c r="D595" s="7" t="n">
        <v>0.278</v>
      </c>
      <c r="E595" s="6" t="n">
        <v>504</v>
      </c>
      <c r="F595" s="6" t="n">
        <v>56864</v>
      </c>
      <c r="G595" s="6" t="n">
        <v>8.9</v>
      </c>
      <c r="H595" s="6" t="s">
        <v>56</v>
      </c>
      <c r="I595" s="6" t="s">
        <v>930</v>
      </c>
    </row>
    <row r="596" customFormat="false" ht="13" hidden="false" customHeight="false" outlineLevel="0" collapsed="false">
      <c r="A596" s="6" t="s">
        <v>58</v>
      </c>
      <c r="B596" s="6" t="s">
        <v>931</v>
      </c>
      <c r="C596" s="6" t="n">
        <v>5.6004</v>
      </c>
      <c r="D596" s="6" t="n">
        <v>0.5031</v>
      </c>
      <c r="E596" s="6" t="n">
        <v>2090.99</v>
      </c>
      <c r="F596" s="6" t="n">
        <v>2088.408</v>
      </c>
      <c r="G596" s="6" t="n">
        <v>6889.5</v>
      </c>
      <c r="H596" s="6" t="n">
        <v>1</v>
      </c>
      <c r="I596" s="6" t="n">
        <v>1400.6</v>
      </c>
      <c r="J596" s="6" t="n">
        <v>64.7</v>
      </c>
      <c r="K596" s="6" t="n">
        <v>2</v>
      </c>
      <c r="L596" s="6" t="s">
        <v>932</v>
      </c>
    </row>
    <row r="597" customFormat="false" ht="13" hidden="false" customHeight="false" outlineLevel="0" collapsed="false">
      <c r="A597" s="6" t="s">
        <v>58</v>
      </c>
      <c r="B597" s="6" t="s">
        <v>933</v>
      </c>
      <c r="C597" s="6" t="n">
        <v>2.5832</v>
      </c>
      <c r="D597" s="6" t="n">
        <v>0.2194</v>
      </c>
      <c r="E597" s="6" t="n">
        <v>1258.71</v>
      </c>
      <c r="F597" s="6" t="n">
        <v>1259.405</v>
      </c>
      <c r="G597" s="6" t="n">
        <v>3989.7</v>
      </c>
      <c r="H597" s="6" t="n">
        <v>2</v>
      </c>
      <c r="I597" s="6" t="n">
        <v>287</v>
      </c>
      <c r="J597" s="6" t="n">
        <v>60</v>
      </c>
      <c r="K597" s="6" t="n">
        <v>1</v>
      </c>
      <c r="L597" s="6" t="s">
        <v>934</v>
      </c>
    </row>
    <row r="598" customFormat="false" ht="13" hidden="false" customHeight="false" outlineLevel="0" collapsed="false">
      <c r="A598" s="6" t="s">
        <v>58</v>
      </c>
      <c r="B598" s="6" t="s">
        <v>935</v>
      </c>
      <c r="C598" s="6" t="n">
        <v>4.2577</v>
      </c>
      <c r="D598" s="6" t="n">
        <v>0.4135</v>
      </c>
      <c r="E598" s="6" t="n">
        <v>1628.24</v>
      </c>
      <c r="F598" s="6" t="n">
        <v>1626.763</v>
      </c>
      <c r="G598" s="6" t="n">
        <v>7006.8</v>
      </c>
      <c r="H598" s="6" t="n">
        <v>2</v>
      </c>
      <c r="I598" s="6" t="n">
        <v>794.3</v>
      </c>
      <c r="J598" s="6" t="n">
        <v>61.5</v>
      </c>
      <c r="K598" s="6" t="n">
        <v>1</v>
      </c>
      <c r="L598" s="6" t="s">
        <v>936</v>
      </c>
    </row>
    <row r="599" customFormat="false" ht="13" hidden="false" customHeight="false" outlineLevel="0" collapsed="false">
      <c r="A599" s="6" t="s">
        <v>58</v>
      </c>
      <c r="B599" s="6" t="s">
        <v>937</v>
      </c>
      <c r="C599" s="6" t="n">
        <v>5.0156</v>
      </c>
      <c r="D599" s="6" t="n">
        <v>0.43</v>
      </c>
      <c r="E599" s="6" t="n">
        <v>3465.39</v>
      </c>
      <c r="F599" s="6" t="n">
        <v>3463.907</v>
      </c>
      <c r="G599" s="6" t="n">
        <v>9328.8</v>
      </c>
      <c r="H599" s="6" t="n">
        <v>1</v>
      </c>
      <c r="I599" s="6" t="n">
        <v>1118.9</v>
      </c>
      <c r="J599" s="6" t="n">
        <v>26.6</v>
      </c>
      <c r="K599" s="6" t="n">
        <v>1</v>
      </c>
      <c r="L599" s="6" t="s">
        <v>938</v>
      </c>
    </row>
    <row r="600" customFormat="false" ht="13" hidden="false" customHeight="false" outlineLevel="0" collapsed="false">
      <c r="A600" s="6" t="s">
        <v>58</v>
      </c>
      <c r="B600" s="6" t="s">
        <v>939</v>
      </c>
      <c r="C600" s="6" t="n">
        <v>1.9736</v>
      </c>
      <c r="D600" s="6" t="n">
        <v>0.2178</v>
      </c>
      <c r="E600" s="6" t="n">
        <v>1173.29</v>
      </c>
      <c r="F600" s="6" t="n">
        <v>1173.317</v>
      </c>
      <c r="G600" s="6" t="n">
        <v>3981.4</v>
      </c>
      <c r="H600" s="6" t="n">
        <v>6</v>
      </c>
      <c r="I600" s="6" t="n">
        <v>188.8</v>
      </c>
      <c r="J600" s="6" t="n">
        <v>55</v>
      </c>
      <c r="K600" s="6" t="n">
        <v>1</v>
      </c>
      <c r="L600" s="6" t="s">
        <v>940</v>
      </c>
    </row>
    <row r="601" customFormat="false" ht="13" hidden="false" customHeight="false" outlineLevel="0" collapsed="false">
      <c r="A601" s="6" t="s">
        <v>58</v>
      </c>
      <c r="B601" s="6" t="s">
        <v>941</v>
      </c>
      <c r="C601" s="6" t="n">
        <v>3.6454</v>
      </c>
      <c r="D601" s="6" t="n">
        <v>0.3113</v>
      </c>
      <c r="E601" s="6" t="n">
        <v>2526.45</v>
      </c>
      <c r="F601" s="6" t="n">
        <v>2524.88</v>
      </c>
      <c r="G601" s="6" t="n">
        <v>11318</v>
      </c>
      <c r="H601" s="6" t="n">
        <v>1</v>
      </c>
      <c r="I601" s="6" t="n">
        <v>569.8</v>
      </c>
      <c r="J601" s="6" t="n">
        <v>35.7</v>
      </c>
      <c r="K601" s="6" t="n">
        <v>1</v>
      </c>
      <c r="L601" s="6" t="s">
        <v>942</v>
      </c>
    </row>
    <row r="602" customFormat="false" ht="13" hidden="false" customHeight="false" outlineLevel="0" collapsed="false">
      <c r="A602" s="6" t="s">
        <v>58</v>
      </c>
      <c r="B602" s="6" t="s">
        <v>943</v>
      </c>
      <c r="C602" s="6" t="n">
        <v>3.2988</v>
      </c>
      <c r="D602" s="6" t="n">
        <v>0.3787</v>
      </c>
      <c r="E602" s="6" t="n">
        <v>1340.84</v>
      </c>
      <c r="F602" s="6" t="n">
        <v>1341.55</v>
      </c>
      <c r="G602" s="6" t="n">
        <v>4278.4</v>
      </c>
      <c r="H602" s="6" t="n">
        <v>1</v>
      </c>
      <c r="I602" s="6" t="n">
        <v>517.8</v>
      </c>
      <c r="J602" s="6" t="n">
        <v>66.7</v>
      </c>
      <c r="K602" s="6" t="n">
        <v>1</v>
      </c>
      <c r="L602" s="6" t="s">
        <v>944</v>
      </c>
    </row>
    <row r="603" customFormat="false" ht="13" hidden="false" customHeight="false" outlineLevel="0" collapsed="false">
      <c r="A603" s="6" t="s">
        <v>58</v>
      </c>
      <c r="B603" s="6" t="s">
        <v>945</v>
      </c>
      <c r="C603" s="6" t="n">
        <v>3.3725</v>
      </c>
      <c r="D603" s="6" t="n">
        <v>0.2868</v>
      </c>
      <c r="E603" s="6" t="n">
        <v>1344.38</v>
      </c>
      <c r="F603" s="6" t="n">
        <v>1341.55</v>
      </c>
      <c r="G603" s="6" t="n">
        <v>6002.9</v>
      </c>
      <c r="H603" s="6" t="n">
        <v>1</v>
      </c>
      <c r="I603" s="6" t="n">
        <v>1105.3</v>
      </c>
      <c r="J603" s="6" t="n">
        <v>75</v>
      </c>
      <c r="K603" s="6" t="n">
        <v>1</v>
      </c>
      <c r="L603" s="6" t="s">
        <v>944</v>
      </c>
    </row>
    <row r="604" customFormat="false" ht="13" hidden="false" customHeight="false" outlineLevel="0" collapsed="false">
      <c r="A604" s="6" t="s">
        <v>58</v>
      </c>
      <c r="B604" s="6" t="s">
        <v>946</v>
      </c>
      <c r="C604" s="6" t="n">
        <v>3.6178</v>
      </c>
      <c r="D604" s="6" t="n">
        <v>0.4662</v>
      </c>
      <c r="E604" s="6" t="n">
        <v>2028.22</v>
      </c>
      <c r="F604" s="6" t="n">
        <v>2027.238</v>
      </c>
      <c r="G604" s="6" t="n">
        <v>4541.1</v>
      </c>
      <c r="H604" s="6" t="n">
        <v>2</v>
      </c>
      <c r="I604" s="6" t="n">
        <v>359.3</v>
      </c>
      <c r="J604" s="6" t="n">
        <v>50</v>
      </c>
      <c r="K604" s="6" t="n">
        <v>1</v>
      </c>
      <c r="L604" s="6" t="s">
        <v>947</v>
      </c>
    </row>
    <row r="605" customFormat="false" ht="13" hidden="false" customHeight="false" outlineLevel="0" collapsed="false">
      <c r="A605" s="6" t="s">
        <v>948</v>
      </c>
      <c r="B605" s="6" t="n">
        <v>12</v>
      </c>
      <c r="C605" s="6" t="n">
        <v>13</v>
      </c>
      <c r="D605" s="7" t="n">
        <v>0.277</v>
      </c>
      <c r="E605" s="6" t="n">
        <v>613</v>
      </c>
      <c r="F605" s="6" t="n">
        <v>66602</v>
      </c>
      <c r="G605" s="6" t="n">
        <v>5.4</v>
      </c>
      <c r="H605" s="6" t="s">
        <v>56</v>
      </c>
      <c r="I605" s="6" t="s">
        <v>949</v>
      </c>
    </row>
    <row r="606" customFormat="false" ht="13" hidden="false" customHeight="false" outlineLevel="0" collapsed="false">
      <c r="A606" s="6" t="s">
        <v>950</v>
      </c>
      <c r="B606" s="6" t="n">
        <v>12</v>
      </c>
      <c r="C606" s="6" t="n">
        <v>13</v>
      </c>
      <c r="D606" s="7" t="n">
        <v>0.277</v>
      </c>
      <c r="E606" s="6" t="n">
        <v>613</v>
      </c>
      <c r="F606" s="6" t="n">
        <v>66595</v>
      </c>
      <c r="G606" s="6" t="n">
        <v>5.5</v>
      </c>
      <c r="H606" s="6" t="s">
        <v>56</v>
      </c>
      <c r="I606" s="6" t="s">
        <v>951</v>
      </c>
    </row>
    <row r="607" customFormat="false" ht="13" hidden="false" customHeight="false" outlineLevel="0" collapsed="false">
      <c r="B607" s="6" t="s">
        <v>952</v>
      </c>
      <c r="C607" s="6" t="n">
        <v>2.5797</v>
      </c>
      <c r="D607" s="6" t="n">
        <v>0.2956</v>
      </c>
      <c r="E607" s="6" t="n">
        <v>1565.66</v>
      </c>
      <c r="F607" s="6" t="n">
        <v>1565.769</v>
      </c>
      <c r="G607" s="6" t="n">
        <v>2916.5</v>
      </c>
      <c r="H607" s="6" t="n">
        <v>11</v>
      </c>
      <c r="I607" s="6" t="n">
        <v>177.5</v>
      </c>
      <c r="J607" s="6" t="n">
        <v>46.2</v>
      </c>
      <c r="K607" s="6" t="n">
        <v>1</v>
      </c>
      <c r="L607" s="6" t="s">
        <v>953</v>
      </c>
    </row>
    <row r="608" customFormat="false" ht="13" hidden="false" customHeight="false" outlineLevel="0" collapsed="false">
      <c r="B608" s="6" t="s">
        <v>954</v>
      </c>
      <c r="C608" s="6" t="n">
        <v>3.161</v>
      </c>
      <c r="D608" s="6" t="n">
        <v>0.3574</v>
      </c>
      <c r="E608" s="6" t="n">
        <v>1187.25</v>
      </c>
      <c r="F608" s="6" t="n">
        <v>1186.354</v>
      </c>
      <c r="G608" s="6" t="n">
        <v>2819.7</v>
      </c>
      <c r="H608" s="6" t="n">
        <v>1</v>
      </c>
      <c r="I608" s="6" t="n">
        <v>254.2</v>
      </c>
      <c r="J608" s="6" t="n">
        <v>63.6</v>
      </c>
      <c r="K608" s="6" t="n">
        <v>2</v>
      </c>
      <c r="L608" s="6" t="s">
        <v>955</v>
      </c>
    </row>
    <row r="609" customFormat="false" ht="13" hidden="false" customHeight="false" outlineLevel="0" collapsed="false">
      <c r="B609" s="6" t="s">
        <v>956</v>
      </c>
      <c r="C609" s="6" t="n">
        <v>4.1643</v>
      </c>
      <c r="D609" s="6" t="n">
        <v>0.3365</v>
      </c>
      <c r="E609" s="6" t="n">
        <v>1188.11</v>
      </c>
      <c r="F609" s="6" t="n">
        <v>1186.354</v>
      </c>
      <c r="G609" s="6" t="n">
        <v>5192.7</v>
      </c>
      <c r="H609" s="6" t="n">
        <v>1</v>
      </c>
      <c r="I609" s="6" t="n">
        <v>1343.4</v>
      </c>
      <c r="J609" s="6" t="n">
        <v>86.4</v>
      </c>
      <c r="K609" s="6" t="n">
        <v>1</v>
      </c>
      <c r="L609" s="6" t="s">
        <v>955</v>
      </c>
    </row>
    <row r="610" customFormat="false" ht="13" hidden="false" customHeight="false" outlineLevel="0" collapsed="false">
      <c r="B610" s="6" t="s">
        <v>957</v>
      </c>
      <c r="C610" s="6" t="n">
        <v>3.0812</v>
      </c>
      <c r="D610" s="6" t="n">
        <v>0.4312</v>
      </c>
      <c r="E610" s="6" t="n">
        <v>2075.31</v>
      </c>
      <c r="F610" s="6" t="n">
        <v>2075.37</v>
      </c>
      <c r="G610" s="6" t="n">
        <v>6695.1</v>
      </c>
      <c r="H610" s="6" t="n">
        <v>1</v>
      </c>
      <c r="I610" s="6" t="n">
        <v>507.8</v>
      </c>
      <c r="J610" s="6" t="n">
        <v>42.5</v>
      </c>
      <c r="K610" s="6" t="n">
        <v>1</v>
      </c>
      <c r="L610" s="6" t="s">
        <v>958</v>
      </c>
    </row>
    <row r="611" customFormat="false" ht="13" hidden="false" customHeight="false" outlineLevel="0" collapsed="false">
      <c r="B611" s="6" t="s">
        <v>959</v>
      </c>
      <c r="C611" s="6" t="n">
        <v>4.1814</v>
      </c>
      <c r="D611" s="6" t="n">
        <v>0.3225</v>
      </c>
      <c r="E611" s="6" t="n">
        <v>2897.06</v>
      </c>
      <c r="F611" s="6" t="n">
        <v>2895.114</v>
      </c>
      <c r="G611" s="6" t="n">
        <v>9229.5</v>
      </c>
      <c r="H611" s="6" t="n">
        <v>1</v>
      </c>
      <c r="I611" s="6" t="n">
        <v>580.3</v>
      </c>
      <c r="J611" s="6" t="n">
        <v>25</v>
      </c>
      <c r="K611" s="6" t="n">
        <v>1</v>
      </c>
      <c r="L611" s="6" t="s">
        <v>960</v>
      </c>
    </row>
    <row r="612" customFormat="false" ht="13" hidden="false" customHeight="false" outlineLevel="0" collapsed="false">
      <c r="B612" s="6" t="s">
        <v>961</v>
      </c>
      <c r="C612" s="6" t="n">
        <v>3.6157</v>
      </c>
      <c r="D612" s="6" t="n">
        <v>0.3458</v>
      </c>
      <c r="E612" s="6" t="n">
        <v>1063.53</v>
      </c>
      <c r="F612" s="6" t="n">
        <v>1063.109</v>
      </c>
      <c r="G612" s="6" t="n">
        <v>4791.3</v>
      </c>
      <c r="H612" s="6" t="n">
        <v>1</v>
      </c>
      <c r="I612" s="6" t="n">
        <v>1179.1</v>
      </c>
      <c r="J612" s="6" t="n">
        <v>94.4</v>
      </c>
      <c r="K612" s="6" t="n">
        <v>1</v>
      </c>
      <c r="L612" s="6" t="s">
        <v>962</v>
      </c>
    </row>
    <row r="613" customFormat="false" ht="13" hidden="false" customHeight="false" outlineLevel="0" collapsed="false">
      <c r="B613" s="6" t="s">
        <v>963</v>
      </c>
      <c r="C613" s="6" t="n">
        <v>2.3857</v>
      </c>
      <c r="D613" s="6" t="n">
        <v>0.2546</v>
      </c>
      <c r="E613" s="6" t="n">
        <v>1063.54</v>
      </c>
      <c r="F613" s="6" t="n">
        <v>1063.109</v>
      </c>
      <c r="G613" s="6" t="n">
        <v>4500.2</v>
      </c>
      <c r="H613" s="6" t="n">
        <v>1</v>
      </c>
      <c r="I613" s="6" t="n">
        <v>277.5</v>
      </c>
      <c r="J613" s="6" t="n">
        <v>61.1</v>
      </c>
      <c r="K613" s="6" t="n">
        <v>1</v>
      </c>
      <c r="L613" s="6" t="s">
        <v>962</v>
      </c>
    </row>
    <row r="614" customFormat="false" ht="13" hidden="false" customHeight="false" outlineLevel="0" collapsed="false">
      <c r="B614" s="6" t="s">
        <v>964</v>
      </c>
      <c r="C614" s="6" t="n">
        <v>2.1594</v>
      </c>
      <c r="D614" s="6" t="n">
        <v>0.177</v>
      </c>
      <c r="E614" s="6" t="n">
        <v>1395.91</v>
      </c>
      <c r="F614" s="6" t="n">
        <v>1395.601</v>
      </c>
      <c r="G614" s="6" t="n">
        <v>3620.6</v>
      </c>
      <c r="H614" s="6" t="n">
        <v>6</v>
      </c>
      <c r="I614" s="6" t="n">
        <v>254.6</v>
      </c>
      <c r="J614" s="6" t="n">
        <v>59.1</v>
      </c>
      <c r="K614" s="6" t="n">
        <v>1</v>
      </c>
      <c r="L614" s="6" t="s">
        <v>965</v>
      </c>
    </row>
    <row r="615" customFormat="false" ht="13" hidden="false" customHeight="false" outlineLevel="0" collapsed="false">
      <c r="B615" s="6" t="s">
        <v>966</v>
      </c>
      <c r="C615" s="6" t="n">
        <v>3.0172</v>
      </c>
      <c r="D615" s="6" t="n">
        <v>0.4054</v>
      </c>
      <c r="E615" s="6" t="n">
        <v>1541.38</v>
      </c>
      <c r="F615" s="6" t="n">
        <v>1540.756</v>
      </c>
      <c r="G615" s="6" t="n">
        <v>7398</v>
      </c>
      <c r="H615" s="6" t="n">
        <v>1</v>
      </c>
      <c r="I615" s="6" t="n">
        <v>701.5</v>
      </c>
      <c r="J615" s="6" t="n">
        <v>62.5</v>
      </c>
      <c r="K615" s="6" t="n">
        <v>1</v>
      </c>
      <c r="L615" s="6" t="s">
        <v>967</v>
      </c>
    </row>
    <row r="616" customFormat="false" ht="13" hidden="false" customHeight="false" outlineLevel="0" collapsed="false">
      <c r="B616" s="6" t="s">
        <v>968</v>
      </c>
      <c r="C616" s="6" t="n">
        <v>2.8517</v>
      </c>
      <c r="D616" s="6" t="n">
        <v>0.2339</v>
      </c>
      <c r="E616" s="6" t="n">
        <v>1781.46</v>
      </c>
      <c r="F616" s="6" t="n">
        <v>1780.982</v>
      </c>
      <c r="G616" s="6" t="n">
        <v>9138.9</v>
      </c>
      <c r="H616" s="6" t="n">
        <v>1</v>
      </c>
      <c r="I616" s="6" t="n">
        <v>1126.9</v>
      </c>
      <c r="J616" s="6" t="n">
        <v>60.7</v>
      </c>
      <c r="K616" s="6" t="n">
        <v>1</v>
      </c>
      <c r="L616" s="6" t="s">
        <v>969</v>
      </c>
    </row>
    <row r="617" customFormat="false" ht="13" hidden="false" customHeight="false" outlineLevel="0" collapsed="false">
      <c r="B617" s="6" t="s">
        <v>970</v>
      </c>
      <c r="C617" s="6" t="n">
        <v>3.8213</v>
      </c>
      <c r="D617" s="6" t="n">
        <v>0.4577</v>
      </c>
      <c r="E617" s="6" t="n">
        <v>2452.32</v>
      </c>
      <c r="F617" s="6" t="n">
        <v>2451.736</v>
      </c>
      <c r="G617" s="6" t="n">
        <v>6472</v>
      </c>
      <c r="H617" s="6" t="n">
        <v>1</v>
      </c>
      <c r="I617" s="6" t="n">
        <v>449.2</v>
      </c>
      <c r="J617" s="6" t="n">
        <v>45.2</v>
      </c>
      <c r="K617" s="6" t="n">
        <v>1</v>
      </c>
      <c r="L617" s="6" t="s">
        <v>971</v>
      </c>
    </row>
    <row r="618" customFormat="false" ht="13" hidden="false" customHeight="false" outlineLevel="0" collapsed="false">
      <c r="B618" s="6" t="s">
        <v>972</v>
      </c>
      <c r="C618" s="6" t="n">
        <v>4.6035</v>
      </c>
      <c r="D618" s="6" t="n">
        <v>0.4382</v>
      </c>
      <c r="E618" s="6" t="n">
        <v>2627.89</v>
      </c>
      <c r="F618" s="6" t="n">
        <v>2627.908</v>
      </c>
      <c r="G618" s="6" t="n">
        <v>7490.3</v>
      </c>
      <c r="H618" s="6" t="n">
        <v>1</v>
      </c>
      <c r="I618" s="6" t="n">
        <v>1191.2</v>
      </c>
      <c r="J618" s="6" t="n">
        <v>45.8</v>
      </c>
      <c r="K618" s="6" t="n">
        <v>1</v>
      </c>
      <c r="L618" s="6" t="s">
        <v>973</v>
      </c>
    </row>
    <row r="619" customFormat="false" ht="13" hidden="false" customHeight="false" outlineLevel="0" collapsed="false">
      <c r="A619" s="6" t="s">
        <v>974</v>
      </c>
      <c r="B619" s="6" t="n">
        <v>6</v>
      </c>
      <c r="C619" s="6" t="n">
        <v>6</v>
      </c>
      <c r="D619" s="7" t="n">
        <v>0.267</v>
      </c>
      <c r="E619" s="6" t="n">
        <v>176</v>
      </c>
      <c r="F619" s="6" t="n">
        <v>19986</v>
      </c>
      <c r="G619" s="6" t="n">
        <v>10.1</v>
      </c>
      <c r="H619" s="6" t="s">
        <v>56</v>
      </c>
      <c r="I619" s="6" t="s">
        <v>975</v>
      </c>
    </row>
    <row r="620" customFormat="false" ht="13" hidden="false" customHeight="false" outlineLevel="0" collapsed="false">
      <c r="A620" s="6" t="s">
        <v>58</v>
      </c>
      <c r="B620" s="6" t="s">
        <v>976</v>
      </c>
      <c r="C620" s="6" t="n">
        <v>3.5695</v>
      </c>
      <c r="D620" s="6" t="n">
        <v>0.399</v>
      </c>
      <c r="E620" s="6" t="n">
        <v>1987.5</v>
      </c>
      <c r="F620" s="6" t="n">
        <v>1988.207</v>
      </c>
      <c r="G620" s="6" t="n">
        <v>6017.3</v>
      </c>
      <c r="H620" s="6" t="n">
        <v>1</v>
      </c>
      <c r="I620" s="6" t="n">
        <v>857.7</v>
      </c>
      <c r="J620" s="6" t="n">
        <v>52.9</v>
      </c>
      <c r="K620" s="6" t="n">
        <v>1</v>
      </c>
      <c r="L620" s="6" t="s">
        <v>977</v>
      </c>
    </row>
    <row r="621" customFormat="false" ht="13" hidden="false" customHeight="false" outlineLevel="0" collapsed="false">
      <c r="A621" s="6" t="s">
        <v>58</v>
      </c>
      <c r="B621" s="6" t="s">
        <v>978</v>
      </c>
      <c r="C621" s="6" t="n">
        <v>3.717</v>
      </c>
      <c r="D621" s="6" t="n">
        <v>0.4418</v>
      </c>
      <c r="E621" s="6" t="n">
        <v>1886.63</v>
      </c>
      <c r="F621" s="6" t="n">
        <v>1887.102</v>
      </c>
      <c r="G621" s="6" t="n">
        <v>6619.8</v>
      </c>
      <c r="H621" s="6" t="n">
        <v>1</v>
      </c>
      <c r="I621" s="6" t="n">
        <v>674.7</v>
      </c>
      <c r="J621" s="6" t="n">
        <v>50</v>
      </c>
      <c r="K621" s="6" t="n">
        <v>1</v>
      </c>
      <c r="L621" s="6" t="s">
        <v>979</v>
      </c>
    </row>
    <row r="622" customFormat="false" ht="13" hidden="false" customHeight="false" outlineLevel="0" collapsed="false">
      <c r="A622" s="6" t="s">
        <v>58</v>
      </c>
      <c r="B622" s="6" t="s">
        <v>980</v>
      </c>
      <c r="C622" s="6" t="n">
        <v>2.0875</v>
      </c>
      <c r="D622" s="6" t="n">
        <v>0.0803</v>
      </c>
      <c r="E622" s="6" t="n">
        <v>1262.45</v>
      </c>
      <c r="F622" s="6" t="n">
        <v>1263.392</v>
      </c>
      <c r="G622" s="6" t="n">
        <v>5725.9</v>
      </c>
      <c r="H622" s="6" t="n">
        <v>83</v>
      </c>
      <c r="I622" s="6" t="n">
        <v>249.2</v>
      </c>
      <c r="J622" s="6" t="n">
        <v>50</v>
      </c>
      <c r="K622" s="6" t="n">
        <v>1</v>
      </c>
      <c r="L622" s="6" t="s">
        <v>981</v>
      </c>
    </row>
    <row r="623" customFormat="false" ht="13" hidden="false" customHeight="false" outlineLevel="0" collapsed="false">
      <c r="B623" s="6" t="s">
        <v>982</v>
      </c>
      <c r="C623" s="6" t="n">
        <v>2.0205</v>
      </c>
      <c r="D623" s="6" t="n">
        <v>0.2239</v>
      </c>
      <c r="E623" s="6" t="n">
        <v>1059.77</v>
      </c>
      <c r="F623" s="6" t="n">
        <v>1060.192</v>
      </c>
      <c r="G623" s="6" t="n">
        <v>5650.6</v>
      </c>
      <c r="H623" s="6" t="n">
        <v>3</v>
      </c>
      <c r="I623" s="6" t="n">
        <v>297.5</v>
      </c>
      <c r="J623" s="6" t="n">
        <v>61.1</v>
      </c>
      <c r="K623" s="6" t="n">
        <v>1</v>
      </c>
      <c r="L623" s="6" t="s">
        <v>983</v>
      </c>
    </row>
    <row r="624" customFormat="false" ht="13" hidden="false" customHeight="false" outlineLevel="0" collapsed="false">
      <c r="B624" s="6" t="s">
        <v>984</v>
      </c>
      <c r="C624" s="6" t="n">
        <v>1.8331</v>
      </c>
      <c r="D624" s="6" t="n">
        <v>0.1616</v>
      </c>
      <c r="E624" s="6" t="n">
        <v>1017.54</v>
      </c>
      <c r="F624" s="6" t="n">
        <v>1018.157</v>
      </c>
      <c r="G624" s="6" t="n">
        <v>8281.3</v>
      </c>
      <c r="H624" s="6" t="n">
        <v>24</v>
      </c>
      <c r="I624" s="6" t="n">
        <v>386.4</v>
      </c>
      <c r="J624" s="6" t="n">
        <v>64.3</v>
      </c>
      <c r="K624" s="6" t="n">
        <v>1</v>
      </c>
      <c r="L624" s="6" t="s">
        <v>985</v>
      </c>
    </row>
    <row r="625" customFormat="false" ht="13" hidden="false" customHeight="false" outlineLevel="0" collapsed="false">
      <c r="A625" s="6" t="s">
        <v>58</v>
      </c>
      <c r="B625" s="6" t="s">
        <v>986</v>
      </c>
      <c r="C625" s="6" t="n">
        <v>2.3345</v>
      </c>
      <c r="D625" s="6" t="n">
        <v>0.1948</v>
      </c>
      <c r="E625" s="6" t="n">
        <v>1305.8</v>
      </c>
      <c r="F625" s="6" t="n">
        <v>1305.43</v>
      </c>
      <c r="G625" s="6" t="n">
        <v>3896</v>
      </c>
      <c r="H625" s="6" t="n">
        <v>14</v>
      </c>
      <c r="I625" s="6" t="n">
        <v>138.6</v>
      </c>
      <c r="J625" s="6" t="n">
        <v>45</v>
      </c>
      <c r="K625" s="6" t="n">
        <v>1</v>
      </c>
      <c r="L625" s="6" t="s">
        <v>987</v>
      </c>
    </row>
    <row r="626" customFormat="false" ht="13" hidden="false" customHeight="false" outlineLevel="0" collapsed="false">
      <c r="A626" s="6" t="s">
        <v>988</v>
      </c>
      <c r="B626" s="6" t="n">
        <v>3</v>
      </c>
      <c r="C626" s="6" t="n">
        <v>3</v>
      </c>
      <c r="D626" s="7" t="n">
        <v>0.266</v>
      </c>
      <c r="E626" s="6" t="n">
        <v>143</v>
      </c>
      <c r="F626" s="6" t="n">
        <v>15472</v>
      </c>
      <c r="G626" s="6" t="n">
        <v>4.7</v>
      </c>
      <c r="H626" s="6" t="s">
        <v>56</v>
      </c>
      <c r="I626" s="6" t="s">
        <v>989</v>
      </c>
    </row>
    <row r="627" customFormat="false" ht="13" hidden="false" customHeight="false" outlineLevel="0" collapsed="false">
      <c r="A627" s="6" t="s">
        <v>58</v>
      </c>
      <c r="B627" s="6" t="s">
        <v>990</v>
      </c>
      <c r="C627" s="6" t="n">
        <v>2.3554</v>
      </c>
      <c r="D627" s="6" t="n">
        <v>0.3069</v>
      </c>
      <c r="E627" s="6" t="n">
        <v>1052.95</v>
      </c>
      <c r="F627" s="6" t="n">
        <v>1053.206</v>
      </c>
      <c r="G627" s="6" t="n">
        <v>5335.8</v>
      </c>
      <c r="H627" s="6" t="n">
        <v>1</v>
      </c>
      <c r="I627" s="6" t="n">
        <v>444.6</v>
      </c>
      <c r="J627" s="6" t="n">
        <v>61.1</v>
      </c>
      <c r="K627" s="6" t="n">
        <v>1</v>
      </c>
      <c r="L627" s="6" t="s">
        <v>991</v>
      </c>
    </row>
    <row r="628" customFormat="false" ht="13" hidden="false" customHeight="false" outlineLevel="0" collapsed="false">
      <c r="A628" s="6" t="s">
        <v>58</v>
      </c>
      <c r="B628" s="6" t="s">
        <v>992</v>
      </c>
      <c r="C628" s="6" t="n">
        <v>3.9498</v>
      </c>
      <c r="D628" s="6" t="n">
        <v>0.1799</v>
      </c>
      <c r="E628" s="6" t="n">
        <v>1851.56</v>
      </c>
      <c r="F628" s="6" t="n">
        <v>1850.166</v>
      </c>
      <c r="G628" s="6" t="n">
        <v>6137.9</v>
      </c>
      <c r="H628" s="6" t="n">
        <v>1</v>
      </c>
      <c r="I628" s="6" t="n">
        <v>909.2</v>
      </c>
      <c r="J628" s="6" t="n">
        <v>56.2</v>
      </c>
      <c r="K628" s="6" t="n">
        <v>1</v>
      </c>
      <c r="L628" s="6" t="s">
        <v>993</v>
      </c>
    </row>
    <row r="629" customFormat="false" ht="13" hidden="false" customHeight="false" outlineLevel="0" collapsed="false">
      <c r="A629" s="6" t="s">
        <v>58</v>
      </c>
      <c r="B629" s="6" t="s">
        <v>994</v>
      </c>
      <c r="C629" s="6" t="n">
        <v>1.8749</v>
      </c>
      <c r="D629" s="6" t="n">
        <v>0.1922</v>
      </c>
      <c r="E629" s="6" t="n">
        <v>1085.82</v>
      </c>
      <c r="F629" s="6" t="n">
        <v>1085.376</v>
      </c>
      <c r="G629" s="6" t="n">
        <v>4082.2</v>
      </c>
      <c r="H629" s="6" t="n">
        <v>1</v>
      </c>
      <c r="I629" s="6" t="n">
        <v>392.1</v>
      </c>
      <c r="J629" s="6" t="n">
        <v>60</v>
      </c>
      <c r="K629" s="6" t="n">
        <v>1</v>
      </c>
      <c r="L629" s="6" t="s">
        <v>995</v>
      </c>
    </row>
    <row r="630" customFormat="false" ht="13" hidden="false" customHeight="false" outlineLevel="0" collapsed="false">
      <c r="A630" s="6" t="s">
        <v>996</v>
      </c>
      <c r="B630" s="6" t="n">
        <v>4</v>
      </c>
      <c r="C630" s="6" t="n">
        <v>6</v>
      </c>
      <c r="D630" s="7" t="n">
        <v>0.256</v>
      </c>
      <c r="E630" s="6" t="n">
        <v>211</v>
      </c>
      <c r="F630" s="6" t="n">
        <v>23548</v>
      </c>
      <c r="G630" s="6" t="n">
        <v>8.1</v>
      </c>
      <c r="H630" s="6" t="s">
        <v>56</v>
      </c>
      <c r="I630" s="6" t="s">
        <v>997</v>
      </c>
    </row>
    <row r="631" customFormat="false" ht="13" hidden="false" customHeight="false" outlineLevel="0" collapsed="false">
      <c r="A631" s="6" t="s">
        <v>58</v>
      </c>
      <c r="B631" s="6" t="s">
        <v>998</v>
      </c>
      <c r="C631" s="6" t="n">
        <v>3.5615</v>
      </c>
      <c r="D631" s="6" t="n">
        <v>0.2787</v>
      </c>
      <c r="E631" s="6" t="n">
        <v>2147.54</v>
      </c>
      <c r="F631" s="6" t="n">
        <v>2147.396</v>
      </c>
      <c r="G631" s="6" t="n">
        <v>6439.1</v>
      </c>
      <c r="H631" s="6" t="n">
        <v>4</v>
      </c>
      <c r="I631" s="6" t="n">
        <v>463.9</v>
      </c>
      <c r="J631" s="6" t="n">
        <v>29.2</v>
      </c>
      <c r="K631" s="6" t="n">
        <v>1</v>
      </c>
      <c r="L631" s="6" t="s">
        <v>999</v>
      </c>
    </row>
    <row r="632" customFormat="false" ht="13" hidden="false" customHeight="false" outlineLevel="0" collapsed="false">
      <c r="A632" s="6" t="s">
        <v>58</v>
      </c>
      <c r="B632" s="6" t="s">
        <v>1000</v>
      </c>
      <c r="C632" s="6" t="n">
        <v>3.8328</v>
      </c>
      <c r="D632" s="6" t="n">
        <v>0.4284</v>
      </c>
      <c r="E632" s="6" t="n">
        <v>1493.15</v>
      </c>
      <c r="F632" s="6" t="n">
        <v>1490.579</v>
      </c>
      <c r="G632" s="6" t="n">
        <v>6244</v>
      </c>
      <c r="H632" s="6" t="n">
        <v>1</v>
      </c>
      <c r="I632" s="6" t="n">
        <v>1273.3</v>
      </c>
      <c r="J632" s="6" t="n">
        <v>75</v>
      </c>
      <c r="K632" s="6" t="n">
        <v>3</v>
      </c>
      <c r="L632" s="6" t="s">
        <v>1001</v>
      </c>
    </row>
    <row r="633" customFormat="false" ht="13" hidden="false" customHeight="false" outlineLevel="0" collapsed="false">
      <c r="A633" s="6" t="s">
        <v>58</v>
      </c>
      <c r="B633" s="6" t="s">
        <v>1002</v>
      </c>
      <c r="C633" s="6" t="n">
        <v>3.9555</v>
      </c>
      <c r="D633" s="6" t="n">
        <v>0.3402</v>
      </c>
      <c r="E633" s="6" t="n">
        <v>2292.54</v>
      </c>
      <c r="F633" s="6" t="n">
        <v>2291.452</v>
      </c>
      <c r="G633" s="6" t="n">
        <v>9002.7</v>
      </c>
      <c r="H633" s="6" t="n">
        <v>1</v>
      </c>
      <c r="I633" s="6" t="n">
        <v>789.1</v>
      </c>
      <c r="J633" s="6" t="n">
        <v>30</v>
      </c>
      <c r="K633" s="6" t="n">
        <v>1</v>
      </c>
      <c r="L633" s="6" t="s">
        <v>1003</v>
      </c>
    </row>
    <row r="634" customFormat="false" ht="13" hidden="false" customHeight="false" outlineLevel="0" collapsed="false">
      <c r="A634" s="6" t="s">
        <v>58</v>
      </c>
      <c r="B634" s="6" t="s">
        <v>1004</v>
      </c>
      <c r="C634" s="6" t="n">
        <v>2.7746</v>
      </c>
      <c r="D634" s="6" t="n">
        <v>0.2464</v>
      </c>
      <c r="E634" s="6" t="n">
        <v>2447.36</v>
      </c>
      <c r="F634" s="6" t="n">
        <v>2447.639</v>
      </c>
      <c r="G634" s="6" t="n">
        <v>6122.6</v>
      </c>
      <c r="H634" s="6" t="n">
        <v>1</v>
      </c>
      <c r="I634" s="6" t="n">
        <v>302.9</v>
      </c>
      <c r="J634" s="6" t="n">
        <v>35.7</v>
      </c>
      <c r="K634" s="6" t="n">
        <v>1</v>
      </c>
      <c r="L634" s="6" t="s">
        <v>1005</v>
      </c>
    </row>
    <row r="635" customFormat="false" ht="13" hidden="false" customHeight="false" outlineLevel="0" collapsed="false">
      <c r="A635" s="6" t="s">
        <v>1006</v>
      </c>
      <c r="B635" s="6" t="n">
        <v>35</v>
      </c>
      <c r="C635" s="6" t="n">
        <v>2279</v>
      </c>
      <c r="D635" s="7" t="n">
        <v>0.255</v>
      </c>
      <c r="E635" s="6" t="n">
        <v>381</v>
      </c>
      <c r="F635" s="6" t="n">
        <v>42826</v>
      </c>
      <c r="G635" s="6" t="n">
        <v>7.6</v>
      </c>
      <c r="H635" s="6" t="s">
        <v>56</v>
      </c>
      <c r="I635" s="6" t="s">
        <v>1007</v>
      </c>
    </row>
    <row r="636" customFormat="false" ht="13" hidden="false" customHeight="false" outlineLevel="0" collapsed="false">
      <c r="B636" s="6" t="s">
        <v>175</v>
      </c>
      <c r="C636" s="6" t="n">
        <v>5.9854</v>
      </c>
      <c r="D636" s="6" t="n">
        <v>0.4758</v>
      </c>
      <c r="E636" s="6" t="n">
        <v>2264.42</v>
      </c>
      <c r="F636" s="6" t="n">
        <v>2265.52</v>
      </c>
      <c r="G636" s="6" t="n">
        <v>8373</v>
      </c>
      <c r="H636" s="6" t="n">
        <v>1</v>
      </c>
      <c r="I636" s="6" t="n">
        <v>1593</v>
      </c>
      <c r="J636" s="6" t="n">
        <v>57.5</v>
      </c>
      <c r="K636" s="6" t="n">
        <v>55</v>
      </c>
      <c r="L636" s="6" t="s">
        <v>176</v>
      </c>
    </row>
    <row r="637" customFormat="false" ht="13" hidden="false" customHeight="false" outlineLevel="0" collapsed="false">
      <c r="B637" s="6" t="s">
        <v>177</v>
      </c>
      <c r="C637" s="6" t="n">
        <v>5.053</v>
      </c>
      <c r="D637" s="6" t="n">
        <v>0.4267</v>
      </c>
      <c r="E637" s="6" t="n">
        <v>2479.99</v>
      </c>
      <c r="F637" s="6" t="n">
        <v>2480.772</v>
      </c>
      <c r="G637" s="6" t="n">
        <v>10491</v>
      </c>
      <c r="H637" s="6" t="n">
        <v>1</v>
      </c>
      <c r="I637" s="6" t="n">
        <v>1436.1</v>
      </c>
      <c r="J637" s="6" t="n">
        <v>50</v>
      </c>
      <c r="K637" s="6" t="n">
        <v>5</v>
      </c>
      <c r="L637" s="6" t="s">
        <v>178</v>
      </c>
    </row>
    <row r="638" customFormat="false" ht="13" hidden="false" customHeight="false" outlineLevel="0" collapsed="false">
      <c r="B638" s="6" t="s">
        <v>179</v>
      </c>
      <c r="C638" s="6" t="n">
        <v>6.1465</v>
      </c>
      <c r="D638" s="6" t="n">
        <v>0.528</v>
      </c>
      <c r="E638" s="6" t="n">
        <v>3985.91</v>
      </c>
      <c r="F638" s="6" t="n">
        <v>3986.423</v>
      </c>
      <c r="G638" s="6" t="n">
        <v>9711.4</v>
      </c>
      <c r="H638" s="6" t="n">
        <v>1</v>
      </c>
      <c r="I638" s="6" t="n">
        <v>1511.4</v>
      </c>
      <c r="J638" s="6" t="n">
        <v>28.6</v>
      </c>
      <c r="K638" s="6" t="n">
        <v>10</v>
      </c>
      <c r="L638" s="6" t="s">
        <v>180</v>
      </c>
    </row>
    <row r="639" customFormat="false" ht="13" hidden="false" customHeight="false" outlineLevel="0" collapsed="false">
      <c r="B639" s="6" t="s">
        <v>181</v>
      </c>
      <c r="C639" s="6" t="n">
        <v>4.4971</v>
      </c>
      <c r="D639" s="6" t="n">
        <v>0.3525</v>
      </c>
      <c r="E639" s="6" t="n">
        <v>1764.88</v>
      </c>
      <c r="F639" s="6" t="n">
        <v>1764.924</v>
      </c>
      <c r="G639" s="6" t="n">
        <v>6933.6</v>
      </c>
      <c r="H639" s="6" t="n">
        <v>1</v>
      </c>
      <c r="I639" s="6" t="n">
        <v>935.5</v>
      </c>
      <c r="J639" s="6" t="n">
        <v>46.7</v>
      </c>
      <c r="K639" s="6" t="n">
        <v>50</v>
      </c>
      <c r="L639" s="6" t="s">
        <v>182</v>
      </c>
    </row>
    <row r="640" customFormat="false" ht="13" hidden="false" customHeight="false" outlineLevel="0" collapsed="false">
      <c r="B640" s="6" t="s">
        <v>183</v>
      </c>
      <c r="C640" s="6" t="n">
        <v>6.0819</v>
      </c>
      <c r="D640" s="6" t="n">
        <v>0.4668</v>
      </c>
      <c r="E640" s="6" t="n">
        <v>1764.9</v>
      </c>
      <c r="F640" s="6" t="n">
        <v>1764.924</v>
      </c>
      <c r="G640" s="6" t="n">
        <v>9747.8</v>
      </c>
      <c r="H640" s="6" t="n">
        <v>1</v>
      </c>
      <c r="I640" s="6" t="n">
        <v>2522.3</v>
      </c>
      <c r="J640" s="6" t="n">
        <v>76.7</v>
      </c>
      <c r="K640" s="6" t="n">
        <v>1355</v>
      </c>
      <c r="L640" s="6" t="s">
        <v>182</v>
      </c>
    </row>
    <row r="641" customFormat="false" ht="13" hidden="false" customHeight="false" outlineLevel="0" collapsed="false">
      <c r="B641" s="6" t="s">
        <v>184</v>
      </c>
      <c r="C641" s="6" t="n">
        <v>3.8654</v>
      </c>
      <c r="D641" s="6" t="n">
        <v>0.1323</v>
      </c>
      <c r="E641" s="6" t="n">
        <v>1981.53</v>
      </c>
      <c r="F641" s="6" t="n">
        <v>1980.177</v>
      </c>
      <c r="G641" s="6" t="n">
        <v>8999.2</v>
      </c>
      <c r="H641" s="6" t="n">
        <v>1</v>
      </c>
      <c r="I641" s="6" t="n">
        <v>1116.9</v>
      </c>
      <c r="J641" s="6" t="n">
        <v>58.8</v>
      </c>
      <c r="K641" s="6" t="n">
        <v>80</v>
      </c>
      <c r="L641" s="6" t="s">
        <v>185</v>
      </c>
    </row>
    <row r="642" customFormat="false" ht="13" hidden="false" customHeight="false" outlineLevel="0" collapsed="false">
      <c r="B642" s="6" t="s">
        <v>186</v>
      </c>
      <c r="C642" s="6" t="n">
        <v>2.8072</v>
      </c>
      <c r="D642" s="6" t="n">
        <v>0.3321</v>
      </c>
      <c r="E642" s="6" t="n">
        <v>2465.54</v>
      </c>
      <c r="F642" s="6" t="n">
        <v>2464.729</v>
      </c>
      <c r="G642" s="6" t="n">
        <v>8746.9</v>
      </c>
      <c r="H642" s="6" t="n">
        <v>17</v>
      </c>
      <c r="I642" s="6" t="n">
        <v>192.4</v>
      </c>
      <c r="J642" s="6" t="n">
        <v>23.8</v>
      </c>
      <c r="K642" s="6" t="n">
        <v>5</v>
      </c>
      <c r="L642" s="6" t="s">
        <v>187</v>
      </c>
    </row>
    <row r="643" customFormat="false" ht="13" hidden="false" customHeight="false" outlineLevel="0" collapsed="false">
      <c r="B643" s="6" t="s">
        <v>188</v>
      </c>
      <c r="C643" s="6" t="n">
        <v>2.7019</v>
      </c>
      <c r="D643" s="6" t="n">
        <v>0.2075</v>
      </c>
      <c r="E643" s="6" t="n">
        <v>1335.29</v>
      </c>
      <c r="F643" s="6" t="n">
        <v>1336.395</v>
      </c>
      <c r="G643" s="6" t="n">
        <v>2959.5</v>
      </c>
      <c r="H643" s="6" t="n">
        <v>3</v>
      </c>
      <c r="I643" s="6" t="n">
        <v>141.9</v>
      </c>
      <c r="J643" s="6" t="n">
        <v>50</v>
      </c>
      <c r="K643" s="6" t="n">
        <v>10</v>
      </c>
      <c r="L643" s="6" t="s">
        <v>189</v>
      </c>
    </row>
    <row r="644" customFormat="false" ht="13" hidden="false" customHeight="false" outlineLevel="0" collapsed="false">
      <c r="B644" s="6" t="s">
        <v>190</v>
      </c>
      <c r="C644" s="6" t="n">
        <v>2.2609</v>
      </c>
      <c r="D644" s="6" t="n">
        <v>0.3004</v>
      </c>
      <c r="E644" s="6" t="n">
        <v>1208.28</v>
      </c>
      <c r="F644" s="6" t="n">
        <v>1207.28</v>
      </c>
      <c r="G644" s="6" t="n">
        <v>5929.7</v>
      </c>
      <c r="H644" s="6" t="n">
        <v>1</v>
      </c>
      <c r="I644" s="6" t="n">
        <v>396.1</v>
      </c>
      <c r="J644" s="6" t="n">
        <v>60</v>
      </c>
      <c r="K644" s="6" t="n">
        <v>20</v>
      </c>
      <c r="L644" s="6" t="s">
        <v>191</v>
      </c>
    </row>
    <row r="645" customFormat="false" ht="13" hidden="false" customHeight="false" outlineLevel="0" collapsed="false">
      <c r="B645" s="6" t="s">
        <v>192</v>
      </c>
      <c r="C645" s="6" t="n">
        <v>1.8824</v>
      </c>
      <c r="D645" s="6" t="n">
        <v>0.2841</v>
      </c>
      <c r="E645" s="6" t="n">
        <v>891.55</v>
      </c>
      <c r="F645" s="6" t="n">
        <v>891.954</v>
      </c>
      <c r="G645" s="6" t="n">
        <v>5073.9</v>
      </c>
      <c r="H645" s="6" t="n">
        <v>90</v>
      </c>
      <c r="I645" s="6" t="n">
        <v>217.3</v>
      </c>
      <c r="J645" s="6" t="n">
        <v>57.1</v>
      </c>
      <c r="K645" s="6" t="n">
        <v>35</v>
      </c>
      <c r="L645" s="6" t="s">
        <v>193</v>
      </c>
    </row>
    <row r="646" customFormat="false" ht="13" hidden="false" customHeight="false" outlineLevel="0" collapsed="false">
      <c r="B646" s="6" t="s">
        <v>194</v>
      </c>
      <c r="C646" s="6" t="n">
        <v>4.1252</v>
      </c>
      <c r="D646" s="6" t="n">
        <v>0.2915</v>
      </c>
      <c r="E646" s="6" t="n">
        <v>1740.79</v>
      </c>
      <c r="F646" s="6" t="n">
        <v>1739.926</v>
      </c>
      <c r="G646" s="6" t="n">
        <v>4864.2</v>
      </c>
      <c r="H646" s="6" t="n">
        <v>1</v>
      </c>
      <c r="I646" s="6" t="n">
        <v>905.2</v>
      </c>
      <c r="J646" s="6" t="n">
        <v>71.4</v>
      </c>
      <c r="K646" s="6" t="n">
        <v>65</v>
      </c>
      <c r="L646" s="6" t="s">
        <v>195</v>
      </c>
    </row>
    <row r="647" customFormat="false" ht="13" hidden="false" customHeight="false" outlineLevel="0" collapsed="false">
      <c r="B647" s="6" t="s">
        <v>196</v>
      </c>
      <c r="C647" s="6" t="n">
        <v>4.5822</v>
      </c>
      <c r="D647" s="6" t="n">
        <v>0.3079</v>
      </c>
      <c r="E647" s="6" t="n">
        <v>1524.59</v>
      </c>
      <c r="F647" s="6" t="n">
        <v>1524.674</v>
      </c>
      <c r="G647" s="6" t="n">
        <v>3678.2</v>
      </c>
      <c r="H647" s="6" t="n">
        <v>1</v>
      </c>
      <c r="I647" s="6" t="n">
        <v>991</v>
      </c>
      <c r="J647" s="6" t="n">
        <v>87.5</v>
      </c>
      <c r="K647" s="6" t="n">
        <v>85</v>
      </c>
      <c r="L647" s="6" t="s">
        <v>197</v>
      </c>
    </row>
    <row r="648" customFormat="false" ht="13" hidden="false" customHeight="false" outlineLevel="0" collapsed="false">
      <c r="B648" s="6" t="s">
        <v>198</v>
      </c>
      <c r="C648" s="6" t="n">
        <v>1.9863</v>
      </c>
      <c r="D648" s="6" t="n">
        <v>0.1711</v>
      </c>
      <c r="E648" s="6" t="n">
        <v>1283.95</v>
      </c>
      <c r="F648" s="6" t="n">
        <v>1283.384</v>
      </c>
      <c r="G648" s="6" t="n">
        <v>3623.5</v>
      </c>
      <c r="H648" s="6" t="n">
        <v>25</v>
      </c>
      <c r="I648" s="6" t="n">
        <v>190.3</v>
      </c>
      <c r="J648" s="6" t="n">
        <v>45</v>
      </c>
      <c r="K648" s="6" t="n">
        <v>10</v>
      </c>
      <c r="L648" s="6" t="s">
        <v>199</v>
      </c>
    </row>
    <row r="649" customFormat="false" ht="13" hidden="false" customHeight="false" outlineLevel="0" collapsed="false">
      <c r="B649" s="6" t="s">
        <v>200</v>
      </c>
      <c r="C649" s="6" t="n">
        <v>1.8895</v>
      </c>
      <c r="D649" s="6" t="n">
        <v>0.2488</v>
      </c>
      <c r="E649" s="6" t="n">
        <v>1168.39</v>
      </c>
      <c r="F649" s="6" t="n">
        <v>1168.295</v>
      </c>
      <c r="G649" s="6" t="n">
        <v>5037.8</v>
      </c>
      <c r="H649" s="6" t="n">
        <v>1</v>
      </c>
      <c r="I649" s="6" t="n">
        <v>391.8</v>
      </c>
      <c r="J649" s="6" t="n">
        <v>61.1</v>
      </c>
      <c r="K649" s="6" t="n">
        <v>5</v>
      </c>
      <c r="L649" s="6" t="s">
        <v>201</v>
      </c>
    </row>
    <row r="650" customFormat="false" ht="13" hidden="false" customHeight="false" outlineLevel="0" collapsed="false">
      <c r="B650" s="6" t="s">
        <v>202</v>
      </c>
      <c r="C650" s="6" t="n">
        <v>3.627</v>
      </c>
      <c r="D650" s="6" t="n">
        <v>0.2635</v>
      </c>
      <c r="E650" s="6" t="n">
        <v>3616.9</v>
      </c>
      <c r="F650" s="6" t="n">
        <v>3616.158</v>
      </c>
      <c r="G650" s="6" t="n">
        <v>5783.5</v>
      </c>
      <c r="H650" s="6" t="n">
        <v>1</v>
      </c>
      <c r="I650" s="6" t="n">
        <v>298.9</v>
      </c>
      <c r="J650" s="6" t="n">
        <v>20</v>
      </c>
      <c r="K650" s="6" t="n">
        <v>5</v>
      </c>
      <c r="L650" s="6" t="s">
        <v>203</v>
      </c>
    </row>
    <row r="651" customFormat="false" ht="13" hidden="false" customHeight="false" outlineLevel="0" collapsed="false">
      <c r="A651" s="6" t="n">
        <v>2</v>
      </c>
      <c r="B651" s="6" t="s">
        <v>204</v>
      </c>
      <c r="C651" s="6" t="n">
        <v>1.9041</v>
      </c>
      <c r="D651" s="6" t="n">
        <v>0.1282</v>
      </c>
      <c r="E651" s="6" t="n">
        <v>648.82</v>
      </c>
      <c r="F651" s="6" t="n">
        <v>648.823</v>
      </c>
      <c r="G651" s="6" t="n">
        <v>4876.9</v>
      </c>
      <c r="H651" s="6" t="n">
        <v>1</v>
      </c>
      <c r="I651" s="6" t="n">
        <v>456.2</v>
      </c>
      <c r="J651" s="6" t="n">
        <v>80</v>
      </c>
      <c r="K651" s="6" t="n">
        <v>5</v>
      </c>
      <c r="L651" s="6" t="s">
        <v>205</v>
      </c>
    </row>
    <row r="652" customFormat="false" ht="13" hidden="false" customHeight="false" outlineLevel="0" collapsed="false">
      <c r="B652" s="6" t="s">
        <v>206</v>
      </c>
      <c r="C652" s="6" t="n">
        <v>2.6346</v>
      </c>
      <c r="D652" s="6" t="n">
        <v>0.1157</v>
      </c>
      <c r="E652" s="6" t="n">
        <v>1134.37</v>
      </c>
      <c r="F652" s="6" t="n">
        <v>1134.318</v>
      </c>
      <c r="G652" s="6" t="n">
        <v>5477.9</v>
      </c>
      <c r="H652" s="6" t="n">
        <v>3</v>
      </c>
      <c r="I652" s="6" t="n">
        <v>758</v>
      </c>
      <c r="J652" s="6" t="n">
        <v>72.2</v>
      </c>
      <c r="K652" s="6" t="n">
        <v>5</v>
      </c>
      <c r="L652" s="6" t="s">
        <v>207</v>
      </c>
    </row>
    <row r="653" customFormat="false" ht="13" hidden="false" customHeight="false" outlineLevel="0" collapsed="false">
      <c r="B653" s="6" t="s">
        <v>208</v>
      </c>
      <c r="C653" s="6" t="n">
        <v>2.9089</v>
      </c>
      <c r="D653" s="6" t="n">
        <v>0.3829</v>
      </c>
      <c r="E653" s="6" t="n">
        <v>1190.91</v>
      </c>
      <c r="F653" s="6" t="n">
        <v>1191.37</v>
      </c>
      <c r="G653" s="6" t="n">
        <v>6307.3</v>
      </c>
      <c r="H653" s="6" t="n">
        <v>2</v>
      </c>
      <c r="I653" s="6" t="n">
        <v>660.2</v>
      </c>
      <c r="J653" s="6" t="n">
        <v>65</v>
      </c>
      <c r="K653" s="6" t="n">
        <v>5</v>
      </c>
      <c r="L653" s="6" t="s">
        <v>209</v>
      </c>
    </row>
    <row r="654" customFormat="false" ht="13" hidden="false" customHeight="false" outlineLevel="0" collapsed="false">
      <c r="B654" s="6" t="s">
        <v>210</v>
      </c>
      <c r="C654" s="6" t="n">
        <v>2.5699</v>
      </c>
      <c r="D654" s="6" t="n">
        <v>0.1855</v>
      </c>
      <c r="E654" s="6" t="n">
        <v>1347.69</v>
      </c>
      <c r="F654" s="6" t="n">
        <v>1347.557</v>
      </c>
      <c r="G654" s="6" t="n">
        <v>4469</v>
      </c>
      <c r="H654" s="6" t="n">
        <v>2</v>
      </c>
      <c r="I654" s="6" t="n">
        <v>448.3</v>
      </c>
      <c r="J654" s="6" t="n">
        <v>68.2</v>
      </c>
      <c r="K654" s="6" t="n">
        <v>5</v>
      </c>
      <c r="L654" s="6" t="s">
        <v>211</v>
      </c>
    </row>
    <row r="655" customFormat="false" ht="13" hidden="false" customHeight="false" outlineLevel="0" collapsed="false">
      <c r="B655" s="6" t="s">
        <v>212</v>
      </c>
      <c r="C655" s="6" t="n">
        <v>4.3965</v>
      </c>
      <c r="D655" s="6" t="n">
        <v>0.3515</v>
      </c>
      <c r="E655" s="6" t="n">
        <v>1349.77</v>
      </c>
      <c r="F655" s="6" t="n">
        <v>1347.557</v>
      </c>
      <c r="G655" s="6" t="n">
        <v>7873.4</v>
      </c>
      <c r="H655" s="6" t="n">
        <v>1</v>
      </c>
      <c r="I655" s="6" t="n">
        <v>1734</v>
      </c>
      <c r="J655" s="6" t="n">
        <v>86.4</v>
      </c>
      <c r="K655" s="6" t="n">
        <v>25</v>
      </c>
      <c r="L655" s="6" t="s">
        <v>211</v>
      </c>
    </row>
    <row r="656" customFormat="false" ht="13" hidden="false" customHeight="false" outlineLevel="0" collapsed="false">
      <c r="B656" s="6" t="s">
        <v>213</v>
      </c>
      <c r="C656" s="6" t="n">
        <v>3.9569</v>
      </c>
      <c r="D656" s="6" t="n">
        <v>0.1874</v>
      </c>
      <c r="E656" s="6" t="n">
        <v>2412.02</v>
      </c>
      <c r="F656" s="6" t="n">
        <v>2410.732</v>
      </c>
      <c r="G656" s="6" t="n">
        <v>9061.2</v>
      </c>
      <c r="H656" s="6" t="n">
        <v>1</v>
      </c>
      <c r="I656" s="6" t="n">
        <v>1610.5</v>
      </c>
      <c r="J656" s="6" t="n">
        <v>38.8</v>
      </c>
      <c r="K656" s="6" t="n">
        <v>5</v>
      </c>
      <c r="L656" s="6" t="s">
        <v>214</v>
      </c>
    </row>
    <row r="657" customFormat="false" ht="13" hidden="false" customHeight="false" outlineLevel="0" collapsed="false">
      <c r="B657" s="6" t="s">
        <v>215</v>
      </c>
      <c r="C657" s="6" t="n">
        <v>6.6714</v>
      </c>
      <c r="D657" s="6" t="n">
        <v>0.4935</v>
      </c>
      <c r="E657" s="6" t="n">
        <v>3459.3</v>
      </c>
      <c r="F657" s="6" t="n">
        <v>3459.971</v>
      </c>
      <c r="G657" s="6" t="n">
        <v>8179.9</v>
      </c>
      <c r="H657" s="6" t="n">
        <v>1</v>
      </c>
      <c r="I657" s="6" t="n">
        <v>1949.1</v>
      </c>
      <c r="J657" s="6" t="n">
        <v>34.5</v>
      </c>
      <c r="K657" s="6" t="n">
        <v>50</v>
      </c>
      <c r="L657" s="6" t="s">
        <v>216</v>
      </c>
    </row>
    <row r="658" customFormat="false" ht="13" hidden="false" customHeight="false" outlineLevel="0" collapsed="false">
      <c r="B658" s="6" t="s">
        <v>217</v>
      </c>
      <c r="C658" s="6" t="n">
        <v>2.2058</v>
      </c>
      <c r="D658" s="6" t="n">
        <v>0.2998</v>
      </c>
      <c r="E658" s="6" t="n">
        <v>1120.51</v>
      </c>
      <c r="F658" s="6" t="n">
        <v>1121.238</v>
      </c>
      <c r="G658" s="6" t="n">
        <v>4039.5</v>
      </c>
      <c r="H658" s="6" t="n">
        <v>1</v>
      </c>
      <c r="I658" s="6" t="n">
        <v>292.8</v>
      </c>
      <c r="J658" s="6" t="n">
        <v>66.7</v>
      </c>
      <c r="K658" s="6" t="n">
        <v>5</v>
      </c>
      <c r="L658" s="6" t="s">
        <v>218</v>
      </c>
    </row>
    <row r="659" customFormat="false" ht="13" hidden="false" customHeight="false" outlineLevel="0" collapsed="false">
      <c r="B659" s="6" t="s">
        <v>219</v>
      </c>
      <c r="C659" s="6" t="n">
        <v>2.8625</v>
      </c>
      <c r="D659" s="6" t="n">
        <v>0.3442</v>
      </c>
      <c r="E659" s="6" t="n">
        <v>1121.25</v>
      </c>
      <c r="F659" s="6" t="n">
        <v>1121.238</v>
      </c>
      <c r="G659" s="6" t="n">
        <v>5430.1</v>
      </c>
      <c r="H659" s="6" t="n">
        <v>1</v>
      </c>
      <c r="I659" s="6" t="n">
        <v>1056</v>
      </c>
      <c r="J659" s="6" t="n">
        <v>88.9</v>
      </c>
      <c r="K659" s="6" t="n">
        <v>5</v>
      </c>
      <c r="L659" s="6" t="s">
        <v>218</v>
      </c>
    </row>
    <row r="660" customFormat="false" ht="13" hidden="false" customHeight="false" outlineLevel="0" collapsed="false">
      <c r="B660" s="6" t="s">
        <v>220</v>
      </c>
      <c r="C660" s="6" t="n">
        <v>2.8022</v>
      </c>
      <c r="D660" s="6" t="n">
        <v>0.1039</v>
      </c>
      <c r="E660" s="6" t="n">
        <v>1781.77</v>
      </c>
      <c r="F660" s="6" t="n">
        <v>1780.932</v>
      </c>
      <c r="G660" s="6" t="n">
        <v>5686</v>
      </c>
      <c r="H660" s="6" t="n">
        <v>5</v>
      </c>
      <c r="I660" s="6" t="n">
        <v>465.6</v>
      </c>
      <c r="J660" s="6" t="n">
        <v>60.7</v>
      </c>
      <c r="K660" s="6" t="n">
        <v>10</v>
      </c>
      <c r="L660" s="6" t="s">
        <v>221</v>
      </c>
    </row>
    <row r="661" customFormat="false" ht="13" hidden="false" customHeight="false" outlineLevel="0" collapsed="false">
      <c r="B661" s="6" t="s">
        <v>222</v>
      </c>
      <c r="C661" s="6" t="n">
        <v>4.7166</v>
      </c>
      <c r="D661" s="6" t="n">
        <v>0.318</v>
      </c>
      <c r="E661" s="6" t="n">
        <v>2830.09</v>
      </c>
      <c r="F661" s="6" t="n">
        <v>2830.17</v>
      </c>
      <c r="G661" s="6" t="n">
        <v>7455.9</v>
      </c>
      <c r="H661" s="6" t="n">
        <v>1</v>
      </c>
      <c r="I661" s="6" t="n">
        <v>789.9</v>
      </c>
      <c r="J661" s="6" t="n">
        <v>31.5</v>
      </c>
      <c r="K661" s="6" t="n">
        <v>20</v>
      </c>
      <c r="L661" s="6" t="s">
        <v>223</v>
      </c>
    </row>
    <row r="662" customFormat="false" ht="13" hidden="false" customHeight="false" outlineLevel="0" collapsed="false">
      <c r="B662" s="6" t="s">
        <v>224</v>
      </c>
      <c r="C662" s="6" t="n">
        <v>3.0813</v>
      </c>
      <c r="D662" s="6" t="n">
        <v>0.2235</v>
      </c>
      <c r="E662" s="6" t="n">
        <v>2344.6</v>
      </c>
      <c r="F662" s="6" t="n">
        <v>2344.676</v>
      </c>
      <c r="G662" s="6" t="n">
        <v>9839</v>
      </c>
      <c r="H662" s="6" t="n">
        <v>1</v>
      </c>
      <c r="I662" s="6" t="n">
        <v>453.3</v>
      </c>
      <c r="J662" s="6" t="n">
        <v>36.8</v>
      </c>
      <c r="K662" s="6" t="n">
        <v>5</v>
      </c>
      <c r="L662" s="6" t="s">
        <v>225</v>
      </c>
    </row>
    <row r="663" customFormat="false" ht="13" hidden="false" customHeight="false" outlineLevel="0" collapsed="false">
      <c r="B663" s="6" t="s">
        <v>226</v>
      </c>
      <c r="C663" s="6" t="n">
        <v>2.0459</v>
      </c>
      <c r="D663" s="6" t="n">
        <v>0.1388</v>
      </c>
      <c r="E663" s="6" t="n">
        <v>1081.6</v>
      </c>
      <c r="F663" s="6" t="n">
        <v>1082.199</v>
      </c>
      <c r="G663" s="6" t="n">
        <v>7188.9</v>
      </c>
      <c r="H663" s="6" t="n">
        <v>8</v>
      </c>
      <c r="I663" s="6" t="n">
        <v>389.7</v>
      </c>
      <c r="J663" s="6" t="n">
        <v>56.2</v>
      </c>
      <c r="K663" s="6" t="n">
        <v>10</v>
      </c>
      <c r="L663" s="6" t="s">
        <v>227</v>
      </c>
    </row>
    <row r="664" customFormat="false" ht="13" hidden="false" customHeight="false" outlineLevel="0" collapsed="false">
      <c r="B664" s="6" t="s">
        <v>228</v>
      </c>
      <c r="C664" s="6" t="n">
        <v>2.6888</v>
      </c>
      <c r="D664" s="6" t="n">
        <v>0.091</v>
      </c>
      <c r="E664" s="6" t="n">
        <v>1082.28</v>
      </c>
      <c r="F664" s="6" t="n">
        <v>1082.199</v>
      </c>
      <c r="G664" s="6" t="n">
        <v>3245.3</v>
      </c>
      <c r="H664" s="6" t="n">
        <v>18</v>
      </c>
      <c r="I664" s="6" t="n">
        <v>291.6</v>
      </c>
      <c r="J664" s="6" t="n">
        <v>68.8</v>
      </c>
      <c r="K664" s="6" t="n">
        <v>5</v>
      </c>
      <c r="L664" s="6" t="s">
        <v>227</v>
      </c>
    </row>
    <row r="665" customFormat="false" ht="13" hidden="false" customHeight="false" outlineLevel="0" collapsed="false">
      <c r="B665" s="6" t="s">
        <v>229</v>
      </c>
      <c r="C665" s="6" t="n">
        <v>4.8628</v>
      </c>
      <c r="D665" s="6" t="n">
        <v>0.3821</v>
      </c>
      <c r="E665" s="6" t="n">
        <v>2131.62</v>
      </c>
      <c r="F665" s="6" t="n">
        <v>2131.437</v>
      </c>
      <c r="G665" s="6" t="n">
        <v>4104.5</v>
      </c>
      <c r="H665" s="6" t="n">
        <v>1</v>
      </c>
      <c r="I665" s="6" t="n">
        <v>823.6</v>
      </c>
      <c r="J665" s="6" t="n">
        <v>47.1</v>
      </c>
      <c r="K665" s="6" t="n">
        <v>45</v>
      </c>
      <c r="L665" s="6" t="s">
        <v>230</v>
      </c>
    </row>
    <row r="666" customFormat="false" ht="13" hidden="false" customHeight="false" outlineLevel="0" collapsed="false">
      <c r="B666" s="6" t="s">
        <v>231</v>
      </c>
      <c r="C666" s="6" t="n">
        <v>4.7174</v>
      </c>
      <c r="D666" s="6" t="n">
        <v>0.4121</v>
      </c>
      <c r="E666" s="6" t="n">
        <v>2134.31</v>
      </c>
      <c r="F666" s="6" t="n">
        <v>2131.437</v>
      </c>
      <c r="G666" s="6" t="n">
        <v>7851</v>
      </c>
      <c r="H666" s="6" t="n">
        <v>1</v>
      </c>
      <c r="I666" s="6" t="n">
        <v>1131.6</v>
      </c>
      <c r="J666" s="6" t="n">
        <v>58.8</v>
      </c>
      <c r="K666" s="6" t="n">
        <v>190</v>
      </c>
      <c r="L666" s="6" t="s">
        <v>230</v>
      </c>
    </row>
    <row r="667" customFormat="false" ht="13" hidden="false" customHeight="false" outlineLevel="0" collapsed="false">
      <c r="B667" s="6" t="s">
        <v>232</v>
      </c>
      <c r="C667" s="6" t="n">
        <v>3.1984</v>
      </c>
      <c r="D667" s="6" t="n">
        <v>0.5334</v>
      </c>
      <c r="E667" s="6" t="n">
        <v>1917.58</v>
      </c>
      <c r="F667" s="6" t="n">
        <v>1917.172</v>
      </c>
      <c r="G667" s="6" t="n">
        <v>7334</v>
      </c>
      <c r="H667" s="6" t="n">
        <v>1</v>
      </c>
      <c r="I667" s="6" t="n">
        <v>756.7</v>
      </c>
      <c r="J667" s="6" t="n">
        <v>56.7</v>
      </c>
      <c r="K667" s="6" t="n">
        <v>10</v>
      </c>
      <c r="L667" s="6" t="s">
        <v>233</v>
      </c>
    </row>
    <row r="668" customFormat="false" ht="13" hidden="false" customHeight="false" outlineLevel="0" collapsed="false">
      <c r="B668" s="6" t="s">
        <v>234</v>
      </c>
      <c r="C668" s="6" t="n">
        <v>2.3597</v>
      </c>
      <c r="D668" s="6" t="n">
        <v>0.3017</v>
      </c>
      <c r="E668" s="6" t="n">
        <v>1068.29</v>
      </c>
      <c r="F668" s="6" t="n">
        <v>1068.261</v>
      </c>
      <c r="G668" s="6" t="n">
        <v>3252.2</v>
      </c>
      <c r="H668" s="6" t="n">
        <v>2</v>
      </c>
      <c r="I668" s="6" t="n">
        <v>237.8</v>
      </c>
      <c r="J668" s="6" t="n">
        <v>62.5</v>
      </c>
      <c r="K668" s="6" t="n">
        <v>40</v>
      </c>
      <c r="L668" s="6" t="s">
        <v>235</v>
      </c>
    </row>
    <row r="669" customFormat="false" ht="13" hidden="false" customHeight="false" outlineLevel="0" collapsed="false">
      <c r="B669" s="6" t="s">
        <v>236</v>
      </c>
      <c r="C669" s="6" t="n">
        <v>3.1196</v>
      </c>
      <c r="D669" s="6" t="n">
        <v>0.3238</v>
      </c>
      <c r="E669" s="6" t="n">
        <v>1070.08</v>
      </c>
      <c r="F669" s="6" t="n">
        <v>1068.261</v>
      </c>
      <c r="G669" s="6" t="n">
        <v>6145.7</v>
      </c>
      <c r="H669" s="6" t="n">
        <v>1</v>
      </c>
      <c r="I669" s="6" t="n">
        <v>803.7</v>
      </c>
      <c r="J669" s="6" t="n">
        <v>87.5</v>
      </c>
      <c r="K669" s="6" t="n">
        <v>35</v>
      </c>
      <c r="L669" s="6" t="s">
        <v>235</v>
      </c>
    </row>
    <row r="670" customFormat="false" ht="13" hidden="false" customHeight="false" outlineLevel="0" collapsed="false">
      <c r="B670" s="6" t="s">
        <v>1008</v>
      </c>
      <c r="C670" s="6" t="n">
        <v>3.524</v>
      </c>
      <c r="D670" s="6" t="n">
        <v>0.2412</v>
      </c>
      <c r="E670" s="6" t="n">
        <v>3398.64</v>
      </c>
      <c r="F670" s="6" t="n">
        <v>3395.937</v>
      </c>
      <c r="G670" s="6" t="n">
        <v>7152.3</v>
      </c>
      <c r="H670" s="6" t="n">
        <v>1</v>
      </c>
      <c r="I670" s="6" t="n">
        <v>484.8</v>
      </c>
      <c r="J670" s="6" t="n">
        <v>22.5</v>
      </c>
      <c r="K670" s="6" t="n">
        <v>4</v>
      </c>
      <c r="L670" s="6" t="s">
        <v>1009</v>
      </c>
    </row>
    <row r="671" customFormat="false" ht="13" hidden="false" customHeight="false" outlineLevel="0" collapsed="false">
      <c r="A671" s="6" t="s">
        <v>1010</v>
      </c>
      <c r="B671" s="6" t="n">
        <v>3</v>
      </c>
      <c r="C671" s="6" t="n">
        <v>4</v>
      </c>
      <c r="D671" s="7" t="n">
        <v>0.253</v>
      </c>
      <c r="E671" s="6" t="n">
        <v>225</v>
      </c>
      <c r="F671" s="6" t="n">
        <v>25039</v>
      </c>
      <c r="G671" s="6" t="n">
        <v>8.6</v>
      </c>
      <c r="H671" s="6" t="s">
        <v>56</v>
      </c>
      <c r="I671" s="6" t="s">
        <v>1011</v>
      </c>
    </row>
    <row r="672" customFormat="false" ht="13" hidden="false" customHeight="false" outlineLevel="0" collapsed="false">
      <c r="A672" s="6" t="s">
        <v>58</v>
      </c>
      <c r="B672" s="6" t="s">
        <v>1012</v>
      </c>
      <c r="C672" s="6" t="n">
        <v>4.7094</v>
      </c>
      <c r="D672" s="6" t="n">
        <v>0.4255</v>
      </c>
      <c r="E672" s="6" t="n">
        <v>3663.67</v>
      </c>
      <c r="F672" s="6" t="n">
        <v>3661.064</v>
      </c>
      <c r="G672" s="6" t="n">
        <v>6747.1</v>
      </c>
      <c r="H672" s="6" t="n">
        <v>1</v>
      </c>
      <c r="I672" s="6" t="n">
        <v>936.7</v>
      </c>
      <c r="J672" s="6" t="n">
        <v>28.1</v>
      </c>
      <c r="K672" s="6" t="n">
        <v>1</v>
      </c>
      <c r="L672" s="6" t="s">
        <v>1013</v>
      </c>
    </row>
    <row r="673" customFormat="false" ht="13" hidden="false" customHeight="false" outlineLevel="0" collapsed="false">
      <c r="A673" s="6" t="s">
        <v>58</v>
      </c>
      <c r="B673" s="6" t="s">
        <v>1014</v>
      </c>
      <c r="C673" s="6" t="n">
        <v>2.6995</v>
      </c>
      <c r="D673" s="6" t="n">
        <v>0.2453</v>
      </c>
      <c r="E673" s="6" t="n">
        <v>1587.59</v>
      </c>
      <c r="F673" s="6" t="n">
        <v>1587.811</v>
      </c>
      <c r="G673" s="6" t="n">
        <v>7125.3</v>
      </c>
      <c r="H673" s="6" t="n">
        <v>1</v>
      </c>
      <c r="I673" s="6" t="n">
        <v>1244.4</v>
      </c>
      <c r="J673" s="6" t="n">
        <v>67.9</v>
      </c>
      <c r="K673" s="6" t="n">
        <v>2</v>
      </c>
      <c r="L673" s="6" t="s">
        <v>1015</v>
      </c>
    </row>
    <row r="674" customFormat="false" ht="13" hidden="false" customHeight="false" outlineLevel="0" collapsed="false">
      <c r="A674" s="6" t="s">
        <v>58</v>
      </c>
      <c r="B674" s="6" t="s">
        <v>1016</v>
      </c>
      <c r="C674" s="6" t="n">
        <v>4.0004</v>
      </c>
      <c r="D674" s="6" t="n">
        <v>0.4019</v>
      </c>
      <c r="E674" s="6" t="n">
        <v>2483.54</v>
      </c>
      <c r="F674" s="6" t="n">
        <v>2482.791</v>
      </c>
      <c r="G674" s="6" t="n">
        <v>7461.2</v>
      </c>
      <c r="H674" s="6" t="n">
        <v>1</v>
      </c>
      <c r="I674" s="6" t="n">
        <v>938.2</v>
      </c>
      <c r="J674" s="6" t="n">
        <v>43.5</v>
      </c>
      <c r="K674" s="6" t="n">
        <v>1</v>
      </c>
      <c r="L674" s="6" t="s">
        <v>1017</v>
      </c>
    </row>
    <row r="675" customFormat="false" ht="13" hidden="false" customHeight="false" outlineLevel="0" collapsed="false">
      <c r="A675" s="6" t="s">
        <v>1018</v>
      </c>
      <c r="B675" s="6" t="n">
        <v>15</v>
      </c>
      <c r="C675" s="6" t="n">
        <v>15</v>
      </c>
      <c r="D675" s="7" t="n">
        <v>0.252</v>
      </c>
      <c r="E675" s="6" t="n">
        <v>842</v>
      </c>
      <c r="F675" s="6" t="n">
        <v>93289</v>
      </c>
      <c r="G675" s="6" t="n">
        <v>6.3</v>
      </c>
      <c r="H675" s="6" t="s">
        <v>56</v>
      </c>
      <c r="I675" s="6" t="s">
        <v>1019</v>
      </c>
    </row>
    <row r="676" customFormat="false" ht="13" hidden="false" customHeight="false" outlineLevel="0" collapsed="false">
      <c r="A676" s="6" t="s">
        <v>1020</v>
      </c>
      <c r="B676" s="6" t="n">
        <v>15</v>
      </c>
      <c r="C676" s="6" t="n">
        <v>15</v>
      </c>
      <c r="D676" s="7" t="n">
        <v>0.252</v>
      </c>
      <c r="E676" s="6" t="n">
        <v>842</v>
      </c>
      <c r="F676" s="6" t="n">
        <v>93289</v>
      </c>
      <c r="G676" s="6" t="n">
        <v>6.3</v>
      </c>
      <c r="H676" s="6" t="s">
        <v>56</v>
      </c>
      <c r="I676" s="6" t="s">
        <v>1021</v>
      </c>
    </row>
    <row r="677" customFormat="false" ht="13" hidden="false" customHeight="false" outlineLevel="0" collapsed="false">
      <c r="B677" s="6" t="s">
        <v>1022</v>
      </c>
      <c r="C677" s="6" t="n">
        <v>2.9053</v>
      </c>
      <c r="D677" s="6" t="n">
        <v>0.3482</v>
      </c>
      <c r="E677" s="6" t="n">
        <v>1067.51</v>
      </c>
      <c r="F677" s="6" t="n">
        <v>1067.248</v>
      </c>
      <c r="G677" s="6" t="n">
        <v>7200.7</v>
      </c>
      <c r="H677" s="6" t="n">
        <v>1</v>
      </c>
      <c r="I677" s="6" t="n">
        <v>1497.1</v>
      </c>
      <c r="J677" s="6" t="n">
        <v>93.8</v>
      </c>
      <c r="K677" s="6" t="n">
        <v>1</v>
      </c>
      <c r="L677" s="6" t="s">
        <v>1023</v>
      </c>
    </row>
    <row r="678" customFormat="false" ht="13" hidden="false" customHeight="false" outlineLevel="0" collapsed="false">
      <c r="B678" s="6" t="s">
        <v>1024</v>
      </c>
      <c r="C678" s="6" t="n">
        <v>2.8042</v>
      </c>
      <c r="D678" s="6" t="n">
        <v>0.3815</v>
      </c>
      <c r="E678" s="6" t="n">
        <v>1309.09</v>
      </c>
      <c r="F678" s="6" t="n">
        <v>1308.498</v>
      </c>
      <c r="G678" s="6" t="n">
        <v>4064.7</v>
      </c>
      <c r="H678" s="6" t="n">
        <v>1</v>
      </c>
      <c r="I678" s="6" t="n">
        <v>378.2</v>
      </c>
      <c r="J678" s="6" t="n">
        <v>63.6</v>
      </c>
      <c r="K678" s="6" t="n">
        <v>1</v>
      </c>
      <c r="L678" s="6" t="s">
        <v>1025</v>
      </c>
    </row>
    <row r="679" customFormat="false" ht="13" hidden="false" customHeight="false" outlineLevel="0" collapsed="false">
      <c r="B679" s="6" t="s">
        <v>1026</v>
      </c>
      <c r="C679" s="6" t="n">
        <v>3.1822</v>
      </c>
      <c r="D679" s="6" t="n">
        <v>0.2264</v>
      </c>
      <c r="E679" s="6" t="n">
        <v>1119.71</v>
      </c>
      <c r="F679" s="6" t="n">
        <v>1120.248</v>
      </c>
      <c r="G679" s="6" t="n">
        <v>6368.6</v>
      </c>
      <c r="H679" s="6" t="n">
        <v>1</v>
      </c>
      <c r="I679" s="6" t="n">
        <v>1491.9</v>
      </c>
      <c r="J679" s="6" t="n">
        <v>88.9</v>
      </c>
      <c r="K679" s="6" t="n">
        <v>1</v>
      </c>
      <c r="L679" s="6" t="s">
        <v>1027</v>
      </c>
    </row>
    <row r="680" customFormat="false" ht="13" hidden="false" customHeight="false" outlineLevel="0" collapsed="false">
      <c r="B680" s="6" t="s">
        <v>1028</v>
      </c>
      <c r="C680" s="6" t="n">
        <v>1.8487</v>
      </c>
      <c r="D680" s="6" t="n">
        <v>0.2313</v>
      </c>
      <c r="E680" s="6" t="n">
        <v>731.73</v>
      </c>
      <c r="F680" s="6" t="n">
        <v>730.883</v>
      </c>
      <c r="G680" s="6" t="n">
        <v>6661.3</v>
      </c>
      <c r="H680" s="6" t="n">
        <v>1</v>
      </c>
      <c r="I680" s="6" t="n">
        <v>512.1</v>
      </c>
      <c r="J680" s="6" t="n">
        <v>71.4</v>
      </c>
      <c r="K680" s="6" t="n">
        <v>1</v>
      </c>
      <c r="L680" s="6" t="s">
        <v>1029</v>
      </c>
    </row>
    <row r="681" customFormat="false" ht="13" hidden="false" customHeight="false" outlineLevel="0" collapsed="false">
      <c r="B681" s="6" t="s">
        <v>1030</v>
      </c>
      <c r="C681" s="6" t="n">
        <v>2.0988</v>
      </c>
      <c r="D681" s="6" t="n">
        <v>0.1855</v>
      </c>
      <c r="E681" s="6" t="n">
        <v>1380.01</v>
      </c>
      <c r="F681" s="6" t="n">
        <v>1380.717</v>
      </c>
      <c r="G681" s="6" t="n">
        <v>2946.5</v>
      </c>
      <c r="H681" s="6" t="n">
        <v>16</v>
      </c>
      <c r="I681" s="6" t="n">
        <v>148.3</v>
      </c>
      <c r="J681" s="6" t="n">
        <v>45.5</v>
      </c>
      <c r="K681" s="6" t="n">
        <v>1</v>
      </c>
      <c r="L681" s="6" t="s">
        <v>1031</v>
      </c>
    </row>
    <row r="682" customFormat="false" ht="13" hidden="false" customHeight="false" outlineLevel="0" collapsed="false">
      <c r="B682" s="6" t="s">
        <v>1032</v>
      </c>
      <c r="C682" s="6" t="n">
        <v>3.555</v>
      </c>
      <c r="D682" s="6" t="n">
        <v>0.4664</v>
      </c>
      <c r="E682" s="6" t="n">
        <v>1778.65</v>
      </c>
      <c r="F682" s="6" t="n">
        <v>1778.023</v>
      </c>
      <c r="G682" s="6" t="n">
        <v>6198.4</v>
      </c>
      <c r="H682" s="6" t="n">
        <v>1</v>
      </c>
      <c r="I682" s="6" t="n">
        <v>771.8</v>
      </c>
      <c r="J682" s="6" t="n">
        <v>56.2</v>
      </c>
      <c r="K682" s="6" t="n">
        <v>1</v>
      </c>
      <c r="L682" s="6" t="s">
        <v>1033</v>
      </c>
    </row>
    <row r="683" customFormat="false" ht="13" hidden="false" customHeight="false" outlineLevel="0" collapsed="false">
      <c r="B683" s="6" t="s">
        <v>1034</v>
      </c>
      <c r="C683" s="6" t="n">
        <v>3.1356</v>
      </c>
      <c r="D683" s="6" t="n">
        <v>0.364</v>
      </c>
      <c r="E683" s="6" t="n">
        <v>2187.89</v>
      </c>
      <c r="F683" s="6" t="n">
        <v>2188.578</v>
      </c>
      <c r="G683" s="6" t="n">
        <v>6155.1</v>
      </c>
      <c r="H683" s="6" t="n">
        <v>1</v>
      </c>
      <c r="I683" s="6" t="n">
        <v>402.9</v>
      </c>
      <c r="J683" s="6" t="n">
        <v>47.2</v>
      </c>
      <c r="K683" s="6" t="n">
        <v>1</v>
      </c>
      <c r="L683" s="6" t="s">
        <v>1035</v>
      </c>
    </row>
    <row r="684" customFormat="false" ht="13" hidden="false" customHeight="false" outlineLevel="0" collapsed="false">
      <c r="B684" s="6" t="s">
        <v>1036</v>
      </c>
      <c r="C684" s="6" t="n">
        <v>3.3617</v>
      </c>
      <c r="D684" s="6" t="n">
        <v>0.2742</v>
      </c>
      <c r="E684" s="6" t="n">
        <v>1932.65</v>
      </c>
      <c r="F684" s="6" t="n">
        <v>1933.258</v>
      </c>
      <c r="G684" s="6" t="n">
        <v>5858.2</v>
      </c>
      <c r="H684" s="6" t="n">
        <v>1</v>
      </c>
      <c r="I684" s="6" t="n">
        <v>536.5</v>
      </c>
      <c r="J684" s="6" t="n">
        <v>53.1</v>
      </c>
      <c r="K684" s="6" t="n">
        <v>1</v>
      </c>
      <c r="L684" s="6" t="s">
        <v>1037</v>
      </c>
    </row>
    <row r="685" customFormat="false" ht="13" hidden="false" customHeight="false" outlineLevel="0" collapsed="false">
      <c r="B685" s="6" t="s">
        <v>1038</v>
      </c>
      <c r="C685" s="6" t="n">
        <v>3.6163</v>
      </c>
      <c r="D685" s="6" t="n">
        <v>0.395</v>
      </c>
      <c r="E685" s="6" t="n">
        <v>2697.09</v>
      </c>
      <c r="F685" s="6" t="n">
        <v>2698.089</v>
      </c>
      <c r="G685" s="6" t="n">
        <v>7121.7</v>
      </c>
      <c r="H685" s="6" t="n">
        <v>1</v>
      </c>
      <c r="I685" s="6" t="n">
        <v>951.2</v>
      </c>
      <c r="J685" s="6" t="n">
        <v>45.7</v>
      </c>
      <c r="K685" s="6" t="n">
        <v>1</v>
      </c>
      <c r="L685" s="6" t="s">
        <v>1039</v>
      </c>
    </row>
    <row r="686" customFormat="false" ht="13" hidden="false" customHeight="false" outlineLevel="0" collapsed="false">
      <c r="B686" s="6" t="s">
        <v>1040</v>
      </c>
      <c r="C686" s="6" t="n">
        <v>4.2006</v>
      </c>
      <c r="D686" s="6" t="n">
        <v>0.3892</v>
      </c>
      <c r="E686" s="6" t="n">
        <v>1630.58</v>
      </c>
      <c r="F686" s="6" t="n">
        <v>1628.753</v>
      </c>
      <c r="G686" s="6" t="n">
        <v>5896.6</v>
      </c>
      <c r="H686" s="6" t="n">
        <v>1</v>
      </c>
      <c r="I686" s="6" t="n">
        <v>1282.9</v>
      </c>
      <c r="J686" s="6" t="n">
        <v>76.9</v>
      </c>
      <c r="K686" s="6" t="n">
        <v>1</v>
      </c>
      <c r="L686" s="6" t="s">
        <v>1041</v>
      </c>
    </row>
    <row r="687" customFormat="false" ht="13" hidden="false" customHeight="false" outlineLevel="0" collapsed="false">
      <c r="B687" s="6" t="s">
        <v>1042</v>
      </c>
      <c r="C687" s="6" t="n">
        <v>4.6698</v>
      </c>
      <c r="D687" s="6" t="n">
        <v>0.3874</v>
      </c>
      <c r="E687" s="6" t="n">
        <v>2261.13</v>
      </c>
      <c r="F687" s="6" t="n">
        <v>2260.521</v>
      </c>
      <c r="G687" s="6" t="n">
        <v>7494</v>
      </c>
      <c r="H687" s="6" t="n">
        <v>1</v>
      </c>
      <c r="I687" s="6" t="n">
        <v>1313.8</v>
      </c>
      <c r="J687" s="6" t="n">
        <v>60.5</v>
      </c>
      <c r="K687" s="6" t="n">
        <v>1</v>
      </c>
      <c r="L687" s="6" t="s">
        <v>1043</v>
      </c>
    </row>
    <row r="688" customFormat="false" ht="13" hidden="false" customHeight="false" outlineLevel="0" collapsed="false">
      <c r="B688" s="6" t="s">
        <v>1044</v>
      </c>
      <c r="C688" s="6" t="n">
        <v>3.8601</v>
      </c>
      <c r="D688" s="6" t="n">
        <v>0.4173</v>
      </c>
      <c r="E688" s="6" t="n">
        <v>2404.21</v>
      </c>
      <c r="F688" s="6" t="n">
        <v>2405.759</v>
      </c>
      <c r="G688" s="6" t="n">
        <v>7854.8</v>
      </c>
      <c r="H688" s="6" t="n">
        <v>1</v>
      </c>
      <c r="I688" s="6" t="n">
        <v>734.9</v>
      </c>
      <c r="J688" s="6" t="n">
        <v>47.5</v>
      </c>
      <c r="K688" s="6" t="n">
        <v>1</v>
      </c>
      <c r="L688" s="6" t="s">
        <v>1045</v>
      </c>
    </row>
    <row r="689" customFormat="false" ht="13" hidden="false" customHeight="false" outlineLevel="0" collapsed="false">
      <c r="B689" s="6" t="s">
        <v>1046</v>
      </c>
      <c r="C689" s="6" t="n">
        <v>2.5221</v>
      </c>
      <c r="D689" s="6" t="n">
        <v>0.0963</v>
      </c>
      <c r="E689" s="6" t="n">
        <v>2258.65</v>
      </c>
      <c r="F689" s="6" t="n">
        <v>2257.598</v>
      </c>
      <c r="G689" s="6" t="n">
        <v>4967.3</v>
      </c>
      <c r="H689" s="6" t="n">
        <v>4</v>
      </c>
      <c r="I689" s="6" t="n">
        <v>203.9</v>
      </c>
      <c r="J689" s="6" t="n">
        <v>36.8</v>
      </c>
      <c r="K689" s="6" t="n">
        <v>1</v>
      </c>
      <c r="L689" s="6" t="s">
        <v>1047</v>
      </c>
    </row>
    <row r="690" customFormat="false" ht="13" hidden="false" customHeight="false" outlineLevel="0" collapsed="false">
      <c r="B690" s="6" t="s">
        <v>1048</v>
      </c>
      <c r="C690" s="6" t="n">
        <v>3.8696</v>
      </c>
      <c r="D690" s="6" t="n">
        <v>0.1263</v>
      </c>
      <c r="E690" s="6" t="n">
        <v>900.28</v>
      </c>
      <c r="F690" s="6" t="n">
        <v>900.066</v>
      </c>
      <c r="G690" s="6" t="n">
        <v>6414.3</v>
      </c>
      <c r="H690" s="6" t="n">
        <v>2</v>
      </c>
      <c r="I690" s="6" t="n">
        <v>1571.9</v>
      </c>
      <c r="J690" s="6" t="n">
        <v>93.8</v>
      </c>
      <c r="K690" s="6" t="n">
        <v>1</v>
      </c>
      <c r="L690" s="6" t="s">
        <v>1049</v>
      </c>
    </row>
    <row r="691" customFormat="false" ht="13" hidden="false" customHeight="false" outlineLevel="0" collapsed="false">
      <c r="B691" s="6" t="s">
        <v>1050</v>
      </c>
      <c r="C691" s="6" t="n">
        <v>3.5418</v>
      </c>
      <c r="D691" s="6" t="n">
        <v>0.2906</v>
      </c>
      <c r="E691" s="6" t="n">
        <v>2111.51</v>
      </c>
      <c r="F691" s="6" t="n">
        <v>2110.348</v>
      </c>
      <c r="G691" s="6" t="n">
        <v>5915.3</v>
      </c>
      <c r="H691" s="6" t="n">
        <v>1</v>
      </c>
      <c r="I691" s="6" t="n">
        <v>407.3</v>
      </c>
      <c r="J691" s="6" t="n">
        <v>46.9</v>
      </c>
      <c r="K691" s="6" t="n">
        <v>1</v>
      </c>
      <c r="L691" s="6" t="s">
        <v>1051</v>
      </c>
    </row>
    <row r="692" customFormat="false" ht="13" hidden="false" customHeight="false" outlineLevel="0" collapsed="false">
      <c r="A692" s="6" t="s">
        <v>1052</v>
      </c>
      <c r="B692" s="6" t="n">
        <v>2</v>
      </c>
      <c r="C692" s="6" t="n">
        <v>3</v>
      </c>
      <c r="D692" s="7" t="n">
        <v>0.248</v>
      </c>
      <c r="E692" s="6" t="n">
        <v>157</v>
      </c>
      <c r="F692" s="6" t="n">
        <v>17114</v>
      </c>
      <c r="G692" s="6" t="n">
        <v>5</v>
      </c>
      <c r="H692" s="6" t="s">
        <v>56</v>
      </c>
      <c r="I692" s="6" t="s">
        <v>1053</v>
      </c>
    </row>
    <row r="693" customFormat="false" ht="13" hidden="false" customHeight="false" outlineLevel="0" collapsed="false">
      <c r="A693" s="6" t="s">
        <v>58</v>
      </c>
      <c r="B693" s="6" t="s">
        <v>1054</v>
      </c>
      <c r="C693" s="6" t="n">
        <v>3.0274</v>
      </c>
      <c r="D693" s="6" t="n">
        <v>0.3975</v>
      </c>
      <c r="E693" s="6" t="n">
        <v>2293.35</v>
      </c>
      <c r="F693" s="6" t="n">
        <v>2292.491</v>
      </c>
      <c r="G693" s="6" t="n">
        <v>4958.5</v>
      </c>
      <c r="H693" s="6" t="n">
        <v>1</v>
      </c>
      <c r="I693" s="6" t="n">
        <v>355</v>
      </c>
      <c r="J693" s="6" t="n">
        <v>37.5</v>
      </c>
      <c r="K693" s="6" t="n">
        <v>1</v>
      </c>
      <c r="L693" s="6" t="s">
        <v>1055</v>
      </c>
    </row>
    <row r="694" customFormat="false" ht="13" hidden="false" customHeight="false" outlineLevel="0" collapsed="false">
      <c r="A694" s="6" t="s">
        <v>58</v>
      </c>
      <c r="B694" s="6" t="s">
        <v>1056</v>
      </c>
      <c r="C694" s="6" t="n">
        <v>3.9157</v>
      </c>
      <c r="D694" s="6" t="n">
        <v>0.3176</v>
      </c>
      <c r="E694" s="6" t="n">
        <v>2026.56</v>
      </c>
      <c r="F694" s="6" t="n">
        <v>2024.34</v>
      </c>
      <c r="G694" s="6" t="n">
        <v>6369.5</v>
      </c>
      <c r="H694" s="6" t="n">
        <v>1</v>
      </c>
      <c r="I694" s="6" t="n">
        <v>1014.9</v>
      </c>
      <c r="J694" s="6" t="n">
        <v>61.8</v>
      </c>
      <c r="K694" s="6" t="n">
        <v>2</v>
      </c>
      <c r="L694" s="6" t="s">
        <v>1057</v>
      </c>
    </row>
    <row r="695" customFormat="false" ht="13" hidden="false" customHeight="false" outlineLevel="0" collapsed="false">
      <c r="A695" s="6" t="s">
        <v>1058</v>
      </c>
      <c r="B695" s="6" t="n">
        <v>29</v>
      </c>
      <c r="C695" s="6" t="n">
        <v>32</v>
      </c>
      <c r="D695" s="7" t="n">
        <v>0.235</v>
      </c>
      <c r="E695" s="6" t="n">
        <v>1755</v>
      </c>
      <c r="F695" s="6" t="n">
        <v>198658</v>
      </c>
      <c r="G695" s="6" t="n">
        <v>8</v>
      </c>
      <c r="H695" s="6" t="s">
        <v>56</v>
      </c>
      <c r="I695" s="6" t="s">
        <v>1059</v>
      </c>
    </row>
    <row r="696" customFormat="false" ht="13" hidden="false" customHeight="false" outlineLevel="0" collapsed="false">
      <c r="B696" s="6" t="s">
        <v>1060</v>
      </c>
      <c r="C696" s="6" t="n">
        <v>4.4683</v>
      </c>
      <c r="D696" s="6" t="n">
        <v>0.2105</v>
      </c>
      <c r="E696" s="6" t="n">
        <v>2417</v>
      </c>
      <c r="F696" s="6" t="n">
        <v>2417.512</v>
      </c>
      <c r="G696" s="6" t="n">
        <v>5410.4</v>
      </c>
      <c r="H696" s="6" t="n">
        <v>1</v>
      </c>
      <c r="I696" s="6" t="n">
        <v>664.2</v>
      </c>
      <c r="J696" s="6" t="n">
        <v>52.5</v>
      </c>
      <c r="K696" s="6" t="n">
        <v>1</v>
      </c>
      <c r="L696" s="6" t="s">
        <v>1061</v>
      </c>
    </row>
    <row r="697" customFormat="false" ht="13" hidden="false" customHeight="false" outlineLevel="0" collapsed="false">
      <c r="B697" s="6" t="s">
        <v>1062</v>
      </c>
      <c r="C697" s="6" t="n">
        <v>4.6094</v>
      </c>
      <c r="D697" s="6" t="n">
        <v>0.2568</v>
      </c>
      <c r="E697" s="6" t="n">
        <v>2420.27</v>
      </c>
      <c r="F697" s="6" t="n">
        <v>2417.512</v>
      </c>
      <c r="G697" s="6" t="n">
        <v>9684.5</v>
      </c>
      <c r="H697" s="6" t="n">
        <v>1</v>
      </c>
      <c r="I697" s="6" t="n">
        <v>1046.9</v>
      </c>
      <c r="J697" s="6" t="n">
        <v>35</v>
      </c>
      <c r="K697" s="6" t="n">
        <v>1</v>
      </c>
      <c r="L697" s="6" t="s">
        <v>1061</v>
      </c>
    </row>
    <row r="698" customFormat="false" ht="13" hidden="false" customHeight="false" outlineLevel="0" collapsed="false">
      <c r="B698" s="6" t="s">
        <v>1063</v>
      </c>
      <c r="C698" s="6" t="n">
        <v>4.0778</v>
      </c>
      <c r="D698" s="6" t="n">
        <v>0.3248</v>
      </c>
      <c r="E698" s="6" t="n">
        <v>2064.25</v>
      </c>
      <c r="F698" s="6" t="n">
        <v>2063.324</v>
      </c>
      <c r="G698" s="6" t="n">
        <v>8683.3</v>
      </c>
      <c r="H698" s="6" t="n">
        <v>1</v>
      </c>
      <c r="I698" s="6" t="n">
        <v>994.2</v>
      </c>
      <c r="J698" s="6" t="n">
        <v>55.9</v>
      </c>
      <c r="K698" s="6" t="n">
        <v>3</v>
      </c>
      <c r="L698" s="6" t="s">
        <v>1064</v>
      </c>
    </row>
    <row r="699" customFormat="false" ht="13" hidden="false" customHeight="false" outlineLevel="0" collapsed="false">
      <c r="B699" s="6" t="s">
        <v>1065</v>
      </c>
      <c r="C699" s="6" t="n">
        <v>1.8555</v>
      </c>
      <c r="D699" s="6" t="n">
        <v>0.1699</v>
      </c>
      <c r="E699" s="6" t="n">
        <v>990.55</v>
      </c>
      <c r="F699" s="6" t="n">
        <v>991.203</v>
      </c>
      <c r="G699" s="6" t="n">
        <v>5395.2</v>
      </c>
      <c r="H699" s="6" t="n">
        <v>1</v>
      </c>
      <c r="I699" s="6" t="n">
        <v>311.8</v>
      </c>
      <c r="J699" s="6" t="n">
        <v>71.4</v>
      </c>
      <c r="K699" s="6" t="n">
        <v>1</v>
      </c>
      <c r="L699" s="6" t="s">
        <v>1066</v>
      </c>
    </row>
    <row r="700" customFormat="false" ht="13" hidden="false" customHeight="false" outlineLevel="0" collapsed="false">
      <c r="B700" s="6" t="s">
        <v>1067</v>
      </c>
      <c r="C700" s="6" t="n">
        <v>6.4636</v>
      </c>
      <c r="D700" s="6" t="n">
        <v>0.6252</v>
      </c>
      <c r="E700" s="6" t="n">
        <v>2078.29</v>
      </c>
      <c r="F700" s="6" t="n">
        <v>2076.098</v>
      </c>
      <c r="G700" s="6" t="n">
        <v>7203.2</v>
      </c>
      <c r="H700" s="6" t="n">
        <v>1</v>
      </c>
      <c r="I700" s="6" t="n">
        <v>2147.4</v>
      </c>
      <c r="J700" s="6" t="n">
        <v>73.7</v>
      </c>
      <c r="K700" s="6" t="n">
        <v>1</v>
      </c>
      <c r="L700" s="6" t="s">
        <v>1068</v>
      </c>
    </row>
    <row r="701" customFormat="false" ht="13" hidden="false" customHeight="false" outlineLevel="0" collapsed="false">
      <c r="B701" s="6" t="s">
        <v>1069</v>
      </c>
      <c r="C701" s="6" t="n">
        <v>3.0261</v>
      </c>
      <c r="D701" s="6" t="n">
        <v>0.3001</v>
      </c>
      <c r="E701" s="6" t="n">
        <v>1870.23</v>
      </c>
      <c r="F701" s="6" t="n">
        <v>1867.878</v>
      </c>
      <c r="G701" s="6" t="n">
        <v>5310.1</v>
      </c>
      <c r="H701" s="6" t="n">
        <v>1</v>
      </c>
      <c r="I701" s="6" t="n">
        <v>399.6</v>
      </c>
      <c r="J701" s="6" t="n">
        <v>44.1</v>
      </c>
      <c r="K701" s="6" t="n">
        <v>1</v>
      </c>
      <c r="L701" s="6" t="s">
        <v>1070</v>
      </c>
    </row>
    <row r="702" customFormat="false" ht="13" hidden="false" customHeight="false" outlineLevel="0" collapsed="false">
      <c r="B702" s="6" t="s">
        <v>1071</v>
      </c>
      <c r="C702" s="6" t="n">
        <v>3.8113</v>
      </c>
      <c r="D702" s="6" t="n">
        <v>0.305</v>
      </c>
      <c r="E702" s="6" t="n">
        <v>2273.5</v>
      </c>
      <c r="F702" s="6" t="n">
        <v>2272.396</v>
      </c>
      <c r="G702" s="6" t="n">
        <v>7122.1</v>
      </c>
      <c r="H702" s="6" t="n">
        <v>1</v>
      </c>
      <c r="I702" s="6" t="n">
        <v>769.7</v>
      </c>
      <c r="J702" s="6" t="n">
        <v>50</v>
      </c>
      <c r="K702" s="6" t="n">
        <v>1</v>
      </c>
      <c r="L702" s="6" t="s">
        <v>1072</v>
      </c>
    </row>
    <row r="703" customFormat="false" ht="13" hidden="false" customHeight="false" outlineLevel="0" collapsed="false">
      <c r="B703" s="6" t="s">
        <v>1073</v>
      </c>
      <c r="C703" s="6" t="n">
        <v>5.5657</v>
      </c>
      <c r="D703" s="6" t="n">
        <v>0.5404</v>
      </c>
      <c r="E703" s="6" t="n">
        <v>2383.75</v>
      </c>
      <c r="F703" s="6" t="n">
        <v>2384.573</v>
      </c>
      <c r="G703" s="6" t="n">
        <v>8388.6</v>
      </c>
      <c r="H703" s="6" t="n">
        <v>1</v>
      </c>
      <c r="I703" s="6" t="n">
        <v>2770.9</v>
      </c>
      <c r="J703" s="6" t="n">
        <v>69</v>
      </c>
      <c r="K703" s="6" t="n">
        <v>1</v>
      </c>
      <c r="L703" s="6" t="s">
        <v>1074</v>
      </c>
    </row>
    <row r="704" customFormat="false" ht="13" hidden="false" customHeight="false" outlineLevel="0" collapsed="false">
      <c r="B704" s="6" t="s">
        <v>1075</v>
      </c>
      <c r="C704" s="6" t="n">
        <v>6.0924</v>
      </c>
      <c r="D704" s="6" t="n">
        <v>0.4869</v>
      </c>
      <c r="E704" s="6" t="n">
        <v>2385.39</v>
      </c>
      <c r="F704" s="6" t="n">
        <v>2384.573</v>
      </c>
      <c r="G704" s="6" t="n">
        <v>9537.2</v>
      </c>
      <c r="H704" s="6" t="n">
        <v>1</v>
      </c>
      <c r="I704" s="6" t="n">
        <v>2421.5</v>
      </c>
      <c r="J704" s="6" t="n">
        <v>44</v>
      </c>
      <c r="K704" s="6" t="n">
        <v>1</v>
      </c>
      <c r="L704" s="6" t="s">
        <v>1074</v>
      </c>
    </row>
    <row r="705" customFormat="false" ht="13" hidden="false" customHeight="false" outlineLevel="0" collapsed="false">
      <c r="A705" s="6" t="n">
        <v>2</v>
      </c>
      <c r="B705" s="6" t="s">
        <v>1076</v>
      </c>
      <c r="C705" s="6" t="n">
        <v>4.0066</v>
      </c>
      <c r="D705" s="6" t="n">
        <v>0.316</v>
      </c>
      <c r="E705" s="6" t="n">
        <v>1712.45</v>
      </c>
      <c r="F705" s="6" t="n">
        <v>1711.956</v>
      </c>
      <c r="G705" s="6" t="n">
        <v>4521.8</v>
      </c>
      <c r="H705" s="6" t="n">
        <v>1</v>
      </c>
      <c r="I705" s="6" t="n">
        <v>1012.2</v>
      </c>
      <c r="J705" s="6" t="n">
        <v>66.7</v>
      </c>
      <c r="K705" s="6" t="n">
        <v>1</v>
      </c>
      <c r="L705" s="6" t="s">
        <v>1077</v>
      </c>
    </row>
    <row r="706" customFormat="false" ht="13" hidden="false" customHeight="false" outlineLevel="0" collapsed="false">
      <c r="B706" s="6" t="s">
        <v>1078</v>
      </c>
      <c r="C706" s="6" t="n">
        <v>3.0245</v>
      </c>
      <c r="D706" s="6" t="n">
        <v>0.3794</v>
      </c>
      <c r="E706" s="6" t="n">
        <v>1165.99</v>
      </c>
      <c r="F706" s="6" t="n">
        <v>1165.29</v>
      </c>
      <c r="G706" s="6" t="n">
        <v>6772.3</v>
      </c>
      <c r="H706" s="6" t="n">
        <v>1</v>
      </c>
      <c r="I706" s="6" t="n">
        <v>1440.9</v>
      </c>
      <c r="J706" s="6" t="n">
        <v>87.5</v>
      </c>
      <c r="K706" s="6" t="n">
        <v>1</v>
      </c>
      <c r="L706" s="6" t="s">
        <v>1079</v>
      </c>
    </row>
    <row r="707" customFormat="false" ht="13" hidden="false" customHeight="false" outlineLevel="0" collapsed="false">
      <c r="B707" s="6" t="s">
        <v>1080</v>
      </c>
      <c r="C707" s="6" t="n">
        <v>2.5907</v>
      </c>
      <c r="D707" s="6" t="n">
        <v>0.2389</v>
      </c>
      <c r="E707" s="6" t="n">
        <v>1226.12</v>
      </c>
      <c r="F707" s="6" t="n">
        <v>1226.439</v>
      </c>
      <c r="G707" s="6" t="n">
        <v>8667.5</v>
      </c>
      <c r="H707" s="6" t="n">
        <v>1</v>
      </c>
      <c r="I707" s="6" t="n">
        <v>1213.1</v>
      </c>
      <c r="J707" s="6" t="n">
        <v>80</v>
      </c>
      <c r="K707" s="6" t="n">
        <v>1</v>
      </c>
      <c r="L707" s="6" t="s">
        <v>1081</v>
      </c>
    </row>
    <row r="708" customFormat="false" ht="13" hidden="false" customHeight="false" outlineLevel="0" collapsed="false">
      <c r="B708" s="6" t="s">
        <v>1082</v>
      </c>
      <c r="C708" s="6" t="n">
        <v>3.0772</v>
      </c>
      <c r="D708" s="6" t="n">
        <v>0.2761</v>
      </c>
      <c r="E708" s="6" t="n">
        <v>1559.18</v>
      </c>
      <c r="F708" s="6" t="n">
        <v>1557.623</v>
      </c>
      <c r="G708" s="6" t="n">
        <v>4363.3</v>
      </c>
      <c r="H708" s="6" t="n">
        <v>1</v>
      </c>
      <c r="I708" s="6" t="n">
        <v>645.8</v>
      </c>
      <c r="J708" s="6" t="n">
        <v>69.2</v>
      </c>
      <c r="K708" s="6" t="n">
        <v>1</v>
      </c>
      <c r="L708" s="6" t="s">
        <v>1083</v>
      </c>
    </row>
    <row r="709" customFormat="false" ht="13" hidden="false" customHeight="false" outlineLevel="0" collapsed="false">
      <c r="B709" s="6" t="s">
        <v>1084</v>
      </c>
      <c r="C709" s="6" t="n">
        <v>4.5267</v>
      </c>
      <c r="D709" s="6" t="n">
        <v>0.3056</v>
      </c>
      <c r="E709" s="6" t="n">
        <v>3155.55</v>
      </c>
      <c r="F709" s="6" t="n">
        <v>3154.553</v>
      </c>
      <c r="G709" s="6" t="n">
        <v>8458.6</v>
      </c>
      <c r="H709" s="6" t="n">
        <v>2</v>
      </c>
      <c r="I709" s="6" t="n">
        <v>506.6</v>
      </c>
      <c r="J709" s="6" t="n">
        <v>22.4</v>
      </c>
      <c r="K709" s="6" t="n">
        <v>1</v>
      </c>
      <c r="L709" s="6" t="s">
        <v>1085</v>
      </c>
    </row>
    <row r="710" customFormat="false" ht="13" hidden="false" customHeight="false" outlineLevel="0" collapsed="false">
      <c r="B710" s="6" t="s">
        <v>1086</v>
      </c>
      <c r="C710" s="6" t="n">
        <v>2.2873</v>
      </c>
      <c r="D710" s="6" t="n">
        <v>0.1706</v>
      </c>
      <c r="E710" s="6" t="n">
        <v>1168.02</v>
      </c>
      <c r="F710" s="6" t="n">
        <v>1168.341</v>
      </c>
      <c r="G710" s="6" t="n">
        <v>4488.7</v>
      </c>
      <c r="H710" s="6" t="n">
        <v>1</v>
      </c>
      <c r="I710" s="6" t="n">
        <v>333.2</v>
      </c>
      <c r="J710" s="6" t="n">
        <v>60</v>
      </c>
      <c r="K710" s="6" t="n">
        <v>1</v>
      </c>
      <c r="L710" s="6" t="s">
        <v>1087</v>
      </c>
    </row>
    <row r="711" customFormat="false" ht="13" hidden="false" customHeight="false" outlineLevel="0" collapsed="false">
      <c r="B711" s="6" t="s">
        <v>1088</v>
      </c>
      <c r="C711" s="6" t="n">
        <v>2.84</v>
      </c>
      <c r="D711" s="6" t="n">
        <v>0.4215</v>
      </c>
      <c r="E711" s="6" t="n">
        <v>1858.65</v>
      </c>
      <c r="F711" s="6" t="n">
        <v>1857.926</v>
      </c>
      <c r="G711" s="6" t="n">
        <v>4272.3</v>
      </c>
      <c r="H711" s="6" t="n">
        <v>1</v>
      </c>
      <c r="I711" s="6" t="n">
        <v>437.8</v>
      </c>
      <c r="J711" s="6" t="n">
        <v>52.9</v>
      </c>
      <c r="K711" s="6" t="n">
        <v>1</v>
      </c>
      <c r="L711" s="6" t="s">
        <v>1089</v>
      </c>
    </row>
    <row r="712" customFormat="false" ht="13" hidden="false" customHeight="false" outlineLevel="0" collapsed="false">
      <c r="B712" s="6" t="s">
        <v>1090</v>
      </c>
      <c r="C712" s="6" t="n">
        <v>3.2316</v>
      </c>
      <c r="D712" s="6" t="n">
        <v>0.3603</v>
      </c>
      <c r="E712" s="6" t="n">
        <v>2012.5</v>
      </c>
      <c r="F712" s="6" t="n">
        <v>2014.113</v>
      </c>
      <c r="G712" s="6" t="n">
        <v>5083.3</v>
      </c>
      <c r="H712" s="6" t="n">
        <v>1</v>
      </c>
      <c r="I712" s="6" t="n">
        <v>489.2</v>
      </c>
      <c r="J712" s="6" t="n">
        <v>50</v>
      </c>
      <c r="K712" s="6" t="n">
        <v>2</v>
      </c>
      <c r="L712" s="6" t="s">
        <v>1091</v>
      </c>
    </row>
    <row r="713" customFormat="false" ht="13" hidden="false" customHeight="false" outlineLevel="0" collapsed="false">
      <c r="B713" s="6" t="s">
        <v>1092</v>
      </c>
      <c r="C713" s="6" t="n">
        <v>2.7095</v>
      </c>
      <c r="D713" s="6" t="n">
        <v>0.3243</v>
      </c>
      <c r="E713" s="6" t="n">
        <v>1921.24</v>
      </c>
      <c r="F713" s="6" t="n">
        <v>1919.073</v>
      </c>
      <c r="G713" s="6" t="n">
        <v>7212</v>
      </c>
      <c r="H713" s="6" t="n">
        <v>1</v>
      </c>
      <c r="I713" s="6" t="n">
        <v>503.5</v>
      </c>
      <c r="J713" s="6" t="n">
        <v>41.7</v>
      </c>
      <c r="K713" s="6" t="n">
        <v>1</v>
      </c>
      <c r="L713" s="6" t="s">
        <v>1093</v>
      </c>
    </row>
    <row r="714" customFormat="false" ht="13" hidden="false" customHeight="false" outlineLevel="0" collapsed="false">
      <c r="B714" s="6" t="s">
        <v>1094</v>
      </c>
      <c r="C714" s="6" t="n">
        <v>3.5961</v>
      </c>
      <c r="D714" s="6" t="n">
        <v>0.4848</v>
      </c>
      <c r="E714" s="6" t="n">
        <v>2791.96</v>
      </c>
      <c r="F714" s="6" t="n">
        <v>2791.818</v>
      </c>
      <c r="G714" s="6" t="n">
        <v>6950.8</v>
      </c>
      <c r="H714" s="6" t="n">
        <v>1</v>
      </c>
      <c r="I714" s="6" t="n">
        <v>541.3</v>
      </c>
      <c r="J714" s="6" t="n">
        <v>38</v>
      </c>
      <c r="K714" s="6" t="n">
        <v>1</v>
      </c>
      <c r="L714" s="6" t="s">
        <v>1095</v>
      </c>
    </row>
    <row r="715" customFormat="false" ht="13" hidden="false" customHeight="false" outlineLevel="0" collapsed="false">
      <c r="B715" s="6" t="s">
        <v>1096</v>
      </c>
      <c r="C715" s="6" t="n">
        <v>4.7025</v>
      </c>
      <c r="D715" s="6" t="n">
        <v>0.5276</v>
      </c>
      <c r="E715" s="6" t="n">
        <v>2130.34</v>
      </c>
      <c r="F715" s="6" t="n">
        <v>2129.245</v>
      </c>
      <c r="G715" s="6" t="n">
        <v>6380.6</v>
      </c>
      <c r="H715" s="6" t="n">
        <v>1</v>
      </c>
      <c r="I715" s="6" t="n">
        <v>1073.3</v>
      </c>
      <c r="J715" s="6" t="n">
        <v>60</v>
      </c>
      <c r="K715" s="6" t="n">
        <v>1</v>
      </c>
      <c r="L715" s="6" t="s">
        <v>1097</v>
      </c>
    </row>
    <row r="716" customFormat="false" ht="13" hidden="false" customHeight="false" outlineLevel="0" collapsed="false">
      <c r="B716" s="6" t="s">
        <v>1098</v>
      </c>
      <c r="C716" s="6" t="n">
        <v>3.375</v>
      </c>
      <c r="D716" s="6" t="n">
        <v>0.452</v>
      </c>
      <c r="E716" s="6" t="n">
        <v>2265.68</v>
      </c>
      <c r="F716" s="6" t="n">
        <v>2266.426</v>
      </c>
      <c r="G716" s="6" t="n">
        <v>9743.4</v>
      </c>
      <c r="H716" s="6" t="n">
        <v>2</v>
      </c>
      <c r="I716" s="6" t="n">
        <v>315.1</v>
      </c>
      <c r="J716" s="6" t="n">
        <v>33.3</v>
      </c>
      <c r="K716" s="6" t="n">
        <v>1</v>
      </c>
      <c r="L716" s="6" t="s">
        <v>1099</v>
      </c>
    </row>
    <row r="717" customFormat="false" ht="13" hidden="false" customHeight="false" outlineLevel="0" collapsed="false">
      <c r="B717" s="6" t="s">
        <v>1100</v>
      </c>
      <c r="C717" s="6" t="n">
        <v>2.0134</v>
      </c>
      <c r="D717" s="6" t="n">
        <v>0.1447</v>
      </c>
      <c r="E717" s="6" t="n">
        <v>865.76</v>
      </c>
      <c r="F717" s="6" t="n">
        <v>865.107</v>
      </c>
      <c r="G717" s="6" t="n">
        <v>3294</v>
      </c>
      <c r="H717" s="6" t="n">
        <v>14</v>
      </c>
      <c r="I717" s="6" t="n">
        <v>452</v>
      </c>
      <c r="J717" s="6" t="n">
        <v>78.6</v>
      </c>
      <c r="K717" s="6" t="n">
        <v>1</v>
      </c>
      <c r="L717" s="6" t="s">
        <v>1101</v>
      </c>
    </row>
    <row r="718" customFormat="false" ht="13" hidden="false" customHeight="false" outlineLevel="0" collapsed="false">
      <c r="B718" s="6" t="s">
        <v>1102</v>
      </c>
      <c r="C718" s="6" t="n">
        <v>2.263</v>
      </c>
      <c r="D718" s="6" t="n">
        <v>0.1287</v>
      </c>
      <c r="E718" s="6" t="n">
        <v>1116.58</v>
      </c>
      <c r="F718" s="6" t="n">
        <v>1117.2</v>
      </c>
      <c r="G718" s="6" t="n">
        <v>5938.3</v>
      </c>
      <c r="H718" s="6" t="n">
        <v>1</v>
      </c>
      <c r="I718" s="6" t="n">
        <v>507.5</v>
      </c>
      <c r="J718" s="6" t="n">
        <v>68.8</v>
      </c>
      <c r="K718" s="6" t="n">
        <v>1</v>
      </c>
      <c r="L718" s="6" t="s">
        <v>1103</v>
      </c>
    </row>
    <row r="719" customFormat="false" ht="13" hidden="false" customHeight="false" outlineLevel="0" collapsed="false">
      <c r="B719" s="6" t="s">
        <v>1104</v>
      </c>
      <c r="C719" s="6" t="n">
        <v>2.2681</v>
      </c>
      <c r="D719" s="6" t="n">
        <v>0.1481</v>
      </c>
      <c r="E719" s="6" t="n">
        <v>1213.32</v>
      </c>
      <c r="F719" s="6" t="n">
        <v>1213.48</v>
      </c>
      <c r="G719" s="6" t="n">
        <v>6867.2</v>
      </c>
      <c r="H719" s="6" t="n">
        <v>3</v>
      </c>
      <c r="I719" s="6" t="n">
        <v>369.7</v>
      </c>
      <c r="J719" s="6" t="n">
        <v>61.1</v>
      </c>
      <c r="K719" s="6" t="n">
        <v>1</v>
      </c>
      <c r="L719" s="6" t="s">
        <v>1105</v>
      </c>
    </row>
    <row r="720" customFormat="false" ht="13" hidden="false" customHeight="false" outlineLevel="0" collapsed="false">
      <c r="B720" s="6" t="s">
        <v>1106</v>
      </c>
      <c r="C720" s="6" t="n">
        <v>4.1429</v>
      </c>
      <c r="D720" s="6" t="n">
        <v>0.3195</v>
      </c>
      <c r="E720" s="6" t="n">
        <v>1790.3</v>
      </c>
      <c r="F720" s="6" t="n">
        <v>1789.982</v>
      </c>
      <c r="G720" s="6" t="n">
        <v>6778.9</v>
      </c>
      <c r="H720" s="6" t="n">
        <v>1</v>
      </c>
      <c r="I720" s="6" t="n">
        <v>1113.7</v>
      </c>
      <c r="J720" s="6" t="n">
        <v>66.7</v>
      </c>
      <c r="K720" s="6" t="n">
        <v>1</v>
      </c>
      <c r="L720" s="6" t="s">
        <v>1107</v>
      </c>
    </row>
    <row r="721" customFormat="false" ht="13" hidden="false" customHeight="false" outlineLevel="0" collapsed="false">
      <c r="B721" s="6" t="s">
        <v>1108</v>
      </c>
      <c r="C721" s="6" t="n">
        <v>3.0373</v>
      </c>
      <c r="D721" s="6" t="n">
        <v>0.1639</v>
      </c>
      <c r="E721" s="6" t="n">
        <v>1304.28</v>
      </c>
      <c r="F721" s="6" t="n">
        <v>1304.532</v>
      </c>
      <c r="G721" s="6" t="n">
        <v>5003.9</v>
      </c>
      <c r="H721" s="6" t="n">
        <v>1</v>
      </c>
      <c r="I721" s="6" t="n">
        <v>357.4</v>
      </c>
      <c r="J721" s="6" t="n">
        <v>59.1</v>
      </c>
      <c r="K721" s="6" t="n">
        <v>1</v>
      </c>
      <c r="L721" s="6" t="s">
        <v>1109</v>
      </c>
    </row>
    <row r="722" customFormat="false" ht="13" hidden="false" customHeight="false" outlineLevel="0" collapsed="false">
      <c r="B722" s="6" t="s">
        <v>1110</v>
      </c>
      <c r="C722" s="6" t="n">
        <v>6.305</v>
      </c>
      <c r="D722" s="6" t="n">
        <v>0.4821</v>
      </c>
      <c r="E722" s="6" t="n">
        <v>3805.46</v>
      </c>
      <c r="F722" s="6" t="n">
        <v>3806.228</v>
      </c>
      <c r="G722" s="6" t="n">
        <v>6913</v>
      </c>
      <c r="H722" s="6" t="n">
        <v>1</v>
      </c>
      <c r="I722" s="6" t="n">
        <v>900.7</v>
      </c>
      <c r="J722" s="6" t="n">
        <v>25</v>
      </c>
      <c r="K722" s="6" t="n">
        <v>1</v>
      </c>
      <c r="L722" s="6" t="s">
        <v>1111</v>
      </c>
    </row>
    <row r="723" customFormat="false" ht="13" hidden="false" customHeight="false" outlineLevel="0" collapsed="false">
      <c r="B723" s="6" t="s">
        <v>1112</v>
      </c>
      <c r="C723" s="6" t="n">
        <v>3.8621</v>
      </c>
      <c r="D723" s="6" t="n">
        <v>0.246</v>
      </c>
      <c r="E723" s="6" t="n">
        <v>1569.64</v>
      </c>
      <c r="F723" s="6" t="n">
        <v>1568.959</v>
      </c>
      <c r="G723" s="6" t="n">
        <v>7834.4</v>
      </c>
      <c r="H723" s="6" t="n">
        <v>1</v>
      </c>
      <c r="I723" s="6" t="n">
        <v>2247.7</v>
      </c>
      <c r="J723" s="6" t="n">
        <v>84.6</v>
      </c>
      <c r="K723" s="6" t="n">
        <v>1</v>
      </c>
      <c r="L723" s="6" t="s">
        <v>1113</v>
      </c>
    </row>
    <row r="724" customFormat="false" ht="13" hidden="false" customHeight="false" outlineLevel="0" collapsed="false">
      <c r="B724" s="6" t="s">
        <v>1114</v>
      </c>
      <c r="C724" s="6" t="n">
        <v>3.9778</v>
      </c>
      <c r="D724" s="6" t="n">
        <v>0.5262</v>
      </c>
      <c r="E724" s="6" t="n">
        <v>1818.57</v>
      </c>
      <c r="F724" s="6" t="n">
        <v>1817.24</v>
      </c>
      <c r="G724" s="6" t="n">
        <v>5812.1</v>
      </c>
      <c r="H724" s="6" t="n">
        <v>1</v>
      </c>
      <c r="I724" s="6" t="n">
        <v>725.8</v>
      </c>
      <c r="J724" s="6" t="n">
        <v>60</v>
      </c>
      <c r="K724" s="6" t="n">
        <v>1</v>
      </c>
      <c r="L724" s="6" t="s">
        <v>1115</v>
      </c>
    </row>
    <row r="725" customFormat="false" ht="13" hidden="false" customHeight="false" outlineLevel="0" collapsed="false">
      <c r="A725" s="6" t="s">
        <v>1116</v>
      </c>
      <c r="B725" s="6" t="n">
        <v>30</v>
      </c>
      <c r="C725" s="6" t="n">
        <v>33</v>
      </c>
      <c r="D725" s="7" t="n">
        <v>0.223</v>
      </c>
      <c r="E725" s="6" t="n">
        <v>1755</v>
      </c>
      <c r="F725" s="6" t="n">
        <v>198561</v>
      </c>
      <c r="G725" s="6" t="n">
        <v>8.1</v>
      </c>
      <c r="H725" s="6" t="s">
        <v>56</v>
      </c>
      <c r="I725" s="6" t="s">
        <v>1117</v>
      </c>
    </row>
    <row r="726" customFormat="false" ht="13" hidden="false" customHeight="false" outlineLevel="0" collapsed="false">
      <c r="B726" s="6" t="s">
        <v>1060</v>
      </c>
      <c r="C726" s="6" t="n">
        <v>4.4683</v>
      </c>
      <c r="D726" s="6" t="n">
        <v>0.2105</v>
      </c>
      <c r="E726" s="6" t="n">
        <v>2417</v>
      </c>
      <c r="F726" s="6" t="n">
        <v>2417.512</v>
      </c>
      <c r="G726" s="6" t="n">
        <v>5410.4</v>
      </c>
      <c r="H726" s="6" t="n">
        <v>1</v>
      </c>
      <c r="I726" s="6" t="n">
        <v>664.2</v>
      </c>
      <c r="J726" s="6" t="n">
        <v>52.5</v>
      </c>
      <c r="K726" s="6" t="n">
        <v>1</v>
      </c>
      <c r="L726" s="6" t="s">
        <v>1061</v>
      </c>
    </row>
    <row r="727" customFormat="false" ht="13" hidden="false" customHeight="false" outlineLevel="0" collapsed="false">
      <c r="B727" s="6" t="s">
        <v>1062</v>
      </c>
      <c r="C727" s="6" t="n">
        <v>4.6094</v>
      </c>
      <c r="D727" s="6" t="n">
        <v>0.2568</v>
      </c>
      <c r="E727" s="6" t="n">
        <v>2420.27</v>
      </c>
      <c r="F727" s="6" t="n">
        <v>2417.512</v>
      </c>
      <c r="G727" s="6" t="n">
        <v>9684.5</v>
      </c>
      <c r="H727" s="6" t="n">
        <v>1</v>
      </c>
      <c r="I727" s="6" t="n">
        <v>1046.9</v>
      </c>
      <c r="J727" s="6" t="n">
        <v>35</v>
      </c>
      <c r="K727" s="6" t="n">
        <v>1</v>
      </c>
      <c r="L727" s="6" t="s">
        <v>1061</v>
      </c>
    </row>
    <row r="728" customFormat="false" ht="13" hidden="false" customHeight="false" outlineLevel="0" collapsed="false">
      <c r="B728" s="6" t="s">
        <v>1063</v>
      </c>
      <c r="C728" s="6" t="n">
        <v>4.0778</v>
      </c>
      <c r="D728" s="6" t="n">
        <v>0.3248</v>
      </c>
      <c r="E728" s="6" t="n">
        <v>2064.25</v>
      </c>
      <c r="F728" s="6" t="n">
        <v>2063.324</v>
      </c>
      <c r="G728" s="6" t="n">
        <v>8683.3</v>
      </c>
      <c r="H728" s="6" t="n">
        <v>1</v>
      </c>
      <c r="I728" s="6" t="n">
        <v>994.2</v>
      </c>
      <c r="J728" s="6" t="n">
        <v>55.9</v>
      </c>
      <c r="K728" s="6" t="n">
        <v>3</v>
      </c>
      <c r="L728" s="6" t="s">
        <v>1064</v>
      </c>
    </row>
    <row r="729" customFormat="false" ht="13" hidden="false" customHeight="false" outlineLevel="0" collapsed="false">
      <c r="B729" s="6" t="s">
        <v>1065</v>
      </c>
      <c r="C729" s="6" t="n">
        <v>1.8555</v>
      </c>
      <c r="D729" s="6" t="n">
        <v>0.1699</v>
      </c>
      <c r="E729" s="6" t="n">
        <v>990.55</v>
      </c>
      <c r="F729" s="6" t="n">
        <v>991.203</v>
      </c>
      <c r="G729" s="6" t="n">
        <v>5395.2</v>
      </c>
      <c r="H729" s="6" t="n">
        <v>1</v>
      </c>
      <c r="I729" s="6" t="n">
        <v>311.8</v>
      </c>
      <c r="J729" s="6" t="n">
        <v>71.4</v>
      </c>
      <c r="K729" s="6" t="n">
        <v>1</v>
      </c>
      <c r="L729" s="6" t="s">
        <v>1066</v>
      </c>
    </row>
    <row r="730" customFormat="false" ht="13" hidden="false" customHeight="false" outlineLevel="0" collapsed="false">
      <c r="B730" s="6" t="s">
        <v>1067</v>
      </c>
      <c r="C730" s="6" t="n">
        <v>6.4636</v>
      </c>
      <c r="D730" s="6" t="n">
        <v>0.6252</v>
      </c>
      <c r="E730" s="6" t="n">
        <v>2078.29</v>
      </c>
      <c r="F730" s="6" t="n">
        <v>2076.098</v>
      </c>
      <c r="G730" s="6" t="n">
        <v>7203.2</v>
      </c>
      <c r="H730" s="6" t="n">
        <v>1</v>
      </c>
      <c r="I730" s="6" t="n">
        <v>2147.4</v>
      </c>
      <c r="J730" s="6" t="n">
        <v>73.7</v>
      </c>
      <c r="K730" s="6" t="n">
        <v>1</v>
      </c>
      <c r="L730" s="6" t="s">
        <v>1068</v>
      </c>
    </row>
    <row r="731" customFormat="false" ht="13" hidden="false" customHeight="false" outlineLevel="0" collapsed="false">
      <c r="B731" s="6" t="s">
        <v>1069</v>
      </c>
      <c r="C731" s="6" t="n">
        <v>3.0261</v>
      </c>
      <c r="D731" s="6" t="n">
        <v>0.3001</v>
      </c>
      <c r="E731" s="6" t="n">
        <v>1870.23</v>
      </c>
      <c r="F731" s="6" t="n">
        <v>1867.878</v>
      </c>
      <c r="G731" s="6" t="n">
        <v>5310.1</v>
      </c>
      <c r="H731" s="6" t="n">
        <v>1</v>
      </c>
      <c r="I731" s="6" t="n">
        <v>399.6</v>
      </c>
      <c r="J731" s="6" t="n">
        <v>44.1</v>
      </c>
      <c r="K731" s="6" t="n">
        <v>1</v>
      </c>
      <c r="L731" s="6" t="s">
        <v>1070</v>
      </c>
    </row>
    <row r="732" customFormat="false" ht="13" hidden="false" customHeight="false" outlineLevel="0" collapsed="false">
      <c r="B732" s="6" t="s">
        <v>1071</v>
      </c>
      <c r="C732" s="6" t="n">
        <v>3.8113</v>
      </c>
      <c r="D732" s="6" t="n">
        <v>0.305</v>
      </c>
      <c r="E732" s="6" t="n">
        <v>2273.5</v>
      </c>
      <c r="F732" s="6" t="n">
        <v>2272.396</v>
      </c>
      <c r="G732" s="6" t="n">
        <v>7122.1</v>
      </c>
      <c r="H732" s="6" t="n">
        <v>1</v>
      </c>
      <c r="I732" s="6" t="n">
        <v>769.7</v>
      </c>
      <c r="J732" s="6" t="n">
        <v>50</v>
      </c>
      <c r="K732" s="6" t="n">
        <v>1</v>
      </c>
      <c r="L732" s="6" t="s">
        <v>1072</v>
      </c>
    </row>
    <row r="733" customFormat="false" ht="13" hidden="false" customHeight="false" outlineLevel="0" collapsed="false">
      <c r="B733" s="6" t="s">
        <v>1073</v>
      </c>
      <c r="C733" s="6" t="n">
        <v>5.5657</v>
      </c>
      <c r="D733" s="6" t="n">
        <v>0.5404</v>
      </c>
      <c r="E733" s="6" t="n">
        <v>2383.75</v>
      </c>
      <c r="F733" s="6" t="n">
        <v>2384.573</v>
      </c>
      <c r="G733" s="6" t="n">
        <v>8388.6</v>
      </c>
      <c r="H733" s="6" t="n">
        <v>1</v>
      </c>
      <c r="I733" s="6" t="n">
        <v>2770.9</v>
      </c>
      <c r="J733" s="6" t="n">
        <v>69</v>
      </c>
      <c r="K733" s="6" t="n">
        <v>1</v>
      </c>
      <c r="L733" s="6" t="s">
        <v>1074</v>
      </c>
    </row>
    <row r="734" customFormat="false" ht="13" hidden="false" customHeight="false" outlineLevel="0" collapsed="false">
      <c r="B734" s="6" t="s">
        <v>1075</v>
      </c>
      <c r="C734" s="6" t="n">
        <v>6.0924</v>
      </c>
      <c r="D734" s="6" t="n">
        <v>0.4869</v>
      </c>
      <c r="E734" s="6" t="n">
        <v>2385.39</v>
      </c>
      <c r="F734" s="6" t="n">
        <v>2384.573</v>
      </c>
      <c r="G734" s="6" t="n">
        <v>9537.2</v>
      </c>
      <c r="H734" s="6" t="n">
        <v>1</v>
      </c>
      <c r="I734" s="6" t="n">
        <v>2421.5</v>
      </c>
      <c r="J734" s="6" t="n">
        <v>44</v>
      </c>
      <c r="K734" s="6" t="n">
        <v>1</v>
      </c>
      <c r="L734" s="6" t="s">
        <v>1074</v>
      </c>
    </row>
    <row r="735" customFormat="false" ht="13" hidden="false" customHeight="false" outlineLevel="0" collapsed="false">
      <c r="A735" s="6" t="n">
        <v>2</v>
      </c>
      <c r="B735" s="6" t="s">
        <v>1076</v>
      </c>
      <c r="C735" s="6" t="n">
        <v>4.0065</v>
      </c>
      <c r="D735" s="6" t="n">
        <v>0.316</v>
      </c>
      <c r="E735" s="6" t="n">
        <v>1712.45</v>
      </c>
      <c r="F735" s="6" t="n">
        <v>1711.999</v>
      </c>
      <c r="G735" s="6" t="n">
        <v>4521.8</v>
      </c>
      <c r="H735" s="6" t="n">
        <v>1</v>
      </c>
      <c r="I735" s="6" t="n">
        <v>1012.2</v>
      </c>
      <c r="J735" s="6" t="n">
        <v>66.7</v>
      </c>
      <c r="K735" s="6" t="n">
        <v>1</v>
      </c>
      <c r="L735" s="6" t="s">
        <v>1118</v>
      </c>
    </row>
    <row r="736" customFormat="false" ht="13" hidden="false" customHeight="false" outlineLevel="0" collapsed="false">
      <c r="B736" s="6" t="s">
        <v>1078</v>
      </c>
      <c r="C736" s="6" t="n">
        <v>3.0245</v>
      </c>
      <c r="D736" s="6" t="n">
        <v>0.3794</v>
      </c>
      <c r="E736" s="6" t="n">
        <v>1165.99</v>
      </c>
      <c r="F736" s="6" t="n">
        <v>1165.29</v>
      </c>
      <c r="G736" s="6" t="n">
        <v>6772.3</v>
      </c>
      <c r="H736" s="6" t="n">
        <v>1</v>
      </c>
      <c r="I736" s="6" t="n">
        <v>1440.9</v>
      </c>
      <c r="J736" s="6" t="n">
        <v>87.5</v>
      </c>
      <c r="K736" s="6" t="n">
        <v>1</v>
      </c>
      <c r="L736" s="6" t="s">
        <v>1119</v>
      </c>
    </row>
    <row r="737" customFormat="false" ht="13" hidden="false" customHeight="false" outlineLevel="0" collapsed="false">
      <c r="B737" s="6" t="s">
        <v>1120</v>
      </c>
      <c r="C737" s="6" t="n">
        <v>2.1</v>
      </c>
      <c r="D737" s="6" t="n">
        <v>0.1497</v>
      </c>
      <c r="E737" s="6" t="n">
        <v>1293.66</v>
      </c>
      <c r="F737" s="6" t="n">
        <v>1293.464</v>
      </c>
      <c r="G737" s="6" t="n">
        <v>7376.9</v>
      </c>
      <c r="H737" s="6" t="n">
        <v>4</v>
      </c>
      <c r="I737" s="6" t="n">
        <v>500.6</v>
      </c>
      <c r="J737" s="6" t="n">
        <v>61.1</v>
      </c>
      <c r="K737" s="6" t="n">
        <v>1</v>
      </c>
      <c r="L737" s="6" t="s">
        <v>1121</v>
      </c>
    </row>
    <row r="738" customFormat="false" ht="13" hidden="false" customHeight="false" outlineLevel="0" collapsed="false">
      <c r="B738" s="6" t="s">
        <v>1122</v>
      </c>
      <c r="C738" s="6" t="n">
        <v>2.8297</v>
      </c>
      <c r="D738" s="6" t="n">
        <v>0.2395</v>
      </c>
      <c r="E738" s="6" t="n">
        <v>1294.11</v>
      </c>
      <c r="F738" s="6" t="n">
        <v>1293.464</v>
      </c>
      <c r="G738" s="6" t="n">
        <v>6728.2</v>
      </c>
      <c r="H738" s="6" t="n">
        <v>2</v>
      </c>
      <c r="I738" s="6" t="n">
        <v>539.3</v>
      </c>
      <c r="J738" s="6" t="n">
        <v>66.7</v>
      </c>
      <c r="K738" s="6" t="n">
        <v>1</v>
      </c>
      <c r="L738" s="6" t="s">
        <v>1121</v>
      </c>
    </row>
    <row r="739" customFormat="false" ht="13" hidden="false" customHeight="false" outlineLevel="0" collapsed="false">
      <c r="B739" s="6" t="s">
        <v>1080</v>
      </c>
      <c r="C739" s="6" t="n">
        <v>2.5907</v>
      </c>
      <c r="D739" s="6" t="n">
        <v>0.2389</v>
      </c>
      <c r="E739" s="6" t="n">
        <v>1226.12</v>
      </c>
      <c r="F739" s="6" t="n">
        <v>1226.439</v>
      </c>
      <c r="G739" s="6" t="n">
        <v>8667.5</v>
      </c>
      <c r="H739" s="6" t="n">
        <v>1</v>
      </c>
      <c r="I739" s="6" t="n">
        <v>1213.1</v>
      </c>
      <c r="J739" s="6" t="n">
        <v>80</v>
      </c>
      <c r="K739" s="6" t="n">
        <v>1</v>
      </c>
      <c r="L739" s="6" t="s">
        <v>1081</v>
      </c>
    </row>
    <row r="740" customFormat="false" ht="13" hidden="false" customHeight="false" outlineLevel="0" collapsed="false">
      <c r="B740" s="6" t="s">
        <v>1123</v>
      </c>
      <c r="C740" s="6" t="n">
        <v>5.276</v>
      </c>
      <c r="D740" s="6" t="n">
        <v>0.4289</v>
      </c>
      <c r="E740" s="6" t="n">
        <v>3151.03</v>
      </c>
      <c r="F740" s="6" t="n">
        <v>3150.563</v>
      </c>
      <c r="G740" s="6" t="n">
        <v>7572.1</v>
      </c>
      <c r="H740" s="6" t="n">
        <v>1</v>
      </c>
      <c r="I740" s="6" t="n">
        <v>1018.7</v>
      </c>
      <c r="J740" s="6" t="n">
        <v>30</v>
      </c>
      <c r="K740" s="6" t="n">
        <v>1</v>
      </c>
      <c r="L740" s="6" t="s">
        <v>1124</v>
      </c>
    </row>
    <row r="741" customFormat="false" ht="13" hidden="false" customHeight="false" outlineLevel="0" collapsed="false">
      <c r="B741" s="6" t="s">
        <v>1082</v>
      </c>
      <c r="C741" s="6" t="n">
        <v>3.0772</v>
      </c>
      <c r="D741" s="6" t="n">
        <v>0.2761</v>
      </c>
      <c r="E741" s="6" t="n">
        <v>1559.18</v>
      </c>
      <c r="F741" s="6" t="n">
        <v>1557.623</v>
      </c>
      <c r="G741" s="6" t="n">
        <v>4363.3</v>
      </c>
      <c r="H741" s="6" t="n">
        <v>1</v>
      </c>
      <c r="I741" s="6" t="n">
        <v>645.8</v>
      </c>
      <c r="J741" s="6" t="n">
        <v>69.2</v>
      </c>
      <c r="K741" s="6" t="n">
        <v>1</v>
      </c>
      <c r="L741" s="6" t="s">
        <v>1083</v>
      </c>
    </row>
    <row r="742" customFormat="false" ht="13" hidden="false" customHeight="false" outlineLevel="0" collapsed="false">
      <c r="B742" s="6" t="s">
        <v>1084</v>
      </c>
      <c r="C742" s="6" t="n">
        <v>4.5267</v>
      </c>
      <c r="D742" s="6" t="n">
        <v>0.3056</v>
      </c>
      <c r="E742" s="6" t="n">
        <v>3155.55</v>
      </c>
      <c r="F742" s="6" t="n">
        <v>3154.553</v>
      </c>
      <c r="G742" s="6" t="n">
        <v>8458.6</v>
      </c>
      <c r="H742" s="6" t="n">
        <v>2</v>
      </c>
      <c r="I742" s="6" t="n">
        <v>506.6</v>
      </c>
      <c r="J742" s="6" t="n">
        <v>22.4</v>
      </c>
      <c r="K742" s="6" t="n">
        <v>1</v>
      </c>
      <c r="L742" s="6" t="s">
        <v>1085</v>
      </c>
    </row>
    <row r="743" customFormat="false" ht="13" hidden="false" customHeight="false" outlineLevel="0" collapsed="false">
      <c r="B743" s="6" t="s">
        <v>1086</v>
      </c>
      <c r="C743" s="6" t="n">
        <v>2.2873</v>
      </c>
      <c r="D743" s="6" t="n">
        <v>0.1706</v>
      </c>
      <c r="E743" s="6" t="n">
        <v>1168.02</v>
      </c>
      <c r="F743" s="6" t="n">
        <v>1168.341</v>
      </c>
      <c r="G743" s="6" t="n">
        <v>4488.7</v>
      </c>
      <c r="H743" s="6" t="n">
        <v>1</v>
      </c>
      <c r="I743" s="6" t="n">
        <v>333.2</v>
      </c>
      <c r="J743" s="6" t="n">
        <v>60</v>
      </c>
      <c r="K743" s="6" t="n">
        <v>1</v>
      </c>
      <c r="L743" s="6" t="s">
        <v>1087</v>
      </c>
    </row>
    <row r="744" customFormat="false" ht="13" hidden="false" customHeight="false" outlineLevel="0" collapsed="false">
      <c r="B744" s="6" t="s">
        <v>1088</v>
      </c>
      <c r="C744" s="6" t="n">
        <v>2.84</v>
      </c>
      <c r="D744" s="6" t="n">
        <v>0.4215</v>
      </c>
      <c r="E744" s="6" t="n">
        <v>1858.65</v>
      </c>
      <c r="F744" s="6" t="n">
        <v>1857.926</v>
      </c>
      <c r="G744" s="6" t="n">
        <v>4272.3</v>
      </c>
      <c r="H744" s="6" t="n">
        <v>1</v>
      </c>
      <c r="I744" s="6" t="n">
        <v>437.8</v>
      </c>
      <c r="J744" s="6" t="n">
        <v>52.9</v>
      </c>
      <c r="K744" s="6" t="n">
        <v>1</v>
      </c>
      <c r="L744" s="6" t="s">
        <v>1089</v>
      </c>
    </row>
    <row r="745" customFormat="false" ht="13" hidden="false" customHeight="false" outlineLevel="0" collapsed="false">
      <c r="B745" s="6" t="s">
        <v>1090</v>
      </c>
      <c r="C745" s="6" t="n">
        <v>3.2316</v>
      </c>
      <c r="D745" s="6" t="n">
        <v>0.3603</v>
      </c>
      <c r="E745" s="6" t="n">
        <v>2012.5</v>
      </c>
      <c r="F745" s="6" t="n">
        <v>2014.113</v>
      </c>
      <c r="G745" s="6" t="n">
        <v>5083.3</v>
      </c>
      <c r="H745" s="6" t="n">
        <v>1</v>
      </c>
      <c r="I745" s="6" t="n">
        <v>489.2</v>
      </c>
      <c r="J745" s="6" t="n">
        <v>50</v>
      </c>
      <c r="K745" s="6" t="n">
        <v>2</v>
      </c>
      <c r="L745" s="6" t="s">
        <v>1091</v>
      </c>
    </row>
    <row r="746" customFormat="false" ht="13" hidden="false" customHeight="false" outlineLevel="0" collapsed="false">
      <c r="B746" s="6" t="s">
        <v>1092</v>
      </c>
      <c r="C746" s="6" t="n">
        <v>2.7095</v>
      </c>
      <c r="D746" s="6" t="n">
        <v>0.3243</v>
      </c>
      <c r="E746" s="6" t="n">
        <v>1921.24</v>
      </c>
      <c r="F746" s="6" t="n">
        <v>1919.073</v>
      </c>
      <c r="G746" s="6" t="n">
        <v>7212</v>
      </c>
      <c r="H746" s="6" t="n">
        <v>1</v>
      </c>
      <c r="I746" s="6" t="n">
        <v>503.5</v>
      </c>
      <c r="J746" s="6" t="n">
        <v>41.7</v>
      </c>
      <c r="K746" s="6" t="n">
        <v>1</v>
      </c>
      <c r="L746" s="6" t="s">
        <v>1093</v>
      </c>
    </row>
    <row r="747" customFormat="false" ht="13" hidden="false" customHeight="false" outlineLevel="0" collapsed="false">
      <c r="B747" s="6" t="s">
        <v>1094</v>
      </c>
      <c r="C747" s="6" t="n">
        <v>3.5961</v>
      </c>
      <c r="D747" s="6" t="n">
        <v>0.4848</v>
      </c>
      <c r="E747" s="6" t="n">
        <v>2791.96</v>
      </c>
      <c r="F747" s="6" t="n">
        <v>2791.818</v>
      </c>
      <c r="G747" s="6" t="n">
        <v>6950.8</v>
      </c>
      <c r="H747" s="6" t="n">
        <v>1</v>
      </c>
      <c r="I747" s="6" t="n">
        <v>541.3</v>
      </c>
      <c r="J747" s="6" t="n">
        <v>38</v>
      </c>
      <c r="K747" s="6" t="n">
        <v>1</v>
      </c>
      <c r="L747" s="6" t="s">
        <v>1095</v>
      </c>
    </row>
    <row r="748" customFormat="false" ht="13" hidden="false" customHeight="false" outlineLevel="0" collapsed="false">
      <c r="B748" s="6" t="s">
        <v>1096</v>
      </c>
      <c r="C748" s="6" t="n">
        <v>4.7025</v>
      </c>
      <c r="D748" s="6" t="n">
        <v>0.5276</v>
      </c>
      <c r="E748" s="6" t="n">
        <v>2130.34</v>
      </c>
      <c r="F748" s="6" t="n">
        <v>2129.245</v>
      </c>
      <c r="G748" s="6" t="n">
        <v>6380.6</v>
      </c>
      <c r="H748" s="6" t="n">
        <v>1</v>
      </c>
      <c r="I748" s="6" t="n">
        <v>1073.3</v>
      </c>
      <c r="J748" s="6" t="n">
        <v>60</v>
      </c>
      <c r="K748" s="6" t="n">
        <v>1</v>
      </c>
      <c r="L748" s="6" t="s">
        <v>1125</v>
      </c>
    </row>
    <row r="749" customFormat="false" ht="13" hidden="false" customHeight="false" outlineLevel="0" collapsed="false">
      <c r="B749" s="6" t="s">
        <v>1098</v>
      </c>
      <c r="C749" s="6" t="n">
        <v>3.375</v>
      </c>
      <c r="D749" s="6" t="n">
        <v>0.452</v>
      </c>
      <c r="E749" s="6" t="n">
        <v>2265.68</v>
      </c>
      <c r="F749" s="6" t="n">
        <v>2266.426</v>
      </c>
      <c r="G749" s="6" t="n">
        <v>9743.4</v>
      </c>
      <c r="H749" s="6" t="n">
        <v>2</v>
      </c>
      <c r="I749" s="6" t="n">
        <v>315.1</v>
      </c>
      <c r="J749" s="6" t="n">
        <v>33.3</v>
      </c>
      <c r="K749" s="6" t="n">
        <v>1</v>
      </c>
      <c r="L749" s="6" t="s">
        <v>1099</v>
      </c>
    </row>
    <row r="750" customFormat="false" ht="13" hidden="false" customHeight="false" outlineLevel="0" collapsed="false">
      <c r="B750" s="6" t="s">
        <v>1100</v>
      </c>
      <c r="C750" s="6" t="n">
        <v>2.0134</v>
      </c>
      <c r="D750" s="6" t="n">
        <v>0.1447</v>
      </c>
      <c r="E750" s="6" t="n">
        <v>865.76</v>
      </c>
      <c r="F750" s="6" t="n">
        <v>865.107</v>
      </c>
      <c r="G750" s="6" t="n">
        <v>3294</v>
      </c>
      <c r="H750" s="6" t="n">
        <v>14</v>
      </c>
      <c r="I750" s="6" t="n">
        <v>452</v>
      </c>
      <c r="J750" s="6" t="n">
        <v>78.6</v>
      </c>
      <c r="K750" s="6" t="n">
        <v>1</v>
      </c>
      <c r="L750" s="6" t="s">
        <v>1101</v>
      </c>
    </row>
    <row r="751" customFormat="false" ht="13" hidden="false" customHeight="false" outlineLevel="0" collapsed="false">
      <c r="B751" s="6" t="s">
        <v>1102</v>
      </c>
      <c r="C751" s="6" t="n">
        <v>2.263</v>
      </c>
      <c r="D751" s="6" t="n">
        <v>0.1287</v>
      </c>
      <c r="E751" s="6" t="n">
        <v>1116.58</v>
      </c>
      <c r="F751" s="6" t="n">
        <v>1117.2</v>
      </c>
      <c r="G751" s="6" t="n">
        <v>5938.3</v>
      </c>
      <c r="H751" s="6" t="n">
        <v>1</v>
      </c>
      <c r="I751" s="6" t="n">
        <v>507.5</v>
      </c>
      <c r="J751" s="6" t="n">
        <v>68.8</v>
      </c>
      <c r="K751" s="6" t="n">
        <v>1</v>
      </c>
      <c r="L751" s="6" t="s">
        <v>1103</v>
      </c>
    </row>
    <row r="752" customFormat="false" ht="13" hidden="false" customHeight="false" outlineLevel="0" collapsed="false">
      <c r="B752" s="6" t="s">
        <v>1104</v>
      </c>
      <c r="C752" s="6" t="n">
        <v>2.2681</v>
      </c>
      <c r="D752" s="6" t="n">
        <v>0.1481</v>
      </c>
      <c r="E752" s="6" t="n">
        <v>1213.32</v>
      </c>
      <c r="F752" s="6" t="n">
        <v>1213.48</v>
      </c>
      <c r="G752" s="6" t="n">
        <v>6867.2</v>
      </c>
      <c r="H752" s="6" t="n">
        <v>3</v>
      </c>
      <c r="I752" s="6" t="n">
        <v>369.7</v>
      </c>
      <c r="J752" s="6" t="n">
        <v>61.1</v>
      </c>
      <c r="K752" s="6" t="n">
        <v>1</v>
      </c>
      <c r="L752" s="6" t="s">
        <v>1105</v>
      </c>
    </row>
    <row r="753" customFormat="false" ht="13" hidden="false" customHeight="false" outlineLevel="0" collapsed="false">
      <c r="B753" s="6" t="s">
        <v>1106</v>
      </c>
      <c r="C753" s="6" t="n">
        <v>4.1429</v>
      </c>
      <c r="D753" s="6" t="n">
        <v>0.3195</v>
      </c>
      <c r="E753" s="6" t="n">
        <v>1790.3</v>
      </c>
      <c r="F753" s="6" t="n">
        <v>1789.982</v>
      </c>
      <c r="G753" s="6" t="n">
        <v>6778.9</v>
      </c>
      <c r="H753" s="6" t="n">
        <v>1</v>
      </c>
      <c r="I753" s="6" t="n">
        <v>1113.7</v>
      </c>
      <c r="J753" s="6" t="n">
        <v>66.7</v>
      </c>
      <c r="K753" s="6" t="n">
        <v>1</v>
      </c>
      <c r="L753" s="6" t="s">
        <v>1107</v>
      </c>
    </row>
    <row r="754" customFormat="false" ht="13" hidden="false" customHeight="false" outlineLevel="0" collapsed="false">
      <c r="B754" s="6" t="s">
        <v>1112</v>
      </c>
      <c r="C754" s="6" t="n">
        <v>3.8621</v>
      </c>
      <c r="D754" s="6" t="n">
        <v>0.246</v>
      </c>
      <c r="E754" s="6" t="n">
        <v>1569.64</v>
      </c>
      <c r="F754" s="6" t="n">
        <v>1568.959</v>
      </c>
      <c r="G754" s="6" t="n">
        <v>7834.4</v>
      </c>
      <c r="H754" s="6" t="n">
        <v>1</v>
      </c>
      <c r="I754" s="6" t="n">
        <v>2247.7</v>
      </c>
      <c r="J754" s="6" t="n">
        <v>84.6</v>
      </c>
      <c r="K754" s="6" t="n">
        <v>1</v>
      </c>
      <c r="L754" s="6" t="s">
        <v>1113</v>
      </c>
    </row>
    <row r="755" customFormat="false" ht="13" hidden="false" customHeight="false" outlineLevel="0" collapsed="false">
      <c r="B755" s="6" t="s">
        <v>1114</v>
      </c>
      <c r="C755" s="6" t="n">
        <v>3.9778</v>
      </c>
      <c r="D755" s="6" t="n">
        <v>0.5262</v>
      </c>
      <c r="E755" s="6" t="n">
        <v>1818.57</v>
      </c>
      <c r="F755" s="6" t="n">
        <v>1817.24</v>
      </c>
      <c r="G755" s="6" t="n">
        <v>5812.1</v>
      </c>
      <c r="H755" s="6" t="n">
        <v>1</v>
      </c>
      <c r="I755" s="6" t="n">
        <v>725.8</v>
      </c>
      <c r="J755" s="6" t="n">
        <v>60</v>
      </c>
      <c r="K755" s="6" t="n">
        <v>1</v>
      </c>
      <c r="L755" s="6" t="s">
        <v>1115</v>
      </c>
    </row>
    <row r="756" customFormat="false" ht="13" hidden="false" customHeight="false" outlineLevel="0" collapsed="false">
      <c r="A756" s="6" t="s">
        <v>1126</v>
      </c>
      <c r="B756" s="6" t="n">
        <v>7</v>
      </c>
      <c r="C756" s="6" t="n">
        <v>8</v>
      </c>
      <c r="D756" s="7" t="n">
        <v>0.217</v>
      </c>
      <c r="E756" s="6" t="n">
        <v>423</v>
      </c>
      <c r="F756" s="6" t="n">
        <v>46170</v>
      </c>
      <c r="G756" s="6" t="n">
        <v>7.3</v>
      </c>
      <c r="H756" s="6" t="s">
        <v>56</v>
      </c>
      <c r="I756" s="6" t="s">
        <v>1127</v>
      </c>
    </row>
    <row r="757" customFormat="false" ht="13" hidden="false" customHeight="false" outlineLevel="0" collapsed="false">
      <c r="A757" s="6" t="s">
        <v>58</v>
      </c>
      <c r="B757" s="6" t="s">
        <v>1128</v>
      </c>
      <c r="C757" s="6" t="n">
        <v>3.668</v>
      </c>
      <c r="D757" s="6" t="n">
        <v>0.2751</v>
      </c>
      <c r="E757" s="6" t="n">
        <v>1539.25</v>
      </c>
      <c r="F757" s="6" t="n">
        <v>1538.698</v>
      </c>
      <c r="G757" s="6" t="n">
        <v>5754.2</v>
      </c>
      <c r="H757" s="6" t="n">
        <v>1</v>
      </c>
      <c r="I757" s="6" t="n">
        <v>852.6</v>
      </c>
      <c r="J757" s="6" t="n">
        <v>73.1</v>
      </c>
      <c r="K757" s="6" t="n">
        <v>1</v>
      </c>
      <c r="L757" s="6" t="s">
        <v>1129</v>
      </c>
    </row>
    <row r="758" customFormat="false" ht="13" hidden="false" customHeight="false" outlineLevel="0" collapsed="false">
      <c r="A758" s="6" t="s">
        <v>58</v>
      </c>
      <c r="B758" s="6" t="s">
        <v>1130</v>
      </c>
      <c r="C758" s="6" t="n">
        <v>4.027</v>
      </c>
      <c r="D758" s="6" t="n">
        <v>0.2403</v>
      </c>
      <c r="E758" s="6" t="n">
        <v>1798.77</v>
      </c>
      <c r="F758" s="6" t="n">
        <v>1796.204</v>
      </c>
      <c r="G758" s="6" t="n">
        <v>6821.7</v>
      </c>
      <c r="H758" s="6" t="n">
        <v>1</v>
      </c>
      <c r="I758" s="6" t="n">
        <v>1174.6</v>
      </c>
      <c r="J758" s="6" t="n">
        <v>61.1</v>
      </c>
      <c r="K758" s="6" t="n">
        <v>1</v>
      </c>
      <c r="L758" s="6" t="s">
        <v>1131</v>
      </c>
    </row>
    <row r="759" customFormat="false" ht="13" hidden="false" customHeight="false" outlineLevel="0" collapsed="false">
      <c r="A759" s="6" t="s">
        <v>58</v>
      </c>
      <c r="B759" s="6" t="s">
        <v>1132</v>
      </c>
      <c r="C759" s="6" t="n">
        <v>2.0671</v>
      </c>
      <c r="D759" s="6" t="n">
        <v>0.1009</v>
      </c>
      <c r="E759" s="6" t="n">
        <v>991.83</v>
      </c>
      <c r="F759" s="6" t="n">
        <v>992.163</v>
      </c>
      <c r="G759" s="6" t="n">
        <v>7400</v>
      </c>
      <c r="H759" s="6" t="n">
        <v>30</v>
      </c>
      <c r="I759" s="6" t="n">
        <v>435.9</v>
      </c>
      <c r="J759" s="6" t="n">
        <v>64.3</v>
      </c>
      <c r="K759" s="6" t="n">
        <v>1</v>
      </c>
      <c r="L759" s="6" t="s">
        <v>1133</v>
      </c>
    </row>
    <row r="760" customFormat="false" ht="13" hidden="false" customHeight="false" outlineLevel="0" collapsed="false">
      <c r="A760" s="6" t="s">
        <v>58</v>
      </c>
      <c r="B760" s="6" t="s">
        <v>1134</v>
      </c>
      <c r="C760" s="6" t="n">
        <v>3.7113</v>
      </c>
      <c r="D760" s="6" t="n">
        <v>0.3504</v>
      </c>
      <c r="E760" s="6" t="n">
        <v>1230.32</v>
      </c>
      <c r="F760" s="6" t="n">
        <v>1229.376</v>
      </c>
      <c r="G760" s="6" t="n">
        <v>7282.1</v>
      </c>
      <c r="H760" s="6" t="n">
        <v>1</v>
      </c>
      <c r="I760" s="6" t="n">
        <v>1274</v>
      </c>
      <c r="J760" s="6" t="n">
        <v>80</v>
      </c>
      <c r="K760" s="6" t="n">
        <v>1</v>
      </c>
      <c r="L760" s="6" t="s">
        <v>1135</v>
      </c>
    </row>
    <row r="761" customFormat="false" ht="13" hidden="false" customHeight="false" outlineLevel="0" collapsed="false">
      <c r="A761" s="6" t="s">
        <v>58</v>
      </c>
      <c r="B761" s="6" t="s">
        <v>1136</v>
      </c>
      <c r="C761" s="6" t="n">
        <v>2.1874</v>
      </c>
      <c r="D761" s="6" t="n">
        <v>0.1041</v>
      </c>
      <c r="E761" s="6" t="n">
        <v>1230.42</v>
      </c>
      <c r="F761" s="6" t="n">
        <v>1229.376</v>
      </c>
      <c r="G761" s="6" t="n">
        <v>2573.2</v>
      </c>
      <c r="H761" s="6" t="n">
        <v>10</v>
      </c>
      <c r="I761" s="6" t="n">
        <v>132</v>
      </c>
      <c r="J761" s="6" t="n">
        <v>60</v>
      </c>
      <c r="K761" s="6" t="n">
        <v>2</v>
      </c>
      <c r="L761" s="6" t="s">
        <v>1135</v>
      </c>
    </row>
    <row r="762" customFormat="false" ht="13" hidden="false" customHeight="false" outlineLevel="0" collapsed="false">
      <c r="A762" s="6" t="s">
        <v>58</v>
      </c>
      <c r="B762" s="6" t="s">
        <v>1137</v>
      </c>
      <c r="C762" s="6" t="n">
        <v>3.6657</v>
      </c>
      <c r="D762" s="6" t="n">
        <v>0.1276</v>
      </c>
      <c r="E762" s="6" t="n">
        <v>3203.16</v>
      </c>
      <c r="F762" s="6" t="n">
        <v>3200.637</v>
      </c>
      <c r="G762" s="6" t="n">
        <v>4474.6</v>
      </c>
      <c r="H762" s="6" t="n">
        <v>1</v>
      </c>
      <c r="I762" s="6" t="n">
        <v>417.2</v>
      </c>
      <c r="J762" s="6" t="n">
        <v>26.7</v>
      </c>
      <c r="K762" s="6" t="n">
        <v>1</v>
      </c>
      <c r="L762" s="6" t="s">
        <v>1138</v>
      </c>
    </row>
    <row r="763" customFormat="false" ht="13" hidden="false" customHeight="false" outlineLevel="0" collapsed="false">
      <c r="A763" s="6" t="s">
        <v>58</v>
      </c>
      <c r="B763" s="6" t="s">
        <v>1139</v>
      </c>
      <c r="C763" s="6" t="n">
        <v>2.5467</v>
      </c>
      <c r="D763" s="6" t="n">
        <v>0.2232</v>
      </c>
      <c r="E763" s="6" t="n">
        <v>1093.48</v>
      </c>
      <c r="F763" s="6" t="n">
        <v>1094.21</v>
      </c>
      <c r="G763" s="6" t="n">
        <v>7792</v>
      </c>
      <c r="H763" s="6" t="n">
        <v>12</v>
      </c>
      <c r="I763" s="6" t="n">
        <v>588.8</v>
      </c>
      <c r="J763" s="6" t="n">
        <v>66.7</v>
      </c>
      <c r="K763" s="6" t="n">
        <v>1</v>
      </c>
      <c r="L763" s="6" t="s">
        <v>1140</v>
      </c>
    </row>
    <row r="764" customFormat="false" ht="13" hidden="false" customHeight="false" outlineLevel="0" collapsed="false">
      <c r="A764" s="6" t="s">
        <v>1141</v>
      </c>
      <c r="B764" s="6" t="n">
        <v>5</v>
      </c>
      <c r="C764" s="6" t="n">
        <v>33</v>
      </c>
      <c r="D764" s="7" t="n">
        <v>0.215</v>
      </c>
      <c r="E764" s="6" t="n">
        <v>186</v>
      </c>
      <c r="F764" s="6" t="n">
        <v>20563</v>
      </c>
      <c r="G764" s="6" t="n">
        <v>11.7</v>
      </c>
      <c r="H764" s="6" t="s">
        <v>56</v>
      </c>
      <c r="I764" s="6" t="s">
        <v>1142</v>
      </c>
    </row>
    <row r="765" customFormat="false" ht="13" hidden="false" customHeight="false" outlineLevel="0" collapsed="false">
      <c r="A765" s="6" t="s">
        <v>1143</v>
      </c>
      <c r="B765" s="6" t="n">
        <v>5</v>
      </c>
      <c r="C765" s="6" t="n">
        <v>33</v>
      </c>
      <c r="D765" s="7" t="n">
        <v>0.215</v>
      </c>
      <c r="E765" s="6" t="n">
        <v>186</v>
      </c>
      <c r="F765" s="6" t="n">
        <v>20563</v>
      </c>
      <c r="G765" s="6" t="n">
        <v>11.7</v>
      </c>
      <c r="H765" s="6" t="s">
        <v>56</v>
      </c>
      <c r="I765" s="6" t="s">
        <v>1144</v>
      </c>
    </row>
    <row r="766" customFormat="false" ht="13" hidden="false" customHeight="false" outlineLevel="0" collapsed="false">
      <c r="B766" s="6" t="s">
        <v>1145</v>
      </c>
      <c r="C766" s="6" t="n">
        <v>2.614</v>
      </c>
      <c r="D766" s="6" t="n">
        <v>0.2278</v>
      </c>
      <c r="E766" s="6" t="n">
        <v>1125.59</v>
      </c>
      <c r="F766" s="6" t="n">
        <v>1125.316</v>
      </c>
      <c r="G766" s="6" t="n">
        <v>4329.8</v>
      </c>
      <c r="H766" s="6" t="n">
        <v>1</v>
      </c>
      <c r="I766" s="6" t="n">
        <v>459.6</v>
      </c>
      <c r="J766" s="6" t="n">
        <v>77.8</v>
      </c>
      <c r="K766" s="6" t="n">
        <v>2</v>
      </c>
      <c r="L766" s="6" t="s">
        <v>1146</v>
      </c>
    </row>
    <row r="767" customFormat="false" ht="13" hidden="false" customHeight="false" outlineLevel="0" collapsed="false">
      <c r="B767" s="6" t="s">
        <v>1147</v>
      </c>
      <c r="C767" s="6" t="n">
        <v>2.7013</v>
      </c>
      <c r="D767" s="6" t="n">
        <v>0.2035</v>
      </c>
      <c r="E767" s="6" t="n">
        <v>1331.74</v>
      </c>
      <c r="F767" s="6" t="n">
        <v>1332.497</v>
      </c>
      <c r="G767" s="6" t="n">
        <v>3717.4</v>
      </c>
      <c r="H767" s="6" t="n">
        <v>1</v>
      </c>
      <c r="I767" s="6" t="n">
        <v>202.9</v>
      </c>
      <c r="J767" s="6" t="n">
        <v>58.3</v>
      </c>
      <c r="K767" s="6" t="n">
        <v>8</v>
      </c>
      <c r="L767" s="6" t="s">
        <v>1148</v>
      </c>
    </row>
    <row r="768" customFormat="false" ht="13" hidden="false" customHeight="false" outlineLevel="0" collapsed="false">
      <c r="B768" s="6" t="s">
        <v>1149</v>
      </c>
      <c r="C768" s="6" t="n">
        <v>4.7265</v>
      </c>
      <c r="D768" s="6" t="n">
        <v>0.4293</v>
      </c>
      <c r="E768" s="6" t="n">
        <v>1334.61</v>
      </c>
      <c r="F768" s="6" t="n">
        <v>1332.497</v>
      </c>
      <c r="G768" s="6" t="n">
        <v>8103.6</v>
      </c>
      <c r="H768" s="6" t="n">
        <v>1</v>
      </c>
      <c r="I768" s="6" t="n">
        <v>1918.7</v>
      </c>
      <c r="J768" s="6" t="n">
        <v>87.5</v>
      </c>
      <c r="K768" s="6" t="n">
        <v>6</v>
      </c>
      <c r="L768" s="6" t="s">
        <v>1148</v>
      </c>
    </row>
    <row r="769" customFormat="false" ht="13" hidden="false" customHeight="false" outlineLevel="0" collapsed="false">
      <c r="B769" s="6" t="s">
        <v>1150</v>
      </c>
      <c r="C769" s="6" t="n">
        <v>4.5937</v>
      </c>
      <c r="D769" s="6" t="n">
        <v>0.3272</v>
      </c>
      <c r="E769" s="6" t="n">
        <v>1502.89</v>
      </c>
      <c r="F769" s="6" t="n">
        <v>1503.662</v>
      </c>
      <c r="G769" s="6" t="n">
        <v>5537.3</v>
      </c>
      <c r="H769" s="6" t="n">
        <v>1</v>
      </c>
      <c r="I769" s="6" t="n">
        <v>1353.4</v>
      </c>
      <c r="J769" s="6" t="n">
        <v>73.1</v>
      </c>
      <c r="K769" s="6" t="n">
        <v>10</v>
      </c>
      <c r="L769" s="6" t="s">
        <v>1151</v>
      </c>
    </row>
    <row r="770" customFormat="false" ht="13" hidden="false" customHeight="false" outlineLevel="0" collapsed="false">
      <c r="B770" s="6" t="s">
        <v>1152</v>
      </c>
      <c r="C770" s="6" t="n">
        <v>4.3755</v>
      </c>
      <c r="D770" s="6" t="n">
        <v>0.3832</v>
      </c>
      <c r="E770" s="6" t="n">
        <v>1801.17</v>
      </c>
      <c r="F770" s="6" t="n">
        <v>1800.031</v>
      </c>
      <c r="G770" s="6" t="n">
        <v>7594.7</v>
      </c>
      <c r="H770" s="6" t="n">
        <v>1</v>
      </c>
      <c r="I770" s="6" t="n">
        <v>1884.4</v>
      </c>
      <c r="J770" s="6" t="n">
        <v>71.9</v>
      </c>
      <c r="K770" s="6" t="n">
        <v>7</v>
      </c>
      <c r="L770" s="6" t="s">
        <v>1153</v>
      </c>
    </row>
    <row r="771" customFormat="false" ht="13" hidden="false" customHeight="false" outlineLevel="0" collapsed="false">
      <c r="A771" s="6" t="s">
        <v>1154</v>
      </c>
      <c r="B771" s="6" t="n">
        <v>27</v>
      </c>
      <c r="C771" s="6" t="n">
        <v>30</v>
      </c>
      <c r="D771" s="7" t="n">
        <v>0.214</v>
      </c>
      <c r="E771" s="6" t="n">
        <v>1755</v>
      </c>
      <c r="F771" s="6" t="n">
        <v>198656</v>
      </c>
      <c r="G771" s="6" t="n">
        <v>8.2</v>
      </c>
      <c r="H771" s="6" t="s">
        <v>56</v>
      </c>
      <c r="I771" s="6" t="s">
        <v>1155</v>
      </c>
    </row>
    <row r="772" customFormat="false" ht="13" hidden="false" customHeight="false" outlineLevel="0" collapsed="false">
      <c r="B772" s="6" t="s">
        <v>1060</v>
      </c>
      <c r="C772" s="6" t="n">
        <v>4.4683</v>
      </c>
      <c r="D772" s="6" t="n">
        <v>0.2105</v>
      </c>
      <c r="E772" s="6" t="n">
        <v>2417</v>
      </c>
      <c r="F772" s="6" t="n">
        <v>2417.512</v>
      </c>
      <c r="G772" s="6" t="n">
        <v>5410.4</v>
      </c>
      <c r="H772" s="6" t="n">
        <v>1</v>
      </c>
      <c r="I772" s="6" t="n">
        <v>664.2</v>
      </c>
      <c r="J772" s="6" t="n">
        <v>52.5</v>
      </c>
      <c r="K772" s="6" t="n">
        <v>1</v>
      </c>
      <c r="L772" s="6" t="s">
        <v>1061</v>
      </c>
    </row>
    <row r="773" customFormat="false" ht="13" hidden="false" customHeight="false" outlineLevel="0" collapsed="false">
      <c r="B773" s="6" t="s">
        <v>1062</v>
      </c>
      <c r="C773" s="6" t="n">
        <v>4.6094</v>
      </c>
      <c r="D773" s="6" t="n">
        <v>0.2568</v>
      </c>
      <c r="E773" s="6" t="n">
        <v>2420.27</v>
      </c>
      <c r="F773" s="6" t="n">
        <v>2417.512</v>
      </c>
      <c r="G773" s="6" t="n">
        <v>9684.5</v>
      </c>
      <c r="H773" s="6" t="n">
        <v>1</v>
      </c>
      <c r="I773" s="6" t="n">
        <v>1046.9</v>
      </c>
      <c r="J773" s="6" t="n">
        <v>35</v>
      </c>
      <c r="K773" s="6" t="n">
        <v>1</v>
      </c>
      <c r="L773" s="6" t="s">
        <v>1061</v>
      </c>
    </row>
    <row r="774" customFormat="false" ht="13" hidden="false" customHeight="false" outlineLevel="0" collapsed="false">
      <c r="B774" s="6" t="s">
        <v>1063</v>
      </c>
      <c r="C774" s="6" t="n">
        <v>4.0778</v>
      </c>
      <c r="D774" s="6" t="n">
        <v>0.3248</v>
      </c>
      <c r="E774" s="6" t="n">
        <v>2064.25</v>
      </c>
      <c r="F774" s="6" t="n">
        <v>2063.324</v>
      </c>
      <c r="G774" s="6" t="n">
        <v>8683.3</v>
      </c>
      <c r="H774" s="6" t="n">
        <v>1</v>
      </c>
      <c r="I774" s="6" t="n">
        <v>994.2</v>
      </c>
      <c r="J774" s="6" t="n">
        <v>55.9</v>
      </c>
      <c r="K774" s="6" t="n">
        <v>3</v>
      </c>
      <c r="L774" s="6" t="s">
        <v>1064</v>
      </c>
    </row>
    <row r="775" customFormat="false" ht="13" hidden="false" customHeight="false" outlineLevel="0" collapsed="false">
      <c r="B775" s="6" t="s">
        <v>1065</v>
      </c>
      <c r="C775" s="6" t="n">
        <v>1.8555</v>
      </c>
      <c r="D775" s="6" t="n">
        <v>0.1699</v>
      </c>
      <c r="E775" s="6" t="n">
        <v>990.55</v>
      </c>
      <c r="F775" s="6" t="n">
        <v>991.203</v>
      </c>
      <c r="G775" s="6" t="n">
        <v>5395.2</v>
      </c>
      <c r="H775" s="6" t="n">
        <v>1</v>
      </c>
      <c r="I775" s="6" t="n">
        <v>311.8</v>
      </c>
      <c r="J775" s="6" t="n">
        <v>71.4</v>
      </c>
      <c r="K775" s="6" t="n">
        <v>1</v>
      </c>
      <c r="L775" s="6" t="s">
        <v>1066</v>
      </c>
    </row>
    <row r="776" customFormat="false" ht="13" hidden="false" customHeight="false" outlineLevel="0" collapsed="false">
      <c r="B776" s="6" t="s">
        <v>1067</v>
      </c>
      <c r="C776" s="6" t="n">
        <v>6.4636</v>
      </c>
      <c r="D776" s="6" t="n">
        <v>0.6252</v>
      </c>
      <c r="E776" s="6" t="n">
        <v>2078.29</v>
      </c>
      <c r="F776" s="6" t="n">
        <v>2076.098</v>
      </c>
      <c r="G776" s="6" t="n">
        <v>7203.2</v>
      </c>
      <c r="H776" s="6" t="n">
        <v>1</v>
      </c>
      <c r="I776" s="6" t="n">
        <v>2147.4</v>
      </c>
      <c r="J776" s="6" t="n">
        <v>73.7</v>
      </c>
      <c r="K776" s="6" t="n">
        <v>1</v>
      </c>
      <c r="L776" s="6" t="s">
        <v>1068</v>
      </c>
    </row>
    <row r="777" customFormat="false" ht="13" hidden="false" customHeight="false" outlineLevel="0" collapsed="false">
      <c r="B777" s="6" t="s">
        <v>1069</v>
      </c>
      <c r="C777" s="6" t="n">
        <v>3.0261</v>
      </c>
      <c r="D777" s="6" t="n">
        <v>0.3001</v>
      </c>
      <c r="E777" s="6" t="n">
        <v>1870.23</v>
      </c>
      <c r="F777" s="6" t="n">
        <v>1867.878</v>
      </c>
      <c r="G777" s="6" t="n">
        <v>5310.1</v>
      </c>
      <c r="H777" s="6" t="n">
        <v>1</v>
      </c>
      <c r="I777" s="6" t="n">
        <v>399.6</v>
      </c>
      <c r="J777" s="6" t="n">
        <v>44.1</v>
      </c>
      <c r="K777" s="6" t="n">
        <v>1</v>
      </c>
      <c r="L777" s="6" t="s">
        <v>1070</v>
      </c>
    </row>
    <row r="778" customFormat="false" ht="13" hidden="false" customHeight="false" outlineLevel="0" collapsed="false">
      <c r="B778" s="6" t="s">
        <v>1071</v>
      </c>
      <c r="C778" s="6" t="n">
        <v>3.8113</v>
      </c>
      <c r="D778" s="6" t="n">
        <v>0.305</v>
      </c>
      <c r="E778" s="6" t="n">
        <v>2273.5</v>
      </c>
      <c r="F778" s="6" t="n">
        <v>2272.396</v>
      </c>
      <c r="G778" s="6" t="n">
        <v>7122.1</v>
      </c>
      <c r="H778" s="6" t="n">
        <v>1</v>
      </c>
      <c r="I778" s="6" t="n">
        <v>769.7</v>
      </c>
      <c r="J778" s="6" t="n">
        <v>50</v>
      </c>
      <c r="K778" s="6" t="n">
        <v>1</v>
      </c>
      <c r="L778" s="6" t="s">
        <v>1072</v>
      </c>
    </row>
    <row r="779" customFormat="false" ht="13" hidden="false" customHeight="false" outlineLevel="0" collapsed="false">
      <c r="B779" s="6" t="s">
        <v>1073</v>
      </c>
      <c r="C779" s="6" t="n">
        <v>5.5657</v>
      </c>
      <c r="D779" s="6" t="n">
        <v>0.5404</v>
      </c>
      <c r="E779" s="6" t="n">
        <v>2383.75</v>
      </c>
      <c r="F779" s="6" t="n">
        <v>2384.573</v>
      </c>
      <c r="G779" s="6" t="n">
        <v>8388.6</v>
      </c>
      <c r="H779" s="6" t="n">
        <v>1</v>
      </c>
      <c r="I779" s="6" t="n">
        <v>2770.9</v>
      </c>
      <c r="J779" s="6" t="n">
        <v>69</v>
      </c>
      <c r="K779" s="6" t="n">
        <v>1</v>
      </c>
      <c r="L779" s="6" t="s">
        <v>1074</v>
      </c>
    </row>
    <row r="780" customFormat="false" ht="13" hidden="false" customHeight="false" outlineLevel="0" collapsed="false">
      <c r="B780" s="6" t="s">
        <v>1075</v>
      </c>
      <c r="C780" s="6" t="n">
        <v>6.0924</v>
      </c>
      <c r="D780" s="6" t="n">
        <v>0.4869</v>
      </c>
      <c r="E780" s="6" t="n">
        <v>2385.39</v>
      </c>
      <c r="F780" s="6" t="n">
        <v>2384.573</v>
      </c>
      <c r="G780" s="6" t="n">
        <v>9537.2</v>
      </c>
      <c r="H780" s="6" t="n">
        <v>1</v>
      </c>
      <c r="I780" s="6" t="n">
        <v>2421.5</v>
      </c>
      <c r="J780" s="6" t="n">
        <v>44</v>
      </c>
      <c r="K780" s="6" t="n">
        <v>1</v>
      </c>
      <c r="L780" s="6" t="s">
        <v>1074</v>
      </c>
    </row>
    <row r="781" customFormat="false" ht="13" hidden="false" customHeight="false" outlineLevel="0" collapsed="false">
      <c r="A781" s="6" t="n">
        <v>2</v>
      </c>
      <c r="B781" s="6" t="s">
        <v>1076</v>
      </c>
      <c r="C781" s="6" t="n">
        <v>4.0066</v>
      </c>
      <c r="D781" s="6" t="n">
        <v>0.316</v>
      </c>
      <c r="E781" s="6" t="n">
        <v>1712.45</v>
      </c>
      <c r="F781" s="6" t="n">
        <v>1711.956</v>
      </c>
      <c r="G781" s="6" t="n">
        <v>4521.8</v>
      </c>
      <c r="H781" s="6" t="n">
        <v>1</v>
      </c>
      <c r="I781" s="6" t="n">
        <v>1012.2</v>
      </c>
      <c r="J781" s="6" t="n">
        <v>66.7</v>
      </c>
      <c r="K781" s="6" t="n">
        <v>1</v>
      </c>
      <c r="L781" s="6" t="s">
        <v>1077</v>
      </c>
    </row>
    <row r="782" customFormat="false" ht="13" hidden="false" customHeight="false" outlineLevel="0" collapsed="false">
      <c r="B782" s="6" t="s">
        <v>1078</v>
      </c>
      <c r="C782" s="6" t="n">
        <v>3.0245</v>
      </c>
      <c r="D782" s="6" t="n">
        <v>0.3794</v>
      </c>
      <c r="E782" s="6" t="n">
        <v>1165.99</v>
      </c>
      <c r="F782" s="6" t="n">
        <v>1165.29</v>
      </c>
      <c r="G782" s="6" t="n">
        <v>6772.3</v>
      </c>
      <c r="H782" s="6" t="n">
        <v>1</v>
      </c>
      <c r="I782" s="6" t="n">
        <v>1440.9</v>
      </c>
      <c r="J782" s="6" t="n">
        <v>87.5</v>
      </c>
      <c r="K782" s="6" t="n">
        <v>1</v>
      </c>
      <c r="L782" s="6" t="s">
        <v>1079</v>
      </c>
    </row>
    <row r="783" customFormat="false" ht="13" hidden="false" customHeight="false" outlineLevel="0" collapsed="false">
      <c r="B783" s="6" t="s">
        <v>1080</v>
      </c>
      <c r="C783" s="6" t="n">
        <v>2.5907</v>
      </c>
      <c r="D783" s="6" t="n">
        <v>0.2389</v>
      </c>
      <c r="E783" s="6" t="n">
        <v>1226.12</v>
      </c>
      <c r="F783" s="6" t="n">
        <v>1226.439</v>
      </c>
      <c r="G783" s="6" t="n">
        <v>8667.5</v>
      </c>
      <c r="H783" s="6" t="n">
        <v>1</v>
      </c>
      <c r="I783" s="6" t="n">
        <v>1213.1</v>
      </c>
      <c r="J783" s="6" t="n">
        <v>80</v>
      </c>
      <c r="K783" s="6" t="n">
        <v>1</v>
      </c>
      <c r="L783" s="6" t="s">
        <v>1081</v>
      </c>
    </row>
    <row r="784" customFormat="false" ht="13" hidden="false" customHeight="false" outlineLevel="0" collapsed="false">
      <c r="B784" s="6" t="s">
        <v>1123</v>
      </c>
      <c r="C784" s="6" t="n">
        <v>5.276</v>
      </c>
      <c r="D784" s="6" t="n">
        <v>0.4289</v>
      </c>
      <c r="E784" s="6" t="n">
        <v>3151.03</v>
      </c>
      <c r="F784" s="6" t="n">
        <v>3150.563</v>
      </c>
      <c r="G784" s="6" t="n">
        <v>7572.1</v>
      </c>
      <c r="H784" s="6" t="n">
        <v>1</v>
      </c>
      <c r="I784" s="6" t="n">
        <v>1018.7</v>
      </c>
      <c r="J784" s="6" t="n">
        <v>30</v>
      </c>
      <c r="K784" s="6" t="n">
        <v>1</v>
      </c>
      <c r="L784" s="6" t="s">
        <v>1124</v>
      </c>
    </row>
    <row r="785" customFormat="false" ht="13" hidden="false" customHeight="false" outlineLevel="0" collapsed="false">
      <c r="B785" s="6" t="s">
        <v>1082</v>
      </c>
      <c r="C785" s="6" t="n">
        <v>3.0772</v>
      </c>
      <c r="D785" s="6" t="n">
        <v>0.2761</v>
      </c>
      <c r="E785" s="6" t="n">
        <v>1559.18</v>
      </c>
      <c r="F785" s="6" t="n">
        <v>1557.623</v>
      </c>
      <c r="G785" s="6" t="n">
        <v>4363.3</v>
      </c>
      <c r="H785" s="6" t="n">
        <v>1</v>
      </c>
      <c r="I785" s="6" t="n">
        <v>645.8</v>
      </c>
      <c r="J785" s="6" t="n">
        <v>69.2</v>
      </c>
      <c r="K785" s="6" t="n">
        <v>1</v>
      </c>
      <c r="L785" s="6" t="s">
        <v>1083</v>
      </c>
    </row>
    <row r="786" customFormat="false" ht="13" hidden="false" customHeight="false" outlineLevel="0" collapsed="false">
      <c r="B786" s="6" t="s">
        <v>1084</v>
      </c>
      <c r="C786" s="6" t="n">
        <v>4.5267</v>
      </c>
      <c r="D786" s="6" t="n">
        <v>0.3056</v>
      </c>
      <c r="E786" s="6" t="n">
        <v>3155.55</v>
      </c>
      <c r="F786" s="6" t="n">
        <v>3154.553</v>
      </c>
      <c r="G786" s="6" t="n">
        <v>8458.6</v>
      </c>
      <c r="H786" s="6" t="n">
        <v>2</v>
      </c>
      <c r="I786" s="6" t="n">
        <v>506.6</v>
      </c>
      <c r="J786" s="6" t="n">
        <v>22.4</v>
      </c>
      <c r="K786" s="6" t="n">
        <v>1</v>
      </c>
      <c r="L786" s="6" t="s">
        <v>1085</v>
      </c>
    </row>
    <row r="787" customFormat="false" ht="13" hidden="false" customHeight="false" outlineLevel="0" collapsed="false">
      <c r="B787" s="6" t="s">
        <v>1086</v>
      </c>
      <c r="C787" s="6" t="n">
        <v>2.2873</v>
      </c>
      <c r="D787" s="6" t="n">
        <v>0.1706</v>
      </c>
      <c r="E787" s="6" t="n">
        <v>1168.02</v>
      </c>
      <c r="F787" s="6" t="n">
        <v>1168.341</v>
      </c>
      <c r="G787" s="6" t="n">
        <v>4488.7</v>
      </c>
      <c r="H787" s="6" t="n">
        <v>1</v>
      </c>
      <c r="I787" s="6" t="n">
        <v>333.2</v>
      </c>
      <c r="J787" s="6" t="n">
        <v>60</v>
      </c>
      <c r="K787" s="6" t="n">
        <v>1</v>
      </c>
      <c r="L787" s="6" t="s">
        <v>1087</v>
      </c>
    </row>
    <row r="788" customFormat="false" ht="13" hidden="false" customHeight="false" outlineLevel="0" collapsed="false">
      <c r="B788" s="6" t="s">
        <v>1088</v>
      </c>
      <c r="C788" s="6" t="n">
        <v>2.84</v>
      </c>
      <c r="D788" s="6" t="n">
        <v>0.4215</v>
      </c>
      <c r="E788" s="6" t="n">
        <v>1858.65</v>
      </c>
      <c r="F788" s="6" t="n">
        <v>1857.926</v>
      </c>
      <c r="G788" s="6" t="n">
        <v>4272.3</v>
      </c>
      <c r="H788" s="6" t="n">
        <v>1</v>
      </c>
      <c r="I788" s="6" t="n">
        <v>437.8</v>
      </c>
      <c r="J788" s="6" t="n">
        <v>52.9</v>
      </c>
      <c r="K788" s="6" t="n">
        <v>1</v>
      </c>
      <c r="L788" s="6" t="s">
        <v>1089</v>
      </c>
    </row>
    <row r="789" customFormat="false" ht="13" hidden="false" customHeight="false" outlineLevel="0" collapsed="false">
      <c r="B789" s="6" t="s">
        <v>1090</v>
      </c>
      <c r="C789" s="6" t="n">
        <v>3.2316</v>
      </c>
      <c r="D789" s="6" t="n">
        <v>0.3603</v>
      </c>
      <c r="E789" s="6" t="n">
        <v>2012.5</v>
      </c>
      <c r="F789" s="6" t="n">
        <v>2014.113</v>
      </c>
      <c r="G789" s="6" t="n">
        <v>5083.3</v>
      </c>
      <c r="H789" s="6" t="n">
        <v>1</v>
      </c>
      <c r="I789" s="6" t="n">
        <v>489.2</v>
      </c>
      <c r="J789" s="6" t="n">
        <v>50</v>
      </c>
      <c r="K789" s="6" t="n">
        <v>2</v>
      </c>
      <c r="L789" s="6" t="s">
        <v>1091</v>
      </c>
    </row>
    <row r="790" customFormat="false" ht="13" hidden="false" customHeight="false" outlineLevel="0" collapsed="false">
      <c r="B790" s="6" t="s">
        <v>1092</v>
      </c>
      <c r="C790" s="6" t="n">
        <v>2.7095</v>
      </c>
      <c r="D790" s="6" t="n">
        <v>0.3243</v>
      </c>
      <c r="E790" s="6" t="n">
        <v>1921.24</v>
      </c>
      <c r="F790" s="6" t="n">
        <v>1919.073</v>
      </c>
      <c r="G790" s="6" t="n">
        <v>7212</v>
      </c>
      <c r="H790" s="6" t="n">
        <v>1</v>
      </c>
      <c r="I790" s="6" t="n">
        <v>503.5</v>
      </c>
      <c r="J790" s="6" t="n">
        <v>41.7</v>
      </c>
      <c r="K790" s="6" t="n">
        <v>1</v>
      </c>
      <c r="L790" s="6" t="s">
        <v>1093</v>
      </c>
    </row>
    <row r="791" customFormat="false" ht="13" hidden="false" customHeight="false" outlineLevel="0" collapsed="false">
      <c r="B791" s="6" t="s">
        <v>1094</v>
      </c>
      <c r="C791" s="6" t="n">
        <v>3.5961</v>
      </c>
      <c r="D791" s="6" t="n">
        <v>0.4848</v>
      </c>
      <c r="E791" s="6" t="n">
        <v>2791.96</v>
      </c>
      <c r="F791" s="6" t="n">
        <v>2791.818</v>
      </c>
      <c r="G791" s="6" t="n">
        <v>6950.8</v>
      </c>
      <c r="H791" s="6" t="n">
        <v>1</v>
      </c>
      <c r="I791" s="6" t="n">
        <v>541.3</v>
      </c>
      <c r="J791" s="6" t="n">
        <v>38</v>
      </c>
      <c r="K791" s="6" t="n">
        <v>1</v>
      </c>
      <c r="L791" s="6" t="s">
        <v>1095</v>
      </c>
    </row>
    <row r="792" customFormat="false" ht="13" hidden="false" customHeight="false" outlineLevel="0" collapsed="false">
      <c r="B792" s="6" t="s">
        <v>1096</v>
      </c>
      <c r="C792" s="6" t="n">
        <v>4.7025</v>
      </c>
      <c r="D792" s="6" t="n">
        <v>0.5276</v>
      </c>
      <c r="E792" s="6" t="n">
        <v>2130.34</v>
      </c>
      <c r="F792" s="6" t="n">
        <v>2129.245</v>
      </c>
      <c r="G792" s="6" t="n">
        <v>6380.6</v>
      </c>
      <c r="H792" s="6" t="n">
        <v>1</v>
      </c>
      <c r="I792" s="6" t="n">
        <v>1073.3</v>
      </c>
      <c r="J792" s="6" t="n">
        <v>60</v>
      </c>
      <c r="K792" s="6" t="n">
        <v>1</v>
      </c>
      <c r="L792" s="6" t="s">
        <v>1097</v>
      </c>
    </row>
    <row r="793" customFormat="false" ht="13" hidden="false" customHeight="false" outlineLevel="0" collapsed="false">
      <c r="B793" s="6" t="s">
        <v>1098</v>
      </c>
      <c r="C793" s="6" t="n">
        <v>3.375</v>
      </c>
      <c r="D793" s="6" t="n">
        <v>0.452</v>
      </c>
      <c r="E793" s="6" t="n">
        <v>2265.68</v>
      </c>
      <c r="F793" s="6" t="n">
        <v>2266.426</v>
      </c>
      <c r="G793" s="6" t="n">
        <v>9743.4</v>
      </c>
      <c r="H793" s="6" t="n">
        <v>2</v>
      </c>
      <c r="I793" s="6" t="n">
        <v>315.1</v>
      </c>
      <c r="J793" s="6" t="n">
        <v>33.3</v>
      </c>
      <c r="K793" s="6" t="n">
        <v>1</v>
      </c>
      <c r="L793" s="6" t="s">
        <v>1099</v>
      </c>
    </row>
    <row r="794" customFormat="false" ht="13" hidden="false" customHeight="false" outlineLevel="0" collapsed="false">
      <c r="B794" s="6" t="s">
        <v>1100</v>
      </c>
      <c r="C794" s="6" t="n">
        <v>2.0134</v>
      </c>
      <c r="D794" s="6" t="n">
        <v>0.1447</v>
      </c>
      <c r="E794" s="6" t="n">
        <v>865.76</v>
      </c>
      <c r="F794" s="6" t="n">
        <v>865.107</v>
      </c>
      <c r="G794" s="6" t="n">
        <v>3294</v>
      </c>
      <c r="H794" s="6" t="n">
        <v>14</v>
      </c>
      <c r="I794" s="6" t="n">
        <v>452</v>
      </c>
      <c r="J794" s="6" t="n">
        <v>78.6</v>
      </c>
      <c r="K794" s="6" t="n">
        <v>1</v>
      </c>
      <c r="L794" s="6" t="s">
        <v>1101</v>
      </c>
    </row>
    <row r="795" customFormat="false" ht="13" hidden="false" customHeight="false" outlineLevel="0" collapsed="false">
      <c r="B795" s="6" t="s">
        <v>1102</v>
      </c>
      <c r="C795" s="6" t="n">
        <v>2.263</v>
      </c>
      <c r="D795" s="6" t="n">
        <v>0.1287</v>
      </c>
      <c r="E795" s="6" t="n">
        <v>1116.58</v>
      </c>
      <c r="F795" s="6" t="n">
        <v>1117.2</v>
      </c>
      <c r="G795" s="6" t="n">
        <v>5938.3</v>
      </c>
      <c r="H795" s="6" t="n">
        <v>1</v>
      </c>
      <c r="I795" s="6" t="n">
        <v>507.5</v>
      </c>
      <c r="J795" s="6" t="n">
        <v>68.8</v>
      </c>
      <c r="K795" s="6" t="n">
        <v>1</v>
      </c>
      <c r="L795" s="6" t="s">
        <v>1103</v>
      </c>
    </row>
    <row r="796" customFormat="false" ht="13" hidden="false" customHeight="false" outlineLevel="0" collapsed="false">
      <c r="B796" s="6" t="s">
        <v>1104</v>
      </c>
      <c r="C796" s="6" t="n">
        <v>2.2681</v>
      </c>
      <c r="D796" s="6" t="n">
        <v>0.1481</v>
      </c>
      <c r="E796" s="6" t="n">
        <v>1213.32</v>
      </c>
      <c r="F796" s="6" t="n">
        <v>1213.48</v>
      </c>
      <c r="G796" s="6" t="n">
        <v>6867.2</v>
      </c>
      <c r="H796" s="6" t="n">
        <v>3</v>
      </c>
      <c r="I796" s="6" t="n">
        <v>369.7</v>
      </c>
      <c r="J796" s="6" t="n">
        <v>61.1</v>
      </c>
      <c r="K796" s="6" t="n">
        <v>1</v>
      </c>
      <c r="L796" s="6" t="s">
        <v>1105</v>
      </c>
    </row>
    <row r="797" customFormat="false" ht="13" hidden="false" customHeight="false" outlineLevel="0" collapsed="false">
      <c r="B797" s="6" t="s">
        <v>1112</v>
      </c>
      <c r="C797" s="6" t="n">
        <v>3.8621</v>
      </c>
      <c r="D797" s="6" t="n">
        <v>0.246</v>
      </c>
      <c r="E797" s="6" t="n">
        <v>1569.64</v>
      </c>
      <c r="F797" s="6" t="n">
        <v>1568.959</v>
      </c>
      <c r="G797" s="6" t="n">
        <v>7834.4</v>
      </c>
      <c r="H797" s="6" t="n">
        <v>1</v>
      </c>
      <c r="I797" s="6" t="n">
        <v>2247.7</v>
      </c>
      <c r="J797" s="6" t="n">
        <v>84.6</v>
      </c>
      <c r="K797" s="6" t="n">
        <v>1</v>
      </c>
      <c r="L797" s="6" t="s">
        <v>1113</v>
      </c>
    </row>
    <row r="798" customFormat="false" ht="13" hidden="false" customHeight="false" outlineLevel="0" collapsed="false">
      <c r="B798" s="6" t="s">
        <v>1114</v>
      </c>
      <c r="C798" s="6" t="n">
        <v>3.9778</v>
      </c>
      <c r="D798" s="6" t="n">
        <v>0.5262</v>
      </c>
      <c r="E798" s="6" t="n">
        <v>1818.57</v>
      </c>
      <c r="F798" s="6" t="n">
        <v>1817.24</v>
      </c>
      <c r="G798" s="6" t="n">
        <v>5812.1</v>
      </c>
      <c r="H798" s="6" t="n">
        <v>1</v>
      </c>
      <c r="I798" s="6" t="n">
        <v>725.8</v>
      </c>
      <c r="J798" s="6" t="n">
        <v>60</v>
      </c>
      <c r="K798" s="6" t="n">
        <v>1</v>
      </c>
      <c r="L798" s="6" t="s">
        <v>1115</v>
      </c>
    </row>
    <row r="799" customFormat="false" ht="13" hidden="false" customHeight="false" outlineLevel="0" collapsed="false">
      <c r="A799" s="6" t="s">
        <v>1156</v>
      </c>
      <c r="B799" s="6" t="n">
        <v>26</v>
      </c>
      <c r="C799" s="6" t="n">
        <v>29</v>
      </c>
      <c r="D799" s="7" t="n">
        <v>0.208</v>
      </c>
      <c r="E799" s="6" t="n">
        <v>1604</v>
      </c>
      <c r="F799" s="6" t="n">
        <v>181660</v>
      </c>
      <c r="G799" s="6" t="n">
        <v>7.5</v>
      </c>
      <c r="H799" s="6" t="s">
        <v>56</v>
      </c>
      <c r="I799" s="6" t="s">
        <v>1157</v>
      </c>
    </row>
    <row r="800" customFormat="false" ht="13" hidden="false" customHeight="false" outlineLevel="0" collapsed="false">
      <c r="B800" s="6" t="s">
        <v>1060</v>
      </c>
      <c r="C800" s="6" t="n">
        <v>4.4683</v>
      </c>
      <c r="D800" s="6" t="n">
        <v>0.2105</v>
      </c>
      <c r="E800" s="6" t="n">
        <v>2417</v>
      </c>
      <c r="F800" s="6" t="n">
        <v>2417.512</v>
      </c>
      <c r="G800" s="6" t="n">
        <v>5410.4</v>
      </c>
      <c r="H800" s="6" t="n">
        <v>1</v>
      </c>
      <c r="I800" s="6" t="n">
        <v>664.2</v>
      </c>
      <c r="J800" s="6" t="n">
        <v>52.5</v>
      </c>
      <c r="K800" s="6" t="n">
        <v>1</v>
      </c>
      <c r="L800" s="6" t="s">
        <v>1061</v>
      </c>
    </row>
    <row r="801" customFormat="false" ht="13" hidden="false" customHeight="false" outlineLevel="0" collapsed="false">
      <c r="B801" s="6" t="s">
        <v>1062</v>
      </c>
      <c r="C801" s="6" t="n">
        <v>4.6094</v>
      </c>
      <c r="D801" s="6" t="n">
        <v>0.2568</v>
      </c>
      <c r="E801" s="6" t="n">
        <v>2420.27</v>
      </c>
      <c r="F801" s="6" t="n">
        <v>2417.512</v>
      </c>
      <c r="G801" s="6" t="n">
        <v>9684.5</v>
      </c>
      <c r="H801" s="6" t="n">
        <v>1</v>
      </c>
      <c r="I801" s="6" t="n">
        <v>1046.9</v>
      </c>
      <c r="J801" s="6" t="n">
        <v>35</v>
      </c>
      <c r="K801" s="6" t="n">
        <v>1</v>
      </c>
      <c r="L801" s="6" t="s">
        <v>1061</v>
      </c>
    </row>
    <row r="802" customFormat="false" ht="13" hidden="false" customHeight="false" outlineLevel="0" collapsed="false">
      <c r="B802" s="6" t="s">
        <v>1063</v>
      </c>
      <c r="C802" s="6" t="n">
        <v>4.0778</v>
      </c>
      <c r="D802" s="6" t="n">
        <v>0.3248</v>
      </c>
      <c r="E802" s="6" t="n">
        <v>2064.25</v>
      </c>
      <c r="F802" s="6" t="n">
        <v>2063.324</v>
      </c>
      <c r="G802" s="6" t="n">
        <v>8683.3</v>
      </c>
      <c r="H802" s="6" t="n">
        <v>1</v>
      </c>
      <c r="I802" s="6" t="n">
        <v>994.2</v>
      </c>
      <c r="J802" s="6" t="n">
        <v>55.9</v>
      </c>
      <c r="K802" s="6" t="n">
        <v>3</v>
      </c>
      <c r="L802" s="6" t="s">
        <v>1064</v>
      </c>
    </row>
    <row r="803" customFormat="false" ht="13" hidden="false" customHeight="false" outlineLevel="0" collapsed="false">
      <c r="B803" s="6" t="s">
        <v>1065</v>
      </c>
      <c r="C803" s="6" t="n">
        <v>1.8555</v>
      </c>
      <c r="D803" s="6" t="n">
        <v>0.1699</v>
      </c>
      <c r="E803" s="6" t="n">
        <v>990.55</v>
      </c>
      <c r="F803" s="6" t="n">
        <v>991.203</v>
      </c>
      <c r="G803" s="6" t="n">
        <v>5395.2</v>
      </c>
      <c r="H803" s="6" t="n">
        <v>1</v>
      </c>
      <c r="I803" s="6" t="n">
        <v>311.8</v>
      </c>
      <c r="J803" s="6" t="n">
        <v>71.4</v>
      </c>
      <c r="K803" s="6" t="n">
        <v>1</v>
      </c>
      <c r="L803" s="6" t="s">
        <v>1066</v>
      </c>
    </row>
    <row r="804" customFormat="false" ht="13" hidden="false" customHeight="false" outlineLevel="0" collapsed="false">
      <c r="B804" s="6" t="s">
        <v>1067</v>
      </c>
      <c r="C804" s="6" t="n">
        <v>6.4636</v>
      </c>
      <c r="D804" s="6" t="n">
        <v>0.6252</v>
      </c>
      <c r="E804" s="6" t="n">
        <v>2078.29</v>
      </c>
      <c r="F804" s="6" t="n">
        <v>2076.098</v>
      </c>
      <c r="G804" s="6" t="n">
        <v>7203.2</v>
      </c>
      <c r="H804" s="6" t="n">
        <v>1</v>
      </c>
      <c r="I804" s="6" t="n">
        <v>2147.4</v>
      </c>
      <c r="J804" s="6" t="n">
        <v>73.7</v>
      </c>
      <c r="K804" s="6" t="n">
        <v>1</v>
      </c>
      <c r="L804" s="6" t="s">
        <v>1068</v>
      </c>
    </row>
    <row r="805" customFormat="false" ht="13" hidden="false" customHeight="false" outlineLevel="0" collapsed="false">
      <c r="B805" s="6" t="s">
        <v>1069</v>
      </c>
      <c r="C805" s="6" t="n">
        <v>3.0261</v>
      </c>
      <c r="D805" s="6" t="n">
        <v>0.3001</v>
      </c>
      <c r="E805" s="6" t="n">
        <v>1870.23</v>
      </c>
      <c r="F805" s="6" t="n">
        <v>1867.878</v>
      </c>
      <c r="G805" s="6" t="n">
        <v>5310.1</v>
      </c>
      <c r="H805" s="6" t="n">
        <v>1</v>
      </c>
      <c r="I805" s="6" t="n">
        <v>399.6</v>
      </c>
      <c r="J805" s="6" t="n">
        <v>44.1</v>
      </c>
      <c r="K805" s="6" t="n">
        <v>1</v>
      </c>
      <c r="L805" s="6" t="s">
        <v>1070</v>
      </c>
    </row>
    <row r="806" customFormat="false" ht="13" hidden="false" customHeight="false" outlineLevel="0" collapsed="false">
      <c r="B806" s="6" t="s">
        <v>1071</v>
      </c>
      <c r="C806" s="6" t="n">
        <v>3.8113</v>
      </c>
      <c r="D806" s="6" t="n">
        <v>0.305</v>
      </c>
      <c r="E806" s="6" t="n">
        <v>2273.5</v>
      </c>
      <c r="F806" s="6" t="n">
        <v>2272.396</v>
      </c>
      <c r="G806" s="6" t="n">
        <v>7122.1</v>
      </c>
      <c r="H806" s="6" t="n">
        <v>1</v>
      </c>
      <c r="I806" s="6" t="n">
        <v>769.7</v>
      </c>
      <c r="J806" s="6" t="n">
        <v>50</v>
      </c>
      <c r="K806" s="6" t="n">
        <v>1</v>
      </c>
      <c r="L806" s="6" t="s">
        <v>1072</v>
      </c>
    </row>
    <row r="807" customFormat="false" ht="13" hidden="false" customHeight="false" outlineLevel="0" collapsed="false">
      <c r="B807" s="6" t="s">
        <v>1073</v>
      </c>
      <c r="C807" s="6" t="n">
        <v>5.5657</v>
      </c>
      <c r="D807" s="6" t="n">
        <v>0.5404</v>
      </c>
      <c r="E807" s="6" t="n">
        <v>2383.75</v>
      </c>
      <c r="F807" s="6" t="n">
        <v>2384.573</v>
      </c>
      <c r="G807" s="6" t="n">
        <v>8388.6</v>
      </c>
      <c r="H807" s="6" t="n">
        <v>1</v>
      </c>
      <c r="I807" s="6" t="n">
        <v>2770.9</v>
      </c>
      <c r="J807" s="6" t="n">
        <v>69</v>
      </c>
      <c r="K807" s="6" t="n">
        <v>1</v>
      </c>
      <c r="L807" s="6" t="s">
        <v>1074</v>
      </c>
    </row>
    <row r="808" customFormat="false" ht="13" hidden="false" customHeight="false" outlineLevel="0" collapsed="false">
      <c r="B808" s="6" t="s">
        <v>1075</v>
      </c>
      <c r="C808" s="6" t="n">
        <v>6.0924</v>
      </c>
      <c r="D808" s="6" t="n">
        <v>0.4869</v>
      </c>
      <c r="E808" s="6" t="n">
        <v>2385.39</v>
      </c>
      <c r="F808" s="6" t="n">
        <v>2384.573</v>
      </c>
      <c r="G808" s="6" t="n">
        <v>9537.2</v>
      </c>
      <c r="H808" s="6" t="n">
        <v>1</v>
      </c>
      <c r="I808" s="6" t="n">
        <v>2421.5</v>
      </c>
      <c r="J808" s="6" t="n">
        <v>44</v>
      </c>
      <c r="K808" s="6" t="n">
        <v>1</v>
      </c>
      <c r="L808" s="6" t="s">
        <v>1074</v>
      </c>
    </row>
    <row r="809" customFormat="false" ht="13" hidden="false" customHeight="false" outlineLevel="0" collapsed="false">
      <c r="A809" s="6" t="n">
        <v>2</v>
      </c>
      <c r="B809" s="6" t="s">
        <v>1076</v>
      </c>
      <c r="C809" s="6" t="n">
        <v>4.0065</v>
      </c>
      <c r="D809" s="6" t="n">
        <v>0.316</v>
      </c>
      <c r="E809" s="6" t="n">
        <v>1712.45</v>
      </c>
      <c r="F809" s="6" t="n">
        <v>1711.999</v>
      </c>
      <c r="G809" s="6" t="n">
        <v>4521.8</v>
      </c>
      <c r="H809" s="6" t="n">
        <v>1</v>
      </c>
      <c r="I809" s="6" t="n">
        <v>1012.2</v>
      </c>
      <c r="J809" s="6" t="n">
        <v>66.7</v>
      </c>
      <c r="K809" s="6" t="n">
        <v>1</v>
      </c>
      <c r="L809" s="6" t="s">
        <v>1118</v>
      </c>
    </row>
    <row r="810" customFormat="false" ht="13" hidden="false" customHeight="false" outlineLevel="0" collapsed="false">
      <c r="B810" s="6" t="s">
        <v>1078</v>
      </c>
      <c r="C810" s="6" t="n">
        <v>3.0245</v>
      </c>
      <c r="D810" s="6" t="n">
        <v>0.3794</v>
      </c>
      <c r="E810" s="6" t="n">
        <v>1165.99</v>
      </c>
      <c r="F810" s="6" t="n">
        <v>1165.29</v>
      </c>
      <c r="G810" s="6" t="n">
        <v>6772.3</v>
      </c>
      <c r="H810" s="6" t="n">
        <v>1</v>
      </c>
      <c r="I810" s="6" t="n">
        <v>1440.9</v>
      </c>
      <c r="J810" s="6" t="n">
        <v>87.5</v>
      </c>
      <c r="K810" s="6" t="n">
        <v>1</v>
      </c>
      <c r="L810" s="6" t="s">
        <v>1119</v>
      </c>
    </row>
    <row r="811" customFormat="false" ht="13" hidden="false" customHeight="false" outlineLevel="0" collapsed="false">
      <c r="B811" s="6" t="s">
        <v>1120</v>
      </c>
      <c r="C811" s="6" t="n">
        <v>2.1</v>
      </c>
      <c r="D811" s="6" t="n">
        <v>0.1497</v>
      </c>
      <c r="E811" s="6" t="n">
        <v>1293.66</v>
      </c>
      <c r="F811" s="6" t="n">
        <v>1293.464</v>
      </c>
      <c r="G811" s="6" t="n">
        <v>7376.9</v>
      </c>
      <c r="H811" s="6" t="n">
        <v>4</v>
      </c>
      <c r="I811" s="6" t="n">
        <v>500.6</v>
      </c>
      <c r="J811" s="6" t="n">
        <v>61.1</v>
      </c>
      <c r="K811" s="6" t="n">
        <v>1</v>
      </c>
      <c r="L811" s="6" t="s">
        <v>1121</v>
      </c>
    </row>
    <row r="812" customFormat="false" ht="13" hidden="false" customHeight="false" outlineLevel="0" collapsed="false">
      <c r="B812" s="6" t="s">
        <v>1122</v>
      </c>
      <c r="C812" s="6" t="n">
        <v>2.8297</v>
      </c>
      <c r="D812" s="6" t="n">
        <v>0.2395</v>
      </c>
      <c r="E812" s="6" t="n">
        <v>1294.11</v>
      </c>
      <c r="F812" s="6" t="n">
        <v>1293.464</v>
      </c>
      <c r="G812" s="6" t="n">
        <v>6728.2</v>
      </c>
      <c r="H812" s="6" t="n">
        <v>2</v>
      </c>
      <c r="I812" s="6" t="n">
        <v>539.3</v>
      </c>
      <c r="J812" s="6" t="n">
        <v>66.7</v>
      </c>
      <c r="K812" s="6" t="n">
        <v>1</v>
      </c>
      <c r="L812" s="6" t="s">
        <v>1121</v>
      </c>
    </row>
    <row r="813" customFormat="false" ht="13" hidden="false" customHeight="false" outlineLevel="0" collapsed="false">
      <c r="B813" s="6" t="s">
        <v>1080</v>
      </c>
      <c r="C813" s="6" t="n">
        <v>2.5907</v>
      </c>
      <c r="D813" s="6" t="n">
        <v>0.2389</v>
      </c>
      <c r="E813" s="6" t="n">
        <v>1226.12</v>
      </c>
      <c r="F813" s="6" t="n">
        <v>1226.439</v>
      </c>
      <c r="G813" s="6" t="n">
        <v>8667.5</v>
      </c>
      <c r="H813" s="6" t="n">
        <v>1</v>
      </c>
      <c r="I813" s="6" t="n">
        <v>1213.1</v>
      </c>
      <c r="J813" s="6" t="n">
        <v>80</v>
      </c>
      <c r="K813" s="6" t="n">
        <v>1</v>
      </c>
      <c r="L813" s="6" t="s">
        <v>1081</v>
      </c>
    </row>
    <row r="814" customFormat="false" ht="13" hidden="false" customHeight="false" outlineLevel="0" collapsed="false">
      <c r="B814" s="6" t="s">
        <v>1082</v>
      </c>
      <c r="C814" s="6" t="n">
        <v>3.0772</v>
      </c>
      <c r="D814" s="6" t="n">
        <v>0.2761</v>
      </c>
      <c r="E814" s="6" t="n">
        <v>1559.18</v>
      </c>
      <c r="F814" s="6" t="n">
        <v>1557.623</v>
      </c>
      <c r="G814" s="6" t="n">
        <v>4363.3</v>
      </c>
      <c r="H814" s="6" t="n">
        <v>1</v>
      </c>
      <c r="I814" s="6" t="n">
        <v>645.8</v>
      </c>
      <c r="J814" s="6" t="n">
        <v>69.2</v>
      </c>
      <c r="K814" s="6" t="n">
        <v>1</v>
      </c>
      <c r="L814" s="6" t="s">
        <v>1083</v>
      </c>
    </row>
    <row r="815" customFormat="false" ht="13" hidden="false" customHeight="false" outlineLevel="0" collapsed="false">
      <c r="B815" s="6" t="s">
        <v>1084</v>
      </c>
      <c r="C815" s="6" t="n">
        <v>4.5267</v>
      </c>
      <c r="D815" s="6" t="n">
        <v>0.3056</v>
      </c>
      <c r="E815" s="6" t="n">
        <v>3155.55</v>
      </c>
      <c r="F815" s="6" t="n">
        <v>3154.553</v>
      </c>
      <c r="G815" s="6" t="n">
        <v>8458.6</v>
      </c>
      <c r="H815" s="6" t="n">
        <v>2</v>
      </c>
      <c r="I815" s="6" t="n">
        <v>506.6</v>
      </c>
      <c r="J815" s="6" t="n">
        <v>22.4</v>
      </c>
      <c r="K815" s="6" t="n">
        <v>1</v>
      </c>
      <c r="L815" s="6" t="s">
        <v>1085</v>
      </c>
    </row>
    <row r="816" customFormat="false" ht="13" hidden="false" customHeight="false" outlineLevel="0" collapsed="false">
      <c r="B816" s="6" t="s">
        <v>1086</v>
      </c>
      <c r="C816" s="6" t="n">
        <v>2.2873</v>
      </c>
      <c r="D816" s="6" t="n">
        <v>0.1706</v>
      </c>
      <c r="E816" s="6" t="n">
        <v>1168.02</v>
      </c>
      <c r="F816" s="6" t="n">
        <v>1168.341</v>
      </c>
      <c r="G816" s="6" t="n">
        <v>4488.7</v>
      </c>
      <c r="H816" s="6" t="n">
        <v>1</v>
      </c>
      <c r="I816" s="6" t="n">
        <v>333.2</v>
      </c>
      <c r="J816" s="6" t="n">
        <v>60</v>
      </c>
      <c r="K816" s="6" t="n">
        <v>1</v>
      </c>
      <c r="L816" s="6" t="s">
        <v>1087</v>
      </c>
    </row>
    <row r="817" customFormat="false" ht="13" hidden="false" customHeight="false" outlineLevel="0" collapsed="false">
      <c r="B817" s="6" t="s">
        <v>1088</v>
      </c>
      <c r="C817" s="6" t="n">
        <v>2.84</v>
      </c>
      <c r="D817" s="6" t="n">
        <v>0.4215</v>
      </c>
      <c r="E817" s="6" t="n">
        <v>1858.65</v>
      </c>
      <c r="F817" s="6" t="n">
        <v>1857.926</v>
      </c>
      <c r="G817" s="6" t="n">
        <v>4272.3</v>
      </c>
      <c r="H817" s="6" t="n">
        <v>1</v>
      </c>
      <c r="I817" s="6" t="n">
        <v>437.8</v>
      </c>
      <c r="J817" s="6" t="n">
        <v>52.9</v>
      </c>
      <c r="K817" s="6" t="n">
        <v>1</v>
      </c>
      <c r="L817" s="6" t="s">
        <v>1089</v>
      </c>
    </row>
    <row r="818" customFormat="false" ht="13" hidden="false" customHeight="false" outlineLevel="0" collapsed="false">
      <c r="B818" s="6" t="s">
        <v>1090</v>
      </c>
      <c r="C818" s="6" t="n">
        <v>3.2316</v>
      </c>
      <c r="D818" s="6" t="n">
        <v>0.3603</v>
      </c>
      <c r="E818" s="6" t="n">
        <v>2012.5</v>
      </c>
      <c r="F818" s="6" t="n">
        <v>2014.113</v>
      </c>
      <c r="G818" s="6" t="n">
        <v>5083.3</v>
      </c>
      <c r="H818" s="6" t="n">
        <v>1</v>
      </c>
      <c r="I818" s="6" t="n">
        <v>489.2</v>
      </c>
      <c r="J818" s="6" t="n">
        <v>50</v>
      </c>
      <c r="K818" s="6" t="n">
        <v>2</v>
      </c>
      <c r="L818" s="6" t="s">
        <v>1091</v>
      </c>
    </row>
    <row r="819" customFormat="false" ht="13" hidden="false" customHeight="false" outlineLevel="0" collapsed="false">
      <c r="B819" s="6" t="s">
        <v>1092</v>
      </c>
      <c r="C819" s="6" t="n">
        <v>2.7095</v>
      </c>
      <c r="D819" s="6" t="n">
        <v>0.3243</v>
      </c>
      <c r="E819" s="6" t="n">
        <v>1921.24</v>
      </c>
      <c r="F819" s="6" t="n">
        <v>1919.073</v>
      </c>
      <c r="G819" s="6" t="n">
        <v>7212</v>
      </c>
      <c r="H819" s="6" t="n">
        <v>1</v>
      </c>
      <c r="I819" s="6" t="n">
        <v>503.5</v>
      </c>
      <c r="J819" s="6" t="n">
        <v>41.7</v>
      </c>
      <c r="K819" s="6" t="n">
        <v>1</v>
      </c>
      <c r="L819" s="6" t="s">
        <v>1093</v>
      </c>
    </row>
    <row r="820" customFormat="false" ht="13" hidden="false" customHeight="false" outlineLevel="0" collapsed="false">
      <c r="B820" s="6" t="s">
        <v>1094</v>
      </c>
      <c r="C820" s="6" t="n">
        <v>3.5961</v>
      </c>
      <c r="D820" s="6" t="n">
        <v>0.4848</v>
      </c>
      <c r="E820" s="6" t="n">
        <v>2791.96</v>
      </c>
      <c r="F820" s="6" t="n">
        <v>2791.818</v>
      </c>
      <c r="G820" s="6" t="n">
        <v>6950.8</v>
      </c>
      <c r="H820" s="6" t="n">
        <v>1</v>
      </c>
      <c r="I820" s="6" t="n">
        <v>541.3</v>
      </c>
      <c r="J820" s="6" t="n">
        <v>38</v>
      </c>
      <c r="K820" s="6" t="n">
        <v>1</v>
      </c>
      <c r="L820" s="6" t="s">
        <v>1095</v>
      </c>
    </row>
    <row r="821" customFormat="false" ht="13" hidden="false" customHeight="false" outlineLevel="0" collapsed="false">
      <c r="B821" s="6" t="s">
        <v>1096</v>
      </c>
      <c r="C821" s="6" t="n">
        <v>4.7025</v>
      </c>
      <c r="D821" s="6" t="n">
        <v>0.5276</v>
      </c>
      <c r="E821" s="6" t="n">
        <v>2130.34</v>
      </c>
      <c r="F821" s="6" t="n">
        <v>2129.245</v>
      </c>
      <c r="G821" s="6" t="n">
        <v>6380.6</v>
      </c>
      <c r="H821" s="6" t="n">
        <v>1</v>
      </c>
      <c r="I821" s="6" t="n">
        <v>1073.3</v>
      </c>
      <c r="J821" s="6" t="n">
        <v>60</v>
      </c>
      <c r="K821" s="6" t="n">
        <v>1</v>
      </c>
      <c r="L821" s="6" t="s">
        <v>1097</v>
      </c>
    </row>
    <row r="822" customFormat="false" ht="13" hidden="false" customHeight="false" outlineLevel="0" collapsed="false">
      <c r="B822" s="6" t="s">
        <v>1098</v>
      </c>
      <c r="C822" s="6" t="n">
        <v>3.375</v>
      </c>
      <c r="D822" s="6" t="n">
        <v>0.452</v>
      </c>
      <c r="E822" s="6" t="n">
        <v>2265.68</v>
      </c>
      <c r="F822" s="6" t="n">
        <v>2266.426</v>
      </c>
      <c r="G822" s="6" t="n">
        <v>9743.4</v>
      </c>
      <c r="H822" s="6" t="n">
        <v>2</v>
      </c>
      <c r="I822" s="6" t="n">
        <v>315.1</v>
      </c>
      <c r="J822" s="6" t="n">
        <v>33.3</v>
      </c>
      <c r="K822" s="6" t="n">
        <v>1</v>
      </c>
      <c r="L822" s="6" t="s">
        <v>1099</v>
      </c>
    </row>
    <row r="823" customFormat="false" ht="13" hidden="false" customHeight="false" outlineLevel="0" collapsed="false">
      <c r="B823" s="6" t="s">
        <v>1100</v>
      </c>
      <c r="C823" s="6" t="n">
        <v>2.0134</v>
      </c>
      <c r="D823" s="6" t="n">
        <v>0.1447</v>
      </c>
      <c r="E823" s="6" t="n">
        <v>865.76</v>
      </c>
      <c r="F823" s="6" t="n">
        <v>865.107</v>
      </c>
      <c r="G823" s="6" t="n">
        <v>3294</v>
      </c>
      <c r="H823" s="6" t="n">
        <v>14</v>
      </c>
      <c r="I823" s="6" t="n">
        <v>452</v>
      </c>
      <c r="J823" s="6" t="n">
        <v>78.6</v>
      </c>
      <c r="K823" s="6" t="n">
        <v>1</v>
      </c>
      <c r="L823" s="6" t="s">
        <v>1101</v>
      </c>
    </row>
    <row r="824" customFormat="false" ht="13" hidden="false" customHeight="false" outlineLevel="0" collapsed="false">
      <c r="B824" s="6" t="s">
        <v>1102</v>
      </c>
      <c r="C824" s="6" t="n">
        <v>2.263</v>
      </c>
      <c r="D824" s="6" t="n">
        <v>0.1287</v>
      </c>
      <c r="E824" s="6" t="n">
        <v>1116.58</v>
      </c>
      <c r="F824" s="6" t="n">
        <v>1117.2</v>
      </c>
      <c r="G824" s="6" t="n">
        <v>5938.3</v>
      </c>
      <c r="H824" s="6" t="n">
        <v>1</v>
      </c>
      <c r="I824" s="6" t="n">
        <v>507.5</v>
      </c>
      <c r="J824" s="6" t="n">
        <v>68.8</v>
      </c>
      <c r="K824" s="6" t="n">
        <v>1</v>
      </c>
      <c r="L824" s="6" t="s">
        <v>1103</v>
      </c>
    </row>
    <row r="825" customFormat="false" ht="13" hidden="false" customHeight="false" outlineLevel="0" collapsed="false">
      <c r="B825" s="6" t="s">
        <v>1104</v>
      </c>
      <c r="C825" s="6" t="n">
        <v>2.2681</v>
      </c>
      <c r="D825" s="6" t="n">
        <v>0.1481</v>
      </c>
      <c r="E825" s="6" t="n">
        <v>1213.32</v>
      </c>
      <c r="F825" s="6" t="n">
        <v>1213.48</v>
      </c>
      <c r="G825" s="6" t="n">
        <v>6867.2</v>
      </c>
      <c r="H825" s="6" t="n">
        <v>3</v>
      </c>
      <c r="I825" s="6" t="n">
        <v>369.7</v>
      </c>
      <c r="J825" s="6" t="n">
        <v>61.1</v>
      </c>
      <c r="K825" s="6" t="n">
        <v>1</v>
      </c>
      <c r="L825" s="6" t="s">
        <v>1105</v>
      </c>
    </row>
    <row r="826" customFormat="false" ht="13" hidden="false" customHeight="false" outlineLevel="0" collapsed="false">
      <c r="A826" s="6" t="s">
        <v>1158</v>
      </c>
      <c r="B826" s="6" t="n">
        <v>26</v>
      </c>
      <c r="C826" s="6" t="n">
        <v>29</v>
      </c>
      <c r="D826" s="7" t="n">
        <v>0.205</v>
      </c>
      <c r="E826" s="6" t="n">
        <v>1755</v>
      </c>
      <c r="F826" s="6" t="n">
        <v>198594</v>
      </c>
      <c r="G826" s="6" t="n">
        <v>8.4</v>
      </c>
      <c r="H826" s="6" t="s">
        <v>56</v>
      </c>
      <c r="I826" s="6" t="s">
        <v>1159</v>
      </c>
    </row>
    <row r="827" customFormat="false" ht="13" hidden="false" customHeight="false" outlineLevel="0" collapsed="false">
      <c r="A827" s="6" t="s">
        <v>1160</v>
      </c>
      <c r="B827" s="6" t="n">
        <v>26</v>
      </c>
      <c r="C827" s="6" t="n">
        <v>29</v>
      </c>
      <c r="D827" s="7" t="n">
        <v>0.205</v>
      </c>
      <c r="E827" s="6" t="n">
        <v>1755</v>
      </c>
      <c r="F827" s="6" t="n">
        <v>198520</v>
      </c>
      <c r="G827" s="6" t="n">
        <v>8.2</v>
      </c>
      <c r="H827" s="6" t="s">
        <v>56</v>
      </c>
      <c r="I827" s="6" t="s">
        <v>1161</v>
      </c>
    </row>
    <row r="828" customFormat="false" ht="13" hidden="false" customHeight="false" outlineLevel="0" collapsed="false">
      <c r="B828" s="6" t="s">
        <v>1063</v>
      </c>
      <c r="C828" s="6" t="n">
        <v>4.0778</v>
      </c>
      <c r="D828" s="6" t="n">
        <v>0.3248</v>
      </c>
      <c r="E828" s="6" t="n">
        <v>2064.25</v>
      </c>
      <c r="F828" s="6" t="n">
        <v>2063.324</v>
      </c>
      <c r="G828" s="6" t="n">
        <v>8683.3</v>
      </c>
      <c r="H828" s="6" t="n">
        <v>1</v>
      </c>
      <c r="I828" s="6" t="n">
        <v>994.2</v>
      </c>
      <c r="J828" s="6" t="n">
        <v>55.9</v>
      </c>
      <c r="K828" s="6" t="n">
        <v>3</v>
      </c>
      <c r="L828" s="6" t="s">
        <v>1064</v>
      </c>
    </row>
    <row r="829" customFormat="false" ht="13" hidden="false" customHeight="false" outlineLevel="0" collapsed="false">
      <c r="B829" s="6" t="s">
        <v>1065</v>
      </c>
      <c r="C829" s="6" t="n">
        <v>1.8555</v>
      </c>
      <c r="D829" s="6" t="n">
        <v>0.1699</v>
      </c>
      <c r="E829" s="6" t="n">
        <v>990.55</v>
      </c>
      <c r="F829" s="6" t="n">
        <v>991.203</v>
      </c>
      <c r="G829" s="6" t="n">
        <v>5395.2</v>
      </c>
      <c r="H829" s="6" t="n">
        <v>1</v>
      </c>
      <c r="I829" s="6" t="n">
        <v>311.8</v>
      </c>
      <c r="J829" s="6" t="n">
        <v>71.4</v>
      </c>
      <c r="K829" s="6" t="n">
        <v>1</v>
      </c>
      <c r="L829" s="6" t="s">
        <v>1066</v>
      </c>
    </row>
    <row r="830" customFormat="false" ht="13" hidden="false" customHeight="false" outlineLevel="0" collapsed="false">
      <c r="B830" s="6" t="s">
        <v>1067</v>
      </c>
      <c r="C830" s="6" t="n">
        <v>6.4636</v>
      </c>
      <c r="D830" s="6" t="n">
        <v>0.6252</v>
      </c>
      <c r="E830" s="6" t="n">
        <v>2078.29</v>
      </c>
      <c r="F830" s="6" t="n">
        <v>2076.098</v>
      </c>
      <c r="G830" s="6" t="n">
        <v>7203.2</v>
      </c>
      <c r="H830" s="6" t="n">
        <v>1</v>
      </c>
      <c r="I830" s="6" t="n">
        <v>2147.4</v>
      </c>
      <c r="J830" s="6" t="n">
        <v>73.7</v>
      </c>
      <c r="K830" s="6" t="n">
        <v>1</v>
      </c>
      <c r="L830" s="6" t="s">
        <v>1068</v>
      </c>
    </row>
    <row r="831" customFormat="false" ht="13" hidden="false" customHeight="false" outlineLevel="0" collapsed="false">
      <c r="B831" s="6" t="s">
        <v>1069</v>
      </c>
      <c r="C831" s="6" t="n">
        <v>3.0261</v>
      </c>
      <c r="D831" s="6" t="n">
        <v>0.3001</v>
      </c>
      <c r="E831" s="6" t="n">
        <v>1870.23</v>
      </c>
      <c r="F831" s="6" t="n">
        <v>1867.878</v>
      </c>
      <c r="G831" s="6" t="n">
        <v>5310.1</v>
      </c>
      <c r="H831" s="6" t="n">
        <v>1</v>
      </c>
      <c r="I831" s="6" t="n">
        <v>399.6</v>
      </c>
      <c r="J831" s="6" t="n">
        <v>44.1</v>
      </c>
      <c r="K831" s="6" t="n">
        <v>1</v>
      </c>
      <c r="L831" s="6" t="s">
        <v>1070</v>
      </c>
    </row>
    <row r="832" customFormat="false" ht="13" hidden="false" customHeight="false" outlineLevel="0" collapsed="false">
      <c r="B832" s="6" t="s">
        <v>1071</v>
      </c>
      <c r="C832" s="6" t="n">
        <v>3.8113</v>
      </c>
      <c r="D832" s="6" t="n">
        <v>0.305</v>
      </c>
      <c r="E832" s="6" t="n">
        <v>2273.5</v>
      </c>
      <c r="F832" s="6" t="n">
        <v>2272.396</v>
      </c>
      <c r="G832" s="6" t="n">
        <v>7122.1</v>
      </c>
      <c r="H832" s="6" t="n">
        <v>1</v>
      </c>
      <c r="I832" s="6" t="n">
        <v>769.7</v>
      </c>
      <c r="J832" s="6" t="n">
        <v>50</v>
      </c>
      <c r="K832" s="6" t="n">
        <v>1</v>
      </c>
      <c r="L832" s="6" t="s">
        <v>1072</v>
      </c>
    </row>
    <row r="833" customFormat="false" ht="13" hidden="false" customHeight="false" outlineLevel="0" collapsed="false">
      <c r="A833" s="6" t="n">
        <v>2</v>
      </c>
      <c r="B833" s="6" t="s">
        <v>1076</v>
      </c>
      <c r="C833" s="6" t="n">
        <v>4.0065</v>
      </c>
      <c r="D833" s="6" t="n">
        <v>0.316</v>
      </c>
      <c r="E833" s="6" t="n">
        <v>1712.45</v>
      </c>
      <c r="F833" s="6" t="n">
        <v>1711.999</v>
      </c>
      <c r="G833" s="6" t="n">
        <v>4521.8</v>
      </c>
      <c r="H833" s="6" t="n">
        <v>1</v>
      </c>
      <c r="I833" s="6" t="n">
        <v>1012.2</v>
      </c>
      <c r="J833" s="6" t="n">
        <v>66.7</v>
      </c>
      <c r="K833" s="6" t="n">
        <v>1</v>
      </c>
      <c r="L833" s="6" t="s">
        <v>1118</v>
      </c>
    </row>
    <row r="834" customFormat="false" ht="13" hidden="false" customHeight="false" outlineLevel="0" collapsed="false">
      <c r="B834" s="6" t="s">
        <v>1078</v>
      </c>
      <c r="C834" s="6" t="n">
        <v>3.0245</v>
      </c>
      <c r="D834" s="6" t="n">
        <v>0.3794</v>
      </c>
      <c r="E834" s="6" t="n">
        <v>1165.99</v>
      </c>
      <c r="F834" s="6" t="n">
        <v>1165.29</v>
      </c>
      <c r="G834" s="6" t="n">
        <v>6772.3</v>
      </c>
      <c r="H834" s="6" t="n">
        <v>1</v>
      </c>
      <c r="I834" s="6" t="n">
        <v>1440.9</v>
      </c>
      <c r="J834" s="6" t="n">
        <v>87.5</v>
      </c>
      <c r="K834" s="6" t="n">
        <v>1</v>
      </c>
      <c r="L834" s="6" t="s">
        <v>1119</v>
      </c>
    </row>
    <row r="835" customFormat="false" ht="13" hidden="false" customHeight="false" outlineLevel="0" collapsed="false">
      <c r="B835" s="6" t="s">
        <v>1120</v>
      </c>
      <c r="C835" s="6" t="n">
        <v>2.1</v>
      </c>
      <c r="D835" s="6" t="n">
        <v>0.1497</v>
      </c>
      <c r="E835" s="6" t="n">
        <v>1293.66</v>
      </c>
      <c r="F835" s="6" t="n">
        <v>1293.464</v>
      </c>
      <c r="G835" s="6" t="n">
        <v>7376.9</v>
      </c>
      <c r="H835" s="6" t="n">
        <v>4</v>
      </c>
      <c r="I835" s="6" t="n">
        <v>500.6</v>
      </c>
      <c r="J835" s="6" t="n">
        <v>61.1</v>
      </c>
      <c r="K835" s="6" t="n">
        <v>1</v>
      </c>
      <c r="L835" s="6" t="s">
        <v>1121</v>
      </c>
    </row>
    <row r="836" customFormat="false" ht="13" hidden="false" customHeight="false" outlineLevel="0" collapsed="false">
      <c r="B836" s="6" t="s">
        <v>1122</v>
      </c>
      <c r="C836" s="6" t="n">
        <v>2.8297</v>
      </c>
      <c r="D836" s="6" t="n">
        <v>0.2395</v>
      </c>
      <c r="E836" s="6" t="n">
        <v>1294.11</v>
      </c>
      <c r="F836" s="6" t="n">
        <v>1293.464</v>
      </c>
      <c r="G836" s="6" t="n">
        <v>6728.2</v>
      </c>
      <c r="H836" s="6" t="n">
        <v>2</v>
      </c>
      <c r="I836" s="6" t="n">
        <v>539.3</v>
      </c>
      <c r="J836" s="6" t="n">
        <v>66.7</v>
      </c>
      <c r="K836" s="6" t="n">
        <v>1</v>
      </c>
      <c r="L836" s="6" t="s">
        <v>1121</v>
      </c>
    </row>
    <row r="837" customFormat="false" ht="13" hidden="false" customHeight="false" outlineLevel="0" collapsed="false">
      <c r="B837" s="6" t="s">
        <v>1080</v>
      </c>
      <c r="C837" s="6" t="n">
        <v>2.5907</v>
      </c>
      <c r="D837" s="6" t="n">
        <v>0.2389</v>
      </c>
      <c r="E837" s="6" t="n">
        <v>1226.12</v>
      </c>
      <c r="F837" s="6" t="n">
        <v>1226.439</v>
      </c>
      <c r="G837" s="6" t="n">
        <v>8667.5</v>
      </c>
      <c r="H837" s="6" t="n">
        <v>1</v>
      </c>
      <c r="I837" s="6" t="n">
        <v>1213.1</v>
      </c>
      <c r="J837" s="6" t="n">
        <v>80</v>
      </c>
      <c r="K837" s="6" t="n">
        <v>1</v>
      </c>
      <c r="L837" s="6" t="s">
        <v>1081</v>
      </c>
    </row>
    <row r="838" customFormat="false" ht="13" hidden="false" customHeight="false" outlineLevel="0" collapsed="false">
      <c r="B838" s="6" t="s">
        <v>1082</v>
      </c>
      <c r="C838" s="6" t="n">
        <v>3.0772</v>
      </c>
      <c r="D838" s="6" t="n">
        <v>0.2761</v>
      </c>
      <c r="E838" s="6" t="n">
        <v>1559.18</v>
      </c>
      <c r="F838" s="6" t="n">
        <v>1557.623</v>
      </c>
      <c r="G838" s="6" t="n">
        <v>4363.3</v>
      </c>
      <c r="H838" s="6" t="n">
        <v>1</v>
      </c>
      <c r="I838" s="6" t="n">
        <v>645.8</v>
      </c>
      <c r="J838" s="6" t="n">
        <v>69.2</v>
      </c>
      <c r="K838" s="6" t="n">
        <v>1</v>
      </c>
      <c r="L838" s="6" t="s">
        <v>1083</v>
      </c>
    </row>
    <row r="839" customFormat="false" ht="13" hidden="false" customHeight="false" outlineLevel="0" collapsed="false">
      <c r="B839" s="6" t="s">
        <v>1084</v>
      </c>
      <c r="C839" s="6" t="n">
        <v>4.5267</v>
      </c>
      <c r="D839" s="6" t="n">
        <v>0.3056</v>
      </c>
      <c r="E839" s="6" t="n">
        <v>3155.55</v>
      </c>
      <c r="F839" s="6" t="n">
        <v>3154.553</v>
      </c>
      <c r="G839" s="6" t="n">
        <v>8458.6</v>
      </c>
      <c r="H839" s="6" t="n">
        <v>2</v>
      </c>
      <c r="I839" s="6" t="n">
        <v>506.6</v>
      </c>
      <c r="J839" s="6" t="n">
        <v>22.4</v>
      </c>
      <c r="K839" s="6" t="n">
        <v>1</v>
      </c>
      <c r="L839" s="6" t="s">
        <v>1085</v>
      </c>
    </row>
    <row r="840" customFormat="false" ht="13" hidden="false" customHeight="false" outlineLevel="0" collapsed="false">
      <c r="B840" s="6" t="s">
        <v>1086</v>
      </c>
      <c r="C840" s="6" t="n">
        <v>2.2873</v>
      </c>
      <c r="D840" s="6" t="n">
        <v>0.1706</v>
      </c>
      <c r="E840" s="6" t="n">
        <v>1168.02</v>
      </c>
      <c r="F840" s="6" t="n">
        <v>1168.341</v>
      </c>
      <c r="G840" s="6" t="n">
        <v>4488.7</v>
      </c>
      <c r="H840" s="6" t="n">
        <v>1</v>
      </c>
      <c r="I840" s="6" t="n">
        <v>333.2</v>
      </c>
      <c r="J840" s="6" t="n">
        <v>60</v>
      </c>
      <c r="K840" s="6" t="n">
        <v>1</v>
      </c>
      <c r="L840" s="6" t="s">
        <v>1087</v>
      </c>
    </row>
    <row r="841" customFormat="false" ht="13" hidden="false" customHeight="false" outlineLevel="0" collapsed="false">
      <c r="B841" s="6" t="s">
        <v>1088</v>
      </c>
      <c r="C841" s="6" t="n">
        <v>2.84</v>
      </c>
      <c r="D841" s="6" t="n">
        <v>0.4215</v>
      </c>
      <c r="E841" s="6" t="n">
        <v>1858.65</v>
      </c>
      <c r="F841" s="6" t="n">
        <v>1857.926</v>
      </c>
      <c r="G841" s="6" t="n">
        <v>4272.3</v>
      </c>
      <c r="H841" s="6" t="n">
        <v>1</v>
      </c>
      <c r="I841" s="6" t="n">
        <v>437.8</v>
      </c>
      <c r="J841" s="6" t="n">
        <v>52.9</v>
      </c>
      <c r="K841" s="6" t="n">
        <v>1</v>
      </c>
      <c r="L841" s="6" t="s">
        <v>1089</v>
      </c>
    </row>
    <row r="842" customFormat="false" ht="13" hidden="false" customHeight="false" outlineLevel="0" collapsed="false">
      <c r="B842" s="6" t="s">
        <v>1090</v>
      </c>
      <c r="C842" s="6" t="n">
        <v>3.2316</v>
      </c>
      <c r="D842" s="6" t="n">
        <v>0.3603</v>
      </c>
      <c r="E842" s="6" t="n">
        <v>2012.5</v>
      </c>
      <c r="F842" s="6" t="n">
        <v>2014.113</v>
      </c>
      <c r="G842" s="6" t="n">
        <v>5083.3</v>
      </c>
      <c r="H842" s="6" t="n">
        <v>1</v>
      </c>
      <c r="I842" s="6" t="n">
        <v>489.2</v>
      </c>
      <c r="J842" s="6" t="n">
        <v>50</v>
      </c>
      <c r="K842" s="6" t="n">
        <v>2</v>
      </c>
      <c r="L842" s="6" t="s">
        <v>1091</v>
      </c>
    </row>
    <row r="843" customFormat="false" ht="13" hidden="false" customHeight="false" outlineLevel="0" collapsed="false">
      <c r="B843" s="6" t="s">
        <v>1092</v>
      </c>
      <c r="C843" s="6" t="n">
        <v>2.7095</v>
      </c>
      <c r="D843" s="6" t="n">
        <v>0.3243</v>
      </c>
      <c r="E843" s="6" t="n">
        <v>1921.24</v>
      </c>
      <c r="F843" s="6" t="n">
        <v>1919.073</v>
      </c>
      <c r="G843" s="6" t="n">
        <v>7212</v>
      </c>
      <c r="H843" s="6" t="n">
        <v>1</v>
      </c>
      <c r="I843" s="6" t="n">
        <v>503.5</v>
      </c>
      <c r="J843" s="6" t="n">
        <v>41.7</v>
      </c>
      <c r="K843" s="6" t="n">
        <v>1</v>
      </c>
      <c r="L843" s="6" t="s">
        <v>1093</v>
      </c>
    </row>
    <row r="844" customFormat="false" ht="13" hidden="false" customHeight="false" outlineLevel="0" collapsed="false">
      <c r="B844" s="6" t="s">
        <v>1094</v>
      </c>
      <c r="C844" s="6" t="n">
        <v>3.5961</v>
      </c>
      <c r="D844" s="6" t="n">
        <v>0.4848</v>
      </c>
      <c r="E844" s="6" t="n">
        <v>2791.96</v>
      </c>
      <c r="F844" s="6" t="n">
        <v>2791.818</v>
      </c>
      <c r="G844" s="6" t="n">
        <v>6950.8</v>
      </c>
      <c r="H844" s="6" t="n">
        <v>1</v>
      </c>
      <c r="I844" s="6" t="n">
        <v>541.3</v>
      </c>
      <c r="J844" s="6" t="n">
        <v>38</v>
      </c>
      <c r="K844" s="6" t="n">
        <v>1</v>
      </c>
      <c r="L844" s="6" t="s">
        <v>1095</v>
      </c>
    </row>
    <row r="845" customFormat="false" ht="13" hidden="false" customHeight="false" outlineLevel="0" collapsed="false">
      <c r="B845" s="6" t="s">
        <v>1096</v>
      </c>
      <c r="C845" s="6" t="n">
        <v>4.7025</v>
      </c>
      <c r="D845" s="6" t="n">
        <v>0.5276</v>
      </c>
      <c r="E845" s="6" t="n">
        <v>2130.34</v>
      </c>
      <c r="F845" s="6" t="n">
        <v>2129.245</v>
      </c>
      <c r="G845" s="6" t="n">
        <v>6380.6</v>
      </c>
      <c r="H845" s="6" t="n">
        <v>1</v>
      </c>
      <c r="I845" s="6" t="n">
        <v>1073.3</v>
      </c>
      <c r="J845" s="6" t="n">
        <v>60</v>
      </c>
      <c r="K845" s="6" t="n">
        <v>1</v>
      </c>
      <c r="L845" s="6" t="s">
        <v>1125</v>
      </c>
    </row>
    <row r="846" customFormat="false" ht="13" hidden="false" customHeight="false" outlineLevel="0" collapsed="false">
      <c r="B846" s="6" t="s">
        <v>1098</v>
      </c>
      <c r="C846" s="6" t="n">
        <v>3.375</v>
      </c>
      <c r="D846" s="6" t="n">
        <v>0.452</v>
      </c>
      <c r="E846" s="6" t="n">
        <v>2265.68</v>
      </c>
      <c r="F846" s="6" t="n">
        <v>2266.426</v>
      </c>
      <c r="G846" s="6" t="n">
        <v>9743.4</v>
      </c>
      <c r="H846" s="6" t="n">
        <v>2</v>
      </c>
      <c r="I846" s="6" t="n">
        <v>315.1</v>
      </c>
      <c r="J846" s="6" t="n">
        <v>33.3</v>
      </c>
      <c r="K846" s="6" t="n">
        <v>1</v>
      </c>
      <c r="L846" s="6" t="s">
        <v>1099</v>
      </c>
    </row>
    <row r="847" customFormat="false" ht="13" hidden="false" customHeight="false" outlineLevel="0" collapsed="false">
      <c r="B847" s="6" t="s">
        <v>1100</v>
      </c>
      <c r="C847" s="6" t="n">
        <v>2.0134</v>
      </c>
      <c r="D847" s="6" t="n">
        <v>0.1447</v>
      </c>
      <c r="E847" s="6" t="n">
        <v>865.76</v>
      </c>
      <c r="F847" s="6" t="n">
        <v>865.107</v>
      </c>
      <c r="G847" s="6" t="n">
        <v>3294</v>
      </c>
      <c r="H847" s="6" t="n">
        <v>14</v>
      </c>
      <c r="I847" s="6" t="n">
        <v>452</v>
      </c>
      <c r="J847" s="6" t="n">
        <v>78.6</v>
      </c>
      <c r="K847" s="6" t="n">
        <v>1</v>
      </c>
      <c r="L847" s="6" t="s">
        <v>1101</v>
      </c>
    </row>
    <row r="848" customFormat="false" ht="13" hidden="false" customHeight="false" outlineLevel="0" collapsed="false">
      <c r="B848" s="6" t="s">
        <v>1102</v>
      </c>
      <c r="C848" s="6" t="n">
        <v>2.263</v>
      </c>
      <c r="D848" s="6" t="n">
        <v>0.1287</v>
      </c>
      <c r="E848" s="6" t="n">
        <v>1116.58</v>
      </c>
      <c r="F848" s="6" t="n">
        <v>1117.2</v>
      </c>
      <c r="G848" s="6" t="n">
        <v>5938.3</v>
      </c>
      <c r="H848" s="6" t="n">
        <v>1</v>
      </c>
      <c r="I848" s="6" t="n">
        <v>507.5</v>
      </c>
      <c r="J848" s="6" t="n">
        <v>68.8</v>
      </c>
      <c r="K848" s="6" t="n">
        <v>1</v>
      </c>
      <c r="L848" s="6" t="s">
        <v>1103</v>
      </c>
    </row>
    <row r="849" customFormat="false" ht="13" hidden="false" customHeight="false" outlineLevel="0" collapsed="false">
      <c r="B849" s="6" t="s">
        <v>1106</v>
      </c>
      <c r="C849" s="6" t="n">
        <v>4.1429</v>
      </c>
      <c r="D849" s="6" t="n">
        <v>0.3195</v>
      </c>
      <c r="E849" s="6" t="n">
        <v>1790.3</v>
      </c>
      <c r="F849" s="6" t="n">
        <v>1789.982</v>
      </c>
      <c r="G849" s="6" t="n">
        <v>6778.9</v>
      </c>
      <c r="H849" s="6" t="n">
        <v>1</v>
      </c>
      <c r="I849" s="6" t="n">
        <v>1113.7</v>
      </c>
      <c r="J849" s="6" t="n">
        <v>66.7</v>
      </c>
      <c r="K849" s="6" t="n">
        <v>1</v>
      </c>
      <c r="L849" s="6" t="s">
        <v>1107</v>
      </c>
    </row>
    <row r="850" customFormat="false" ht="13" hidden="false" customHeight="false" outlineLevel="0" collapsed="false">
      <c r="B850" s="6" t="s">
        <v>1108</v>
      </c>
      <c r="C850" s="6" t="n">
        <v>3.0373</v>
      </c>
      <c r="D850" s="6" t="n">
        <v>0.1639</v>
      </c>
      <c r="E850" s="6" t="n">
        <v>1304.28</v>
      </c>
      <c r="F850" s="6" t="n">
        <v>1304.532</v>
      </c>
      <c r="G850" s="6" t="n">
        <v>5003.9</v>
      </c>
      <c r="H850" s="6" t="n">
        <v>1</v>
      </c>
      <c r="I850" s="6" t="n">
        <v>357.4</v>
      </c>
      <c r="J850" s="6" t="n">
        <v>59.1</v>
      </c>
      <c r="K850" s="6" t="n">
        <v>1</v>
      </c>
      <c r="L850" s="6" t="s">
        <v>1109</v>
      </c>
    </row>
    <row r="851" customFormat="false" ht="13" hidden="false" customHeight="false" outlineLevel="0" collapsed="false">
      <c r="B851" s="6" t="s">
        <v>1110</v>
      </c>
      <c r="C851" s="6" t="n">
        <v>6.305</v>
      </c>
      <c r="D851" s="6" t="n">
        <v>0.4821</v>
      </c>
      <c r="E851" s="6" t="n">
        <v>3805.46</v>
      </c>
      <c r="F851" s="6" t="n">
        <v>3806.228</v>
      </c>
      <c r="G851" s="6" t="n">
        <v>6913</v>
      </c>
      <c r="H851" s="6" t="n">
        <v>1</v>
      </c>
      <c r="I851" s="6" t="n">
        <v>900.7</v>
      </c>
      <c r="J851" s="6" t="n">
        <v>25</v>
      </c>
      <c r="K851" s="6" t="n">
        <v>1</v>
      </c>
      <c r="L851" s="6" t="s">
        <v>1111</v>
      </c>
    </row>
    <row r="852" customFormat="false" ht="13" hidden="false" customHeight="false" outlineLevel="0" collapsed="false">
      <c r="B852" s="6" t="s">
        <v>1112</v>
      </c>
      <c r="C852" s="6" t="n">
        <v>3.8621</v>
      </c>
      <c r="D852" s="6" t="n">
        <v>0.246</v>
      </c>
      <c r="E852" s="6" t="n">
        <v>1569.64</v>
      </c>
      <c r="F852" s="6" t="n">
        <v>1568.959</v>
      </c>
      <c r="G852" s="6" t="n">
        <v>7834.4</v>
      </c>
      <c r="H852" s="6" t="n">
        <v>1</v>
      </c>
      <c r="I852" s="6" t="n">
        <v>2247.7</v>
      </c>
      <c r="J852" s="6" t="n">
        <v>84.6</v>
      </c>
      <c r="K852" s="6" t="n">
        <v>1</v>
      </c>
      <c r="L852" s="6" t="s">
        <v>1113</v>
      </c>
    </row>
    <row r="853" customFormat="false" ht="13" hidden="false" customHeight="false" outlineLevel="0" collapsed="false">
      <c r="B853" s="6" t="s">
        <v>1114</v>
      </c>
      <c r="C853" s="6" t="n">
        <v>3.9778</v>
      </c>
      <c r="D853" s="6" t="n">
        <v>0.5262</v>
      </c>
      <c r="E853" s="6" t="n">
        <v>1818.57</v>
      </c>
      <c r="F853" s="6" t="n">
        <v>1817.24</v>
      </c>
      <c r="G853" s="6" t="n">
        <v>5812.1</v>
      </c>
      <c r="H853" s="6" t="n">
        <v>1</v>
      </c>
      <c r="I853" s="6" t="n">
        <v>725.8</v>
      </c>
      <c r="J853" s="6" t="n">
        <v>60</v>
      </c>
      <c r="K853" s="6" t="n">
        <v>1</v>
      </c>
      <c r="L853" s="6" t="s">
        <v>1115</v>
      </c>
    </row>
    <row r="854" customFormat="false" ht="13" hidden="false" customHeight="false" outlineLevel="0" collapsed="false">
      <c r="A854" s="6" t="s">
        <v>1162</v>
      </c>
      <c r="B854" s="6" t="n">
        <v>16</v>
      </c>
      <c r="C854" s="6" t="n">
        <v>17</v>
      </c>
      <c r="D854" s="7" t="n">
        <v>0.205</v>
      </c>
      <c r="E854" s="6" t="n">
        <v>1196</v>
      </c>
      <c r="F854" s="6" t="n">
        <v>136732</v>
      </c>
      <c r="G854" s="6" t="n">
        <v>8.6</v>
      </c>
      <c r="H854" s="6" t="s">
        <v>56</v>
      </c>
      <c r="I854" s="6" t="s">
        <v>1163</v>
      </c>
    </row>
    <row r="855" customFormat="false" ht="13" hidden="false" customHeight="false" outlineLevel="0" collapsed="false">
      <c r="B855" s="6" t="s">
        <v>1123</v>
      </c>
      <c r="C855" s="6" t="n">
        <v>5.276</v>
      </c>
      <c r="D855" s="6" t="n">
        <v>0.4289</v>
      </c>
      <c r="E855" s="6" t="n">
        <v>3151.03</v>
      </c>
      <c r="F855" s="6" t="n">
        <v>3150.563</v>
      </c>
      <c r="G855" s="6" t="n">
        <v>7572.1</v>
      </c>
      <c r="H855" s="6" t="n">
        <v>1</v>
      </c>
      <c r="I855" s="6" t="n">
        <v>1018.7</v>
      </c>
      <c r="J855" s="6" t="n">
        <v>30</v>
      </c>
      <c r="K855" s="6" t="n">
        <v>1</v>
      </c>
      <c r="L855" s="6" t="s">
        <v>1124</v>
      </c>
    </row>
    <row r="856" customFormat="false" ht="13" hidden="false" customHeight="false" outlineLevel="0" collapsed="false">
      <c r="B856" s="6" t="s">
        <v>1082</v>
      </c>
      <c r="C856" s="6" t="n">
        <v>3.0772</v>
      </c>
      <c r="D856" s="6" t="n">
        <v>0.2761</v>
      </c>
      <c r="E856" s="6" t="n">
        <v>1559.18</v>
      </c>
      <c r="F856" s="6" t="n">
        <v>1557.623</v>
      </c>
      <c r="G856" s="6" t="n">
        <v>4363.3</v>
      </c>
      <c r="H856" s="6" t="n">
        <v>1</v>
      </c>
      <c r="I856" s="6" t="n">
        <v>645.8</v>
      </c>
      <c r="J856" s="6" t="n">
        <v>69.2</v>
      </c>
      <c r="K856" s="6" t="n">
        <v>1</v>
      </c>
      <c r="L856" s="6" t="s">
        <v>1083</v>
      </c>
    </row>
    <row r="857" customFormat="false" ht="13" hidden="false" customHeight="false" outlineLevel="0" collapsed="false">
      <c r="B857" s="6" t="s">
        <v>1084</v>
      </c>
      <c r="C857" s="6" t="n">
        <v>4.5267</v>
      </c>
      <c r="D857" s="6" t="n">
        <v>0.3056</v>
      </c>
      <c r="E857" s="6" t="n">
        <v>3155.55</v>
      </c>
      <c r="F857" s="6" t="n">
        <v>3154.553</v>
      </c>
      <c r="G857" s="6" t="n">
        <v>8458.6</v>
      </c>
      <c r="H857" s="6" t="n">
        <v>2</v>
      </c>
      <c r="I857" s="6" t="n">
        <v>506.6</v>
      </c>
      <c r="J857" s="6" t="n">
        <v>22.4</v>
      </c>
      <c r="K857" s="6" t="n">
        <v>1</v>
      </c>
      <c r="L857" s="6" t="s">
        <v>1085</v>
      </c>
    </row>
    <row r="858" customFormat="false" ht="13" hidden="false" customHeight="false" outlineLevel="0" collapsed="false">
      <c r="B858" s="6" t="s">
        <v>1086</v>
      </c>
      <c r="C858" s="6" t="n">
        <v>2.2873</v>
      </c>
      <c r="D858" s="6" t="n">
        <v>0.1706</v>
      </c>
      <c r="E858" s="6" t="n">
        <v>1168.02</v>
      </c>
      <c r="F858" s="6" t="n">
        <v>1168.341</v>
      </c>
      <c r="G858" s="6" t="n">
        <v>4488.7</v>
      </c>
      <c r="H858" s="6" t="n">
        <v>1</v>
      </c>
      <c r="I858" s="6" t="n">
        <v>333.2</v>
      </c>
      <c r="J858" s="6" t="n">
        <v>60</v>
      </c>
      <c r="K858" s="6" t="n">
        <v>1</v>
      </c>
      <c r="L858" s="6" t="s">
        <v>1087</v>
      </c>
    </row>
    <row r="859" customFormat="false" ht="13" hidden="false" customHeight="false" outlineLevel="0" collapsed="false">
      <c r="B859" s="6" t="s">
        <v>1088</v>
      </c>
      <c r="C859" s="6" t="n">
        <v>2.84</v>
      </c>
      <c r="D859" s="6" t="n">
        <v>0.4215</v>
      </c>
      <c r="E859" s="6" t="n">
        <v>1858.65</v>
      </c>
      <c r="F859" s="6" t="n">
        <v>1857.926</v>
      </c>
      <c r="G859" s="6" t="n">
        <v>4272.3</v>
      </c>
      <c r="H859" s="6" t="n">
        <v>1</v>
      </c>
      <c r="I859" s="6" t="n">
        <v>437.8</v>
      </c>
      <c r="J859" s="6" t="n">
        <v>52.9</v>
      </c>
      <c r="K859" s="6" t="n">
        <v>1</v>
      </c>
      <c r="L859" s="6" t="s">
        <v>1089</v>
      </c>
    </row>
    <row r="860" customFormat="false" ht="13" hidden="false" customHeight="false" outlineLevel="0" collapsed="false">
      <c r="B860" s="6" t="s">
        <v>1090</v>
      </c>
      <c r="C860" s="6" t="n">
        <v>3.2316</v>
      </c>
      <c r="D860" s="6" t="n">
        <v>0.3603</v>
      </c>
      <c r="E860" s="6" t="n">
        <v>2012.5</v>
      </c>
      <c r="F860" s="6" t="n">
        <v>2014.113</v>
      </c>
      <c r="G860" s="6" t="n">
        <v>5083.3</v>
      </c>
      <c r="H860" s="6" t="n">
        <v>1</v>
      </c>
      <c r="I860" s="6" t="n">
        <v>489.2</v>
      </c>
      <c r="J860" s="6" t="n">
        <v>50</v>
      </c>
      <c r="K860" s="6" t="n">
        <v>2</v>
      </c>
      <c r="L860" s="6" t="s">
        <v>1091</v>
      </c>
    </row>
    <row r="861" customFormat="false" ht="13" hidden="false" customHeight="false" outlineLevel="0" collapsed="false">
      <c r="B861" s="6" t="s">
        <v>1092</v>
      </c>
      <c r="C861" s="6" t="n">
        <v>2.7095</v>
      </c>
      <c r="D861" s="6" t="n">
        <v>0.3243</v>
      </c>
      <c r="E861" s="6" t="n">
        <v>1921.24</v>
      </c>
      <c r="F861" s="6" t="n">
        <v>1919.073</v>
      </c>
      <c r="G861" s="6" t="n">
        <v>7212</v>
      </c>
      <c r="H861" s="6" t="n">
        <v>1</v>
      </c>
      <c r="I861" s="6" t="n">
        <v>503.5</v>
      </c>
      <c r="J861" s="6" t="n">
        <v>41.7</v>
      </c>
      <c r="K861" s="6" t="n">
        <v>1</v>
      </c>
      <c r="L861" s="6" t="s">
        <v>1093</v>
      </c>
    </row>
    <row r="862" customFormat="false" ht="13" hidden="false" customHeight="false" outlineLevel="0" collapsed="false">
      <c r="B862" s="6" t="s">
        <v>1094</v>
      </c>
      <c r="C862" s="6" t="n">
        <v>3.5961</v>
      </c>
      <c r="D862" s="6" t="n">
        <v>0.4848</v>
      </c>
      <c r="E862" s="6" t="n">
        <v>2791.96</v>
      </c>
      <c r="F862" s="6" t="n">
        <v>2791.818</v>
      </c>
      <c r="G862" s="6" t="n">
        <v>6950.8</v>
      </c>
      <c r="H862" s="6" t="n">
        <v>1</v>
      </c>
      <c r="I862" s="6" t="n">
        <v>541.3</v>
      </c>
      <c r="J862" s="6" t="n">
        <v>38</v>
      </c>
      <c r="K862" s="6" t="n">
        <v>1</v>
      </c>
      <c r="L862" s="6" t="s">
        <v>1095</v>
      </c>
    </row>
    <row r="863" customFormat="false" ht="13" hidden="false" customHeight="false" outlineLevel="0" collapsed="false">
      <c r="B863" s="6" t="s">
        <v>1096</v>
      </c>
      <c r="C863" s="6" t="n">
        <v>4.7025</v>
      </c>
      <c r="D863" s="6" t="n">
        <v>0.5276</v>
      </c>
      <c r="E863" s="6" t="n">
        <v>2130.34</v>
      </c>
      <c r="F863" s="6" t="n">
        <v>2129.245</v>
      </c>
      <c r="G863" s="6" t="n">
        <v>6380.6</v>
      </c>
      <c r="H863" s="6" t="n">
        <v>1</v>
      </c>
      <c r="I863" s="6" t="n">
        <v>1073.3</v>
      </c>
      <c r="J863" s="6" t="n">
        <v>60</v>
      </c>
      <c r="K863" s="6" t="n">
        <v>1</v>
      </c>
      <c r="L863" s="6" t="s">
        <v>1125</v>
      </c>
    </row>
    <row r="864" customFormat="false" ht="13" hidden="false" customHeight="false" outlineLevel="0" collapsed="false">
      <c r="B864" s="6" t="s">
        <v>1098</v>
      </c>
      <c r="C864" s="6" t="n">
        <v>3.375</v>
      </c>
      <c r="D864" s="6" t="n">
        <v>0.452</v>
      </c>
      <c r="E864" s="6" t="n">
        <v>2265.68</v>
      </c>
      <c r="F864" s="6" t="n">
        <v>2266.426</v>
      </c>
      <c r="G864" s="6" t="n">
        <v>9743.4</v>
      </c>
      <c r="H864" s="6" t="n">
        <v>2</v>
      </c>
      <c r="I864" s="6" t="n">
        <v>315.1</v>
      </c>
      <c r="J864" s="6" t="n">
        <v>33.3</v>
      </c>
      <c r="K864" s="6" t="n">
        <v>1</v>
      </c>
      <c r="L864" s="6" t="s">
        <v>1099</v>
      </c>
    </row>
    <row r="865" customFormat="false" ht="13" hidden="false" customHeight="false" outlineLevel="0" collapsed="false">
      <c r="B865" s="6" t="s">
        <v>1100</v>
      </c>
      <c r="C865" s="6" t="n">
        <v>2.0134</v>
      </c>
      <c r="D865" s="6" t="n">
        <v>0.1447</v>
      </c>
      <c r="E865" s="6" t="n">
        <v>865.76</v>
      </c>
      <c r="F865" s="6" t="n">
        <v>865.107</v>
      </c>
      <c r="G865" s="6" t="n">
        <v>3294</v>
      </c>
      <c r="H865" s="6" t="n">
        <v>14</v>
      </c>
      <c r="I865" s="6" t="n">
        <v>452</v>
      </c>
      <c r="J865" s="6" t="n">
        <v>78.6</v>
      </c>
      <c r="K865" s="6" t="n">
        <v>1</v>
      </c>
      <c r="L865" s="6" t="s">
        <v>1101</v>
      </c>
    </row>
    <row r="866" customFormat="false" ht="13" hidden="false" customHeight="false" outlineLevel="0" collapsed="false">
      <c r="B866" s="6" t="s">
        <v>1102</v>
      </c>
      <c r="C866" s="6" t="n">
        <v>2.263</v>
      </c>
      <c r="D866" s="6" t="n">
        <v>0.1287</v>
      </c>
      <c r="E866" s="6" t="n">
        <v>1116.58</v>
      </c>
      <c r="F866" s="6" t="n">
        <v>1117.2</v>
      </c>
      <c r="G866" s="6" t="n">
        <v>5938.3</v>
      </c>
      <c r="H866" s="6" t="n">
        <v>1</v>
      </c>
      <c r="I866" s="6" t="n">
        <v>507.5</v>
      </c>
      <c r="J866" s="6" t="n">
        <v>68.8</v>
      </c>
      <c r="K866" s="6" t="n">
        <v>1</v>
      </c>
      <c r="L866" s="6" t="s">
        <v>1103</v>
      </c>
    </row>
    <row r="867" customFormat="false" ht="13" hidden="false" customHeight="false" outlineLevel="0" collapsed="false">
      <c r="B867" s="6" t="s">
        <v>1104</v>
      </c>
      <c r="C867" s="6" t="n">
        <v>2.2681</v>
      </c>
      <c r="D867" s="6" t="n">
        <v>0.1481</v>
      </c>
      <c r="E867" s="6" t="n">
        <v>1213.32</v>
      </c>
      <c r="F867" s="6" t="n">
        <v>1213.48</v>
      </c>
      <c r="G867" s="6" t="n">
        <v>6867.2</v>
      </c>
      <c r="H867" s="6" t="n">
        <v>3</v>
      </c>
      <c r="I867" s="6" t="n">
        <v>369.7</v>
      </c>
      <c r="J867" s="6" t="n">
        <v>61.1</v>
      </c>
      <c r="K867" s="6" t="n">
        <v>1</v>
      </c>
      <c r="L867" s="6" t="s">
        <v>1105</v>
      </c>
    </row>
    <row r="868" customFormat="false" ht="13" hidden="false" customHeight="false" outlineLevel="0" collapsed="false">
      <c r="B868" s="6" t="s">
        <v>1106</v>
      </c>
      <c r="C868" s="6" t="n">
        <v>4.1429</v>
      </c>
      <c r="D868" s="6" t="n">
        <v>0.3195</v>
      </c>
      <c r="E868" s="6" t="n">
        <v>1790.3</v>
      </c>
      <c r="F868" s="6" t="n">
        <v>1789.982</v>
      </c>
      <c r="G868" s="6" t="n">
        <v>6778.9</v>
      </c>
      <c r="H868" s="6" t="n">
        <v>1</v>
      </c>
      <c r="I868" s="6" t="n">
        <v>1113.7</v>
      </c>
      <c r="J868" s="6" t="n">
        <v>66.7</v>
      </c>
      <c r="K868" s="6" t="n">
        <v>1</v>
      </c>
      <c r="L868" s="6" t="s">
        <v>1107</v>
      </c>
    </row>
    <row r="869" customFormat="false" ht="13" hidden="false" customHeight="false" outlineLevel="0" collapsed="false">
      <c r="B869" s="6" t="s">
        <v>1112</v>
      </c>
      <c r="C869" s="6" t="n">
        <v>3.8621</v>
      </c>
      <c r="D869" s="6" t="n">
        <v>0.246</v>
      </c>
      <c r="E869" s="6" t="n">
        <v>1569.64</v>
      </c>
      <c r="F869" s="6" t="n">
        <v>1568.959</v>
      </c>
      <c r="G869" s="6" t="n">
        <v>7834.4</v>
      </c>
      <c r="H869" s="6" t="n">
        <v>1</v>
      </c>
      <c r="I869" s="6" t="n">
        <v>2247.7</v>
      </c>
      <c r="J869" s="6" t="n">
        <v>84.6</v>
      </c>
      <c r="K869" s="6" t="n">
        <v>1</v>
      </c>
      <c r="L869" s="6" t="s">
        <v>1113</v>
      </c>
    </row>
    <row r="870" customFormat="false" ht="13" hidden="false" customHeight="false" outlineLevel="0" collapsed="false">
      <c r="B870" s="6" t="s">
        <v>1114</v>
      </c>
      <c r="C870" s="6" t="n">
        <v>3.9778</v>
      </c>
      <c r="D870" s="6" t="n">
        <v>0.5262</v>
      </c>
      <c r="E870" s="6" t="n">
        <v>1818.57</v>
      </c>
      <c r="F870" s="6" t="n">
        <v>1817.24</v>
      </c>
      <c r="G870" s="6" t="n">
        <v>5812.1</v>
      </c>
      <c r="H870" s="6" t="n">
        <v>1</v>
      </c>
      <c r="I870" s="6" t="n">
        <v>725.8</v>
      </c>
      <c r="J870" s="6" t="n">
        <v>60</v>
      </c>
      <c r="K870" s="6" t="n">
        <v>1</v>
      </c>
      <c r="L870" s="6" t="s">
        <v>1115</v>
      </c>
    </row>
    <row r="871" customFormat="false" ht="13" hidden="false" customHeight="false" outlineLevel="0" collapsed="false">
      <c r="A871" s="6" t="s">
        <v>1164</v>
      </c>
      <c r="B871" s="6" t="n">
        <v>26</v>
      </c>
      <c r="C871" s="6" t="n">
        <v>29</v>
      </c>
      <c r="D871" s="7" t="n">
        <v>0.201</v>
      </c>
      <c r="E871" s="6" t="n">
        <v>1755</v>
      </c>
      <c r="F871" s="6" t="n">
        <v>198838</v>
      </c>
      <c r="G871" s="6" t="n">
        <v>8.4</v>
      </c>
      <c r="H871" s="6" t="s">
        <v>56</v>
      </c>
      <c r="I871" s="6" t="s">
        <v>1165</v>
      </c>
    </row>
    <row r="872" customFormat="false" ht="13" hidden="false" customHeight="false" outlineLevel="0" collapsed="false">
      <c r="B872" s="6" t="s">
        <v>1063</v>
      </c>
      <c r="C872" s="6" t="n">
        <v>4.0778</v>
      </c>
      <c r="D872" s="6" t="n">
        <v>0.3248</v>
      </c>
      <c r="E872" s="6" t="n">
        <v>2064.25</v>
      </c>
      <c r="F872" s="6" t="n">
        <v>2063.324</v>
      </c>
      <c r="G872" s="6" t="n">
        <v>8683.3</v>
      </c>
      <c r="H872" s="6" t="n">
        <v>1</v>
      </c>
      <c r="I872" s="6" t="n">
        <v>994.2</v>
      </c>
      <c r="J872" s="6" t="n">
        <v>55.9</v>
      </c>
      <c r="K872" s="6" t="n">
        <v>3</v>
      </c>
      <c r="L872" s="6" t="s">
        <v>1064</v>
      </c>
    </row>
    <row r="873" customFormat="false" ht="13" hidden="false" customHeight="false" outlineLevel="0" collapsed="false">
      <c r="B873" s="6" t="s">
        <v>1065</v>
      </c>
      <c r="C873" s="6" t="n">
        <v>1.8555</v>
      </c>
      <c r="D873" s="6" t="n">
        <v>0.1699</v>
      </c>
      <c r="E873" s="6" t="n">
        <v>990.55</v>
      </c>
      <c r="F873" s="6" t="n">
        <v>991.203</v>
      </c>
      <c r="G873" s="6" t="n">
        <v>5395.2</v>
      </c>
      <c r="H873" s="6" t="n">
        <v>1</v>
      </c>
      <c r="I873" s="6" t="n">
        <v>311.8</v>
      </c>
      <c r="J873" s="6" t="n">
        <v>71.4</v>
      </c>
      <c r="K873" s="6" t="n">
        <v>1</v>
      </c>
      <c r="L873" s="6" t="s">
        <v>1066</v>
      </c>
    </row>
    <row r="874" customFormat="false" ht="13" hidden="false" customHeight="false" outlineLevel="0" collapsed="false">
      <c r="B874" s="6" t="s">
        <v>1071</v>
      </c>
      <c r="C874" s="6" t="n">
        <v>3.8113</v>
      </c>
      <c r="D874" s="6" t="n">
        <v>0.305</v>
      </c>
      <c r="E874" s="6" t="n">
        <v>2273.5</v>
      </c>
      <c r="F874" s="6" t="n">
        <v>2272.396</v>
      </c>
      <c r="G874" s="6" t="n">
        <v>7122.1</v>
      </c>
      <c r="H874" s="6" t="n">
        <v>1</v>
      </c>
      <c r="I874" s="6" t="n">
        <v>769.7</v>
      </c>
      <c r="J874" s="6" t="n">
        <v>50</v>
      </c>
      <c r="K874" s="6" t="n">
        <v>1</v>
      </c>
      <c r="L874" s="6" t="s">
        <v>1072</v>
      </c>
    </row>
    <row r="875" customFormat="false" ht="13" hidden="false" customHeight="false" outlineLevel="0" collapsed="false">
      <c r="B875" s="6" t="s">
        <v>1073</v>
      </c>
      <c r="C875" s="6" t="n">
        <v>5.5657</v>
      </c>
      <c r="D875" s="6" t="n">
        <v>0.5404</v>
      </c>
      <c r="E875" s="6" t="n">
        <v>2383.75</v>
      </c>
      <c r="F875" s="6" t="n">
        <v>2384.573</v>
      </c>
      <c r="G875" s="6" t="n">
        <v>8388.6</v>
      </c>
      <c r="H875" s="6" t="n">
        <v>1</v>
      </c>
      <c r="I875" s="6" t="n">
        <v>2770.9</v>
      </c>
      <c r="J875" s="6" t="n">
        <v>69</v>
      </c>
      <c r="K875" s="6" t="n">
        <v>1</v>
      </c>
      <c r="L875" s="6" t="s">
        <v>1074</v>
      </c>
    </row>
    <row r="876" customFormat="false" ht="13" hidden="false" customHeight="false" outlineLevel="0" collapsed="false">
      <c r="B876" s="6" t="s">
        <v>1075</v>
      </c>
      <c r="C876" s="6" t="n">
        <v>6.0924</v>
      </c>
      <c r="D876" s="6" t="n">
        <v>0.4869</v>
      </c>
      <c r="E876" s="6" t="n">
        <v>2385.39</v>
      </c>
      <c r="F876" s="6" t="n">
        <v>2384.573</v>
      </c>
      <c r="G876" s="6" t="n">
        <v>9537.2</v>
      </c>
      <c r="H876" s="6" t="n">
        <v>1</v>
      </c>
      <c r="I876" s="6" t="n">
        <v>2421.5</v>
      </c>
      <c r="J876" s="6" t="n">
        <v>44</v>
      </c>
      <c r="K876" s="6" t="n">
        <v>1</v>
      </c>
      <c r="L876" s="6" t="s">
        <v>1074</v>
      </c>
    </row>
    <row r="877" customFormat="false" ht="13" hidden="false" customHeight="false" outlineLevel="0" collapsed="false">
      <c r="A877" s="6" t="n">
        <v>2</v>
      </c>
      <c r="B877" s="6" t="s">
        <v>1076</v>
      </c>
      <c r="C877" s="6" t="n">
        <v>4.0065</v>
      </c>
      <c r="D877" s="6" t="n">
        <v>0.316</v>
      </c>
      <c r="E877" s="6" t="n">
        <v>1712.45</v>
      </c>
      <c r="F877" s="6" t="n">
        <v>1711.999</v>
      </c>
      <c r="G877" s="6" t="n">
        <v>4521.8</v>
      </c>
      <c r="H877" s="6" t="n">
        <v>1</v>
      </c>
      <c r="I877" s="6" t="n">
        <v>1012.2</v>
      </c>
      <c r="J877" s="6" t="n">
        <v>66.7</v>
      </c>
      <c r="K877" s="6" t="n">
        <v>1</v>
      </c>
      <c r="L877" s="6" t="s">
        <v>1118</v>
      </c>
    </row>
    <row r="878" customFormat="false" ht="13" hidden="false" customHeight="false" outlineLevel="0" collapsed="false">
      <c r="B878" s="6" t="s">
        <v>1078</v>
      </c>
      <c r="C878" s="6" t="n">
        <v>3.0245</v>
      </c>
      <c r="D878" s="6" t="n">
        <v>0.3794</v>
      </c>
      <c r="E878" s="6" t="n">
        <v>1165.99</v>
      </c>
      <c r="F878" s="6" t="n">
        <v>1165.29</v>
      </c>
      <c r="G878" s="6" t="n">
        <v>6772.3</v>
      </c>
      <c r="H878" s="6" t="n">
        <v>1</v>
      </c>
      <c r="I878" s="6" t="n">
        <v>1440.9</v>
      </c>
      <c r="J878" s="6" t="n">
        <v>87.5</v>
      </c>
      <c r="K878" s="6" t="n">
        <v>1</v>
      </c>
      <c r="L878" s="6" t="s">
        <v>1119</v>
      </c>
    </row>
    <row r="879" customFormat="false" ht="13" hidden="false" customHeight="false" outlineLevel="0" collapsed="false">
      <c r="B879" s="6" t="s">
        <v>1120</v>
      </c>
      <c r="C879" s="6" t="n">
        <v>2.1</v>
      </c>
      <c r="D879" s="6" t="n">
        <v>0.1497</v>
      </c>
      <c r="E879" s="6" t="n">
        <v>1293.66</v>
      </c>
      <c r="F879" s="6" t="n">
        <v>1293.464</v>
      </c>
      <c r="G879" s="6" t="n">
        <v>7376.9</v>
      </c>
      <c r="H879" s="6" t="n">
        <v>4</v>
      </c>
      <c r="I879" s="6" t="n">
        <v>500.6</v>
      </c>
      <c r="J879" s="6" t="n">
        <v>61.1</v>
      </c>
      <c r="K879" s="6" t="n">
        <v>1</v>
      </c>
      <c r="L879" s="6" t="s">
        <v>1121</v>
      </c>
    </row>
    <row r="880" customFormat="false" ht="13" hidden="false" customHeight="false" outlineLevel="0" collapsed="false">
      <c r="B880" s="6" t="s">
        <v>1122</v>
      </c>
      <c r="C880" s="6" t="n">
        <v>2.8297</v>
      </c>
      <c r="D880" s="6" t="n">
        <v>0.2395</v>
      </c>
      <c r="E880" s="6" t="n">
        <v>1294.11</v>
      </c>
      <c r="F880" s="6" t="n">
        <v>1293.464</v>
      </c>
      <c r="G880" s="6" t="n">
        <v>6728.2</v>
      </c>
      <c r="H880" s="6" t="n">
        <v>2</v>
      </c>
      <c r="I880" s="6" t="n">
        <v>539.3</v>
      </c>
      <c r="J880" s="6" t="n">
        <v>66.7</v>
      </c>
      <c r="K880" s="6" t="n">
        <v>1</v>
      </c>
      <c r="L880" s="6" t="s">
        <v>1121</v>
      </c>
    </row>
    <row r="881" customFormat="false" ht="13" hidden="false" customHeight="false" outlineLevel="0" collapsed="false">
      <c r="B881" s="6" t="s">
        <v>1080</v>
      </c>
      <c r="C881" s="6" t="n">
        <v>2.5907</v>
      </c>
      <c r="D881" s="6" t="n">
        <v>0.2389</v>
      </c>
      <c r="E881" s="6" t="n">
        <v>1226.12</v>
      </c>
      <c r="F881" s="6" t="n">
        <v>1226.439</v>
      </c>
      <c r="G881" s="6" t="n">
        <v>8667.5</v>
      </c>
      <c r="H881" s="6" t="n">
        <v>1</v>
      </c>
      <c r="I881" s="6" t="n">
        <v>1213.1</v>
      </c>
      <c r="J881" s="6" t="n">
        <v>80</v>
      </c>
      <c r="K881" s="6" t="n">
        <v>1</v>
      </c>
      <c r="L881" s="6" t="s">
        <v>1081</v>
      </c>
    </row>
    <row r="882" customFormat="false" ht="13" hidden="false" customHeight="false" outlineLevel="0" collapsed="false">
      <c r="B882" s="6" t="s">
        <v>1082</v>
      </c>
      <c r="C882" s="6" t="n">
        <v>3.0772</v>
      </c>
      <c r="D882" s="6" t="n">
        <v>0.2761</v>
      </c>
      <c r="E882" s="6" t="n">
        <v>1559.18</v>
      </c>
      <c r="F882" s="6" t="n">
        <v>1557.623</v>
      </c>
      <c r="G882" s="6" t="n">
        <v>4363.3</v>
      </c>
      <c r="H882" s="6" t="n">
        <v>1</v>
      </c>
      <c r="I882" s="6" t="n">
        <v>645.8</v>
      </c>
      <c r="J882" s="6" t="n">
        <v>69.2</v>
      </c>
      <c r="K882" s="6" t="n">
        <v>1</v>
      </c>
      <c r="L882" s="6" t="s">
        <v>1083</v>
      </c>
    </row>
    <row r="883" customFormat="false" ht="13" hidden="false" customHeight="false" outlineLevel="0" collapsed="false">
      <c r="B883" s="6" t="s">
        <v>1084</v>
      </c>
      <c r="C883" s="6" t="n">
        <v>4.5267</v>
      </c>
      <c r="D883" s="6" t="n">
        <v>0.3056</v>
      </c>
      <c r="E883" s="6" t="n">
        <v>3155.55</v>
      </c>
      <c r="F883" s="6" t="n">
        <v>3154.553</v>
      </c>
      <c r="G883" s="6" t="n">
        <v>8458.6</v>
      </c>
      <c r="H883" s="6" t="n">
        <v>2</v>
      </c>
      <c r="I883" s="6" t="n">
        <v>506.6</v>
      </c>
      <c r="J883" s="6" t="n">
        <v>22.4</v>
      </c>
      <c r="K883" s="6" t="n">
        <v>1</v>
      </c>
      <c r="L883" s="6" t="s">
        <v>1085</v>
      </c>
    </row>
    <row r="884" customFormat="false" ht="13" hidden="false" customHeight="false" outlineLevel="0" collapsed="false">
      <c r="B884" s="6" t="s">
        <v>1086</v>
      </c>
      <c r="C884" s="6" t="n">
        <v>2.2873</v>
      </c>
      <c r="D884" s="6" t="n">
        <v>0.1706</v>
      </c>
      <c r="E884" s="6" t="n">
        <v>1168.02</v>
      </c>
      <c r="F884" s="6" t="n">
        <v>1168.341</v>
      </c>
      <c r="G884" s="6" t="n">
        <v>4488.7</v>
      </c>
      <c r="H884" s="6" t="n">
        <v>1</v>
      </c>
      <c r="I884" s="6" t="n">
        <v>333.2</v>
      </c>
      <c r="J884" s="6" t="n">
        <v>60</v>
      </c>
      <c r="K884" s="6" t="n">
        <v>1</v>
      </c>
      <c r="L884" s="6" t="s">
        <v>1087</v>
      </c>
    </row>
    <row r="885" customFormat="false" ht="13" hidden="false" customHeight="false" outlineLevel="0" collapsed="false">
      <c r="B885" s="6" t="s">
        <v>1088</v>
      </c>
      <c r="C885" s="6" t="n">
        <v>2.84</v>
      </c>
      <c r="D885" s="6" t="n">
        <v>0.4215</v>
      </c>
      <c r="E885" s="6" t="n">
        <v>1858.65</v>
      </c>
      <c r="F885" s="6" t="n">
        <v>1857.926</v>
      </c>
      <c r="G885" s="6" t="n">
        <v>4272.3</v>
      </c>
      <c r="H885" s="6" t="n">
        <v>1</v>
      </c>
      <c r="I885" s="6" t="n">
        <v>437.8</v>
      </c>
      <c r="J885" s="6" t="n">
        <v>52.9</v>
      </c>
      <c r="K885" s="6" t="n">
        <v>1</v>
      </c>
      <c r="L885" s="6" t="s">
        <v>1089</v>
      </c>
    </row>
    <row r="886" customFormat="false" ht="13" hidden="false" customHeight="false" outlineLevel="0" collapsed="false">
      <c r="B886" s="6" t="s">
        <v>1090</v>
      </c>
      <c r="C886" s="6" t="n">
        <v>3.2316</v>
      </c>
      <c r="D886" s="6" t="n">
        <v>0.3603</v>
      </c>
      <c r="E886" s="6" t="n">
        <v>2012.5</v>
      </c>
      <c r="F886" s="6" t="n">
        <v>2014.113</v>
      </c>
      <c r="G886" s="6" t="n">
        <v>5083.3</v>
      </c>
      <c r="H886" s="6" t="n">
        <v>1</v>
      </c>
      <c r="I886" s="6" t="n">
        <v>489.2</v>
      </c>
      <c r="J886" s="6" t="n">
        <v>50</v>
      </c>
      <c r="K886" s="6" t="n">
        <v>2</v>
      </c>
      <c r="L886" s="6" t="s">
        <v>1091</v>
      </c>
    </row>
    <row r="887" customFormat="false" ht="13" hidden="false" customHeight="false" outlineLevel="0" collapsed="false">
      <c r="B887" s="6" t="s">
        <v>1094</v>
      </c>
      <c r="C887" s="6" t="n">
        <v>3.5961</v>
      </c>
      <c r="D887" s="6" t="n">
        <v>0.4848</v>
      </c>
      <c r="E887" s="6" t="n">
        <v>2791.96</v>
      </c>
      <c r="F887" s="6" t="n">
        <v>2791.818</v>
      </c>
      <c r="G887" s="6" t="n">
        <v>6950.8</v>
      </c>
      <c r="H887" s="6" t="n">
        <v>1</v>
      </c>
      <c r="I887" s="6" t="n">
        <v>541.3</v>
      </c>
      <c r="J887" s="6" t="n">
        <v>38</v>
      </c>
      <c r="K887" s="6" t="n">
        <v>1</v>
      </c>
      <c r="L887" s="6" t="s">
        <v>1095</v>
      </c>
    </row>
    <row r="888" customFormat="false" ht="13" hidden="false" customHeight="false" outlineLevel="0" collapsed="false">
      <c r="B888" s="6" t="s">
        <v>1096</v>
      </c>
      <c r="C888" s="6" t="n">
        <v>4.7025</v>
      </c>
      <c r="D888" s="6" t="n">
        <v>0.5276</v>
      </c>
      <c r="E888" s="6" t="n">
        <v>2130.34</v>
      </c>
      <c r="F888" s="6" t="n">
        <v>2129.245</v>
      </c>
      <c r="G888" s="6" t="n">
        <v>6380.6</v>
      </c>
      <c r="H888" s="6" t="n">
        <v>1</v>
      </c>
      <c r="I888" s="6" t="n">
        <v>1073.3</v>
      </c>
      <c r="J888" s="6" t="n">
        <v>60</v>
      </c>
      <c r="K888" s="6" t="n">
        <v>1</v>
      </c>
      <c r="L888" s="6" t="s">
        <v>1125</v>
      </c>
    </row>
    <row r="889" customFormat="false" ht="13" hidden="false" customHeight="false" outlineLevel="0" collapsed="false">
      <c r="B889" s="6" t="s">
        <v>1098</v>
      </c>
      <c r="C889" s="6" t="n">
        <v>3.375</v>
      </c>
      <c r="D889" s="6" t="n">
        <v>0.452</v>
      </c>
      <c r="E889" s="6" t="n">
        <v>2265.68</v>
      </c>
      <c r="F889" s="6" t="n">
        <v>2266.426</v>
      </c>
      <c r="G889" s="6" t="n">
        <v>9743.4</v>
      </c>
      <c r="H889" s="6" t="n">
        <v>2</v>
      </c>
      <c r="I889" s="6" t="n">
        <v>315.1</v>
      </c>
      <c r="J889" s="6" t="n">
        <v>33.3</v>
      </c>
      <c r="K889" s="6" t="n">
        <v>1</v>
      </c>
      <c r="L889" s="6" t="s">
        <v>1099</v>
      </c>
    </row>
    <row r="890" customFormat="false" ht="13" hidden="false" customHeight="false" outlineLevel="0" collapsed="false">
      <c r="B890" s="6" t="s">
        <v>1100</v>
      </c>
      <c r="C890" s="6" t="n">
        <v>2.0134</v>
      </c>
      <c r="D890" s="6" t="n">
        <v>0.1447</v>
      </c>
      <c r="E890" s="6" t="n">
        <v>865.76</v>
      </c>
      <c r="F890" s="6" t="n">
        <v>865.107</v>
      </c>
      <c r="G890" s="6" t="n">
        <v>3294</v>
      </c>
      <c r="H890" s="6" t="n">
        <v>14</v>
      </c>
      <c r="I890" s="6" t="n">
        <v>452</v>
      </c>
      <c r="J890" s="6" t="n">
        <v>78.6</v>
      </c>
      <c r="K890" s="6" t="n">
        <v>1</v>
      </c>
      <c r="L890" s="6" t="s">
        <v>1101</v>
      </c>
    </row>
    <row r="891" customFormat="false" ht="13" hidden="false" customHeight="false" outlineLevel="0" collapsed="false">
      <c r="B891" s="6" t="s">
        <v>1102</v>
      </c>
      <c r="C891" s="6" t="n">
        <v>2.263</v>
      </c>
      <c r="D891" s="6" t="n">
        <v>0.1287</v>
      </c>
      <c r="E891" s="6" t="n">
        <v>1116.58</v>
      </c>
      <c r="F891" s="6" t="n">
        <v>1117.2</v>
      </c>
      <c r="G891" s="6" t="n">
        <v>5938.3</v>
      </c>
      <c r="H891" s="6" t="n">
        <v>1</v>
      </c>
      <c r="I891" s="6" t="n">
        <v>507.5</v>
      </c>
      <c r="J891" s="6" t="n">
        <v>68.8</v>
      </c>
      <c r="K891" s="6" t="n">
        <v>1</v>
      </c>
      <c r="L891" s="6" t="s">
        <v>1103</v>
      </c>
    </row>
    <row r="892" customFormat="false" ht="13" hidden="false" customHeight="false" outlineLevel="0" collapsed="false">
      <c r="B892" s="6" t="s">
        <v>1104</v>
      </c>
      <c r="C892" s="6" t="n">
        <v>2.2681</v>
      </c>
      <c r="D892" s="6" t="n">
        <v>0.1481</v>
      </c>
      <c r="E892" s="6" t="n">
        <v>1213.32</v>
      </c>
      <c r="F892" s="6" t="n">
        <v>1213.48</v>
      </c>
      <c r="G892" s="6" t="n">
        <v>6867.2</v>
      </c>
      <c r="H892" s="6" t="n">
        <v>3</v>
      </c>
      <c r="I892" s="6" t="n">
        <v>369.7</v>
      </c>
      <c r="J892" s="6" t="n">
        <v>61.1</v>
      </c>
      <c r="K892" s="6" t="n">
        <v>1</v>
      </c>
      <c r="L892" s="6" t="s">
        <v>1105</v>
      </c>
    </row>
    <row r="893" customFormat="false" ht="13" hidden="false" customHeight="false" outlineLevel="0" collapsed="false">
      <c r="B893" s="6" t="s">
        <v>1106</v>
      </c>
      <c r="C893" s="6" t="n">
        <v>4.1429</v>
      </c>
      <c r="D893" s="6" t="n">
        <v>0.3195</v>
      </c>
      <c r="E893" s="6" t="n">
        <v>1790.3</v>
      </c>
      <c r="F893" s="6" t="n">
        <v>1789.982</v>
      </c>
      <c r="G893" s="6" t="n">
        <v>6778.9</v>
      </c>
      <c r="H893" s="6" t="n">
        <v>1</v>
      </c>
      <c r="I893" s="6" t="n">
        <v>1113.7</v>
      </c>
      <c r="J893" s="6" t="n">
        <v>66.7</v>
      </c>
      <c r="K893" s="6" t="n">
        <v>1</v>
      </c>
      <c r="L893" s="6" t="s">
        <v>1107</v>
      </c>
    </row>
    <row r="894" customFormat="false" ht="13" hidden="false" customHeight="false" outlineLevel="0" collapsed="false">
      <c r="B894" s="6" t="s">
        <v>1108</v>
      </c>
      <c r="C894" s="6" t="n">
        <v>3.0373</v>
      </c>
      <c r="D894" s="6" t="n">
        <v>0.1639</v>
      </c>
      <c r="E894" s="6" t="n">
        <v>1304.28</v>
      </c>
      <c r="F894" s="6" t="n">
        <v>1304.532</v>
      </c>
      <c r="G894" s="6" t="n">
        <v>5003.9</v>
      </c>
      <c r="H894" s="6" t="n">
        <v>1</v>
      </c>
      <c r="I894" s="6" t="n">
        <v>357.4</v>
      </c>
      <c r="J894" s="6" t="n">
        <v>59.1</v>
      </c>
      <c r="K894" s="6" t="n">
        <v>1</v>
      </c>
      <c r="L894" s="6" t="s">
        <v>1109</v>
      </c>
    </row>
    <row r="895" customFormat="false" ht="13" hidden="false" customHeight="false" outlineLevel="0" collapsed="false">
      <c r="B895" s="6" t="s">
        <v>1110</v>
      </c>
      <c r="C895" s="6" t="n">
        <v>6.305</v>
      </c>
      <c r="D895" s="6" t="n">
        <v>0.4821</v>
      </c>
      <c r="E895" s="6" t="n">
        <v>3805.46</v>
      </c>
      <c r="F895" s="6" t="n">
        <v>3806.228</v>
      </c>
      <c r="G895" s="6" t="n">
        <v>6913</v>
      </c>
      <c r="H895" s="6" t="n">
        <v>1</v>
      </c>
      <c r="I895" s="6" t="n">
        <v>900.7</v>
      </c>
      <c r="J895" s="6" t="n">
        <v>25</v>
      </c>
      <c r="K895" s="6" t="n">
        <v>1</v>
      </c>
      <c r="L895" s="6" t="s">
        <v>1111</v>
      </c>
    </row>
    <row r="896" customFormat="false" ht="13" hidden="false" customHeight="false" outlineLevel="0" collapsed="false">
      <c r="B896" s="6" t="s">
        <v>1112</v>
      </c>
      <c r="C896" s="6" t="n">
        <v>3.8621</v>
      </c>
      <c r="D896" s="6" t="n">
        <v>0.246</v>
      </c>
      <c r="E896" s="6" t="n">
        <v>1569.64</v>
      </c>
      <c r="F896" s="6" t="n">
        <v>1568.959</v>
      </c>
      <c r="G896" s="6" t="n">
        <v>7834.4</v>
      </c>
      <c r="H896" s="6" t="n">
        <v>1</v>
      </c>
      <c r="I896" s="6" t="n">
        <v>2247.7</v>
      </c>
      <c r="J896" s="6" t="n">
        <v>84.6</v>
      </c>
      <c r="K896" s="6" t="n">
        <v>1</v>
      </c>
      <c r="L896" s="6" t="s">
        <v>1113</v>
      </c>
    </row>
    <row r="897" customFormat="false" ht="13" hidden="false" customHeight="false" outlineLevel="0" collapsed="false">
      <c r="B897" s="6" t="s">
        <v>1114</v>
      </c>
      <c r="C897" s="6" t="n">
        <v>3.9778</v>
      </c>
      <c r="D897" s="6" t="n">
        <v>0.5262</v>
      </c>
      <c r="E897" s="6" t="n">
        <v>1818.57</v>
      </c>
      <c r="F897" s="6" t="n">
        <v>1817.24</v>
      </c>
      <c r="G897" s="6" t="n">
        <v>5812.1</v>
      </c>
      <c r="H897" s="6" t="n">
        <v>1</v>
      </c>
      <c r="I897" s="6" t="n">
        <v>725.8</v>
      </c>
      <c r="J897" s="6" t="n">
        <v>60</v>
      </c>
      <c r="K897" s="6" t="n">
        <v>1</v>
      </c>
      <c r="L897" s="6" t="s">
        <v>1115</v>
      </c>
    </row>
    <row r="898" customFormat="false" ht="13" hidden="false" customHeight="false" outlineLevel="0" collapsed="false">
      <c r="A898" s="6" t="s">
        <v>1166</v>
      </c>
      <c r="B898" s="6" t="n">
        <v>29</v>
      </c>
      <c r="C898" s="6" t="n">
        <v>36</v>
      </c>
      <c r="D898" s="7" t="n">
        <v>0.199</v>
      </c>
      <c r="E898" s="6" t="n">
        <v>1770</v>
      </c>
      <c r="F898" s="6" t="n">
        <v>201964</v>
      </c>
      <c r="G898" s="6" t="n">
        <v>8.2</v>
      </c>
      <c r="H898" s="6" t="s">
        <v>56</v>
      </c>
      <c r="I898" s="6" t="s">
        <v>1167</v>
      </c>
    </row>
    <row r="899" customFormat="false" ht="13" hidden="false" customHeight="false" outlineLevel="0" collapsed="false">
      <c r="B899" s="6" t="s">
        <v>1168</v>
      </c>
      <c r="C899" s="6" t="n">
        <v>4.0776</v>
      </c>
      <c r="D899" s="6" t="n">
        <v>0.4208</v>
      </c>
      <c r="E899" s="6" t="n">
        <v>1883.95</v>
      </c>
      <c r="F899" s="6" t="n">
        <v>1884.056</v>
      </c>
      <c r="G899" s="6" t="n">
        <v>5042.2</v>
      </c>
      <c r="H899" s="6" t="n">
        <v>1</v>
      </c>
      <c r="I899" s="6" t="n">
        <v>720.9</v>
      </c>
      <c r="J899" s="6" t="n">
        <v>59.4</v>
      </c>
      <c r="K899" s="6" t="n">
        <v>1</v>
      </c>
      <c r="L899" s="6" t="s">
        <v>1169</v>
      </c>
    </row>
    <row r="900" customFormat="false" ht="13" hidden="false" customHeight="false" outlineLevel="0" collapsed="false">
      <c r="B900" s="6" t="s">
        <v>1170</v>
      </c>
      <c r="C900" s="6" t="n">
        <v>4.1288</v>
      </c>
      <c r="D900" s="6" t="n">
        <v>0.3209</v>
      </c>
      <c r="E900" s="6" t="n">
        <v>3264.55</v>
      </c>
      <c r="F900" s="6" t="n">
        <v>3264.4</v>
      </c>
      <c r="G900" s="6" t="n">
        <v>11823.4</v>
      </c>
      <c r="H900" s="6" t="n">
        <v>1</v>
      </c>
      <c r="I900" s="6" t="n">
        <v>1118.6</v>
      </c>
      <c r="J900" s="6" t="n">
        <v>26.8</v>
      </c>
      <c r="K900" s="6" t="n">
        <v>2</v>
      </c>
      <c r="L900" s="6" t="s">
        <v>1171</v>
      </c>
    </row>
    <row r="901" customFormat="false" ht="13" hidden="false" customHeight="false" outlineLevel="0" collapsed="false">
      <c r="B901" s="6" t="s">
        <v>1172</v>
      </c>
      <c r="C901" s="6" t="n">
        <v>4.5686</v>
      </c>
      <c r="D901" s="6" t="n">
        <v>0.3946</v>
      </c>
      <c r="E901" s="6" t="n">
        <v>3289.33</v>
      </c>
      <c r="F901" s="6" t="n">
        <v>3290.568</v>
      </c>
      <c r="G901" s="6" t="n">
        <v>9727.3</v>
      </c>
      <c r="H901" s="6" t="n">
        <v>1</v>
      </c>
      <c r="I901" s="6" t="n">
        <v>720.1</v>
      </c>
      <c r="J901" s="6" t="n">
        <v>23.3</v>
      </c>
      <c r="K901" s="6" t="n">
        <v>1</v>
      </c>
      <c r="L901" s="6" t="s">
        <v>1173</v>
      </c>
    </row>
    <row r="902" customFormat="false" ht="13" hidden="false" customHeight="false" outlineLevel="0" collapsed="false">
      <c r="B902" s="6" t="s">
        <v>1174</v>
      </c>
      <c r="C902" s="6" t="n">
        <v>3.9011</v>
      </c>
      <c r="D902" s="6" t="n">
        <v>0.3516</v>
      </c>
      <c r="E902" s="6" t="n">
        <v>2610.78</v>
      </c>
      <c r="F902" s="6" t="n">
        <v>2610.838</v>
      </c>
      <c r="G902" s="6" t="n">
        <v>6168.6</v>
      </c>
      <c r="H902" s="6" t="n">
        <v>1</v>
      </c>
      <c r="I902" s="6" t="n">
        <v>530.6</v>
      </c>
      <c r="J902" s="6" t="n">
        <v>37</v>
      </c>
      <c r="K902" s="6" t="n">
        <v>1</v>
      </c>
      <c r="L902" s="6" t="s">
        <v>1175</v>
      </c>
    </row>
    <row r="903" customFormat="false" ht="13" hidden="false" customHeight="false" outlineLevel="0" collapsed="false">
      <c r="B903" s="6" t="s">
        <v>1176</v>
      </c>
      <c r="C903" s="6" t="n">
        <v>2.6251</v>
      </c>
      <c r="D903" s="6" t="n">
        <v>0.0821</v>
      </c>
      <c r="E903" s="6" t="n">
        <v>2193.42</v>
      </c>
      <c r="F903" s="6" t="n">
        <v>2194.406</v>
      </c>
      <c r="G903" s="6" t="n">
        <v>9727.3</v>
      </c>
      <c r="H903" s="6" t="n">
        <v>3</v>
      </c>
      <c r="I903" s="6" t="n">
        <v>349.9</v>
      </c>
      <c r="J903" s="6" t="n">
        <v>31.6</v>
      </c>
      <c r="K903" s="6" t="n">
        <v>1</v>
      </c>
      <c r="L903" s="6" t="s">
        <v>1177</v>
      </c>
    </row>
    <row r="904" customFormat="false" ht="13" hidden="false" customHeight="false" outlineLevel="0" collapsed="false">
      <c r="B904" s="6" t="s">
        <v>1178</v>
      </c>
      <c r="C904" s="6" t="n">
        <v>5.7936</v>
      </c>
      <c r="D904" s="6" t="n">
        <v>0.4445</v>
      </c>
      <c r="E904" s="6" t="n">
        <v>2346.87</v>
      </c>
      <c r="F904" s="6" t="n">
        <v>2346.564</v>
      </c>
      <c r="G904" s="6" t="n">
        <v>8042.7</v>
      </c>
      <c r="H904" s="6" t="n">
        <v>1</v>
      </c>
      <c r="I904" s="6" t="n">
        <v>2166.6</v>
      </c>
      <c r="J904" s="6" t="n">
        <v>67.5</v>
      </c>
      <c r="K904" s="6" t="n">
        <v>1</v>
      </c>
      <c r="L904" s="6" t="s">
        <v>1179</v>
      </c>
    </row>
    <row r="905" customFormat="false" ht="13" hidden="false" customHeight="false" outlineLevel="0" collapsed="false">
      <c r="B905" s="6" t="s">
        <v>1180</v>
      </c>
      <c r="C905" s="6" t="n">
        <v>4.4203</v>
      </c>
      <c r="D905" s="6" t="n">
        <v>0.4485</v>
      </c>
      <c r="E905" s="6" t="n">
        <v>3148.19</v>
      </c>
      <c r="F905" s="6" t="n">
        <v>3148.509</v>
      </c>
      <c r="G905" s="6" t="n">
        <v>7737.9</v>
      </c>
      <c r="H905" s="6" t="n">
        <v>1</v>
      </c>
      <c r="I905" s="6" t="n">
        <v>896</v>
      </c>
      <c r="J905" s="6" t="n">
        <v>27.8</v>
      </c>
      <c r="K905" s="6" t="n">
        <v>1</v>
      </c>
      <c r="L905" s="6" t="s">
        <v>1181</v>
      </c>
    </row>
    <row r="906" customFormat="false" ht="13" hidden="false" customHeight="false" outlineLevel="0" collapsed="false">
      <c r="B906" s="6" t="s">
        <v>1182</v>
      </c>
      <c r="C906" s="6" t="n">
        <v>4.3748</v>
      </c>
      <c r="D906" s="6" t="n">
        <v>0.4256</v>
      </c>
      <c r="E906" s="6" t="n">
        <v>1714.51</v>
      </c>
      <c r="F906" s="6" t="n">
        <v>1713.972</v>
      </c>
      <c r="G906" s="6" t="n">
        <v>5342.9</v>
      </c>
      <c r="H906" s="6" t="n">
        <v>1</v>
      </c>
      <c r="I906" s="6" t="n">
        <v>1211.1</v>
      </c>
      <c r="J906" s="6" t="n">
        <v>70</v>
      </c>
      <c r="K906" s="6" t="n">
        <v>3</v>
      </c>
      <c r="L906" s="6" t="s">
        <v>1183</v>
      </c>
    </row>
    <row r="907" customFormat="false" ht="13" hidden="false" customHeight="false" outlineLevel="0" collapsed="false">
      <c r="B907" s="6" t="s">
        <v>1184</v>
      </c>
      <c r="C907" s="6" t="n">
        <v>2.4881</v>
      </c>
      <c r="D907" s="6" t="n">
        <v>0.3173</v>
      </c>
      <c r="E907" s="6" t="n">
        <v>1152.65</v>
      </c>
      <c r="F907" s="6" t="n">
        <v>1153.282</v>
      </c>
      <c r="G907" s="6" t="n">
        <v>5512.7</v>
      </c>
      <c r="H907" s="6" t="n">
        <v>1</v>
      </c>
      <c r="I907" s="6" t="n">
        <v>477.8</v>
      </c>
      <c r="J907" s="6" t="n">
        <v>62.5</v>
      </c>
      <c r="K907" s="6" t="n">
        <v>2</v>
      </c>
      <c r="L907" s="6" t="s">
        <v>1185</v>
      </c>
    </row>
    <row r="908" customFormat="false" ht="13" hidden="false" customHeight="false" outlineLevel="0" collapsed="false">
      <c r="B908" s="6" t="s">
        <v>1186</v>
      </c>
      <c r="C908" s="6" t="n">
        <v>3.8216</v>
      </c>
      <c r="D908" s="6" t="n">
        <v>0.4858</v>
      </c>
      <c r="E908" s="6" t="n">
        <v>1153.38</v>
      </c>
      <c r="F908" s="6" t="n">
        <v>1153.282</v>
      </c>
      <c r="G908" s="6" t="n">
        <v>5337.3</v>
      </c>
      <c r="H908" s="6" t="n">
        <v>1</v>
      </c>
      <c r="I908" s="6" t="n">
        <v>1036.9</v>
      </c>
      <c r="J908" s="6" t="n">
        <v>87.5</v>
      </c>
      <c r="K908" s="6" t="n">
        <v>2</v>
      </c>
      <c r="L908" s="6" t="s">
        <v>1185</v>
      </c>
    </row>
    <row r="909" customFormat="false" ht="13" hidden="false" customHeight="false" outlineLevel="0" collapsed="false">
      <c r="B909" s="6" t="s">
        <v>1187</v>
      </c>
      <c r="C909" s="6" t="n">
        <v>2.6688</v>
      </c>
      <c r="D909" s="6" t="n">
        <v>0.0989</v>
      </c>
      <c r="E909" s="6" t="n">
        <v>1281.42</v>
      </c>
      <c r="F909" s="6" t="n">
        <v>1281.456</v>
      </c>
      <c r="G909" s="6" t="n">
        <v>4866</v>
      </c>
      <c r="H909" s="6" t="n">
        <v>1</v>
      </c>
      <c r="I909" s="6" t="n">
        <v>448</v>
      </c>
      <c r="J909" s="6" t="n">
        <v>61.1</v>
      </c>
      <c r="K909" s="6" t="n">
        <v>1</v>
      </c>
      <c r="L909" s="6" t="s">
        <v>1188</v>
      </c>
    </row>
    <row r="910" customFormat="false" ht="13" hidden="false" customHeight="false" outlineLevel="0" collapsed="false">
      <c r="B910" s="6" t="s">
        <v>1189</v>
      </c>
      <c r="C910" s="6" t="n">
        <v>4.2639</v>
      </c>
      <c r="D910" s="6" t="n">
        <v>0.38</v>
      </c>
      <c r="E910" s="6" t="n">
        <v>1281.54</v>
      </c>
      <c r="F910" s="6" t="n">
        <v>1281.456</v>
      </c>
      <c r="G910" s="6" t="n">
        <v>7902.8</v>
      </c>
      <c r="H910" s="6" t="n">
        <v>1</v>
      </c>
      <c r="I910" s="6" t="n">
        <v>1653</v>
      </c>
      <c r="J910" s="6" t="n">
        <v>88.9</v>
      </c>
      <c r="K910" s="6" t="n">
        <v>1</v>
      </c>
      <c r="L910" s="6" t="s">
        <v>1188</v>
      </c>
    </row>
    <row r="911" customFormat="false" ht="13" hidden="false" customHeight="false" outlineLevel="0" collapsed="false">
      <c r="B911" s="6" t="s">
        <v>1190</v>
      </c>
      <c r="C911" s="6" t="n">
        <v>2.4884</v>
      </c>
      <c r="D911" s="6" t="n">
        <v>0.2309</v>
      </c>
      <c r="E911" s="6" t="n">
        <v>1186.42</v>
      </c>
      <c r="F911" s="6" t="n">
        <v>1186.44</v>
      </c>
      <c r="G911" s="6" t="n">
        <v>5277.7</v>
      </c>
      <c r="H911" s="6" t="n">
        <v>3</v>
      </c>
      <c r="I911" s="6" t="n">
        <v>478.1</v>
      </c>
      <c r="J911" s="6" t="n">
        <v>61.1</v>
      </c>
      <c r="K911" s="6" t="n">
        <v>1</v>
      </c>
      <c r="L911" s="6" t="s">
        <v>1191</v>
      </c>
    </row>
    <row r="912" customFormat="false" ht="13" hidden="false" customHeight="false" outlineLevel="0" collapsed="false">
      <c r="B912" s="6" t="s">
        <v>1192</v>
      </c>
      <c r="C912" s="6" t="n">
        <v>3.0268</v>
      </c>
      <c r="D912" s="6" t="n">
        <v>0.1742</v>
      </c>
      <c r="E912" s="6" t="n">
        <v>1187.56</v>
      </c>
      <c r="F912" s="6" t="n">
        <v>1186.44</v>
      </c>
      <c r="G912" s="6" t="n">
        <v>5012.7</v>
      </c>
      <c r="H912" s="6" t="n">
        <v>3</v>
      </c>
      <c r="I912" s="6" t="n">
        <v>663.5</v>
      </c>
      <c r="J912" s="6" t="n">
        <v>77.8</v>
      </c>
      <c r="K912" s="6" t="n">
        <v>1</v>
      </c>
      <c r="L912" s="6" t="s">
        <v>1191</v>
      </c>
    </row>
    <row r="913" customFormat="false" ht="13" hidden="false" customHeight="false" outlineLevel="0" collapsed="false">
      <c r="B913" s="6" t="s">
        <v>1193</v>
      </c>
      <c r="C913" s="6" t="n">
        <v>2.5515</v>
      </c>
      <c r="D913" s="6" t="n">
        <v>0.0832</v>
      </c>
      <c r="E913" s="6" t="n">
        <v>1513.62</v>
      </c>
      <c r="F913" s="6" t="n">
        <v>1513.864</v>
      </c>
      <c r="G913" s="6" t="n">
        <v>5320</v>
      </c>
      <c r="H913" s="6" t="n">
        <v>1</v>
      </c>
      <c r="I913" s="6" t="n">
        <v>622.7</v>
      </c>
      <c r="J913" s="6" t="n">
        <v>70.8</v>
      </c>
      <c r="K913" s="6" t="n">
        <v>1</v>
      </c>
      <c r="L913" s="6" t="s">
        <v>1194</v>
      </c>
    </row>
    <row r="914" customFormat="false" ht="13" hidden="false" customHeight="false" outlineLevel="0" collapsed="false">
      <c r="B914" s="6" t="s">
        <v>1195</v>
      </c>
      <c r="C914" s="6" t="n">
        <v>2.1691</v>
      </c>
      <c r="D914" s="6" t="n">
        <v>0.1002</v>
      </c>
      <c r="E914" s="6" t="n">
        <v>915.61</v>
      </c>
      <c r="F914" s="6" t="n">
        <v>916.065</v>
      </c>
      <c r="G914" s="6" t="n">
        <v>4735.1</v>
      </c>
      <c r="H914" s="6" t="n">
        <v>47</v>
      </c>
      <c r="I914" s="6" t="n">
        <v>259</v>
      </c>
      <c r="J914" s="6" t="n">
        <v>64.3</v>
      </c>
      <c r="K914" s="6" t="n">
        <v>1</v>
      </c>
      <c r="L914" s="6" t="s">
        <v>1196</v>
      </c>
    </row>
    <row r="915" customFormat="false" ht="13" hidden="false" customHeight="false" outlineLevel="0" collapsed="false">
      <c r="B915" s="6" t="s">
        <v>1197</v>
      </c>
      <c r="C915" s="6" t="n">
        <v>1.9364</v>
      </c>
      <c r="D915" s="6" t="n">
        <v>0.0837</v>
      </c>
      <c r="E915" s="6" t="n">
        <v>1060.55</v>
      </c>
      <c r="F915" s="6" t="n">
        <v>1059.256</v>
      </c>
      <c r="G915" s="6" t="n">
        <v>3555.5</v>
      </c>
      <c r="H915" s="6" t="n">
        <v>3</v>
      </c>
      <c r="I915" s="6" t="n">
        <v>154.1</v>
      </c>
      <c r="J915" s="6" t="n">
        <v>57.1</v>
      </c>
      <c r="K915" s="6" t="n">
        <v>2</v>
      </c>
      <c r="L915" s="6" t="s">
        <v>1198</v>
      </c>
    </row>
    <row r="916" customFormat="false" ht="13" hidden="false" customHeight="false" outlineLevel="0" collapsed="false">
      <c r="B916" s="6" t="s">
        <v>1199</v>
      </c>
      <c r="C916" s="6" t="n">
        <v>2.8798</v>
      </c>
      <c r="D916" s="6" t="n">
        <v>0.2611</v>
      </c>
      <c r="E916" s="6" t="n">
        <v>1061.34</v>
      </c>
      <c r="F916" s="6" t="n">
        <v>1059.256</v>
      </c>
      <c r="G916" s="6" t="n">
        <v>3589.4</v>
      </c>
      <c r="H916" s="6" t="n">
        <v>1</v>
      </c>
      <c r="I916" s="6" t="n">
        <v>874.8</v>
      </c>
      <c r="J916" s="6" t="n">
        <v>92.9</v>
      </c>
      <c r="K916" s="6" t="n">
        <v>1</v>
      </c>
      <c r="L916" s="6" t="s">
        <v>1198</v>
      </c>
    </row>
    <row r="917" customFormat="false" ht="13" hidden="false" customHeight="false" outlineLevel="0" collapsed="false">
      <c r="B917" s="6" t="s">
        <v>1086</v>
      </c>
      <c r="C917" s="6" t="n">
        <v>2.2873</v>
      </c>
      <c r="D917" s="6" t="n">
        <v>0.1706</v>
      </c>
      <c r="E917" s="6" t="n">
        <v>1168.02</v>
      </c>
      <c r="F917" s="6" t="n">
        <v>1168.341</v>
      </c>
      <c r="G917" s="6" t="n">
        <v>4488.7</v>
      </c>
      <c r="H917" s="6" t="n">
        <v>1</v>
      </c>
      <c r="I917" s="6" t="n">
        <v>333.2</v>
      </c>
      <c r="J917" s="6" t="n">
        <v>60</v>
      </c>
      <c r="K917" s="6" t="n">
        <v>1</v>
      </c>
      <c r="L917" s="6" t="s">
        <v>1087</v>
      </c>
    </row>
    <row r="918" customFormat="false" ht="13" hidden="false" customHeight="false" outlineLevel="0" collapsed="false">
      <c r="B918" s="6" t="s">
        <v>1200</v>
      </c>
      <c r="C918" s="6" t="n">
        <v>3.3133</v>
      </c>
      <c r="D918" s="6" t="n">
        <v>0.4126</v>
      </c>
      <c r="E918" s="6" t="n">
        <v>2233.14</v>
      </c>
      <c r="F918" s="6" t="n">
        <v>2232.495</v>
      </c>
      <c r="G918" s="6" t="n">
        <v>6654.6</v>
      </c>
      <c r="H918" s="6" t="n">
        <v>1</v>
      </c>
      <c r="I918" s="6" t="n">
        <v>735.3</v>
      </c>
      <c r="J918" s="6" t="n">
        <v>50</v>
      </c>
      <c r="K918" s="6" t="n">
        <v>1</v>
      </c>
      <c r="L918" s="6" t="s">
        <v>1201</v>
      </c>
    </row>
    <row r="919" customFormat="false" ht="13" hidden="false" customHeight="false" outlineLevel="0" collapsed="false">
      <c r="B919" s="6" t="s">
        <v>1202</v>
      </c>
      <c r="C919" s="6" t="n">
        <v>2.8767</v>
      </c>
      <c r="D919" s="6" t="n">
        <v>0.3375</v>
      </c>
      <c r="E919" s="6" t="n">
        <v>1922.34</v>
      </c>
      <c r="F919" s="6" t="n">
        <v>1922.966</v>
      </c>
      <c r="G919" s="6" t="n">
        <v>5087.2</v>
      </c>
      <c r="H919" s="6" t="n">
        <v>1</v>
      </c>
      <c r="I919" s="6" t="n">
        <v>473.1</v>
      </c>
      <c r="J919" s="6" t="n">
        <v>53.1</v>
      </c>
      <c r="K919" s="6" t="n">
        <v>1</v>
      </c>
      <c r="L919" s="6" t="s">
        <v>1203</v>
      </c>
    </row>
    <row r="920" customFormat="false" ht="13" hidden="false" customHeight="false" outlineLevel="0" collapsed="false">
      <c r="B920" s="6" t="s">
        <v>1204</v>
      </c>
      <c r="C920" s="6" t="n">
        <v>4.5786</v>
      </c>
      <c r="D920" s="6" t="n">
        <v>0.5603</v>
      </c>
      <c r="E920" s="6" t="n">
        <v>1971.37</v>
      </c>
      <c r="F920" s="6" t="n">
        <v>1970.116</v>
      </c>
      <c r="G920" s="6" t="n">
        <v>6441.1</v>
      </c>
      <c r="H920" s="6" t="n">
        <v>1</v>
      </c>
      <c r="I920" s="6" t="n">
        <v>834.5</v>
      </c>
      <c r="J920" s="6" t="n">
        <v>55.6</v>
      </c>
      <c r="K920" s="6" t="n">
        <v>1</v>
      </c>
      <c r="L920" s="6" t="s">
        <v>1205</v>
      </c>
    </row>
    <row r="921" customFormat="false" ht="13" hidden="false" customHeight="false" outlineLevel="0" collapsed="false">
      <c r="B921" s="6" t="s">
        <v>1206</v>
      </c>
      <c r="C921" s="6" t="n">
        <v>4.1866</v>
      </c>
      <c r="D921" s="6" t="n">
        <v>0.328</v>
      </c>
      <c r="E921" s="6" t="n">
        <v>2279.59</v>
      </c>
      <c r="F921" s="6" t="n">
        <v>2280.367</v>
      </c>
      <c r="G921" s="6" t="n">
        <v>10701</v>
      </c>
      <c r="H921" s="6" t="n">
        <v>1</v>
      </c>
      <c r="I921" s="6" t="n">
        <v>1100.9</v>
      </c>
      <c r="J921" s="6" t="n">
        <v>50</v>
      </c>
      <c r="K921" s="6" t="n">
        <v>2</v>
      </c>
      <c r="L921" s="6" t="s">
        <v>1207</v>
      </c>
    </row>
    <row r="922" customFormat="false" ht="13" hidden="false" customHeight="false" outlineLevel="0" collapsed="false">
      <c r="B922" s="6" t="s">
        <v>1104</v>
      </c>
      <c r="C922" s="6" t="n">
        <v>2.2681</v>
      </c>
      <c r="D922" s="6" t="n">
        <v>0.1481</v>
      </c>
      <c r="E922" s="6" t="n">
        <v>1213.32</v>
      </c>
      <c r="F922" s="6" t="n">
        <v>1213.48</v>
      </c>
      <c r="G922" s="6" t="n">
        <v>6867.2</v>
      </c>
      <c r="H922" s="6" t="n">
        <v>3</v>
      </c>
      <c r="I922" s="6" t="n">
        <v>369.7</v>
      </c>
      <c r="J922" s="6" t="n">
        <v>61.1</v>
      </c>
      <c r="K922" s="6" t="n">
        <v>1</v>
      </c>
      <c r="L922" s="6" t="s">
        <v>1208</v>
      </c>
    </row>
    <row r="923" customFormat="false" ht="13" hidden="false" customHeight="false" outlineLevel="0" collapsed="false">
      <c r="B923" s="6" t="s">
        <v>1106</v>
      </c>
      <c r="C923" s="6" t="n">
        <v>4.1429</v>
      </c>
      <c r="D923" s="6" t="n">
        <v>0.3195</v>
      </c>
      <c r="E923" s="6" t="n">
        <v>1790.3</v>
      </c>
      <c r="F923" s="6" t="n">
        <v>1789.982</v>
      </c>
      <c r="G923" s="6" t="n">
        <v>6778.9</v>
      </c>
      <c r="H923" s="6" t="n">
        <v>1</v>
      </c>
      <c r="I923" s="6" t="n">
        <v>1113.7</v>
      </c>
      <c r="J923" s="6" t="n">
        <v>66.7</v>
      </c>
      <c r="K923" s="6" t="n">
        <v>1</v>
      </c>
      <c r="L923" s="6" t="s">
        <v>1107</v>
      </c>
    </row>
    <row r="924" customFormat="false" ht="13" hidden="false" customHeight="false" outlineLevel="0" collapsed="false">
      <c r="B924" s="6" t="s">
        <v>1108</v>
      </c>
      <c r="C924" s="6" t="n">
        <v>3.0373</v>
      </c>
      <c r="D924" s="6" t="n">
        <v>0.1639</v>
      </c>
      <c r="E924" s="6" t="n">
        <v>1304.28</v>
      </c>
      <c r="F924" s="6" t="n">
        <v>1304.532</v>
      </c>
      <c r="G924" s="6" t="n">
        <v>5003.9</v>
      </c>
      <c r="H924" s="6" t="n">
        <v>1</v>
      </c>
      <c r="I924" s="6" t="n">
        <v>357.4</v>
      </c>
      <c r="J924" s="6" t="n">
        <v>59.1</v>
      </c>
      <c r="K924" s="6" t="n">
        <v>1</v>
      </c>
      <c r="L924" s="6" t="s">
        <v>1109</v>
      </c>
    </row>
    <row r="925" customFormat="false" ht="13" hidden="false" customHeight="false" outlineLevel="0" collapsed="false">
      <c r="B925" s="6" t="s">
        <v>1110</v>
      </c>
      <c r="C925" s="6" t="n">
        <v>6.305</v>
      </c>
      <c r="D925" s="6" t="n">
        <v>0.4821</v>
      </c>
      <c r="E925" s="6" t="n">
        <v>3805.46</v>
      </c>
      <c r="F925" s="6" t="n">
        <v>3806.228</v>
      </c>
      <c r="G925" s="6" t="n">
        <v>6913</v>
      </c>
      <c r="H925" s="6" t="n">
        <v>1</v>
      </c>
      <c r="I925" s="6" t="n">
        <v>900.7</v>
      </c>
      <c r="J925" s="6" t="n">
        <v>25</v>
      </c>
      <c r="K925" s="6" t="n">
        <v>1</v>
      </c>
      <c r="L925" s="6" t="s">
        <v>1111</v>
      </c>
    </row>
    <row r="926" customFormat="false" ht="13" hidden="false" customHeight="false" outlineLevel="0" collapsed="false">
      <c r="B926" s="6" t="s">
        <v>1112</v>
      </c>
      <c r="C926" s="6" t="n">
        <v>3.8621</v>
      </c>
      <c r="D926" s="6" t="n">
        <v>0.246</v>
      </c>
      <c r="E926" s="6" t="n">
        <v>1569.64</v>
      </c>
      <c r="F926" s="6" t="n">
        <v>1568.959</v>
      </c>
      <c r="G926" s="6" t="n">
        <v>7834.4</v>
      </c>
      <c r="H926" s="6" t="n">
        <v>1</v>
      </c>
      <c r="I926" s="6" t="n">
        <v>2247.7</v>
      </c>
      <c r="J926" s="6" t="n">
        <v>84.6</v>
      </c>
      <c r="K926" s="6" t="n">
        <v>1</v>
      </c>
      <c r="L926" s="6" t="s">
        <v>1113</v>
      </c>
    </row>
    <row r="927" customFormat="false" ht="13" hidden="false" customHeight="false" outlineLevel="0" collapsed="false">
      <c r="B927" s="6" t="s">
        <v>1114</v>
      </c>
      <c r="C927" s="6" t="n">
        <v>3.9778</v>
      </c>
      <c r="D927" s="6" t="n">
        <v>0.5262</v>
      </c>
      <c r="E927" s="6" t="n">
        <v>1818.57</v>
      </c>
      <c r="F927" s="6" t="n">
        <v>1817.24</v>
      </c>
      <c r="G927" s="6" t="n">
        <v>5812.1</v>
      </c>
      <c r="H927" s="6" t="n">
        <v>1</v>
      </c>
      <c r="I927" s="6" t="n">
        <v>725.8</v>
      </c>
      <c r="J927" s="6" t="n">
        <v>60</v>
      </c>
      <c r="K927" s="6" t="n">
        <v>1</v>
      </c>
      <c r="L927" s="6" t="s">
        <v>1115</v>
      </c>
    </row>
    <row r="928" customFormat="false" ht="13" hidden="false" customHeight="false" outlineLevel="0" collapsed="false">
      <c r="A928" s="6" t="s">
        <v>1209</v>
      </c>
      <c r="B928" s="6" t="n">
        <v>3</v>
      </c>
      <c r="C928" s="6" t="n">
        <v>3</v>
      </c>
      <c r="D928" s="7" t="n">
        <v>0.199</v>
      </c>
      <c r="E928" s="6" t="n">
        <v>151</v>
      </c>
      <c r="F928" s="6" t="n">
        <v>17029</v>
      </c>
      <c r="G928" s="6" t="n">
        <v>10.4</v>
      </c>
      <c r="H928" s="6" t="s">
        <v>56</v>
      </c>
      <c r="I928" s="6" t="s">
        <v>1210</v>
      </c>
    </row>
    <row r="929" customFormat="false" ht="13" hidden="false" customHeight="false" outlineLevel="0" collapsed="false">
      <c r="A929" s="6" t="s">
        <v>58</v>
      </c>
      <c r="B929" s="6" t="s">
        <v>1211</v>
      </c>
      <c r="C929" s="6" t="n">
        <v>2.2657</v>
      </c>
      <c r="D929" s="6" t="n">
        <v>0.2218</v>
      </c>
      <c r="E929" s="6" t="n">
        <v>1137.5</v>
      </c>
      <c r="F929" s="6" t="n">
        <v>1138.266</v>
      </c>
      <c r="G929" s="6" t="n">
        <v>3633.5</v>
      </c>
      <c r="H929" s="6" t="n">
        <v>5</v>
      </c>
      <c r="I929" s="6" t="n">
        <v>172.5</v>
      </c>
      <c r="J929" s="6" t="n">
        <v>50</v>
      </c>
      <c r="K929" s="6" t="n">
        <v>1</v>
      </c>
      <c r="L929" s="6" t="s">
        <v>1212</v>
      </c>
    </row>
    <row r="930" customFormat="false" ht="13" hidden="false" customHeight="false" outlineLevel="0" collapsed="false">
      <c r="A930" s="6" t="s">
        <v>58</v>
      </c>
      <c r="B930" s="6" t="s">
        <v>1213</v>
      </c>
      <c r="C930" s="6" t="n">
        <v>2.5939</v>
      </c>
      <c r="D930" s="6" t="n">
        <v>0.2752</v>
      </c>
      <c r="E930" s="6" t="n">
        <v>1138.43</v>
      </c>
      <c r="F930" s="6" t="n">
        <v>1138.266</v>
      </c>
      <c r="G930" s="6" t="n">
        <v>5653.3</v>
      </c>
      <c r="H930" s="6" t="n">
        <v>2</v>
      </c>
      <c r="I930" s="6" t="n">
        <v>512.9</v>
      </c>
      <c r="J930" s="6" t="n">
        <v>65</v>
      </c>
      <c r="K930" s="6" t="n">
        <v>1</v>
      </c>
      <c r="L930" s="6" t="s">
        <v>1212</v>
      </c>
    </row>
    <row r="931" customFormat="false" ht="13" hidden="false" customHeight="false" outlineLevel="0" collapsed="false">
      <c r="A931" s="6" t="s">
        <v>58</v>
      </c>
      <c r="B931" s="6" t="s">
        <v>1214</v>
      </c>
      <c r="C931" s="6" t="n">
        <v>2.9017</v>
      </c>
      <c r="D931" s="6" t="n">
        <v>0.2969</v>
      </c>
      <c r="E931" s="6" t="n">
        <v>2147.43</v>
      </c>
      <c r="F931" s="6" t="n">
        <v>2147.479</v>
      </c>
      <c r="G931" s="6" t="n">
        <v>8193.7</v>
      </c>
      <c r="H931" s="6" t="n">
        <v>5</v>
      </c>
      <c r="I931" s="6" t="n">
        <v>364.6</v>
      </c>
      <c r="J931" s="6" t="n">
        <v>36.1</v>
      </c>
      <c r="K931" s="6" t="n">
        <v>1</v>
      </c>
      <c r="L931" s="6" t="s">
        <v>1215</v>
      </c>
    </row>
    <row r="932" customFormat="false" ht="13" hidden="false" customHeight="false" outlineLevel="0" collapsed="false">
      <c r="A932" s="6" t="s">
        <v>1216</v>
      </c>
      <c r="B932" s="6" t="n">
        <v>2</v>
      </c>
      <c r="C932" s="6" t="n">
        <v>2</v>
      </c>
      <c r="D932" s="7" t="n">
        <v>0.199</v>
      </c>
      <c r="E932" s="6" t="n">
        <v>136</v>
      </c>
      <c r="F932" s="6" t="n">
        <v>15803</v>
      </c>
      <c r="G932" s="6" t="n">
        <v>10.5</v>
      </c>
      <c r="H932" s="6" t="s">
        <v>56</v>
      </c>
      <c r="I932" s="6" t="s">
        <v>1217</v>
      </c>
    </row>
    <row r="933" customFormat="false" ht="13" hidden="false" customHeight="false" outlineLevel="0" collapsed="false">
      <c r="A933" s="6" t="s">
        <v>1218</v>
      </c>
      <c r="B933" s="6" t="n">
        <v>2</v>
      </c>
      <c r="C933" s="6" t="n">
        <v>2</v>
      </c>
      <c r="D933" s="7" t="n">
        <v>0.199</v>
      </c>
      <c r="E933" s="6" t="n">
        <v>136</v>
      </c>
      <c r="F933" s="6" t="n">
        <v>15788</v>
      </c>
      <c r="G933" s="6" t="n">
        <v>10.5</v>
      </c>
      <c r="H933" s="6" t="s">
        <v>56</v>
      </c>
      <c r="I933" s="6" t="s">
        <v>1219</v>
      </c>
    </row>
    <row r="934" customFormat="false" ht="13" hidden="false" customHeight="false" outlineLevel="0" collapsed="false">
      <c r="B934" s="6" t="s">
        <v>1220</v>
      </c>
      <c r="C934" s="6" t="n">
        <v>2.6434</v>
      </c>
      <c r="D934" s="6" t="n">
        <v>0.2673</v>
      </c>
      <c r="E934" s="6" t="n">
        <v>1277.5</v>
      </c>
      <c r="F934" s="6" t="n">
        <v>1278.411</v>
      </c>
      <c r="G934" s="6" t="n">
        <v>7214.6</v>
      </c>
      <c r="H934" s="6" t="n">
        <v>2</v>
      </c>
      <c r="I934" s="6" t="n">
        <v>438.9</v>
      </c>
      <c r="J934" s="6" t="n">
        <v>60</v>
      </c>
      <c r="K934" s="6" t="n">
        <v>1</v>
      </c>
      <c r="L934" s="6" t="s">
        <v>1221</v>
      </c>
    </row>
    <row r="935" customFormat="false" ht="13" hidden="false" customHeight="false" outlineLevel="0" collapsed="false">
      <c r="B935" s="6" t="s">
        <v>1222</v>
      </c>
      <c r="C935" s="6" t="n">
        <v>2.6707</v>
      </c>
      <c r="D935" s="6" t="n">
        <v>0.2977</v>
      </c>
      <c r="E935" s="6" t="n">
        <v>1705.57</v>
      </c>
      <c r="F935" s="6" t="n">
        <v>1703.847</v>
      </c>
      <c r="G935" s="6" t="n">
        <v>7079</v>
      </c>
      <c r="H935" s="6" t="n">
        <v>1</v>
      </c>
      <c r="I935" s="6" t="n">
        <v>665.1</v>
      </c>
      <c r="J935" s="6" t="n">
        <v>53.3</v>
      </c>
      <c r="K935" s="6" t="n">
        <v>1</v>
      </c>
      <c r="L935" s="6" t="s">
        <v>1223</v>
      </c>
    </row>
    <row r="936" customFormat="false" ht="13" hidden="false" customHeight="false" outlineLevel="0" collapsed="false">
      <c r="A936" s="6" t="s">
        <v>1224</v>
      </c>
      <c r="B936" s="6" t="n">
        <v>24</v>
      </c>
      <c r="C936" s="6" t="n">
        <v>25</v>
      </c>
      <c r="D936" s="7" t="n">
        <v>0.197</v>
      </c>
      <c r="E936" s="6" t="n">
        <v>1755</v>
      </c>
      <c r="F936" s="6" t="n">
        <v>198651</v>
      </c>
      <c r="G936" s="6" t="n">
        <v>8</v>
      </c>
      <c r="H936" s="6" t="s">
        <v>56</v>
      </c>
      <c r="I936" s="6" t="s">
        <v>1225</v>
      </c>
    </row>
    <row r="937" customFormat="false" ht="13" hidden="false" customHeight="false" outlineLevel="0" collapsed="false">
      <c r="B937" s="6" t="s">
        <v>1060</v>
      </c>
      <c r="C937" s="6" t="n">
        <v>4.4683</v>
      </c>
      <c r="D937" s="6" t="n">
        <v>0.2105</v>
      </c>
      <c r="E937" s="6" t="n">
        <v>2417</v>
      </c>
      <c r="F937" s="6" t="n">
        <v>2417.512</v>
      </c>
      <c r="G937" s="6" t="n">
        <v>5410.4</v>
      </c>
      <c r="H937" s="6" t="n">
        <v>1</v>
      </c>
      <c r="I937" s="6" t="n">
        <v>664.2</v>
      </c>
      <c r="J937" s="6" t="n">
        <v>52.5</v>
      </c>
      <c r="K937" s="6" t="n">
        <v>1</v>
      </c>
      <c r="L937" s="6" t="s">
        <v>1061</v>
      </c>
    </row>
    <row r="938" customFormat="false" ht="13" hidden="false" customHeight="false" outlineLevel="0" collapsed="false">
      <c r="B938" s="6" t="s">
        <v>1062</v>
      </c>
      <c r="C938" s="6" t="n">
        <v>4.6094</v>
      </c>
      <c r="D938" s="6" t="n">
        <v>0.2568</v>
      </c>
      <c r="E938" s="6" t="n">
        <v>2420.27</v>
      </c>
      <c r="F938" s="6" t="n">
        <v>2417.512</v>
      </c>
      <c r="G938" s="6" t="n">
        <v>9684.5</v>
      </c>
      <c r="H938" s="6" t="n">
        <v>1</v>
      </c>
      <c r="I938" s="6" t="n">
        <v>1046.9</v>
      </c>
      <c r="J938" s="6" t="n">
        <v>35</v>
      </c>
      <c r="K938" s="6" t="n">
        <v>1</v>
      </c>
      <c r="L938" s="6" t="s">
        <v>1061</v>
      </c>
    </row>
    <row r="939" customFormat="false" ht="13" hidden="false" customHeight="false" outlineLevel="0" collapsed="false">
      <c r="B939" s="6" t="s">
        <v>1071</v>
      </c>
      <c r="C939" s="6" t="n">
        <v>3.8113</v>
      </c>
      <c r="D939" s="6" t="n">
        <v>0.305</v>
      </c>
      <c r="E939" s="6" t="n">
        <v>2273.5</v>
      </c>
      <c r="F939" s="6" t="n">
        <v>2272.396</v>
      </c>
      <c r="G939" s="6" t="n">
        <v>7122.1</v>
      </c>
      <c r="H939" s="6" t="n">
        <v>1</v>
      </c>
      <c r="I939" s="6" t="n">
        <v>769.7</v>
      </c>
      <c r="J939" s="6" t="n">
        <v>50</v>
      </c>
      <c r="K939" s="6" t="n">
        <v>1</v>
      </c>
      <c r="L939" s="6" t="s">
        <v>1072</v>
      </c>
    </row>
    <row r="940" customFormat="false" ht="13" hidden="false" customHeight="false" outlineLevel="0" collapsed="false">
      <c r="B940" s="6" t="s">
        <v>1073</v>
      </c>
      <c r="C940" s="6" t="n">
        <v>5.5657</v>
      </c>
      <c r="D940" s="6" t="n">
        <v>0.5404</v>
      </c>
      <c r="E940" s="6" t="n">
        <v>2383.75</v>
      </c>
      <c r="F940" s="6" t="n">
        <v>2384.573</v>
      </c>
      <c r="G940" s="6" t="n">
        <v>8388.6</v>
      </c>
      <c r="H940" s="6" t="n">
        <v>1</v>
      </c>
      <c r="I940" s="6" t="n">
        <v>2770.9</v>
      </c>
      <c r="J940" s="6" t="n">
        <v>69</v>
      </c>
      <c r="K940" s="6" t="n">
        <v>1</v>
      </c>
      <c r="L940" s="6" t="s">
        <v>1074</v>
      </c>
    </row>
    <row r="941" customFormat="false" ht="13" hidden="false" customHeight="false" outlineLevel="0" collapsed="false">
      <c r="B941" s="6" t="s">
        <v>1075</v>
      </c>
      <c r="C941" s="6" t="n">
        <v>6.0924</v>
      </c>
      <c r="D941" s="6" t="n">
        <v>0.4869</v>
      </c>
      <c r="E941" s="6" t="n">
        <v>2385.39</v>
      </c>
      <c r="F941" s="6" t="n">
        <v>2384.573</v>
      </c>
      <c r="G941" s="6" t="n">
        <v>9537.2</v>
      </c>
      <c r="H941" s="6" t="n">
        <v>1</v>
      </c>
      <c r="I941" s="6" t="n">
        <v>2421.5</v>
      </c>
      <c r="J941" s="6" t="n">
        <v>44</v>
      </c>
      <c r="K941" s="6" t="n">
        <v>1</v>
      </c>
      <c r="L941" s="6" t="s">
        <v>1074</v>
      </c>
    </row>
    <row r="942" customFormat="false" ht="13" hidden="false" customHeight="false" outlineLevel="0" collapsed="false">
      <c r="A942" s="6" t="n">
        <v>2</v>
      </c>
      <c r="B942" s="6" t="s">
        <v>1076</v>
      </c>
      <c r="C942" s="6" t="n">
        <v>4.0066</v>
      </c>
      <c r="D942" s="6" t="n">
        <v>0.316</v>
      </c>
      <c r="E942" s="6" t="n">
        <v>1712.45</v>
      </c>
      <c r="F942" s="6" t="n">
        <v>1711.956</v>
      </c>
      <c r="G942" s="6" t="n">
        <v>4521.8</v>
      </c>
      <c r="H942" s="6" t="n">
        <v>1</v>
      </c>
      <c r="I942" s="6" t="n">
        <v>1012.2</v>
      </c>
      <c r="J942" s="6" t="n">
        <v>66.7</v>
      </c>
      <c r="K942" s="6" t="n">
        <v>1</v>
      </c>
      <c r="L942" s="6" t="s">
        <v>1077</v>
      </c>
    </row>
    <row r="943" customFormat="false" ht="13" hidden="false" customHeight="false" outlineLevel="0" collapsed="false">
      <c r="B943" s="6" t="s">
        <v>1078</v>
      </c>
      <c r="C943" s="6" t="n">
        <v>3.0245</v>
      </c>
      <c r="D943" s="6" t="n">
        <v>0.3794</v>
      </c>
      <c r="E943" s="6" t="n">
        <v>1165.99</v>
      </c>
      <c r="F943" s="6" t="n">
        <v>1165.29</v>
      </c>
      <c r="G943" s="6" t="n">
        <v>6772.3</v>
      </c>
      <c r="H943" s="6" t="n">
        <v>1</v>
      </c>
      <c r="I943" s="6" t="n">
        <v>1440.9</v>
      </c>
      <c r="J943" s="6" t="n">
        <v>87.5</v>
      </c>
      <c r="K943" s="6" t="n">
        <v>1</v>
      </c>
      <c r="L943" s="6" t="s">
        <v>1079</v>
      </c>
    </row>
    <row r="944" customFormat="false" ht="13" hidden="false" customHeight="false" outlineLevel="0" collapsed="false">
      <c r="B944" s="6" t="s">
        <v>1080</v>
      </c>
      <c r="C944" s="6" t="n">
        <v>2.5907</v>
      </c>
      <c r="D944" s="6" t="n">
        <v>0.2389</v>
      </c>
      <c r="E944" s="6" t="n">
        <v>1226.12</v>
      </c>
      <c r="F944" s="6" t="n">
        <v>1226.439</v>
      </c>
      <c r="G944" s="6" t="n">
        <v>8667.5</v>
      </c>
      <c r="H944" s="6" t="n">
        <v>1</v>
      </c>
      <c r="I944" s="6" t="n">
        <v>1213.1</v>
      </c>
      <c r="J944" s="6" t="n">
        <v>80</v>
      </c>
      <c r="K944" s="6" t="n">
        <v>1</v>
      </c>
      <c r="L944" s="6" t="s">
        <v>1081</v>
      </c>
    </row>
    <row r="945" customFormat="false" ht="13" hidden="false" customHeight="false" outlineLevel="0" collapsed="false">
      <c r="B945" s="6" t="s">
        <v>1123</v>
      </c>
      <c r="C945" s="6" t="n">
        <v>5.276</v>
      </c>
      <c r="D945" s="6" t="n">
        <v>0.4289</v>
      </c>
      <c r="E945" s="6" t="n">
        <v>3151.03</v>
      </c>
      <c r="F945" s="6" t="n">
        <v>3150.563</v>
      </c>
      <c r="G945" s="6" t="n">
        <v>7572.1</v>
      </c>
      <c r="H945" s="6" t="n">
        <v>1</v>
      </c>
      <c r="I945" s="6" t="n">
        <v>1018.7</v>
      </c>
      <c r="J945" s="6" t="n">
        <v>30</v>
      </c>
      <c r="K945" s="6" t="n">
        <v>1</v>
      </c>
      <c r="L945" s="6" t="s">
        <v>1124</v>
      </c>
    </row>
    <row r="946" customFormat="false" ht="13" hidden="false" customHeight="false" outlineLevel="0" collapsed="false">
      <c r="B946" s="6" t="s">
        <v>1082</v>
      </c>
      <c r="C946" s="6" t="n">
        <v>3.0772</v>
      </c>
      <c r="D946" s="6" t="n">
        <v>0.2761</v>
      </c>
      <c r="E946" s="6" t="n">
        <v>1559.18</v>
      </c>
      <c r="F946" s="6" t="n">
        <v>1557.623</v>
      </c>
      <c r="G946" s="6" t="n">
        <v>4363.3</v>
      </c>
      <c r="H946" s="6" t="n">
        <v>1</v>
      </c>
      <c r="I946" s="6" t="n">
        <v>645.8</v>
      </c>
      <c r="J946" s="6" t="n">
        <v>69.2</v>
      </c>
      <c r="K946" s="6" t="n">
        <v>1</v>
      </c>
      <c r="L946" s="6" t="s">
        <v>1083</v>
      </c>
    </row>
    <row r="947" customFormat="false" ht="13" hidden="false" customHeight="false" outlineLevel="0" collapsed="false">
      <c r="B947" s="6" t="s">
        <v>1084</v>
      </c>
      <c r="C947" s="6" t="n">
        <v>4.5267</v>
      </c>
      <c r="D947" s="6" t="n">
        <v>0.3056</v>
      </c>
      <c r="E947" s="6" t="n">
        <v>3155.55</v>
      </c>
      <c r="F947" s="6" t="n">
        <v>3154.553</v>
      </c>
      <c r="G947" s="6" t="n">
        <v>8458.6</v>
      </c>
      <c r="H947" s="6" t="n">
        <v>2</v>
      </c>
      <c r="I947" s="6" t="n">
        <v>506.6</v>
      </c>
      <c r="J947" s="6" t="n">
        <v>22.4</v>
      </c>
      <c r="K947" s="6" t="n">
        <v>1</v>
      </c>
      <c r="L947" s="6" t="s">
        <v>1085</v>
      </c>
    </row>
    <row r="948" customFormat="false" ht="13" hidden="false" customHeight="false" outlineLevel="0" collapsed="false">
      <c r="B948" s="6" t="s">
        <v>1088</v>
      </c>
      <c r="C948" s="6" t="n">
        <v>2.84</v>
      </c>
      <c r="D948" s="6" t="n">
        <v>0.4215</v>
      </c>
      <c r="E948" s="6" t="n">
        <v>1858.65</v>
      </c>
      <c r="F948" s="6" t="n">
        <v>1857.926</v>
      </c>
      <c r="G948" s="6" t="n">
        <v>4272.3</v>
      </c>
      <c r="H948" s="6" t="n">
        <v>1</v>
      </c>
      <c r="I948" s="6" t="n">
        <v>437.8</v>
      </c>
      <c r="J948" s="6" t="n">
        <v>52.9</v>
      </c>
      <c r="K948" s="6" t="n">
        <v>1</v>
      </c>
      <c r="L948" s="6" t="s">
        <v>1089</v>
      </c>
    </row>
    <row r="949" customFormat="false" ht="13" hidden="false" customHeight="false" outlineLevel="0" collapsed="false">
      <c r="B949" s="6" t="s">
        <v>1090</v>
      </c>
      <c r="C949" s="6" t="n">
        <v>3.2316</v>
      </c>
      <c r="D949" s="6" t="n">
        <v>0.3603</v>
      </c>
      <c r="E949" s="6" t="n">
        <v>2012.5</v>
      </c>
      <c r="F949" s="6" t="n">
        <v>2014.113</v>
      </c>
      <c r="G949" s="6" t="n">
        <v>5083.3</v>
      </c>
      <c r="H949" s="6" t="n">
        <v>1</v>
      </c>
      <c r="I949" s="6" t="n">
        <v>489.2</v>
      </c>
      <c r="J949" s="6" t="n">
        <v>50</v>
      </c>
      <c r="K949" s="6" t="n">
        <v>2</v>
      </c>
      <c r="L949" s="6" t="s">
        <v>1091</v>
      </c>
    </row>
    <row r="950" customFormat="false" ht="13" hidden="false" customHeight="false" outlineLevel="0" collapsed="false">
      <c r="B950" s="6" t="s">
        <v>1092</v>
      </c>
      <c r="C950" s="6" t="n">
        <v>2.7095</v>
      </c>
      <c r="D950" s="6" t="n">
        <v>0.3243</v>
      </c>
      <c r="E950" s="6" t="n">
        <v>1921.24</v>
      </c>
      <c r="F950" s="6" t="n">
        <v>1919.073</v>
      </c>
      <c r="G950" s="6" t="n">
        <v>7212</v>
      </c>
      <c r="H950" s="6" t="n">
        <v>1</v>
      </c>
      <c r="I950" s="6" t="n">
        <v>503.5</v>
      </c>
      <c r="J950" s="6" t="n">
        <v>41.7</v>
      </c>
      <c r="K950" s="6" t="n">
        <v>1</v>
      </c>
      <c r="L950" s="6" t="s">
        <v>1093</v>
      </c>
    </row>
    <row r="951" customFormat="false" ht="13" hidden="false" customHeight="false" outlineLevel="0" collapsed="false">
      <c r="B951" s="6" t="s">
        <v>1094</v>
      </c>
      <c r="C951" s="6" t="n">
        <v>3.5961</v>
      </c>
      <c r="D951" s="6" t="n">
        <v>0.4848</v>
      </c>
      <c r="E951" s="6" t="n">
        <v>2791.96</v>
      </c>
      <c r="F951" s="6" t="n">
        <v>2791.818</v>
      </c>
      <c r="G951" s="6" t="n">
        <v>6950.8</v>
      </c>
      <c r="H951" s="6" t="n">
        <v>1</v>
      </c>
      <c r="I951" s="6" t="n">
        <v>541.3</v>
      </c>
      <c r="J951" s="6" t="n">
        <v>38</v>
      </c>
      <c r="K951" s="6" t="n">
        <v>1</v>
      </c>
      <c r="L951" s="6" t="s">
        <v>1095</v>
      </c>
    </row>
    <row r="952" customFormat="false" ht="13" hidden="false" customHeight="false" outlineLevel="0" collapsed="false">
      <c r="B952" s="6" t="s">
        <v>1096</v>
      </c>
      <c r="C952" s="6" t="n">
        <v>4.7025</v>
      </c>
      <c r="D952" s="6" t="n">
        <v>0.5276</v>
      </c>
      <c r="E952" s="6" t="n">
        <v>2130.34</v>
      </c>
      <c r="F952" s="6" t="n">
        <v>2129.245</v>
      </c>
      <c r="G952" s="6" t="n">
        <v>6380.6</v>
      </c>
      <c r="H952" s="6" t="n">
        <v>1</v>
      </c>
      <c r="I952" s="6" t="n">
        <v>1073.3</v>
      </c>
      <c r="J952" s="6" t="n">
        <v>60</v>
      </c>
      <c r="K952" s="6" t="n">
        <v>1</v>
      </c>
      <c r="L952" s="6" t="s">
        <v>1125</v>
      </c>
    </row>
    <row r="953" customFormat="false" ht="13" hidden="false" customHeight="false" outlineLevel="0" collapsed="false">
      <c r="B953" s="6" t="s">
        <v>1098</v>
      </c>
      <c r="C953" s="6" t="n">
        <v>3.375</v>
      </c>
      <c r="D953" s="6" t="n">
        <v>0.452</v>
      </c>
      <c r="E953" s="6" t="n">
        <v>2265.68</v>
      </c>
      <c r="F953" s="6" t="n">
        <v>2266.426</v>
      </c>
      <c r="G953" s="6" t="n">
        <v>9743.4</v>
      </c>
      <c r="H953" s="6" t="n">
        <v>2</v>
      </c>
      <c r="I953" s="6" t="n">
        <v>315.1</v>
      </c>
      <c r="J953" s="6" t="n">
        <v>33.3</v>
      </c>
      <c r="K953" s="6" t="n">
        <v>1</v>
      </c>
      <c r="L953" s="6" t="s">
        <v>1099</v>
      </c>
    </row>
    <row r="954" customFormat="false" ht="13" hidden="false" customHeight="false" outlineLevel="0" collapsed="false">
      <c r="B954" s="6" t="s">
        <v>1100</v>
      </c>
      <c r="C954" s="6" t="n">
        <v>2.0134</v>
      </c>
      <c r="D954" s="6" t="n">
        <v>0.1447</v>
      </c>
      <c r="E954" s="6" t="n">
        <v>865.76</v>
      </c>
      <c r="F954" s="6" t="n">
        <v>865.107</v>
      </c>
      <c r="G954" s="6" t="n">
        <v>3294</v>
      </c>
      <c r="H954" s="6" t="n">
        <v>14</v>
      </c>
      <c r="I954" s="6" t="n">
        <v>452</v>
      </c>
      <c r="J954" s="6" t="n">
        <v>78.6</v>
      </c>
      <c r="K954" s="6" t="n">
        <v>1</v>
      </c>
      <c r="L954" s="6" t="s">
        <v>1101</v>
      </c>
    </row>
    <row r="955" customFormat="false" ht="13" hidden="false" customHeight="false" outlineLevel="0" collapsed="false">
      <c r="B955" s="6" t="s">
        <v>1102</v>
      </c>
      <c r="C955" s="6" t="n">
        <v>2.263</v>
      </c>
      <c r="D955" s="6" t="n">
        <v>0.1287</v>
      </c>
      <c r="E955" s="6" t="n">
        <v>1116.58</v>
      </c>
      <c r="F955" s="6" t="n">
        <v>1117.2</v>
      </c>
      <c r="G955" s="6" t="n">
        <v>5938.3</v>
      </c>
      <c r="H955" s="6" t="n">
        <v>1</v>
      </c>
      <c r="I955" s="6" t="n">
        <v>507.5</v>
      </c>
      <c r="J955" s="6" t="n">
        <v>68.8</v>
      </c>
      <c r="K955" s="6" t="n">
        <v>1</v>
      </c>
      <c r="L955" s="6" t="s">
        <v>1103</v>
      </c>
    </row>
    <row r="956" customFormat="false" ht="13" hidden="false" customHeight="false" outlineLevel="0" collapsed="false">
      <c r="B956" s="6" t="s">
        <v>1104</v>
      </c>
      <c r="C956" s="6" t="n">
        <v>2.2681</v>
      </c>
      <c r="D956" s="6" t="n">
        <v>0.1481</v>
      </c>
      <c r="E956" s="6" t="n">
        <v>1213.32</v>
      </c>
      <c r="F956" s="6" t="n">
        <v>1213.48</v>
      </c>
      <c r="G956" s="6" t="n">
        <v>6867.2</v>
      </c>
      <c r="H956" s="6" t="n">
        <v>3</v>
      </c>
      <c r="I956" s="6" t="n">
        <v>369.7</v>
      </c>
      <c r="J956" s="6" t="n">
        <v>61.1</v>
      </c>
      <c r="K956" s="6" t="n">
        <v>1</v>
      </c>
      <c r="L956" s="6" t="s">
        <v>1105</v>
      </c>
    </row>
    <row r="957" customFormat="false" ht="13" hidden="false" customHeight="false" outlineLevel="0" collapsed="false">
      <c r="B957" s="6" t="s">
        <v>1106</v>
      </c>
      <c r="C957" s="6" t="n">
        <v>4.1429</v>
      </c>
      <c r="D957" s="6" t="n">
        <v>0.3195</v>
      </c>
      <c r="E957" s="6" t="n">
        <v>1790.3</v>
      </c>
      <c r="F957" s="6" t="n">
        <v>1789.982</v>
      </c>
      <c r="G957" s="6" t="n">
        <v>6778.9</v>
      </c>
      <c r="H957" s="6" t="n">
        <v>1</v>
      </c>
      <c r="I957" s="6" t="n">
        <v>1113.7</v>
      </c>
      <c r="J957" s="6" t="n">
        <v>66.7</v>
      </c>
      <c r="K957" s="6" t="n">
        <v>1</v>
      </c>
      <c r="L957" s="6" t="s">
        <v>1107</v>
      </c>
    </row>
    <row r="958" customFormat="false" ht="13" hidden="false" customHeight="false" outlineLevel="0" collapsed="false">
      <c r="B958" s="6" t="s">
        <v>1108</v>
      </c>
      <c r="C958" s="6" t="n">
        <v>3.0373</v>
      </c>
      <c r="D958" s="6" t="n">
        <v>0.1639</v>
      </c>
      <c r="E958" s="6" t="n">
        <v>1304.28</v>
      </c>
      <c r="F958" s="6" t="n">
        <v>1304.532</v>
      </c>
      <c r="G958" s="6" t="n">
        <v>5003.9</v>
      </c>
      <c r="H958" s="6" t="n">
        <v>1</v>
      </c>
      <c r="I958" s="6" t="n">
        <v>357.4</v>
      </c>
      <c r="J958" s="6" t="n">
        <v>59.1</v>
      </c>
      <c r="K958" s="6" t="n">
        <v>1</v>
      </c>
      <c r="L958" s="6" t="s">
        <v>1109</v>
      </c>
    </row>
    <row r="959" customFormat="false" ht="13" hidden="false" customHeight="false" outlineLevel="0" collapsed="false">
      <c r="B959" s="6" t="s">
        <v>1112</v>
      </c>
      <c r="C959" s="6" t="n">
        <v>3.8621</v>
      </c>
      <c r="D959" s="6" t="n">
        <v>0.246</v>
      </c>
      <c r="E959" s="6" t="n">
        <v>1569.64</v>
      </c>
      <c r="F959" s="6" t="n">
        <v>1568.959</v>
      </c>
      <c r="G959" s="6" t="n">
        <v>7834.4</v>
      </c>
      <c r="H959" s="6" t="n">
        <v>1</v>
      </c>
      <c r="I959" s="6" t="n">
        <v>2247.7</v>
      </c>
      <c r="J959" s="6" t="n">
        <v>84.6</v>
      </c>
      <c r="K959" s="6" t="n">
        <v>1</v>
      </c>
      <c r="L959" s="6" t="s">
        <v>1113</v>
      </c>
    </row>
    <row r="960" customFormat="false" ht="13" hidden="false" customHeight="false" outlineLevel="0" collapsed="false">
      <c r="B960" s="6" t="s">
        <v>1114</v>
      </c>
      <c r="C960" s="6" t="n">
        <v>3.9778</v>
      </c>
      <c r="D960" s="6" t="n">
        <v>0.5262</v>
      </c>
      <c r="E960" s="6" t="n">
        <v>1818.57</v>
      </c>
      <c r="F960" s="6" t="n">
        <v>1817.24</v>
      </c>
      <c r="G960" s="6" t="n">
        <v>5812.1</v>
      </c>
      <c r="H960" s="6" t="n">
        <v>1</v>
      </c>
      <c r="I960" s="6" t="n">
        <v>725.8</v>
      </c>
      <c r="J960" s="6" t="n">
        <v>60</v>
      </c>
      <c r="K960" s="6" t="n">
        <v>1</v>
      </c>
      <c r="L960" s="6" t="s">
        <v>1115</v>
      </c>
    </row>
    <row r="961" customFormat="false" ht="13" hidden="false" customHeight="false" outlineLevel="0" collapsed="false">
      <c r="A961" s="6" t="s">
        <v>1226</v>
      </c>
      <c r="B961" s="6" t="n">
        <v>10</v>
      </c>
      <c r="C961" s="6" t="n">
        <v>12</v>
      </c>
      <c r="D961" s="7" t="n">
        <v>0.197</v>
      </c>
      <c r="E961" s="6" t="n">
        <v>731</v>
      </c>
      <c r="F961" s="6" t="n">
        <v>82536</v>
      </c>
      <c r="G961" s="6" t="n">
        <v>6.6</v>
      </c>
      <c r="H961" s="6" t="s">
        <v>56</v>
      </c>
      <c r="I961" s="6" t="s">
        <v>1227</v>
      </c>
    </row>
    <row r="962" customFormat="false" ht="13" hidden="false" customHeight="false" outlineLevel="0" collapsed="false">
      <c r="A962" s="6" t="s">
        <v>58</v>
      </c>
      <c r="B962" s="6" t="s">
        <v>1228</v>
      </c>
      <c r="C962" s="6" t="n">
        <v>4.3</v>
      </c>
      <c r="D962" s="6" t="n">
        <v>0.3144</v>
      </c>
      <c r="E962" s="6" t="n">
        <v>2064.74</v>
      </c>
      <c r="F962" s="6" t="n">
        <v>2062.157</v>
      </c>
      <c r="G962" s="6" t="n">
        <v>6210.5</v>
      </c>
      <c r="H962" s="6" t="n">
        <v>1</v>
      </c>
      <c r="I962" s="6" t="n">
        <v>1422.3</v>
      </c>
      <c r="J962" s="6" t="n">
        <v>65.8</v>
      </c>
      <c r="K962" s="6" t="n">
        <v>1</v>
      </c>
      <c r="L962" s="6" t="s">
        <v>1229</v>
      </c>
    </row>
    <row r="963" customFormat="false" ht="13" hidden="false" customHeight="false" outlineLevel="0" collapsed="false">
      <c r="A963" s="6" t="s">
        <v>58</v>
      </c>
      <c r="B963" s="6" t="s">
        <v>1230</v>
      </c>
      <c r="C963" s="6" t="n">
        <v>4.9951</v>
      </c>
      <c r="D963" s="6" t="n">
        <v>0.4405</v>
      </c>
      <c r="E963" s="6" t="n">
        <v>1865.3</v>
      </c>
      <c r="F963" s="6" t="n">
        <v>1865.109</v>
      </c>
      <c r="G963" s="6" t="n">
        <v>7428.1</v>
      </c>
      <c r="H963" s="6" t="n">
        <v>1</v>
      </c>
      <c r="I963" s="6" t="n">
        <v>2649.7</v>
      </c>
      <c r="J963" s="6" t="n">
        <v>81.2</v>
      </c>
      <c r="K963" s="6" t="n">
        <v>2</v>
      </c>
      <c r="L963" s="6" t="s">
        <v>1231</v>
      </c>
    </row>
    <row r="964" customFormat="false" ht="13" hidden="false" customHeight="false" outlineLevel="0" collapsed="false">
      <c r="A964" s="6" t="s">
        <v>58</v>
      </c>
      <c r="B964" s="6" t="s">
        <v>1232</v>
      </c>
      <c r="C964" s="6" t="n">
        <v>3.9573</v>
      </c>
      <c r="D964" s="6" t="n">
        <v>0.4702</v>
      </c>
      <c r="E964" s="6" t="n">
        <v>1535.9</v>
      </c>
      <c r="F964" s="6" t="n">
        <v>1534.814</v>
      </c>
      <c r="G964" s="6" t="n">
        <v>6122</v>
      </c>
      <c r="H964" s="6" t="n">
        <v>1</v>
      </c>
      <c r="I964" s="6" t="n">
        <v>1068.1</v>
      </c>
      <c r="J964" s="6" t="n">
        <v>73.1</v>
      </c>
      <c r="K964" s="6" t="n">
        <v>1</v>
      </c>
      <c r="L964" s="6" t="s">
        <v>1233</v>
      </c>
    </row>
    <row r="965" customFormat="false" ht="13" hidden="false" customHeight="false" outlineLevel="0" collapsed="false">
      <c r="A965" s="6" t="s">
        <v>58</v>
      </c>
      <c r="B965" s="6" t="s">
        <v>1234</v>
      </c>
      <c r="C965" s="6" t="n">
        <v>3.5614</v>
      </c>
      <c r="D965" s="6" t="n">
        <v>0.3919</v>
      </c>
      <c r="E965" s="6" t="n">
        <v>1887.62</v>
      </c>
      <c r="F965" s="6" t="n">
        <v>1886.173</v>
      </c>
      <c r="G965" s="6" t="n">
        <v>8925.1</v>
      </c>
      <c r="H965" s="6" t="n">
        <v>1</v>
      </c>
      <c r="I965" s="6" t="n">
        <v>617</v>
      </c>
      <c r="J965" s="6" t="n">
        <v>46.7</v>
      </c>
      <c r="K965" s="6" t="n">
        <v>1</v>
      </c>
      <c r="L965" s="6" t="s">
        <v>1235</v>
      </c>
    </row>
    <row r="966" customFormat="false" ht="13" hidden="false" customHeight="false" outlineLevel="0" collapsed="false">
      <c r="A966" s="6" t="s">
        <v>58</v>
      </c>
      <c r="B966" s="6" t="s">
        <v>1236</v>
      </c>
      <c r="C966" s="6" t="n">
        <v>2.8111</v>
      </c>
      <c r="D966" s="6" t="n">
        <v>0.3478</v>
      </c>
      <c r="E966" s="6" t="n">
        <v>2615.61</v>
      </c>
      <c r="F966" s="6" t="n">
        <v>2615.874</v>
      </c>
      <c r="G966" s="6" t="n">
        <v>7439.4</v>
      </c>
      <c r="H966" s="6" t="n">
        <v>1</v>
      </c>
      <c r="I966" s="6" t="n">
        <v>567.1</v>
      </c>
      <c r="J966" s="6" t="n">
        <v>40.5</v>
      </c>
      <c r="K966" s="6" t="n">
        <v>1</v>
      </c>
      <c r="L966" s="6" t="s">
        <v>1237</v>
      </c>
    </row>
    <row r="967" customFormat="false" ht="13" hidden="false" customHeight="false" outlineLevel="0" collapsed="false">
      <c r="A967" s="6" t="s">
        <v>58</v>
      </c>
      <c r="B967" s="6" t="s">
        <v>1238</v>
      </c>
      <c r="C967" s="6" t="n">
        <v>5.2076</v>
      </c>
      <c r="D967" s="6" t="n">
        <v>0.3271</v>
      </c>
      <c r="E967" s="6" t="n">
        <v>2616.43</v>
      </c>
      <c r="F967" s="6" t="n">
        <v>2615.874</v>
      </c>
      <c r="G967" s="6" t="n">
        <v>9114.8</v>
      </c>
      <c r="H967" s="6" t="n">
        <v>1</v>
      </c>
      <c r="I967" s="6" t="n">
        <v>2015.9</v>
      </c>
      <c r="J967" s="6" t="n">
        <v>42.9</v>
      </c>
      <c r="K967" s="6" t="n">
        <v>1</v>
      </c>
      <c r="L967" s="6" t="s">
        <v>1237</v>
      </c>
    </row>
    <row r="968" customFormat="false" ht="13" hidden="false" customHeight="false" outlineLevel="0" collapsed="false">
      <c r="A968" s="6" t="s">
        <v>58</v>
      </c>
      <c r="B968" s="6" t="s">
        <v>1239</v>
      </c>
      <c r="C968" s="6" t="n">
        <v>3.1342</v>
      </c>
      <c r="D968" s="6" t="n">
        <v>0.2825</v>
      </c>
      <c r="E968" s="6" t="n">
        <v>1810.52</v>
      </c>
      <c r="F968" s="6" t="n">
        <v>1811.004</v>
      </c>
      <c r="G968" s="6" t="n">
        <v>3870</v>
      </c>
      <c r="H968" s="6" t="n">
        <v>1</v>
      </c>
      <c r="I968" s="6" t="n">
        <v>525.4</v>
      </c>
      <c r="J968" s="6" t="n">
        <v>60.7</v>
      </c>
      <c r="K968" s="6" t="n">
        <v>1</v>
      </c>
      <c r="L968" s="6" t="s">
        <v>1240</v>
      </c>
    </row>
    <row r="969" customFormat="false" ht="13" hidden="false" customHeight="false" outlineLevel="0" collapsed="false">
      <c r="A969" s="6" t="s">
        <v>58</v>
      </c>
      <c r="B969" s="6" t="s">
        <v>1241</v>
      </c>
      <c r="C969" s="6" t="n">
        <v>2.8262</v>
      </c>
      <c r="D969" s="6" t="n">
        <v>0.1672</v>
      </c>
      <c r="E969" s="6" t="n">
        <v>1965.58</v>
      </c>
      <c r="F969" s="6" t="n">
        <v>1964.213</v>
      </c>
      <c r="G969" s="6" t="n">
        <v>9108.7</v>
      </c>
      <c r="H969" s="6" t="n">
        <v>15</v>
      </c>
      <c r="I969" s="6" t="n">
        <v>314.7</v>
      </c>
      <c r="J969" s="6" t="n">
        <v>36.7</v>
      </c>
      <c r="K969" s="6" t="n">
        <v>1</v>
      </c>
      <c r="L969" s="6" t="s">
        <v>1242</v>
      </c>
    </row>
    <row r="970" customFormat="false" ht="13" hidden="false" customHeight="false" outlineLevel="0" collapsed="false">
      <c r="A970" s="6" t="s">
        <v>58</v>
      </c>
      <c r="B970" s="6" t="s">
        <v>1243</v>
      </c>
      <c r="C970" s="6" t="n">
        <v>2.9849</v>
      </c>
      <c r="D970" s="6" t="n">
        <v>0.3507</v>
      </c>
      <c r="E970" s="6" t="n">
        <v>1502.49</v>
      </c>
      <c r="F970" s="6" t="n">
        <v>1502.58</v>
      </c>
      <c r="G970" s="6" t="n">
        <v>9805.2</v>
      </c>
      <c r="H970" s="6" t="n">
        <v>1</v>
      </c>
      <c r="I970" s="6" t="n">
        <v>1778.6</v>
      </c>
      <c r="J970" s="6" t="n">
        <v>75</v>
      </c>
      <c r="K970" s="6" t="n">
        <v>1</v>
      </c>
      <c r="L970" s="6" t="s">
        <v>1244</v>
      </c>
    </row>
    <row r="971" customFormat="false" ht="13" hidden="false" customHeight="false" outlineLevel="0" collapsed="false">
      <c r="A971" s="6" t="s">
        <v>58</v>
      </c>
      <c r="B971" s="6" t="s">
        <v>1245</v>
      </c>
      <c r="C971" s="6" t="n">
        <v>2.4003</v>
      </c>
      <c r="D971" s="6" t="n">
        <v>0.1156</v>
      </c>
      <c r="E971" s="6" t="n">
        <v>1144.44</v>
      </c>
      <c r="F971" s="6" t="n">
        <v>1143.285</v>
      </c>
      <c r="G971" s="6" t="n">
        <v>4679.8</v>
      </c>
      <c r="H971" s="6" t="n">
        <v>1</v>
      </c>
      <c r="I971" s="6" t="n">
        <v>384.8</v>
      </c>
      <c r="J971" s="6" t="n">
        <v>60</v>
      </c>
      <c r="K971" s="6" t="n">
        <v>2</v>
      </c>
      <c r="L971" s="6" t="s">
        <v>1246</v>
      </c>
    </row>
    <row r="972" customFormat="false" ht="13" hidden="false" customHeight="false" outlineLevel="0" collapsed="false">
      <c r="A972" s="6" t="s">
        <v>1247</v>
      </c>
      <c r="B972" s="6" t="n">
        <v>4</v>
      </c>
      <c r="C972" s="6" t="n">
        <v>4</v>
      </c>
      <c r="D972" s="7" t="n">
        <v>0.196</v>
      </c>
      <c r="E972" s="6" t="n">
        <v>434</v>
      </c>
      <c r="F972" s="6" t="n">
        <v>48060</v>
      </c>
      <c r="G972" s="6" t="n">
        <v>8.9</v>
      </c>
      <c r="H972" s="6" t="s">
        <v>56</v>
      </c>
      <c r="I972" s="6" t="s">
        <v>1248</v>
      </c>
    </row>
    <row r="973" customFormat="false" ht="13" hidden="false" customHeight="false" outlineLevel="0" collapsed="false">
      <c r="A973" s="6" t="s">
        <v>58</v>
      </c>
      <c r="B973" s="6" t="s">
        <v>1249</v>
      </c>
      <c r="C973" s="6" t="n">
        <v>3.767</v>
      </c>
      <c r="D973" s="6" t="n">
        <v>0.3356</v>
      </c>
      <c r="E973" s="6" t="n">
        <v>3857.92</v>
      </c>
      <c r="F973" s="6" t="n">
        <v>3860.397</v>
      </c>
      <c r="G973" s="6" t="n">
        <v>4711.2</v>
      </c>
      <c r="H973" s="6" t="n">
        <v>1</v>
      </c>
      <c r="I973" s="6" t="n">
        <v>524.4</v>
      </c>
      <c r="J973" s="6" t="n">
        <v>24.3</v>
      </c>
      <c r="K973" s="6" t="n">
        <v>1</v>
      </c>
      <c r="L973" s="6" t="s">
        <v>1250</v>
      </c>
    </row>
    <row r="974" customFormat="false" ht="13" hidden="false" customHeight="false" outlineLevel="0" collapsed="false">
      <c r="A974" s="6" t="s">
        <v>58</v>
      </c>
      <c r="B974" s="6" t="s">
        <v>1251</v>
      </c>
      <c r="C974" s="6" t="n">
        <v>3.5239</v>
      </c>
      <c r="D974" s="6" t="n">
        <v>0.4485</v>
      </c>
      <c r="E974" s="6" t="n">
        <v>2343.9</v>
      </c>
      <c r="F974" s="6" t="n">
        <v>2344.78</v>
      </c>
      <c r="G974" s="6" t="n">
        <v>5779.5</v>
      </c>
      <c r="H974" s="6" t="n">
        <v>1</v>
      </c>
      <c r="I974" s="6" t="n">
        <v>696.6</v>
      </c>
      <c r="J974" s="6" t="n">
        <v>52.6</v>
      </c>
      <c r="K974" s="6" t="n">
        <v>1</v>
      </c>
      <c r="L974" s="6" t="s">
        <v>1252</v>
      </c>
    </row>
    <row r="975" customFormat="false" ht="13" hidden="false" customHeight="false" outlineLevel="0" collapsed="false">
      <c r="A975" s="6" t="s">
        <v>58</v>
      </c>
      <c r="B975" s="6" t="s">
        <v>1253</v>
      </c>
      <c r="C975" s="6" t="n">
        <v>2.0263</v>
      </c>
      <c r="D975" s="6" t="n">
        <v>0.145</v>
      </c>
      <c r="E975" s="6" t="n">
        <v>1148.72</v>
      </c>
      <c r="F975" s="6" t="n">
        <v>1148.345</v>
      </c>
      <c r="G975" s="6" t="n">
        <v>6518.1</v>
      </c>
      <c r="H975" s="6" t="n">
        <v>30</v>
      </c>
      <c r="I975" s="6" t="n">
        <v>378.4</v>
      </c>
      <c r="J975" s="6" t="n">
        <v>55</v>
      </c>
      <c r="K975" s="6" t="n">
        <v>1</v>
      </c>
      <c r="L975" s="6" t="s">
        <v>1254</v>
      </c>
    </row>
    <row r="976" customFormat="false" ht="13" hidden="false" customHeight="false" outlineLevel="0" collapsed="false">
      <c r="A976" s="6" t="s">
        <v>58</v>
      </c>
      <c r="B976" s="6" t="s">
        <v>1255</v>
      </c>
      <c r="C976" s="6" t="n">
        <v>2.6818</v>
      </c>
      <c r="D976" s="6" t="n">
        <v>0.2721</v>
      </c>
      <c r="E976" s="6" t="n">
        <v>1892.88</v>
      </c>
      <c r="F976" s="6" t="n">
        <v>1892.224</v>
      </c>
      <c r="G976" s="6" t="n">
        <v>6956.5</v>
      </c>
      <c r="H976" s="6" t="n">
        <v>1</v>
      </c>
      <c r="I976" s="6" t="n">
        <v>634.5</v>
      </c>
      <c r="J976" s="6" t="n">
        <v>52.9</v>
      </c>
      <c r="K976" s="6" t="n">
        <v>1</v>
      </c>
      <c r="L976" s="6" t="s">
        <v>1256</v>
      </c>
    </row>
    <row r="977" customFormat="false" ht="13" hidden="false" customHeight="false" outlineLevel="0" collapsed="false">
      <c r="A977" s="6" t="s">
        <v>1257</v>
      </c>
      <c r="B977" s="6" t="n">
        <v>29</v>
      </c>
      <c r="C977" s="6" t="n">
        <v>37</v>
      </c>
      <c r="D977" s="7" t="n">
        <v>0.194</v>
      </c>
      <c r="E977" s="6" t="n">
        <v>1770</v>
      </c>
      <c r="F977" s="6" t="n">
        <v>202038</v>
      </c>
      <c r="G977" s="6" t="n">
        <v>8</v>
      </c>
      <c r="H977" s="6" t="s">
        <v>56</v>
      </c>
      <c r="I977" s="6" t="s">
        <v>1258</v>
      </c>
    </row>
    <row r="978" customFormat="false" ht="13" hidden="false" customHeight="false" outlineLevel="0" collapsed="false">
      <c r="A978" s="6" t="s">
        <v>1259</v>
      </c>
      <c r="B978" s="6" t="n">
        <v>29</v>
      </c>
      <c r="C978" s="6" t="n">
        <v>37</v>
      </c>
      <c r="D978" s="7" t="n">
        <v>0.194</v>
      </c>
      <c r="E978" s="6" t="n">
        <v>1770</v>
      </c>
      <c r="F978" s="6" t="n">
        <v>202038</v>
      </c>
      <c r="G978" s="6" t="n">
        <v>8</v>
      </c>
      <c r="H978" s="6" t="s">
        <v>56</v>
      </c>
      <c r="I978" s="6" t="s">
        <v>1260</v>
      </c>
    </row>
    <row r="979" customFormat="false" ht="13" hidden="false" customHeight="false" outlineLevel="0" collapsed="false">
      <c r="B979" s="6" t="s">
        <v>1170</v>
      </c>
      <c r="C979" s="6" t="n">
        <v>4.1288</v>
      </c>
      <c r="D979" s="6" t="n">
        <v>0.3209</v>
      </c>
      <c r="E979" s="6" t="n">
        <v>3264.55</v>
      </c>
      <c r="F979" s="6" t="n">
        <v>3264.4</v>
      </c>
      <c r="G979" s="6" t="n">
        <v>11823.4</v>
      </c>
      <c r="H979" s="6" t="n">
        <v>1</v>
      </c>
      <c r="I979" s="6" t="n">
        <v>1118.6</v>
      </c>
      <c r="J979" s="6" t="n">
        <v>26.8</v>
      </c>
      <c r="K979" s="6" t="n">
        <v>2</v>
      </c>
      <c r="L979" s="6" t="s">
        <v>1171</v>
      </c>
    </row>
    <row r="980" customFormat="false" ht="13" hidden="false" customHeight="false" outlineLevel="0" collapsed="false">
      <c r="B980" s="6" t="s">
        <v>1172</v>
      </c>
      <c r="C980" s="6" t="n">
        <v>4.5686</v>
      </c>
      <c r="D980" s="6" t="n">
        <v>0.3946</v>
      </c>
      <c r="E980" s="6" t="n">
        <v>3289.33</v>
      </c>
      <c r="F980" s="6" t="n">
        <v>3290.568</v>
      </c>
      <c r="G980" s="6" t="n">
        <v>9727.3</v>
      </c>
      <c r="H980" s="6" t="n">
        <v>1</v>
      </c>
      <c r="I980" s="6" t="n">
        <v>720.1</v>
      </c>
      <c r="J980" s="6" t="n">
        <v>23.3</v>
      </c>
      <c r="K980" s="6" t="n">
        <v>1</v>
      </c>
      <c r="L980" s="6" t="s">
        <v>1173</v>
      </c>
    </row>
    <row r="981" customFormat="false" ht="13" hidden="false" customHeight="false" outlineLevel="0" collapsed="false">
      <c r="B981" s="6" t="s">
        <v>1174</v>
      </c>
      <c r="C981" s="6" t="n">
        <v>3.9011</v>
      </c>
      <c r="D981" s="6" t="n">
        <v>0.3516</v>
      </c>
      <c r="E981" s="6" t="n">
        <v>2610.78</v>
      </c>
      <c r="F981" s="6" t="n">
        <v>2610.838</v>
      </c>
      <c r="G981" s="6" t="n">
        <v>6168.6</v>
      </c>
      <c r="H981" s="6" t="n">
        <v>1</v>
      </c>
      <c r="I981" s="6" t="n">
        <v>530.6</v>
      </c>
      <c r="J981" s="6" t="n">
        <v>37</v>
      </c>
      <c r="K981" s="6" t="n">
        <v>1</v>
      </c>
      <c r="L981" s="6" t="s">
        <v>1175</v>
      </c>
    </row>
    <row r="982" customFormat="false" ht="13" hidden="false" customHeight="false" outlineLevel="0" collapsed="false">
      <c r="B982" s="6" t="s">
        <v>1176</v>
      </c>
      <c r="C982" s="6" t="n">
        <v>2.6251</v>
      </c>
      <c r="D982" s="6" t="n">
        <v>0.0821</v>
      </c>
      <c r="E982" s="6" t="n">
        <v>2193.42</v>
      </c>
      <c r="F982" s="6" t="n">
        <v>2194.406</v>
      </c>
      <c r="G982" s="6" t="n">
        <v>9727.3</v>
      </c>
      <c r="H982" s="6" t="n">
        <v>3</v>
      </c>
      <c r="I982" s="6" t="n">
        <v>349.9</v>
      </c>
      <c r="J982" s="6" t="n">
        <v>31.6</v>
      </c>
      <c r="K982" s="6" t="n">
        <v>1</v>
      </c>
      <c r="L982" s="6" t="s">
        <v>1177</v>
      </c>
    </row>
    <row r="983" customFormat="false" ht="13" hidden="false" customHeight="false" outlineLevel="0" collapsed="false">
      <c r="B983" s="6" t="s">
        <v>1178</v>
      </c>
      <c r="C983" s="6" t="n">
        <v>5.7936</v>
      </c>
      <c r="D983" s="6" t="n">
        <v>0.4445</v>
      </c>
      <c r="E983" s="6" t="n">
        <v>2346.87</v>
      </c>
      <c r="F983" s="6" t="n">
        <v>2346.564</v>
      </c>
      <c r="G983" s="6" t="n">
        <v>8042.7</v>
      </c>
      <c r="H983" s="6" t="n">
        <v>1</v>
      </c>
      <c r="I983" s="6" t="n">
        <v>2166.6</v>
      </c>
      <c r="J983" s="6" t="n">
        <v>67.5</v>
      </c>
      <c r="K983" s="6" t="n">
        <v>1</v>
      </c>
      <c r="L983" s="6" t="s">
        <v>1179</v>
      </c>
    </row>
    <row r="984" customFormat="false" ht="13" hidden="false" customHeight="false" outlineLevel="0" collapsed="false">
      <c r="B984" s="6" t="s">
        <v>1180</v>
      </c>
      <c r="C984" s="6" t="n">
        <v>4.4203</v>
      </c>
      <c r="D984" s="6" t="n">
        <v>0.4485</v>
      </c>
      <c r="E984" s="6" t="n">
        <v>3148.19</v>
      </c>
      <c r="F984" s="6" t="n">
        <v>3148.509</v>
      </c>
      <c r="G984" s="6" t="n">
        <v>7737.9</v>
      </c>
      <c r="H984" s="6" t="n">
        <v>1</v>
      </c>
      <c r="I984" s="6" t="n">
        <v>896</v>
      </c>
      <c r="J984" s="6" t="n">
        <v>27.8</v>
      </c>
      <c r="K984" s="6" t="n">
        <v>1</v>
      </c>
      <c r="L984" s="6" t="s">
        <v>1181</v>
      </c>
    </row>
    <row r="985" customFormat="false" ht="13" hidden="false" customHeight="false" outlineLevel="0" collapsed="false">
      <c r="B985" s="6" t="s">
        <v>1182</v>
      </c>
      <c r="C985" s="6" t="n">
        <v>4.3748</v>
      </c>
      <c r="D985" s="6" t="n">
        <v>0.4256</v>
      </c>
      <c r="E985" s="6" t="n">
        <v>1714.51</v>
      </c>
      <c r="F985" s="6" t="n">
        <v>1713.972</v>
      </c>
      <c r="G985" s="6" t="n">
        <v>5342.9</v>
      </c>
      <c r="H985" s="6" t="n">
        <v>1</v>
      </c>
      <c r="I985" s="6" t="n">
        <v>1211.1</v>
      </c>
      <c r="J985" s="6" t="n">
        <v>70</v>
      </c>
      <c r="K985" s="6" t="n">
        <v>3</v>
      </c>
      <c r="L985" s="6" t="s">
        <v>1183</v>
      </c>
    </row>
    <row r="986" customFormat="false" ht="13" hidden="false" customHeight="false" outlineLevel="0" collapsed="false">
      <c r="B986" s="6" t="s">
        <v>1184</v>
      </c>
      <c r="C986" s="6" t="n">
        <v>2.4881</v>
      </c>
      <c r="D986" s="6" t="n">
        <v>0.3173</v>
      </c>
      <c r="E986" s="6" t="n">
        <v>1152.65</v>
      </c>
      <c r="F986" s="6" t="n">
        <v>1153.282</v>
      </c>
      <c r="G986" s="6" t="n">
        <v>5512.7</v>
      </c>
      <c r="H986" s="6" t="n">
        <v>1</v>
      </c>
      <c r="I986" s="6" t="n">
        <v>477.8</v>
      </c>
      <c r="J986" s="6" t="n">
        <v>62.5</v>
      </c>
      <c r="K986" s="6" t="n">
        <v>2</v>
      </c>
      <c r="L986" s="6" t="s">
        <v>1185</v>
      </c>
    </row>
    <row r="987" customFormat="false" ht="13" hidden="false" customHeight="false" outlineLevel="0" collapsed="false">
      <c r="B987" s="6" t="s">
        <v>1186</v>
      </c>
      <c r="C987" s="6" t="n">
        <v>3.8216</v>
      </c>
      <c r="D987" s="6" t="n">
        <v>0.4858</v>
      </c>
      <c r="E987" s="6" t="n">
        <v>1153.38</v>
      </c>
      <c r="F987" s="6" t="n">
        <v>1153.282</v>
      </c>
      <c r="G987" s="6" t="n">
        <v>5337.3</v>
      </c>
      <c r="H987" s="6" t="n">
        <v>1</v>
      </c>
      <c r="I987" s="6" t="n">
        <v>1036.9</v>
      </c>
      <c r="J987" s="6" t="n">
        <v>87.5</v>
      </c>
      <c r="K987" s="6" t="n">
        <v>2</v>
      </c>
      <c r="L987" s="6" t="s">
        <v>1185</v>
      </c>
    </row>
    <row r="988" customFormat="false" ht="13" hidden="false" customHeight="false" outlineLevel="0" collapsed="false">
      <c r="B988" s="6" t="s">
        <v>1187</v>
      </c>
      <c r="C988" s="6" t="n">
        <v>2.6688</v>
      </c>
      <c r="D988" s="6" t="n">
        <v>0.0989</v>
      </c>
      <c r="E988" s="6" t="n">
        <v>1281.42</v>
      </c>
      <c r="F988" s="6" t="n">
        <v>1281.456</v>
      </c>
      <c r="G988" s="6" t="n">
        <v>4866</v>
      </c>
      <c r="H988" s="6" t="n">
        <v>1</v>
      </c>
      <c r="I988" s="6" t="n">
        <v>448</v>
      </c>
      <c r="J988" s="6" t="n">
        <v>61.1</v>
      </c>
      <c r="K988" s="6" t="n">
        <v>1</v>
      </c>
      <c r="L988" s="6" t="s">
        <v>1188</v>
      </c>
    </row>
    <row r="989" customFormat="false" ht="13" hidden="false" customHeight="false" outlineLevel="0" collapsed="false">
      <c r="B989" s="6" t="s">
        <v>1189</v>
      </c>
      <c r="C989" s="6" t="n">
        <v>4.2639</v>
      </c>
      <c r="D989" s="6" t="n">
        <v>0.38</v>
      </c>
      <c r="E989" s="6" t="n">
        <v>1281.54</v>
      </c>
      <c r="F989" s="6" t="n">
        <v>1281.456</v>
      </c>
      <c r="G989" s="6" t="n">
        <v>7902.8</v>
      </c>
      <c r="H989" s="6" t="n">
        <v>1</v>
      </c>
      <c r="I989" s="6" t="n">
        <v>1653</v>
      </c>
      <c r="J989" s="6" t="n">
        <v>88.9</v>
      </c>
      <c r="K989" s="6" t="n">
        <v>1</v>
      </c>
      <c r="L989" s="6" t="s">
        <v>1188</v>
      </c>
    </row>
    <row r="990" customFormat="false" ht="13" hidden="false" customHeight="false" outlineLevel="0" collapsed="false">
      <c r="B990" s="6" t="s">
        <v>1190</v>
      </c>
      <c r="C990" s="6" t="n">
        <v>2.4884</v>
      </c>
      <c r="D990" s="6" t="n">
        <v>0.2309</v>
      </c>
      <c r="E990" s="6" t="n">
        <v>1186.42</v>
      </c>
      <c r="F990" s="6" t="n">
        <v>1186.44</v>
      </c>
      <c r="G990" s="6" t="n">
        <v>5277.7</v>
      </c>
      <c r="H990" s="6" t="n">
        <v>3</v>
      </c>
      <c r="I990" s="6" t="n">
        <v>478.1</v>
      </c>
      <c r="J990" s="6" t="n">
        <v>61.1</v>
      </c>
      <c r="K990" s="6" t="n">
        <v>1</v>
      </c>
      <c r="L990" s="6" t="s">
        <v>1191</v>
      </c>
    </row>
    <row r="991" customFormat="false" ht="13" hidden="false" customHeight="false" outlineLevel="0" collapsed="false">
      <c r="B991" s="6" t="s">
        <v>1192</v>
      </c>
      <c r="C991" s="6" t="n">
        <v>3.0268</v>
      </c>
      <c r="D991" s="6" t="n">
        <v>0.1742</v>
      </c>
      <c r="E991" s="6" t="n">
        <v>1187.56</v>
      </c>
      <c r="F991" s="6" t="n">
        <v>1186.44</v>
      </c>
      <c r="G991" s="6" t="n">
        <v>5012.7</v>
      </c>
      <c r="H991" s="6" t="n">
        <v>3</v>
      </c>
      <c r="I991" s="6" t="n">
        <v>663.5</v>
      </c>
      <c r="J991" s="6" t="n">
        <v>77.8</v>
      </c>
      <c r="K991" s="6" t="n">
        <v>1</v>
      </c>
      <c r="L991" s="6" t="s">
        <v>1191</v>
      </c>
    </row>
    <row r="992" customFormat="false" ht="13" hidden="false" customHeight="false" outlineLevel="0" collapsed="false">
      <c r="B992" s="6" t="s">
        <v>1193</v>
      </c>
      <c r="C992" s="6" t="n">
        <v>2.5515</v>
      </c>
      <c r="D992" s="6" t="n">
        <v>0.0832</v>
      </c>
      <c r="E992" s="6" t="n">
        <v>1513.62</v>
      </c>
      <c r="F992" s="6" t="n">
        <v>1513.864</v>
      </c>
      <c r="G992" s="6" t="n">
        <v>5320</v>
      </c>
      <c r="H992" s="6" t="n">
        <v>1</v>
      </c>
      <c r="I992" s="6" t="n">
        <v>622.7</v>
      </c>
      <c r="J992" s="6" t="n">
        <v>70.8</v>
      </c>
      <c r="K992" s="6" t="n">
        <v>1</v>
      </c>
      <c r="L992" s="6" t="s">
        <v>1194</v>
      </c>
    </row>
    <row r="993" customFormat="false" ht="13" hidden="false" customHeight="false" outlineLevel="0" collapsed="false">
      <c r="B993" s="6" t="s">
        <v>1195</v>
      </c>
      <c r="C993" s="6" t="n">
        <v>2.1691</v>
      </c>
      <c r="D993" s="6" t="n">
        <v>0.1002</v>
      </c>
      <c r="E993" s="6" t="n">
        <v>915.61</v>
      </c>
      <c r="F993" s="6" t="n">
        <v>916.065</v>
      </c>
      <c r="G993" s="6" t="n">
        <v>4735.1</v>
      </c>
      <c r="H993" s="6" t="n">
        <v>47</v>
      </c>
      <c r="I993" s="6" t="n">
        <v>259</v>
      </c>
      <c r="J993" s="6" t="n">
        <v>64.3</v>
      </c>
      <c r="K993" s="6" t="n">
        <v>1</v>
      </c>
      <c r="L993" s="6" t="s">
        <v>1196</v>
      </c>
    </row>
    <row r="994" customFormat="false" ht="13" hidden="false" customHeight="false" outlineLevel="0" collapsed="false">
      <c r="B994" s="6" t="s">
        <v>1197</v>
      </c>
      <c r="C994" s="6" t="n">
        <v>1.9364</v>
      </c>
      <c r="D994" s="6" t="n">
        <v>0.0837</v>
      </c>
      <c r="E994" s="6" t="n">
        <v>1060.55</v>
      </c>
      <c r="F994" s="6" t="n">
        <v>1059.256</v>
      </c>
      <c r="G994" s="6" t="n">
        <v>3555.5</v>
      </c>
      <c r="H994" s="6" t="n">
        <v>3</v>
      </c>
      <c r="I994" s="6" t="n">
        <v>154.1</v>
      </c>
      <c r="J994" s="6" t="n">
        <v>57.1</v>
      </c>
      <c r="K994" s="6" t="n">
        <v>2</v>
      </c>
      <c r="L994" s="6" t="s">
        <v>1198</v>
      </c>
    </row>
    <row r="995" customFormat="false" ht="13" hidden="false" customHeight="false" outlineLevel="0" collapsed="false">
      <c r="B995" s="6" t="s">
        <v>1199</v>
      </c>
      <c r="C995" s="6" t="n">
        <v>2.8798</v>
      </c>
      <c r="D995" s="6" t="n">
        <v>0.2611</v>
      </c>
      <c r="E995" s="6" t="n">
        <v>1061.34</v>
      </c>
      <c r="F995" s="6" t="n">
        <v>1059.256</v>
      </c>
      <c r="G995" s="6" t="n">
        <v>3589.4</v>
      </c>
      <c r="H995" s="6" t="n">
        <v>1</v>
      </c>
      <c r="I995" s="6" t="n">
        <v>874.8</v>
      </c>
      <c r="J995" s="6" t="n">
        <v>92.9</v>
      </c>
      <c r="K995" s="6" t="n">
        <v>1</v>
      </c>
      <c r="L995" s="6" t="s">
        <v>1198</v>
      </c>
    </row>
    <row r="996" customFormat="false" ht="13" hidden="false" customHeight="false" outlineLevel="0" collapsed="false">
      <c r="B996" s="6" t="s">
        <v>1086</v>
      </c>
      <c r="C996" s="6" t="n">
        <v>2.2873</v>
      </c>
      <c r="D996" s="6" t="n">
        <v>0.1706</v>
      </c>
      <c r="E996" s="6" t="n">
        <v>1168.02</v>
      </c>
      <c r="F996" s="6" t="n">
        <v>1168.341</v>
      </c>
      <c r="G996" s="6" t="n">
        <v>4488.7</v>
      </c>
      <c r="H996" s="6" t="n">
        <v>1</v>
      </c>
      <c r="I996" s="6" t="n">
        <v>333.2</v>
      </c>
      <c r="J996" s="6" t="n">
        <v>60</v>
      </c>
      <c r="K996" s="6" t="n">
        <v>1</v>
      </c>
      <c r="L996" s="6" t="s">
        <v>1087</v>
      </c>
    </row>
    <row r="997" customFormat="false" ht="13" hidden="false" customHeight="false" outlineLevel="0" collapsed="false">
      <c r="B997" s="6" t="s">
        <v>1200</v>
      </c>
      <c r="C997" s="6" t="n">
        <v>3.3133</v>
      </c>
      <c r="D997" s="6" t="n">
        <v>0.4126</v>
      </c>
      <c r="E997" s="6" t="n">
        <v>2233.14</v>
      </c>
      <c r="F997" s="6" t="n">
        <v>2232.495</v>
      </c>
      <c r="G997" s="6" t="n">
        <v>6654.6</v>
      </c>
      <c r="H997" s="6" t="n">
        <v>1</v>
      </c>
      <c r="I997" s="6" t="n">
        <v>735.3</v>
      </c>
      <c r="J997" s="6" t="n">
        <v>50</v>
      </c>
      <c r="K997" s="6" t="n">
        <v>1</v>
      </c>
      <c r="L997" s="6" t="s">
        <v>1201</v>
      </c>
    </row>
    <row r="998" customFormat="false" ht="13" hidden="false" customHeight="false" outlineLevel="0" collapsed="false">
      <c r="B998" s="6" t="s">
        <v>1261</v>
      </c>
      <c r="C998" s="6" t="n">
        <v>4.212</v>
      </c>
      <c r="D998" s="6" t="n">
        <v>0.2456</v>
      </c>
      <c r="E998" s="6" t="n">
        <v>1953.84</v>
      </c>
      <c r="F998" s="6" t="n">
        <v>1951.02</v>
      </c>
      <c r="G998" s="6" t="n">
        <v>4304.5</v>
      </c>
      <c r="H998" s="6" t="n">
        <v>1</v>
      </c>
      <c r="I998" s="6" t="n">
        <v>930.8</v>
      </c>
      <c r="J998" s="6" t="n">
        <v>65.6</v>
      </c>
      <c r="K998" s="6" t="n">
        <v>2</v>
      </c>
      <c r="L998" s="6" t="s">
        <v>1262</v>
      </c>
    </row>
    <row r="999" customFormat="false" ht="13" hidden="false" customHeight="false" outlineLevel="0" collapsed="false">
      <c r="B999" s="6" t="s">
        <v>1204</v>
      </c>
      <c r="C999" s="6" t="n">
        <v>4.5786</v>
      </c>
      <c r="D999" s="6" t="n">
        <v>0.5603</v>
      </c>
      <c r="E999" s="6" t="n">
        <v>1971.37</v>
      </c>
      <c r="F999" s="6" t="n">
        <v>1970.116</v>
      </c>
      <c r="G999" s="6" t="n">
        <v>6441.1</v>
      </c>
      <c r="H999" s="6" t="n">
        <v>1</v>
      </c>
      <c r="I999" s="6" t="n">
        <v>834.5</v>
      </c>
      <c r="J999" s="6" t="n">
        <v>55.6</v>
      </c>
      <c r="K999" s="6" t="n">
        <v>1</v>
      </c>
      <c r="L999" s="6" t="s">
        <v>1205</v>
      </c>
    </row>
    <row r="1000" customFormat="false" ht="13" hidden="false" customHeight="false" outlineLevel="0" collapsed="false">
      <c r="B1000" s="6" t="s">
        <v>1206</v>
      </c>
      <c r="C1000" s="6" t="n">
        <v>4.1866</v>
      </c>
      <c r="D1000" s="6" t="n">
        <v>0.328</v>
      </c>
      <c r="E1000" s="6" t="n">
        <v>2279.59</v>
      </c>
      <c r="F1000" s="6" t="n">
        <v>2280.367</v>
      </c>
      <c r="G1000" s="6" t="n">
        <v>10701</v>
      </c>
      <c r="H1000" s="6" t="n">
        <v>1</v>
      </c>
      <c r="I1000" s="6" t="n">
        <v>1100.9</v>
      </c>
      <c r="J1000" s="6" t="n">
        <v>50</v>
      </c>
      <c r="K1000" s="6" t="n">
        <v>2</v>
      </c>
      <c r="L1000" s="6" t="s">
        <v>1207</v>
      </c>
    </row>
    <row r="1001" customFormat="false" ht="13" hidden="false" customHeight="false" outlineLevel="0" collapsed="false">
      <c r="B1001" s="6" t="s">
        <v>1102</v>
      </c>
      <c r="C1001" s="6" t="n">
        <v>2.263</v>
      </c>
      <c r="D1001" s="6" t="n">
        <v>0.1287</v>
      </c>
      <c r="E1001" s="6" t="n">
        <v>1116.58</v>
      </c>
      <c r="F1001" s="6" t="n">
        <v>1117.2</v>
      </c>
      <c r="G1001" s="6" t="n">
        <v>5938.3</v>
      </c>
      <c r="H1001" s="6" t="n">
        <v>1</v>
      </c>
      <c r="I1001" s="6" t="n">
        <v>507.5</v>
      </c>
      <c r="J1001" s="6" t="n">
        <v>68.8</v>
      </c>
      <c r="K1001" s="6" t="n">
        <v>1</v>
      </c>
      <c r="L1001" s="6" t="s">
        <v>1103</v>
      </c>
    </row>
    <row r="1002" customFormat="false" ht="13" hidden="false" customHeight="false" outlineLevel="0" collapsed="false">
      <c r="B1002" s="6" t="s">
        <v>1104</v>
      </c>
      <c r="C1002" s="6" t="n">
        <v>2.2681</v>
      </c>
      <c r="D1002" s="6" t="n">
        <v>0.1481</v>
      </c>
      <c r="E1002" s="6" t="n">
        <v>1213.32</v>
      </c>
      <c r="F1002" s="6" t="n">
        <v>1213.48</v>
      </c>
      <c r="G1002" s="6" t="n">
        <v>6867.2</v>
      </c>
      <c r="H1002" s="6" t="n">
        <v>3</v>
      </c>
      <c r="I1002" s="6" t="n">
        <v>369.7</v>
      </c>
      <c r="J1002" s="6" t="n">
        <v>61.1</v>
      </c>
      <c r="K1002" s="6" t="n">
        <v>1</v>
      </c>
      <c r="L1002" s="6" t="s">
        <v>1208</v>
      </c>
    </row>
    <row r="1003" customFormat="false" ht="13" hidden="false" customHeight="false" outlineLevel="0" collapsed="false">
      <c r="B1003" s="6" t="s">
        <v>1106</v>
      </c>
      <c r="C1003" s="6" t="n">
        <v>4.1429</v>
      </c>
      <c r="D1003" s="6" t="n">
        <v>0.3195</v>
      </c>
      <c r="E1003" s="6" t="n">
        <v>1790.3</v>
      </c>
      <c r="F1003" s="6" t="n">
        <v>1789.982</v>
      </c>
      <c r="G1003" s="6" t="n">
        <v>6778.9</v>
      </c>
      <c r="H1003" s="6" t="n">
        <v>1</v>
      </c>
      <c r="I1003" s="6" t="n">
        <v>1113.7</v>
      </c>
      <c r="J1003" s="6" t="n">
        <v>66.7</v>
      </c>
      <c r="K1003" s="6" t="n">
        <v>1</v>
      </c>
      <c r="L1003" s="6" t="s">
        <v>1107</v>
      </c>
    </row>
    <row r="1004" customFormat="false" ht="13" hidden="false" customHeight="false" outlineLevel="0" collapsed="false">
      <c r="B1004" s="6" t="s">
        <v>1108</v>
      </c>
      <c r="C1004" s="6" t="n">
        <v>3.0373</v>
      </c>
      <c r="D1004" s="6" t="n">
        <v>0.1639</v>
      </c>
      <c r="E1004" s="6" t="n">
        <v>1304.28</v>
      </c>
      <c r="F1004" s="6" t="n">
        <v>1304.532</v>
      </c>
      <c r="G1004" s="6" t="n">
        <v>5003.9</v>
      </c>
      <c r="H1004" s="6" t="n">
        <v>1</v>
      </c>
      <c r="I1004" s="6" t="n">
        <v>357.4</v>
      </c>
      <c r="J1004" s="6" t="n">
        <v>59.1</v>
      </c>
      <c r="K1004" s="6" t="n">
        <v>1</v>
      </c>
      <c r="L1004" s="6" t="s">
        <v>1109</v>
      </c>
    </row>
    <row r="1005" customFormat="false" ht="13" hidden="false" customHeight="false" outlineLevel="0" collapsed="false">
      <c r="B1005" s="6" t="s">
        <v>1110</v>
      </c>
      <c r="C1005" s="6" t="n">
        <v>6.305</v>
      </c>
      <c r="D1005" s="6" t="n">
        <v>0.4821</v>
      </c>
      <c r="E1005" s="6" t="n">
        <v>3805.46</v>
      </c>
      <c r="F1005" s="6" t="n">
        <v>3806.228</v>
      </c>
      <c r="G1005" s="6" t="n">
        <v>6913</v>
      </c>
      <c r="H1005" s="6" t="n">
        <v>1</v>
      </c>
      <c r="I1005" s="6" t="n">
        <v>900.7</v>
      </c>
      <c r="J1005" s="6" t="n">
        <v>25</v>
      </c>
      <c r="K1005" s="6" t="n">
        <v>1</v>
      </c>
      <c r="L1005" s="6" t="s">
        <v>1111</v>
      </c>
    </row>
    <row r="1006" customFormat="false" ht="13" hidden="false" customHeight="false" outlineLevel="0" collapsed="false">
      <c r="B1006" s="6" t="s">
        <v>1112</v>
      </c>
      <c r="C1006" s="6" t="n">
        <v>3.8621</v>
      </c>
      <c r="D1006" s="6" t="n">
        <v>0.246</v>
      </c>
      <c r="E1006" s="6" t="n">
        <v>1569.64</v>
      </c>
      <c r="F1006" s="6" t="n">
        <v>1568.959</v>
      </c>
      <c r="G1006" s="6" t="n">
        <v>7834.4</v>
      </c>
      <c r="H1006" s="6" t="n">
        <v>1</v>
      </c>
      <c r="I1006" s="6" t="n">
        <v>2247.7</v>
      </c>
      <c r="J1006" s="6" t="n">
        <v>84.6</v>
      </c>
      <c r="K1006" s="6" t="n">
        <v>1</v>
      </c>
      <c r="L1006" s="6" t="s">
        <v>1113</v>
      </c>
    </row>
    <row r="1007" customFormat="false" ht="13" hidden="false" customHeight="false" outlineLevel="0" collapsed="false">
      <c r="B1007" s="6" t="s">
        <v>1114</v>
      </c>
      <c r="C1007" s="6" t="n">
        <v>3.9778</v>
      </c>
      <c r="D1007" s="6" t="n">
        <v>0.5262</v>
      </c>
      <c r="E1007" s="6" t="n">
        <v>1818.57</v>
      </c>
      <c r="F1007" s="6" t="n">
        <v>1817.24</v>
      </c>
      <c r="G1007" s="6" t="n">
        <v>5812.1</v>
      </c>
      <c r="H1007" s="6" t="n">
        <v>1</v>
      </c>
      <c r="I1007" s="6" t="n">
        <v>725.8</v>
      </c>
      <c r="J1007" s="6" t="n">
        <v>60</v>
      </c>
      <c r="K1007" s="6" t="n">
        <v>1</v>
      </c>
      <c r="L1007" s="6" t="s">
        <v>1115</v>
      </c>
    </row>
    <row r="1008" customFormat="false" ht="13" hidden="false" customHeight="false" outlineLevel="0" collapsed="false">
      <c r="A1008" s="6" t="s">
        <v>1263</v>
      </c>
      <c r="B1008" s="6" t="n">
        <v>29</v>
      </c>
      <c r="C1008" s="6" t="n">
        <v>37</v>
      </c>
      <c r="D1008" s="7" t="n">
        <v>0.193</v>
      </c>
      <c r="E1008" s="6" t="n">
        <v>1770</v>
      </c>
      <c r="F1008" s="6" t="n">
        <v>202095</v>
      </c>
      <c r="G1008" s="6" t="n">
        <v>8.2</v>
      </c>
      <c r="H1008" s="6" t="s">
        <v>56</v>
      </c>
      <c r="I1008" s="6" t="s">
        <v>1264</v>
      </c>
    </row>
    <row r="1009" customFormat="false" ht="13" hidden="false" customHeight="false" outlineLevel="0" collapsed="false">
      <c r="B1009" s="6" t="s">
        <v>1168</v>
      </c>
      <c r="C1009" s="6" t="n">
        <v>4.0776</v>
      </c>
      <c r="D1009" s="6" t="n">
        <v>0.4208</v>
      </c>
      <c r="E1009" s="6" t="n">
        <v>1883.95</v>
      </c>
      <c r="F1009" s="6" t="n">
        <v>1884.056</v>
      </c>
      <c r="G1009" s="6" t="n">
        <v>5042.2</v>
      </c>
      <c r="H1009" s="6" t="n">
        <v>1</v>
      </c>
      <c r="I1009" s="6" t="n">
        <v>720.9</v>
      </c>
      <c r="J1009" s="6" t="n">
        <v>59.4</v>
      </c>
      <c r="K1009" s="6" t="n">
        <v>1</v>
      </c>
      <c r="L1009" s="6" t="s">
        <v>1169</v>
      </c>
    </row>
    <row r="1010" customFormat="false" ht="13" hidden="false" customHeight="false" outlineLevel="0" collapsed="false">
      <c r="B1010" s="6" t="s">
        <v>1170</v>
      </c>
      <c r="C1010" s="6" t="n">
        <v>4.1288</v>
      </c>
      <c r="D1010" s="6" t="n">
        <v>0.3209</v>
      </c>
      <c r="E1010" s="6" t="n">
        <v>3264.55</v>
      </c>
      <c r="F1010" s="6" t="n">
        <v>3264.4</v>
      </c>
      <c r="G1010" s="6" t="n">
        <v>11823.4</v>
      </c>
      <c r="H1010" s="6" t="n">
        <v>1</v>
      </c>
      <c r="I1010" s="6" t="n">
        <v>1118.6</v>
      </c>
      <c r="J1010" s="6" t="n">
        <v>26.8</v>
      </c>
      <c r="K1010" s="6" t="n">
        <v>2</v>
      </c>
      <c r="L1010" s="6" t="s">
        <v>1171</v>
      </c>
    </row>
    <row r="1011" customFormat="false" ht="13" hidden="false" customHeight="false" outlineLevel="0" collapsed="false">
      <c r="B1011" s="6" t="s">
        <v>1172</v>
      </c>
      <c r="C1011" s="6" t="n">
        <v>4.5686</v>
      </c>
      <c r="D1011" s="6" t="n">
        <v>0.3946</v>
      </c>
      <c r="E1011" s="6" t="n">
        <v>3289.33</v>
      </c>
      <c r="F1011" s="6" t="n">
        <v>3290.568</v>
      </c>
      <c r="G1011" s="6" t="n">
        <v>9727.3</v>
      </c>
      <c r="H1011" s="6" t="n">
        <v>1</v>
      </c>
      <c r="I1011" s="6" t="n">
        <v>720.1</v>
      </c>
      <c r="J1011" s="6" t="n">
        <v>23.3</v>
      </c>
      <c r="K1011" s="6" t="n">
        <v>1</v>
      </c>
      <c r="L1011" s="6" t="s">
        <v>1173</v>
      </c>
    </row>
    <row r="1012" customFormat="false" ht="13" hidden="false" customHeight="false" outlineLevel="0" collapsed="false">
      <c r="B1012" s="6" t="s">
        <v>1174</v>
      </c>
      <c r="C1012" s="6" t="n">
        <v>3.9011</v>
      </c>
      <c r="D1012" s="6" t="n">
        <v>0.3516</v>
      </c>
      <c r="E1012" s="6" t="n">
        <v>2610.78</v>
      </c>
      <c r="F1012" s="6" t="n">
        <v>2610.838</v>
      </c>
      <c r="G1012" s="6" t="n">
        <v>6168.6</v>
      </c>
      <c r="H1012" s="6" t="n">
        <v>1</v>
      </c>
      <c r="I1012" s="6" t="n">
        <v>530.6</v>
      </c>
      <c r="J1012" s="6" t="n">
        <v>37</v>
      </c>
      <c r="K1012" s="6" t="n">
        <v>1</v>
      </c>
      <c r="L1012" s="6" t="s">
        <v>1175</v>
      </c>
    </row>
    <row r="1013" customFormat="false" ht="13" hidden="false" customHeight="false" outlineLevel="0" collapsed="false">
      <c r="B1013" s="6" t="s">
        <v>1176</v>
      </c>
      <c r="C1013" s="6" t="n">
        <v>2.6251</v>
      </c>
      <c r="D1013" s="6" t="n">
        <v>0.0821</v>
      </c>
      <c r="E1013" s="6" t="n">
        <v>2193.42</v>
      </c>
      <c r="F1013" s="6" t="n">
        <v>2194.406</v>
      </c>
      <c r="G1013" s="6" t="n">
        <v>9727.3</v>
      </c>
      <c r="H1013" s="6" t="n">
        <v>3</v>
      </c>
      <c r="I1013" s="6" t="n">
        <v>349.9</v>
      </c>
      <c r="J1013" s="6" t="n">
        <v>31.6</v>
      </c>
      <c r="K1013" s="6" t="n">
        <v>1</v>
      </c>
      <c r="L1013" s="6" t="s">
        <v>1177</v>
      </c>
    </row>
    <row r="1014" customFormat="false" ht="13" hidden="false" customHeight="false" outlineLevel="0" collapsed="false">
      <c r="B1014" s="6" t="s">
        <v>1178</v>
      </c>
      <c r="C1014" s="6" t="n">
        <v>5.7936</v>
      </c>
      <c r="D1014" s="6" t="n">
        <v>0.4445</v>
      </c>
      <c r="E1014" s="6" t="n">
        <v>2346.87</v>
      </c>
      <c r="F1014" s="6" t="n">
        <v>2346.564</v>
      </c>
      <c r="G1014" s="6" t="n">
        <v>8042.7</v>
      </c>
      <c r="H1014" s="6" t="n">
        <v>1</v>
      </c>
      <c r="I1014" s="6" t="n">
        <v>2166.6</v>
      </c>
      <c r="J1014" s="6" t="n">
        <v>67.5</v>
      </c>
      <c r="K1014" s="6" t="n">
        <v>1</v>
      </c>
      <c r="L1014" s="6" t="s">
        <v>1179</v>
      </c>
    </row>
    <row r="1015" customFormat="false" ht="13" hidden="false" customHeight="false" outlineLevel="0" collapsed="false">
      <c r="B1015" s="6" t="s">
        <v>1180</v>
      </c>
      <c r="C1015" s="6" t="n">
        <v>4.4203</v>
      </c>
      <c r="D1015" s="6" t="n">
        <v>0.4485</v>
      </c>
      <c r="E1015" s="6" t="n">
        <v>3148.19</v>
      </c>
      <c r="F1015" s="6" t="n">
        <v>3148.509</v>
      </c>
      <c r="G1015" s="6" t="n">
        <v>7737.9</v>
      </c>
      <c r="H1015" s="6" t="n">
        <v>1</v>
      </c>
      <c r="I1015" s="6" t="n">
        <v>896</v>
      </c>
      <c r="J1015" s="6" t="n">
        <v>27.8</v>
      </c>
      <c r="K1015" s="6" t="n">
        <v>1</v>
      </c>
      <c r="L1015" s="6" t="s">
        <v>1181</v>
      </c>
    </row>
    <row r="1016" customFormat="false" ht="13" hidden="false" customHeight="false" outlineLevel="0" collapsed="false">
      <c r="B1016" s="6" t="s">
        <v>1182</v>
      </c>
      <c r="C1016" s="6" t="n">
        <v>4.3748</v>
      </c>
      <c r="D1016" s="6" t="n">
        <v>0.4256</v>
      </c>
      <c r="E1016" s="6" t="n">
        <v>1714.51</v>
      </c>
      <c r="F1016" s="6" t="n">
        <v>1713.972</v>
      </c>
      <c r="G1016" s="6" t="n">
        <v>5342.9</v>
      </c>
      <c r="H1016" s="6" t="n">
        <v>1</v>
      </c>
      <c r="I1016" s="6" t="n">
        <v>1211.1</v>
      </c>
      <c r="J1016" s="6" t="n">
        <v>70</v>
      </c>
      <c r="K1016" s="6" t="n">
        <v>3</v>
      </c>
      <c r="L1016" s="6" t="s">
        <v>1183</v>
      </c>
    </row>
    <row r="1017" customFormat="false" ht="13" hidden="false" customHeight="false" outlineLevel="0" collapsed="false">
      <c r="B1017" s="6" t="s">
        <v>1184</v>
      </c>
      <c r="C1017" s="6" t="n">
        <v>2.4881</v>
      </c>
      <c r="D1017" s="6" t="n">
        <v>0.3173</v>
      </c>
      <c r="E1017" s="6" t="n">
        <v>1152.65</v>
      </c>
      <c r="F1017" s="6" t="n">
        <v>1153.282</v>
      </c>
      <c r="G1017" s="6" t="n">
        <v>5512.7</v>
      </c>
      <c r="H1017" s="6" t="n">
        <v>1</v>
      </c>
      <c r="I1017" s="6" t="n">
        <v>477.8</v>
      </c>
      <c r="J1017" s="6" t="n">
        <v>62.5</v>
      </c>
      <c r="K1017" s="6" t="n">
        <v>2</v>
      </c>
      <c r="L1017" s="6" t="s">
        <v>1185</v>
      </c>
    </row>
    <row r="1018" customFormat="false" ht="13" hidden="false" customHeight="false" outlineLevel="0" collapsed="false">
      <c r="B1018" s="6" t="s">
        <v>1186</v>
      </c>
      <c r="C1018" s="6" t="n">
        <v>3.8216</v>
      </c>
      <c r="D1018" s="6" t="n">
        <v>0.4858</v>
      </c>
      <c r="E1018" s="6" t="n">
        <v>1153.38</v>
      </c>
      <c r="F1018" s="6" t="n">
        <v>1153.282</v>
      </c>
      <c r="G1018" s="6" t="n">
        <v>5337.3</v>
      </c>
      <c r="H1018" s="6" t="n">
        <v>1</v>
      </c>
      <c r="I1018" s="6" t="n">
        <v>1036.9</v>
      </c>
      <c r="J1018" s="6" t="n">
        <v>87.5</v>
      </c>
      <c r="K1018" s="6" t="n">
        <v>2</v>
      </c>
      <c r="L1018" s="6" t="s">
        <v>1185</v>
      </c>
    </row>
    <row r="1019" customFormat="false" ht="13" hidden="false" customHeight="false" outlineLevel="0" collapsed="false">
      <c r="B1019" s="6" t="s">
        <v>1187</v>
      </c>
      <c r="C1019" s="6" t="n">
        <v>2.6688</v>
      </c>
      <c r="D1019" s="6" t="n">
        <v>0.0989</v>
      </c>
      <c r="E1019" s="6" t="n">
        <v>1281.42</v>
      </c>
      <c r="F1019" s="6" t="n">
        <v>1281.456</v>
      </c>
      <c r="G1019" s="6" t="n">
        <v>4866</v>
      </c>
      <c r="H1019" s="6" t="n">
        <v>1</v>
      </c>
      <c r="I1019" s="6" t="n">
        <v>448</v>
      </c>
      <c r="J1019" s="6" t="n">
        <v>61.1</v>
      </c>
      <c r="K1019" s="6" t="n">
        <v>1</v>
      </c>
      <c r="L1019" s="6" t="s">
        <v>1188</v>
      </c>
    </row>
    <row r="1020" customFormat="false" ht="13" hidden="false" customHeight="false" outlineLevel="0" collapsed="false">
      <c r="B1020" s="6" t="s">
        <v>1189</v>
      </c>
      <c r="C1020" s="6" t="n">
        <v>4.2639</v>
      </c>
      <c r="D1020" s="6" t="n">
        <v>0.38</v>
      </c>
      <c r="E1020" s="6" t="n">
        <v>1281.54</v>
      </c>
      <c r="F1020" s="6" t="n">
        <v>1281.456</v>
      </c>
      <c r="G1020" s="6" t="n">
        <v>7902.8</v>
      </c>
      <c r="H1020" s="6" t="n">
        <v>1</v>
      </c>
      <c r="I1020" s="6" t="n">
        <v>1653</v>
      </c>
      <c r="J1020" s="6" t="n">
        <v>88.9</v>
      </c>
      <c r="K1020" s="6" t="n">
        <v>1</v>
      </c>
      <c r="L1020" s="6" t="s">
        <v>1188</v>
      </c>
    </row>
    <row r="1021" customFormat="false" ht="13" hidden="false" customHeight="false" outlineLevel="0" collapsed="false">
      <c r="B1021" s="6" t="s">
        <v>1190</v>
      </c>
      <c r="C1021" s="6" t="n">
        <v>2.4884</v>
      </c>
      <c r="D1021" s="6" t="n">
        <v>0.2309</v>
      </c>
      <c r="E1021" s="6" t="n">
        <v>1186.42</v>
      </c>
      <c r="F1021" s="6" t="n">
        <v>1186.44</v>
      </c>
      <c r="G1021" s="6" t="n">
        <v>5277.7</v>
      </c>
      <c r="H1021" s="6" t="n">
        <v>3</v>
      </c>
      <c r="I1021" s="6" t="n">
        <v>478.1</v>
      </c>
      <c r="J1021" s="6" t="n">
        <v>61.1</v>
      </c>
      <c r="K1021" s="6" t="n">
        <v>1</v>
      </c>
      <c r="L1021" s="6" t="s">
        <v>1191</v>
      </c>
    </row>
    <row r="1022" customFormat="false" ht="13" hidden="false" customHeight="false" outlineLevel="0" collapsed="false">
      <c r="B1022" s="6" t="s">
        <v>1192</v>
      </c>
      <c r="C1022" s="6" t="n">
        <v>3.0268</v>
      </c>
      <c r="D1022" s="6" t="n">
        <v>0.1742</v>
      </c>
      <c r="E1022" s="6" t="n">
        <v>1187.56</v>
      </c>
      <c r="F1022" s="6" t="n">
        <v>1186.44</v>
      </c>
      <c r="G1022" s="6" t="n">
        <v>5012.7</v>
      </c>
      <c r="H1022" s="6" t="n">
        <v>3</v>
      </c>
      <c r="I1022" s="6" t="n">
        <v>663.5</v>
      </c>
      <c r="J1022" s="6" t="n">
        <v>77.8</v>
      </c>
      <c r="K1022" s="6" t="n">
        <v>1</v>
      </c>
      <c r="L1022" s="6" t="s">
        <v>1191</v>
      </c>
    </row>
    <row r="1023" customFormat="false" ht="13" hidden="false" customHeight="false" outlineLevel="0" collapsed="false">
      <c r="B1023" s="6" t="s">
        <v>1193</v>
      </c>
      <c r="C1023" s="6" t="n">
        <v>2.5515</v>
      </c>
      <c r="D1023" s="6" t="n">
        <v>0.0832</v>
      </c>
      <c r="E1023" s="6" t="n">
        <v>1513.62</v>
      </c>
      <c r="F1023" s="6" t="n">
        <v>1513.864</v>
      </c>
      <c r="G1023" s="6" t="n">
        <v>5320</v>
      </c>
      <c r="H1023" s="6" t="n">
        <v>1</v>
      </c>
      <c r="I1023" s="6" t="n">
        <v>622.7</v>
      </c>
      <c r="J1023" s="6" t="n">
        <v>70.8</v>
      </c>
      <c r="K1023" s="6" t="n">
        <v>1</v>
      </c>
      <c r="L1023" s="6" t="s">
        <v>1194</v>
      </c>
    </row>
    <row r="1024" customFormat="false" ht="13" hidden="false" customHeight="false" outlineLevel="0" collapsed="false">
      <c r="B1024" s="6" t="s">
        <v>1195</v>
      </c>
      <c r="C1024" s="6" t="n">
        <v>2.1691</v>
      </c>
      <c r="D1024" s="6" t="n">
        <v>0.1002</v>
      </c>
      <c r="E1024" s="6" t="n">
        <v>915.61</v>
      </c>
      <c r="F1024" s="6" t="n">
        <v>916.065</v>
      </c>
      <c r="G1024" s="6" t="n">
        <v>4735.1</v>
      </c>
      <c r="H1024" s="6" t="n">
        <v>47</v>
      </c>
      <c r="I1024" s="6" t="n">
        <v>259</v>
      </c>
      <c r="J1024" s="6" t="n">
        <v>64.3</v>
      </c>
      <c r="K1024" s="6" t="n">
        <v>1</v>
      </c>
      <c r="L1024" s="6" t="s">
        <v>1196</v>
      </c>
    </row>
    <row r="1025" customFormat="false" ht="13" hidden="false" customHeight="false" outlineLevel="0" collapsed="false">
      <c r="B1025" s="6" t="s">
        <v>1197</v>
      </c>
      <c r="C1025" s="6" t="n">
        <v>1.9364</v>
      </c>
      <c r="D1025" s="6" t="n">
        <v>0.0837</v>
      </c>
      <c r="E1025" s="6" t="n">
        <v>1060.55</v>
      </c>
      <c r="F1025" s="6" t="n">
        <v>1059.256</v>
      </c>
      <c r="G1025" s="6" t="n">
        <v>3555.5</v>
      </c>
      <c r="H1025" s="6" t="n">
        <v>3</v>
      </c>
      <c r="I1025" s="6" t="n">
        <v>154.1</v>
      </c>
      <c r="J1025" s="6" t="n">
        <v>57.1</v>
      </c>
      <c r="K1025" s="6" t="n">
        <v>2</v>
      </c>
      <c r="L1025" s="6" t="s">
        <v>1198</v>
      </c>
    </row>
    <row r="1026" customFormat="false" ht="13" hidden="false" customHeight="false" outlineLevel="0" collapsed="false">
      <c r="B1026" s="6" t="s">
        <v>1199</v>
      </c>
      <c r="C1026" s="6" t="n">
        <v>2.8798</v>
      </c>
      <c r="D1026" s="6" t="n">
        <v>0.2611</v>
      </c>
      <c r="E1026" s="6" t="n">
        <v>1061.34</v>
      </c>
      <c r="F1026" s="6" t="n">
        <v>1059.256</v>
      </c>
      <c r="G1026" s="6" t="n">
        <v>3589.4</v>
      </c>
      <c r="H1026" s="6" t="n">
        <v>1</v>
      </c>
      <c r="I1026" s="6" t="n">
        <v>874.8</v>
      </c>
      <c r="J1026" s="6" t="n">
        <v>92.9</v>
      </c>
      <c r="K1026" s="6" t="n">
        <v>1</v>
      </c>
      <c r="L1026" s="6" t="s">
        <v>1198</v>
      </c>
    </row>
    <row r="1027" customFormat="false" ht="13" hidden="false" customHeight="false" outlineLevel="0" collapsed="false">
      <c r="B1027" s="6" t="s">
        <v>1086</v>
      </c>
      <c r="C1027" s="6" t="n">
        <v>2.2873</v>
      </c>
      <c r="D1027" s="6" t="n">
        <v>0.1706</v>
      </c>
      <c r="E1027" s="6" t="n">
        <v>1168.02</v>
      </c>
      <c r="F1027" s="6" t="n">
        <v>1168.341</v>
      </c>
      <c r="G1027" s="6" t="n">
        <v>4488.7</v>
      </c>
      <c r="H1027" s="6" t="n">
        <v>1</v>
      </c>
      <c r="I1027" s="6" t="n">
        <v>333.2</v>
      </c>
      <c r="J1027" s="6" t="n">
        <v>60</v>
      </c>
      <c r="K1027" s="6" t="n">
        <v>1</v>
      </c>
      <c r="L1027" s="6" t="s">
        <v>1087</v>
      </c>
    </row>
    <row r="1028" customFormat="false" ht="13" hidden="false" customHeight="false" outlineLevel="0" collapsed="false">
      <c r="B1028" s="6" t="s">
        <v>1261</v>
      </c>
      <c r="C1028" s="6" t="n">
        <v>4.212</v>
      </c>
      <c r="D1028" s="6" t="n">
        <v>0.2456</v>
      </c>
      <c r="E1028" s="6" t="n">
        <v>1953.84</v>
      </c>
      <c r="F1028" s="6" t="n">
        <v>1951.02</v>
      </c>
      <c r="G1028" s="6" t="n">
        <v>4304.5</v>
      </c>
      <c r="H1028" s="6" t="n">
        <v>1</v>
      </c>
      <c r="I1028" s="6" t="n">
        <v>930.8</v>
      </c>
      <c r="J1028" s="6" t="n">
        <v>65.6</v>
      </c>
      <c r="K1028" s="6" t="n">
        <v>2</v>
      </c>
      <c r="L1028" s="6" t="s">
        <v>1262</v>
      </c>
    </row>
    <row r="1029" customFormat="false" ht="13" hidden="false" customHeight="false" outlineLevel="0" collapsed="false">
      <c r="B1029" s="6" t="s">
        <v>1204</v>
      </c>
      <c r="C1029" s="6" t="n">
        <v>4.5786</v>
      </c>
      <c r="D1029" s="6" t="n">
        <v>0.5603</v>
      </c>
      <c r="E1029" s="6" t="n">
        <v>1971.37</v>
      </c>
      <c r="F1029" s="6" t="n">
        <v>1970.116</v>
      </c>
      <c r="G1029" s="6" t="n">
        <v>6441.1</v>
      </c>
      <c r="H1029" s="6" t="n">
        <v>1</v>
      </c>
      <c r="I1029" s="6" t="n">
        <v>834.5</v>
      </c>
      <c r="J1029" s="6" t="n">
        <v>55.6</v>
      </c>
      <c r="K1029" s="6" t="n">
        <v>1</v>
      </c>
      <c r="L1029" s="6" t="s">
        <v>1205</v>
      </c>
    </row>
    <row r="1030" customFormat="false" ht="13" hidden="false" customHeight="false" outlineLevel="0" collapsed="false">
      <c r="B1030" s="6" t="s">
        <v>1206</v>
      </c>
      <c r="C1030" s="6" t="n">
        <v>4.1866</v>
      </c>
      <c r="D1030" s="6" t="n">
        <v>0.328</v>
      </c>
      <c r="E1030" s="6" t="n">
        <v>2279.59</v>
      </c>
      <c r="F1030" s="6" t="n">
        <v>2280.367</v>
      </c>
      <c r="G1030" s="6" t="n">
        <v>10701</v>
      </c>
      <c r="H1030" s="6" t="n">
        <v>1</v>
      </c>
      <c r="I1030" s="6" t="n">
        <v>1100.9</v>
      </c>
      <c r="J1030" s="6" t="n">
        <v>50</v>
      </c>
      <c r="K1030" s="6" t="n">
        <v>2</v>
      </c>
      <c r="L1030" s="6" t="s">
        <v>1207</v>
      </c>
    </row>
    <row r="1031" customFormat="false" ht="13" hidden="false" customHeight="false" outlineLevel="0" collapsed="false">
      <c r="B1031" s="6" t="s">
        <v>1102</v>
      </c>
      <c r="C1031" s="6" t="n">
        <v>2.263</v>
      </c>
      <c r="D1031" s="6" t="n">
        <v>0.1287</v>
      </c>
      <c r="E1031" s="6" t="n">
        <v>1116.58</v>
      </c>
      <c r="F1031" s="6" t="n">
        <v>1117.2</v>
      </c>
      <c r="G1031" s="6" t="n">
        <v>5938.3</v>
      </c>
      <c r="H1031" s="6" t="n">
        <v>1</v>
      </c>
      <c r="I1031" s="6" t="n">
        <v>507.5</v>
      </c>
      <c r="J1031" s="6" t="n">
        <v>68.8</v>
      </c>
      <c r="K1031" s="6" t="n">
        <v>1</v>
      </c>
      <c r="L1031" s="6" t="s">
        <v>1103</v>
      </c>
    </row>
    <row r="1032" customFormat="false" ht="13" hidden="false" customHeight="false" outlineLevel="0" collapsed="false">
      <c r="B1032" s="6" t="s">
        <v>1104</v>
      </c>
      <c r="C1032" s="6" t="n">
        <v>2.2681</v>
      </c>
      <c r="D1032" s="6" t="n">
        <v>0.1481</v>
      </c>
      <c r="E1032" s="6" t="n">
        <v>1213.32</v>
      </c>
      <c r="F1032" s="6" t="n">
        <v>1213.48</v>
      </c>
      <c r="G1032" s="6" t="n">
        <v>6867.2</v>
      </c>
      <c r="H1032" s="6" t="n">
        <v>3</v>
      </c>
      <c r="I1032" s="6" t="n">
        <v>369.7</v>
      </c>
      <c r="J1032" s="6" t="n">
        <v>61.1</v>
      </c>
      <c r="K1032" s="6" t="n">
        <v>1</v>
      </c>
      <c r="L1032" s="6" t="s">
        <v>1208</v>
      </c>
    </row>
    <row r="1033" customFormat="false" ht="13" hidden="false" customHeight="false" outlineLevel="0" collapsed="false">
      <c r="B1033" s="6" t="s">
        <v>1106</v>
      </c>
      <c r="C1033" s="6" t="n">
        <v>4.1429</v>
      </c>
      <c r="D1033" s="6" t="n">
        <v>0.3195</v>
      </c>
      <c r="E1033" s="6" t="n">
        <v>1790.3</v>
      </c>
      <c r="F1033" s="6" t="n">
        <v>1789.982</v>
      </c>
      <c r="G1033" s="6" t="n">
        <v>6778.9</v>
      </c>
      <c r="H1033" s="6" t="n">
        <v>1</v>
      </c>
      <c r="I1033" s="6" t="n">
        <v>1113.7</v>
      </c>
      <c r="J1033" s="6" t="n">
        <v>66.7</v>
      </c>
      <c r="K1033" s="6" t="n">
        <v>1</v>
      </c>
      <c r="L1033" s="6" t="s">
        <v>1107</v>
      </c>
    </row>
    <row r="1034" customFormat="false" ht="13" hidden="false" customHeight="false" outlineLevel="0" collapsed="false">
      <c r="B1034" s="6" t="s">
        <v>1108</v>
      </c>
      <c r="C1034" s="6" t="n">
        <v>3.0373</v>
      </c>
      <c r="D1034" s="6" t="n">
        <v>0.1639</v>
      </c>
      <c r="E1034" s="6" t="n">
        <v>1304.28</v>
      </c>
      <c r="F1034" s="6" t="n">
        <v>1304.532</v>
      </c>
      <c r="G1034" s="6" t="n">
        <v>5003.9</v>
      </c>
      <c r="H1034" s="6" t="n">
        <v>1</v>
      </c>
      <c r="I1034" s="6" t="n">
        <v>357.4</v>
      </c>
      <c r="J1034" s="6" t="n">
        <v>59.1</v>
      </c>
      <c r="K1034" s="6" t="n">
        <v>1</v>
      </c>
      <c r="L1034" s="6" t="s">
        <v>1109</v>
      </c>
    </row>
    <row r="1035" customFormat="false" ht="13" hidden="false" customHeight="false" outlineLevel="0" collapsed="false">
      <c r="B1035" s="6" t="s">
        <v>1110</v>
      </c>
      <c r="C1035" s="6" t="n">
        <v>6.305</v>
      </c>
      <c r="D1035" s="6" t="n">
        <v>0.4821</v>
      </c>
      <c r="E1035" s="6" t="n">
        <v>3805.46</v>
      </c>
      <c r="F1035" s="6" t="n">
        <v>3806.228</v>
      </c>
      <c r="G1035" s="6" t="n">
        <v>6913</v>
      </c>
      <c r="H1035" s="6" t="n">
        <v>1</v>
      </c>
      <c r="I1035" s="6" t="n">
        <v>900.7</v>
      </c>
      <c r="J1035" s="6" t="n">
        <v>25</v>
      </c>
      <c r="K1035" s="6" t="n">
        <v>1</v>
      </c>
      <c r="L1035" s="6" t="s">
        <v>1111</v>
      </c>
    </row>
    <row r="1036" customFormat="false" ht="13" hidden="false" customHeight="false" outlineLevel="0" collapsed="false">
      <c r="B1036" s="6" t="s">
        <v>1112</v>
      </c>
      <c r="C1036" s="6" t="n">
        <v>3.8621</v>
      </c>
      <c r="D1036" s="6" t="n">
        <v>0.246</v>
      </c>
      <c r="E1036" s="6" t="n">
        <v>1569.64</v>
      </c>
      <c r="F1036" s="6" t="n">
        <v>1568.959</v>
      </c>
      <c r="G1036" s="6" t="n">
        <v>7834.4</v>
      </c>
      <c r="H1036" s="6" t="n">
        <v>1</v>
      </c>
      <c r="I1036" s="6" t="n">
        <v>2247.7</v>
      </c>
      <c r="J1036" s="6" t="n">
        <v>84.6</v>
      </c>
      <c r="K1036" s="6" t="n">
        <v>1</v>
      </c>
      <c r="L1036" s="6" t="s">
        <v>1113</v>
      </c>
    </row>
    <row r="1037" customFormat="false" ht="13" hidden="false" customHeight="false" outlineLevel="0" collapsed="false">
      <c r="B1037" s="6" t="s">
        <v>1114</v>
      </c>
      <c r="C1037" s="6" t="n">
        <v>3.9778</v>
      </c>
      <c r="D1037" s="6" t="n">
        <v>0.5262</v>
      </c>
      <c r="E1037" s="6" t="n">
        <v>1818.57</v>
      </c>
      <c r="F1037" s="6" t="n">
        <v>1817.24</v>
      </c>
      <c r="G1037" s="6" t="n">
        <v>5812.1</v>
      </c>
      <c r="H1037" s="6" t="n">
        <v>1</v>
      </c>
      <c r="I1037" s="6" t="n">
        <v>725.8</v>
      </c>
      <c r="J1037" s="6" t="n">
        <v>60</v>
      </c>
      <c r="K1037" s="6" t="n">
        <v>1</v>
      </c>
      <c r="L1037" s="6" t="s">
        <v>1115</v>
      </c>
    </row>
    <row r="1038" customFormat="false" ht="13" hidden="false" customHeight="false" outlineLevel="0" collapsed="false">
      <c r="A1038" s="6" t="s">
        <v>1265</v>
      </c>
      <c r="B1038" s="6" t="n">
        <v>14</v>
      </c>
      <c r="C1038" s="6" t="n">
        <v>24</v>
      </c>
      <c r="D1038" s="7" t="n">
        <v>0.192</v>
      </c>
      <c r="E1038" s="6" t="n">
        <v>918</v>
      </c>
      <c r="F1038" s="6" t="n">
        <v>99619</v>
      </c>
      <c r="G1038" s="6" t="n">
        <v>5.1</v>
      </c>
      <c r="H1038" s="6" t="s">
        <v>56</v>
      </c>
      <c r="I1038" s="6" t="s">
        <v>1266</v>
      </c>
    </row>
    <row r="1039" customFormat="false" ht="13" hidden="false" customHeight="false" outlineLevel="0" collapsed="false">
      <c r="A1039" s="6" t="s">
        <v>58</v>
      </c>
      <c r="B1039" s="6" t="s">
        <v>1267</v>
      </c>
      <c r="C1039" s="6" t="n">
        <v>3.4844</v>
      </c>
      <c r="D1039" s="6" t="n">
        <v>0.2724</v>
      </c>
      <c r="E1039" s="6" t="n">
        <v>2654.81</v>
      </c>
      <c r="F1039" s="6" t="n">
        <v>2653.909</v>
      </c>
      <c r="G1039" s="6" t="n">
        <v>10546.4</v>
      </c>
      <c r="H1039" s="6" t="n">
        <v>1</v>
      </c>
      <c r="I1039" s="6" t="n">
        <v>502.2</v>
      </c>
      <c r="J1039" s="6" t="n">
        <v>32.6</v>
      </c>
      <c r="K1039" s="6" t="n">
        <v>2</v>
      </c>
      <c r="L1039" s="6" t="s">
        <v>1268</v>
      </c>
    </row>
    <row r="1040" customFormat="false" ht="13" hidden="false" customHeight="false" outlineLevel="0" collapsed="false">
      <c r="B1040" s="6" t="s">
        <v>1269</v>
      </c>
      <c r="C1040" s="6" t="n">
        <v>3.6745</v>
      </c>
      <c r="D1040" s="6" t="n">
        <v>0.4447</v>
      </c>
      <c r="E1040" s="6" t="n">
        <v>1416.05</v>
      </c>
      <c r="F1040" s="6" t="n">
        <v>1415.632</v>
      </c>
      <c r="G1040" s="6" t="n">
        <v>5266.6</v>
      </c>
      <c r="H1040" s="6" t="n">
        <v>1</v>
      </c>
      <c r="I1040" s="6" t="n">
        <v>1110.8</v>
      </c>
      <c r="J1040" s="6" t="n">
        <v>86.4</v>
      </c>
      <c r="K1040" s="6" t="n">
        <v>1</v>
      </c>
      <c r="L1040" s="6" t="s">
        <v>1270</v>
      </c>
    </row>
    <row r="1041" customFormat="false" ht="13" hidden="false" customHeight="false" outlineLevel="0" collapsed="false">
      <c r="B1041" s="6" t="s">
        <v>1271</v>
      </c>
      <c r="C1041" s="6" t="n">
        <v>2.7374</v>
      </c>
      <c r="D1041" s="6" t="n">
        <v>0.2072</v>
      </c>
      <c r="E1041" s="6" t="n">
        <v>1999.72</v>
      </c>
      <c r="F1041" s="6" t="n">
        <v>2001.297</v>
      </c>
      <c r="G1041" s="6" t="n">
        <v>7191.1</v>
      </c>
      <c r="H1041" s="6" t="n">
        <v>1</v>
      </c>
      <c r="I1041" s="6" t="n">
        <v>587.8</v>
      </c>
      <c r="J1041" s="6" t="n">
        <v>50</v>
      </c>
      <c r="K1041" s="6" t="n">
        <v>1</v>
      </c>
      <c r="L1041" s="6" t="s">
        <v>1272</v>
      </c>
    </row>
    <row r="1042" customFormat="false" ht="13" hidden="false" customHeight="false" outlineLevel="0" collapsed="false">
      <c r="B1042" s="6" t="s">
        <v>1273</v>
      </c>
      <c r="C1042" s="6" t="n">
        <v>2.3147</v>
      </c>
      <c r="D1042" s="6" t="n">
        <v>0.1369</v>
      </c>
      <c r="E1042" s="6" t="n">
        <v>844.99</v>
      </c>
      <c r="F1042" s="6" t="n">
        <v>845.073</v>
      </c>
      <c r="G1042" s="6" t="n">
        <v>5099.8</v>
      </c>
      <c r="H1042" s="6" t="n">
        <v>75</v>
      </c>
      <c r="I1042" s="6" t="n">
        <v>446.7</v>
      </c>
      <c r="J1042" s="6" t="n">
        <v>64.3</v>
      </c>
      <c r="K1042" s="6" t="n">
        <v>1</v>
      </c>
      <c r="L1042" s="6" t="s">
        <v>1274</v>
      </c>
    </row>
    <row r="1043" customFormat="false" ht="13" hidden="false" customHeight="false" outlineLevel="0" collapsed="false">
      <c r="B1043" s="6" t="s">
        <v>1275</v>
      </c>
      <c r="C1043" s="6" t="n">
        <v>3.6515</v>
      </c>
      <c r="D1043" s="6" t="n">
        <v>0.1873</v>
      </c>
      <c r="E1043" s="6" t="n">
        <v>3849.25</v>
      </c>
      <c r="F1043" s="6" t="n">
        <v>3848.261</v>
      </c>
      <c r="G1043" s="6" t="n">
        <v>10472.1</v>
      </c>
      <c r="H1043" s="6" t="n">
        <v>30</v>
      </c>
      <c r="I1043" s="6" t="n">
        <v>371.9</v>
      </c>
      <c r="J1043" s="6" t="n">
        <v>18.2</v>
      </c>
      <c r="K1043" s="6" t="n">
        <v>1</v>
      </c>
      <c r="L1043" s="6" t="s">
        <v>1276</v>
      </c>
    </row>
    <row r="1044" customFormat="false" ht="13" hidden="false" customHeight="false" outlineLevel="0" collapsed="false">
      <c r="B1044" s="6" t="s">
        <v>1277</v>
      </c>
      <c r="C1044" s="6" t="n">
        <v>4.1836</v>
      </c>
      <c r="D1044" s="6" t="n">
        <v>0.5299</v>
      </c>
      <c r="E1044" s="6" t="n">
        <v>2295.13</v>
      </c>
      <c r="F1044" s="6" t="n">
        <v>2295.381</v>
      </c>
      <c r="G1044" s="6" t="n">
        <v>6431.2</v>
      </c>
      <c r="H1044" s="6" t="n">
        <v>1</v>
      </c>
      <c r="I1044" s="6" t="n">
        <v>837.6</v>
      </c>
      <c r="J1044" s="6" t="n">
        <v>52.8</v>
      </c>
      <c r="K1044" s="6" t="n">
        <v>1</v>
      </c>
      <c r="L1044" s="6" t="s">
        <v>1278</v>
      </c>
    </row>
    <row r="1045" customFormat="false" ht="13" hidden="false" customHeight="false" outlineLevel="0" collapsed="false">
      <c r="B1045" s="6" t="s">
        <v>1279</v>
      </c>
      <c r="C1045" s="6" t="n">
        <v>6.221</v>
      </c>
      <c r="D1045" s="6" t="n">
        <v>0.4452</v>
      </c>
      <c r="E1045" s="6" t="n">
        <v>3024.88</v>
      </c>
      <c r="F1045" s="6" t="n">
        <v>3022.211</v>
      </c>
      <c r="G1045" s="6" t="n">
        <v>6128</v>
      </c>
      <c r="H1045" s="6" t="n">
        <v>1</v>
      </c>
      <c r="I1045" s="6" t="n">
        <v>1243.4</v>
      </c>
      <c r="J1045" s="6" t="n">
        <v>37</v>
      </c>
      <c r="K1045" s="6" t="n">
        <v>8</v>
      </c>
      <c r="L1045" s="6" t="s">
        <v>1280</v>
      </c>
    </row>
    <row r="1046" customFormat="false" ht="13" hidden="false" customHeight="false" outlineLevel="0" collapsed="false">
      <c r="B1046" s="6" t="s">
        <v>1281</v>
      </c>
      <c r="C1046" s="6" t="n">
        <v>2.5171</v>
      </c>
      <c r="D1046" s="6" t="n">
        <v>0.3574</v>
      </c>
      <c r="E1046" s="6" t="n">
        <v>1075.46</v>
      </c>
      <c r="F1046" s="6" t="n">
        <v>1076.296</v>
      </c>
      <c r="G1046" s="6" t="n">
        <v>9149.2</v>
      </c>
      <c r="H1046" s="6" t="n">
        <v>1</v>
      </c>
      <c r="I1046" s="6" t="n">
        <v>1129.8</v>
      </c>
      <c r="J1046" s="6" t="n">
        <v>75</v>
      </c>
      <c r="K1046" s="6" t="n">
        <v>1</v>
      </c>
      <c r="L1046" s="6" t="s">
        <v>1282</v>
      </c>
    </row>
    <row r="1047" customFormat="false" ht="13" hidden="false" customHeight="false" outlineLevel="0" collapsed="false">
      <c r="B1047" s="6" t="s">
        <v>1283</v>
      </c>
      <c r="C1047" s="6" t="n">
        <v>4.1221</v>
      </c>
      <c r="D1047" s="6" t="n">
        <v>0.4684</v>
      </c>
      <c r="E1047" s="6" t="n">
        <v>1622.94</v>
      </c>
      <c r="F1047" s="6" t="n">
        <v>1622.843</v>
      </c>
      <c r="G1047" s="6" t="n">
        <v>5534.6</v>
      </c>
      <c r="H1047" s="6" t="n">
        <v>1</v>
      </c>
      <c r="I1047" s="6" t="n">
        <v>839</v>
      </c>
      <c r="J1047" s="6" t="n">
        <v>67.9</v>
      </c>
      <c r="K1047" s="6" t="n">
        <v>1</v>
      </c>
      <c r="L1047" s="6" t="s">
        <v>1284</v>
      </c>
    </row>
    <row r="1048" customFormat="false" ht="13" hidden="false" customHeight="false" outlineLevel="0" collapsed="false">
      <c r="B1048" s="6" t="s">
        <v>1285</v>
      </c>
      <c r="C1048" s="6" t="n">
        <v>2.8664</v>
      </c>
      <c r="D1048" s="6" t="n">
        <v>0.4325</v>
      </c>
      <c r="E1048" s="6" t="n">
        <v>1450.09</v>
      </c>
      <c r="F1048" s="6" t="n">
        <v>1449.607</v>
      </c>
      <c r="G1048" s="6" t="n">
        <v>5731.3</v>
      </c>
      <c r="H1048" s="6" t="n">
        <v>1</v>
      </c>
      <c r="I1048" s="6" t="n">
        <v>458.5</v>
      </c>
      <c r="J1048" s="6" t="n">
        <v>58.3</v>
      </c>
      <c r="K1048" s="6" t="n">
        <v>1</v>
      </c>
      <c r="L1048" s="6" t="s">
        <v>1286</v>
      </c>
    </row>
    <row r="1049" customFormat="false" ht="13" hidden="false" customHeight="false" outlineLevel="0" collapsed="false">
      <c r="B1049" s="6" t="s">
        <v>1287</v>
      </c>
      <c r="C1049" s="6" t="n">
        <v>5.6486</v>
      </c>
      <c r="D1049" s="6" t="n">
        <v>0.4</v>
      </c>
      <c r="E1049" s="6" t="n">
        <v>3265.49</v>
      </c>
      <c r="F1049" s="6" t="n">
        <v>3263.562</v>
      </c>
      <c r="G1049" s="6" t="n">
        <v>8864.6</v>
      </c>
      <c r="H1049" s="6" t="n">
        <v>1</v>
      </c>
      <c r="I1049" s="6" t="n">
        <v>1815.2</v>
      </c>
      <c r="J1049" s="6" t="n">
        <v>32.3</v>
      </c>
      <c r="K1049" s="6" t="n">
        <v>1</v>
      </c>
      <c r="L1049" s="6" t="s">
        <v>1288</v>
      </c>
    </row>
    <row r="1050" customFormat="false" ht="13" hidden="false" customHeight="false" outlineLevel="0" collapsed="false">
      <c r="B1050" s="6" t="s">
        <v>1289</v>
      </c>
      <c r="C1050" s="6" t="n">
        <v>3.5619</v>
      </c>
      <c r="D1050" s="6" t="n">
        <v>0.2104</v>
      </c>
      <c r="E1050" s="6" t="n">
        <v>1292.18</v>
      </c>
      <c r="F1050" s="6" t="n">
        <v>1290.508</v>
      </c>
      <c r="G1050" s="6" t="n">
        <v>8959.2</v>
      </c>
      <c r="H1050" s="6" t="n">
        <v>1</v>
      </c>
      <c r="I1050" s="6" t="n">
        <v>1119.4</v>
      </c>
      <c r="J1050" s="6" t="n">
        <v>72.2</v>
      </c>
      <c r="K1050" s="6" t="n">
        <v>1</v>
      </c>
      <c r="L1050" s="6" t="s">
        <v>1290</v>
      </c>
    </row>
    <row r="1051" customFormat="false" ht="13" hidden="false" customHeight="false" outlineLevel="0" collapsed="false">
      <c r="B1051" s="6" t="s">
        <v>1291</v>
      </c>
      <c r="C1051" s="6" t="n">
        <v>3.4977</v>
      </c>
      <c r="D1051" s="6" t="n">
        <v>0.1259</v>
      </c>
      <c r="E1051" s="6" t="n">
        <v>972.07</v>
      </c>
      <c r="F1051" s="6" t="n">
        <v>971.145</v>
      </c>
      <c r="G1051" s="6" t="n">
        <v>4759.6</v>
      </c>
      <c r="H1051" s="6" t="n">
        <v>5</v>
      </c>
      <c r="I1051" s="6" t="n">
        <v>786.3</v>
      </c>
      <c r="J1051" s="6" t="n">
        <v>85.7</v>
      </c>
      <c r="K1051" s="6" t="n">
        <v>1</v>
      </c>
      <c r="L1051" s="6" t="s">
        <v>1292</v>
      </c>
    </row>
    <row r="1052" customFormat="false" ht="13" hidden="false" customHeight="false" outlineLevel="0" collapsed="false">
      <c r="B1052" s="6" t="s">
        <v>1293</v>
      </c>
      <c r="C1052" s="6" t="n">
        <v>5.4041</v>
      </c>
      <c r="D1052" s="6" t="n">
        <v>0.4965</v>
      </c>
      <c r="E1052" s="6" t="n">
        <v>1810.54</v>
      </c>
      <c r="F1052" s="6" t="n">
        <v>1809.044</v>
      </c>
      <c r="G1052" s="6" t="n">
        <v>8971.5</v>
      </c>
      <c r="H1052" s="6" t="n">
        <v>1</v>
      </c>
      <c r="I1052" s="6" t="n">
        <v>1903.3</v>
      </c>
      <c r="J1052" s="6" t="n">
        <v>67.6</v>
      </c>
      <c r="K1052" s="6" t="n">
        <v>3</v>
      </c>
      <c r="L1052" s="6" t="s">
        <v>1294</v>
      </c>
    </row>
    <row r="1053" customFormat="false" ht="13" hidden="false" customHeight="false" outlineLevel="0" collapsed="false">
      <c r="A1053" s="6" t="s">
        <v>1295</v>
      </c>
      <c r="B1053" s="6" t="n">
        <v>26</v>
      </c>
      <c r="C1053" s="6" t="n">
        <v>29</v>
      </c>
      <c r="D1053" s="7" t="n">
        <v>0.191</v>
      </c>
      <c r="E1053" s="6" t="n">
        <v>1755</v>
      </c>
      <c r="F1053" s="6" t="n">
        <v>198526</v>
      </c>
      <c r="G1053" s="6" t="n">
        <v>8.2</v>
      </c>
      <c r="H1053" s="6" t="s">
        <v>56</v>
      </c>
      <c r="I1053" s="6" t="s">
        <v>1296</v>
      </c>
    </row>
    <row r="1054" customFormat="false" ht="13" hidden="false" customHeight="false" outlineLevel="0" collapsed="false">
      <c r="B1054" s="6" t="s">
        <v>1063</v>
      </c>
      <c r="C1054" s="6" t="n">
        <v>4.0778</v>
      </c>
      <c r="D1054" s="6" t="n">
        <v>0.3248</v>
      </c>
      <c r="E1054" s="6" t="n">
        <v>2064.25</v>
      </c>
      <c r="F1054" s="6" t="n">
        <v>2063.324</v>
      </c>
      <c r="G1054" s="6" t="n">
        <v>8683.3</v>
      </c>
      <c r="H1054" s="6" t="n">
        <v>1</v>
      </c>
      <c r="I1054" s="6" t="n">
        <v>994.2</v>
      </c>
      <c r="J1054" s="6" t="n">
        <v>55.9</v>
      </c>
      <c r="K1054" s="6" t="n">
        <v>3</v>
      </c>
      <c r="L1054" s="6" t="s">
        <v>1064</v>
      </c>
    </row>
    <row r="1055" customFormat="false" ht="13" hidden="false" customHeight="false" outlineLevel="0" collapsed="false">
      <c r="B1055" s="6" t="s">
        <v>1065</v>
      </c>
      <c r="C1055" s="6" t="n">
        <v>1.8555</v>
      </c>
      <c r="D1055" s="6" t="n">
        <v>0.1699</v>
      </c>
      <c r="E1055" s="6" t="n">
        <v>990.55</v>
      </c>
      <c r="F1055" s="6" t="n">
        <v>991.203</v>
      </c>
      <c r="G1055" s="6" t="n">
        <v>5395.2</v>
      </c>
      <c r="H1055" s="6" t="n">
        <v>1</v>
      </c>
      <c r="I1055" s="6" t="n">
        <v>311.8</v>
      </c>
      <c r="J1055" s="6" t="n">
        <v>71.4</v>
      </c>
      <c r="K1055" s="6" t="n">
        <v>1</v>
      </c>
      <c r="L1055" s="6" t="s">
        <v>1066</v>
      </c>
    </row>
    <row r="1056" customFormat="false" ht="13" hidden="false" customHeight="false" outlineLevel="0" collapsed="false">
      <c r="B1056" s="6" t="s">
        <v>1067</v>
      </c>
      <c r="C1056" s="6" t="n">
        <v>6.4636</v>
      </c>
      <c r="D1056" s="6" t="n">
        <v>0.6252</v>
      </c>
      <c r="E1056" s="6" t="n">
        <v>2078.29</v>
      </c>
      <c r="F1056" s="6" t="n">
        <v>2076.098</v>
      </c>
      <c r="G1056" s="6" t="n">
        <v>7203.2</v>
      </c>
      <c r="H1056" s="6" t="n">
        <v>1</v>
      </c>
      <c r="I1056" s="6" t="n">
        <v>2147.4</v>
      </c>
      <c r="J1056" s="6" t="n">
        <v>73.7</v>
      </c>
      <c r="K1056" s="6" t="n">
        <v>1</v>
      </c>
      <c r="L1056" s="6" t="s">
        <v>1068</v>
      </c>
    </row>
    <row r="1057" customFormat="false" ht="13" hidden="false" customHeight="false" outlineLevel="0" collapsed="false">
      <c r="B1057" s="6" t="s">
        <v>1069</v>
      </c>
      <c r="C1057" s="6" t="n">
        <v>3.0261</v>
      </c>
      <c r="D1057" s="6" t="n">
        <v>0.3001</v>
      </c>
      <c r="E1057" s="6" t="n">
        <v>1870.23</v>
      </c>
      <c r="F1057" s="6" t="n">
        <v>1867.878</v>
      </c>
      <c r="G1057" s="6" t="n">
        <v>5310.1</v>
      </c>
      <c r="H1057" s="6" t="n">
        <v>1</v>
      </c>
      <c r="I1057" s="6" t="n">
        <v>399.6</v>
      </c>
      <c r="J1057" s="6" t="n">
        <v>44.1</v>
      </c>
      <c r="K1057" s="6" t="n">
        <v>1</v>
      </c>
      <c r="L1057" s="6" t="s">
        <v>1070</v>
      </c>
    </row>
    <row r="1058" customFormat="false" ht="13" hidden="false" customHeight="false" outlineLevel="0" collapsed="false">
      <c r="B1058" s="6" t="s">
        <v>1071</v>
      </c>
      <c r="C1058" s="6" t="n">
        <v>3.8113</v>
      </c>
      <c r="D1058" s="6" t="n">
        <v>0.305</v>
      </c>
      <c r="E1058" s="6" t="n">
        <v>2273.5</v>
      </c>
      <c r="F1058" s="6" t="n">
        <v>2272.396</v>
      </c>
      <c r="G1058" s="6" t="n">
        <v>7122.1</v>
      </c>
      <c r="H1058" s="6" t="n">
        <v>1</v>
      </c>
      <c r="I1058" s="6" t="n">
        <v>769.7</v>
      </c>
      <c r="J1058" s="6" t="n">
        <v>50</v>
      </c>
      <c r="K1058" s="6" t="n">
        <v>1</v>
      </c>
      <c r="L1058" s="6" t="s">
        <v>1072</v>
      </c>
    </row>
    <row r="1059" customFormat="false" ht="13" hidden="false" customHeight="false" outlineLevel="0" collapsed="false">
      <c r="B1059" s="6" t="s">
        <v>1073</v>
      </c>
      <c r="C1059" s="6" t="n">
        <v>5.5657</v>
      </c>
      <c r="D1059" s="6" t="n">
        <v>0.5404</v>
      </c>
      <c r="E1059" s="6" t="n">
        <v>2383.75</v>
      </c>
      <c r="F1059" s="6" t="n">
        <v>2384.573</v>
      </c>
      <c r="G1059" s="6" t="n">
        <v>8388.6</v>
      </c>
      <c r="H1059" s="6" t="n">
        <v>1</v>
      </c>
      <c r="I1059" s="6" t="n">
        <v>2770.9</v>
      </c>
      <c r="J1059" s="6" t="n">
        <v>69</v>
      </c>
      <c r="K1059" s="6" t="n">
        <v>1</v>
      </c>
      <c r="L1059" s="6" t="s">
        <v>1074</v>
      </c>
    </row>
    <row r="1060" customFormat="false" ht="13" hidden="false" customHeight="false" outlineLevel="0" collapsed="false">
      <c r="B1060" s="6" t="s">
        <v>1075</v>
      </c>
      <c r="C1060" s="6" t="n">
        <v>6.0924</v>
      </c>
      <c r="D1060" s="6" t="n">
        <v>0.4869</v>
      </c>
      <c r="E1060" s="6" t="n">
        <v>2385.39</v>
      </c>
      <c r="F1060" s="6" t="n">
        <v>2384.573</v>
      </c>
      <c r="G1060" s="6" t="n">
        <v>9537.2</v>
      </c>
      <c r="H1060" s="6" t="n">
        <v>1</v>
      </c>
      <c r="I1060" s="6" t="n">
        <v>2421.5</v>
      </c>
      <c r="J1060" s="6" t="n">
        <v>44</v>
      </c>
      <c r="K1060" s="6" t="n">
        <v>1</v>
      </c>
      <c r="L1060" s="6" t="s">
        <v>1074</v>
      </c>
    </row>
    <row r="1061" customFormat="false" ht="13" hidden="false" customHeight="false" outlineLevel="0" collapsed="false">
      <c r="A1061" s="6" t="n">
        <v>2</v>
      </c>
      <c r="B1061" s="6" t="s">
        <v>1076</v>
      </c>
      <c r="C1061" s="6" t="n">
        <v>4.0065</v>
      </c>
      <c r="D1061" s="6" t="n">
        <v>0.316</v>
      </c>
      <c r="E1061" s="6" t="n">
        <v>1712.45</v>
      </c>
      <c r="F1061" s="6" t="n">
        <v>1711.999</v>
      </c>
      <c r="G1061" s="6" t="n">
        <v>4521.8</v>
      </c>
      <c r="H1061" s="6" t="n">
        <v>1</v>
      </c>
      <c r="I1061" s="6" t="n">
        <v>1012.2</v>
      </c>
      <c r="J1061" s="6" t="n">
        <v>66.7</v>
      </c>
      <c r="K1061" s="6" t="n">
        <v>1</v>
      </c>
      <c r="L1061" s="6" t="s">
        <v>1118</v>
      </c>
    </row>
    <row r="1062" customFormat="false" ht="13" hidden="false" customHeight="false" outlineLevel="0" collapsed="false">
      <c r="B1062" s="6" t="s">
        <v>1078</v>
      </c>
      <c r="C1062" s="6" t="n">
        <v>3.0245</v>
      </c>
      <c r="D1062" s="6" t="n">
        <v>0.3794</v>
      </c>
      <c r="E1062" s="6" t="n">
        <v>1165.99</v>
      </c>
      <c r="F1062" s="6" t="n">
        <v>1165.29</v>
      </c>
      <c r="G1062" s="6" t="n">
        <v>6772.3</v>
      </c>
      <c r="H1062" s="6" t="n">
        <v>1</v>
      </c>
      <c r="I1062" s="6" t="n">
        <v>1440.9</v>
      </c>
      <c r="J1062" s="6" t="n">
        <v>87.5</v>
      </c>
      <c r="K1062" s="6" t="n">
        <v>1</v>
      </c>
      <c r="L1062" s="6" t="s">
        <v>1119</v>
      </c>
    </row>
    <row r="1063" customFormat="false" ht="13" hidden="false" customHeight="false" outlineLevel="0" collapsed="false">
      <c r="B1063" s="6" t="s">
        <v>1120</v>
      </c>
      <c r="C1063" s="6" t="n">
        <v>2.1</v>
      </c>
      <c r="D1063" s="6" t="n">
        <v>0.1497</v>
      </c>
      <c r="E1063" s="6" t="n">
        <v>1293.66</v>
      </c>
      <c r="F1063" s="6" t="n">
        <v>1293.464</v>
      </c>
      <c r="G1063" s="6" t="n">
        <v>7376.9</v>
      </c>
      <c r="H1063" s="6" t="n">
        <v>4</v>
      </c>
      <c r="I1063" s="6" t="n">
        <v>500.6</v>
      </c>
      <c r="J1063" s="6" t="n">
        <v>61.1</v>
      </c>
      <c r="K1063" s="6" t="n">
        <v>1</v>
      </c>
      <c r="L1063" s="6" t="s">
        <v>1121</v>
      </c>
    </row>
    <row r="1064" customFormat="false" ht="13" hidden="false" customHeight="false" outlineLevel="0" collapsed="false">
      <c r="B1064" s="6" t="s">
        <v>1122</v>
      </c>
      <c r="C1064" s="6" t="n">
        <v>2.8297</v>
      </c>
      <c r="D1064" s="6" t="n">
        <v>0.2395</v>
      </c>
      <c r="E1064" s="6" t="n">
        <v>1294.11</v>
      </c>
      <c r="F1064" s="6" t="n">
        <v>1293.464</v>
      </c>
      <c r="G1064" s="6" t="n">
        <v>6728.2</v>
      </c>
      <c r="H1064" s="6" t="n">
        <v>2</v>
      </c>
      <c r="I1064" s="6" t="n">
        <v>539.3</v>
      </c>
      <c r="J1064" s="6" t="n">
        <v>66.7</v>
      </c>
      <c r="K1064" s="6" t="n">
        <v>1</v>
      </c>
      <c r="L1064" s="6" t="s">
        <v>1121</v>
      </c>
    </row>
    <row r="1065" customFormat="false" ht="13" hidden="false" customHeight="false" outlineLevel="0" collapsed="false">
      <c r="B1065" s="6" t="s">
        <v>1080</v>
      </c>
      <c r="C1065" s="6" t="n">
        <v>2.5907</v>
      </c>
      <c r="D1065" s="6" t="n">
        <v>0.2389</v>
      </c>
      <c r="E1065" s="6" t="n">
        <v>1226.12</v>
      </c>
      <c r="F1065" s="6" t="n">
        <v>1226.439</v>
      </c>
      <c r="G1065" s="6" t="n">
        <v>8667.5</v>
      </c>
      <c r="H1065" s="6" t="n">
        <v>1</v>
      </c>
      <c r="I1065" s="6" t="n">
        <v>1213.1</v>
      </c>
      <c r="J1065" s="6" t="n">
        <v>80</v>
      </c>
      <c r="K1065" s="6" t="n">
        <v>1</v>
      </c>
      <c r="L1065" s="6" t="s">
        <v>1081</v>
      </c>
    </row>
    <row r="1066" customFormat="false" ht="13" hidden="false" customHeight="false" outlineLevel="0" collapsed="false">
      <c r="B1066" s="6" t="s">
        <v>1082</v>
      </c>
      <c r="C1066" s="6" t="n">
        <v>3.0772</v>
      </c>
      <c r="D1066" s="6" t="n">
        <v>0.2761</v>
      </c>
      <c r="E1066" s="6" t="n">
        <v>1559.18</v>
      </c>
      <c r="F1066" s="6" t="n">
        <v>1557.623</v>
      </c>
      <c r="G1066" s="6" t="n">
        <v>4363.3</v>
      </c>
      <c r="H1066" s="6" t="n">
        <v>1</v>
      </c>
      <c r="I1066" s="6" t="n">
        <v>645.8</v>
      </c>
      <c r="J1066" s="6" t="n">
        <v>69.2</v>
      </c>
      <c r="K1066" s="6" t="n">
        <v>1</v>
      </c>
      <c r="L1066" s="6" t="s">
        <v>1083</v>
      </c>
    </row>
    <row r="1067" customFormat="false" ht="13" hidden="false" customHeight="false" outlineLevel="0" collapsed="false">
      <c r="B1067" s="6" t="s">
        <v>1084</v>
      </c>
      <c r="C1067" s="6" t="n">
        <v>4.5267</v>
      </c>
      <c r="D1067" s="6" t="n">
        <v>0.3056</v>
      </c>
      <c r="E1067" s="6" t="n">
        <v>3155.55</v>
      </c>
      <c r="F1067" s="6" t="n">
        <v>3154.553</v>
      </c>
      <c r="G1067" s="6" t="n">
        <v>8458.6</v>
      </c>
      <c r="H1067" s="6" t="n">
        <v>2</v>
      </c>
      <c r="I1067" s="6" t="n">
        <v>506.6</v>
      </c>
      <c r="J1067" s="6" t="n">
        <v>22.4</v>
      </c>
      <c r="K1067" s="6" t="n">
        <v>1</v>
      </c>
      <c r="L1067" s="6" t="s">
        <v>1085</v>
      </c>
    </row>
    <row r="1068" customFormat="false" ht="13" hidden="false" customHeight="false" outlineLevel="0" collapsed="false">
      <c r="B1068" s="6" t="s">
        <v>1086</v>
      </c>
      <c r="C1068" s="6" t="n">
        <v>2.2873</v>
      </c>
      <c r="D1068" s="6" t="n">
        <v>0.1706</v>
      </c>
      <c r="E1068" s="6" t="n">
        <v>1168.02</v>
      </c>
      <c r="F1068" s="6" t="n">
        <v>1168.341</v>
      </c>
      <c r="G1068" s="6" t="n">
        <v>4488.7</v>
      </c>
      <c r="H1068" s="6" t="n">
        <v>1</v>
      </c>
      <c r="I1068" s="6" t="n">
        <v>333.2</v>
      </c>
      <c r="J1068" s="6" t="n">
        <v>60</v>
      </c>
      <c r="K1068" s="6" t="n">
        <v>1</v>
      </c>
      <c r="L1068" s="6" t="s">
        <v>1087</v>
      </c>
    </row>
    <row r="1069" customFormat="false" ht="13" hidden="false" customHeight="false" outlineLevel="0" collapsed="false">
      <c r="B1069" s="6" t="s">
        <v>1088</v>
      </c>
      <c r="C1069" s="6" t="n">
        <v>2.84</v>
      </c>
      <c r="D1069" s="6" t="n">
        <v>0.4215</v>
      </c>
      <c r="E1069" s="6" t="n">
        <v>1858.65</v>
      </c>
      <c r="F1069" s="6" t="n">
        <v>1857.926</v>
      </c>
      <c r="G1069" s="6" t="n">
        <v>4272.3</v>
      </c>
      <c r="H1069" s="6" t="n">
        <v>1</v>
      </c>
      <c r="I1069" s="6" t="n">
        <v>437.8</v>
      </c>
      <c r="J1069" s="6" t="n">
        <v>52.9</v>
      </c>
      <c r="K1069" s="6" t="n">
        <v>1</v>
      </c>
      <c r="L1069" s="6" t="s">
        <v>1089</v>
      </c>
    </row>
    <row r="1070" customFormat="false" ht="13" hidden="false" customHeight="false" outlineLevel="0" collapsed="false">
      <c r="B1070" s="6" t="s">
        <v>1090</v>
      </c>
      <c r="C1070" s="6" t="n">
        <v>3.2316</v>
      </c>
      <c r="D1070" s="6" t="n">
        <v>0.3603</v>
      </c>
      <c r="E1070" s="6" t="n">
        <v>2012.5</v>
      </c>
      <c r="F1070" s="6" t="n">
        <v>2014.113</v>
      </c>
      <c r="G1070" s="6" t="n">
        <v>5083.3</v>
      </c>
      <c r="H1070" s="6" t="n">
        <v>1</v>
      </c>
      <c r="I1070" s="6" t="n">
        <v>489.2</v>
      </c>
      <c r="J1070" s="6" t="n">
        <v>50</v>
      </c>
      <c r="K1070" s="6" t="n">
        <v>2</v>
      </c>
      <c r="L1070" s="6" t="s">
        <v>1091</v>
      </c>
    </row>
    <row r="1071" customFormat="false" ht="13" hidden="false" customHeight="false" outlineLevel="0" collapsed="false">
      <c r="B1071" s="6" t="s">
        <v>1092</v>
      </c>
      <c r="C1071" s="6" t="n">
        <v>2.7095</v>
      </c>
      <c r="D1071" s="6" t="n">
        <v>0.3243</v>
      </c>
      <c r="E1071" s="6" t="n">
        <v>1921.24</v>
      </c>
      <c r="F1071" s="6" t="n">
        <v>1919.073</v>
      </c>
      <c r="G1071" s="6" t="n">
        <v>7212</v>
      </c>
      <c r="H1071" s="6" t="n">
        <v>1</v>
      </c>
      <c r="I1071" s="6" t="n">
        <v>503.5</v>
      </c>
      <c r="J1071" s="6" t="n">
        <v>41.7</v>
      </c>
      <c r="K1071" s="6" t="n">
        <v>1</v>
      </c>
      <c r="L1071" s="6" t="s">
        <v>1093</v>
      </c>
    </row>
    <row r="1072" customFormat="false" ht="13" hidden="false" customHeight="false" outlineLevel="0" collapsed="false">
      <c r="B1072" s="6" t="s">
        <v>1094</v>
      </c>
      <c r="C1072" s="6" t="n">
        <v>3.5961</v>
      </c>
      <c r="D1072" s="6" t="n">
        <v>0.4848</v>
      </c>
      <c r="E1072" s="6" t="n">
        <v>2791.96</v>
      </c>
      <c r="F1072" s="6" t="n">
        <v>2791.818</v>
      </c>
      <c r="G1072" s="6" t="n">
        <v>6950.8</v>
      </c>
      <c r="H1072" s="6" t="n">
        <v>1</v>
      </c>
      <c r="I1072" s="6" t="n">
        <v>541.3</v>
      </c>
      <c r="J1072" s="6" t="n">
        <v>38</v>
      </c>
      <c r="K1072" s="6" t="n">
        <v>1</v>
      </c>
      <c r="L1072" s="6" t="s">
        <v>1095</v>
      </c>
    </row>
    <row r="1073" customFormat="false" ht="13" hidden="false" customHeight="false" outlineLevel="0" collapsed="false">
      <c r="B1073" s="6" t="s">
        <v>1096</v>
      </c>
      <c r="C1073" s="6" t="n">
        <v>4.7025</v>
      </c>
      <c r="D1073" s="6" t="n">
        <v>0.5276</v>
      </c>
      <c r="E1073" s="6" t="n">
        <v>2130.34</v>
      </c>
      <c r="F1073" s="6" t="n">
        <v>2129.245</v>
      </c>
      <c r="G1073" s="6" t="n">
        <v>6380.6</v>
      </c>
      <c r="H1073" s="6" t="n">
        <v>1</v>
      </c>
      <c r="I1073" s="6" t="n">
        <v>1073.3</v>
      </c>
      <c r="J1073" s="6" t="n">
        <v>60</v>
      </c>
      <c r="K1073" s="6" t="n">
        <v>1</v>
      </c>
      <c r="L1073" s="6" t="s">
        <v>1125</v>
      </c>
    </row>
    <row r="1074" customFormat="false" ht="13" hidden="false" customHeight="false" outlineLevel="0" collapsed="false">
      <c r="B1074" s="6" t="s">
        <v>1098</v>
      </c>
      <c r="C1074" s="6" t="n">
        <v>3.375</v>
      </c>
      <c r="D1074" s="6" t="n">
        <v>0.452</v>
      </c>
      <c r="E1074" s="6" t="n">
        <v>2265.68</v>
      </c>
      <c r="F1074" s="6" t="n">
        <v>2266.426</v>
      </c>
      <c r="G1074" s="6" t="n">
        <v>9743.4</v>
      </c>
      <c r="H1074" s="6" t="n">
        <v>2</v>
      </c>
      <c r="I1074" s="6" t="n">
        <v>315.1</v>
      </c>
      <c r="J1074" s="6" t="n">
        <v>33.3</v>
      </c>
      <c r="K1074" s="6" t="n">
        <v>1</v>
      </c>
      <c r="L1074" s="6" t="s">
        <v>1099</v>
      </c>
    </row>
    <row r="1075" customFormat="false" ht="13" hidden="false" customHeight="false" outlineLevel="0" collapsed="false">
      <c r="B1075" s="6" t="s">
        <v>1100</v>
      </c>
      <c r="C1075" s="6" t="n">
        <v>2.0134</v>
      </c>
      <c r="D1075" s="6" t="n">
        <v>0.1447</v>
      </c>
      <c r="E1075" s="6" t="n">
        <v>865.76</v>
      </c>
      <c r="F1075" s="6" t="n">
        <v>865.107</v>
      </c>
      <c r="G1075" s="6" t="n">
        <v>3294</v>
      </c>
      <c r="H1075" s="6" t="n">
        <v>14</v>
      </c>
      <c r="I1075" s="6" t="n">
        <v>452</v>
      </c>
      <c r="J1075" s="6" t="n">
        <v>78.6</v>
      </c>
      <c r="K1075" s="6" t="n">
        <v>1</v>
      </c>
      <c r="L1075" s="6" t="s">
        <v>1101</v>
      </c>
    </row>
    <row r="1076" customFormat="false" ht="13" hidden="false" customHeight="false" outlineLevel="0" collapsed="false">
      <c r="B1076" s="6" t="s">
        <v>1102</v>
      </c>
      <c r="C1076" s="6" t="n">
        <v>2.263</v>
      </c>
      <c r="D1076" s="6" t="n">
        <v>0.1287</v>
      </c>
      <c r="E1076" s="6" t="n">
        <v>1116.58</v>
      </c>
      <c r="F1076" s="6" t="n">
        <v>1117.2</v>
      </c>
      <c r="G1076" s="6" t="n">
        <v>5938.3</v>
      </c>
      <c r="H1076" s="6" t="n">
        <v>1</v>
      </c>
      <c r="I1076" s="6" t="n">
        <v>507.5</v>
      </c>
      <c r="J1076" s="6" t="n">
        <v>68.8</v>
      </c>
      <c r="K1076" s="6" t="n">
        <v>1</v>
      </c>
      <c r="L1076" s="6" t="s">
        <v>1103</v>
      </c>
    </row>
    <row r="1077" customFormat="false" ht="13" hidden="false" customHeight="false" outlineLevel="0" collapsed="false">
      <c r="B1077" s="6" t="s">
        <v>1106</v>
      </c>
      <c r="C1077" s="6" t="n">
        <v>4.1429</v>
      </c>
      <c r="D1077" s="6" t="n">
        <v>0.3195</v>
      </c>
      <c r="E1077" s="6" t="n">
        <v>1790.3</v>
      </c>
      <c r="F1077" s="6" t="n">
        <v>1789.982</v>
      </c>
      <c r="G1077" s="6" t="n">
        <v>6778.9</v>
      </c>
      <c r="H1077" s="6" t="n">
        <v>1</v>
      </c>
      <c r="I1077" s="6" t="n">
        <v>1113.7</v>
      </c>
      <c r="J1077" s="6" t="n">
        <v>66.7</v>
      </c>
      <c r="K1077" s="6" t="n">
        <v>1</v>
      </c>
      <c r="L1077" s="6" t="s">
        <v>1107</v>
      </c>
    </row>
    <row r="1078" customFormat="false" ht="13" hidden="false" customHeight="false" outlineLevel="0" collapsed="false">
      <c r="B1078" s="6" t="s">
        <v>1112</v>
      </c>
      <c r="C1078" s="6" t="n">
        <v>3.8621</v>
      </c>
      <c r="D1078" s="6" t="n">
        <v>0.246</v>
      </c>
      <c r="E1078" s="6" t="n">
        <v>1569.64</v>
      </c>
      <c r="F1078" s="6" t="n">
        <v>1568.959</v>
      </c>
      <c r="G1078" s="6" t="n">
        <v>7834.4</v>
      </c>
      <c r="H1078" s="6" t="n">
        <v>1</v>
      </c>
      <c r="I1078" s="6" t="n">
        <v>2247.7</v>
      </c>
      <c r="J1078" s="6" t="n">
        <v>84.6</v>
      </c>
      <c r="K1078" s="6" t="n">
        <v>1</v>
      </c>
      <c r="L1078" s="6" t="s">
        <v>1113</v>
      </c>
    </row>
    <row r="1079" customFormat="false" ht="13" hidden="false" customHeight="false" outlineLevel="0" collapsed="false">
      <c r="B1079" s="6" t="s">
        <v>1114</v>
      </c>
      <c r="C1079" s="6" t="n">
        <v>3.9778</v>
      </c>
      <c r="D1079" s="6" t="n">
        <v>0.5262</v>
      </c>
      <c r="E1079" s="6" t="n">
        <v>1818.57</v>
      </c>
      <c r="F1079" s="6" t="n">
        <v>1817.24</v>
      </c>
      <c r="G1079" s="6" t="n">
        <v>5812.1</v>
      </c>
      <c r="H1079" s="6" t="n">
        <v>1</v>
      </c>
      <c r="I1079" s="6" t="n">
        <v>725.8</v>
      </c>
      <c r="J1079" s="6" t="n">
        <v>60</v>
      </c>
      <c r="K1079" s="6" t="n">
        <v>1</v>
      </c>
      <c r="L1079" s="6" t="s">
        <v>1115</v>
      </c>
    </row>
    <row r="1080" customFormat="false" ht="13" hidden="false" customHeight="false" outlineLevel="0" collapsed="false">
      <c r="A1080" s="6" t="s">
        <v>1297</v>
      </c>
      <c r="B1080" s="6" t="n">
        <v>28</v>
      </c>
      <c r="C1080" s="6" t="n">
        <v>35</v>
      </c>
      <c r="D1080" s="7" t="n">
        <v>0.188</v>
      </c>
      <c r="E1080" s="6" t="n">
        <v>1770</v>
      </c>
      <c r="F1080" s="6" t="n">
        <v>202214</v>
      </c>
      <c r="G1080" s="6" t="n">
        <v>7.7</v>
      </c>
      <c r="H1080" s="6" t="s">
        <v>56</v>
      </c>
      <c r="I1080" s="6" t="s">
        <v>1298</v>
      </c>
    </row>
    <row r="1081" customFormat="false" ht="13" hidden="false" customHeight="false" outlineLevel="0" collapsed="false">
      <c r="B1081" s="6" t="s">
        <v>1168</v>
      </c>
      <c r="C1081" s="6" t="n">
        <v>4.0776</v>
      </c>
      <c r="D1081" s="6" t="n">
        <v>0.4208</v>
      </c>
      <c r="E1081" s="6" t="n">
        <v>1883.95</v>
      </c>
      <c r="F1081" s="6" t="n">
        <v>1884.056</v>
      </c>
      <c r="G1081" s="6" t="n">
        <v>5042.2</v>
      </c>
      <c r="H1081" s="6" t="n">
        <v>1</v>
      </c>
      <c r="I1081" s="6" t="n">
        <v>720.9</v>
      </c>
      <c r="J1081" s="6" t="n">
        <v>59.4</v>
      </c>
      <c r="K1081" s="6" t="n">
        <v>1</v>
      </c>
      <c r="L1081" s="6" t="s">
        <v>1169</v>
      </c>
    </row>
    <row r="1082" customFormat="false" ht="13" hidden="false" customHeight="false" outlineLevel="0" collapsed="false">
      <c r="B1082" s="6" t="s">
        <v>1170</v>
      </c>
      <c r="C1082" s="6" t="n">
        <v>4.1288</v>
      </c>
      <c r="D1082" s="6" t="n">
        <v>0.3209</v>
      </c>
      <c r="E1082" s="6" t="n">
        <v>3264.55</v>
      </c>
      <c r="F1082" s="6" t="n">
        <v>3264.4</v>
      </c>
      <c r="G1082" s="6" t="n">
        <v>11823.4</v>
      </c>
      <c r="H1082" s="6" t="n">
        <v>1</v>
      </c>
      <c r="I1082" s="6" t="n">
        <v>1118.6</v>
      </c>
      <c r="J1082" s="6" t="n">
        <v>26.8</v>
      </c>
      <c r="K1082" s="6" t="n">
        <v>2</v>
      </c>
      <c r="L1082" s="6" t="s">
        <v>1171</v>
      </c>
    </row>
    <row r="1083" customFormat="false" ht="13" hidden="false" customHeight="false" outlineLevel="0" collapsed="false">
      <c r="B1083" s="6" t="s">
        <v>1172</v>
      </c>
      <c r="C1083" s="6" t="n">
        <v>4.5686</v>
      </c>
      <c r="D1083" s="6" t="n">
        <v>0.3946</v>
      </c>
      <c r="E1083" s="6" t="n">
        <v>3289.33</v>
      </c>
      <c r="F1083" s="6" t="n">
        <v>3290.568</v>
      </c>
      <c r="G1083" s="6" t="n">
        <v>9727.3</v>
      </c>
      <c r="H1083" s="6" t="n">
        <v>1</v>
      </c>
      <c r="I1083" s="6" t="n">
        <v>720.1</v>
      </c>
      <c r="J1083" s="6" t="n">
        <v>23.3</v>
      </c>
      <c r="K1083" s="6" t="n">
        <v>1</v>
      </c>
      <c r="L1083" s="6" t="s">
        <v>1173</v>
      </c>
    </row>
    <row r="1084" customFormat="false" ht="13" hidden="false" customHeight="false" outlineLevel="0" collapsed="false">
      <c r="B1084" s="6" t="s">
        <v>1174</v>
      </c>
      <c r="C1084" s="6" t="n">
        <v>3.9011</v>
      </c>
      <c r="D1084" s="6" t="n">
        <v>0.3516</v>
      </c>
      <c r="E1084" s="6" t="n">
        <v>2610.78</v>
      </c>
      <c r="F1084" s="6" t="n">
        <v>2610.838</v>
      </c>
      <c r="G1084" s="6" t="n">
        <v>6168.6</v>
      </c>
      <c r="H1084" s="6" t="n">
        <v>1</v>
      </c>
      <c r="I1084" s="6" t="n">
        <v>530.6</v>
      </c>
      <c r="J1084" s="6" t="n">
        <v>37</v>
      </c>
      <c r="K1084" s="6" t="n">
        <v>1</v>
      </c>
      <c r="L1084" s="6" t="s">
        <v>1175</v>
      </c>
    </row>
    <row r="1085" customFormat="false" ht="13" hidden="false" customHeight="false" outlineLevel="0" collapsed="false">
      <c r="B1085" s="6" t="s">
        <v>1176</v>
      </c>
      <c r="C1085" s="6" t="n">
        <v>2.6251</v>
      </c>
      <c r="D1085" s="6" t="n">
        <v>0.0821</v>
      </c>
      <c r="E1085" s="6" t="n">
        <v>2193.42</v>
      </c>
      <c r="F1085" s="6" t="n">
        <v>2194.406</v>
      </c>
      <c r="G1085" s="6" t="n">
        <v>9727.3</v>
      </c>
      <c r="H1085" s="6" t="n">
        <v>3</v>
      </c>
      <c r="I1085" s="6" t="n">
        <v>349.9</v>
      </c>
      <c r="J1085" s="6" t="n">
        <v>31.6</v>
      </c>
      <c r="K1085" s="6" t="n">
        <v>1</v>
      </c>
      <c r="L1085" s="6" t="s">
        <v>1177</v>
      </c>
    </row>
    <row r="1086" customFormat="false" ht="13" hidden="false" customHeight="false" outlineLevel="0" collapsed="false">
      <c r="B1086" s="6" t="s">
        <v>1178</v>
      </c>
      <c r="C1086" s="6" t="n">
        <v>5.7936</v>
      </c>
      <c r="D1086" s="6" t="n">
        <v>0.4445</v>
      </c>
      <c r="E1086" s="6" t="n">
        <v>2346.87</v>
      </c>
      <c r="F1086" s="6" t="n">
        <v>2346.564</v>
      </c>
      <c r="G1086" s="6" t="n">
        <v>8042.7</v>
      </c>
      <c r="H1086" s="6" t="n">
        <v>1</v>
      </c>
      <c r="I1086" s="6" t="n">
        <v>2166.6</v>
      </c>
      <c r="J1086" s="6" t="n">
        <v>67.5</v>
      </c>
      <c r="K1086" s="6" t="n">
        <v>1</v>
      </c>
      <c r="L1086" s="6" t="s">
        <v>1179</v>
      </c>
    </row>
    <row r="1087" customFormat="false" ht="13" hidden="false" customHeight="false" outlineLevel="0" collapsed="false">
      <c r="B1087" s="6" t="s">
        <v>1180</v>
      </c>
      <c r="C1087" s="6" t="n">
        <v>4.4203</v>
      </c>
      <c r="D1087" s="6" t="n">
        <v>0.4485</v>
      </c>
      <c r="E1087" s="6" t="n">
        <v>3148.19</v>
      </c>
      <c r="F1087" s="6" t="n">
        <v>3148.509</v>
      </c>
      <c r="G1087" s="6" t="n">
        <v>7737.9</v>
      </c>
      <c r="H1087" s="6" t="n">
        <v>1</v>
      </c>
      <c r="I1087" s="6" t="n">
        <v>896</v>
      </c>
      <c r="J1087" s="6" t="n">
        <v>27.8</v>
      </c>
      <c r="K1087" s="6" t="n">
        <v>1</v>
      </c>
      <c r="L1087" s="6" t="s">
        <v>1181</v>
      </c>
    </row>
    <row r="1088" customFormat="false" ht="13" hidden="false" customHeight="false" outlineLevel="0" collapsed="false">
      <c r="B1088" s="6" t="s">
        <v>1182</v>
      </c>
      <c r="C1088" s="6" t="n">
        <v>4.3748</v>
      </c>
      <c r="D1088" s="6" t="n">
        <v>0.4256</v>
      </c>
      <c r="E1088" s="6" t="n">
        <v>1714.51</v>
      </c>
      <c r="F1088" s="6" t="n">
        <v>1713.972</v>
      </c>
      <c r="G1088" s="6" t="n">
        <v>5342.9</v>
      </c>
      <c r="H1088" s="6" t="n">
        <v>1</v>
      </c>
      <c r="I1088" s="6" t="n">
        <v>1211.1</v>
      </c>
      <c r="J1088" s="6" t="n">
        <v>70</v>
      </c>
      <c r="K1088" s="6" t="n">
        <v>3</v>
      </c>
      <c r="L1088" s="6" t="s">
        <v>1183</v>
      </c>
    </row>
    <row r="1089" customFormat="false" ht="13" hidden="false" customHeight="false" outlineLevel="0" collapsed="false">
      <c r="B1089" s="6" t="s">
        <v>1184</v>
      </c>
      <c r="C1089" s="6" t="n">
        <v>2.4881</v>
      </c>
      <c r="D1089" s="6" t="n">
        <v>0.3173</v>
      </c>
      <c r="E1089" s="6" t="n">
        <v>1152.65</v>
      </c>
      <c r="F1089" s="6" t="n">
        <v>1153.282</v>
      </c>
      <c r="G1089" s="6" t="n">
        <v>5512.7</v>
      </c>
      <c r="H1089" s="6" t="n">
        <v>1</v>
      </c>
      <c r="I1089" s="6" t="n">
        <v>477.8</v>
      </c>
      <c r="J1089" s="6" t="n">
        <v>62.5</v>
      </c>
      <c r="K1089" s="6" t="n">
        <v>2</v>
      </c>
      <c r="L1089" s="6" t="s">
        <v>1185</v>
      </c>
    </row>
    <row r="1090" customFormat="false" ht="13" hidden="false" customHeight="false" outlineLevel="0" collapsed="false">
      <c r="B1090" s="6" t="s">
        <v>1186</v>
      </c>
      <c r="C1090" s="6" t="n">
        <v>3.8216</v>
      </c>
      <c r="D1090" s="6" t="n">
        <v>0.4858</v>
      </c>
      <c r="E1090" s="6" t="n">
        <v>1153.38</v>
      </c>
      <c r="F1090" s="6" t="n">
        <v>1153.282</v>
      </c>
      <c r="G1090" s="6" t="n">
        <v>5337.3</v>
      </c>
      <c r="H1090" s="6" t="n">
        <v>1</v>
      </c>
      <c r="I1090" s="6" t="n">
        <v>1036.9</v>
      </c>
      <c r="J1090" s="6" t="n">
        <v>87.5</v>
      </c>
      <c r="K1090" s="6" t="n">
        <v>2</v>
      </c>
      <c r="L1090" s="6" t="s">
        <v>1185</v>
      </c>
    </row>
    <row r="1091" customFormat="false" ht="13" hidden="false" customHeight="false" outlineLevel="0" collapsed="false">
      <c r="B1091" s="6" t="s">
        <v>1187</v>
      </c>
      <c r="C1091" s="6" t="n">
        <v>2.6688</v>
      </c>
      <c r="D1091" s="6" t="n">
        <v>0.0989</v>
      </c>
      <c r="E1091" s="6" t="n">
        <v>1281.42</v>
      </c>
      <c r="F1091" s="6" t="n">
        <v>1281.456</v>
      </c>
      <c r="G1091" s="6" t="n">
        <v>4866</v>
      </c>
      <c r="H1091" s="6" t="n">
        <v>1</v>
      </c>
      <c r="I1091" s="6" t="n">
        <v>448</v>
      </c>
      <c r="J1091" s="6" t="n">
        <v>61.1</v>
      </c>
      <c r="K1091" s="6" t="n">
        <v>1</v>
      </c>
      <c r="L1091" s="6" t="s">
        <v>1188</v>
      </c>
    </row>
    <row r="1092" customFormat="false" ht="13" hidden="false" customHeight="false" outlineLevel="0" collapsed="false">
      <c r="B1092" s="6" t="s">
        <v>1189</v>
      </c>
      <c r="C1092" s="6" t="n">
        <v>4.2639</v>
      </c>
      <c r="D1092" s="6" t="n">
        <v>0.38</v>
      </c>
      <c r="E1092" s="6" t="n">
        <v>1281.54</v>
      </c>
      <c r="F1092" s="6" t="n">
        <v>1281.456</v>
      </c>
      <c r="G1092" s="6" t="n">
        <v>7902.8</v>
      </c>
      <c r="H1092" s="6" t="n">
        <v>1</v>
      </c>
      <c r="I1092" s="6" t="n">
        <v>1653</v>
      </c>
      <c r="J1092" s="6" t="n">
        <v>88.9</v>
      </c>
      <c r="K1092" s="6" t="n">
        <v>1</v>
      </c>
      <c r="L1092" s="6" t="s">
        <v>1188</v>
      </c>
    </row>
    <row r="1093" customFormat="false" ht="13" hidden="false" customHeight="false" outlineLevel="0" collapsed="false">
      <c r="B1093" s="6" t="s">
        <v>1190</v>
      </c>
      <c r="C1093" s="6" t="n">
        <v>2.4884</v>
      </c>
      <c r="D1093" s="6" t="n">
        <v>0.2309</v>
      </c>
      <c r="E1093" s="6" t="n">
        <v>1186.42</v>
      </c>
      <c r="F1093" s="6" t="n">
        <v>1186.44</v>
      </c>
      <c r="G1093" s="6" t="n">
        <v>5277.7</v>
      </c>
      <c r="H1093" s="6" t="n">
        <v>3</v>
      </c>
      <c r="I1093" s="6" t="n">
        <v>478.1</v>
      </c>
      <c r="J1093" s="6" t="n">
        <v>61.1</v>
      </c>
      <c r="K1093" s="6" t="n">
        <v>1</v>
      </c>
      <c r="L1093" s="6" t="s">
        <v>1191</v>
      </c>
    </row>
    <row r="1094" customFormat="false" ht="13" hidden="false" customHeight="false" outlineLevel="0" collapsed="false">
      <c r="B1094" s="6" t="s">
        <v>1192</v>
      </c>
      <c r="C1094" s="6" t="n">
        <v>3.0268</v>
      </c>
      <c r="D1094" s="6" t="n">
        <v>0.1742</v>
      </c>
      <c r="E1094" s="6" t="n">
        <v>1187.56</v>
      </c>
      <c r="F1094" s="6" t="n">
        <v>1186.44</v>
      </c>
      <c r="G1094" s="6" t="n">
        <v>5012.7</v>
      </c>
      <c r="H1094" s="6" t="n">
        <v>3</v>
      </c>
      <c r="I1094" s="6" t="n">
        <v>663.5</v>
      </c>
      <c r="J1094" s="6" t="n">
        <v>77.8</v>
      </c>
      <c r="K1094" s="6" t="n">
        <v>1</v>
      </c>
      <c r="L1094" s="6" t="s">
        <v>1191</v>
      </c>
    </row>
    <row r="1095" customFormat="false" ht="13" hidden="false" customHeight="false" outlineLevel="0" collapsed="false">
      <c r="B1095" s="6" t="s">
        <v>1193</v>
      </c>
      <c r="C1095" s="6" t="n">
        <v>2.5515</v>
      </c>
      <c r="D1095" s="6" t="n">
        <v>0.0832</v>
      </c>
      <c r="E1095" s="6" t="n">
        <v>1513.62</v>
      </c>
      <c r="F1095" s="6" t="n">
        <v>1513.864</v>
      </c>
      <c r="G1095" s="6" t="n">
        <v>5320</v>
      </c>
      <c r="H1095" s="6" t="n">
        <v>1</v>
      </c>
      <c r="I1095" s="6" t="n">
        <v>622.7</v>
      </c>
      <c r="J1095" s="6" t="n">
        <v>70.8</v>
      </c>
      <c r="K1095" s="6" t="n">
        <v>1</v>
      </c>
      <c r="L1095" s="6" t="s">
        <v>1194</v>
      </c>
    </row>
    <row r="1096" customFormat="false" ht="13" hidden="false" customHeight="false" outlineLevel="0" collapsed="false">
      <c r="B1096" s="6" t="s">
        <v>1195</v>
      </c>
      <c r="C1096" s="6" t="n">
        <v>2.1691</v>
      </c>
      <c r="D1096" s="6" t="n">
        <v>0.1002</v>
      </c>
      <c r="E1096" s="6" t="n">
        <v>915.61</v>
      </c>
      <c r="F1096" s="6" t="n">
        <v>916.065</v>
      </c>
      <c r="G1096" s="6" t="n">
        <v>4735.1</v>
      </c>
      <c r="H1096" s="6" t="n">
        <v>47</v>
      </c>
      <c r="I1096" s="6" t="n">
        <v>259</v>
      </c>
      <c r="J1096" s="6" t="n">
        <v>64.3</v>
      </c>
      <c r="K1096" s="6" t="n">
        <v>1</v>
      </c>
      <c r="L1096" s="6" t="s">
        <v>1196</v>
      </c>
    </row>
    <row r="1097" customFormat="false" ht="13" hidden="false" customHeight="false" outlineLevel="0" collapsed="false">
      <c r="B1097" s="6" t="s">
        <v>1197</v>
      </c>
      <c r="C1097" s="6" t="n">
        <v>1.9364</v>
      </c>
      <c r="D1097" s="6" t="n">
        <v>0.0837</v>
      </c>
      <c r="E1097" s="6" t="n">
        <v>1060.55</v>
      </c>
      <c r="F1097" s="6" t="n">
        <v>1059.256</v>
      </c>
      <c r="G1097" s="6" t="n">
        <v>3555.5</v>
      </c>
      <c r="H1097" s="6" t="n">
        <v>3</v>
      </c>
      <c r="I1097" s="6" t="n">
        <v>154.1</v>
      </c>
      <c r="J1097" s="6" t="n">
        <v>57.1</v>
      </c>
      <c r="K1097" s="6" t="n">
        <v>2</v>
      </c>
      <c r="L1097" s="6" t="s">
        <v>1198</v>
      </c>
    </row>
    <row r="1098" customFormat="false" ht="13" hidden="false" customHeight="false" outlineLevel="0" collapsed="false">
      <c r="B1098" s="6" t="s">
        <v>1199</v>
      </c>
      <c r="C1098" s="6" t="n">
        <v>2.8798</v>
      </c>
      <c r="D1098" s="6" t="n">
        <v>0.2611</v>
      </c>
      <c r="E1098" s="6" t="n">
        <v>1061.34</v>
      </c>
      <c r="F1098" s="6" t="n">
        <v>1059.256</v>
      </c>
      <c r="G1098" s="6" t="n">
        <v>3589.4</v>
      </c>
      <c r="H1098" s="6" t="n">
        <v>1</v>
      </c>
      <c r="I1098" s="6" t="n">
        <v>874.8</v>
      </c>
      <c r="J1098" s="6" t="n">
        <v>92.9</v>
      </c>
      <c r="K1098" s="6" t="n">
        <v>1</v>
      </c>
      <c r="L1098" s="6" t="s">
        <v>1198</v>
      </c>
    </row>
    <row r="1099" customFormat="false" ht="13" hidden="false" customHeight="false" outlineLevel="0" collapsed="false">
      <c r="B1099" s="6" t="s">
        <v>1086</v>
      </c>
      <c r="C1099" s="6" t="n">
        <v>2.2873</v>
      </c>
      <c r="D1099" s="6" t="n">
        <v>0.1706</v>
      </c>
      <c r="E1099" s="6" t="n">
        <v>1168.02</v>
      </c>
      <c r="F1099" s="6" t="n">
        <v>1168.341</v>
      </c>
      <c r="G1099" s="6" t="n">
        <v>4488.7</v>
      </c>
      <c r="H1099" s="6" t="n">
        <v>1</v>
      </c>
      <c r="I1099" s="6" t="n">
        <v>333.2</v>
      </c>
      <c r="J1099" s="6" t="n">
        <v>60</v>
      </c>
      <c r="K1099" s="6" t="n">
        <v>1</v>
      </c>
      <c r="L1099" s="6" t="s">
        <v>1087</v>
      </c>
    </row>
    <row r="1100" customFormat="false" ht="13" hidden="false" customHeight="false" outlineLevel="0" collapsed="false">
      <c r="B1100" s="6" t="s">
        <v>1202</v>
      </c>
      <c r="C1100" s="6" t="n">
        <v>2.8767</v>
      </c>
      <c r="D1100" s="6" t="n">
        <v>0.3375</v>
      </c>
      <c r="E1100" s="6" t="n">
        <v>1922.34</v>
      </c>
      <c r="F1100" s="6" t="n">
        <v>1922.966</v>
      </c>
      <c r="G1100" s="6" t="n">
        <v>5087.2</v>
      </c>
      <c r="H1100" s="6" t="n">
        <v>1</v>
      </c>
      <c r="I1100" s="6" t="n">
        <v>473.1</v>
      </c>
      <c r="J1100" s="6" t="n">
        <v>53.1</v>
      </c>
      <c r="K1100" s="6" t="n">
        <v>1</v>
      </c>
      <c r="L1100" s="6" t="s">
        <v>1203</v>
      </c>
    </row>
    <row r="1101" customFormat="false" ht="13" hidden="false" customHeight="false" outlineLevel="0" collapsed="false">
      <c r="B1101" s="6" t="s">
        <v>1204</v>
      </c>
      <c r="C1101" s="6" t="n">
        <v>4.5786</v>
      </c>
      <c r="D1101" s="6" t="n">
        <v>0.5603</v>
      </c>
      <c r="E1101" s="6" t="n">
        <v>1971.37</v>
      </c>
      <c r="F1101" s="6" t="n">
        <v>1970.116</v>
      </c>
      <c r="G1101" s="6" t="n">
        <v>6441.1</v>
      </c>
      <c r="H1101" s="6" t="n">
        <v>1</v>
      </c>
      <c r="I1101" s="6" t="n">
        <v>834.5</v>
      </c>
      <c r="J1101" s="6" t="n">
        <v>55.6</v>
      </c>
      <c r="K1101" s="6" t="n">
        <v>1</v>
      </c>
      <c r="L1101" s="6" t="s">
        <v>1205</v>
      </c>
    </row>
    <row r="1102" customFormat="false" ht="13" hidden="false" customHeight="false" outlineLevel="0" collapsed="false">
      <c r="B1102" s="6" t="s">
        <v>1206</v>
      </c>
      <c r="C1102" s="6" t="n">
        <v>4.1866</v>
      </c>
      <c r="D1102" s="6" t="n">
        <v>0.328</v>
      </c>
      <c r="E1102" s="6" t="n">
        <v>2279.59</v>
      </c>
      <c r="F1102" s="6" t="n">
        <v>2280.367</v>
      </c>
      <c r="G1102" s="6" t="n">
        <v>10701</v>
      </c>
      <c r="H1102" s="6" t="n">
        <v>1</v>
      </c>
      <c r="I1102" s="6" t="n">
        <v>1100.9</v>
      </c>
      <c r="J1102" s="6" t="n">
        <v>50</v>
      </c>
      <c r="K1102" s="6" t="n">
        <v>2</v>
      </c>
      <c r="L1102" s="6" t="s">
        <v>1207</v>
      </c>
    </row>
    <row r="1103" customFormat="false" ht="13" hidden="false" customHeight="false" outlineLevel="0" collapsed="false">
      <c r="B1103" s="6" t="s">
        <v>1104</v>
      </c>
      <c r="C1103" s="6" t="n">
        <v>2.2681</v>
      </c>
      <c r="D1103" s="6" t="n">
        <v>0.1481</v>
      </c>
      <c r="E1103" s="6" t="n">
        <v>1213.32</v>
      </c>
      <c r="F1103" s="6" t="n">
        <v>1213.48</v>
      </c>
      <c r="G1103" s="6" t="n">
        <v>6867.2</v>
      </c>
      <c r="H1103" s="6" t="n">
        <v>3</v>
      </c>
      <c r="I1103" s="6" t="n">
        <v>369.7</v>
      </c>
      <c r="J1103" s="6" t="n">
        <v>61.1</v>
      </c>
      <c r="K1103" s="6" t="n">
        <v>1</v>
      </c>
      <c r="L1103" s="6" t="s">
        <v>1208</v>
      </c>
    </row>
    <row r="1104" customFormat="false" ht="13" hidden="false" customHeight="false" outlineLevel="0" collapsed="false">
      <c r="B1104" s="6" t="s">
        <v>1106</v>
      </c>
      <c r="C1104" s="6" t="n">
        <v>4.1429</v>
      </c>
      <c r="D1104" s="6" t="n">
        <v>0.3195</v>
      </c>
      <c r="E1104" s="6" t="n">
        <v>1790.3</v>
      </c>
      <c r="F1104" s="6" t="n">
        <v>1789.982</v>
      </c>
      <c r="G1104" s="6" t="n">
        <v>6778.9</v>
      </c>
      <c r="H1104" s="6" t="n">
        <v>1</v>
      </c>
      <c r="I1104" s="6" t="n">
        <v>1113.7</v>
      </c>
      <c r="J1104" s="6" t="n">
        <v>66.7</v>
      </c>
      <c r="K1104" s="6" t="n">
        <v>1</v>
      </c>
      <c r="L1104" s="6" t="s">
        <v>1107</v>
      </c>
    </row>
    <row r="1105" customFormat="false" ht="13" hidden="false" customHeight="false" outlineLevel="0" collapsed="false">
      <c r="B1105" s="6" t="s">
        <v>1108</v>
      </c>
      <c r="C1105" s="6" t="n">
        <v>3.0373</v>
      </c>
      <c r="D1105" s="6" t="n">
        <v>0.1639</v>
      </c>
      <c r="E1105" s="6" t="n">
        <v>1304.28</v>
      </c>
      <c r="F1105" s="6" t="n">
        <v>1304.532</v>
      </c>
      <c r="G1105" s="6" t="n">
        <v>5003.9</v>
      </c>
      <c r="H1105" s="6" t="n">
        <v>1</v>
      </c>
      <c r="I1105" s="6" t="n">
        <v>357.4</v>
      </c>
      <c r="J1105" s="6" t="n">
        <v>59.1</v>
      </c>
      <c r="K1105" s="6" t="n">
        <v>1</v>
      </c>
      <c r="L1105" s="6" t="s">
        <v>1109</v>
      </c>
    </row>
    <row r="1106" customFormat="false" ht="13" hidden="false" customHeight="false" outlineLevel="0" collapsed="false">
      <c r="B1106" s="6" t="s">
        <v>1110</v>
      </c>
      <c r="C1106" s="6" t="n">
        <v>6.305</v>
      </c>
      <c r="D1106" s="6" t="n">
        <v>0.4821</v>
      </c>
      <c r="E1106" s="6" t="n">
        <v>3805.46</v>
      </c>
      <c r="F1106" s="6" t="n">
        <v>3806.228</v>
      </c>
      <c r="G1106" s="6" t="n">
        <v>6913</v>
      </c>
      <c r="H1106" s="6" t="n">
        <v>1</v>
      </c>
      <c r="I1106" s="6" t="n">
        <v>900.7</v>
      </c>
      <c r="J1106" s="6" t="n">
        <v>25</v>
      </c>
      <c r="K1106" s="6" t="n">
        <v>1</v>
      </c>
      <c r="L1106" s="6" t="s">
        <v>1111</v>
      </c>
    </row>
    <row r="1107" customFormat="false" ht="13" hidden="false" customHeight="false" outlineLevel="0" collapsed="false">
      <c r="B1107" s="6" t="s">
        <v>1112</v>
      </c>
      <c r="C1107" s="6" t="n">
        <v>3.8621</v>
      </c>
      <c r="D1107" s="6" t="n">
        <v>0.246</v>
      </c>
      <c r="E1107" s="6" t="n">
        <v>1569.64</v>
      </c>
      <c r="F1107" s="6" t="n">
        <v>1568.959</v>
      </c>
      <c r="G1107" s="6" t="n">
        <v>7834.4</v>
      </c>
      <c r="H1107" s="6" t="n">
        <v>1</v>
      </c>
      <c r="I1107" s="6" t="n">
        <v>2247.7</v>
      </c>
      <c r="J1107" s="6" t="n">
        <v>84.6</v>
      </c>
      <c r="K1107" s="6" t="n">
        <v>1</v>
      </c>
      <c r="L1107" s="6" t="s">
        <v>1113</v>
      </c>
    </row>
    <row r="1108" customFormat="false" ht="13" hidden="false" customHeight="false" outlineLevel="0" collapsed="false">
      <c r="B1108" s="6" t="s">
        <v>1114</v>
      </c>
      <c r="C1108" s="6" t="n">
        <v>3.9778</v>
      </c>
      <c r="D1108" s="6" t="n">
        <v>0.5262</v>
      </c>
      <c r="E1108" s="6" t="n">
        <v>1818.57</v>
      </c>
      <c r="F1108" s="6" t="n">
        <v>1817.24</v>
      </c>
      <c r="G1108" s="6" t="n">
        <v>5812.1</v>
      </c>
      <c r="H1108" s="6" t="n">
        <v>1</v>
      </c>
      <c r="I1108" s="6" t="n">
        <v>725.8</v>
      </c>
      <c r="J1108" s="6" t="n">
        <v>60</v>
      </c>
      <c r="K1108" s="6" t="n">
        <v>1</v>
      </c>
      <c r="L1108" s="6" t="s">
        <v>1115</v>
      </c>
    </row>
    <row r="1109" customFormat="false" ht="13" hidden="false" customHeight="false" outlineLevel="0" collapsed="false">
      <c r="A1109" s="6" t="s">
        <v>1299</v>
      </c>
      <c r="B1109" s="6" t="n">
        <v>28</v>
      </c>
      <c r="C1109" s="6" t="n">
        <v>35</v>
      </c>
      <c r="D1109" s="7" t="n">
        <v>0.184</v>
      </c>
      <c r="E1109" s="6" t="n">
        <v>1770</v>
      </c>
      <c r="F1109" s="6" t="n">
        <v>202094</v>
      </c>
      <c r="G1109" s="6" t="n">
        <v>8.2</v>
      </c>
      <c r="H1109" s="6" t="s">
        <v>56</v>
      </c>
      <c r="I1109" s="6" t="s">
        <v>1300</v>
      </c>
    </row>
    <row r="1110" customFormat="false" ht="13" hidden="false" customHeight="false" outlineLevel="0" collapsed="false">
      <c r="B1110" s="6" t="s">
        <v>1168</v>
      </c>
      <c r="C1110" s="6" t="n">
        <v>4.0776</v>
      </c>
      <c r="D1110" s="6" t="n">
        <v>0.4208</v>
      </c>
      <c r="E1110" s="6" t="n">
        <v>1883.95</v>
      </c>
      <c r="F1110" s="6" t="n">
        <v>1884.056</v>
      </c>
      <c r="G1110" s="6" t="n">
        <v>5042.2</v>
      </c>
      <c r="H1110" s="6" t="n">
        <v>1</v>
      </c>
      <c r="I1110" s="6" t="n">
        <v>720.9</v>
      </c>
      <c r="J1110" s="6" t="n">
        <v>59.4</v>
      </c>
      <c r="K1110" s="6" t="n">
        <v>1</v>
      </c>
      <c r="L1110" s="6" t="s">
        <v>1169</v>
      </c>
    </row>
    <row r="1111" customFormat="false" ht="13" hidden="false" customHeight="false" outlineLevel="0" collapsed="false">
      <c r="B1111" s="6" t="s">
        <v>1174</v>
      </c>
      <c r="C1111" s="6" t="n">
        <v>3.9011</v>
      </c>
      <c r="D1111" s="6" t="n">
        <v>0.3516</v>
      </c>
      <c r="E1111" s="6" t="n">
        <v>2610.78</v>
      </c>
      <c r="F1111" s="6" t="n">
        <v>2610.838</v>
      </c>
      <c r="G1111" s="6" t="n">
        <v>6168.6</v>
      </c>
      <c r="H1111" s="6" t="n">
        <v>1</v>
      </c>
      <c r="I1111" s="6" t="n">
        <v>530.6</v>
      </c>
      <c r="J1111" s="6" t="n">
        <v>37</v>
      </c>
      <c r="K1111" s="6" t="n">
        <v>1</v>
      </c>
      <c r="L1111" s="6" t="s">
        <v>1301</v>
      </c>
    </row>
    <row r="1112" customFormat="false" ht="13" hidden="false" customHeight="false" outlineLevel="0" collapsed="false">
      <c r="B1112" s="6" t="s">
        <v>1176</v>
      </c>
      <c r="C1112" s="6" t="n">
        <v>2.6251</v>
      </c>
      <c r="D1112" s="6" t="n">
        <v>0.0821</v>
      </c>
      <c r="E1112" s="6" t="n">
        <v>2193.42</v>
      </c>
      <c r="F1112" s="6" t="n">
        <v>2194.406</v>
      </c>
      <c r="G1112" s="6" t="n">
        <v>9727.3</v>
      </c>
      <c r="H1112" s="6" t="n">
        <v>3</v>
      </c>
      <c r="I1112" s="6" t="n">
        <v>349.9</v>
      </c>
      <c r="J1112" s="6" t="n">
        <v>31.6</v>
      </c>
      <c r="K1112" s="6" t="n">
        <v>1</v>
      </c>
      <c r="L1112" s="6" t="s">
        <v>1177</v>
      </c>
    </row>
    <row r="1113" customFormat="false" ht="13" hidden="false" customHeight="false" outlineLevel="0" collapsed="false">
      <c r="B1113" s="6" t="s">
        <v>1178</v>
      </c>
      <c r="C1113" s="6" t="n">
        <v>5.7936</v>
      </c>
      <c r="D1113" s="6" t="n">
        <v>0.4445</v>
      </c>
      <c r="E1113" s="6" t="n">
        <v>2346.87</v>
      </c>
      <c r="F1113" s="6" t="n">
        <v>2346.564</v>
      </c>
      <c r="G1113" s="6" t="n">
        <v>8042.7</v>
      </c>
      <c r="H1113" s="6" t="n">
        <v>1</v>
      </c>
      <c r="I1113" s="6" t="n">
        <v>2166.6</v>
      </c>
      <c r="J1113" s="6" t="n">
        <v>67.5</v>
      </c>
      <c r="K1113" s="6" t="n">
        <v>1</v>
      </c>
      <c r="L1113" s="6" t="s">
        <v>1179</v>
      </c>
    </row>
    <row r="1114" customFormat="false" ht="13" hidden="false" customHeight="false" outlineLevel="0" collapsed="false">
      <c r="B1114" s="6" t="s">
        <v>1180</v>
      </c>
      <c r="C1114" s="6" t="n">
        <v>4.4203</v>
      </c>
      <c r="D1114" s="6" t="n">
        <v>0.4485</v>
      </c>
      <c r="E1114" s="6" t="n">
        <v>3148.19</v>
      </c>
      <c r="F1114" s="6" t="n">
        <v>3148.509</v>
      </c>
      <c r="G1114" s="6" t="n">
        <v>7737.9</v>
      </c>
      <c r="H1114" s="6" t="n">
        <v>1</v>
      </c>
      <c r="I1114" s="6" t="n">
        <v>896</v>
      </c>
      <c r="J1114" s="6" t="n">
        <v>27.8</v>
      </c>
      <c r="K1114" s="6" t="n">
        <v>1</v>
      </c>
      <c r="L1114" s="6" t="s">
        <v>1181</v>
      </c>
    </row>
    <row r="1115" customFormat="false" ht="13" hidden="false" customHeight="false" outlineLevel="0" collapsed="false">
      <c r="B1115" s="6" t="s">
        <v>1182</v>
      </c>
      <c r="C1115" s="6" t="n">
        <v>4.3748</v>
      </c>
      <c r="D1115" s="6" t="n">
        <v>0.4256</v>
      </c>
      <c r="E1115" s="6" t="n">
        <v>1714.51</v>
      </c>
      <c r="F1115" s="6" t="n">
        <v>1713.972</v>
      </c>
      <c r="G1115" s="6" t="n">
        <v>5342.9</v>
      </c>
      <c r="H1115" s="6" t="n">
        <v>1</v>
      </c>
      <c r="I1115" s="6" t="n">
        <v>1211.1</v>
      </c>
      <c r="J1115" s="6" t="n">
        <v>70</v>
      </c>
      <c r="K1115" s="6" t="n">
        <v>3</v>
      </c>
      <c r="L1115" s="6" t="s">
        <v>1183</v>
      </c>
    </row>
    <row r="1116" customFormat="false" ht="13" hidden="false" customHeight="false" outlineLevel="0" collapsed="false">
      <c r="B1116" s="6" t="s">
        <v>1184</v>
      </c>
      <c r="C1116" s="6" t="n">
        <v>2.4881</v>
      </c>
      <c r="D1116" s="6" t="n">
        <v>0.3173</v>
      </c>
      <c r="E1116" s="6" t="n">
        <v>1152.65</v>
      </c>
      <c r="F1116" s="6" t="n">
        <v>1153.282</v>
      </c>
      <c r="G1116" s="6" t="n">
        <v>5512.7</v>
      </c>
      <c r="H1116" s="6" t="n">
        <v>1</v>
      </c>
      <c r="I1116" s="6" t="n">
        <v>477.8</v>
      </c>
      <c r="J1116" s="6" t="n">
        <v>62.5</v>
      </c>
      <c r="K1116" s="6" t="n">
        <v>2</v>
      </c>
      <c r="L1116" s="6" t="s">
        <v>1185</v>
      </c>
    </row>
    <row r="1117" customFormat="false" ht="13" hidden="false" customHeight="false" outlineLevel="0" collapsed="false">
      <c r="B1117" s="6" t="s">
        <v>1186</v>
      </c>
      <c r="C1117" s="6" t="n">
        <v>3.8216</v>
      </c>
      <c r="D1117" s="6" t="n">
        <v>0.4858</v>
      </c>
      <c r="E1117" s="6" t="n">
        <v>1153.38</v>
      </c>
      <c r="F1117" s="6" t="n">
        <v>1153.282</v>
      </c>
      <c r="G1117" s="6" t="n">
        <v>5337.3</v>
      </c>
      <c r="H1117" s="6" t="n">
        <v>1</v>
      </c>
      <c r="I1117" s="6" t="n">
        <v>1036.9</v>
      </c>
      <c r="J1117" s="6" t="n">
        <v>87.5</v>
      </c>
      <c r="K1117" s="6" t="n">
        <v>2</v>
      </c>
      <c r="L1117" s="6" t="s">
        <v>1185</v>
      </c>
    </row>
    <row r="1118" customFormat="false" ht="13" hidden="false" customHeight="false" outlineLevel="0" collapsed="false">
      <c r="B1118" s="6" t="s">
        <v>1187</v>
      </c>
      <c r="C1118" s="6" t="n">
        <v>2.6688</v>
      </c>
      <c r="D1118" s="6" t="n">
        <v>0.0989</v>
      </c>
      <c r="E1118" s="6" t="n">
        <v>1281.42</v>
      </c>
      <c r="F1118" s="6" t="n">
        <v>1281.456</v>
      </c>
      <c r="G1118" s="6" t="n">
        <v>4866</v>
      </c>
      <c r="H1118" s="6" t="n">
        <v>1</v>
      </c>
      <c r="I1118" s="6" t="n">
        <v>448</v>
      </c>
      <c r="J1118" s="6" t="n">
        <v>61.1</v>
      </c>
      <c r="K1118" s="6" t="n">
        <v>1</v>
      </c>
      <c r="L1118" s="6" t="s">
        <v>1188</v>
      </c>
    </row>
    <row r="1119" customFormat="false" ht="13" hidden="false" customHeight="false" outlineLevel="0" collapsed="false">
      <c r="B1119" s="6" t="s">
        <v>1189</v>
      </c>
      <c r="C1119" s="6" t="n">
        <v>4.2639</v>
      </c>
      <c r="D1119" s="6" t="n">
        <v>0.38</v>
      </c>
      <c r="E1119" s="6" t="n">
        <v>1281.54</v>
      </c>
      <c r="F1119" s="6" t="n">
        <v>1281.456</v>
      </c>
      <c r="G1119" s="6" t="n">
        <v>7902.8</v>
      </c>
      <c r="H1119" s="6" t="n">
        <v>1</v>
      </c>
      <c r="I1119" s="6" t="n">
        <v>1653</v>
      </c>
      <c r="J1119" s="6" t="n">
        <v>88.9</v>
      </c>
      <c r="K1119" s="6" t="n">
        <v>1</v>
      </c>
      <c r="L1119" s="6" t="s">
        <v>1188</v>
      </c>
    </row>
    <row r="1120" customFormat="false" ht="13" hidden="false" customHeight="false" outlineLevel="0" collapsed="false">
      <c r="B1120" s="6" t="s">
        <v>1190</v>
      </c>
      <c r="C1120" s="6" t="n">
        <v>2.4884</v>
      </c>
      <c r="D1120" s="6" t="n">
        <v>0.2309</v>
      </c>
      <c r="E1120" s="6" t="n">
        <v>1186.42</v>
      </c>
      <c r="F1120" s="6" t="n">
        <v>1186.44</v>
      </c>
      <c r="G1120" s="6" t="n">
        <v>5277.7</v>
      </c>
      <c r="H1120" s="6" t="n">
        <v>3</v>
      </c>
      <c r="I1120" s="6" t="n">
        <v>478.1</v>
      </c>
      <c r="J1120" s="6" t="n">
        <v>61.1</v>
      </c>
      <c r="K1120" s="6" t="n">
        <v>1</v>
      </c>
      <c r="L1120" s="6" t="s">
        <v>1191</v>
      </c>
    </row>
    <row r="1121" customFormat="false" ht="13" hidden="false" customHeight="false" outlineLevel="0" collapsed="false">
      <c r="B1121" s="6" t="s">
        <v>1192</v>
      </c>
      <c r="C1121" s="6" t="n">
        <v>3.0268</v>
      </c>
      <c r="D1121" s="6" t="n">
        <v>0.1742</v>
      </c>
      <c r="E1121" s="6" t="n">
        <v>1187.56</v>
      </c>
      <c r="F1121" s="6" t="n">
        <v>1186.44</v>
      </c>
      <c r="G1121" s="6" t="n">
        <v>5012.7</v>
      </c>
      <c r="H1121" s="6" t="n">
        <v>3</v>
      </c>
      <c r="I1121" s="6" t="n">
        <v>663.5</v>
      </c>
      <c r="J1121" s="6" t="n">
        <v>77.8</v>
      </c>
      <c r="K1121" s="6" t="n">
        <v>1</v>
      </c>
      <c r="L1121" s="6" t="s">
        <v>1191</v>
      </c>
    </row>
    <row r="1122" customFormat="false" ht="13" hidden="false" customHeight="false" outlineLevel="0" collapsed="false">
      <c r="B1122" s="6" t="s">
        <v>1193</v>
      </c>
      <c r="C1122" s="6" t="n">
        <v>2.5515</v>
      </c>
      <c r="D1122" s="6" t="n">
        <v>0.0832</v>
      </c>
      <c r="E1122" s="6" t="n">
        <v>1513.62</v>
      </c>
      <c r="F1122" s="6" t="n">
        <v>1513.864</v>
      </c>
      <c r="G1122" s="6" t="n">
        <v>5320</v>
      </c>
      <c r="H1122" s="6" t="n">
        <v>1</v>
      </c>
      <c r="I1122" s="6" t="n">
        <v>622.7</v>
      </c>
      <c r="J1122" s="6" t="n">
        <v>70.8</v>
      </c>
      <c r="K1122" s="6" t="n">
        <v>1</v>
      </c>
      <c r="L1122" s="6" t="s">
        <v>1194</v>
      </c>
    </row>
    <row r="1123" customFormat="false" ht="13" hidden="false" customHeight="false" outlineLevel="0" collapsed="false">
      <c r="B1123" s="6" t="s">
        <v>1195</v>
      </c>
      <c r="C1123" s="6" t="n">
        <v>2.1691</v>
      </c>
      <c r="D1123" s="6" t="n">
        <v>0.1002</v>
      </c>
      <c r="E1123" s="6" t="n">
        <v>915.61</v>
      </c>
      <c r="F1123" s="6" t="n">
        <v>916.065</v>
      </c>
      <c r="G1123" s="6" t="n">
        <v>4735.1</v>
      </c>
      <c r="H1123" s="6" t="n">
        <v>47</v>
      </c>
      <c r="I1123" s="6" t="n">
        <v>259</v>
      </c>
      <c r="J1123" s="6" t="n">
        <v>64.3</v>
      </c>
      <c r="K1123" s="6" t="n">
        <v>1</v>
      </c>
      <c r="L1123" s="6" t="s">
        <v>1196</v>
      </c>
    </row>
    <row r="1124" customFormat="false" ht="13" hidden="false" customHeight="false" outlineLevel="0" collapsed="false">
      <c r="B1124" s="6" t="s">
        <v>1197</v>
      </c>
      <c r="C1124" s="6" t="n">
        <v>1.9364</v>
      </c>
      <c r="D1124" s="6" t="n">
        <v>0.0837</v>
      </c>
      <c r="E1124" s="6" t="n">
        <v>1060.55</v>
      </c>
      <c r="F1124" s="6" t="n">
        <v>1059.256</v>
      </c>
      <c r="G1124" s="6" t="n">
        <v>3555.5</v>
      </c>
      <c r="H1124" s="6" t="n">
        <v>3</v>
      </c>
      <c r="I1124" s="6" t="n">
        <v>154.1</v>
      </c>
      <c r="J1124" s="6" t="n">
        <v>57.1</v>
      </c>
      <c r="K1124" s="6" t="n">
        <v>2</v>
      </c>
      <c r="L1124" s="6" t="s">
        <v>1198</v>
      </c>
    </row>
    <row r="1125" customFormat="false" ht="13" hidden="false" customHeight="false" outlineLevel="0" collapsed="false">
      <c r="B1125" s="6" t="s">
        <v>1199</v>
      </c>
      <c r="C1125" s="6" t="n">
        <v>2.8798</v>
      </c>
      <c r="D1125" s="6" t="n">
        <v>0.2611</v>
      </c>
      <c r="E1125" s="6" t="n">
        <v>1061.34</v>
      </c>
      <c r="F1125" s="6" t="n">
        <v>1059.256</v>
      </c>
      <c r="G1125" s="6" t="n">
        <v>3589.4</v>
      </c>
      <c r="H1125" s="6" t="n">
        <v>1</v>
      </c>
      <c r="I1125" s="6" t="n">
        <v>874.8</v>
      </c>
      <c r="J1125" s="6" t="n">
        <v>92.9</v>
      </c>
      <c r="K1125" s="6" t="n">
        <v>1</v>
      </c>
      <c r="L1125" s="6" t="s">
        <v>1198</v>
      </c>
    </row>
    <row r="1126" customFormat="false" ht="13" hidden="false" customHeight="false" outlineLevel="0" collapsed="false">
      <c r="B1126" s="6" t="s">
        <v>1086</v>
      </c>
      <c r="C1126" s="6" t="n">
        <v>2.2873</v>
      </c>
      <c r="D1126" s="6" t="n">
        <v>0.1706</v>
      </c>
      <c r="E1126" s="6" t="n">
        <v>1168.02</v>
      </c>
      <c r="F1126" s="6" t="n">
        <v>1168.341</v>
      </c>
      <c r="G1126" s="6" t="n">
        <v>4488.7</v>
      </c>
      <c r="H1126" s="6" t="n">
        <v>1</v>
      </c>
      <c r="I1126" s="6" t="n">
        <v>333.2</v>
      </c>
      <c r="J1126" s="6" t="n">
        <v>60</v>
      </c>
      <c r="K1126" s="6" t="n">
        <v>1</v>
      </c>
      <c r="L1126" s="6" t="s">
        <v>1087</v>
      </c>
    </row>
    <row r="1127" customFormat="false" ht="13" hidden="false" customHeight="false" outlineLevel="0" collapsed="false">
      <c r="B1127" s="6" t="s">
        <v>1200</v>
      </c>
      <c r="C1127" s="6" t="n">
        <v>3.3133</v>
      </c>
      <c r="D1127" s="6" t="n">
        <v>0.4126</v>
      </c>
      <c r="E1127" s="6" t="n">
        <v>2233.14</v>
      </c>
      <c r="F1127" s="6" t="n">
        <v>2232.495</v>
      </c>
      <c r="G1127" s="6" t="n">
        <v>6654.6</v>
      </c>
      <c r="H1127" s="6" t="n">
        <v>1</v>
      </c>
      <c r="I1127" s="6" t="n">
        <v>735.3</v>
      </c>
      <c r="J1127" s="6" t="n">
        <v>50</v>
      </c>
      <c r="K1127" s="6" t="n">
        <v>1</v>
      </c>
      <c r="L1127" s="6" t="s">
        <v>1201</v>
      </c>
    </row>
    <row r="1128" customFormat="false" ht="13" hidden="false" customHeight="false" outlineLevel="0" collapsed="false">
      <c r="B1128" s="6" t="s">
        <v>1261</v>
      </c>
      <c r="C1128" s="6" t="n">
        <v>4.212</v>
      </c>
      <c r="D1128" s="6" t="n">
        <v>0.2456</v>
      </c>
      <c r="E1128" s="6" t="n">
        <v>1953.84</v>
      </c>
      <c r="F1128" s="6" t="n">
        <v>1951.02</v>
      </c>
      <c r="G1128" s="6" t="n">
        <v>4304.5</v>
      </c>
      <c r="H1128" s="6" t="n">
        <v>1</v>
      </c>
      <c r="I1128" s="6" t="n">
        <v>930.8</v>
      </c>
      <c r="J1128" s="6" t="n">
        <v>65.6</v>
      </c>
      <c r="K1128" s="6" t="n">
        <v>2</v>
      </c>
      <c r="L1128" s="6" t="s">
        <v>1262</v>
      </c>
    </row>
    <row r="1129" customFormat="false" ht="13" hidden="false" customHeight="false" outlineLevel="0" collapsed="false">
      <c r="B1129" s="6" t="s">
        <v>1204</v>
      </c>
      <c r="C1129" s="6" t="n">
        <v>4.5786</v>
      </c>
      <c r="D1129" s="6" t="n">
        <v>0.5603</v>
      </c>
      <c r="E1129" s="6" t="n">
        <v>1971.37</v>
      </c>
      <c r="F1129" s="6" t="n">
        <v>1970.116</v>
      </c>
      <c r="G1129" s="6" t="n">
        <v>6441.1</v>
      </c>
      <c r="H1129" s="6" t="n">
        <v>1</v>
      </c>
      <c r="I1129" s="6" t="n">
        <v>834.5</v>
      </c>
      <c r="J1129" s="6" t="n">
        <v>55.6</v>
      </c>
      <c r="K1129" s="6" t="n">
        <v>1</v>
      </c>
      <c r="L1129" s="6" t="s">
        <v>1205</v>
      </c>
    </row>
    <row r="1130" customFormat="false" ht="13" hidden="false" customHeight="false" outlineLevel="0" collapsed="false">
      <c r="B1130" s="6" t="s">
        <v>1206</v>
      </c>
      <c r="C1130" s="6" t="n">
        <v>4.1866</v>
      </c>
      <c r="D1130" s="6" t="n">
        <v>0.328</v>
      </c>
      <c r="E1130" s="6" t="n">
        <v>2279.59</v>
      </c>
      <c r="F1130" s="6" t="n">
        <v>2280.367</v>
      </c>
      <c r="G1130" s="6" t="n">
        <v>10701</v>
      </c>
      <c r="H1130" s="6" t="n">
        <v>1</v>
      </c>
      <c r="I1130" s="6" t="n">
        <v>1100.9</v>
      </c>
      <c r="J1130" s="6" t="n">
        <v>50</v>
      </c>
      <c r="K1130" s="6" t="n">
        <v>2</v>
      </c>
      <c r="L1130" s="6" t="s">
        <v>1207</v>
      </c>
    </row>
    <row r="1131" customFormat="false" ht="13" hidden="false" customHeight="false" outlineLevel="0" collapsed="false">
      <c r="B1131" s="6" t="s">
        <v>1102</v>
      </c>
      <c r="C1131" s="6" t="n">
        <v>2.263</v>
      </c>
      <c r="D1131" s="6" t="n">
        <v>0.1287</v>
      </c>
      <c r="E1131" s="6" t="n">
        <v>1116.58</v>
      </c>
      <c r="F1131" s="6" t="n">
        <v>1117.2</v>
      </c>
      <c r="G1131" s="6" t="n">
        <v>5938.3</v>
      </c>
      <c r="H1131" s="6" t="n">
        <v>1</v>
      </c>
      <c r="I1131" s="6" t="n">
        <v>507.5</v>
      </c>
      <c r="J1131" s="6" t="n">
        <v>68.8</v>
      </c>
      <c r="K1131" s="6" t="n">
        <v>1</v>
      </c>
      <c r="L1131" s="6" t="s">
        <v>1103</v>
      </c>
    </row>
    <row r="1132" customFormat="false" ht="13" hidden="false" customHeight="false" outlineLevel="0" collapsed="false">
      <c r="B1132" s="6" t="s">
        <v>1104</v>
      </c>
      <c r="C1132" s="6" t="n">
        <v>2.2681</v>
      </c>
      <c r="D1132" s="6" t="n">
        <v>0.1481</v>
      </c>
      <c r="E1132" s="6" t="n">
        <v>1213.32</v>
      </c>
      <c r="F1132" s="6" t="n">
        <v>1213.48</v>
      </c>
      <c r="G1132" s="6" t="n">
        <v>6867.2</v>
      </c>
      <c r="H1132" s="6" t="n">
        <v>3</v>
      </c>
      <c r="I1132" s="6" t="n">
        <v>369.7</v>
      </c>
      <c r="J1132" s="6" t="n">
        <v>61.1</v>
      </c>
      <c r="K1132" s="6" t="n">
        <v>1</v>
      </c>
      <c r="L1132" s="6" t="s">
        <v>1208</v>
      </c>
    </row>
    <row r="1133" customFormat="false" ht="13" hidden="false" customHeight="false" outlineLevel="0" collapsed="false">
      <c r="B1133" s="6" t="s">
        <v>1106</v>
      </c>
      <c r="C1133" s="6" t="n">
        <v>4.1429</v>
      </c>
      <c r="D1133" s="6" t="n">
        <v>0.3195</v>
      </c>
      <c r="E1133" s="6" t="n">
        <v>1790.3</v>
      </c>
      <c r="F1133" s="6" t="n">
        <v>1789.982</v>
      </c>
      <c r="G1133" s="6" t="n">
        <v>6778.9</v>
      </c>
      <c r="H1133" s="6" t="n">
        <v>1</v>
      </c>
      <c r="I1133" s="6" t="n">
        <v>1113.7</v>
      </c>
      <c r="J1133" s="6" t="n">
        <v>66.7</v>
      </c>
      <c r="K1133" s="6" t="n">
        <v>1</v>
      </c>
      <c r="L1133" s="6" t="s">
        <v>1107</v>
      </c>
    </row>
    <row r="1134" customFormat="false" ht="13" hidden="false" customHeight="false" outlineLevel="0" collapsed="false">
      <c r="B1134" s="6" t="s">
        <v>1108</v>
      </c>
      <c r="C1134" s="6" t="n">
        <v>3.0373</v>
      </c>
      <c r="D1134" s="6" t="n">
        <v>0.1639</v>
      </c>
      <c r="E1134" s="6" t="n">
        <v>1304.28</v>
      </c>
      <c r="F1134" s="6" t="n">
        <v>1304.532</v>
      </c>
      <c r="G1134" s="6" t="n">
        <v>5003.9</v>
      </c>
      <c r="H1134" s="6" t="n">
        <v>1</v>
      </c>
      <c r="I1134" s="6" t="n">
        <v>357.4</v>
      </c>
      <c r="J1134" s="6" t="n">
        <v>59.1</v>
      </c>
      <c r="K1134" s="6" t="n">
        <v>1</v>
      </c>
      <c r="L1134" s="6" t="s">
        <v>1109</v>
      </c>
    </row>
    <row r="1135" customFormat="false" ht="13" hidden="false" customHeight="false" outlineLevel="0" collapsed="false">
      <c r="B1135" s="6" t="s">
        <v>1110</v>
      </c>
      <c r="C1135" s="6" t="n">
        <v>6.305</v>
      </c>
      <c r="D1135" s="6" t="n">
        <v>0.4821</v>
      </c>
      <c r="E1135" s="6" t="n">
        <v>3805.46</v>
      </c>
      <c r="F1135" s="6" t="n">
        <v>3806.228</v>
      </c>
      <c r="G1135" s="6" t="n">
        <v>6913</v>
      </c>
      <c r="H1135" s="6" t="n">
        <v>1</v>
      </c>
      <c r="I1135" s="6" t="n">
        <v>900.7</v>
      </c>
      <c r="J1135" s="6" t="n">
        <v>25</v>
      </c>
      <c r="K1135" s="6" t="n">
        <v>1</v>
      </c>
      <c r="L1135" s="6" t="s">
        <v>1111</v>
      </c>
    </row>
    <row r="1136" customFormat="false" ht="13" hidden="false" customHeight="false" outlineLevel="0" collapsed="false">
      <c r="B1136" s="6" t="s">
        <v>1112</v>
      </c>
      <c r="C1136" s="6" t="n">
        <v>3.8621</v>
      </c>
      <c r="D1136" s="6" t="n">
        <v>0.246</v>
      </c>
      <c r="E1136" s="6" t="n">
        <v>1569.64</v>
      </c>
      <c r="F1136" s="6" t="n">
        <v>1568.959</v>
      </c>
      <c r="G1136" s="6" t="n">
        <v>7834.4</v>
      </c>
      <c r="H1136" s="6" t="n">
        <v>1</v>
      </c>
      <c r="I1136" s="6" t="n">
        <v>2247.7</v>
      </c>
      <c r="J1136" s="6" t="n">
        <v>84.6</v>
      </c>
      <c r="K1136" s="6" t="n">
        <v>1</v>
      </c>
      <c r="L1136" s="6" t="s">
        <v>1113</v>
      </c>
    </row>
    <row r="1137" customFormat="false" ht="13" hidden="false" customHeight="false" outlineLevel="0" collapsed="false">
      <c r="B1137" s="6" t="s">
        <v>1114</v>
      </c>
      <c r="C1137" s="6" t="n">
        <v>3.9778</v>
      </c>
      <c r="D1137" s="6" t="n">
        <v>0.5262</v>
      </c>
      <c r="E1137" s="6" t="n">
        <v>1818.57</v>
      </c>
      <c r="F1137" s="6" t="n">
        <v>1817.24</v>
      </c>
      <c r="G1137" s="6" t="n">
        <v>5812.1</v>
      </c>
      <c r="H1137" s="6" t="n">
        <v>1</v>
      </c>
      <c r="I1137" s="6" t="n">
        <v>725.8</v>
      </c>
      <c r="J1137" s="6" t="n">
        <v>60</v>
      </c>
      <c r="K1137" s="6" t="n">
        <v>1</v>
      </c>
      <c r="L1137" s="6" t="s">
        <v>1115</v>
      </c>
    </row>
    <row r="1138" customFormat="false" ht="13" hidden="false" customHeight="false" outlineLevel="0" collapsed="false">
      <c r="A1138" s="6" t="s">
        <v>1302</v>
      </c>
      <c r="B1138" s="6" t="n">
        <v>26</v>
      </c>
      <c r="C1138" s="6" t="n">
        <v>34</v>
      </c>
      <c r="D1138" s="7" t="n">
        <v>0.184</v>
      </c>
      <c r="E1138" s="6" t="n">
        <v>1770</v>
      </c>
      <c r="F1138" s="6" t="n">
        <v>201961</v>
      </c>
      <c r="G1138" s="6" t="n">
        <v>8.3</v>
      </c>
      <c r="H1138" s="6" t="s">
        <v>56</v>
      </c>
      <c r="I1138" s="6" t="s">
        <v>1303</v>
      </c>
    </row>
    <row r="1139" customFormat="false" ht="13" hidden="false" customHeight="false" outlineLevel="0" collapsed="false">
      <c r="B1139" s="6" t="s">
        <v>1168</v>
      </c>
      <c r="C1139" s="6" t="n">
        <v>4.0776</v>
      </c>
      <c r="D1139" s="6" t="n">
        <v>0.4208</v>
      </c>
      <c r="E1139" s="6" t="n">
        <v>1883.95</v>
      </c>
      <c r="F1139" s="6" t="n">
        <v>1884.056</v>
      </c>
      <c r="G1139" s="6" t="n">
        <v>5042.2</v>
      </c>
      <c r="H1139" s="6" t="n">
        <v>1</v>
      </c>
      <c r="I1139" s="6" t="n">
        <v>720.9</v>
      </c>
      <c r="J1139" s="6" t="n">
        <v>59.4</v>
      </c>
      <c r="K1139" s="6" t="n">
        <v>1</v>
      </c>
      <c r="L1139" s="6" t="s">
        <v>1169</v>
      </c>
    </row>
    <row r="1140" customFormat="false" ht="13" hidden="false" customHeight="false" outlineLevel="0" collapsed="false">
      <c r="B1140" s="6" t="s">
        <v>1170</v>
      </c>
      <c r="C1140" s="6" t="n">
        <v>4.1288</v>
      </c>
      <c r="D1140" s="6" t="n">
        <v>0.3209</v>
      </c>
      <c r="E1140" s="6" t="n">
        <v>3264.55</v>
      </c>
      <c r="F1140" s="6" t="n">
        <v>3264.4</v>
      </c>
      <c r="G1140" s="6" t="n">
        <v>11823.4</v>
      </c>
      <c r="H1140" s="6" t="n">
        <v>1</v>
      </c>
      <c r="I1140" s="6" t="n">
        <v>1118.6</v>
      </c>
      <c r="J1140" s="6" t="n">
        <v>26.8</v>
      </c>
      <c r="K1140" s="6" t="n">
        <v>2</v>
      </c>
      <c r="L1140" s="6" t="s">
        <v>1171</v>
      </c>
    </row>
    <row r="1141" customFormat="false" ht="13" hidden="false" customHeight="false" outlineLevel="0" collapsed="false">
      <c r="B1141" s="6" t="s">
        <v>1174</v>
      </c>
      <c r="C1141" s="6" t="n">
        <v>3.9011</v>
      </c>
      <c r="D1141" s="6" t="n">
        <v>0.3516</v>
      </c>
      <c r="E1141" s="6" t="n">
        <v>2610.78</v>
      </c>
      <c r="F1141" s="6" t="n">
        <v>2610.838</v>
      </c>
      <c r="G1141" s="6" t="n">
        <v>6168.6</v>
      </c>
      <c r="H1141" s="6" t="n">
        <v>1</v>
      </c>
      <c r="I1141" s="6" t="n">
        <v>530.6</v>
      </c>
      <c r="J1141" s="6" t="n">
        <v>37</v>
      </c>
      <c r="K1141" s="6" t="n">
        <v>1</v>
      </c>
      <c r="L1141" s="6" t="s">
        <v>1301</v>
      </c>
    </row>
    <row r="1142" customFormat="false" ht="13" hidden="false" customHeight="false" outlineLevel="0" collapsed="false">
      <c r="B1142" s="6" t="s">
        <v>1176</v>
      </c>
      <c r="C1142" s="6" t="n">
        <v>2.6251</v>
      </c>
      <c r="D1142" s="6" t="n">
        <v>0.0821</v>
      </c>
      <c r="E1142" s="6" t="n">
        <v>2193.42</v>
      </c>
      <c r="F1142" s="6" t="n">
        <v>2194.406</v>
      </c>
      <c r="G1142" s="6" t="n">
        <v>9727.3</v>
      </c>
      <c r="H1142" s="6" t="n">
        <v>3</v>
      </c>
      <c r="I1142" s="6" t="n">
        <v>349.9</v>
      </c>
      <c r="J1142" s="6" t="n">
        <v>31.6</v>
      </c>
      <c r="K1142" s="6" t="n">
        <v>1</v>
      </c>
      <c r="L1142" s="6" t="s">
        <v>1177</v>
      </c>
    </row>
    <row r="1143" customFormat="false" ht="13" hidden="false" customHeight="false" outlineLevel="0" collapsed="false">
      <c r="B1143" s="6" t="s">
        <v>1178</v>
      </c>
      <c r="C1143" s="6" t="n">
        <v>5.7936</v>
      </c>
      <c r="D1143" s="6" t="n">
        <v>0.4445</v>
      </c>
      <c r="E1143" s="6" t="n">
        <v>2346.87</v>
      </c>
      <c r="F1143" s="6" t="n">
        <v>2346.564</v>
      </c>
      <c r="G1143" s="6" t="n">
        <v>8042.7</v>
      </c>
      <c r="H1143" s="6" t="n">
        <v>1</v>
      </c>
      <c r="I1143" s="6" t="n">
        <v>2166.6</v>
      </c>
      <c r="J1143" s="6" t="n">
        <v>67.5</v>
      </c>
      <c r="K1143" s="6" t="n">
        <v>1</v>
      </c>
      <c r="L1143" s="6" t="s">
        <v>1179</v>
      </c>
    </row>
    <row r="1144" customFormat="false" ht="13" hidden="false" customHeight="false" outlineLevel="0" collapsed="false">
      <c r="B1144" s="6" t="s">
        <v>1180</v>
      </c>
      <c r="C1144" s="6" t="n">
        <v>4.4203</v>
      </c>
      <c r="D1144" s="6" t="n">
        <v>0.4485</v>
      </c>
      <c r="E1144" s="6" t="n">
        <v>3148.19</v>
      </c>
      <c r="F1144" s="6" t="n">
        <v>3148.509</v>
      </c>
      <c r="G1144" s="6" t="n">
        <v>7737.9</v>
      </c>
      <c r="H1144" s="6" t="n">
        <v>1</v>
      </c>
      <c r="I1144" s="6" t="n">
        <v>896</v>
      </c>
      <c r="J1144" s="6" t="n">
        <v>27.8</v>
      </c>
      <c r="K1144" s="6" t="n">
        <v>1</v>
      </c>
      <c r="L1144" s="6" t="s">
        <v>1181</v>
      </c>
    </row>
    <row r="1145" customFormat="false" ht="13" hidden="false" customHeight="false" outlineLevel="0" collapsed="false">
      <c r="B1145" s="6" t="s">
        <v>1182</v>
      </c>
      <c r="C1145" s="6" t="n">
        <v>4.3748</v>
      </c>
      <c r="D1145" s="6" t="n">
        <v>0.4256</v>
      </c>
      <c r="E1145" s="6" t="n">
        <v>1714.51</v>
      </c>
      <c r="F1145" s="6" t="n">
        <v>1713.972</v>
      </c>
      <c r="G1145" s="6" t="n">
        <v>5342.9</v>
      </c>
      <c r="H1145" s="6" t="n">
        <v>1</v>
      </c>
      <c r="I1145" s="6" t="n">
        <v>1211.1</v>
      </c>
      <c r="J1145" s="6" t="n">
        <v>70</v>
      </c>
      <c r="K1145" s="6" t="n">
        <v>3</v>
      </c>
      <c r="L1145" s="6" t="s">
        <v>1183</v>
      </c>
    </row>
    <row r="1146" customFormat="false" ht="13" hidden="false" customHeight="false" outlineLevel="0" collapsed="false">
      <c r="B1146" s="6" t="s">
        <v>1184</v>
      </c>
      <c r="C1146" s="6" t="n">
        <v>2.4881</v>
      </c>
      <c r="D1146" s="6" t="n">
        <v>0.3173</v>
      </c>
      <c r="E1146" s="6" t="n">
        <v>1152.65</v>
      </c>
      <c r="F1146" s="6" t="n">
        <v>1153.282</v>
      </c>
      <c r="G1146" s="6" t="n">
        <v>5512.7</v>
      </c>
      <c r="H1146" s="6" t="n">
        <v>1</v>
      </c>
      <c r="I1146" s="6" t="n">
        <v>477.8</v>
      </c>
      <c r="J1146" s="6" t="n">
        <v>62.5</v>
      </c>
      <c r="K1146" s="6" t="n">
        <v>2</v>
      </c>
      <c r="L1146" s="6" t="s">
        <v>1185</v>
      </c>
    </row>
    <row r="1147" customFormat="false" ht="13" hidden="false" customHeight="false" outlineLevel="0" collapsed="false">
      <c r="B1147" s="6" t="s">
        <v>1186</v>
      </c>
      <c r="C1147" s="6" t="n">
        <v>3.8216</v>
      </c>
      <c r="D1147" s="6" t="n">
        <v>0.4858</v>
      </c>
      <c r="E1147" s="6" t="n">
        <v>1153.38</v>
      </c>
      <c r="F1147" s="6" t="n">
        <v>1153.282</v>
      </c>
      <c r="G1147" s="6" t="n">
        <v>5337.3</v>
      </c>
      <c r="H1147" s="6" t="n">
        <v>1</v>
      </c>
      <c r="I1147" s="6" t="n">
        <v>1036.9</v>
      </c>
      <c r="J1147" s="6" t="n">
        <v>87.5</v>
      </c>
      <c r="K1147" s="6" t="n">
        <v>2</v>
      </c>
      <c r="L1147" s="6" t="s">
        <v>1185</v>
      </c>
    </row>
    <row r="1148" customFormat="false" ht="13" hidden="false" customHeight="false" outlineLevel="0" collapsed="false">
      <c r="B1148" s="6" t="s">
        <v>1187</v>
      </c>
      <c r="C1148" s="6" t="n">
        <v>2.6688</v>
      </c>
      <c r="D1148" s="6" t="n">
        <v>0.0989</v>
      </c>
      <c r="E1148" s="6" t="n">
        <v>1281.42</v>
      </c>
      <c r="F1148" s="6" t="n">
        <v>1281.456</v>
      </c>
      <c r="G1148" s="6" t="n">
        <v>4866</v>
      </c>
      <c r="H1148" s="6" t="n">
        <v>1</v>
      </c>
      <c r="I1148" s="6" t="n">
        <v>448</v>
      </c>
      <c r="J1148" s="6" t="n">
        <v>61.1</v>
      </c>
      <c r="K1148" s="6" t="n">
        <v>1</v>
      </c>
      <c r="L1148" s="6" t="s">
        <v>1188</v>
      </c>
    </row>
    <row r="1149" customFormat="false" ht="13" hidden="false" customHeight="false" outlineLevel="0" collapsed="false">
      <c r="B1149" s="6" t="s">
        <v>1189</v>
      </c>
      <c r="C1149" s="6" t="n">
        <v>4.2639</v>
      </c>
      <c r="D1149" s="6" t="n">
        <v>0.38</v>
      </c>
      <c r="E1149" s="6" t="n">
        <v>1281.54</v>
      </c>
      <c r="F1149" s="6" t="n">
        <v>1281.456</v>
      </c>
      <c r="G1149" s="6" t="n">
        <v>7902.8</v>
      </c>
      <c r="H1149" s="6" t="n">
        <v>1</v>
      </c>
      <c r="I1149" s="6" t="n">
        <v>1653</v>
      </c>
      <c r="J1149" s="6" t="n">
        <v>88.9</v>
      </c>
      <c r="K1149" s="6" t="n">
        <v>1</v>
      </c>
      <c r="L1149" s="6" t="s">
        <v>1188</v>
      </c>
    </row>
    <row r="1150" customFormat="false" ht="13" hidden="false" customHeight="false" outlineLevel="0" collapsed="false">
      <c r="B1150" s="6" t="s">
        <v>1190</v>
      </c>
      <c r="C1150" s="6" t="n">
        <v>2.4884</v>
      </c>
      <c r="D1150" s="6" t="n">
        <v>0.2309</v>
      </c>
      <c r="E1150" s="6" t="n">
        <v>1186.42</v>
      </c>
      <c r="F1150" s="6" t="n">
        <v>1186.44</v>
      </c>
      <c r="G1150" s="6" t="n">
        <v>5277.7</v>
      </c>
      <c r="H1150" s="6" t="n">
        <v>3</v>
      </c>
      <c r="I1150" s="6" t="n">
        <v>478.1</v>
      </c>
      <c r="J1150" s="6" t="n">
        <v>61.1</v>
      </c>
      <c r="K1150" s="6" t="n">
        <v>1</v>
      </c>
      <c r="L1150" s="6" t="s">
        <v>1191</v>
      </c>
    </row>
    <row r="1151" customFormat="false" ht="13" hidden="false" customHeight="false" outlineLevel="0" collapsed="false">
      <c r="B1151" s="6" t="s">
        <v>1192</v>
      </c>
      <c r="C1151" s="6" t="n">
        <v>3.0268</v>
      </c>
      <c r="D1151" s="6" t="n">
        <v>0.1742</v>
      </c>
      <c r="E1151" s="6" t="n">
        <v>1187.56</v>
      </c>
      <c r="F1151" s="6" t="n">
        <v>1186.44</v>
      </c>
      <c r="G1151" s="6" t="n">
        <v>5012.7</v>
      </c>
      <c r="H1151" s="6" t="n">
        <v>3</v>
      </c>
      <c r="I1151" s="6" t="n">
        <v>663.5</v>
      </c>
      <c r="J1151" s="6" t="n">
        <v>77.8</v>
      </c>
      <c r="K1151" s="6" t="n">
        <v>1</v>
      </c>
      <c r="L1151" s="6" t="s">
        <v>1191</v>
      </c>
    </row>
    <row r="1152" customFormat="false" ht="13" hidden="false" customHeight="false" outlineLevel="0" collapsed="false">
      <c r="B1152" s="6" t="s">
        <v>1193</v>
      </c>
      <c r="C1152" s="6" t="n">
        <v>2.5515</v>
      </c>
      <c r="D1152" s="6" t="n">
        <v>0.0832</v>
      </c>
      <c r="E1152" s="6" t="n">
        <v>1513.62</v>
      </c>
      <c r="F1152" s="6" t="n">
        <v>1513.864</v>
      </c>
      <c r="G1152" s="6" t="n">
        <v>5320</v>
      </c>
      <c r="H1152" s="6" t="n">
        <v>1</v>
      </c>
      <c r="I1152" s="6" t="n">
        <v>622.7</v>
      </c>
      <c r="J1152" s="6" t="n">
        <v>70.8</v>
      </c>
      <c r="K1152" s="6" t="n">
        <v>1</v>
      </c>
      <c r="L1152" s="6" t="s">
        <v>1194</v>
      </c>
    </row>
    <row r="1153" customFormat="false" ht="13" hidden="false" customHeight="false" outlineLevel="0" collapsed="false">
      <c r="B1153" s="6" t="s">
        <v>1195</v>
      </c>
      <c r="C1153" s="6" t="n">
        <v>2.1691</v>
      </c>
      <c r="D1153" s="6" t="n">
        <v>0.1002</v>
      </c>
      <c r="E1153" s="6" t="n">
        <v>915.61</v>
      </c>
      <c r="F1153" s="6" t="n">
        <v>916.065</v>
      </c>
      <c r="G1153" s="6" t="n">
        <v>4735.1</v>
      </c>
      <c r="H1153" s="6" t="n">
        <v>47</v>
      </c>
      <c r="I1153" s="6" t="n">
        <v>259</v>
      </c>
      <c r="J1153" s="6" t="n">
        <v>64.3</v>
      </c>
      <c r="K1153" s="6" t="n">
        <v>1</v>
      </c>
      <c r="L1153" s="6" t="s">
        <v>1196</v>
      </c>
    </row>
    <row r="1154" customFormat="false" ht="13" hidden="false" customHeight="false" outlineLevel="0" collapsed="false">
      <c r="B1154" s="6" t="s">
        <v>1197</v>
      </c>
      <c r="C1154" s="6" t="n">
        <v>1.9364</v>
      </c>
      <c r="D1154" s="6" t="n">
        <v>0.0837</v>
      </c>
      <c r="E1154" s="6" t="n">
        <v>1060.55</v>
      </c>
      <c r="F1154" s="6" t="n">
        <v>1059.256</v>
      </c>
      <c r="G1154" s="6" t="n">
        <v>3555.5</v>
      </c>
      <c r="H1154" s="6" t="n">
        <v>3</v>
      </c>
      <c r="I1154" s="6" t="n">
        <v>154.1</v>
      </c>
      <c r="J1154" s="6" t="n">
        <v>57.1</v>
      </c>
      <c r="K1154" s="6" t="n">
        <v>2</v>
      </c>
      <c r="L1154" s="6" t="s">
        <v>1198</v>
      </c>
    </row>
    <row r="1155" customFormat="false" ht="13" hidden="false" customHeight="false" outlineLevel="0" collapsed="false">
      <c r="B1155" s="6" t="s">
        <v>1199</v>
      </c>
      <c r="C1155" s="6" t="n">
        <v>2.8798</v>
      </c>
      <c r="D1155" s="6" t="n">
        <v>0.2611</v>
      </c>
      <c r="E1155" s="6" t="n">
        <v>1061.34</v>
      </c>
      <c r="F1155" s="6" t="n">
        <v>1059.256</v>
      </c>
      <c r="G1155" s="6" t="n">
        <v>3589.4</v>
      </c>
      <c r="H1155" s="6" t="n">
        <v>1</v>
      </c>
      <c r="I1155" s="6" t="n">
        <v>874.8</v>
      </c>
      <c r="J1155" s="6" t="n">
        <v>92.9</v>
      </c>
      <c r="K1155" s="6" t="n">
        <v>1</v>
      </c>
      <c r="L1155" s="6" t="s">
        <v>1198</v>
      </c>
    </row>
    <row r="1156" customFormat="false" ht="13" hidden="false" customHeight="false" outlineLevel="0" collapsed="false">
      <c r="B1156" s="6" t="s">
        <v>1086</v>
      </c>
      <c r="C1156" s="6" t="n">
        <v>2.2873</v>
      </c>
      <c r="D1156" s="6" t="n">
        <v>0.1706</v>
      </c>
      <c r="E1156" s="6" t="n">
        <v>1168.02</v>
      </c>
      <c r="F1156" s="6" t="n">
        <v>1168.341</v>
      </c>
      <c r="G1156" s="6" t="n">
        <v>4488.7</v>
      </c>
      <c r="H1156" s="6" t="n">
        <v>1</v>
      </c>
      <c r="I1156" s="6" t="n">
        <v>333.2</v>
      </c>
      <c r="J1156" s="6" t="n">
        <v>60</v>
      </c>
      <c r="K1156" s="6" t="n">
        <v>1</v>
      </c>
      <c r="L1156" s="6" t="s">
        <v>1087</v>
      </c>
    </row>
    <row r="1157" customFormat="false" ht="13" hidden="false" customHeight="false" outlineLevel="0" collapsed="false">
      <c r="B1157" s="6" t="s">
        <v>1200</v>
      </c>
      <c r="C1157" s="6" t="n">
        <v>3.3133</v>
      </c>
      <c r="D1157" s="6" t="n">
        <v>0.4126</v>
      </c>
      <c r="E1157" s="6" t="n">
        <v>2233.14</v>
      </c>
      <c r="F1157" s="6" t="n">
        <v>2232.495</v>
      </c>
      <c r="G1157" s="6" t="n">
        <v>6654.6</v>
      </c>
      <c r="H1157" s="6" t="n">
        <v>1</v>
      </c>
      <c r="I1157" s="6" t="n">
        <v>735.3</v>
      </c>
      <c r="J1157" s="6" t="n">
        <v>50</v>
      </c>
      <c r="K1157" s="6" t="n">
        <v>1</v>
      </c>
      <c r="L1157" s="6" t="s">
        <v>1201</v>
      </c>
    </row>
    <row r="1158" customFormat="false" ht="13" hidden="false" customHeight="false" outlineLevel="0" collapsed="false">
      <c r="B1158" s="6" t="s">
        <v>1261</v>
      </c>
      <c r="C1158" s="6" t="n">
        <v>4.212</v>
      </c>
      <c r="D1158" s="6" t="n">
        <v>0.2456</v>
      </c>
      <c r="E1158" s="6" t="n">
        <v>1953.84</v>
      </c>
      <c r="F1158" s="6" t="n">
        <v>1951.02</v>
      </c>
      <c r="G1158" s="6" t="n">
        <v>4304.5</v>
      </c>
      <c r="H1158" s="6" t="n">
        <v>1</v>
      </c>
      <c r="I1158" s="6" t="n">
        <v>930.8</v>
      </c>
      <c r="J1158" s="6" t="n">
        <v>65.6</v>
      </c>
      <c r="K1158" s="6" t="n">
        <v>2</v>
      </c>
      <c r="L1158" s="6" t="s">
        <v>1262</v>
      </c>
    </row>
    <row r="1159" customFormat="false" ht="13" hidden="false" customHeight="false" outlineLevel="0" collapsed="false">
      <c r="B1159" s="6" t="s">
        <v>1204</v>
      </c>
      <c r="C1159" s="6" t="n">
        <v>4.5786</v>
      </c>
      <c r="D1159" s="6" t="n">
        <v>0.5603</v>
      </c>
      <c r="E1159" s="6" t="n">
        <v>1971.37</v>
      </c>
      <c r="F1159" s="6" t="n">
        <v>1970.116</v>
      </c>
      <c r="G1159" s="6" t="n">
        <v>6441.1</v>
      </c>
      <c r="H1159" s="6" t="n">
        <v>1</v>
      </c>
      <c r="I1159" s="6" t="n">
        <v>834.5</v>
      </c>
      <c r="J1159" s="6" t="n">
        <v>55.6</v>
      </c>
      <c r="K1159" s="6" t="n">
        <v>1</v>
      </c>
      <c r="L1159" s="6" t="s">
        <v>1205</v>
      </c>
    </row>
    <row r="1160" customFormat="false" ht="13" hidden="false" customHeight="false" outlineLevel="0" collapsed="false">
      <c r="B1160" s="6" t="s">
        <v>1206</v>
      </c>
      <c r="C1160" s="6" t="n">
        <v>4.1866</v>
      </c>
      <c r="D1160" s="6" t="n">
        <v>0.328</v>
      </c>
      <c r="E1160" s="6" t="n">
        <v>2279.59</v>
      </c>
      <c r="F1160" s="6" t="n">
        <v>2280.367</v>
      </c>
      <c r="G1160" s="6" t="n">
        <v>10701</v>
      </c>
      <c r="H1160" s="6" t="n">
        <v>1</v>
      </c>
      <c r="I1160" s="6" t="n">
        <v>1100.9</v>
      </c>
      <c r="J1160" s="6" t="n">
        <v>50</v>
      </c>
      <c r="K1160" s="6" t="n">
        <v>2</v>
      </c>
      <c r="L1160" s="6" t="s">
        <v>1207</v>
      </c>
    </row>
    <row r="1161" customFormat="false" ht="13" hidden="false" customHeight="false" outlineLevel="0" collapsed="false">
      <c r="B1161" s="6" t="s">
        <v>1102</v>
      </c>
      <c r="C1161" s="6" t="n">
        <v>2.263</v>
      </c>
      <c r="D1161" s="6" t="n">
        <v>0.1287</v>
      </c>
      <c r="E1161" s="6" t="n">
        <v>1116.58</v>
      </c>
      <c r="F1161" s="6" t="n">
        <v>1117.2</v>
      </c>
      <c r="G1161" s="6" t="n">
        <v>5938.3</v>
      </c>
      <c r="H1161" s="6" t="n">
        <v>1</v>
      </c>
      <c r="I1161" s="6" t="n">
        <v>507.5</v>
      </c>
      <c r="J1161" s="6" t="n">
        <v>68.8</v>
      </c>
      <c r="K1161" s="6" t="n">
        <v>1</v>
      </c>
      <c r="L1161" s="6" t="s">
        <v>1103</v>
      </c>
    </row>
    <row r="1162" customFormat="false" ht="13" hidden="false" customHeight="false" outlineLevel="0" collapsed="false">
      <c r="B1162" s="6" t="s">
        <v>1104</v>
      </c>
      <c r="C1162" s="6" t="n">
        <v>2.2681</v>
      </c>
      <c r="D1162" s="6" t="n">
        <v>0.1481</v>
      </c>
      <c r="E1162" s="6" t="n">
        <v>1213.32</v>
      </c>
      <c r="F1162" s="6" t="n">
        <v>1213.48</v>
      </c>
      <c r="G1162" s="6" t="n">
        <v>6867.2</v>
      </c>
      <c r="H1162" s="6" t="n">
        <v>3</v>
      </c>
      <c r="I1162" s="6" t="n">
        <v>369.7</v>
      </c>
      <c r="J1162" s="6" t="n">
        <v>61.1</v>
      </c>
      <c r="K1162" s="6" t="n">
        <v>1</v>
      </c>
      <c r="L1162" s="6" t="s">
        <v>1208</v>
      </c>
    </row>
    <row r="1163" customFormat="false" ht="13" hidden="false" customHeight="false" outlineLevel="0" collapsed="false">
      <c r="B1163" s="6" t="s">
        <v>1110</v>
      </c>
      <c r="C1163" s="6" t="n">
        <v>6.305</v>
      </c>
      <c r="D1163" s="6" t="n">
        <v>0.4821</v>
      </c>
      <c r="E1163" s="6" t="n">
        <v>3805.46</v>
      </c>
      <c r="F1163" s="6" t="n">
        <v>3806.228</v>
      </c>
      <c r="G1163" s="6" t="n">
        <v>6913</v>
      </c>
      <c r="H1163" s="6" t="n">
        <v>1</v>
      </c>
      <c r="I1163" s="6" t="n">
        <v>900.7</v>
      </c>
      <c r="J1163" s="6" t="n">
        <v>25</v>
      </c>
      <c r="K1163" s="6" t="n">
        <v>1</v>
      </c>
      <c r="L1163" s="6" t="s">
        <v>1111</v>
      </c>
    </row>
    <row r="1164" customFormat="false" ht="13" hidden="false" customHeight="false" outlineLevel="0" collapsed="false">
      <c r="B1164" s="6" t="s">
        <v>1114</v>
      </c>
      <c r="C1164" s="6" t="n">
        <v>3.9778</v>
      </c>
      <c r="D1164" s="6" t="n">
        <v>0.5262</v>
      </c>
      <c r="E1164" s="6" t="n">
        <v>1818.57</v>
      </c>
      <c r="F1164" s="6" t="n">
        <v>1817.24</v>
      </c>
      <c r="G1164" s="6" t="n">
        <v>5812.1</v>
      </c>
      <c r="H1164" s="6" t="n">
        <v>1</v>
      </c>
      <c r="I1164" s="6" t="n">
        <v>725.8</v>
      </c>
      <c r="J1164" s="6" t="n">
        <v>60</v>
      </c>
      <c r="K1164" s="6" t="n">
        <v>1</v>
      </c>
      <c r="L1164" s="6" t="s">
        <v>1304</v>
      </c>
    </row>
    <row r="1165" customFormat="false" ht="13" hidden="false" customHeight="false" outlineLevel="0" collapsed="false">
      <c r="A1165" s="6" t="s">
        <v>1305</v>
      </c>
      <c r="B1165" s="6" t="n">
        <v>19</v>
      </c>
      <c r="C1165" s="6" t="n">
        <v>19</v>
      </c>
      <c r="D1165" s="7" t="n">
        <v>0.182</v>
      </c>
      <c r="E1165" s="6" t="n">
        <v>1755</v>
      </c>
      <c r="F1165" s="6" t="n">
        <v>198404</v>
      </c>
      <c r="G1165" s="6" t="n">
        <v>7.9</v>
      </c>
      <c r="H1165" s="6" t="s">
        <v>56</v>
      </c>
      <c r="I1165" s="6" t="s">
        <v>1306</v>
      </c>
    </row>
    <row r="1166" customFormat="false" ht="13" hidden="false" customHeight="false" outlineLevel="0" collapsed="false">
      <c r="B1166" s="6" t="s">
        <v>1060</v>
      </c>
      <c r="C1166" s="6" t="n">
        <v>4.4683</v>
      </c>
      <c r="D1166" s="6" t="n">
        <v>0.2105</v>
      </c>
      <c r="E1166" s="6" t="n">
        <v>2417</v>
      </c>
      <c r="F1166" s="6" t="n">
        <v>2417.512</v>
      </c>
      <c r="G1166" s="6" t="n">
        <v>5410.4</v>
      </c>
      <c r="H1166" s="6" t="n">
        <v>1</v>
      </c>
      <c r="I1166" s="6" t="n">
        <v>664.2</v>
      </c>
      <c r="J1166" s="6" t="n">
        <v>52.5</v>
      </c>
      <c r="K1166" s="6" t="n">
        <v>1</v>
      </c>
      <c r="L1166" s="6" t="s">
        <v>1061</v>
      </c>
    </row>
    <row r="1167" customFormat="false" ht="13" hidden="false" customHeight="false" outlineLevel="0" collapsed="false">
      <c r="B1167" s="6" t="s">
        <v>1062</v>
      </c>
      <c r="C1167" s="6" t="n">
        <v>4.6094</v>
      </c>
      <c r="D1167" s="6" t="n">
        <v>0.2568</v>
      </c>
      <c r="E1167" s="6" t="n">
        <v>2420.27</v>
      </c>
      <c r="F1167" s="6" t="n">
        <v>2417.512</v>
      </c>
      <c r="G1167" s="6" t="n">
        <v>9684.5</v>
      </c>
      <c r="H1167" s="6" t="n">
        <v>1</v>
      </c>
      <c r="I1167" s="6" t="n">
        <v>1046.9</v>
      </c>
      <c r="J1167" s="6" t="n">
        <v>35</v>
      </c>
      <c r="K1167" s="6" t="n">
        <v>1</v>
      </c>
      <c r="L1167" s="6" t="s">
        <v>1061</v>
      </c>
    </row>
    <row r="1168" customFormat="false" ht="13" hidden="false" customHeight="false" outlineLevel="0" collapsed="false">
      <c r="B1168" s="6" t="s">
        <v>1071</v>
      </c>
      <c r="C1168" s="6" t="n">
        <v>3.8113</v>
      </c>
      <c r="D1168" s="6" t="n">
        <v>0.305</v>
      </c>
      <c r="E1168" s="6" t="n">
        <v>2273.5</v>
      </c>
      <c r="F1168" s="6" t="n">
        <v>2272.396</v>
      </c>
      <c r="G1168" s="6" t="n">
        <v>7122.1</v>
      </c>
      <c r="H1168" s="6" t="n">
        <v>1</v>
      </c>
      <c r="I1168" s="6" t="n">
        <v>769.7</v>
      </c>
      <c r="J1168" s="6" t="n">
        <v>50</v>
      </c>
      <c r="K1168" s="6" t="n">
        <v>1</v>
      </c>
      <c r="L1168" s="6" t="s">
        <v>1072</v>
      </c>
    </row>
    <row r="1169" customFormat="false" ht="13" hidden="false" customHeight="false" outlineLevel="0" collapsed="false">
      <c r="B1169" s="6" t="s">
        <v>1073</v>
      </c>
      <c r="C1169" s="6" t="n">
        <v>5.5657</v>
      </c>
      <c r="D1169" s="6" t="n">
        <v>0.5404</v>
      </c>
      <c r="E1169" s="6" t="n">
        <v>2383.75</v>
      </c>
      <c r="F1169" s="6" t="n">
        <v>2384.573</v>
      </c>
      <c r="G1169" s="6" t="n">
        <v>8388.6</v>
      </c>
      <c r="H1169" s="6" t="n">
        <v>1</v>
      </c>
      <c r="I1169" s="6" t="n">
        <v>2770.9</v>
      </c>
      <c r="J1169" s="6" t="n">
        <v>69</v>
      </c>
      <c r="K1169" s="6" t="n">
        <v>1</v>
      </c>
      <c r="L1169" s="6" t="s">
        <v>1074</v>
      </c>
    </row>
    <row r="1170" customFormat="false" ht="13" hidden="false" customHeight="false" outlineLevel="0" collapsed="false">
      <c r="B1170" s="6" t="s">
        <v>1075</v>
      </c>
      <c r="C1170" s="6" t="n">
        <v>6.0924</v>
      </c>
      <c r="D1170" s="6" t="n">
        <v>0.4869</v>
      </c>
      <c r="E1170" s="6" t="n">
        <v>2385.39</v>
      </c>
      <c r="F1170" s="6" t="n">
        <v>2384.573</v>
      </c>
      <c r="G1170" s="6" t="n">
        <v>9537.2</v>
      </c>
      <c r="H1170" s="6" t="n">
        <v>1</v>
      </c>
      <c r="I1170" s="6" t="n">
        <v>2421.5</v>
      </c>
      <c r="J1170" s="6" t="n">
        <v>44</v>
      </c>
      <c r="K1170" s="6" t="n">
        <v>1</v>
      </c>
      <c r="L1170" s="6" t="s">
        <v>1074</v>
      </c>
    </row>
    <row r="1171" customFormat="false" ht="13" hidden="false" customHeight="false" outlineLevel="0" collapsed="false">
      <c r="A1171" s="6" t="n">
        <v>2</v>
      </c>
      <c r="B1171" s="6" t="s">
        <v>1076</v>
      </c>
      <c r="C1171" s="6" t="n">
        <v>4.0066</v>
      </c>
      <c r="D1171" s="6" t="n">
        <v>0.316</v>
      </c>
      <c r="E1171" s="6" t="n">
        <v>1712.45</v>
      </c>
      <c r="F1171" s="6" t="n">
        <v>1711.956</v>
      </c>
      <c r="G1171" s="6" t="n">
        <v>4521.8</v>
      </c>
      <c r="H1171" s="6" t="n">
        <v>1</v>
      </c>
      <c r="I1171" s="6" t="n">
        <v>1012.2</v>
      </c>
      <c r="J1171" s="6" t="n">
        <v>66.7</v>
      </c>
      <c r="K1171" s="6" t="n">
        <v>1</v>
      </c>
      <c r="L1171" s="6" t="s">
        <v>1077</v>
      </c>
    </row>
    <row r="1172" customFormat="false" ht="13" hidden="false" customHeight="false" outlineLevel="0" collapsed="false">
      <c r="B1172" s="6" t="s">
        <v>1078</v>
      </c>
      <c r="C1172" s="6" t="n">
        <v>3.0245</v>
      </c>
      <c r="D1172" s="6" t="n">
        <v>0.3794</v>
      </c>
      <c r="E1172" s="6" t="n">
        <v>1165.99</v>
      </c>
      <c r="F1172" s="6" t="n">
        <v>1165.29</v>
      </c>
      <c r="G1172" s="6" t="n">
        <v>6772.3</v>
      </c>
      <c r="H1172" s="6" t="n">
        <v>1</v>
      </c>
      <c r="I1172" s="6" t="n">
        <v>1440.9</v>
      </c>
      <c r="J1172" s="6" t="n">
        <v>87.5</v>
      </c>
      <c r="K1172" s="6" t="n">
        <v>1</v>
      </c>
      <c r="L1172" s="6" t="s">
        <v>1079</v>
      </c>
    </row>
    <row r="1173" customFormat="false" ht="13" hidden="false" customHeight="false" outlineLevel="0" collapsed="false">
      <c r="B1173" s="6" t="s">
        <v>1080</v>
      </c>
      <c r="C1173" s="6" t="n">
        <v>2.5907</v>
      </c>
      <c r="D1173" s="6" t="n">
        <v>0.2389</v>
      </c>
      <c r="E1173" s="6" t="n">
        <v>1226.12</v>
      </c>
      <c r="F1173" s="6" t="n">
        <v>1226.439</v>
      </c>
      <c r="G1173" s="6" t="n">
        <v>8667.5</v>
      </c>
      <c r="H1173" s="6" t="n">
        <v>1</v>
      </c>
      <c r="I1173" s="6" t="n">
        <v>1213.1</v>
      </c>
      <c r="J1173" s="6" t="n">
        <v>80</v>
      </c>
      <c r="K1173" s="6" t="n">
        <v>1</v>
      </c>
      <c r="L1173" s="6" t="s">
        <v>1081</v>
      </c>
    </row>
    <row r="1174" customFormat="false" ht="13" hidden="false" customHeight="false" outlineLevel="0" collapsed="false">
      <c r="B1174" s="6" t="s">
        <v>1123</v>
      </c>
      <c r="C1174" s="6" t="n">
        <v>5.276</v>
      </c>
      <c r="D1174" s="6" t="n">
        <v>0.4289</v>
      </c>
      <c r="E1174" s="6" t="n">
        <v>3151.03</v>
      </c>
      <c r="F1174" s="6" t="n">
        <v>3150.563</v>
      </c>
      <c r="G1174" s="6" t="n">
        <v>7572.1</v>
      </c>
      <c r="H1174" s="6" t="n">
        <v>1</v>
      </c>
      <c r="I1174" s="6" t="n">
        <v>1018.7</v>
      </c>
      <c r="J1174" s="6" t="n">
        <v>30</v>
      </c>
      <c r="K1174" s="6" t="n">
        <v>1</v>
      </c>
      <c r="L1174" s="6" t="s">
        <v>1124</v>
      </c>
    </row>
    <row r="1175" customFormat="false" ht="13" hidden="false" customHeight="false" outlineLevel="0" collapsed="false">
      <c r="B1175" s="6" t="s">
        <v>1082</v>
      </c>
      <c r="C1175" s="6" t="n">
        <v>3.0772</v>
      </c>
      <c r="D1175" s="6" t="n">
        <v>0.2761</v>
      </c>
      <c r="E1175" s="6" t="n">
        <v>1559.18</v>
      </c>
      <c r="F1175" s="6" t="n">
        <v>1557.623</v>
      </c>
      <c r="G1175" s="6" t="n">
        <v>4363.3</v>
      </c>
      <c r="H1175" s="6" t="n">
        <v>1</v>
      </c>
      <c r="I1175" s="6" t="n">
        <v>645.8</v>
      </c>
      <c r="J1175" s="6" t="n">
        <v>69.2</v>
      </c>
      <c r="K1175" s="6" t="n">
        <v>1</v>
      </c>
      <c r="L1175" s="6" t="s">
        <v>1083</v>
      </c>
    </row>
    <row r="1176" customFormat="false" ht="13" hidden="false" customHeight="false" outlineLevel="0" collapsed="false">
      <c r="B1176" s="6" t="s">
        <v>1084</v>
      </c>
      <c r="C1176" s="6" t="n">
        <v>4.5267</v>
      </c>
      <c r="D1176" s="6" t="n">
        <v>0.3056</v>
      </c>
      <c r="E1176" s="6" t="n">
        <v>3155.55</v>
      </c>
      <c r="F1176" s="6" t="n">
        <v>3154.553</v>
      </c>
      <c r="G1176" s="6" t="n">
        <v>8458.6</v>
      </c>
      <c r="H1176" s="6" t="n">
        <v>2</v>
      </c>
      <c r="I1176" s="6" t="n">
        <v>506.6</v>
      </c>
      <c r="J1176" s="6" t="n">
        <v>22.4</v>
      </c>
      <c r="K1176" s="6" t="n">
        <v>1</v>
      </c>
      <c r="L1176" s="6" t="s">
        <v>1307</v>
      </c>
    </row>
    <row r="1177" customFormat="false" ht="13" hidden="false" customHeight="false" outlineLevel="0" collapsed="false">
      <c r="B1177" s="6" t="s">
        <v>1088</v>
      </c>
      <c r="C1177" s="6" t="n">
        <v>2.84</v>
      </c>
      <c r="D1177" s="6" t="n">
        <v>0.4215</v>
      </c>
      <c r="E1177" s="6" t="n">
        <v>1858.65</v>
      </c>
      <c r="F1177" s="6" t="n">
        <v>1857.926</v>
      </c>
      <c r="G1177" s="6" t="n">
        <v>4272.3</v>
      </c>
      <c r="H1177" s="6" t="n">
        <v>1</v>
      </c>
      <c r="I1177" s="6" t="n">
        <v>437.8</v>
      </c>
      <c r="J1177" s="6" t="n">
        <v>52.9</v>
      </c>
      <c r="K1177" s="6" t="n">
        <v>1</v>
      </c>
      <c r="L1177" s="6" t="s">
        <v>1308</v>
      </c>
    </row>
    <row r="1178" customFormat="false" ht="13" hidden="false" customHeight="false" outlineLevel="0" collapsed="false">
      <c r="B1178" s="6" t="s">
        <v>1092</v>
      </c>
      <c r="C1178" s="6" t="n">
        <v>2.7095</v>
      </c>
      <c r="D1178" s="6" t="n">
        <v>0.3243</v>
      </c>
      <c r="E1178" s="6" t="n">
        <v>1921.24</v>
      </c>
      <c r="F1178" s="6" t="n">
        <v>1919.073</v>
      </c>
      <c r="G1178" s="6" t="n">
        <v>7212</v>
      </c>
      <c r="H1178" s="6" t="n">
        <v>1</v>
      </c>
      <c r="I1178" s="6" t="n">
        <v>503.5</v>
      </c>
      <c r="J1178" s="6" t="n">
        <v>41.7</v>
      </c>
      <c r="K1178" s="6" t="n">
        <v>1</v>
      </c>
      <c r="L1178" s="6" t="s">
        <v>1093</v>
      </c>
    </row>
    <row r="1179" customFormat="false" ht="13" hidden="false" customHeight="false" outlineLevel="0" collapsed="false">
      <c r="B1179" s="6" t="s">
        <v>1096</v>
      </c>
      <c r="C1179" s="6" t="n">
        <v>4.7025</v>
      </c>
      <c r="D1179" s="6" t="n">
        <v>0.5276</v>
      </c>
      <c r="E1179" s="6" t="n">
        <v>2130.34</v>
      </c>
      <c r="F1179" s="6" t="n">
        <v>2129.245</v>
      </c>
      <c r="G1179" s="6" t="n">
        <v>6380.6</v>
      </c>
      <c r="H1179" s="6" t="n">
        <v>1</v>
      </c>
      <c r="I1179" s="6" t="n">
        <v>1073.3</v>
      </c>
      <c r="J1179" s="6" t="n">
        <v>60</v>
      </c>
      <c r="K1179" s="6" t="n">
        <v>1</v>
      </c>
      <c r="L1179" s="6" t="s">
        <v>1097</v>
      </c>
    </row>
    <row r="1180" customFormat="false" ht="13" hidden="false" customHeight="false" outlineLevel="0" collapsed="false">
      <c r="B1180" s="6" t="s">
        <v>1098</v>
      </c>
      <c r="C1180" s="6" t="n">
        <v>3.375</v>
      </c>
      <c r="D1180" s="6" t="n">
        <v>0.452</v>
      </c>
      <c r="E1180" s="6" t="n">
        <v>2265.68</v>
      </c>
      <c r="F1180" s="6" t="n">
        <v>2266.426</v>
      </c>
      <c r="G1180" s="6" t="n">
        <v>9743.4</v>
      </c>
      <c r="H1180" s="6" t="n">
        <v>2</v>
      </c>
      <c r="I1180" s="6" t="n">
        <v>315.1</v>
      </c>
      <c r="J1180" s="6" t="n">
        <v>33.3</v>
      </c>
      <c r="K1180" s="6" t="n">
        <v>1</v>
      </c>
      <c r="L1180" s="6" t="s">
        <v>1099</v>
      </c>
    </row>
    <row r="1181" customFormat="false" ht="13" hidden="false" customHeight="false" outlineLevel="0" collapsed="false">
      <c r="B1181" s="6" t="s">
        <v>1104</v>
      </c>
      <c r="C1181" s="6" t="n">
        <v>2.2681</v>
      </c>
      <c r="D1181" s="6" t="n">
        <v>0.1481</v>
      </c>
      <c r="E1181" s="6" t="n">
        <v>1213.32</v>
      </c>
      <c r="F1181" s="6" t="n">
        <v>1213.48</v>
      </c>
      <c r="G1181" s="6" t="n">
        <v>6867.2</v>
      </c>
      <c r="H1181" s="6" t="n">
        <v>3</v>
      </c>
      <c r="I1181" s="6" t="n">
        <v>369.7</v>
      </c>
      <c r="J1181" s="6" t="n">
        <v>61.1</v>
      </c>
      <c r="K1181" s="6" t="n">
        <v>1</v>
      </c>
      <c r="L1181" s="6" t="s">
        <v>1105</v>
      </c>
    </row>
    <row r="1182" customFormat="false" ht="13" hidden="false" customHeight="false" outlineLevel="0" collapsed="false">
      <c r="B1182" s="6" t="s">
        <v>1106</v>
      </c>
      <c r="C1182" s="6" t="n">
        <v>4.1429</v>
      </c>
      <c r="D1182" s="6" t="n">
        <v>0.3195</v>
      </c>
      <c r="E1182" s="6" t="n">
        <v>1790.3</v>
      </c>
      <c r="F1182" s="6" t="n">
        <v>1789.982</v>
      </c>
      <c r="G1182" s="6" t="n">
        <v>6778.9</v>
      </c>
      <c r="H1182" s="6" t="n">
        <v>1</v>
      </c>
      <c r="I1182" s="6" t="n">
        <v>1113.7</v>
      </c>
      <c r="J1182" s="6" t="n">
        <v>66.7</v>
      </c>
      <c r="K1182" s="6" t="n">
        <v>1</v>
      </c>
      <c r="L1182" s="6" t="s">
        <v>1107</v>
      </c>
    </row>
    <row r="1183" customFormat="false" ht="13" hidden="false" customHeight="false" outlineLevel="0" collapsed="false">
      <c r="B1183" s="6" t="s">
        <v>1108</v>
      </c>
      <c r="C1183" s="6" t="n">
        <v>3.0373</v>
      </c>
      <c r="D1183" s="6" t="n">
        <v>0.1639</v>
      </c>
      <c r="E1183" s="6" t="n">
        <v>1304.28</v>
      </c>
      <c r="F1183" s="6" t="n">
        <v>1304.532</v>
      </c>
      <c r="G1183" s="6" t="n">
        <v>5003.9</v>
      </c>
      <c r="H1183" s="6" t="n">
        <v>1</v>
      </c>
      <c r="I1183" s="6" t="n">
        <v>357.4</v>
      </c>
      <c r="J1183" s="6" t="n">
        <v>59.1</v>
      </c>
      <c r="K1183" s="6" t="n">
        <v>1</v>
      </c>
      <c r="L1183" s="6" t="s">
        <v>1109</v>
      </c>
    </row>
    <row r="1184" customFormat="false" ht="13" hidden="false" customHeight="false" outlineLevel="0" collapsed="false">
      <c r="B1184" s="6" t="s">
        <v>1110</v>
      </c>
      <c r="C1184" s="6" t="n">
        <v>6.305</v>
      </c>
      <c r="D1184" s="6" t="n">
        <v>0.4821</v>
      </c>
      <c r="E1184" s="6" t="n">
        <v>3805.46</v>
      </c>
      <c r="F1184" s="6" t="n">
        <v>3806.228</v>
      </c>
      <c r="G1184" s="6" t="n">
        <v>6913</v>
      </c>
      <c r="H1184" s="6" t="n">
        <v>1</v>
      </c>
      <c r="I1184" s="6" t="n">
        <v>900.7</v>
      </c>
      <c r="J1184" s="6" t="n">
        <v>25</v>
      </c>
      <c r="K1184" s="6" t="n">
        <v>1</v>
      </c>
      <c r="L1184" s="6" t="s">
        <v>1111</v>
      </c>
    </row>
    <row r="1185" customFormat="false" ht="13" hidden="false" customHeight="false" outlineLevel="0" collapsed="false">
      <c r="A1185" s="6" t="s">
        <v>1309</v>
      </c>
      <c r="B1185" s="6" t="n">
        <v>23</v>
      </c>
      <c r="C1185" s="6" t="n">
        <v>24</v>
      </c>
      <c r="D1185" s="7" t="n">
        <v>0.18</v>
      </c>
      <c r="E1185" s="6" t="n">
        <v>1755</v>
      </c>
      <c r="F1185" s="6" t="n">
        <v>198616</v>
      </c>
      <c r="G1185" s="6" t="n">
        <v>8.3</v>
      </c>
      <c r="H1185" s="6" t="s">
        <v>56</v>
      </c>
      <c r="I1185" s="6" t="s">
        <v>1310</v>
      </c>
    </row>
    <row r="1186" customFormat="false" ht="13" hidden="false" customHeight="false" outlineLevel="0" collapsed="false">
      <c r="B1186" s="6" t="s">
        <v>1060</v>
      </c>
      <c r="C1186" s="6" t="n">
        <v>4.4683</v>
      </c>
      <c r="D1186" s="6" t="n">
        <v>0.2105</v>
      </c>
      <c r="E1186" s="6" t="n">
        <v>2417</v>
      </c>
      <c r="F1186" s="6" t="n">
        <v>2417.512</v>
      </c>
      <c r="G1186" s="6" t="n">
        <v>5410.4</v>
      </c>
      <c r="H1186" s="6" t="n">
        <v>1</v>
      </c>
      <c r="I1186" s="6" t="n">
        <v>664.2</v>
      </c>
      <c r="J1186" s="6" t="n">
        <v>52.5</v>
      </c>
      <c r="K1186" s="6" t="n">
        <v>1</v>
      </c>
      <c r="L1186" s="6" t="s">
        <v>1061</v>
      </c>
    </row>
    <row r="1187" customFormat="false" ht="13" hidden="false" customHeight="false" outlineLevel="0" collapsed="false">
      <c r="B1187" s="6" t="s">
        <v>1062</v>
      </c>
      <c r="C1187" s="6" t="n">
        <v>4.6094</v>
      </c>
      <c r="D1187" s="6" t="n">
        <v>0.2568</v>
      </c>
      <c r="E1187" s="6" t="n">
        <v>2420.27</v>
      </c>
      <c r="F1187" s="6" t="n">
        <v>2417.512</v>
      </c>
      <c r="G1187" s="6" t="n">
        <v>9684.5</v>
      </c>
      <c r="H1187" s="6" t="n">
        <v>1</v>
      </c>
      <c r="I1187" s="6" t="n">
        <v>1046.9</v>
      </c>
      <c r="J1187" s="6" t="n">
        <v>35</v>
      </c>
      <c r="K1187" s="6" t="n">
        <v>1</v>
      </c>
      <c r="L1187" s="6" t="s">
        <v>1061</v>
      </c>
    </row>
    <row r="1188" customFormat="false" ht="13" hidden="false" customHeight="false" outlineLevel="0" collapsed="false">
      <c r="B1188" s="6" t="s">
        <v>1071</v>
      </c>
      <c r="C1188" s="6" t="n">
        <v>3.8113</v>
      </c>
      <c r="D1188" s="6" t="n">
        <v>0.305</v>
      </c>
      <c r="E1188" s="6" t="n">
        <v>2273.5</v>
      </c>
      <c r="F1188" s="6" t="n">
        <v>2272.396</v>
      </c>
      <c r="G1188" s="6" t="n">
        <v>7122.1</v>
      </c>
      <c r="H1188" s="6" t="n">
        <v>1</v>
      </c>
      <c r="I1188" s="6" t="n">
        <v>769.7</v>
      </c>
      <c r="J1188" s="6" t="n">
        <v>50</v>
      </c>
      <c r="K1188" s="6" t="n">
        <v>1</v>
      </c>
      <c r="L1188" s="6" t="s">
        <v>1072</v>
      </c>
    </row>
    <row r="1189" customFormat="false" ht="13" hidden="false" customHeight="false" outlineLevel="0" collapsed="false">
      <c r="B1189" s="6" t="s">
        <v>1073</v>
      </c>
      <c r="C1189" s="6" t="n">
        <v>5.5657</v>
      </c>
      <c r="D1189" s="6" t="n">
        <v>0.5404</v>
      </c>
      <c r="E1189" s="6" t="n">
        <v>2383.75</v>
      </c>
      <c r="F1189" s="6" t="n">
        <v>2384.573</v>
      </c>
      <c r="G1189" s="6" t="n">
        <v>8388.6</v>
      </c>
      <c r="H1189" s="6" t="n">
        <v>1</v>
      </c>
      <c r="I1189" s="6" t="n">
        <v>2770.9</v>
      </c>
      <c r="J1189" s="6" t="n">
        <v>69</v>
      </c>
      <c r="K1189" s="6" t="n">
        <v>1</v>
      </c>
      <c r="L1189" s="6" t="s">
        <v>1074</v>
      </c>
    </row>
    <row r="1190" customFormat="false" ht="13" hidden="false" customHeight="false" outlineLevel="0" collapsed="false">
      <c r="B1190" s="6" t="s">
        <v>1075</v>
      </c>
      <c r="C1190" s="6" t="n">
        <v>6.0924</v>
      </c>
      <c r="D1190" s="6" t="n">
        <v>0.4869</v>
      </c>
      <c r="E1190" s="6" t="n">
        <v>2385.39</v>
      </c>
      <c r="F1190" s="6" t="n">
        <v>2384.573</v>
      </c>
      <c r="G1190" s="6" t="n">
        <v>9537.2</v>
      </c>
      <c r="H1190" s="6" t="n">
        <v>1</v>
      </c>
      <c r="I1190" s="6" t="n">
        <v>2421.5</v>
      </c>
      <c r="J1190" s="6" t="n">
        <v>44</v>
      </c>
      <c r="K1190" s="6" t="n">
        <v>1</v>
      </c>
      <c r="L1190" s="6" t="s">
        <v>1074</v>
      </c>
    </row>
    <row r="1191" customFormat="false" ht="13" hidden="false" customHeight="false" outlineLevel="0" collapsed="false">
      <c r="A1191" s="6" t="n">
        <v>2</v>
      </c>
      <c r="B1191" s="6" t="s">
        <v>1076</v>
      </c>
      <c r="C1191" s="6" t="n">
        <v>4.0065</v>
      </c>
      <c r="D1191" s="6" t="n">
        <v>0.316</v>
      </c>
      <c r="E1191" s="6" t="n">
        <v>1712.45</v>
      </c>
      <c r="F1191" s="6" t="n">
        <v>1711.999</v>
      </c>
      <c r="G1191" s="6" t="n">
        <v>4521.8</v>
      </c>
      <c r="H1191" s="6" t="n">
        <v>1</v>
      </c>
      <c r="I1191" s="6" t="n">
        <v>1012.2</v>
      </c>
      <c r="J1191" s="6" t="n">
        <v>66.7</v>
      </c>
      <c r="K1191" s="6" t="n">
        <v>1</v>
      </c>
      <c r="L1191" s="6" t="s">
        <v>1118</v>
      </c>
    </row>
    <row r="1192" customFormat="false" ht="13" hidden="false" customHeight="false" outlineLevel="0" collapsed="false">
      <c r="B1192" s="6" t="s">
        <v>1078</v>
      </c>
      <c r="C1192" s="6" t="n">
        <v>3.0245</v>
      </c>
      <c r="D1192" s="6" t="n">
        <v>0.3794</v>
      </c>
      <c r="E1192" s="6" t="n">
        <v>1165.99</v>
      </c>
      <c r="F1192" s="6" t="n">
        <v>1165.29</v>
      </c>
      <c r="G1192" s="6" t="n">
        <v>6772.3</v>
      </c>
      <c r="H1192" s="6" t="n">
        <v>1</v>
      </c>
      <c r="I1192" s="6" t="n">
        <v>1440.9</v>
      </c>
      <c r="J1192" s="6" t="n">
        <v>87.5</v>
      </c>
      <c r="K1192" s="6" t="n">
        <v>1</v>
      </c>
      <c r="L1192" s="6" t="s">
        <v>1119</v>
      </c>
    </row>
    <row r="1193" customFormat="false" ht="13" hidden="false" customHeight="false" outlineLevel="0" collapsed="false">
      <c r="B1193" s="6" t="s">
        <v>1120</v>
      </c>
      <c r="C1193" s="6" t="n">
        <v>2.1</v>
      </c>
      <c r="D1193" s="6" t="n">
        <v>0.1497</v>
      </c>
      <c r="E1193" s="6" t="n">
        <v>1293.66</v>
      </c>
      <c r="F1193" s="6" t="n">
        <v>1293.464</v>
      </c>
      <c r="G1193" s="6" t="n">
        <v>7376.9</v>
      </c>
      <c r="H1193" s="6" t="n">
        <v>4</v>
      </c>
      <c r="I1193" s="6" t="n">
        <v>500.6</v>
      </c>
      <c r="J1193" s="6" t="n">
        <v>61.1</v>
      </c>
      <c r="K1193" s="6" t="n">
        <v>1</v>
      </c>
      <c r="L1193" s="6" t="s">
        <v>1121</v>
      </c>
    </row>
    <row r="1194" customFormat="false" ht="13" hidden="false" customHeight="false" outlineLevel="0" collapsed="false">
      <c r="B1194" s="6" t="s">
        <v>1122</v>
      </c>
      <c r="C1194" s="6" t="n">
        <v>2.8297</v>
      </c>
      <c r="D1194" s="6" t="n">
        <v>0.2395</v>
      </c>
      <c r="E1194" s="6" t="n">
        <v>1294.11</v>
      </c>
      <c r="F1194" s="6" t="n">
        <v>1293.464</v>
      </c>
      <c r="G1194" s="6" t="n">
        <v>6728.2</v>
      </c>
      <c r="H1194" s="6" t="n">
        <v>2</v>
      </c>
      <c r="I1194" s="6" t="n">
        <v>539.3</v>
      </c>
      <c r="J1194" s="6" t="n">
        <v>66.7</v>
      </c>
      <c r="K1194" s="6" t="n">
        <v>1</v>
      </c>
      <c r="L1194" s="6" t="s">
        <v>1121</v>
      </c>
    </row>
    <row r="1195" customFormat="false" ht="13" hidden="false" customHeight="false" outlineLevel="0" collapsed="false">
      <c r="B1195" s="6" t="s">
        <v>1080</v>
      </c>
      <c r="C1195" s="6" t="n">
        <v>2.5907</v>
      </c>
      <c r="D1195" s="6" t="n">
        <v>0.2389</v>
      </c>
      <c r="E1195" s="6" t="n">
        <v>1226.12</v>
      </c>
      <c r="F1195" s="6" t="n">
        <v>1226.439</v>
      </c>
      <c r="G1195" s="6" t="n">
        <v>8667.5</v>
      </c>
      <c r="H1195" s="6" t="n">
        <v>1</v>
      </c>
      <c r="I1195" s="6" t="n">
        <v>1213.1</v>
      </c>
      <c r="J1195" s="6" t="n">
        <v>80</v>
      </c>
      <c r="K1195" s="6" t="n">
        <v>1</v>
      </c>
      <c r="L1195" s="6" t="s">
        <v>1081</v>
      </c>
    </row>
    <row r="1196" customFormat="false" ht="13" hidden="false" customHeight="false" outlineLevel="0" collapsed="false">
      <c r="B1196" s="6" t="s">
        <v>1123</v>
      </c>
      <c r="C1196" s="6" t="n">
        <v>5.276</v>
      </c>
      <c r="D1196" s="6" t="n">
        <v>0.4289</v>
      </c>
      <c r="E1196" s="6" t="n">
        <v>3151.03</v>
      </c>
      <c r="F1196" s="6" t="n">
        <v>3150.563</v>
      </c>
      <c r="G1196" s="6" t="n">
        <v>7572.1</v>
      </c>
      <c r="H1196" s="6" t="n">
        <v>1</v>
      </c>
      <c r="I1196" s="6" t="n">
        <v>1018.7</v>
      </c>
      <c r="J1196" s="6" t="n">
        <v>30</v>
      </c>
      <c r="K1196" s="6" t="n">
        <v>1</v>
      </c>
      <c r="L1196" s="6" t="s">
        <v>1124</v>
      </c>
    </row>
    <row r="1197" customFormat="false" ht="13" hidden="false" customHeight="false" outlineLevel="0" collapsed="false">
      <c r="B1197" s="6" t="s">
        <v>1082</v>
      </c>
      <c r="C1197" s="6" t="n">
        <v>3.0772</v>
      </c>
      <c r="D1197" s="6" t="n">
        <v>0.2761</v>
      </c>
      <c r="E1197" s="6" t="n">
        <v>1559.18</v>
      </c>
      <c r="F1197" s="6" t="n">
        <v>1557.623</v>
      </c>
      <c r="G1197" s="6" t="n">
        <v>4363.3</v>
      </c>
      <c r="H1197" s="6" t="n">
        <v>1</v>
      </c>
      <c r="I1197" s="6" t="n">
        <v>645.8</v>
      </c>
      <c r="J1197" s="6" t="n">
        <v>69.2</v>
      </c>
      <c r="K1197" s="6" t="n">
        <v>1</v>
      </c>
      <c r="L1197" s="6" t="s">
        <v>1083</v>
      </c>
    </row>
    <row r="1198" customFormat="false" ht="13" hidden="false" customHeight="false" outlineLevel="0" collapsed="false">
      <c r="B1198" s="6" t="s">
        <v>1084</v>
      </c>
      <c r="C1198" s="6" t="n">
        <v>4.5267</v>
      </c>
      <c r="D1198" s="6" t="n">
        <v>0.3056</v>
      </c>
      <c r="E1198" s="6" t="n">
        <v>3155.55</v>
      </c>
      <c r="F1198" s="6" t="n">
        <v>3154.553</v>
      </c>
      <c r="G1198" s="6" t="n">
        <v>8458.6</v>
      </c>
      <c r="H1198" s="6" t="n">
        <v>2</v>
      </c>
      <c r="I1198" s="6" t="n">
        <v>506.6</v>
      </c>
      <c r="J1198" s="6" t="n">
        <v>22.4</v>
      </c>
      <c r="K1198" s="6" t="n">
        <v>1</v>
      </c>
      <c r="L1198" s="6" t="s">
        <v>1085</v>
      </c>
    </row>
    <row r="1199" customFormat="false" ht="13" hidden="false" customHeight="false" outlineLevel="0" collapsed="false">
      <c r="B1199" s="6" t="s">
        <v>1088</v>
      </c>
      <c r="C1199" s="6" t="n">
        <v>2.84</v>
      </c>
      <c r="D1199" s="6" t="n">
        <v>0.4215</v>
      </c>
      <c r="E1199" s="6" t="n">
        <v>1858.65</v>
      </c>
      <c r="F1199" s="6" t="n">
        <v>1857.926</v>
      </c>
      <c r="G1199" s="6" t="n">
        <v>4272.3</v>
      </c>
      <c r="H1199" s="6" t="n">
        <v>1</v>
      </c>
      <c r="I1199" s="6" t="n">
        <v>437.8</v>
      </c>
      <c r="J1199" s="6" t="n">
        <v>52.9</v>
      </c>
      <c r="K1199" s="6" t="n">
        <v>1</v>
      </c>
      <c r="L1199" s="6" t="s">
        <v>1089</v>
      </c>
    </row>
    <row r="1200" customFormat="false" ht="13" hidden="false" customHeight="false" outlineLevel="0" collapsed="false">
      <c r="B1200" s="6" t="s">
        <v>1090</v>
      </c>
      <c r="C1200" s="6" t="n">
        <v>3.2316</v>
      </c>
      <c r="D1200" s="6" t="n">
        <v>0.3603</v>
      </c>
      <c r="E1200" s="6" t="n">
        <v>2012.5</v>
      </c>
      <c r="F1200" s="6" t="n">
        <v>2014.113</v>
      </c>
      <c r="G1200" s="6" t="n">
        <v>5083.3</v>
      </c>
      <c r="H1200" s="6" t="n">
        <v>1</v>
      </c>
      <c r="I1200" s="6" t="n">
        <v>489.2</v>
      </c>
      <c r="J1200" s="6" t="n">
        <v>50</v>
      </c>
      <c r="K1200" s="6" t="n">
        <v>2</v>
      </c>
      <c r="L1200" s="6" t="s">
        <v>1091</v>
      </c>
    </row>
    <row r="1201" customFormat="false" ht="13" hidden="false" customHeight="false" outlineLevel="0" collapsed="false">
      <c r="B1201" s="6" t="s">
        <v>1092</v>
      </c>
      <c r="C1201" s="6" t="n">
        <v>2.7095</v>
      </c>
      <c r="D1201" s="6" t="n">
        <v>0.3243</v>
      </c>
      <c r="E1201" s="6" t="n">
        <v>1921.24</v>
      </c>
      <c r="F1201" s="6" t="n">
        <v>1919.073</v>
      </c>
      <c r="G1201" s="6" t="n">
        <v>7212</v>
      </c>
      <c r="H1201" s="6" t="n">
        <v>1</v>
      </c>
      <c r="I1201" s="6" t="n">
        <v>503.5</v>
      </c>
      <c r="J1201" s="6" t="n">
        <v>41.7</v>
      </c>
      <c r="K1201" s="6" t="n">
        <v>1</v>
      </c>
      <c r="L1201" s="6" t="s">
        <v>1093</v>
      </c>
    </row>
    <row r="1202" customFormat="false" ht="13" hidden="false" customHeight="false" outlineLevel="0" collapsed="false">
      <c r="B1202" s="6" t="s">
        <v>1094</v>
      </c>
      <c r="C1202" s="6" t="n">
        <v>3.5961</v>
      </c>
      <c r="D1202" s="6" t="n">
        <v>0.4848</v>
      </c>
      <c r="E1202" s="6" t="n">
        <v>2791.96</v>
      </c>
      <c r="F1202" s="6" t="n">
        <v>2791.818</v>
      </c>
      <c r="G1202" s="6" t="n">
        <v>6950.8</v>
      </c>
      <c r="H1202" s="6" t="n">
        <v>1</v>
      </c>
      <c r="I1202" s="6" t="n">
        <v>541.3</v>
      </c>
      <c r="J1202" s="6" t="n">
        <v>38</v>
      </c>
      <c r="K1202" s="6" t="n">
        <v>1</v>
      </c>
      <c r="L1202" s="6" t="s">
        <v>1095</v>
      </c>
    </row>
    <row r="1203" customFormat="false" ht="13" hidden="false" customHeight="false" outlineLevel="0" collapsed="false">
      <c r="B1203" s="6" t="s">
        <v>1096</v>
      </c>
      <c r="C1203" s="6" t="n">
        <v>4.7025</v>
      </c>
      <c r="D1203" s="6" t="n">
        <v>0.5276</v>
      </c>
      <c r="E1203" s="6" t="n">
        <v>2130.34</v>
      </c>
      <c r="F1203" s="6" t="n">
        <v>2129.245</v>
      </c>
      <c r="G1203" s="6" t="n">
        <v>6380.6</v>
      </c>
      <c r="H1203" s="6" t="n">
        <v>1</v>
      </c>
      <c r="I1203" s="6" t="n">
        <v>1073.3</v>
      </c>
      <c r="J1203" s="6" t="n">
        <v>60</v>
      </c>
      <c r="K1203" s="6" t="n">
        <v>1</v>
      </c>
      <c r="L1203" s="6" t="s">
        <v>1097</v>
      </c>
    </row>
    <row r="1204" customFormat="false" ht="13" hidden="false" customHeight="false" outlineLevel="0" collapsed="false">
      <c r="B1204" s="6" t="s">
        <v>1098</v>
      </c>
      <c r="C1204" s="6" t="n">
        <v>3.375</v>
      </c>
      <c r="D1204" s="6" t="n">
        <v>0.452</v>
      </c>
      <c r="E1204" s="6" t="n">
        <v>2265.68</v>
      </c>
      <c r="F1204" s="6" t="n">
        <v>2266.426</v>
      </c>
      <c r="G1204" s="6" t="n">
        <v>9743.4</v>
      </c>
      <c r="H1204" s="6" t="n">
        <v>2</v>
      </c>
      <c r="I1204" s="6" t="n">
        <v>315.1</v>
      </c>
      <c r="J1204" s="6" t="n">
        <v>33.3</v>
      </c>
      <c r="K1204" s="6" t="n">
        <v>1</v>
      </c>
      <c r="L1204" s="6" t="s">
        <v>1099</v>
      </c>
    </row>
    <row r="1205" customFormat="false" ht="13" hidden="false" customHeight="false" outlineLevel="0" collapsed="false">
      <c r="B1205" s="6" t="s">
        <v>1100</v>
      </c>
      <c r="C1205" s="6" t="n">
        <v>2.0134</v>
      </c>
      <c r="D1205" s="6" t="n">
        <v>0.1447</v>
      </c>
      <c r="E1205" s="6" t="n">
        <v>865.76</v>
      </c>
      <c r="F1205" s="6" t="n">
        <v>865.107</v>
      </c>
      <c r="G1205" s="6" t="n">
        <v>3294</v>
      </c>
      <c r="H1205" s="6" t="n">
        <v>14</v>
      </c>
      <c r="I1205" s="6" t="n">
        <v>452</v>
      </c>
      <c r="J1205" s="6" t="n">
        <v>78.6</v>
      </c>
      <c r="K1205" s="6" t="n">
        <v>1</v>
      </c>
      <c r="L1205" s="6" t="s">
        <v>1101</v>
      </c>
    </row>
    <row r="1206" customFormat="false" ht="13" hidden="false" customHeight="false" outlineLevel="0" collapsed="false">
      <c r="B1206" s="6" t="s">
        <v>1102</v>
      </c>
      <c r="C1206" s="6" t="n">
        <v>2.263</v>
      </c>
      <c r="D1206" s="6" t="n">
        <v>0.1287</v>
      </c>
      <c r="E1206" s="6" t="n">
        <v>1116.58</v>
      </c>
      <c r="F1206" s="6" t="n">
        <v>1117.2</v>
      </c>
      <c r="G1206" s="6" t="n">
        <v>5938.3</v>
      </c>
      <c r="H1206" s="6" t="n">
        <v>1</v>
      </c>
      <c r="I1206" s="6" t="n">
        <v>507.5</v>
      </c>
      <c r="J1206" s="6" t="n">
        <v>68.8</v>
      </c>
      <c r="K1206" s="6" t="n">
        <v>1</v>
      </c>
      <c r="L1206" s="6" t="s">
        <v>1103</v>
      </c>
    </row>
    <row r="1207" customFormat="false" ht="13" hidden="false" customHeight="false" outlineLevel="0" collapsed="false">
      <c r="B1207" s="6" t="s">
        <v>1104</v>
      </c>
      <c r="C1207" s="6" t="n">
        <v>2.2681</v>
      </c>
      <c r="D1207" s="6" t="n">
        <v>0.1481</v>
      </c>
      <c r="E1207" s="6" t="n">
        <v>1213.32</v>
      </c>
      <c r="F1207" s="6" t="n">
        <v>1213.48</v>
      </c>
      <c r="G1207" s="6" t="n">
        <v>6867.2</v>
      </c>
      <c r="H1207" s="6" t="n">
        <v>3</v>
      </c>
      <c r="I1207" s="6" t="n">
        <v>369.7</v>
      </c>
      <c r="J1207" s="6" t="n">
        <v>61.1</v>
      </c>
      <c r="K1207" s="6" t="n">
        <v>1</v>
      </c>
      <c r="L1207" s="6" t="s">
        <v>1105</v>
      </c>
    </row>
    <row r="1208" customFormat="false" ht="13" hidden="false" customHeight="false" outlineLevel="0" collapsed="false">
      <c r="B1208" s="6" t="s">
        <v>1112</v>
      </c>
      <c r="C1208" s="6" t="n">
        <v>3.8621</v>
      </c>
      <c r="D1208" s="6" t="n">
        <v>0.246</v>
      </c>
      <c r="E1208" s="6" t="n">
        <v>1569.64</v>
      </c>
      <c r="F1208" s="6" t="n">
        <v>1568.959</v>
      </c>
      <c r="G1208" s="6" t="n">
        <v>7834.4</v>
      </c>
      <c r="H1208" s="6" t="n">
        <v>1</v>
      </c>
      <c r="I1208" s="6" t="n">
        <v>2247.7</v>
      </c>
      <c r="J1208" s="6" t="n">
        <v>84.6</v>
      </c>
      <c r="K1208" s="6" t="n">
        <v>1</v>
      </c>
      <c r="L1208" s="6" t="s">
        <v>1113</v>
      </c>
    </row>
    <row r="1209" customFormat="false" ht="13" hidden="false" customHeight="false" outlineLevel="0" collapsed="false">
      <c r="A1209" s="6" t="s">
        <v>1311</v>
      </c>
      <c r="B1209" s="6" t="n">
        <v>6</v>
      </c>
      <c r="C1209" s="6" t="n">
        <v>8</v>
      </c>
      <c r="D1209" s="7" t="n">
        <v>0.178</v>
      </c>
      <c r="E1209" s="6" t="n">
        <v>460</v>
      </c>
      <c r="F1209" s="6" t="n">
        <v>51413</v>
      </c>
      <c r="G1209" s="6" t="n">
        <v>6.4</v>
      </c>
      <c r="H1209" s="6" t="s">
        <v>56</v>
      </c>
      <c r="I1209" s="6" t="s">
        <v>1312</v>
      </c>
    </row>
    <row r="1210" customFormat="false" ht="13" hidden="false" customHeight="false" outlineLevel="0" collapsed="false">
      <c r="A1210" s="6" t="s">
        <v>58</v>
      </c>
      <c r="B1210" s="6" t="s">
        <v>1313</v>
      </c>
      <c r="C1210" s="6" t="n">
        <v>4.396</v>
      </c>
      <c r="D1210" s="6" t="n">
        <v>0.4259</v>
      </c>
      <c r="E1210" s="6" t="n">
        <v>1555.46</v>
      </c>
      <c r="F1210" s="6" t="n">
        <v>1555.641</v>
      </c>
      <c r="G1210" s="6" t="n">
        <v>9091.6</v>
      </c>
      <c r="H1210" s="6" t="n">
        <v>1</v>
      </c>
      <c r="I1210" s="6" t="n">
        <v>1730</v>
      </c>
      <c r="J1210" s="6" t="n">
        <v>76.9</v>
      </c>
      <c r="K1210" s="6" t="n">
        <v>1</v>
      </c>
      <c r="L1210" s="6" t="s">
        <v>1314</v>
      </c>
    </row>
    <row r="1211" customFormat="false" ht="13" hidden="false" customHeight="false" outlineLevel="0" collapsed="false">
      <c r="A1211" s="6" t="s">
        <v>58</v>
      </c>
      <c r="B1211" s="6" t="s">
        <v>1315</v>
      </c>
      <c r="C1211" s="6" t="n">
        <v>3.1029</v>
      </c>
      <c r="D1211" s="6" t="n">
        <v>0.3413</v>
      </c>
      <c r="E1211" s="6" t="n">
        <v>1578.56</v>
      </c>
      <c r="F1211" s="6" t="n">
        <v>1575.764</v>
      </c>
      <c r="G1211" s="6" t="n">
        <v>4245.6</v>
      </c>
      <c r="H1211" s="6" t="n">
        <v>1</v>
      </c>
      <c r="I1211" s="6" t="n">
        <v>643.9</v>
      </c>
      <c r="J1211" s="6" t="n">
        <v>70.8</v>
      </c>
      <c r="K1211" s="6" t="n">
        <v>2</v>
      </c>
      <c r="L1211" s="6" t="s">
        <v>1316</v>
      </c>
    </row>
    <row r="1212" customFormat="false" ht="13" hidden="false" customHeight="false" outlineLevel="0" collapsed="false">
      <c r="A1212" s="6" t="s">
        <v>58</v>
      </c>
      <c r="B1212" s="6" t="s">
        <v>1317</v>
      </c>
      <c r="C1212" s="6" t="n">
        <v>2.3837</v>
      </c>
      <c r="D1212" s="6" t="n">
        <v>0.1371</v>
      </c>
      <c r="E1212" s="6" t="n">
        <v>1242.12</v>
      </c>
      <c r="F1212" s="6" t="n">
        <v>1242.458</v>
      </c>
      <c r="G1212" s="6" t="n">
        <v>4926.2</v>
      </c>
      <c r="H1212" s="6" t="n">
        <v>3</v>
      </c>
      <c r="I1212" s="6" t="n">
        <v>428.2</v>
      </c>
      <c r="J1212" s="6" t="n">
        <v>60</v>
      </c>
      <c r="K1212" s="6" t="n">
        <v>1</v>
      </c>
      <c r="L1212" s="6" t="s">
        <v>1318</v>
      </c>
    </row>
    <row r="1213" customFormat="false" ht="13" hidden="false" customHeight="false" outlineLevel="0" collapsed="false">
      <c r="A1213" s="6" t="s">
        <v>58</v>
      </c>
      <c r="B1213" s="6" t="s">
        <v>1319</v>
      </c>
      <c r="C1213" s="6" t="n">
        <v>3.6853</v>
      </c>
      <c r="D1213" s="6" t="n">
        <v>0.2857</v>
      </c>
      <c r="E1213" s="6" t="n">
        <v>1242.45</v>
      </c>
      <c r="F1213" s="6" t="n">
        <v>1242.458</v>
      </c>
      <c r="G1213" s="6" t="n">
        <v>6545.3</v>
      </c>
      <c r="H1213" s="6" t="n">
        <v>1</v>
      </c>
      <c r="I1213" s="6" t="n">
        <v>1196.4</v>
      </c>
      <c r="J1213" s="6" t="n">
        <v>80</v>
      </c>
      <c r="K1213" s="6" t="n">
        <v>1</v>
      </c>
      <c r="L1213" s="6" t="s">
        <v>1318</v>
      </c>
    </row>
    <row r="1214" customFormat="false" ht="13" hidden="false" customHeight="false" outlineLevel="0" collapsed="false">
      <c r="A1214" s="6" t="s">
        <v>58</v>
      </c>
      <c r="B1214" s="6" t="s">
        <v>1320</v>
      </c>
      <c r="C1214" s="6" t="n">
        <v>4.6515</v>
      </c>
      <c r="D1214" s="6" t="n">
        <v>0.4839</v>
      </c>
      <c r="E1214" s="6" t="n">
        <v>3592.56</v>
      </c>
      <c r="F1214" s="6" t="n">
        <v>3593.07</v>
      </c>
      <c r="G1214" s="6" t="n">
        <v>8805</v>
      </c>
      <c r="H1214" s="6" t="n">
        <v>1</v>
      </c>
      <c r="I1214" s="6" t="n">
        <v>1328.1</v>
      </c>
      <c r="J1214" s="6" t="n">
        <v>27.4</v>
      </c>
      <c r="K1214" s="6" t="n">
        <v>1</v>
      </c>
      <c r="L1214" s="6" t="s">
        <v>1321</v>
      </c>
    </row>
    <row r="1215" customFormat="false" ht="13" hidden="false" customHeight="false" outlineLevel="0" collapsed="false">
      <c r="A1215" s="6" t="s">
        <v>58</v>
      </c>
      <c r="B1215" s="6" t="s">
        <v>1322</v>
      </c>
      <c r="C1215" s="6" t="n">
        <v>2.8611</v>
      </c>
      <c r="D1215" s="6" t="n">
        <v>0.3988</v>
      </c>
      <c r="E1215" s="6" t="n">
        <v>1309.54</v>
      </c>
      <c r="F1215" s="6" t="n">
        <v>1310.421</v>
      </c>
      <c r="G1215" s="6" t="n">
        <v>3315.1</v>
      </c>
      <c r="H1215" s="6" t="n">
        <v>1</v>
      </c>
      <c r="I1215" s="6" t="n">
        <v>435.4</v>
      </c>
      <c r="J1215" s="6" t="n">
        <v>68.2</v>
      </c>
      <c r="K1215" s="6" t="n">
        <v>2</v>
      </c>
      <c r="L1215" s="6" t="s">
        <v>1323</v>
      </c>
    </row>
    <row r="1216" customFormat="false" ht="13" hidden="false" customHeight="false" outlineLevel="0" collapsed="false">
      <c r="A1216" s="6" t="s">
        <v>1324</v>
      </c>
      <c r="B1216" s="6" t="n">
        <v>6</v>
      </c>
      <c r="C1216" s="6" t="n">
        <v>7</v>
      </c>
      <c r="D1216" s="7" t="n">
        <v>0.178</v>
      </c>
      <c r="E1216" s="6" t="n">
        <v>370</v>
      </c>
      <c r="F1216" s="6" t="n">
        <v>41706</v>
      </c>
      <c r="G1216" s="6" t="n">
        <v>6.3</v>
      </c>
      <c r="H1216" s="6" t="s">
        <v>56</v>
      </c>
      <c r="I1216" s="6" t="s">
        <v>1325</v>
      </c>
    </row>
    <row r="1217" customFormat="false" ht="13" hidden="false" customHeight="false" outlineLevel="0" collapsed="false">
      <c r="A1217" s="6" t="s">
        <v>58</v>
      </c>
      <c r="B1217" s="6" t="s">
        <v>1326</v>
      </c>
      <c r="C1217" s="6" t="n">
        <v>2.5219</v>
      </c>
      <c r="D1217" s="6" t="n">
        <v>0.1519</v>
      </c>
      <c r="E1217" s="6" t="n">
        <v>1110.37</v>
      </c>
      <c r="F1217" s="6" t="n">
        <v>1110.22</v>
      </c>
      <c r="G1217" s="6" t="n">
        <v>6881.6</v>
      </c>
      <c r="H1217" s="6" t="n">
        <v>3</v>
      </c>
      <c r="I1217" s="6" t="n">
        <v>562.5</v>
      </c>
      <c r="J1217" s="6" t="n">
        <v>75</v>
      </c>
      <c r="K1217" s="6" t="n">
        <v>1</v>
      </c>
      <c r="L1217" s="6" t="s">
        <v>1327</v>
      </c>
    </row>
    <row r="1218" customFormat="false" ht="13" hidden="false" customHeight="false" outlineLevel="0" collapsed="false">
      <c r="A1218" s="6" t="s">
        <v>58</v>
      </c>
      <c r="B1218" s="6" t="s">
        <v>1328</v>
      </c>
      <c r="C1218" s="6" t="n">
        <v>4.11</v>
      </c>
      <c r="D1218" s="6" t="n">
        <v>0.4879</v>
      </c>
      <c r="E1218" s="6" t="n">
        <v>1799.15</v>
      </c>
      <c r="F1218" s="6" t="n">
        <v>1799.946</v>
      </c>
      <c r="G1218" s="6" t="n">
        <v>5552</v>
      </c>
      <c r="H1218" s="6" t="n">
        <v>1</v>
      </c>
      <c r="I1218" s="6" t="n">
        <v>1112.1</v>
      </c>
      <c r="J1218" s="6" t="n">
        <v>67.6</v>
      </c>
      <c r="K1218" s="6" t="n">
        <v>2</v>
      </c>
      <c r="L1218" s="6" t="s">
        <v>1329</v>
      </c>
    </row>
    <row r="1219" customFormat="false" ht="13" hidden="false" customHeight="false" outlineLevel="0" collapsed="false">
      <c r="A1219" s="6" t="s">
        <v>58</v>
      </c>
      <c r="B1219" s="6" t="s">
        <v>1330</v>
      </c>
      <c r="C1219" s="6" t="n">
        <v>2.5038</v>
      </c>
      <c r="D1219" s="6" t="n">
        <v>0.3737</v>
      </c>
      <c r="E1219" s="6" t="n">
        <v>1034.55</v>
      </c>
      <c r="F1219" s="6" t="n">
        <v>1035.163</v>
      </c>
      <c r="G1219" s="6" t="n">
        <v>3536.9</v>
      </c>
      <c r="H1219" s="6" t="n">
        <v>1</v>
      </c>
      <c r="I1219" s="6" t="n">
        <v>410</v>
      </c>
      <c r="J1219" s="6" t="n">
        <v>78.6</v>
      </c>
      <c r="K1219" s="6" t="n">
        <v>1</v>
      </c>
      <c r="L1219" s="6" t="s">
        <v>1331</v>
      </c>
    </row>
    <row r="1220" customFormat="false" ht="13" hidden="false" customHeight="false" outlineLevel="0" collapsed="false">
      <c r="A1220" s="6" t="s">
        <v>58</v>
      </c>
      <c r="B1220" s="6" t="s">
        <v>1332</v>
      </c>
      <c r="C1220" s="6" t="n">
        <v>2.821</v>
      </c>
      <c r="D1220" s="6" t="n">
        <v>0.0823</v>
      </c>
      <c r="E1220" s="6" t="n">
        <v>994.23</v>
      </c>
      <c r="F1220" s="6" t="n">
        <v>994.133</v>
      </c>
      <c r="G1220" s="6" t="n">
        <v>2731</v>
      </c>
      <c r="H1220" s="6" t="n">
        <v>3</v>
      </c>
      <c r="I1220" s="6" t="n">
        <v>744.3</v>
      </c>
      <c r="J1220" s="6" t="n">
        <v>92.9</v>
      </c>
      <c r="K1220" s="6" t="n">
        <v>1</v>
      </c>
      <c r="L1220" s="6" t="s">
        <v>1333</v>
      </c>
    </row>
    <row r="1221" customFormat="false" ht="13" hidden="false" customHeight="false" outlineLevel="0" collapsed="false">
      <c r="A1221" s="6" t="s">
        <v>58</v>
      </c>
      <c r="B1221" s="6" t="s">
        <v>1334</v>
      </c>
      <c r="C1221" s="6" t="n">
        <v>3.5054</v>
      </c>
      <c r="D1221" s="6" t="n">
        <v>0.3465</v>
      </c>
      <c r="E1221" s="6" t="n">
        <v>1323.76</v>
      </c>
      <c r="F1221" s="6" t="n">
        <v>1322.544</v>
      </c>
      <c r="G1221" s="6" t="n">
        <v>7723.7</v>
      </c>
      <c r="H1221" s="6" t="n">
        <v>1</v>
      </c>
      <c r="I1221" s="6" t="n">
        <v>1585.2</v>
      </c>
      <c r="J1221" s="6" t="n">
        <v>85</v>
      </c>
      <c r="K1221" s="6" t="n">
        <v>1</v>
      </c>
      <c r="L1221" s="6" t="s">
        <v>1335</v>
      </c>
    </row>
    <row r="1222" customFormat="false" ht="13" hidden="false" customHeight="false" outlineLevel="0" collapsed="false">
      <c r="A1222" s="6" t="s">
        <v>58</v>
      </c>
      <c r="B1222" s="6" t="s">
        <v>1336</v>
      </c>
      <c r="C1222" s="6" t="n">
        <v>4.6987</v>
      </c>
      <c r="D1222" s="6" t="n">
        <v>0.4466</v>
      </c>
      <c r="E1222" s="6" t="n">
        <v>2096.23</v>
      </c>
      <c r="F1222" s="6" t="n">
        <v>2094.31</v>
      </c>
      <c r="G1222" s="6" t="n">
        <v>8596.8</v>
      </c>
      <c r="H1222" s="6" t="n">
        <v>1</v>
      </c>
      <c r="I1222" s="6" t="n">
        <v>1081.6</v>
      </c>
      <c r="J1222" s="6" t="n">
        <v>52.6</v>
      </c>
      <c r="K1222" s="6" t="n">
        <v>1</v>
      </c>
      <c r="L1222" s="6" t="s">
        <v>1337</v>
      </c>
    </row>
    <row r="1223" customFormat="false" ht="13" hidden="false" customHeight="false" outlineLevel="0" collapsed="false">
      <c r="A1223" s="6" t="s">
        <v>1338</v>
      </c>
      <c r="B1223" s="6" t="n">
        <v>4</v>
      </c>
      <c r="C1223" s="6" t="n">
        <v>4</v>
      </c>
      <c r="D1223" s="7" t="n">
        <v>0.177</v>
      </c>
      <c r="E1223" s="6" t="n">
        <v>362</v>
      </c>
      <c r="F1223" s="6" t="n">
        <v>39092</v>
      </c>
      <c r="G1223" s="6" t="n">
        <v>10.6</v>
      </c>
      <c r="H1223" s="6" t="s">
        <v>56</v>
      </c>
      <c r="I1223" s="6" t="s">
        <v>1339</v>
      </c>
    </row>
    <row r="1224" customFormat="false" ht="13" hidden="false" customHeight="false" outlineLevel="0" collapsed="false">
      <c r="A1224" s="6" t="s">
        <v>1340</v>
      </c>
      <c r="B1224" s="6" t="n">
        <v>4</v>
      </c>
      <c r="C1224" s="6" t="n">
        <v>4</v>
      </c>
      <c r="D1224" s="7" t="n">
        <v>0.177</v>
      </c>
      <c r="E1224" s="6" t="n">
        <v>362</v>
      </c>
      <c r="F1224" s="6" t="n">
        <v>39062</v>
      </c>
      <c r="G1224" s="6" t="n">
        <v>10.6</v>
      </c>
      <c r="H1224" s="6" t="s">
        <v>56</v>
      </c>
      <c r="I1224" s="6" t="s">
        <v>1341</v>
      </c>
    </row>
    <row r="1225" customFormat="false" ht="13" hidden="false" customHeight="false" outlineLevel="0" collapsed="false">
      <c r="B1225" s="6" t="s">
        <v>1342</v>
      </c>
      <c r="C1225" s="6" t="n">
        <v>1.9563</v>
      </c>
      <c r="D1225" s="6" t="n">
        <v>0.1455</v>
      </c>
      <c r="E1225" s="6" t="n">
        <v>1184.6</v>
      </c>
      <c r="F1225" s="6" t="n">
        <v>1185.266</v>
      </c>
      <c r="G1225" s="6" t="n">
        <v>4458.4</v>
      </c>
      <c r="H1225" s="6" t="n">
        <v>164</v>
      </c>
      <c r="I1225" s="6" t="n">
        <v>112</v>
      </c>
      <c r="J1225" s="6" t="n">
        <v>45</v>
      </c>
      <c r="K1225" s="6" t="n">
        <v>1</v>
      </c>
      <c r="L1225" s="6" t="s">
        <v>1343</v>
      </c>
    </row>
    <row r="1226" customFormat="false" ht="13" hidden="false" customHeight="false" outlineLevel="0" collapsed="false">
      <c r="B1226" s="6" t="s">
        <v>1344</v>
      </c>
      <c r="C1226" s="6" t="n">
        <v>1.9032</v>
      </c>
      <c r="D1226" s="6" t="n">
        <v>0.3142</v>
      </c>
      <c r="E1226" s="6" t="n">
        <v>1010.29</v>
      </c>
      <c r="F1226" s="6" t="n">
        <v>1011.166</v>
      </c>
      <c r="G1226" s="6" t="n">
        <v>4667.5</v>
      </c>
      <c r="H1226" s="6" t="n">
        <v>6</v>
      </c>
      <c r="I1226" s="6" t="n">
        <v>375.8</v>
      </c>
      <c r="J1226" s="6" t="n">
        <v>61.1</v>
      </c>
      <c r="K1226" s="6" t="n">
        <v>1</v>
      </c>
      <c r="L1226" s="6" t="s">
        <v>1345</v>
      </c>
    </row>
    <row r="1227" customFormat="false" ht="13" hidden="false" customHeight="false" outlineLevel="0" collapsed="false">
      <c r="B1227" s="6" t="s">
        <v>1346</v>
      </c>
      <c r="C1227" s="6" t="n">
        <v>4.1872</v>
      </c>
      <c r="D1227" s="6" t="n">
        <v>0.3346</v>
      </c>
      <c r="E1227" s="6" t="n">
        <v>2613.85</v>
      </c>
      <c r="F1227" s="6" t="n">
        <v>2612.992</v>
      </c>
      <c r="G1227" s="6" t="n">
        <v>7725.2</v>
      </c>
      <c r="H1227" s="6" t="n">
        <v>1</v>
      </c>
      <c r="I1227" s="6" t="n">
        <v>668.8</v>
      </c>
      <c r="J1227" s="6" t="n">
        <v>40</v>
      </c>
      <c r="K1227" s="6" t="n">
        <v>1</v>
      </c>
      <c r="L1227" s="6" t="s">
        <v>1347</v>
      </c>
    </row>
    <row r="1228" customFormat="false" ht="13" hidden="false" customHeight="false" outlineLevel="0" collapsed="false">
      <c r="B1228" s="6" t="s">
        <v>1348</v>
      </c>
      <c r="C1228" s="6" t="n">
        <v>4.8481</v>
      </c>
      <c r="D1228" s="6" t="n">
        <v>0.4255</v>
      </c>
      <c r="E1228" s="6" t="n">
        <v>1848.99</v>
      </c>
      <c r="F1228" s="6" t="n">
        <v>1847.078</v>
      </c>
      <c r="G1228" s="6" t="n">
        <v>4376</v>
      </c>
      <c r="H1228" s="6" t="n">
        <v>1</v>
      </c>
      <c r="I1228" s="6" t="n">
        <v>727.3</v>
      </c>
      <c r="J1228" s="6" t="n">
        <v>62.5</v>
      </c>
      <c r="K1228" s="6" t="n">
        <v>1</v>
      </c>
      <c r="L1228" s="6" t="s">
        <v>1349</v>
      </c>
    </row>
    <row r="1229" customFormat="false" ht="13" hidden="false" customHeight="false" outlineLevel="0" collapsed="false">
      <c r="A1229" s="6" t="s">
        <v>1350</v>
      </c>
      <c r="B1229" s="6" t="n">
        <v>22</v>
      </c>
      <c r="C1229" s="6" t="n">
        <v>23</v>
      </c>
      <c r="D1229" s="7" t="n">
        <v>0.176</v>
      </c>
      <c r="E1229" s="6" t="n">
        <v>1755</v>
      </c>
      <c r="F1229" s="6" t="n">
        <v>198571</v>
      </c>
      <c r="G1229" s="6" t="n">
        <v>8.1</v>
      </c>
      <c r="H1229" s="6" t="s">
        <v>56</v>
      </c>
      <c r="I1229" s="6" t="s">
        <v>1351</v>
      </c>
    </row>
    <row r="1230" customFormat="false" ht="13" hidden="false" customHeight="false" outlineLevel="0" collapsed="false">
      <c r="B1230" s="6" t="s">
        <v>1060</v>
      </c>
      <c r="C1230" s="6" t="n">
        <v>4.4683</v>
      </c>
      <c r="D1230" s="6" t="n">
        <v>0.2105</v>
      </c>
      <c r="E1230" s="6" t="n">
        <v>2417</v>
      </c>
      <c r="F1230" s="6" t="n">
        <v>2417.512</v>
      </c>
      <c r="G1230" s="6" t="n">
        <v>5410.4</v>
      </c>
      <c r="H1230" s="6" t="n">
        <v>1</v>
      </c>
      <c r="I1230" s="6" t="n">
        <v>664.2</v>
      </c>
      <c r="J1230" s="6" t="n">
        <v>52.5</v>
      </c>
      <c r="K1230" s="6" t="n">
        <v>1</v>
      </c>
      <c r="L1230" s="6" t="s">
        <v>1061</v>
      </c>
    </row>
    <row r="1231" customFormat="false" ht="13" hidden="false" customHeight="false" outlineLevel="0" collapsed="false">
      <c r="B1231" s="6" t="s">
        <v>1062</v>
      </c>
      <c r="C1231" s="6" t="n">
        <v>4.6094</v>
      </c>
      <c r="D1231" s="6" t="n">
        <v>0.2568</v>
      </c>
      <c r="E1231" s="6" t="n">
        <v>2420.27</v>
      </c>
      <c r="F1231" s="6" t="n">
        <v>2417.512</v>
      </c>
      <c r="G1231" s="6" t="n">
        <v>9684.5</v>
      </c>
      <c r="H1231" s="6" t="n">
        <v>1</v>
      </c>
      <c r="I1231" s="6" t="n">
        <v>1046.9</v>
      </c>
      <c r="J1231" s="6" t="n">
        <v>35</v>
      </c>
      <c r="K1231" s="6" t="n">
        <v>1</v>
      </c>
      <c r="L1231" s="6" t="s">
        <v>1061</v>
      </c>
    </row>
    <row r="1232" customFormat="false" ht="13" hidden="false" customHeight="false" outlineLevel="0" collapsed="false">
      <c r="B1232" s="6" t="s">
        <v>1071</v>
      </c>
      <c r="C1232" s="6" t="n">
        <v>3.8113</v>
      </c>
      <c r="D1232" s="6" t="n">
        <v>0.305</v>
      </c>
      <c r="E1232" s="6" t="n">
        <v>2273.5</v>
      </c>
      <c r="F1232" s="6" t="n">
        <v>2272.396</v>
      </c>
      <c r="G1232" s="6" t="n">
        <v>7122.1</v>
      </c>
      <c r="H1232" s="6" t="n">
        <v>1</v>
      </c>
      <c r="I1232" s="6" t="n">
        <v>769.7</v>
      </c>
      <c r="J1232" s="6" t="n">
        <v>50</v>
      </c>
      <c r="K1232" s="6" t="n">
        <v>1</v>
      </c>
      <c r="L1232" s="6" t="s">
        <v>1072</v>
      </c>
    </row>
    <row r="1233" customFormat="false" ht="13" hidden="false" customHeight="false" outlineLevel="0" collapsed="false">
      <c r="B1233" s="6" t="s">
        <v>1073</v>
      </c>
      <c r="C1233" s="6" t="n">
        <v>5.5657</v>
      </c>
      <c r="D1233" s="6" t="n">
        <v>0.5404</v>
      </c>
      <c r="E1233" s="6" t="n">
        <v>2383.75</v>
      </c>
      <c r="F1233" s="6" t="n">
        <v>2384.573</v>
      </c>
      <c r="G1233" s="6" t="n">
        <v>8388.6</v>
      </c>
      <c r="H1233" s="6" t="n">
        <v>1</v>
      </c>
      <c r="I1233" s="6" t="n">
        <v>2770.9</v>
      </c>
      <c r="J1233" s="6" t="n">
        <v>69</v>
      </c>
      <c r="K1233" s="6" t="n">
        <v>1</v>
      </c>
      <c r="L1233" s="6" t="s">
        <v>1074</v>
      </c>
    </row>
    <row r="1234" customFormat="false" ht="13" hidden="false" customHeight="false" outlineLevel="0" collapsed="false">
      <c r="B1234" s="6" t="s">
        <v>1075</v>
      </c>
      <c r="C1234" s="6" t="n">
        <v>6.0924</v>
      </c>
      <c r="D1234" s="6" t="n">
        <v>0.4869</v>
      </c>
      <c r="E1234" s="6" t="n">
        <v>2385.39</v>
      </c>
      <c r="F1234" s="6" t="n">
        <v>2384.573</v>
      </c>
      <c r="G1234" s="6" t="n">
        <v>9537.2</v>
      </c>
      <c r="H1234" s="6" t="n">
        <v>1</v>
      </c>
      <c r="I1234" s="6" t="n">
        <v>2421.5</v>
      </c>
      <c r="J1234" s="6" t="n">
        <v>44</v>
      </c>
      <c r="K1234" s="6" t="n">
        <v>1</v>
      </c>
      <c r="L1234" s="6" t="s">
        <v>1074</v>
      </c>
    </row>
    <row r="1235" customFormat="false" ht="13" hidden="false" customHeight="false" outlineLevel="0" collapsed="false">
      <c r="A1235" s="6" t="n">
        <v>2</v>
      </c>
      <c r="B1235" s="6" t="s">
        <v>1076</v>
      </c>
      <c r="C1235" s="6" t="n">
        <v>4.0065</v>
      </c>
      <c r="D1235" s="6" t="n">
        <v>0.316</v>
      </c>
      <c r="E1235" s="6" t="n">
        <v>1712.45</v>
      </c>
      <c r="F1235" s="6" t="n">
        <v>1711.999</v>
      </c>
      <c r="G1235" s="6" t="n">
        <v>4521.8</v>
      </c>
      <c r="H1235" s="6" t="n">
        <v>1</v>
      </c>
      <c r="I1235" s="6" t="n">
        <v>1012.2</v>
      </c>
      <c r="J1235" s="6" t="n">
        <v>66.7</v>
      </c>
      <c r="K1235" s="6" t="n">
        <v>1</v>
      </c>
      <c r="L1235" s="6" t="s">
        <v>1118</v>
      </c>
    </row>
    <row r="1236" customFormat="false" ht="13" hidden="false" customHeight="false" outlineLevel="0" collapsed="false">
      <c r="B1236" s="6" t="s">
        <v>1078</v>
      </c>
      <c r="C1236" s="6" t="n">
        <v>3.0245</v>
      </c>
      <c r="D1236" s="6" t="n">
        <v>0.3794</v>
      </c>
      <c r="E1236" s="6" t="n">
        <v>1165.99</v>
      </c>
      <c r="F1236" s="6" t="n">
        <v>1165.29</v>
      </c>
      <c r="G1236" s="6" t="n">
        <v>6772.3</v>
      </c>
      <c r="H1236" s="6" t="n">
        <v>1</v>
      </c>
      <c r="I1236" s="6" t="n">
        <v>1440.9</v>
      </c>
      <c r="J1236" s="6" t="n">
        <v>87.5</v>
      </c>
      <c r="K1236" s="6" t="n">
        <v>1</v>
      </c>
      <c r="L1236" s="6" t="s">
        <v>1119</v>
      </c>
    </row>
    <row r="1237" customFormat="false" ht="13" hidden="false" customHeight="false" outlineLevel="0" collapsed="false">
      <c r="B1237" s="6" t="s">
        <v>1120</v>
      </c>
      <c r="C1237" s="6" t="n">
        <v>2.1</v>
      </c>
      <c r="D1237" s="6" t="n">
        <v>0.1497</v>
      </c>
      <c r="E1237" s="6" t="n">
        <v>1293.66</v>
      </c>
      <c r="F1237" s="6" t="n">
        <v>1293.464</v>
      </c>
      <c r="G1237" s="6" t="n">
        <v>7376.9</v>
      </c>
      <c r="H1237" s="6" t="n">
        <v>4</v>
      </c>
      <c r="I1237" s="6" t="n">
        <v>500.6</v>
      </c>
      <c r="J1237" s="6" t="n">
        <v>61.1</v>
      </c>
      <c r="K1237" s="6" t="n">
        <v>1</v>
      </c>
      <c r="L1237" s="6" t="s">
        <v>1121</v>
      </c>
    </row>
    <row r="1238" customFormat="false" ht="13" hidden="false" customHeight="false" outlineLevel="0" collapsed="false">
      <c r="B1238" s="6" t="s">
        <v>1122</v>
      </c>
      <c r="C1238" s="6" t="n">
        <v>2.8297</v>
      </c>
      <c r="D1238" s="6" t="n">
        <v>0.2395</v>
      </c>
      <c r="E1238" s="6" t="n">
        <v>1294.11</v>
      </c>
      <c r="F1238" s="6" t="n">
        <v>1293.464</v>
      </c>
      <c r="G1238" s="6" t="n">
        <v>6728.2</v>
      </c>
      <c r="H1238" s="6" t="n">
        <v>2</v>
      </c>
      <c r="I1238" s="6" t="n">
        <v>539.3</v>
      </c>
      <c r="J1238" s="6" t="n">
        <v>66.7</v>
      </c>
      <c r="K1238" s="6" t="n">
        <v>1</v>
      </c>
      <c r="L1238" s="6" t="s">
        <v>1121</v>
      </c>
    </row>
    <row r="1239" customFormat="false" ht="13" hidden="false" customHeight="false" outlineLevel="0" collapsed="false">
      <c r="B1239" s="6" t="s">
        <v>1080</v>
      </c>
      <c r="C1239" s="6" t="n">
        <v>2.5907</v>
      </c>
      <c r="D1239" s="6" t="n">
        <v>0.2389</v>
      </c>
      <c r="E1239" s="6" t="n">
        <v>1226.12</v>
      </c>
      <c r="F1239" s="6" t="n">
        <v>1226.439</v>
      </c>
      <c r="G1239" s="6" t="n">
        <v>8667.5</v>
      </c>
      <c r="H1239" s="6" t="n">
        <v>1</v>
      </c>
      <c r="I1239" s="6" t="n">
        <v>1213.1</v>
      </c>
      <c r="J1239" s="6" t="n">
        <v>80</v>
      </c>
      <c r="K1239" s="6" t="n">
        <v>1</v>
      </c>
      <c r="L1239" s="6" t="s">
        <v>1081</v>
      </c>
    </row>
    <row r="1240" customFormat="false" ht="13" hidden="false" customHeight="false" outlineLevel="0" collapsed="false">
      <c r="B1240" s="6" t="s">
        <v>1123</v>
      </c>
      <c r="C1240" s="6" t="n">
        <v>5.276</v>
      </c>
      <c r="D1240" s="6" t="n">
        <v>0.4289</v>
      </c>
      <c r="E1240" s="6" t="n">
        <v>3151.03</v>
      </c>
      <c r="F1240" s="6" t="n">
        <v>3150.563</v>
      </c>
      <c r="G1240" s="6" t="n">
        <v>7572.1</v>
      </c>
      <c r="H1240" s="6" t="n">
        <v>1</v>
      </c>
      <c r="I1240" s="6" t="n">
        <v>1018.7</v>
      </c>
      <c r="J1240" s="6" t="n">
        <v>30</v>
      </c>
      <c r="K1240" s="6" t="n">
        <v>1</v>
      </c>
      <c r="L1240" s="6" t="s">
        <v>1124</v>
      </c>
    </row>
    <row r="1241" customFormat="false" ht="13" hidden="false" customHeight="false" outlineLevel="0" collapsed="false">
      <c r="B1241" s="6" t="s">
        <v>1082</v>
      </c>
      <c r="C1241" s="6" t="n">
        <v>3.0772</v>
      </c>
      <c r="D1241" s="6" t="n">
        <v>0.2761</v>
      </c>
      <c r="E1241" s="6" t="n">
        <v>1559.18</v>
      </c>
      <c r="F1241" s="6" t="n">
        <v>1557.623</v>
      </c>
      <c r="G1241" s="6" t="n">
        <v>4363.3</v>
      </c>
      <c r="H1241" s="6" t="n">
        <v>1</v>
      </c>
      <c r="I1241" s="6" t="n">
        <v>645.8</v>
      </c>
      <c r="J1241" s="6" t="n">
        <v>69.2</v>
      </c>
      <c r="K1241" s="6" t="n">
        <v>1</v>
      </c>
      <c r="L1241" s="6" t="s">
        <v>1083</v>
      </c>
    </row>
    <row r="1242" customFormat="false" ht="13" hidden="false" customHeight="false" outlineLevel="0" collapsed="false">
      <c r="B1242" s="6" t="s">
        <v>1084</v>
      </c>
      <c r="C1242" s="6" t="n">
        <v>4.5267</v>
      </c>
      <c r="D1242" s="6" t="n">
        <v>0.3056</v>
      </c>
      <c r="E1242" s="6" t="n">
        <v>3155.55</v>
      </c>
      <c r="F1242" s="6" t="n">
        <v>3154.553</v>
      </c>
      <c r="G1242" s="6" t="n">
        <v>8458.6</v>
      </c>
      <c r="H1242" s="6" t="n">
        <v>2</v>
      </c>
      <c r="I1242" s="6" t="n">
        <v>506.6</v>
      </c>
      <c r="J1242" s="6" t="n">
        <v>22.4</v>
      </c>
      <c r="K1242" s="6" t="n">
        <v>1</v>
      </c>
      <c r="L1242" s="6" t="s">
        <v>1085</v>
      </c>
    </row>
    <row r="1243" customFormat="false" ht="13" hidden="false" customHeight="false" outlineLevel="0" collapsed="false">
      <c r="B1243" s="6" t="s">
        <v>1088</v>
      </c>
      <c r="C1243" s="6" t="n">
        <v>2.84</v>
      </c>
      <c r="D1243" s="6" t="n">
        <v>0.4215</v>
      </c>
      <c r="E1243" s="6" t="n">
        <v>1858.65</v>
      </c>
      <c r="F1243" s="6" t="n">
        <v>1857.926</v>
      </c>
      <c r="G1243" s="6" t="n">
        <v>4272.3</v>
      </c>
      <c r="H1243" s="6" t="n">
        <v>1</v>
      </c>
      <c r="I1243" s="6" t="n">
        <v>437.8</v>
      </c>
      <c r="J1243" s="6" t="n">
        <v>52.9</v>
      </c>
      <c r="K1243" s="6" t="n">
        <v>1</v>
      </c>
      <c r="L1243" s="6" t="s">
        <v>1089</v>
      </c>
    </row>
    <row r="1244" customFormat="false" ht="13" hidden="false" customHeight="false" outlineLevel="0" collapsed="false">
      <c r="B1244" s="6" t="s">
        <v>1090</v>
      </c>
      <c r="C1244" s="6" t="n">
        <v>3.2316</v>
      </c>
      <c r="D1244" s="6" t="n">
        <v>0.3603</v>
      </c>
      <c r="E1244" s="6" t="n">
        <v>2012.5</v>
      </c>
      <c r="F1244" s="6" t="n">
        <v>2014.113</v>
      </c>
      <c r="G1244" s="6" t="n">
        <v>5083.3</v>
      </c>
      <c r="H1244" s="6" t="n">
        <v>1</v>
      </c>
      <c r="I1244" s="6" t="n">
        <v>489.2</v>
      </c>
      <c r="J1244" s="6" t="n">
        <v>50</v>
      </c>
      <c r="K1244" s="6" t="n">
        <v>2</v>
      </c>
      <c r="L1244" s="6" t="s">
        <v>1091</v>
      </c>
    </row>
    <row r="1245" customFormat="false" ht="13" hidden="false" customHeight="false" outlineLevel="0" collapsed="false">
      <c r="B1245" s="6" t="s">
        <v>1092</v>
      </c>
      <c r="C1245" s="6" t="n">
        <v>2.7095</v>
      </c>
      <c r="D1245" s="6" t="n">
        <v>0.3243</v>
      </c>
      <c r="E1245" s="6" t="n">
        <v>1921.24</v>
      </c>
      <c r="F1245" s="6" t="n">
        <v>1919.073</v>
      </c>
      <c r="G1245" s="6" t="n">
        <v>7212</v>
      </c>
      <c r="H1245" s="6" t="n">
        <v>1</v>
      </c>
      <c r="I1245" s="6" t="n">
        <v>503.5</v>
      </c>
      <c r="J1245" s="6" t="n">
        <v>41.7</v>
      </c>
      <c r="K1245" s="6" t="n">
        <v>1</v>
      </c>
      <c r="L1245" s="6" t="s">
        <v>1093</v>
      </c>
    </row>
    <row r="1246" customFormat="false" ht="13" hidden="false" customHeight="false" outlineLevel="0" collapsed="false">
      <c r="B1246" s="6" t="s">
        <v>1094</v>
      </c>
      <c r="C1246" s="6" t="n">
        <v>3.5961</v>
      </c>
      <c r="D1246" s="6" t="n">
        <v>0.4848</v>
      </c>
      <c r="E1246" s="6" t="n">
        <v>2791.96</v>
      </c>
      <c r="F1246" s="6" t="n">
        <v>2791.818</v>
      </c>
      <c r="G1246" s="6" t="n">
        <v>6950.8</v>
      </c>
      <c r="H1246" s="6" t="n">
        <v>1</v>
      </c>
      <c r="I1246" s="6" t="n">
        <v>541.3</v>
      </c>
      <c r="J1246" s="6" t="n">
        <v>38</v>
      </c>
      <c r="K1246" s="6" t="n">
        <v>1</v>
      </c>
      <c r="L1246" s="6" t="s">
        <v>1095</v>
      </c>
    </row>
    <row r="1247" customFormat="false" ht="13" hidden="false" customHeight="false" outlineLevel="0" collapsed="false">
      <c r="B1247" s="6" t="s">
        <v>1096</v>
      </c>
      <c r="C1247" s="6" t="n">
        <v>4.7025</v>
      </c>
      <c r="D1247" s="6" t="n">
        <v>0.5276</v>
      </c>
      <c r="E1247" s="6" t="n">
        <v>2130.34</v>
      </c>
      <c r="F1247" s="6" t="n">
        <v>2129.245</v>
      </c>
      <c r="G1247" s="6" t="n">
        <v>6380.6</v>
      </c>
      <c r="H1247" s="6" t="n">
        <v>1</v>
      </c>
      <c r="I1247" s="6" t="n">
        <v>1073.3</v>
      </c>
      <c r="J1247" s="6" t="n">
        <v>60</v>
      </c>
      <c r="K1247" s="6" t="n">
        <v>1</v>
      </c>
      <c r="L1247" s="6" t="s">
        <v>1125</v>
      </c>
    </row>
    <row r="1248" customFormat="false" ht="13" hidden="false" customHeight="false" outlineLevel="0" collapsed="false">
      <c r="B1248" s="6" t="s">
        <v>1098</v>
      </c>
      <c r="C1248" s="6" t="n">
        <v>3.375</v>
      </c>
      <c r="D1248" s="6" t="n">
        <v>0.452</v>
      </c>
      <c r="E1248" s="6" t="n">
        <v>2265.68</v>
      </c>
      <c r="F1248" s="6" t="n">
        <v>2266.426</v>
      </c>
      <c r="G1248" s="6" t="n">
        <v>9743.4</v>
      </c>
      <c r="H1248" s="6" t="n">
        <v>2</v>
      </c>
      <c r="I1248" s="6" t="n">
        <v>315.1</v>
      </c>
      <c r="J1248" s="6" t="n">
        <v>33.3</v>
      </c>
      <c r="K1248" s="6" t="n">
        <v>1</v>
      </c>
      <c r="L1248" s="6" t="s">
        <v>1099</v>
      </c>
    </row>
    <row r="1249" customFormat="false" ht="13" hidden="false" customHeight="false" outlineLevel="0" collapsed="false">
      <c r="B1249" s="6" t="s">
        <v>1100</v>
      </c>
      <c r="C1249" s="6" t="n">
        <v>2.0134</v>
      </c>
      <c r="D1249" s="6" t="n">
        <v>0.1447</v>
      </c>
      <c r="E1249" s="6" t="n">
        <v>865.76</v>
      </c>
      <c r="F1249" s="6" t="n">
        <v>865.107</v>
      </c>
      <c r="G1249" s="6" t="n">
        <v>3294</v>
      </c>
      <c r="H1249" s="6" t="n">
        <v>14</v>
      </c>
      <c r="I1249" s="6" t="n">
        <v>452</v>
      </c>
      <c r="J1249" s="6" t="n">
        <v>78.6</v>
      </c>
      <c r="K1249" s="6" t="n">
        <v>1</v>
      </c>
      <c r="L1249" s="6" t="s">
        <v>1101</v>
      </c>
    </row>
    <row r="1250" customFormat="false" ht="13" hidden="false" customHeight="false" outlineLevel="0" collapsed="false">
      <c r="B1250" s="6" t="s">
        <v>1104</v>
      </c>
      <c r="C1250" s="6" t="n">
        <v>2.2681</v>
      </c>
      <c r="D1250" s="6" t="n">
        <v>0.1481</v>
      </c>
      <c r="E1250" s="6" t="n">
        <v>1213.32</v>
      </c>
      <c r="F1250" s="6" t="n">
        <v>1213.48</v>
      </c>
      <c r="G1250" s="6" t="n">
        <v>6867.2</v>
      </c>
      <c r="H1250" s="6" t="n">
        <v>3</v>
      </c>
      <c r="I1250" s="6" t="n">
        <v>369.7</v>
      </c>
      <c r="J1250" s="6" t="n">
        <v>61.1</v>
      </c>
      <c r="K1250" s="6" t="n">
        <v>1</v>
      </c>
      <c r="L1250" s="6" t="s">
        <v>1105</v>
      </c>
    </row>
    <row r="1251" customFormat="false" ht="13" hidden="false" customHeight="false" outlineLevel="0" collapsed="false">
      <c r="B1251" s="6" t="s">
        <v>1106</v>
      </c>
      <c r="C1251" s="6" t="n">
        <v>4.1429</v>
      </c>
      <c r="D1251" s="6" t="n">
        <v>0.3195</v>
      </c>
      <c r="E1251" s="6" t="n">
        <v>1790.3</v>
      </c>
      <c r="F1251" s="6" t="n">
        <v>1789.982</v>
      </c>
      <c r="G1251" s="6" t="n">
        <v>6778.9</v>
      </c>
      <c r="H1251" s="6" t="n">
        <v>1</v>
      </c>
      <c r="I1251" s="6" t="n">
        <v>1113.7</v>
      </c>
      <c r="J1251" s="6" t="n">
        <v>66.7</v>
      </c>
      <c r="K1251" s="6" t="n">
        <v>1</v>
      </c>
      <c r="L1251" s="6" t="s">
        <v>1107</v>
      </c>
    </row>
    <row r="1252" customFormat="false" ht="13" hidden="false" customHeight="false" outlineLevel="0" collapsed="false">
      <c r="A1252" s="6" t="s">
        <v>1352</v>
      </c>
      <c r="B1252" s="6" t="n">
        <v>6</v>
      </c>
      <c r="C1252" s="6" t="n">
        <v>7</v>
      </c>
      <c r="D1252" s="7" t="n">
        <v>0.174</v>
      </c>
      <c r="E1252" s="6" t="n">
        <v>437</v>
      </c>
      <c r="F1252" s="6" t="n">
        <v>46816</v>
      </c>
      <c r="G1252" s="6" t="n">
        <v>6.6</v>
      </c>
      <c r="H1252" s="6" t="s">
        <v>56</v>
      </c>
      <c r="I1252" s="6" t="s">
        <v>1353</v>
      </c>
    </row>
    <row r="1253" customFormat="false" ht="13" hidden="false" customHeight="false" outlineLevel="0" collapsed="false">
      <c r="A1253" s="6" t="s">
        <v>58</v>
      </c>
      <c r="B1253" s="6" t="s">
        <v>1354</v>
      </c>
      <c r="C1253" s="6" t="n">
        <v>3.8944</v>
      </c>
      <c r="D1253" s="6" t="n">
        <v>0.286</v>
      </c>
      <c r="E1253" s="6" t="n">
        <v>1288.45</v>
      </c>
      <c r="F1253" s="6" t="n">
        <v>1287.502</v>
      </c>
      <c r="G1253" s="6" t="n">
        <v>5383.7</v>
      </c>
      <c r="H1253" s="6" t="n">
        <v>1</v>
      </c>
      <c r="I1253" s="6" t="n">
        <v>972.5</v>
      </c>
      <c r="J1253" s="6" t="n">
        <v>77.3</v>
      </c>
      <c r="K1253" s="6" t="n">
        <v>1</v>
      </c>
      <c r="L1253" s="6" t="s">
        <v>1355</v>
      </c>
    </row>
    <row r="1254" customFormat="false" ht="13" hidden="false" customHeight="false" outlineLevel="0" collapsed="false">
      <c r="A1254" s="6" t="s">
        <v>58</v>
      </c>
      <c r="B1254" s="6" t="s">
        <v>1356</v>
      </c>
      <c r="C1254" s="6" t="n">
        <v>2.4647</v>
      </c>
      <c r="D1254" s="6" t="n">
        <v>0.3091</v>
      </c>
      <c r="E1254" s="6" t="n">
        <v>1288.5</v>
      </c>
      <c r="F1254" s="6" t="n">
        <v>1287.502</v>
      </c>
      <c r="G1254" s="6" t="n">
        <v>3930</v>
      </c>
      <c r="H1254" s="6" t="n">
        <v>1</v>
      </c>
      <c r="I1254" s="6" t="n">
        <v>290.7</v>
      </c>
      <c r="J1254" s="6" t="n">
        <v>59.1</v>
      </c>
      <c r="K1254" s="6" t="n">
        <v>1</v>
      </c>
      <c r="L1254" s="6" t="s">
        <v>1355</v>
      </c>
    </row>
    <row r="1255" customFormat="false" ht="13" hidden="false" customHeight="false" outlineLevel="0" collapsed="false">
      <c r="A1255" s="6" t="s">
        <v>634</v>
      </c>
      <c r="B1255" s="6" t="s">
        <v>1357</v>
      </c>
      <c r="C1255" s="6" t="n">
        <v>3.153</v>
      </c>
      <c r="D1255" s="6" t="n">
        <v>0.4609</v>
      </c>
      <c r="E1255" s="6" t="n">
        <v>1499.35</v>
      </c>
      <c r="F1255" s="6" t="n">
        <v>1498.765</v>
      </c>
      <c r="G1255" s="6" t="n">
        <v>3475.5</v>
      </c>
      <c r="H1255" s="6" t="n">
        <v>1</v>
      </c>
      <c r="I1255" s="6" t="n">
        <v>599.8</v>
      </c>
      <c r="J1255" s="6" t="n">
        <v>79.2</v>
      </c>
      <c r="K1255" s="6" t="n">
        <v>1</v>
      </c>
      <c r="L1255" s="6" t="s">
        <v>1358</v>
      </c>
    </row>
    <row r="1256" customFormat="false" ht="13" hidden="false" customHeight="false" outlineLevel="0" collapsed="false">
      <c r="B1256" s="6" t="s">
        <v>1359</v>
      </c>
      <c r="C1256" s="6" t="n">
        <v>2.2894</v>
      </c>
      <c r="D1256" s="6" t="n">
        <v>0.1368</v>
      </c>
      <c r="E1256" s="6" t="n">
        <v>1159.62</v>
      </c>
      <c r="F1256" s="6" t="n">
        <v>1160.315</v>
      </c>
      <c r="G1256" s="6" t="n">
        <v>4766.1</v>
      </c>
      <c r="H1256" s="6" t="n">
        <v>3</v>
      </c>
      <c r="I1256" s="6" t="n">
        <v>407.9</v>
      </c>
      <c r="J1256" s="6" t="n">
        <v>61.1</v>
      </c>
      <c r="K1256" s="6" t="n">
        <v>1</v>
      </c>
      <c r="L1256" s="6" t="s">
        <v>1360</v>
      </c>
    </row>
    <row r="1257" customFormat="false" ht="13" hidden="false" customHeight="false" outlineLevel="0" collapsed="false">
      <c r="B1257" s="6" t="s">
        <v>1361</v>
      </c>
      <c r="C1257" s="6" t="n">
        <v>6.0024</v>
      </c>
      <c r="D1257" s="6" t="n">
        <v>0.5449</v>
      </c>
      <c r="E1257" s="6" t="n">
        <v>2985.84</v>
      </c>
      <c r="F1257" s="6" t="n">
        <v>2986.269</v>
      </c>
      <c r="G1257" s="6" t="n">
        <v>7956.9</v>
      </c>
      <c r="H1257" s="6" t="n">
        <v>1</v>
      </c>
      <c r="I1257" s="6" t="n">
        <v>1696.1</v>
      </c>
      <c r="J1257" s="6" t="n">
        <v>39.1</v>
      </c>
      <c r="K1257" s="6" t="n">
        <v>1</v>
      </c>
      <c r="L1257" s="6" t="s">
        <v>1362</v>
      </c>
    </row>
    <row r="1258" customFormat="false" ht="13" hidden="false" customHeight="false" outlineLevel="0" collapsed="false">
      <c r="B1258" s="6" t="s">
        <v>1363</v>
      </c>
      <c r="C1258" s="6" t="n">
        <v>2.7827</v>
      </c>
      <c r="D1258" s="6" t="n">
        <v>0.3125</v>
      </c>
      <c r="E1258" s="6" t="n">
        <v>1824.09</v>
      </c>
      <c r="F1258" s="6" t="n">
        <v>1823.01</v>
      </c>
      <c r="G1258" s="6" t="n">
        <v>6762.9</v>
      </c>
      <c r="H1258" s="6" t="n">
        <v>4</v>
      </c>
      <c r="I1258" s="6" t="n">
        <v>314.1</v>
      </c>
      <c r="J1258" s="6" t="n">
        <v>43.8</v>
      </c>
      <c r="K1258" s="6" t="n">
        <v>2</v>
      </c>
      <c r="L1258" s="6" t="s">
        <v>1364</v>
      </c>
    </row>
    <row r="1259" customFormat="false" ht="13" hidden="false" customHeight="false" outlineLevel="0" collapsed="false">
      <c r="A1259" s="6" t="s">
        <v>1365</v>
      </c>
      <c r="B1259" s="6" t="n">
        <v>25</v>
      </c>
      <c r="C1259" s="6" t="n">
        <v>33</v>
      </c>
      <c r="D1259" s="7" t="n">
        <v>0.172</v>
      </c>
      <c r="E1259" s="6" t="n">
        <v>1770</v>
      </c>
      <c r="F1259" s="6" t="n">
        <v>202121</v>
      </c>
      <c r="G1259" s="6" t="n">
        <v>8.2</v>
      </c>
      <c r="H1259" s="6" t="s">
        <v>56</v>
      </c>
      <c r="I1259" s="6" t="s">
        <v>1366</v>
      </c>
    </row>
    <row r="1260" customFormat="false" ht="13" hidden="false" customHeight="false" outlineLevel="0" collapsed="false">
      <c r="B1260" s="6" t="s">
        <v>1168</v>
      </c>
      <c r="C1260" s="6" t="n">
        <v>4.0776</v>
      </c>
      <c r="D1260" s="6" t="n">
        <v>0.4208</v>
      </c>
      <c r="E1260" s="6" t="n">
        <v>1883.95</v>
      </c>
      <c r="F1260" s="6" t="n">
        <v>1884.056</v>
      </c>
      <c r="G1260" s="6" t="n">
        <v>5042.2</v>
      </c>
      <c r="H1260" s="6" t="n">
        <v>1</v>
      </c>
      <c r="I1260" s="6" t="n">
        <v>720.9</v>
      </c>
      <c r="J1260" s="6" t="n">
        <v>59.4</v>
      </c>
      <c r="K1260" s="6" t="n">
        <v>1</v>
      </c>
      <c r="L1260" s="6" t="s">
        <v>1169</v>
      </c>
    </row>
    <row r="1261" customFormat="false" ht="13" hidden="false" customHeight="false" outlineLevel="0" collapsed="false">
      <c r="B1261" s="6" t="s">
        <v>1170</v>
      </c>
      <c r="C1261" s="6" t="n">
        <v>4.1288</v>
      </c>
      <c r="D1261" s="6" t="n">
        <v>0.3209</v>
      </c>
      <c r="E1261" s="6" t="n">
        <v>3264.55</v>
      </c>
      <c r="F1261" s="6" t="n">
        <v>3264.4</v>
      </c>
      <c r="G1261" s="6" t="n">
        <v>11823.4</v>
      </c>
      <c r="H1261" s="6" t="n">
        <v>1</v>
      </c>
      <c r="I1261" s="6" t="n">
        <v>1118.6</v>
      </c>
      <c r="J1261" s="6" t="n">
        <v>26.8</v>
      </c>
      <c r="K1261" s="6" t="n">
        <v>2</v>
      </c>
      <c r="L1261" s="6" t="s">
        <v>1171</v>
      </c>
    </row>
    <row r="1262" customFormat="false" ht="13" hidden="false" customHeight="false" outlineLevel="0" collapsed="false">
      <c r="B1262" s="6" t="s">
        <v>1172</v>
      </c>
      <c r="C1262" s="6" t="n">
        <v>4.5686</v>
      </c>
      <c r="D1262" s="6" t="n">
        <v>0.3946</v>
      </c>
      <c r="E1262" s="6" t="n">
        <v>3289.33</v>
      </c>
      <c r="F1262" s="6" t="n">
        <v>3290.568</v>
      </c>
      <c r="G1262" s="6" t="n">
        <v>9727.3</v>
      </c>
      <c r="H1262" s="6" t="n">
        <v>1</v>
      </c>
      <c r="I1262" s="6" t="n">
        <v>720.1</v>
      </c>
      <c r="J1262" s="6" t="n">
        <v>23.3</v>
      </c>
      <c r="K1262" s="6" t="n">
        <v>1</v>
      </c>
      <c r="L1262" s="6" t="s">
        <v>1173</v>
      </c>
    </row>
    <row r="1263" customFormat="false" ht="13" hidden="false" customHeight="false" outlineLevel="0" collapsed="false">
      <c r="B1263" s="6" t="s">
        <v>1174</v>
      </c>
      <c r="C1263" s="6" t="n">
        <v>3.9011</v>
      </c>
      <c r="D1263" s="6" t="n">
        <v>0.3516</v>
      </c>
      <c r="E1263" s="6" t="n">
        <v>2610.78</v>
      </c>
      <c r="F1263" s="6" t="n">
        <v>2610.838</v>
      </c>
      <c r="G1263" s="6" t="n">
        <v>6168.6</v>
      </c>
      <c r="H1263" s="6" t="n">
        <v>1</v>
      </c>
      <c r="I1263" s="6" t="n">
        <v>530.6</v>
      </c>
      <c r="J1263" s="6" t="n">
        <v>37</v>
      </c>
      <c r="K1263" s="6" t="n">
        <v>1</v>
      </c>
      <c r="L1263" s="6" t="s">
        <v>1175</v>
      </c>
    </row>
    <row r="1264" customFormat="false" ht="13" hidden="false" customHeight="false" outlineLevel="0" collapsed="false">
      <c r="B1264" s="6" t="s">
        <v>1176</v>
      </c>
      <c r="C1264" s="6" t="n">
        <v>2.6251</v>
      </c>
      <c r="D1264" s="6" t="n">
        <v>0.0821</v>
      </c>
      <c r="E1264" s="6" t="n">
        <v>2193.42</v>
      </c>
      <c r="F1264" s="6" t="n">
        <v>2194.406</v>
      </c>
      <c r="G1264" s="6" t="n">
        <v>9727.3</v>
      </c>
      <c r="H1264" s="6" t="n">
        <v>3</v>
      </c>
      <c r="I1264" s="6" t="n">
        <v>349.9</v>
      </c>
      <c r="J1264" s="6" t="n">
        <v>31.6</v>
      </c>
      <c r="K1264" s="6" t="n">
        <v>1</v>
      </c>
      <c r="L1264" s="6" t="s">
        <v>1177</v>
      </c>
    </row>
    <row r="1265" customFormat="false" ht="13" hidden="false" customHeight="false" outlineLevel="0" collapsed="false">
      <c r="B1265" s="6" t="s">
        <v>1178</v>
      </c>
      <c r="C1265" s="6" t="n">
        <v>5.7936</v>
      </c>
      <c r="D1265" s="6" t="n">
        <v>0.4445</v>
      </c>
      <c r="E1265" s="6" t="n">
        <v>2346.87</v>
      </c>
      <c r="F1265" s="6" t="n">
        <v>2346.564</v>
      </c>
      <c r="G1265" s="6" t="n">
        <v>8042.7</v>
      </c>
      <c r="H1265" s="6" t="n">
        <v>1</v>
      </c>
      <c r="I1265" s="6" t="n">
        <v>2166.6</v>
      </c>
      <c r="J1265" s="6" t="n">
        <v>67.5</v>
      </c>
      <c r="K1265" s="6" t="n">
        <v>1</v>
      </c>
      <c r="L1265" s="6" t="s">
        <v>1179</v>
      </c>
    </row>
    <row r="1266" customFormat="false" ht="13" hidden="false" customHeight="false" outlineLevel="0" collapsed="false">
      <c r="B1266" s="6" t="s">
        <v>1180</v>
      </c>
      <c r="C1266" s="6" t="n">
        <v>4.4203</v>
      </c>
      <c r="D1266" s="6" t="n">
        <v>0.4485</v>
      </c>
      <c r="E1266" s="6" t="n">
        <v>3148.19</v>
      </c>
      <c r="F1266" s="6" t="n">
        <v>3148.509</v>
      </c>
      <c r="G1266" s="6" t="n">
        <v>7737.9</v>
      </c>
      <c r="H1266" s="6" t="n">
        <v>1</v>
      </c>
      <c r="I1266" s="6" t="n">
        <v>896</v>
      </c>
      <c r="J1266" s="6" t="n">
        <v>27.8</v>
      </c>
      <c r="K1266" s="6" t="n">
        <v>1</v>
      </c>
      <c r="L1266" s="6" t="s">
        <v>1181</v>
      </c>
    </row>
    <row r="1267" customFormat="false" ht="13" hidden="false" customHeight="false" outlineLevel="0" collapsed="false">
      <c r="B1267" s="6" t="s">
        <v>1182</v>
      </c>
      <c r="C1267" s="6" t="n">
        <v>4.3748</v>
      </c>
      <c r="D1267" s="6" t="n">
        <v>0.4256</v>
      </c>
      <c r="E1267" s="6" t="n">
        <v>1714.51</v>
      </c>
      <c r="F1267" s="6" t="n">
        <v>1713.972</v>
      </c>
      <c r="G1267" s="6" t="n">
        <v>5342.9</v>
      </c>
      <c r="H1267" s="6" t="n">
        <v>1</v>
      </c>
      <c r="I1267" s="6" t="n">
        <v>1211.1</v>
      </c>
      <c r="J1267" s="6" t="n">
        <v>70</v>
      </c>
      <c r="K1267" s="6" t="n">
        <v>3</v>
      </c>
      <c r="L1267" s="6" t="s">
        <v>1183</v>
      </c>
    </row>
    <row r="1268" customFormat="false" ht="13" hidden="false" customHeight="false" outlineLevel="0" collapsed="false">
      <c r="B1268" s="6" t="s">
        <v>1184</v>
      </c>
      <c r="C1268" s="6" t="n">
        <v>2.4881</v>
      </c>
      <c r="D1268" s="6" t="n">
        <v>0.3173</v>
      </c>
      <c r="E1268" s="6" t="n">
        <v>1152.65</v>
      </c>
      <c r="F1268" s="6" t="n">
        <v>1153.282</v>
      </c>
      <c r="G1268" s="6" t="n">
        <v>5512.7</v>
      </c>
      <c r="H1268" s="6" t="n">
        <v>1</v>
      </c>
      <c r="I1268" s="6" t="n">
        <v>477.8</v>
      </c>
      <c r="J1268" s="6" t="n">
        <v>62.5</v>
      </c>
      <c r="K1268" s="6" t="n">
        <v>2</v>
      </c>
      <c r="L1268" s="6" t="s">
        <v>1185</v>
      </c>
    </row>
    <row r="1269" customFormat="false" ht="13" hidden="false" customHeight="false" outlineLevel="0" collapsed="false">
      <c r="B1269" s="6" t="s">
        <v>1186</v>
      </c>
      <c r="C1269" s="6" t="n">
        <v>3.8216</v>
      </c>
      <c r="D1269" s="6" t="n">
        <v>0.4858</v>
      </c>
      <c r="E1269" s="6" t="n">
        <v>1153.38</v>
      </c>
      <c r="F1269" s="6" t="n">
        <v>1153.282</v>
      </c>
      <c r="G1269" s="6" t="n">
        <v>5337.3</v>
      </c>
      <c r="H1269" s="6" t="n">
        <v>1</v>
      </c>
      <c r="I1269" s="6" t="n">
        <v>1036.9</v>
      </c>
      <c r="J1269" s="6" t="n">
        <v>87.5</v>
      </c>
      <c r="K1269" s="6" t="n">
        <v>2</v>
      </c>
      <c r="L1269" s="6" t="s">
        <v>1185</v>
      </c>
    </row>
    <row r="1270" customFormat="false" ht="13" hidden="false" customHeight="false" outlineLevel="0" collapsed="false">
      <c r="B1270" s="6" t="s">
        <v>1187</v>
      </c>
      <c r="C1270" s="6" t="n">
        <v>2.6688</v>
      </c>
      <c r="D1270" s="6" t="n">
        <v>0.0989</v>
      </c>
      <c r="E1270" s="6" t="n">
        <v>1281.42</v>
      </c>
      <c r="F1270" s="6" t="n">
        <v>1281.456</v>
      </c>
      <c r="G1270" s="6" t="n">
        <v>4866</v>
      </c>
      <c r="H1270" s="6" t="n">
        <v>1</v>
      </c>
      <c r="I1270" s="6" t="n">
        <v>448</v>
      </c>
      <c r="J1270" s="6" t="n">
        <v>61.1</v>
      </c>
      <c r="K1270" s="6" t="n">
        <v>1</v>
      </c>
      <c r="L1270" s="6" t="s">
        <v>1188</v>
      </c>
    </row>
    <row r="1271" customFormat="false" ht="13" hidden="false" customHeight="false" outlineLevel="0" collapsed="false">
      <c r="B1271" s="6" t="s">
        <v>1189</v>
      </c>
      <c r="C1271" s="6" t="n">
        <v>4.2639</v>
      </c>
      <c r="D1271" s="6" t="n">
        <v>0.38</v>
      </c>
      <c r="E1271" s="6" t="n">
        <v>1281.54</v>
      </c>
      <c r="F1271" s="6" t="n">
        <v>1281.456</v>
      </c>
      <c r="G1271" s="6" t="n">
        <v>7902.8</v>
      </c>
      <c r="H1271" s="6" t="n">
        <v>1</v>
      </c>
      <c r="I1271" s="6" t="n">
        <v>1653</v>
      </c>
      <c r="J1271" s="6" t="n">
        <v>88.9</v>
      </c>
      <c r="K1271" s="6" t="n">
        <v>1</v>
      </c>
      <c r="L1271" s="6" t="s">
        <v>1188</v>
      </c>
    </row>
    <row r="1272" customFormat="false" ht="13" hidden="false" customHeight="false" outlineLevel="0" collapsed="false">
      <c r="B1272" s="6" t="s">
        <v>1190</v>
      </c>
      <c r="C1272" s="6" t="n">
        <v>2.4884</v>
      </c>
      <c r="D1272" s="6" t="n">
        <v>0.2309</v>
      </c>
      <c r="E1272" s="6" t="n">
        <v>1186.42</v>
      </c>
      <c r="F1272" s="6" t="n">
        <v>1186.44</v>
      </c>
      <c r="G1272" s="6" t="n">
        <v>5277.7</v>
      </c>
      <c r="H1272" s="6" t="n">
        <v>3</v>
      </c>
      <c r="I1272" s="6" t="n">
        <v>478.1</v>
      </c>
      <c r="J1272" s="6" t="n">
        <v>61.1</v>
      </c>
      <c r="K1272" s="6" t="n">
        <v>1</v>
      </c>
      <c r="L1272" s="6" t="s">
        <v>1191</v>
      </c>
    </row>
    <row r="1273" customFormat="false" ht="13" hidden="false" customHeight="false" outlineLevel="0" collapsed="false">
      <c r="B1273" s="6" t="s">
        <v>1192</v>
      </c>
      <c r="C1273" s="6" t="n">
        <v>3.0268</v>
      </c>
      <c r="D1273" s="6" t="n">
        <v>0.1742</v>
      </c>
      <c r="E1273" s="6" t="n">
        <v>1187.56</v>
      </c>
      <c r="F1273" s="6" t="n">
        <v>1186.44</v>
      </c>
      <c r="G1273" s="6" t="n">
        <v>5012.7</v>
      </c>
      <c r="H1273" s="6" t="n">
        <v>3</v>
      </c>
      <c r="I1273" s="6" t="n">
        <v>663.5</v>
      </c>
      <c r="J1273" s="6" t="n">
        <v>77.8</v>
      </c>
      <c r="K1273" s="6" t="n">
        <v>1</v>
      </c>
      <c r="L1273" s="6" t="s">
        <v>1191</v>
      </c>
    </row>
    <row r="1274" customFormat="false" ht="13" hidden="false" customHeight="false" outlineLevel="0" collapsed="false">
      <c r="B1274" s="6" t="s">
        <v>1193</v>
      </c>
      <c r="C1274" s="6" t="n">
        <v>2.5515</v>
      </c>
      <c r="D1274" s="6" t="n">
        <v>0.0832</v>
      </c>
      <c r="E1274" s="6" t="n">
        <v>1513.62</v>
      </c>
      <c r="F1274" s="6" t="n">
        <v>1513.864</v>
      </c>
      <c r="G1274" s="6" t="n">
        <v>5320</v>
      </c>
      <c r="H1274" s="6" t="n">
        <v>1</v>
      </c>
      <c r="I1274" s="6" t="n">
        <v>622.7</v>
      </c>
      <c r="J1274" s="6" t="n">
        <v>70.8</v>
      </c>
      <c r="K1274" s="6" t="n">
        <v>1</v>
      </c>
      <c r="L1274" s="6" t="s">
        <v>1194</v>
      </c>
    </row>
    <row r="1275" customFormat="false" ht="13" hidden="false" customHeight="false" outlineLevel="0" collapsed="false">
      <c r="B1275" s="6" t="s">
        <v>1195</v>
      </c>
      <c r="C1275" s="6" t="n">
        <v>2.1691</v>
      </c>
      <c r="D1275" s="6" t="n">
        <v>0.1002</v>
      </c>
      <c r="E1275" s="6" t="n">
        <v>915.61</v>
      </c>
      <c r="F1275" s="6" t="n">
        <v>916.065</v>
      </c>
      <c r="G1275" s="6" t="n">
        <v>4735.1</v>
      </c>
      <c r="H1275" s="6" t="n">
        <v>47</v>
      </c>
      <c r="I1275" s="6" t="n">
        <v>259</v>
      </c>
      <c r="J1275" s="6" t="n">
        <v>64.3</v>
      </c>
      <c r="K1275" s="6" t="n">
        <v>1</v>
      </c>
      <c r="L1275" s="6" t="s">
        <v>1196</v>
      </c>
    </row>
    <row r="1276" customFormat="false" ht="13" hidden="false" customHeight="false" outlineLevel="0" collapsed="false">
      <c r="B1276" s="6" t="s">
        <v>1197</v>
      </c>
      <c r="C1276" s="6" t="n">
        <v>1.9364</v>
      </c>
      <c r="D1276" s="6" t="n">
        <v>0.0837</v>
      </c>
      <c r="E1276" s="6" t="n">
        <v>1060.55</v>
      </c>
      <c r="F1276" s="6" t="n">
        <v>1059.256</v>
      </c>
      <c r="G1276" s="6" t="n">
        <v>3555.5</v>
      </c>
      <c r="H1276" s="6" t="n">
        <v>3</v>
      </c>
      <c r="I1276" s="6" t="n">
        <v>154.1</v>
      </c>
      <c r="J1276" s="6" t="n">
        <v>57.1</v>
      </c>
      <c r="K1276" s="6" t="n">
        <v>2</v>
      </c>
      <c r="L1276" s="6" t="s">
        <v>1198</v>
      </c>
    </row>
    <row r="1277" customFormat="false" ht="13" hidden="false" customHeight="false" outlineLevel="0" collapsed="false">
      <c r="B1277" s="6" t="s">
        <v>1199</v>
      </c>
      <c r="C1277" s="6" t="n">
        <v>2.8798</v>
      </c>
      <c r="D1277" s="6" t="n">
        <v>0.2611</v>
      </c>
      <c r="E1277" s="6" t="n">
        <v>1061.34</v>
      </c>
      <c r="F1277" s="6" t="n">
        <v>1059.256</v>
      </c>
      <c r="G1277" s="6" t="n">
        <v>3589.4</v>
      </c>
      <c r="H1277" s="6" t="n">
        <v>1</v>
      </c>
      <c r="I1277" s="6" t="n">
        <v>874.8</v>
      </c>
      <c r="J1277" s="6" t="n">
        <v>92.9</v>
      </c>
      <c r="K1277" s="6" t="n">
        <v>1</v>
      </c>
      <c r="L1277" s="6" t="s">
        <v>1198</v>
      </c>
    </row>
    <row r="1278" customFormat="false" ht="13" hidden="false" customHeight="false" outlineLevel="0" collapsed="false">
      <c r="B1278" s="6" t="s">
        <v>1261</v>
      </c>
      <c r="C1278" s="6" t="n">
        <v>4.212</v>
      </c>
      <c r="D1278" s="6" t="n">
        <v>0.2456</v>
      </c>
      <c r="E1278" s="6" t="n">
        <v>1953.84</v>
      </c>
      <c r="F1278" s="6" t="n">
        <v>1951.02</v>
      </c>
      <c r="G1278" s="6" t="n">
        <v>4304.5</v>
      </c>
      <c r="H1278" s="6" t="n">
        <v>1</v>
      </c>
      <c r="I1278" s="6" t="n">
        <v>930.8</v>
      </c>
      <c r="J1278" s="6" t="n">
        <v>65.6</v>
      </c>
      <c r="K1278" s="6" t="n">
        <v>2</v>
      </c>
      <c r="L1278" s="6" t="s">
        <v>1262</v>
      </c>
    </row>
    <row r="1279" customFormat="false" ht="13" hidden="false" customHeight="false" outlineLevel="0" collapsed="false">
      <c r="B1279" s="6" t="s">
        <v>1204</v>
      </c>
      <c r="C1279" s="6" t="n">
        <v>4.5786</v>
      </c>
      <c r="D1279" s="6" t="n">
        <v>0.5603</v>
      </c>
      <c r="E1279" s="6" t="n">
        <v>1971.37</v>
      </c>
      <c r="F1279" s="6" t="n">
        <v>1970.116</v>
      </c>
      <c r="G1279" s="6" t="n">
        <v>6441.1</v>
      </c>
      <c r="H1279" s="6" t="n">
        <v>1</v>
      </c>
      <c r="I1279" s="6" t="n">
        <v>834.5</v>
      </c>
      <c r="J1279" s="6" t="n">
        <v>55.6</v>
      </c>
      <c r="K1279" s="6" t="n">
        <v>1</v>
      </c>
      <c r="L1279" s="6" t="s">
        <v>1205</v>
      </c>
    </row>
    <row r="1280" customFormat="false" ht="13" hidden="false" customHeight="false" outlineLevel="0" collapsed="false">
      <c r="B1280" s="6" t="s">
        <v>1206</v>
      </c>
      <c r="C1280" s="6" t="n">
        <v>4.1866</v>
      </c>
      <c r="D1280" s="6" t="n">
        <v>0.328</v>
      </c>
      <c r="E1280" s="6" t="n">
        <v>2279.59</v>
      </c>
      <c r="F1280" s="6" t="n">
        <v>2280.367</v>
      </c>
      <c r="G1280" s="6" t="n">
        <v>10701</v>
      </c>
      <c r="H1280" s="6" t="n">
        <v>1</v>
      </c>
      <c r="I1280" s="6" t="n">
        <v>1100.9</v>
      </c>
      <c r="J1280" s="6" t="n">
        <v>50</v>
      </c>
      <c r="K1280" s="6" t="n">
        <v>2</v>
      </c>
      <c r="L1280" s="6" t="s">
        <v>1207</v>
      </c>
    </row>
    <row r="1281" customFormat="false" ht="13" hidden="false" customHeight="false" outlineLevel="0" collapsed="false">
      <c r="B1281" s="6" t="s">
        <v>1104</v>
      </c>
      <c r="C1281" s="6" t="n">
        <v>2.2681</v>
      </c>
      <c r="D1281" s="6" t="n">
        <v>0.1481</v>
      </c>
      <c r="E1281" s="6" t="n">
        <v>1213.32</v>
      </c>
      <c r="F1281" s="6" t="n">
        <v>1213.48</v>
      </c>
      <c r="G1281" s="6" t="n">
        <v>6867.2</v>
      </c>
      <c r="H1281" s="6" t="n">
        <v>3</v>
      </c>
      <c r="I1281" s="6" t="n">
        <v>369.7</v>
      </c>
      <c r="J1281" s="6" t="n">
        <v>61.1</v>
      </c>
      <c r="K1281" s="6" t="n">
        <v>1</v>
      </c>
      <c r="L1281" s="6" t="s">
        <v>1208</v>
      </c>
    </row>
    <row r="1282" customFormat="false" ht="13" hidden="false" customHeight="false" outlineLevel="0" collapsed="false">
      <c r="B1282" s="6" t="s">
        <v>1106</v>
      </c>
      <c r="C1282" s="6" t="n">
        <v>4.1429</v>
      </c>
      <c r="D1282" s="6" t="n">
        <v>0.3195</v>
      </c>
      <c r="E1282" s="6" t="n">
        <v>1790.3</v>
      </c>
      <c r="F1282" s="6" t="n">
        <v>1789.982</v>
      </c>
      <c r="G1282" s="6" t="n">
        <v>6778.9</v>
      </c>
      <c r="H1282" s="6" t="n">
        <v>1</v>
      </c>
      <c r="I1282" s="6" t="n">
        <v>1113.7</v>
      </c>
      <c r="J1282" s="6" t="n">
        <v>66.7</v>
      </c>
      <c r="K1282" s="6" t="n">
        <v>1</v>
      </c>
      <c r="L1282" s="6" t="s">
        <v>1107</v>
      </c>
    </row>
    <row r="1283" customFormat="false" ht="13" hidden="false" customHeight="false" outlineLevel="0" collapsed="false">
      <c r="B1283" s="6" t="s">
        <v>1108</v>
      </c>
      <c r="C1283" s="6" t="n">
        <v>3.0373</v>
      </c>
      <c r="D1283" s="6" t="n">
        <v>0.1639</v>
      </c>
      <c r="E1283" s="6" t="n">
        <v>1304.28</v>
      </c>
      <c r="F1283" s="6" t="n">
        <v>1304.532</v>
      </c>
      <c r="G1283" s="6" t="n">
        <v>5003.9</v>
      </c>
      <c r="H1283" s="6" t="n">
        <v>1</v>
      </c>
      <c r="I1283" s="6" t="n">
        <v>357.4</v>
      </c>
      <c r="J1283" s="6" t="n">
        <v>59.1</v>
      </c>
      <c r="K1283" s="6" t="n">
        <v>1</v>
      </c>
      <c r="L1283" s="6" t="s">
        <v>1109</v>
      </c>
    </row>
    <row r="1284" customFormat="false" ht="13" hidden="false" customHeight="false" outlineLevel="0" collapsed="false">
      <c r="B1284" s="6" t="s">
        <v>1110</v>
      </c>
      <c r="C1284" s="6" t="n">
        <v>6.305</v>
      </c>
      <c r="D1284" s="6" t="n">
        <v>0.4821</v>
      </c>
      <c r="E1284" s="6" t="n">
        <v>3805.46</v>
      </c>
      <c r="F1284" s="6" t="n">
        <v>3806.228</v>
      </c>
      <c r="G1284" s="6" t="n">
        <v>6913</v>
      </c>
      <c r="H1284" s="6" t="n">
        <v>1</v>
      </c>
      <c r="I1284" s="6" t="n">
        <v>900.7</v>
      </c>
      <c r="J1284" s="6" t="n">
        <v>25</v>
      </c>
      <c r="K1284" s="6" t="n">
        <v>1</v>
      </c>
      <c r="L1284" s="6" t="s">
        <v>1111</v>
      </c>
    </row>
    <row r="1285" customFormat="false" ht="13" hidden="false" customHeight="false" outlineLevel="0" collapsed="false">
      <c r="A1285" s="6" t="s">
        <v>1367</v>
      </c>
      <c r="B1285" s="6" t="n">
        <v>24</v>
      </c>
      <c r="C1285" s="6" t="n">
        <v>31</v>
      </c>
      <c r="D1285" s="7" t="n">
        <v>0.171</v>
      </c>
      <c r="E1285" s="6" t="n">
        <v>1770</v>
      </c>
      <c r="F1285" s="6" t="n">
        <v>201983</v>
      </c>
      <c r="G1285" s="6" t="n">
        <v>8.3</v>
      </c>
      <c r="H1285" s="6" t="s">
        <v>56</v>
      </c>
      <c r="I1285" s="6" t="s">
        <v>1368</v>
      </c>
    </row>
    <row r="1286" customFormat="false" ht="13" hidden="false" customHeight="false" outlineLevel="0" collapsed="false">
      <c r="B1286" s="6" t="s">
        <v>1168</v>
      </c>
      <c r="C1286" s="6" t="n">
        <v>4.0776</v>
      </c>
      <c r="D1286" s="6" t="n">
        <v>0.4208</v>
      </c>
      <c r="E1286" s="6" t="n">
        <v>1883.95</v>
      </c>
      <c r="F1286" s="6" t="n">
        <v>1884.056</v>
      </c>
      <c r="G1286" s="6" t="n">
        <v>5042.2</v>
      </c>
      <c r="H1286" s="6" t="n">
        <v>1</v>
      </c>
      <c r="I1286" s="6" t="n">
        <v>720.9</v>
      </c>
      <c r="J1286" s="6" t="n">
        <v>59.4</v>
      </c>
      <c r="K1286" s="6" t="n">
        <v>1</v>
      </c>
      <c r="L1286" s="6" t="s">
        <v>1169</v>
      </c>
    </row>
    <row r="1287" customFormat="false" ht="13" hidden="false" customHeight="false" outlineLevel="0" collapsed="false">
      <c r="B1287" s="6" t="s">
        <v>1170</v>
      </c>
      <c r="C1287" s="6" t="n">
        <v>4.1288</v>
      </c>
      <c r="D1287" s="6" t="n">
        <v>0.3209</v>
      </c>
      <c r="E1287" s="6" t="n">
        <v>3264.55</v>
      </c>
      <c r="F1287" s="6" t="n">
        <v>3264.4</v>
      </c>
      <c r="G1287" s="6" t="n">
        <v>11823.4</v>
      </c>
      <c r="H1287" s="6" t="n">
        <v>1</v>
      </c>
      <c r="I1287" s="6" t="n">
        <v>1118.6</v>
      </c>
      <c r="J1287" s="6" t="n">
        <v>26.8</v>
      </c>
      <c r="K1287" s="6" t="n">
        <v>2</v>
      </c>
      <c r="L1287" s="6" t="s">
        <v>1171</v>
      </c>
    </row>
    <row r="1288" customFormat="false" ht="13" hidden="false" customHeight="false" outlineLevel="0" collapsed="false">
      <c r="B1288" s="6" t="s">
        <v>1174</v>
      </c>
      <c r="C1288" s="6" t="n">
        <v>3.9011</v>
      </c>
      <c r="D1288" s="6" t="n">
        <v>0.3516</v>
      </c>
      <c r="E1288" s="6" t="n">
        <v>2610.78</v>
      </c>
      <c r="F1288" s="6" t="n">
        <v>2610.838</v>
      </c>
      <c r="G1288" s="6" t="n">
        <v>6168.6</v>
      </c>
      <c r="H1288" s="6" t="n">
        <v>1</v>
      </c>
      <c r="I1288" s="6" t="n">
        <v>530.6</v>
      </c>
      <c r="J1288" s="6" t="n">
        <v>37</v>
      </c>
      <c r="K1288" s="6" t="n">
        <v>1</v>
      </c>
      <c r="L1288" s="6" t="s">
        <v>1301</v>
      </c>
    </row>
    <row r="1289" customFormat="false" ht="13" hidden="false" customHeight="false" outlineLevel="0" collapsed="false">
      <c r="B1289" s="6" t="s">
        <v>1176</v>
      </c>
      <c r="C1289" s="6" t="n">
        <v>2.6251</v>
      </c>
      <c r="D1289" s="6" t="n">
        <v>0.0821</v>
      </c>
      <c r="E1289" s="6" t="n">
        <v>2193.42</v>
      </c>
      <c r="F1289" s="6" t="n">
        <v>2194.406</v>
      </c>
      <c r="G1289" s="6" t="n">
        <v>9727.3</v>
      </c>
      <c r="H1289" s="6" t="n">
        <v>3</v>
      </c>
      <c r="I1289" s="6" t="n">
        <v>349.9</v>
      </c>
      <c r="J1289" s="6" t="n">
        <v>31.6</v>
      </c>
      <c r="K1289" s="6" t="n">
        <v>1</v>
      </c>
      <c r="L1289" s="6" t="s">
        <v>1177</v>
      </c>
    </row>
    <row r="1290" customFormat="false" ht="13" hidden="false" customHeight="false" outlineLevel="0" collapsed="false">
      <c r="B1290" s="6" t="s">
        <v>1178</v>
      </c>
      <c r="C1290" s="6" t="n">
        <v>5.7936</v>
      </c>
      <c r="D1290" s="6" t="n">
        <v>0.4445</v>
      </c>
      <c r="E1290" s="6" t="n">
        <v>2346.87</v>
      </c>
      <c r="F1290" s="6" t="n">
        <v>2346.564</v>
      </c>
      <c r="G1290" s="6" t="n">
        <v>8042.7</v>
      </c>
      <c r="H1290" s="6" t="n">
        <v>1</v>
      </c>
      <c r="I1290" s="6" t="n">
        <v>2166.6</v>
      </c>
      <c r="J1290" s="6" t="n">
        <v>67.5</v>
      </c>
      <c r="K1290" s="6" t="n">
        <v>1</v>
      </c>
      <c r="L1290" s="6" t="s">
        <v>1179</v>
      </c>
    </row>
    <row r="1291" customFormat="false" ht="13" hidden="false" customHeight="false" outlineLevel="0" collapsed="false">
      <c r="B1291" s="6" t="s">
        <v>1180</v>
      </c>
      <c r="C1291" s="6" t="n">
        <v>4.4203</v>
      </c>
      <c r="D1291" s="6" t="n">
        <v>0.4485</v>
      </c>
      <c r="E1291" s="6" t="n">
        <v>3148.19</v>
      </c>
      <c r="F1291" s="6" t="n">
        <v>3148.509</v>
      </c>
      <c r="G1291" s="6" t="n">
        <v>7737.9</v>
      </c>
      <c r="H1291" s="6" t="n">
        <v>1</v>
      </c>
      <c r="I1291" s="6" t="n">
        <v>896</v>
      </c>
      <c r="J1291" s="6" t="n">
        <v>27.8</v>
      </c>
      <c r="K1291" s="6" t="n">
        <v>1</v>
      </c>
      <c r="L1291" s="6" t="s">
        <v>1181</v>
      </c>
    </row>
    <row r="1292" customFormat="false" ht="13" hidden="false" customHeight="false" outlineLevel="0" collapsed="false">
      <c r="B1292" s="6" t="s">
        <v>1182</v>
      </c>
      <c r="C1292" s="6" t="n">
        <v>4.3748</v>
      </c>
      <c r="D1292" s="6" t="n">
        <v>0.4256</v>
      </c>
      <c r="E1292" s="6" t="n">
        <v>1714.51</v>
      </c>
      <c r="F1292" s="6" t="n">
        <v>1713.972</v>
      </c>
      <c r="G1292" s="6" t="n">
        <v>5342.9</v>
      </c>
      <c r="H1292" s="6" t="n">
        <v>1</v>
      </c>
      <c r="I1292" s="6" t="n">
        <v>1211.1</v>
      </c>
      <c r="J1292" s="6" t="n">
        <v>70</v>
      </c>
      <c r="K1292" s="6" t="n">
        <v>3</v>
      </c>
      <c r="L1292" s="6" t="s">
        <v>1183</v>
      </c>
    </row>
    <row r="1293" customFormat="false" ht="13" hidden="false" customHeight="false" outlineLevel="0" collapsed="false">
      <c r="B1293" s="6" t="s">
        <v>1184</v>
      </c>
      <c r="C1293" s="6" t="n">
        <v>2.4881</v>
      </c>
      <c r="D1293" s="6" t="n">
        <v>0.3173</v>
      </c>
      <c r="E1293" s="6" t="n">
        <v>1152.65</v>
      </c>
      <c r="F1293" s="6" t="n">
        <v>1153.282</v>
      </c>
      <c r="G1293" s="6" t="n">
        <v>5512.7</v>
      </c>
      <c r="H1293" s="6" t="n">
        <v>1</v>
      </c>
      <c r="I1293" s="6" t="n">
        <v>477.8</v>
      </c>
      <c r="J1293" s="6" t="n">
        <v>62.5</v>
      </c>
      <c r="K1293" s="6" t="n">
        <v>2</v>
      </c>
      <c r="L1293" s="6" t="s">
        <v>1185</v>
      </c>
    </row>
    <row r="1294" customFormat="false" ht="13" hidden="false" customHeight="false" outlineLevel="0" collapsed="false">
      <c r="B1294" s="6" t="s">
        <v>1186</v>
      </c>
      <c r="C1294" s="6" t="n">
        <v>3.8216</v>
      </c>
      <c r="D1294" s="6" t="n">
        <v>0.4858</v>
      </c>
      <c r="E1294" s="6" t="n">
        <v>1153.38</v>
      </c>
      <c r="F1294" s="6" t="n">
        <v>1153.282</v>
      </c>
      <c r="G1294" s="6" t="n">
        <v>5337.3</v>
      </c>
      <c r="H1294" s="6" t="n">
        <v>1</v>
      </c>
      <c r="I1294" s="6" t="n">
        <v>1036.9</v>
      </c>
      <c r="J1294" s="6" t="n">
        <v>87.5</v>
      </c>
      <c r="K1294" s="6" t="n">
        <v>2</v>
      </c>
      <c r="L1294" s="6" t="s">
        <v>1185</v>
      </c>
    </row>
    <row r="1295" customFormat="false" ht="13" hidden="false" customHeight="false" outlineLevel="0" collapsed="false">
      <c r="B1295" s="6" t="s">
        <v>1187</v>
      </c>
      <c r="C1295" s="6" t="n">
        <v>2.6688</v>
      </c>
      <c r="D1295" s="6" t="n">
        <v>0.0989</v>
      </c>
      <c r="E1295" s="6" t="n">
        <v>1281.42</v>
      </c>
      <c r="F1295" s="6" t="n">
        <v>1281.456</v>
      </c>
      <c r="G1295" s="6" t="n">
        <v>4866</v>
      </c>
      <c r="H1295" s="6" t="n">
        <v>1</v>
      </c>
      <c r="I1295" s="6" t="n">
        <v>448</v>
      </c>
      <c r="J1295" s="6" t="n">
        <v>61.1</v>
      </c>
      <c r="K1295" s="6" t="n">
        <v>1</v>
      </c>
      <c r="L1295" s="6" t="s">
        <v>1188</v>
      </c>
    </row>
    <row r="1296" customFormat="false" ht="13" hidden="false" customHeight="false" outlineLevel="0" collapsed="false">
      <c r="B1296" s="6" t="s">
        <v>1189</v>
      </c>
      <c r="C1296" s="6" t="n">
        <v>4.2639</v>
      </c>
      <c r="D1296" s="6" t="n">
        <v>0.38</v>
      </c>
      <c r="E1296" s="6" t="n">
        <v>1281.54</v>
      </c>
      <c r="F1296" s="6" t="n">
        <v>1281.456</v>
      </c>
      <c r="G1296" s="6" t="n">
        <v>7902.8</v>
      </c>
      <c r="H1296" s="6" t="n">
        <v>1</v>
      </c>
      <c r="I1296" s="6" t="n">
        <v>1653</v>
      </c>
      <c r="J1296" s="6" t="n">
        <v>88.9</v>
      </c>
      <c r="K1296" s="6" t="n">
        <v>1</v>
      </c>
      <c r="L1296" s="6" t="s">
        <v>1188</v>
      </c>
    </row>
    <row r="1297" customFormat="false" ht="13" hidden="false" customHeight="false" outlineLevel="0" collapsed="false">
      <c r="B1297" s="6" t="s">
        <v>1190</v>
      </c>
      <c r="C1297" s="6" t="n">
        <v>2.4884</v>
      </c>
      <c r="D1297" s="6" t="n">
        <v>0.2309</v>
      </c>
      <c r="E1297" s="6" t="n">
        <v>1186.42</v>
      </c>
      <c r="F1297" s="6" t="n">
        <v>1186.44</v>
      </c>
      <c r="G1297" s="6" t="n">
        <v>5277.7</v>
      </c>
      <c r="H1297" s="6" t="n">
        <v>3</v>
      </c>
      <c r="I1297" s="6" t="n">
        <v>478.1</v>
      </c>
      <c r="J1297" s="6" t="n">
        <v>61.1</v>
      </c>
      <c r="K1297" s="6" t="n">
        <v>1</v>
      </c>
      <c r="L1297" s="6" t="s">
        <v>1191</v>
      </c>
    </row>
    <row r="1298" customFormat="false" ht="13" hidden="false" customHeight="false" outlineLevel="0" collapsed="false">
      <c r="B1298" s="6" t="s">
        <v>1192</v>
      </c>
      <c r="C1298" s="6" t="n">
        <v>3.0268</v>
      </c>
      <c r="D1298" s="6" t="n">
        <v>0.1742</v>
      </c>
      <c r="E1298" s="6" t="n">
        <v>1187.56</v>
      </c>
      <c r="F1298" s="6" t="n">
        <v>1186.44</v>
      </c>
      <c r="G1298" s="6" t="n">
        <v>5012.7</v>
      </c>
      <c r="H1298" s="6" t="n">
        <v>3</v>
      </c>
      <c r="I1298" s="6" t="n">
        <v>663.5</v>
      </c>
      <c r="J1298" s="6" t="n">
        <v>77.8</v>
      </c>
      <c r="K1298" s="6" t="n">
        <v>1</v>
      </c>
      <c r="L1298" s="6" t="s">
        <v>1191</v>
      </c>
    </row>
    <row r="1299" customFormat="false" ht="13" hidden="false" customHeight="false" outlineLevel="0" collapsed="false">
      <c r="B1299" s="6" t="s">
        <v>1193</v>
      </c>
      <c r="C1299" s="6" t="n">
        <v>2.5515</v>
      </c>
      <c r="D1299" s="6" t="n">
        <v>0.0832</v>
      </c>
      <c r="E1299" s="6" t="n">
        <v>1513.62</v>
      </c>
      <c r="F1299" s="6" t="n">
        <v>1513.864</v>
      </c>
      <c r="G1299" s="6" t="n">
        <v>5320</v>
      </c>
      <c r="H1299" s="6" t="n">
        <v>1</v>
      </c>
      <c r="I1299" s="6" t="n">
        <v>622.7</v>
      </c>
      <c r="J1299" s="6" t="n">
        <v>70.8</v>
      </c>
      <c r="K1299" s="6" t="n">
        <v>1</v>
      </c>
      <c r="L1299" s="6" t="s">
        <v>1194</v>
      </c>
    </row>
    <row r="1300" customFormat="false" ht="13" hidden="false" customHeight="false" outlineLevel="0" collapsed="false">
      <c r="B1300" s="6" t="s">
        <v>1195</v>
      </c>
      <c r="C1300" s="6" t="n">
        <v>2.1691</v>
      </c>
      <c r="D1300" s="6" t="n">
        <v>0.1002</v>
      </c>
      <c r="E1300" s="6" t="n">
        <v>915.61</v>
      </c>
      <c r="F1300" s="6" t="n">
        <v>916.065</v>
      </c>
      <c r="G1300" s="6" t="n">
        <v>4735.1</v>
      </c>
      <c r="H1300" s="6" t="n">
        <v>47</v>
      </c>
      <c r="I1300" s="6" t="n">
        <v>259</v>
      </c>
      <c r="J1300" s="6" t="n">
        <v>64.3</v>
      </c>
      <c r="K1300" s="6" t="n">
        <v>1</v>
      </c>
      <c r="L1300" s="6" t="s">
        <v>1196</v>
      </c>
    </row>
    <row r="1301" customFormat="false" ht="13" hidden="false" customHeight="false" outlineLevel="0" collapsed="false">
      <c r="B1301" s="6" t="s">
        <v>1197</v>
      </c>
      <c r="C1301" s="6" t="n">
        <v>1.9364</v>
      </c>
      <c r="D1301" s="6" t="n">
        <v>0.0837</v>
      </c>
      <c r="E1301" s="6" t="n">
        <v>1060.55</v>
      </c>
      <c r="F1301" s="6" t="n">
        <v>1059.256</v>
      </c>
      <c r="G1301" s="6" t="n">
        <v>3555.5</v>
      </c>
      <c r="H1301" s="6" t="n">
        <v>3</v>
      </c>
      <c r="I1301" s="6" t="n">
        <v>154.1</v>
      </c>
      <c r="J1301" s="6" t="n">
        <v>57.1</v>
      </c>
      <c r="K1301" s="6" t="n">
        <v>2</v>
      </c>
      <c r="L1301" s="6" t="s">
        <v>1198</v>
      </c>
    </row>
    <row r="1302" customFormat="false" ht="13" hidden="false" customHeight="false" outlineLevel="0" collapsed="false">
      <c r="B1302" s="6" t="s">
        <v>1199</v>
      </c>
      <c r="C1302" s="6" t="n">
        <v>2.8798</v>
      </c>
      <c r="D1302" s="6" t="n">
        <v>0.2611</v>
      </c>
      <c r="E1302" s="6" t="n">
        <v>1061.34</v>
      </c>
      <c r="F1302" s="6" t="n">
        <v>1059.256</v>
      </c>
      <c r="G1302" s="6" t="n">
        <v>3589.4</v>
      </c>
      <c r="H1302" s="6" t="n">
        <v>1</v>
      </c>
      <c r="I1302" s="6" t="n">
        <v>874.8</v>
      </c>
      <c r="J1302" s="6" t="n">
        <v>92.9</v>
      </c>
      <c r="K1302" s="6" t="n">
        <v>1</v>
      </c>
      <c r="L1302" s="6" t="s">
        <v>1198</v>
      </c>
    </row>
    <row r="1303" customFormat="false" ht="13" hidden="false" customHeight="false" outlineLevel="0" collapsed="false">
      <c r="B1303" s="6" t="s">
        <v>1200</v>
      </c>
      <c r="C1303" s="6" t="n">
        <v>3.3133</v>
      </c>
      <c r="D1303" s="6" t="n">
        <v>0.4126</v>
      </c>
      <c r="E1303" s="6" t="n">
        <v>2233.14</v>
      </c>
      <c r="F1303" s="6" t="n">
        <v>2232.495</v>
      </c>
      <c r="G1303" s="6" t="n">
        <v>6654.6</v>
      </c>
      <c r="H1303" s="6" t="n">
        <v>1</v>
      </c>
      <c r="I1303" s="6" t="n">
        <v>735.3</v>
      </c>
      <c r="J1303" s="6" t="n">
        <v>50</v>
      </c>
      <c r="K1303" s="6" t="n">
        <v>1</v>
      </c>
      <c r="L1303" s="6" t="s">
        <v>1201</v>
      </c>
    </row>
    <row r="1304" customFormat="false" ht="13" hidden="false" customHeight="false" outlineLevel="0" collapsed="false">
      <c r="B1304" s="6" t="s">
        <v>1202</v>
      </c>
      <c r="C1304" s="6" t="n">
        <v>2.8767</v>
      </c>
      <c r="D1304" s="6" t="n">
        <v>0.3375</v>
      </c>
      <c r="E1304" s="6" t="n">
        <v>1922.34</v>
      </c>
      <c r="F1304" s="6" t="n">
        <v>1922.966</v>
      </c>
      <c r="G1304" s="6" t="n">
        <v>5087.2</v>
      </c>
      <c r="H1304" s="6" t="n">
        <v>1</v>
      </c>
      <c r="I1304" s="6" t="n">
        <v>473.1</v>
      </c>
      <c r="J1304" s="6" t="n">
        <v>53.1</v>
      </c>
      <c r="K1304" s="6" t="n">
        <v>1</v>
      </c>
      <c r="L1304" s="6" t="s">
        <v>1203</v>
      </c>
    </row>
    <row r="1305" customFormat="false" ht="13" hidden="false" customHeight="false" outlineLevel="0" collapsed="false">
      <c r="B1305" s="6" t="s">
        <v>1204</v>
      </c>
      <c r="C1305" s="6" t="n">
        <v>4.5786</v>
      </c>
      <c r="D1305" s="6" t="n">
        <v>0.5603</v>
      </c>
      <c r="E1305" s="6" t="n">
        <v>1971.37</v>
      </c>
      <c r="F1305" s="6" t="n">
        <v>1970.116</v>
      </c>
      <c r="G1305" s="6" t="n">
        <v>6441.1</v>
      </c>
      <c r="H1305" s="6" t="n">
        <v>1</v>
      </c>
      <c r="I1305" s="6" t="n">
        <v>834.5</v>
      </c>
      <c r="J1305" s="6" t="n">
        <v>55.6</v>
      </c>
      <c r="K1305" s="6" t="n">
        <v>1</v>
      </c>
      <c r="L1305" s="6" t="s">
        <v>1205</v>
      </c>
    </row>
    <row r="1306" customFormat="false" ht="13" hidden="false" customHeight="false" outlineLevel="0" collapsed="false">
      <c r="B1306" s="6" t="s">
        <v>1206</v>
      </c>
      <c r="C1306" s="6" t="n">
        <v>4.1866</v>
      </c>
      <c r="D1306" s="6" t="n">
        <v>0.328</v>
      </c>
      <c r="E1306" s="6" t="n">
        <v>2279.59</v>
      </c>
      <c r="F1306" s="6" t="n">
        <v>2280.367</v>
      </c>
      <c r="G1306" s="6" t="n">
        <v>10701</v>
      </c>
      <c r="H1306" s="6" t="n">
        <v>1</v>
      </c>
      <c r="I1306" s="6" t="n">
        <v>1100.9</v>
      </c>
      <c r="J1306" s="6" t="n">
        <v>50</v>
      </c>
      <c r="K1306" s="6" t="n">
        <v>2</v>
      </c>
      <c r="L1306" s="6" t="s">
        <v>1207</v>
      </c>
    </row>
    <row r="1307" customFormat="false" ht="13" hidden="false" customHeight="false" outlineLevel="0" collapsed="false">
      <c r="B1307" s="6" t="s">
        <v>1104</v>
      </c>
      <c r="C1307" s="6" t="n">
        <v>2.2681</v>
      </c>
      <c r="D1307" s="6" t="n">
        <v>0.1481</v>
      </c>
      <c r="E1307" s="6" t="n">
        <v>1213.32</v>
      </c>
      <c r="F1307" s="6" t="n">
        <v>1213.48</v>
      </c>
      <c r="G1307" s="6" t="n">
        <v>6867.2</v>
      </c>
      <c r="H1307" s="6" t="n">
        <v>3</v>
      </c>
      <c r="I1307" s="6" t="n">
        <v>369.7</v>
      </c>
      <c r="J1307" s="6" t="n">
        <v>61.1</v>
      </c>
      <c r="K1307" s="6" t="n">
        <v>1</v>
      </c>
      <c r="L1307" s="6" t="s">
        <v>1208</v>
      </c>
    </row>
    <row r="1308" customFormat="false" ht="13" hidden="false" customHeight="false" outlineLevel="0" collapsed="false">
      <c r="B1308" s="6" t="s">
        <v>1108</v>
      </c>
      <c r="C1308" s="6" t="n">
        <v>3.0373</v>
      </c>
      <c r="D1308" s="6" t="n">
        <v>0.1639</v>
      </c>
      <c r="E1308" s="6" t="n">
        <v>1304.28</v>
      </c>
      <c r="F1308" s="6" t="n">
        <v>1304.532</v>
      </c>
      <c r="G1308" s="6" t="n">
        <v>5003.9</v>
      </c>
      <c r="H1308" s="6" t="n">
        <v>1</v>
      </c>
      <c r="I1308" s="6" t="n">
        <v>357.4</v>
      </c>
      <c r="J1308" s="6" t="n">
        <v>59.1</v>
      </c>
      <c r="K1308" s="6" t="n">
        <v>1</v>
      </c>
      <c r="L1308" s="6" t="s">
        <v>1109</v>
      </c>
    </row>
    <row r="1309" customFormat="false" ht="13" hidden="false" customHeight="false" outlineLevel="0" collapsed="false">
      <c r="B1309" s="6" t="s">
        <v>1110</v>
      </c>
      <c r="C1309" s="6" t="n">
        <v>6.305</v>
      </c>
      <c r="D1309" s="6" t="n">
        <v>0.4821</v>
      </c>
      <c r="E1309" s="6" t="n">
        <v>3805.46</v>
      </c>
      <c r="F1309" s="6" t="n">
        <v>3806.228</v>
      </c>
      <c r="G1309" s="6" t="n">
        <v>6913</v>
      </c>
      <c r="H1309" s="6" t="n">
        <v>1</v>
      </c>
      <c r="I1309" s="6" t="n">
        <v>900.7</v>
      </c>
      <c r="J1309" s="6" t="n">
        <v>25</v>
      </c>
      <c r="K1309" s="6" t="n">
        <v>1</v>
      </c>
      <c r="L1309" s="6" t="s">
        <v>1111</v>
      </c>
    </row>
    <row r="1310" customFormat="false" ht="13" hidden="false" customHeight="false" outlineLevel="0" collapsed="false">
      <c r="A1310" s="6" t="s">
        <v>1369</v>
      </c>
      <c r="B1310" s="6" t="n">
        <v>24</v>
      </c>
      <c r="C1310" s="6" t="n">
        <v>27</v>
      </c>
      <c r="D1310" s="7" t="n">
        <v>0.171</v>
      </c>
      <c r="E1310" s="6" t="n">
        <v>1756</v>
      </c>
      <c r="F1310" s="6" t="n">
        <v>198868</v>
      </c>
      <c r="G1310" s="6" t="n">
        <v>8.5</v>
      </c>
      <c r="H1310" s="6" t="s">
        <v>56</v>
      </c>
      <c r="I1310" s="6" t="s">
        <v>1370</v>
      </c>
    </row>
    <row r="1311" customFormat="false" ht="13" hidden="false" customHeight="false" outlineLevel="0" collapsed="false">
      <c r="B1311" s="6" t="s">
        <v>1063</v>
      </c>
      <c r="C1311" s="6" t="n">
        <v>4.0778</v>
      </c>
      <c r="D1311" s="6" t="n">
        <v>0.3248</v>
      </c>
      <c r="E1311" s="6" t="n">
        <v>2064.25</v>
      </c>
      <c r="F1311" s="6" t="n">
        <v>2063.324</v>
      </c>
      <c r="G1311" s="6" t="n">
        <v>8683.3</v>
      </c>
      <c r="H1311" s="6" t="n">
        <v>1</v>
      </c>
      <c r="I1311" s="6" t="n">
        <v>994.2</v>
      </c>
      <c r="J1311" s="6" t="n">
        <v>55.9</v>
      </c>
      <c r="K1311" s="6" t="n">
        <v>3</v>
      </c>
      <c r="L1311" s="6" t="s">
        <v>1064</v>
      </c>
    </row>
    <row r="1312" customFormat="false" ht="13" hidden="false" customHeight="false" outlineLevel="0" collapsed="false">
      <c r="B1312" s="6" t="s">
        <v>1065</v>
      </c>
      <c r="C1312" s="6" t="n">
        <v>1.8555</v>
      </c>
      <c r="D1312" s="6" t="n">
        <v>0.1699</v>
      </c>
      <c r="E1312" s="6" t="n">
        <v>990.55</v>
      </c>
      <c r="F1312" s="6" t="n">
        <v>991.203</v>
      </c>
      <c r="G1312" s="6" t="n">
        <v>5395.2</v>
      </c>
      <c r="H1312" s="6" t="n">
        <v>1</v>
      </c>
      <c r="I1312" s="6" t="n">
        <v>311.8</v>
      </c>
      <c r="J1312" s="6" t="n">
        <v>71.4</v>
      </c>
      <c r="K1312" s="6" t="n">
        <v>1</v>
      </c>
      <c r="L1312" s="6" t="s">
        <v>1066</v>
      </c>
    </row>
    <row r="1313" customFormat="false" ht="13" hidden="false" customHeight="false" outlineLevel="0" collapsed="false">
      <c r="B1313" s="6" t="s">
        <v>1067</v>
      </c>
      <c r="C1313" s="6" t="n">
        <v>6.4636</v>
      </c>
      <c r="D1313" s="6" t="n">
        <v>0.6252</v>
      </c>
      <c r="E1313" s="6" t="n">
        <v>2078.29</v>
      </c>
      <c r="F1313" s="6" t="n">
        <v>2076.098</v>
      </c>
      <c r="G1313" s="6" t="n">
        <v>7203.2</v>
      </c>
      <c r="H1313" s="6" t="n">
        <v>1</v>
      </c>
      <c r="I1313" s="6" t="n">
        <v>2147.4</v>
      </c>
      <c r="J1313" s="6" t="n">
        <v>73.7</v>
      </c>
      <c r="K1313" s="6" t="n">
        <v>1</v>
      </c>
      <c r="L1313" s="6" t="s">
        <v>1068</v>
      </c>
    </row>
    <row r="1314" customFormat="false" ht="13" hidden="false" customHeight="false" outlineLevel="0" collapsed="false">
      <c r="B1314" s="6" t="s">
        <v>1069</v>
      </c>
      <c r="C1314" s="6" t="n">
        <v>3.0261</v>
      </c>
      <c r="D1314" s="6" t="n">
        <v>0.3001</v>
      </c>
      <c r="E1314" s="6" t="n">
        <v>1870.23</v>
      </c>
      <c r="F1314" s="6" t="n">
        <v>1867.878</v>
      </c>
      <c r="G1314" s="6" t="n">
        <v>5310.1</v>
      </c>
      <c r="H1314" s="6" t="n">
        <v>1</v>
      </c>
      <c r="I1314" s="6" t="n">
        <v>399.6</v>
      </c>
      <c r="J1314" s="6" t="n">
        <v>44.1</v>
      </c>
      <c r="K1314" s="6" t="n">
        <v>1</v>
      </c>
      <c r="L1314" s="6" t="s">
        <v>1070</v>
      </c>
    </row>
    <row r="1315" customFormat="false" ht="13" hidden="false" customHeight="false" outlineLevel="0" collapsed="false">
      <c r="B1315" s="6" t="s">
        <v>1071</v>
      </c>
      <c r="C1315" s="6" t="n">
        <v>3.8113</v>
      </c>
      <c r="D1315" s="6" t="n">
        <v>0.305</v>
      </c>
      <c r="E1315" s="6" t="n">
        <v>2273.5</v>
      </c>
      <c r="F1315" s="6" t="n">
        <v>2272.396</v>
      </c>
      <c r="G1315" s="6" t="n">
        <v>7122.1</v>
      </c>
      <c r="H1315" s="6" t="n">
        <v>1</v>
      </c>
      <c r="I1315" s="6" t="n">
        <v>769.7</v>
      </c>
      <c r="J1315" s="6" t="n">
        <v>50</v>
      </c>
      <c r="K1315" s="6" t="n">
        <v>1</v>
      </c>
      <c r="L1315" s="6" t="s">
        <v>1072</v>
      </c>
    </row>
    <row r="1316" customFormat="false" ht="13" hidden="false" customHeight="false" outlineLevel="0" collapsed="false">
      <c r="B1316" s="6" t="s">
        <v>1073</v>
      </c>
      <c r="C1316" s="6" t="n">
        <v>5.5657</v>
      </c>
      <c r="D1316" s="6" t="n">
        <v>0.5404</v>
      </c>
      <c r="E1316" s="6" t="n">
        <v>2383.75</v>
      </c>
      <c r="F1316" s="6" t="n">
        <v>2384.573</v>
      </c>
      <c r="G1316" s="6" t="n">
        <v>8388.6</v>
      </c>
      <c r="H1316" s="6" t="n">
        <v>1</v>
      </c>
      <c r="I1316" s="6" t="n">
        <v>2770.9</v>
      </c>
      <c r="J1316" s="6" t="n">
        <v>69</v>
      </c>
      <c r="K1316" s="6" t="n">
        <v>1</v>
      </c>
      <c r="L1316" s="6" t="s">
        <v>1074</v>
      </c>
    </row>
    <row r="1317" customFormat="false" ht="13" hidden="false" customHeight="false" outlineLevel="0" collapsed="false">
      <c r="B1317" s="6" t="s">
        <v>1075</v>
      </c>
      <c r="C1317" s="6" t="n">
        <v>6.0924</v>
      </c>
      <c r="D1317" s="6" t="n">
        <v>0.4869</v>
      </c>
      <c r="E1317" s="6" t="n">
        <v>2385.39</v>
      </c>
      <c r="F1317" s="6" t="n">
        <v>2384.573</v>
      </c>
      <c r="G1317" s="6" t="n">
        <v>9537.2</v>
      </c>
      <c r="H1317" s="6" t="n">
        <v>1</v>
      </c>
      <c r="I1317" s="6" t="n">
        <v>2421.5</v>
      </c>
      <c r="J1317" s="6" t="n">
        <v>44</v>
      </c>
      <c r="K1317" s="6" t="n">
        <v>1</v>
      </c>
      <c r="L1317" s="6" t="s">
        <v>1074</v>
      </c>
    </row>
    <row r="1318" customFormat="false" ht="13" hidden="false" customHeight="false" outlineLevel="0" collapsed="false">
      <c r="A1318" s="6" t="n">
        <v>2</v>
      </c>
      <c r="B1318" s="6" t="s">
        <v>1076</v>
      </c>
      <c r="C1318" s="6" t="n">
        <v>4.0065</v>
      </c>
      <c r="D1318" s="6" t="n">
        <v>0.316</v>
      </c>
      <c r="E1318" s="6" t="n">
        <v>1712.45</v>
      </c>
      <c r="F1318" s="6" t="n">
        <v>1711.999</v>
      </c>
      <c r="G1318" s="6" t="n">
        <v>4521.8</v>
      </c>
      <c r="H1318" s="6" t="n">
        <v>1</v>
      </c>
      <c r="I1318" s="6" t="n">
        <v>1012.2</v>
      </c>
      <c r="J1318" s="6" t="n">
        <v>66.7</v>
      </c>
      <c r="K1318" s="6" t="n">
        <v>1</v>
      </c>
      <c r="L1318" s="6" t="s">
        <v>1118</v>
      </c>
    </row>
    <row r="1319" customFormat="false" ht="13" hidden="false" customHeight="false" outlineLevel="0" collapsed="false">
      <c r="B1319" s="6" t="s">
        <v>1078</v>
      </c>
      <c r="C1319" s="6" t="n">
        <v>3.0245</v>
      </c>
      <c r="D1319" s="6" t="n">
        <v>0.3794</v>
      </c>
      <c r="E1319" s="6" t="n">
        <v>1165.99</v>
      </c>
      <c r="F1319" s="6" t="n">
        <v>1165.29</v>
      </c>
      <c r="G1319" s="6" t="n">
        <v>6772.3</v>
      </c>
      <c r="H1319" s="6" t="n">
        <v>1</v>
      </c>
      <c r="I1319" s="6" t="n">
        <v>1440.9</v>
      </c>
      <c r="J1319" s="6" t="n">
        <v>87.5</v>
      </c>
      <c r="K1319" s="6" t="n">
        <v>1</v>
      </c>
      <c r="L1319" s="6" t="s">
        <v>1119</v>
      </c>
    </row>
    <row r="1320" customFormat="false" ht="13" hidden="false" customHeight="false" outlineLevel="0" collapsed="false">
      <c r="B1320" s="6" t="s">
        <v>1120</v>
      </c>
      <c r="C1320" s="6" t="n">
        <v>2.1</v>
      </c>
      <c r="D1320" s="6" t="n">
        <v>0.1497</v>
      </c>
      <c r="E1320" s="6" t="n">
        <v>1293.66</v>
      </c>
      <c r="F1320" s="6" t="n">
        <v>1293.464</v>
      </c>
      <c r="G1320" s="6" t="n">
        <v>7376.9</v>
      </c>
      <c r="H1320" s="6" t="n">
        <v>4</v>
      </c>
      <c r="I1320" s="6" t="n">
        <v>500.6</v>
      </c>
      <c r="J1320" s="6" t="n">
        <v>61.1</v>
      </c>
      <c r="K1320" s="6" t="n">
        <v>1</v>
      </c>
      <c r="L1320" s="6" t="s">
        <v>1121</v>
      </c>
    </row>
    <row r="1321" customFormat="false" ht="13" hidden="false" customHeight="false" outlineLevel="0" collapsed="false">
      <c r="B1321" s="6" t="s">
        <v>1122</v>
      </c>
      <c r="C1321" s="6" t="n">
        <v>2.8297</v>
      </c>
      <c r="D1321" s="6" t="n">
        <v>0.2395</v>
      </c>
      <c r="E1321" s="6" t="n">
        <v>1294.11</v>
      </c>
      <c r="F1321" s="6" t="n">
        <v>1293.464</v>
      </c>
      <c r="G1321" s="6" t="n">
        <v>6728.2</v>
      </c>
      <c r="H1321" s="6" t="n">
        <v>2</v>
      </c>
      <c r="I1321" s="6" t="n">
        <v>539.3</v>
      </c>
      <c r="J1321" s="6" t="n">
        <v>66.7</v>
      </c>
      <c r="K1321" s="6" t="n">
        <v>1</v>
      </c>
      <c r="L1321" s="6" t="s">
        <v>1121</v>
      </c>
    </row>
    <row r="1322" customFormat="false" ht="13" hidden="false" customHeight="false" outlineLevel="0" collapsed="false">
      <c r="B1322" s="6" t="s">
        <v>1080</v>
      </c>
      <c r="C1322" s="6" t="n">
        <v>2.5907</v>
      </c>
      <c r="D1322" s="6" t="n">
        <v>0.2389</v>
      </c>
      <c r="E1322" s="6" t="n">
        <v>1226.12</v>
      </c>
      <c r="F1322" s="6" t="n">
        <v>1226.439</v>
      </c>
      <c r="G1322" s="6" t="n">
        <v>8667.5</v>
      </c>
      <c r="H1322" s="6" t="n">
        <v>1</v>
      </c>
      <c r="I1322" s="6" t="n">
        <v>1213.1</v>
      </c>
      <c r="J1322" s="6" t="n">
        <v>80</v>
      </c>
      <c r="K1322" s="6" t="n">
        <v>1</v>
      </c>
      <c r="L1322" s="6" t="s">
        <v>1081</v>
      </c>
    </row>
    <row r="1323" customFormat="false" ht="13" hidden="false" customHeight="false" outlineLevel="0" collapsed="false">
      <c r="B1323" s="6" t="s">
        <v>1123</v>
      </c>
      <c r="C1323" s="6" t="n">
        <v>5.276</v>
      </c>
      <c r="D1323" s="6" t="n">
        <v>0.4289</v>
      </c>
      <c r="E1323" s="6" t="n">
        <v>3151.03</v>
      </c>
      <c r="F1323" s="6" t="n">
        <v>3150.563</v>
      </c>
      <c r="G1323" s="6" t="n">
        <v>7572.1</v>
      </c>
      <c r="H1323" s="6" t="n">
        <v>1</v>
      </c>
      <c r="I1323" s="6" t="n">
        <v>1018.7</v>
      </c>
      <c r="J1323" s="6" t="n">
        <v>30</v>
      </c>
      <c r="K1323" s="6" t="n">
        <v>1</v>
      </c>
      <c r="L1323" s="6" t="s">
        <v>1124</v>
      </c>
    </row>
    <row r="1324" customFormat="false" ht="13" hidden="false" customHeight="false" outlineLevel="0" collapsed="false">
      <c r="B1324" s="6" t="s">
        <v>1082</v>
      </c>
      <c r="C1324" s="6" t="n">
        <v>3.0772</v>
      </c>
      <c r="D1324" s="6" t="n">
        <v>0.2761</v>
      </c>
      <c r="E1324" s="6" t="n">
        <v>1559.18</v>
      </c>
      <c r="F1324" s="6" t="n">
        <v>1557.623</v>
      </c>
      <c r="G1324" s="6" t="n">
        <v>4363.3</v>
      </c>
      <c r="H1324" s="6" t="n">
        <v>1</v>
      </c>
      <c r="I1324" s="6" t="n">
        <v>645.8</v>
      </c>
      <c r="J1324" s="6" t="n">
        <v>69.2</v>
      </c>
      <c r="K1324" s="6" t="n">
        <v>1</v>
      </c>
      <c r="L1324" s="6" t="s">
        <v>1083</v>
      </c>
    </row>
    <row r="1325" customFormat="false" ht="13" hidden="false" customHeight="false" outlineLevel="0" collapsed="false">
      <c r="B1325" s="6" t="s">
        <v>1084</v>
      </c>
      <c r="C1325" s="6" t="n">
        <v>4.5267</v>
      </c>
      <c r="D1325" s="6" t="n">
        <v>0.3056</v>
      </c>
      <c r="E1325" s="6" t="n">
        <v>3155.55</v>
      </c>
      <c r="F1325" s="6" t="n">
        <v>3154.553</v>
      </c>
      <c r="G1325" s="6" t="n">
        <v>8458.6</v>
      </c>
      <c r="H1325" s="6" t="n">
        <v>2</v>
      </c>
      <c r="I1325" s="6" t="n">
        <v>506.6</v>
      </c>
      <c r="J1325" s="6" t="n">
        <v>22.4</v>
      </c>
      <c r="K1325" s="6" t="n">
        <v>1</v>
      </c>
      <c r="L1325" s="6" t="s">
        <v>1085</v>
      </c>
    </row>
    <row r="1326" customFormat="false" ht="13" hidden="false" customHeight="false" outlineLevel="0" collapsed="false">
      <c r="B1326" s="6" t="s">
        <v>1086</v>
      </c>
      <c r="C1326" s="6" t="n">
        <v>2.2873</v>
      </c>
      <c r="D1326" s="6" t="n">
        <v>0.1706</v>
      </c>
      <c r="E1326" s="6" t="n">
        <v>1168.02</v>
      </c>
      <c r="F1326" s="6" t="n">
        <v>1168.341</v>
      </c>
      <c r="G1326" s="6" t="n">
        <v>4488.7</v>
      </c>
      <c r="H1326" s="6" t="n">
        <v>1</v>
      </c>
      <c r="I1326" s="6" t="n">
        <v>333.2</v>
      </c>
      <c r="J1326" s="6" t="n">
        <v>60</v>
      </c>
      <c r="K1326" s="6" t="n">
        <v>1</v>
      </c>
      <c r="L1326" s="6" t="s">
        <v>1087</v>
      </c>
    </row>
    <row r="1327" customFormat="false" ht="13" hidden="false" customHeight="false" outlineLevel="0" collapsed="false">
      <c r="B1327" s="6" t="s">
        <v>1088</v>
      </c>
      <c r="C1327" s="6" t="n">
        <v>2.84</v>
      </c>
      <c r="D1327" s="6" t="n">
        <v>0.4215</v>
      </c>
      <c r="E1327" s="6" t="n">
        <v>1858.65</v>
      </c>
      <c r="F1327" s="6" t="n">
        <v>1857.926</v>
      </c>
      <c r="G1327" s="6" t="n">
        <v>4272.3</v>
      </c>
      <c r="H1327" s="6" t="n">
        <v>1</v>
      </c>
      <c r="I1327" s="6" t="n">
        <v>437.8</v>
      </c>
      <c r="J1327" s="6" t="n">
        <v>52.9</v>
      </c>
      <c r="K1327" s="6" t="n">
        <v>1</v>
      </c>
      <c r="L1327" s="6" t="s">
        <v>1089</v>
      </c>
    </row>
    <row r="1328" customFormat="false" ht="13" hidden="false" customHeight="false" outlineLevel="0" collapsed="false">
      <c r="B1328" s="6" t="s">
        <v>1090</v>
      </c>
      <c r="C1328" s="6" t="n">
        <v>3.2316</v>
      </c>
      <c r="D1328" s="6" t="n">
        <v>0.3603</v>
      </c>
      <c r="E1328" s="6" t="n">
        <v>2012.5</v>
      </c>
      <c r="F1328" s="6" t="n">
        <v>2014.113</v>
      </c>
      <c r="G1328" s="6" t="n">
        <v>5083.3</v>
      </c>
      <c r="H1328" s="6" t="n">
        <v>1</v>
      </c>
      <c r="I1328" s="6" t="n">
        <v>489.2</v>
      </c>
      <c r="J1328" s="6" t="n">
        <v>50</v>
      </c>
      <c r="K1328" s="6" t="n">
        <v>2</v>
      </c>
      <c r="L1328" s="6" t="s">
        <v>1091</v>
      </c>
    </row>
    <row r="1329" customFormat="false" ht="13" hidden="false" customHeight="false" outlineLevel="0" collapsed="false">
      <c r="B1329" s="6" t="s">
        <v>1096</v>
      </c>
      <c r="C1329" s="6" t="n">
        <v>4.7025</v>
      </c>
      <c r="D1329" s="6" t="n">
        <v>0.5276</v>
      </c>
      <c r="E1329" s="6" t="n">
        <v>2130.34</v>
      </c>
      <c r="F1329" s="6" t="n">
        <v>2129.245</v>
      </c>
      <c r="G1329" s="6" t="n">
        <v>6380.6</v>
      </c>
      <c r="H1329" s="6" t="n">
        <v>1</v>
      </c>
      <c r="I1329" s="6" t="n">
        <v>1073.3</v>
      </c>
      <c r="J1329" s="6" t="n">
        <v>60</v>
      </c>
      <c r="K1329" s="6" t="n">
        <v>1</v>
      </c>
      <c r="L1329" s="6" t="s">
        <v>1097</v>
      </c>
    </row>
    <row r="1330" customFormat="false" ht="13" hidden="false" customHeight="false" outlineLevel="0" collapsed="false">
      <c r="B1330" s="6" t="s">
        <v>1098</v>
      </c>
      <c r="C1330" s="6" t="n">
        <v>3.375</v>
      </c>
      <c r="D1330" s="6" t="n">
        <v>0.452</v>
      </c>
      <c r="E1330" s="6" t="n">
        <v>2265.68</v>
      </c>
      <c r="F1330" s="6" t="n">
        <v>2266.426</v>
      </c>
      <c r="G1330" s="6" t="n">
        <v>9743.4</v>
      </c>
      <c r="H1330" s="6" t="n">
        <v>2</v>
      </c>
      <c r="I1330" s="6" t="n">
        <v>315.1</v>
      </c>
      <c r="J1330" s="6" t="n">
        <v>33.3</v>
      </c>
      <c r="K1330" s="6" t="n">
        <v>1</v>
      </c>
      <c r="L1330" s="6" t="s">
        <v>1099</v>
      </c>
    </row>
    <row r="1331" customFormat="false" ht="13" hidden="false" customHeight="false" outlineLevel="0" collapsed="false">
      <c r="B1331" s="6" t="s">
        <v>1100</v>
      </c>
      <c r="C1331" s="6" t="n">
        <v>2.0134</v>
      </c>
      <c r="D1331" s="6" t="n">
        <v>0.1447</v>
      </c>
      <c r="E1331" s="6" t="n">
        <v>865.76</v>
      </c>
      <c r="F1331" s="6" t="n">
        <v>865.107</v>
      </c>
      <c r="G1331" s="6" t="n">
        <v>3294</v>
      </c>
      <c r="H1331" s="6" t="n">
        <v>14</v>
      </c>
      <c r="I1331" s="6" t="n">
        <v>452</v>
      </c>
      <c r="J1331" s="6" t="n">
        <v>78.6</v>
      </c>
      <c r="K1331" s="6" t="n">
        <v>1</v>
      </c>
      <c r="L1331" s="6" t="s">
        <v>1101</v>
      </c>
    </row>
    <row r="1332" customFormat="false" ht="13" hidden="false" customHeight="false" outlineLevel="0" collapsed="false">
      <c r="B1332" s="6" t="s">
        <v>1102</v>
      </c>
      <c r="C1332" s="6" t="n">
        <v>2.263</v>
      </c>
      <c r="D1332" s="6" t="n">
        <v>0.1287</v>
      </c>
      <c r="E1332" s="6" t="n">
        <v>1116.58</v>
      </c>
      <c r="F1332" s="6" t="n">
        <v>1117.2</v>
      </c>
      <c r="G1332" s="6" t="n">
        <v>5938.3</v>
      </c>
      <c r="H1332" s="6" t="n">
        <v>1</v>
      </c>
      <c r="I1332" s="6" t="n">
        <v>507.5</v>
      </c>
      <c r="J1332" s="6" t="n">
        <v>68.8</v>
      </c>
      <c r="K1332" s="6" t="n">
        <v>1</v>
      </c>
      <c r="L1332" s="6" t="s">
        <v>1103</v>
      </c>
    </row>
    <row r="1333" customFormat="false" ht="13" hidden="false" customHeight="false" outlineLevel="0" collapsed="false">
      <c r="B1333" s="6" t="s">
        <v>1112</v>
      </c>
      <c r="C1333" s="6" t="n">
        <v>3.8621</v>
      </c>
      <c r="D1333" s="6" t="n">
        <v>0.246</v>
      </c>
      <c r="E1333" s="6" t="n">
        <v>1569.64</v>
      </c>
      <c r="F1333" s="6" t="n">
        <v>1568.959</v>
      </c>
      <c r="G1333" s="6" t="n">
        <v>7834.4</v>
      </c>
      <c r="H1333" s="6" t="n">
        <v>1</v>
      </c>
      <c r="I1333" s="6" t="n">
        <v>2247.7</v>
      </c>
      <c r="J1333" s="6" t="n">
        <v>84.6</v>
      </c>
      <c r="K1333" s="6" t="n">
        <v>1</v>
      </c>
      <c r="L1333" s="6" t="s">
        <v>1113</v>
      </c>
    </row>
    <row r="1334" customFormat="false" ht="13" hidden="false" customHeight="false" outlineLevel="0" collapsed="false">
      <c r="B1334" s="6" t="s">
        <v>1114</v>
      </c>
      <c r="C1334" s="6" t="n">
        <v>3.9778</v>
      </c>
      <c r="D1334" s="6" t="n">
        <v>0.5262</v>
      </c>
      <c r="E1334" s="6" t="n">
        <v>1818.57</v>
      </c>
      <c r="F1334" s="6" t="n">
        <v>1817.24</v>
      </c>
      <c r="G1334" s="6" t="n">
        <v>5812.1</v>
      </c>
      <c r="H1334" s="6" t="n">
        <v>1</v>
      </c>
      <c r="I1334" s="6" t="n">
        <v>725.8</v>
      </c>
      <c r="J1334" s="6" t="n">
        <v>60</v>
      </c>
      <c r="K1334" s="6" t="n">
        <v>1</v>
      </c>
      <c r="L1334" s="6" t="s">
        <v>1115</v>
      </c>
    </row>
    <row r="1335" customFormat="false" ht="13" hidden="false" customHeight="false" outlineLevel="0" collapsed="false">
      <c r="A1335" s="6" t="s">
        <v>1371</v>
      </c>
      <c r="B1335" s="6" t="n">
        <v>24</v>
      </c>
      <c r="C1335" s="6" t="n">
        <v>27</v>
      </c>
      <c r="D1335" s="7" t="n">
        <v>0.171</v>
      </c>
      <c r="E1335" s="6" t="n">
        <v>1755</v>
      </c>
      <c r="F1335" s="6" t="n">
        <v>198568</v>
      </c>
      <c r="G1335" s="6" t="n">
        <v>8.5</v>
      </c>
      <c r="H1335" s="6" t="s">
        <v>56</v>
      </c>
      <c r="I1335" s="6" t="s">
        <v>1372</v>
      </c>
    </row>
    <row r="1336" customFormat="false" ht="13" hidden="false" customHeight="false" outlineLevel="0" collapsed="false">
      <c r="B1336" s="6" t="s">
        <v>1063</v>
      </c>
      <c r="C1336" s="6" t="n">
        <v>4.0778</v>
      </c>
      <c r="D1336" s="6" t="n">
        <v>0.3248</v>
      </c>
      <c r="E1336" s="6" t="n">
        <v>2064.25</v>
      </c>
      <c r="F1336" s="6" t="n">
        <v>2063.324</v>
      </c>
      <c r="G1336" s="6" t="n">
        <v>8683.3</v>
      </c>
      <c r="H1336" s="6" t="n">
        <v>1</v>
      </c>
      <c r="I1336" s="6" t="n">
        <v>994.2</v>
      </c>
      <c r="J1336" s="6" t="n">
        <v>55.9</v>
      </c>
      <c r="K1336" s="6" t="n">
        <v>3</v>
      </c>
      <c r="L1336" s="6" t="s">
        <v>1064</v>
      </c>
    </row>
    <row r="1337" customFormat="false" ht="13" hidden="false" customHeight="false" outlineLevel="0" collapsed="false">
      <c r="B1337" s="6" t="s">
        <v>1065</v>
      </c>
      <c r="C1337" s="6" t="n">
        <v>1.8555</v>
      </c>
      <c r="D1337" s="6" t="n">
        <v>0.1699</v>
      </c>
      <c r="E1337" s="6" t="n">
        <v>990.55</v>
      </c>
      <c r="F1337" s="6" t="n">
        <v>991.203</v>
      </c>
      <c r="G1337" s="6" t="n">
        <v>5395.2</v>
      </c>
      <c r="H1337" s="6" t="n">
        <v>1</v>
      </c>
      <c r="I1337" s="6" t="n">
        <v>311.8</v>
      </c>
      <c r="J1337" s="6" t="n">
        <v>71.4</v>
      </c>
      <c r="K1337" s="6" t="n">
        <v>1</v>
      </c>
      <c r="L1337" s="6" t="s">
        <v>1066</v>
      </c>
    </row>
    <row r="1338" customFormat="false" ht="13" hidden="false" customHeight="false" outlineLevel="0" collapsed="false">
      <c r="B1338" s="6" t="s">
        <v>1067</v>
      </c>
      <c r="C1338" s="6" t="n">
        <v>6.4636</v>
      </c>
      <c r="D1338" s="6" t="n">
        <v>0.6252</v>
      </c>
      <c r="E1338" s="6" t="n">
        <v>2078.29</v>
      </c>
      <c r="F1338" s="6" t="n">
        <v>2076.098</v>
      </c>
      <c r="G1338" s="6" t="n">
        <v>7203.2</v>
      </c>
      <c r="H1338" s="6" t="n">
        <v>1</v>
      </c>
      <c r="I1338" s="6" t="n">
        <v>2147.4</v>
      </c>
      <c r="J1338" s="6" t="n">
        <v>73.7</v>
      </c>
      <c r="K1338" s="6" t="n">
        <v>1</v>
      </c>
      <c r="L1338" s="6" t="s">
        <v>1068</v>
      </c>
    </row>
    <row r="1339" customFormat="false" ht="13" hidden="false" customHeight="false" outlineLevel="0" collapsed="false">
      <c r="B1339" s="6" t="s">
        <v>1069</v>
      </c>
      <c r="C1339" s="6" t="n">
        <v>3.0261</v>
      </c>
      <c r="D1339" s="6" t="n">
        <v>0.3001</v>
      </c>
      <c r="E1339" s="6" t="n">
        <v>1870.23</v>
      </c>
      <c r="F1339" s="6" t="n">
        <v>1867.878</v>
      </c>
      <c r="G1339" s="6" t="n">
        <v>5310.1</v>
      </c>
      <c r="H1339" s="6" t="n">
        <v>1</v>
      </c>
      <c r="I1339" s="6" t="n">
        <v>399.6</v>
      </c>
      <c r="J1339" s="6" t="n">
        <v>44.1</v>
      </c>
      <c r="K1339" s="6" t="n">
        <v>1</v>
      </c>
      <c r="L1339" s="6" t="s">
        <v>1070</v>
      </c>
    </row>
    <row r="1340" customFormat="false" ht="13" hidden="false" customHeight="false" outlineLevel="0" collapsed="false">
      <c r="B1340" s="6" t="s">
        <v>1071</v>
      </c>
      <c r="C1340" s="6" t="n">
        <v>3.8113</v>
      </c>
      <c r="D1340" s="6" t="n">
        <v>0.305</v>
      </c>
      <c r="E1340" s="6" t="n">
        <v>2273.5</v>
      </c>
      <c r="F1340" s="6" t="n">
        <v>2272.396</v>
      </c>
      <c r="G1340" s="6" t="n">
        <v>7122.1</v>
      </c>
      <c r="H1340" s="6" t="n">
        <v>1</v>
      </c>
      <c r="I1340" s="6" t="n">
        <v>769.7</v>
      </c>
      <c r="J1340" s="6" t="n">
        <v>50</v>
      </c>
      <c r="K1340" s="6" t="n">
        <v>1</v>
      </c>
      <c r="L1340" s="6" t="s">
        <v>1072</v>
      </c>
    </row>
    <row r="1341" customFormat="false" ht="13" hidden="false" customHeight="false" outlineLevel="0" collapsed="false">
      <c r="B1341" s="6" t="s">
        <v>1073</v>
      </c>
      <c r="C1341" s="6" t="n">
        <v>5.5657</v>
      </c>
      <c r="D1341" s="6" t="n">
        <v>0.5404</v>
      </c>
      <c r="E1341" s="6" t="n">
        <v>2383.75</v>
      </c>
      <c r="F1341" s="6" t="n">
        <v>2384.573</v>
      </c>
      <c r="G1341" s="6" t="n">
        <v>8388.6</v>
      </c>
      <c r="H1341" s="6" t="n">
        <v>1</v>
      </c>
      <c r="I1341" s="6" t="n">
        <v>2770.9</v>
      </c>
      <c r="J1341" s="6" t="n">
        <v>69</v>
      </c>
      <c r="K1341" s="6" t="n">
        <v>1</v>
      </c>
      <c r="L1341" s="6" t="s">
        <v>1074</v>
      </c>
    </row>
    <row r="1342" customFormat="false" ht="13" hidden="false" customHeight="false" outlineLevel="0" collapsed="false">
      <c r="B1342" s="6" t="s">
        <v>1075</v>
      </c>
      <c r="C1342" s="6" t="n">
        <v>6.0924</v>
      </c>
      <c r="D1342" s="6" t="n">
        <v>0.4869</v>
      </c>
      <c r="E1342" s="6" t="n">
        <v>2385.39</v>
      </c>
      <c r="F1342" s="6" t="n">
        <v>2384.573</v>
      </c>
      <c r="G1342" s="6" t="n">
        <v>9537.2</v>
      </c>
      <c r="H1342" s="6" t="n">
        <v>1</v>
      </c>
      <c r="I1342" s="6" t="n">
        <v>2421.5</v>
      </c>
      <c r="J1342" s="6" t="n">
        <v>44</v>
      </c>
      <c r="K1342" s="6" t="n">
        <v>1</v>
      </c>
      <c r="L1342" s="6" t="s">
        <v>1074</v>
      </c>
    </row>
    <row r="1343" customFormat="false" ht="13" hidden="false" customHeight="false" outlineLevel="0" collapsed="false">
      <c r="A1343" s="6" t="n">
        <v>2</v>
      </c>
      <c r="B1343" s="6" t="s">
        <v>1076</v>
      </c>
      <c r="C1343" s="6" t="n">
        <v>4.0065</v>
      </c>
      <c r="D1343" s="6" t="n">
        <v>0.316</v>
      </c>
      <c r="E1343" s="6" t="n">
        <v>1712.45</v>
      </c>
      <c r="F1343" s="6" t="n">
        <v>1711.999</v>
      </c>
      <c r="G1343" s="6" t="n">
        <v>4521.8</v>
      </c>
      <c r="H1343" s="6" t="n">
        <v>1</v>
      </c>
      <c r="I1343" s="6" t="n">
        <v>1012.2</v>
      </c>
      <c r="J1343" s="6" t="n">
        <v>66.7</v>
      </c>
      <c r="K1343" s="6" t="n">
        <v>1</v>
      </c>
      <c r="L1343" s="6" t="s">
        <v>1118</v>
      </c>
    </row>
    <row r="1344" customFormat="false" ht="13" hidden="false" customHeight="false" outlineLevel="0" collapsed="false">
      <c r="B1344" s="6" t="s">
        <v>1078</v>
      </c>
      <c r="C1344" s="6" t="n">
        <v>3.0245</v>
      </c>
      <c r="D1344" s="6" t="n">
        <v>0.3794</v>
      </c>
      <c r="E1344" s="6" t="n">
        <v>1165.99</v>
      </c>
      <c r="F1344" s="6" t="n">
        <v>1165.29</v>
      </c>
      <c r="G1344" s="6" t="n">
        <v>6772.3</v>
      </c>
      <c r="H1344" s="6" t="n">
        <v>1</v>
      </c>
      <c r="I1344" s="6" t="n">
        <v>1440.9</v>
      </c>
      <c r="J1344" s="6" t="n">
        <v>87.5</v>
      </c>
      <c r="K1344" s="6" t="n">
        <v>1</v>
      </c>
      <c r="L1344" s="6" t="s">
        <v>1119</v>
      </c>
    </row>
    <row r="1345" customFormat="false" ht="13" hidden="false" customHeight="false" outlineLevel="0" collapsed="false">
      <c r="B1345" s="6" t="s">
        <v>1120</v>
      </c>
      <c r="C1345" s="6" t="n">
        <v>2.1</v>
      </c>
      <c r="D1345" s="6" t="n">
        <v>0.1497</v>
      </c>
      <c r="E1345" s="6" t="n">
        <v>1293.66</v>
      </c>
      <c r="F1345" s="6" t="n">
        <v>1293.464</v>
      </c>
      <c r="G1345" s="6" t="n">
        <v>7376.9</v>
      </c>
      <c r="H1345" s="6" t="n">
        <v>4</v>
      </c>
      <c r="I1345" s="6" t="n">
        <v>500.6</v>
      </c>
      <c r="J1345" s="6" t="n">
        <v>61.1</v>
      </c>
      <c r="K1345" s="6" t="n">
        <v>1</v>
      </c>
      <c r="L1345" s="6" t="s">
        <v>1121</v>
      </c>
    </row>
    <row r="1346" customFormat="false" ht="13" hidden="false" customHeight="false" outlineLevel="0" collapsed="false">
      <c r="B1346" s="6" t="s">
        <v>1122</v>
      </c>
      <c r="C1346" s="6" t="n">
        <v>2.8297</v>
      </c>
      <c r="D1346" s="6" t="n">
        <v>0.2395</v>
      </c>
      <c r="E1346" s="6" t="n">
        <v>1294.11</v>
      </c>
      <c r="F1346" s="6" t="n">
        <v>1293.464</v>
      </c>
      <c r="G1346" s="6" t="n">
        <v>6728.2</v>
      </c>
      <c r="H1346" s="6" t="n">
        <v>2</v>
      </c>
      <c r="I1346" s="6" t="n">
        <v>539.3</v>
      </c>
      <c r="J1346" s="6" t="n">
        <v>66.7</v>
      </c>
      <c r="K1346" s="6" t="n">
        <v>1</v>
      </c>
      <c r="L1346" s="6" t="s">
        <v>1121</v>
      </c>
    </row>
    <row r="1347" customFormat="false" ht="13" hidden="false" customHeight="false" outlineLevel="0" collapsed="false">
      <c r="B1347" s="6" t="s">
        <v>1080</v>
      </c>
      <c r="C1347" s="6" t="n">
        <v>2.5907</v>
      </c>
      <c r="D1347" s="6" t="n">
        <v>0.2389</v>
      </c>
      <c r="E1347" s="6" t="n">
        <v>1226.12</v>
      </c>
      <c r="F1347" s="6" t="n">
        <v>1226.439</v>
      </c>
      <c r="G1347" s="6" t="n">
        <v>8667.5</v>
      </c>
      <c r="H1347" s="6" t="n">
        <v>1</v>
      </c>
      <c r="I1347" s="6" t="n">
        <v>1213.1</v>
      </c>
      <c r="J1347" s="6" t="n">
        <v>80</v>
      </c>
      <c r="K1347" s="6" t="n">
        <v>1</v>
      </c>
      <c r="L1347" s="6" t="s">
        <v>1081</v>
      </c>
    </row>
    <row r="1348" customFormat="false" ht="13" hidden="false" customHeight="false" outlineLevel="0" collapsed="false">
      <c r="B1348" s="6" t="s">
        <v>1123</v>
      </c>
      <c r="C1348" s="6" t="n">
        <v>5.276</v>
      </c>
      <c r="D1348" s="6" t="n">
        <v>0.4289</v>
      </c>
      <c r="E1348" s="6" t="n">
        <v>3151.03</v>
      </c>
      <c r="F1348" s="6" t="n">
        <v>3150.563</v>
      </c>
      <c r="G1348" s="6" t="n">
        <v>7572.1</v>
      </c>
      <c r="H1348" s="6" t="n">
        <v>1</v>
      </c>
      <c r="I1348" s="6" t="n">
        <v>1018.7</v>
      </c>
      <c r="J1348" s="6" t="n">
        <v>30</v>
      </c>
      <c r="K1348" s="6" t="n">
        <v>1</v>
      </c>
      <c r="L1348" s="6" t="s">
        <v>1124</v>
      </c>
    </row>
    <row r="1349" customFormat="false" ht="13" hidden="false" customHeight="false" outlineLevel="0" collapsed="false">
      <c r="B1349" s="6" t="s">
        <v>1082</v>
      </c>
      <c r="C1349" s="6" t="n">
        <v>3.0772</v>
      </c>
      <c r="D1349" s="6" t="n">
        <v>0.2761</v>
      </c>
      <c r="E1349" s="6" t="n">
        <v>1559.18</v>
      </c>
      <c r="F1349" s="6" t="n">
        <v>1557.623</v>
      </c>
      <c r="G1349" s="6" t="n">
        <v>4363.3</v>
      </c>
      <c r="H1349" s="6" t="n">
        <v>1</v>
      </c>
      <c r="I1349" s="6" t="n">
        <v>645.8</v>
      </c>
      <c r="J1349" s="6" t="n">
        <v>69.2</v>
      </c>
      <c r="K1349" s="6" t="n">
        <v>1</v>
      </c>
      <c r="L1349" s="6" t="s">
        <v>1083</v>
      </c>
    </row>
    <row r="1350" customFormat="false" ht="13" hidden="false" customHeight="false" outlineLevel="0" collapsed="false">
      <c r="B1350" s="6" t="s">
        <v>1084</v>
      </c>
      <c r="C1350" s="6" t="n">
        <v>4.5267</v>
      </c>
      <c r="D1350" s="6" t="n">
        <v>0.3056</v>
      </c>
      <c r="E1350" s="6" t="n">
        <v>3155.55</v>
      </c>
      <c r="F1350" s="6" t="n">
        <v>3154.553</v>
      </c>
      <c r="G1350" s="6" t="n">
        <v>8458.6</v>
      </c>
      <c r="H1350" s="6" t="n">
        <v>2</v>
      </c>
      <c r="I1350" s="6" t="n">
        <v>506.6</v>
      </c>
      <c r="J1350" s="6" t="n">
        <v>22.4</v>
      </c>
      <c r="K1350" s="6" t="n">
        <v>1</v>
      </c>
      <c r="L1350" s="6" t="s">
        <v>1085</v>
      </c>
    </row>
    <row r="1351" customFormat="false" ht="13" hidden="false" customHeight="false" outlineLevel="0" collapsed="false">
      <c r="B1351" s="6" t="s">
        <v>1086</v>
      </c>
      <c r="C1351" s="6" t="n">
        <v>2.2873</v>
      </c>
      <c r="D1351" s="6" t="n">
        <v>0.1706</v>
      </c>
      <c r="E1351" s="6" t="n">
        <v>1168.02</v>
      </c>
      <c r="F1351" s="6" t="n">
        <v>1168.341</v>
      </c>
      <c r="G1351" s="6" t="n">
        <v>4488.7</v>
      </c>
      <c r="H1351" s="6" t="n">
        <v>1</v>
      </c>
      <c r="I1351" s="6" t="n">
        <v>333.2</v>
      </c>
      <c r="J1351" s="6" t="n">
        <v>60</v>
      </c>
      <c r="K1351" s="6" t="n">
        <v>1</v>
      </c>
      <c r="L1351" s="6" t="s">
        <v>1087</v>
      </c>
    </row>
    <row r="1352" customFormat="false" ht="13" hidden="false" customHeight="false" outlineLevel="0" collapsed="false">
      <c r="B1352" s="6" t="s">
        <v>1088</v>
      </c>
      <c r="C1352" s="6" t="n">
        <v>2.84</v>
      </c>
      <c r="D1352" s="6" t="n">
        <v>0.4215</v>
      </c>
      <c r="E1352" s="6" t="n">
        <v>1858.65</v>
      </c>
      <c r="F1352" s="6" t="n">
        <v>1857.926</v>
      </c>
      <c r="G1352" s="6" t="n">
        <v>4272.3</v>
      </c>
      <c r="H1352" s="6" t="n">
        <v>1</v>
      </c>
      <c r="I1352" s="6" t="n">
        <v>437.8</v>
      </c>
      <c r="J1352" s="6" t="n">
        <v>52.9</v>
      </c>
      <c r="K1352" s="6" t="n">
        <v>1</v>
      </c>
      <c r="L1352" s="6" t="s">
        <v>1089</v>
      </c>
    </row>
    <row r="1353" customFormat="false" ht="13" hidden="false" customHeight="false" outlineLevel="0" collapsed="false">
      <c r="B1353" s="6" t="s">
        <v>1090</v>
      </c>
      <c r="C1353" s="6" t="n">
        <v>3.2316</v>
      </c>
      <c r="D1353" s="6" t="n">
        <v>0.3603</v>
      </c>
      <c r="E1353" s="6" t="n">
        <v>2012.5</v>
      </c>
      <c r="F1353" s="6" t="n">
        <v>2014.113</v>
      </c>
      <c r="G1353" s="6" t="n">
        <v>5083.3</v>
      </c>
      <c r="H1353" s="6" t="n">
        <v>1</v>
      </c>
      <c r="I1353" s="6" t="n">
        <v>489.2</v>
      </c>
      <c r="J1353" s="6" t="n">
        <v>50</v>
      </c>
      <c r="K1353" s="6" t="n">
        <v>2</v>
      </c>
      <c r="L1353" s="6" t="s">
        <v>1091</v>
      </c>
    </row>
    <row r="1354" customFormat="false" ht="13" hidden="false" customHeight="false" outlineLevel="0" collapsed="false">
      <c r="B1354" s="6" t="s">
        <v>1096</v>
      </c>
      <c r="C1354" s="6" t="n">
        <v>4.7025</v>
      </c>
      <c r="D1354" s="6" t="n">
        <v>0.5276</v>
      </c>
      <c r="E1354" s="6" t="n">
        <v>2130.34</v>
      </c>
      <c r="F1354" s="6" t="n">
        <v>2129.245</v>
      </c>
      <c r="G1354" s="6" t="n">
        <v>6380.6</v>
      </c>
      <c r="H1354" s="6" t="n">
        <v>1</v>
      </c>
      <c r="I1354" s="6" t="n">
        <v>1073.3</v>
      </c>
      <c r="J1354" s="6" t="n">
        <v>60</v>
      </c>
      <c r="K1354" s="6" t="n">
        <v>1</v>
      </c>
      <c r="L1354" s="6" t="s">
        <v>1125</v>
      </c>
    </row>
    <row r="1355" customFormat="false" ht="13" hidden="false" customHeight="false" outlineLevel="0" collapsed="false">
      <c r="B1355" s="6" t="s">
        <v>1098</v>
      </c>
      <c r="C1355" s="6" t="n">
        <v>3.375</v>
      </c>
      <c r="D1355" s="6" t="n">
        <v>0.452</v>
      </c>
      <c r="E1355" s="6" t="n">
        <v>2265.68</v>
      </c>
      <c r="F1355" s="6" t="n">
        <v>2266.426</v>
      </c>
      <c r="G1355" s="6" t="n">
        <v>9743.4</v>
      </c>
      <c r="H1355" s="6" t="n">
        <v>2</v>
      </c>
      <c r="I1355" s="6" t="n">
        <v>315.1</v>
      </c>
      <c r="J1355" s="6" t="n">
        <v>33.3</v>
      </c>
      <c r="K1355" s="6" t="n">
        <v>1</v>
      </c>
      <c r="L1355" s="6" t="s">
        <v>1099</v>
      </c>
    </row>
    <row r="1356" customFormat="false" ht="13" hidden="false" customHeight="false" outlineLevel="0" collapsed="false">
      <c r="B1356" s="6" t="s">
        <v>1100</v>
      </c>
      <c r="C1356" s="6" t="n">
        <v>2.0134</v>
      </c>
      <c r="D1356" s="6" t="n">
        <v>0.1447</v>
      </c>
      <c r="E1356" s="6" t="n">
        <v>865.76</v>
      </c>
      <c r="F1356" s="6" t="n">
        <v>865.107</v>
      </c>
      <c r="G1356" s="6" t="n">
        <v>3294</v>
      </c>
      <c r="H1356" s="6" t="n">
        <v>14</v>
      </c>
      <c r="I1356" s="6" t="n">
        <v>452</v>
      </c>
      <c r="J1356" s="6" t="n">
        <v>78.6</v>
      </c>
      <c r="K1356" s="6" t="n">
        <v>1</v>
      </c>
      <c r="L1356" s="6" t="s">
        <v>1101</v>
      </c>
    </row>
    <row r="1357" customFormat="false" ht="13" hidden="false" customHeight="false" outlineLevel="0" collapsed="false">
      <c r="B1357" s="6" t="s">
        <v>1102</v>
      </c>
      <c r="C1357" s="6" t="n">
        <v>2.263</v>
      </c>
      <c r="D1357" s="6" t="n">
        <v>0.1287</v>
      </c>
      <c r="E1357" s="6" t="n">
        <v>1116.58</v>
      </c>
      <c r="F1357" s="6" t="n">
        <v>1117.2</v>
      </c>
      <c r="G1357" s="6" t="n">
        <v>5938.3</v>
      </c>
      <c r="H1357" s="6" t="n">
        <v>1</v>
      </c>
      <c r="I1357" s="6" t="n">
        <v>507.5</v>
      </c>
      <c r="J1357" s="6" t="n">
        <v>68.8</v>
      </c>
      <c r="K1357" s="6" t="n">
        <v>1</v>
      </c>
      <c r="L1357" s="6" t="s">
        <v>1103</v>
      </c>
    </row>
    <row r="1358" customFormat="false" ht="13" hidden="false" customHeight="false" outlineLevel="0" collapsed="false">
      <c r="B1358" s="6" t="s">
        <v>1112</v>
      </c>
      <c r="C1358" s="6" t="n">
        <v>3.8621</v>
      </c>
      <c r="D1358" s="6" t="n">
        <v>0.246</v>
      </c>
      <c r="E1358" s="6" t="n">
        <v>1569.64</v>
      </c>
      <c r="F1358" s="6" t="n">
        <v>1568.959</v>
      </c>
      <c r="G1358" s="6" t="n">
        <v>7834.4</v>
      </c>
      <c r="H1358" s="6" t="n">
        <v>1</v>
      </c>
      <c r="I1358" s="6" t="n">
        <v>2247.7</v>
      </c>
      <c r="J1358" s="6" t="n">
        <v>84.6</v>
      </c>
      <c r="K1358" s="6" t="n">
        <v>1</v>
      </c>
      <c r="L1358" s="6" t="s">
        <v>1113</v>
      </c>
    </row>
    <row r="1359" customFormat="false" ht="13" hidden="false" customHeight="false" outlineLevel="0" collapsed="false">
      <c r="B1359" s="6" t="s">
        <v>1114</v>
      </c>
      <c r="C1359" s="6" t="n">
        <v>3.9778</v>
      </c>
      <c r="D1359" s="6" t="n">
        <v>0.5262</v>
      </c>
      <c r="E1359" s="6" t="n">
        <v>1818.57</v>
      </c>
      <c r="F1359" s="6" t="n">
        <v>1817.24</v>
      </c>
      <c r="G1359" s="6" t="n">
        <v>5812.1</v>
      </c>
      <c r="H1359" s="6" t="n">
        <v>1</v>
      </c>
      <c r="I1359" s="6" t="n">
        <v>725.8</v>
      </c>
      <c r="J1359" s="6" t="n">
        <v>60</v>
      </c>
      <c r="K1359" s="6" t="n">
        <v>1</v>
      </c>
      <c r="L1359" s="6" t="s">
        <v>1115</v>
      </c>
    </row>
    <row r="1360" customFormat="false" ht="13" hidden="false" customHeight="false" outlineLevel="0" collapsed="false">
      <c r="A1360" s="6" t="s">
        <v>1373</v>
      </c>
      <c r="B1360" s="6" t="n">
        <v>23</v>
      </c>
      <c r="C1360" s="6" t="n">
        <v>24</v>
      </c>
      <c r="D1360" s="7" t="n">
        <v>0.167</v>
      </c>
      <c r="E1360" s="6" t="n">
        <v>1755</v>
      </c>
      <c r="F1360" s="6" t="n">
        <v>198558</v>
      </c>
      <c r="G1360" s="6" t="n">
        <v>8.5</v>
      </c>
      <c r="H1360" s="6" t="s">
        <v>56</v>
      </c>
      <c r="I1360" s="6" t="s">
        <v>1374</v>
      </c>
    </row>
    <row r="1361" customFormat="false" ht="13" hidden="false" customHeight="false" outlineLevel="0" collapsed="false">
      <c r="B1361" s="6" t="s">
        <v>1067</v>
      </c>
      <c r="C1361" s="6" t="n">
        <v>6.4636</v>
      </c>
      <c r="D1361" s="6" t="n">
        <v>0.6252</v>
      </c>
      <c r="E1361" s="6" t="n">
        <v>2078.29</v>
      </c>
      <c r="F1361" s="6" t="n">
        <v>2076.098</v>
      </c>
      <c r="G1361" s="6" t="n">
        <v>7203.2</v>
      </c>
      <c r="H1361" s="6" t="n">
        <v>1</v>
      </c>
      <c r="I1361" s="6" t="n">
        <v>2147.4</v>
      </c>
      <c r="J1361" s="6" t="n">
        <v>73.7</v>
      </c>
      <c r="K1361" s="6" t="n">
        <v>1</v>
      </c>
      <c r="L1361" s="6" t="s">
        <v>1068</v>
      </c>
    </row>
    <row r="1362" customFormat="false" ht="13" hidden="false" customHeight="false" outlineLevel="0" collapsed="false">
      <c r="B1362" s="6" t="s">
        <v>1069</v>
      </c>
      <c r="C1362" s="6" t="n">
        <v>3.0261</v>
      </c>
      <c r="D1362" s="6" t="n">
        <v>0.3001</v>
      </c>
      <c r="E1362" s="6" t="n">
        <v>1870.23</v>
      </c>
      <c r="F1362" s="6" t="n">
        <v>1867.878</v>
      </c>
      <c r="G1362" s="6" t="n">
        <v>5310.1</v>
      </c>
      <c r="H1362" s="6" t="n">
        <v>1</v>
      </c>
      <c r="I1362" s="6" t="n">
        <v>399.6</v>
      </c>
      <c r="J1362" s="6" t="n">
        <v>44.1</v>
      </c>
      <c r="K1362" s="6" t="n">
        <v>1</v>
      </c>
      <c r="L1362" s="6" t="s">
        <v>1070</v>
      </c>
    </row>
    <row r="1363" customFormat="false" ht="13" hidden="false" customHeight="false" outlineLevel="0" collapsed="false">
      <c r="B1363" s="6" t="s">
        <v>1071</v>
      </c>
      <c r="C1363" s="6" t="n">
        <v>3.8113</v>
      </c>
      <c r="D1363" s="6" t="n">
        <v>0.305</v>
      </c>
      <c r="E1363" s="6" t="n">
        <v>2273.5</v>
      </c>
      <c r="F1363" s="6" t="n">
        <v>2272.396</v>
      </c>
      <c r="G1363" s="6" t="n">
        <v>7122.1</v>
      </c>
      <c r="H1363" s="6" t="n">
        <v>1</v>
      </c>
      <c r="I1363" s="6" t="n">
        <v>769.7</v>
      </c>
      <c r="J1363" s="6" t="n">
        <v>50</v>
      </c>
      <c r="K1363" s="6" t="n">
        <v>1</v>
      </c>
      <c r="L1363" s="6" t="s">
        <v>1072</v>
      </c>
    </row>
    <row r="1364" customFormat="false" ht="13" hidden="false" customHeight="false" outlineLevel="0" collapsed="false">
      <c r="B1364" s="6" t="s">
        <v>1073</v>
      </c>
      <c r="C1364" s="6" t="n">
        <v>5.5657</v>
      </c>
      <c r="D1364" s="6" t="n">
        <v>0.5404</v>
      </c>
      <c r="E1364" s="6" t="n">
        <v>2383.75</v>
      </c>
      <c r="F1364" s="6" t="n">
        <v>2384.573</v>
      </c>
      <c r="G1364" s="6" t="n">
        <v>8388.6</v>
      </c>
      <c r="H1364" s="6" t="n">
        <v>1</v>
      </c>
      <c r="I1364" s="6" t="n">
        <v>2770.9</v>
      </c>
      <c r="J1364" s="6" t="n">
        <v>69</v>
      </c>
      <c r="K1364" s="6" t="n">
        <v>1</v>
      </c>
      <c r="L1364" s="6" t="s">
        <v>1074</v>
      </c>
    </row>
    <row r="1365" customFormat="false" ht="13" hidden="false" customHeight="false" outlineLevel="0" collapsed="false">
      <c r="B1365" s="6" t="s">
        <v>1075</v>
      </c>
      <c r="C1365" s="6" t="n">
        <v>6.0924</v>
      </c>
      <c r="D1365" s="6" t="n">
        <v>0.4869</v>
      </c>
      <c r="E1365" s="6" t="n">
        <v>2385.39</v>
      </c>
      <c r="F1365" s="6" t="n">
        <v>2384.573</v>
      </c>
      <c r="G1365" s="6" t="n">
        <v>9537.2</v>
      </c>
      <c r="H1365" s="6" t="n">
        <v>1</v>
      </c>
      <c r="I1365" s="6" t="n">
        <v>2421.5</v>
      </c>
      <c r="J1365" s="6" t="n">
        <v>44</v>
      </c>
      <c r="K1365" s="6" t="n">
        <v>1</v>
      </c>
      <c r="L1365" s="6" t="s">
        <v>1074</v>
      </c>
    </row>
    <row r="1366" customFormat="false" ht="13" hidden="false" customHeight="false" outlineLevel="0" collapsed="false">
      <c r="A1366" s="6" t="n">
        <v>2</v>
      </c>
      <c r="B1366" s="6" t="s">
        <v>1076</v>
      </c>
      <c r="C1366" s="6" t="n">
        <v>4.0065</v>
      </c>
      <c r="D1366" s="6" t="n">
        <v>0.316</v>
      </c>
      <c r="E1366" s="6" t="n">
        <v>1712.45</v>
      </c>
      <c r="F1366" s="6" t="n">
        <v>1711.999</v>
      </c>
      <c r="G1366" s="6" t="n">
        <v>4521.8</v>
      </c>
      <c r="H1366" s="6" t="n">
        <v>1</v>
      </c>
      <c r="I1366" s="6" t="n">
        <v>1012.2</v>
      </c>
      <c r="J1366" s="6" t="n">
        <v>66.7</v>
      </c>
      <c r="K1366" s="6" t="n">
        <v>1</v>
      </c>
      <c r="L1366" s="6" t="s">
        <v>1118</v>
      </c>
    </row>
    <row r="1367" customFormat="false" ht="13" hidden="false" customHeight="false" outlineLevel="0" collapsed="false">
      <c r="B1367" s="6" t="s">
        <v>1078</v>
      </c>
      <c r="C1367" s="6" t="n">
        <v>3.0245</v>
      </c>
      <c r="D1367" s="6" t="n">
        <v>0.3794</v>
      </c>
      <c r="E1367" s="6" t="n">
        <v>1165.99</v>
      </c>
      <c r="F1367" s="6" t="n">
        <v>1165.29</v>
      </c>
      <c r="G1367" s="6" t="n">
        <v>6772.3</v>
      </c>
      <c r="H1367" s="6" t="n">
        <v>1</v>
      </c>
      <c r="I1367" s="6" t="n">
        <v>1440.9</v>
      </c>
      <c r="J1367" s="6" t="n">
        <v>87.5</v>
      </c>
      <c r="K1367" s="6" t="n">
        <v>1</v>
      </c>
      <c r="L1367" s="6" t="s">
        <v>1119</v>
      </c>
    </row>
    <row r="1368" customFormat="false" ht="13" hidden="false" customHeight="false" outlineLevel="0" collapsed="false">
      <c r="B1368" s="6" t="s">
        <v>1120</v>
      </c>
      <c r="C1368" s="6" t="n">
        <v>2.1</v>
      </c>
      <c r="D1368" s="6" t="n">
        <v>0.1497</v>
      </c>
      <c r="E1368" s="6" t="n">
        <v>1293.66</v>
      </c>
      <c r="F1368" s="6" t="n">
        <v>1293.464</v>
      </c>
      <c r="G1368" s="6" t="n">
        <v>7376.9</v>
      </c>
      <c r="H1368" s="6" t="n">
        <v>4</v>
      </c>
      <c r="I1368" s="6" t="n">
        <v>500.6</v>
      </c>
      <c r="J1368" s="6" t="n">
        <v>61.1</v>
      </c>
      <c r="K1368" s="6" t="n">
        <v>1</v>
      </c>
      <c r="L1368" s="6" t="s">
        <v>1121</v>
      </c>
    </row>
    <row r="1369" customFormat="false" ht="13" hidden="false" customHeight="false" outlineLevel="0" collapsed="false">
      <c r="B1369" s="6" t="s">
        <v>1122</v>
      </c>
      <c r="C1369" s="6" t="n">
        <v>2.8297</v>
      </c>
      <c r="D1369" s="6" t="n">
        <v>0.2395</v>
      </c>
      <c r="E1369" s="6" t="n">
        <v>1294.11</v>
      </c>
      <c r="F1369" s="6" t="n">
        <v>1293.464</v>
      </c>
      <c r="G1369" s="6" t="n">
        <v>6728.2</v>
      </c>
      <c r="H1369" s="6" t="n">
        <v>2</v>
      </c>
      <c r="I1369" s="6" t="n">
        <v>539.3</v>
      </c>
      <c r="J1369" s="6" t="n">
        <v>66.7</v>
      </c>
      <c r="K1369" s="6" t="n">
        <v>1</v>
      </c>
      <c r="L1369" s="6" t="s">
        <v>1121</v>
      </c>
    </row>
    <row r="1370" customFormat="false" ht="13" hidden="false" customHeight="false" outlineLevel="0" collapsed="false">
      <c r="B1370" s="6" t="s">
        <v>1080</v>
      </c>
      <c r="C1370" s="6" t="n">
        <v>2.5907</v>
      </c>
      <c r="D1370" s="6" t="n">
        <v>0.2389</v>
      </c>
      <c r="E1370" s="6" t="n">
        <v>1226.12</v>
      </c>
      <c r="F1370" s="6" t="n">
        <v>1226.439</v>
      </c>
      <c r="G1370" s="6" t="n">
        <v>8667.5</v>
      </c>
      <c r="H1370" s="6" t="n">
        <v>1</v>
      </c>
      <c r="I1370" s="6" t="n">
        <v>1213.1</v>
      </c>
      <c r="J1370" s="6" t="n">
        <v>80</v>
      </c>
      <c r="K1370" s="6" t="n">
        <v>1</v>
      </c>
      <c r="L1370" s="6" t="s">
        <v>1081</v>
      </c>
    </row>
    <row r="1371" customFormat="false" ht="13" hidden="false" customHeight="false" outlineLevel="0" collapsed="false">
      <c r="B1371" s="6" t="s">
        <v>1123</v>
      </c>
      <c r="C1371" s="6" t="n">
        <v>5.276</v>
      </c>
      <c r="D1371" s="6" t="n">
        <v>0.4289</v>
      </c>
      <c r="E1371" s="6" t="n">
        <v>3151.03</v>
      </c>
      <c r="F1371" s="6" t="n">
        <v>3150.563</v>
      </c>
      <c r="G1371" s="6" t="n">
        <v>7572.1</v>
      </c>
      <c r="H1371" s="6" t="n">
        <v>1</v>
      </c>
      <c r="I1371" s="6" t="n">
        <v>1018.7</v>
      </c>
      <c r="J1371" s="6" t="n">
        <v>30</v>
      </c>
      <c r="K1371" s="6" t="n">
        <v>1</v>
      </c>
      <c r="L1371" s="6" t="s">
        <v>1124</v>
      </c>
    </row>
    <row r="1372" customFormat="false" ht="13" hidden="false" customHeight="false" outlineLevel="0" collapsed="false">
      <c r="B1372" s="6" t="s">
        <v>1082</v>
      </c>
      <c r="C1372" s="6" t="n">
        <v>3.0772</v>
      </c>
      <c r="D1372" s="6" t="n">
        <v>0.2761</v>
      </c>
      <c r="E1372" s="6" t="n">
        <v>1559.18</v>
      </c>
      <c r="F1372" s="6" t="n">
        <v>1557.623</v>
      </c>
      <c r="G1372" s="6" t="n">
        <v>4363.3</v>
      </c>
      <c r="H1372" s="6" t="n">
        <v>1</v>
      </c>
      <c r="I1372" s="6" t="n">
        <v>645.8</v>
      </c>
      <c r="J1372" s="6" t="n">
        <v>69.2</v>
      </c>
      <c r="K1372" s="6" t="n">
        <v>1</v>
      </c>
      <c r="L1372" s="6" t="s">
        <v>1083</v>
      </c>
    </row>
    <row r="1373" customFormat="false" ht="13" hidden="false" customHeight="false" outlineLevel="0" collapsed="false">
      <c r="B1373" s="6" t="s">
        <v>1084</v>
      </c>
      <c r="C1373" s="6" t="n">
        <v>4.5267</v>
      </c>
      <c r="D1373" s="6" t="n">
        <v>0.3056</v>
      </c>
      <c r="E1373" s="6" t="n">
        <v>3155.55</v>
      </c>
      <c r="F1373" s="6" t="n">
        <v>3154.553</v>
      </c>
      <c r="G1373" s="6" t="n">
        <v>8458.6</v>
      </c>
      <c r="H1373" s="6" t="n">
        <v>2</v>
      </c>
      <c r="I1373" s="6" t="n">
        <v>506.6</v>
      </c>
      <c r="J1373" s="6" t="n">
        <v>22.4</v>
      </c>
      <c r="K1373" s="6" t="n">
        <v>1</v>
      </c>
      <c r="L1373" s="6" t="s">
        <v>1085</v>
      </c>
    </row>
    <row r="1374" customFormat="false" ht="13" hidden="false" customHeight="false" outlineLevel="0" collapsed="false">
      <c r="B1374" s="6" t="s">
        <v>1086</v>
      </c>
      <c r="C1374" s="6" t="n">
        <v>2.2873</v>
      </c>
      <c r="D1374" s="6" t="n">
        <v>0.1706</v>
      </c>
      <c r="E1374" s="6" t="n">
        <v>1168.02</v>
      </c>
      <c r="F1374" s="6" t="n">
        <v>1168.341</v>
      </c>
      <c r="G1374" s="6" t="n">
        <v>4488.7</v>
      </c>
      <c r="H1374" s="6" t="n">
        <v>1</v>
      </c>
      <c r="I1374" s="6" t="n">
        <v>333.2</v>
      </c>
      <c r="J1374" s="6" t="n">
        <v>60</v>
      </c>
      <c r="K1374" s="6" t="n">
        <v>1</v>
      </c>
      <c r="L1374" s="6" t="s">
        <v>1087</v>
      </c>
    </row>
    <row r="1375" customFormat="false" ht="13" hidden="false" customHeight="false" outlineLevel="0" collapsed="false">
      <c r="B1375" s="6" t="s">
        <v>1088</v>
      </c>
      <c r="C1375" s="6" t="n">
        <v>2.84</v>
      </c>
      <c r="D1375" s="6" t="n">
        <v>0.4215</v>
      </c>
      <c r="E1375" s="6" t="n">
        <v>1858.65</v>
      </c>
      <c r="F1375" s="6" t="n">
        <v>1857.926</v>
      </c>
      <c r="G1375" s="6" t="n">
        <v>4272.3</v>
      </c>
      <c r="H1375" s="6" t="n">
        <v>1</v>
      </c>
      <c r="I1375" s="6" t="n">
        <v>437.8</v>
      </c>
      <c r="J1375" s="6" t="n">
        <v>52.9</v>
      </c>
      <c r="K1375" s="6" t="n">
        <v>1</v>
      </c>
      <c r="L1375" s="6" t="s">
        <v>1089</v>
      </c>
    </row>
    <row r="1376" customFormat="false" ht="13" hidden="false" customHeight="false" outlineLevel="0" collapsed="false">
      <c r="B1376" s="6" t="s">
        <v>1090</v>
      </c>
      <c r="C1376" s="6" t="n">
        <v>3.2316</v>
      </c>
      <c r="D1376" s="6" t="n">
        <v>0.3603</v>
      </c>
      <c r="E1376" s="6" t="n">
        <v>2012.5</v>
      </c>
      <c r="F1376" s="6" t="n">
        <v>2014.113</v>
      </c>
      <c r="G1376" s="6" t="n">
        <v>5083.3</v>
      </c>
      <c r="H1376" s="6" t="n">
        <v>1</v>
      </c>
      <c r="I1376" s="6" t="n">
        <v>489.2</v>
      </c>
      <c r="J1376" s="6" t="n">
        <v>50</v>
      </c>
      <c r="K1376" s="6" t="n">
        <v>2</v>
      </c>
      <c r="L1376" s="6" t="s">
        <v>1091</v>
      </c>
    </row>
    <row r="1377" customFormat="false" ht="13" hidden="false" customHeight="false" outlineLevel="0" collapsed="false">
      <c r="B1377" s="6" t="s">
        <v>1092</v>
      </c>
      <c r="C1377" s="6" t="n">
        <v>2.7095</v>
      </c>
      <c r="D1377" s="6" t="n">
        <v>0.3243</v>
      </c>
      <c r="E1377" s="6" t="n">
        <v>1921.24</v>
      </c>
      <c r="F1377" s="6" t="n">
        <v>1919.073</v>
      </c>
      <c r="G1377" s="6" t="n">
        <v>7212</v>
      </c>
      <c r="H1377" s="6" t="n">
        <v>1</v>
      </c>
      <c r="I1377" s="6" t="n">
        <v>503.5</v>
      </c>
      <c r="J1377" s="6" t="n">
        <v>41.7</v>
      </c>
      <c r="K1377" s="6" t="n">
        <v>1</v>
      </c>
      <c r="L1377" s="6" t="s">
        <v>1093</v>
      </c>
    </row>
    <row r="1378" customFormat="false" ht="13" hidden="false" customHeight="false" outlineLevel="0" collapsed="false">
      <c r="B1378" s="6" t="s">
        <v>1096</v>
      </c>
      <c r="C1378" s="6" t="n">
        <v>4.7025</v>
      </c>
      <c r="D1378" s="6" t="n">
        <v>0.5276</v>
      </c>
      <c r="E1378" s="6" t="n">
        <v>2130.34</v>
      </c>
      <c r="F1378" s="6" t="n">
        <v>2129.245</v>
      </c>
      <c r="G1378" s="6" t="n">
        <v>6380.6</v>
      </c>
      <c r="H1378" s="6" t="n">
        <v>1</v>
      </c>
      <c r="I1378" s="6" t="n">
        <v>1073.3</v>
      </c>
      <c r="J1378" s="6" t="n">
        <v>60</v>
      </c>
      <c r="K1378" s="6" t="n">
        <v>1</v>
      </c>
      <c r="L1378" s="6" t="s">
        <v>1097</v>
      </c>
    </row>
    <row r="1379" customFormat="false" ht="13" hidden="false" customHeight="false" outlineLevel="0" collapsed="false">
      <c r="B1379" s="6" t="s">
        <v>1098</v>
      </c>
      <c r="C1379" s="6" t="n">
        <v>3.375</v>
      </c>
      <c r="D1379" s="6" t="n">
        <v>0.452</v>
      </c>
      <c r="E1379" s="6" t="n">
        <v>2265.68</v>
      </c>
      <c r="F1379" s="6" t="n">
        <v>2266.426</v>
      </c>
      <c r="G1379" s="6" t="n">
        <v>9743.4</v>
      </c>
      <c r="H1379" s="6" t="n">
        <v>2</v>
      </c>
      <c r="I1379" s="6" t="n">
        <v>315.1</v>
      </c>
      <c r="J1379" s="6" t="n">
        <v>33.3</v>
      </c>
      <c r="K1379" s="6" t="n">
        <v>1</v>
      </c>
      <c r="L1379" s="6" t="s">
        <v>1099</v>
      </c>
    </row>
    <row r="1380" customFormat="false" ht="13" hidden="false" customHeight="false" outlineLevel="0" collapsed="false">
      <c r="B1380" s="6" t="s">
        <v>1100</v>
      </c>
      <c r="C1380" s="6" t="n">
        <v>2.0134</v>
      </c>
      <c r="D1380" s="6" t="n">
        <v>0.1447</v>
      </c>
      <c r="E1380" s="6" t="n">
        <v>865.76</v>
      </c>
      <c r="F1380" s="6" t="n">
        <v>865.107</v>
      </c>
      <c r="G1380" s="6" t="n">
        <v>3294</v>
      </c>
      <c r="H1380" s="6" t="n">
        <v>14</v>
      </c>
      <c r="I1380" s="6" t="n">
        <v>452</v>
      </c>
      <c r="J1380" s="6" t="n">
        <v>78.6</v>
      </c>
      <c r="K1380" s="6" t="n">
        <v>1</v>
      </c>
      <c r="L1380" s="6" t="s">
        <v>1101</v>
      </c>
    </row>
    <row r="1381" customFormat="false" ht="13" hidden="false" customHeight="false" outlineLevel="0" collapsed="false">
      <c r="B1381" s="6" t="s">
        <v>1102</v>
      </c>
      <c r="C1381" s="6" t="n">
        <v>2.263</v>
      </c>
      <c r="D1381" s="6" t="n">
        <v>0.1287</v>
      </c>
      <c r="E1381" s="6" t="n">
        <v>1116.58</v>
      </c>
      <c r="F1381" s="6" t="n">
        <v>1117.2</v>
      </c>
      <c r="G1381" s="6" t="n">
        <v>5938.3</v>
      </c>
      <c r="H1381" s="6" t="n">
        <v>1</v>
      </c>
      <c r="I1381" s="6" t="n">
        <v>507.5</v>
      </c>
      <c r="J1381" s="6" t="n">
        <v>68.8</v>
      </c>
      <c r="K1381" s="6" t="n">
        <v>1</v>
      </c>
      <c r="L1381" s="6" t="s">
        <v>1103</v>
      </c>
    </row>
    <row r="1382" customFormat="false" ht="13" hidden="false" customHeight="false" outlineLevel="0" collapsed="false">
      <c r="B1382" s="6" t="s">
        <v>1112</v>
      </c>
      <c r="C1382" s="6" t="n">
        <v>3.8621</v>
      </c>
      <c r="D1382" s="6" t="n">
        <v>0.246</v>
      </c>
      <c r="E1382" s="6" t="n">
        <v>1569.64</v>
      </c>
      <c r="F1382" s="6" t="n">
        <v>1568.959</v>
      </c>
      <c r="G1382" s="6" t="n">
        <v>7834.4</v>
      </c>
      <c r="H1382" s="6" t="n">
        <v>1</v>
      </c>
      <c r="I1382" s="6" t="n">
        <v>2247.7</v>
      </c>
      <c r="J1382" s="6" t="n">
        <v>84.6</v>
      </c>
      <c r="K1382" s="6" t="n">
        <v>1</v>
      </c>
      <c r="L1382" s="6" t="s">
        <v>1113</v>
      </c>
    </row>
    <row r="1383" customFormat="false" ht="13" hidden="false" customHeight="false" outlineLevel="0" collapsed="false">
      <c r="B1383" s="6" t="s">
        <v>1114</v>
      </c>
      <c r="C1383" s="6" t="n">
        <v>3.9778</v>
      </c>
      <c r="D1383" s="6" t="n">
        <v>0.5262</v>
      </c>
      <c r="E1383" s="6" t="n">
        <v>1818.57</v>
      </c>
      <c r="F1383" s="6" t="n">
        <v>1817.24</v>
      </c>
      <c r="G1383" s="6" t="n">
        <v>5812.1</v>
      </c>
      <c r="H1383" s="6" t="n">
        <v>1</v>
      </c>
      <c r="I1383" s="6" t="n">
        <v>725.8</v>
      </c>
      <c r="J1383" s="6" t="n">
        <v>60</v>
      </c>
      <c r="K1383" s="6" t="n">
        <v>1</v>
      </c>
      <c r="L1383" s="6" t="s">
        <v>1115</v>
      </c>
    </row>
    <row r="1384" customFormat="false" ht="13" hidden="false" customHeight="false" outlineLevel="0" collapsed="false">
      <c r="A1384" s="6" t="s">
        <v>1375</v>
      </c>
      <c r="B1384" s="6" t="n">
        <v>13</v>
      </c>
      <c r="C1384" s="6" t="n">
        <v>22</v>
      </c>
      <c r="D1384" s="7" t="n">
        <v>0.161</v>
      </c>
      <c r="E1384" s="6" t="n">
        <v>947</v>
      </c>
      <c r="F1384" s="6" t="n">
        <v>102172</v>
      </c>
      <c r="G1384" s="6" t="n">
        <v>5</v>
      </c>
      <c r="H1384" s="6" t="s">
        <v>56</v>
      </c>
      <c r="I1384" s="6" t="s">
        <v>1376</v>
      </c>
    </row>
    <row r="1385" customFormat="false" ht="13" hidden="false" customHeight="false" outlineLevel="0" collapsed="false">
      <c r="B1385" s="6" t="s">
        <v>1269</v>
      </c>
      <c r="C1385" s="6" t="n">
        <v>3.6745</v>
      </c>
      <c r="D1385" s="6" t="n">
        <v>0.4447</v>
      </c>
      <c r="E1385" s="6" t="n">
        <v>1416.05</v>
      </c>
      <c r="F1385" s="6" t="n">
        <v>1415.632</v>
      </c>
      <c r="G1385" s="6" t="n">
        <v>5266.6</v>
      </c>
      <c r="H1385" s="6" t="n">
        <v>1</v>
      </c>
      <c r="I1385" s="6" t="n">
        <v>1110.8</v>
      </c>
      <c r="J1385" s="6" t="n">
        <v>86.4</v>
      </c>
      <c r="K1385" s="6" t="n">
        <v>1</v>
      </c>
      <c r="L1385" s="6" t="s">
        <v>1270</v>
      </c>
    </row>
    <row r="1386" customFormat="false" ht="13" hidden="false" customHeight="false" outlineLevel="0" collapsed="false">
      <c r="B1386" s="6" t="s">
        <v>1271</v>
      </c>
      <c r="C1386" s="6" t="n">
        <v>2.7374</v>
      </c>
      <c r="D1386" s="6" t="n">
        <v>0.2072</v>
      </c>
      <c r="E1386" s="6" t="n">
        <v>1999.72</v>
      </c>
      <c r="F1386" s="6" t="n">
        <v>2001.297</v>
      </c>
      <c r="G1386" s="6" t="n">
        <v>7191.1</v>
      </c>
      <c r="H1386" s="6" t="n">
        <v>1</v>
      </c>
      <c r="I1386" s="6" t="n">
        <v>587.8</v>
      </c>
      <c r="J1386" s="6" t="n">
        <v>50</v>
      </c>
      <c r="K1386" s="6" t="n">
        <v>1</v>
      </c>
      <c r="L1386" s="6" t="s">
        <v>1272</v>
      </c>
    </row>
    <row r="1387" customFormat="false" ht="13" hidden="false" customHeight="false" outlineLevel="0" collapsed="false">
      <c r="B1387" s="6" t="s">
        <v>1273</v>
      </c>
      <c r="C1387" s="6" t="n">
        <v>2.3147</v>
      </c>
      <c r="D1387" s="6" t="n">
        <v>0.1369</v>
      </c>
      <c r="E1387" s="6" t="n">
        <v>844.99</v>
      </c>
      <c r="F1387" s="6" t="n">
        <v>845.073</v>
      </c>
      <c r="G1387" s="6" t="n">
        <v>5099.8</v>
      </c>
      <c r="H1387" s="6" t="n">
        <v>75</v>
      </c>
      <c r="I1387" s="6" t="n">
        <v>446.7</v>
      </c>
      <c r="J1387" s="6" t="n">
        <v>64.3</v>
      </c>
      <c r="K1387" s="6" t="n">
        <v>1</v>
      </c>
      <c r="L1387" s="6" t="s">
        <v>1274</v>
      </c>
    </row>
    <row r="1388" customFormat="false" ht="13" hidden="false" customHeight="false" outlineLevel="0" collapsed="false">
      <c r="B1388" s="6" t="s">
        <v>1275</v>
      </c>
      <c r="C1388" s="6" t="n">
        <v>3.6515</v>
      </c>
      <c r="D1388" s="6" t="n">
        <v>0.1873</v>
      </c>
      <c r="E1388" s="6" t="n">
        <v>3849.25</v>
      </c>
      <c r="F1388" s="6" t="n">
        <v>3848.261</v>
      </c>
      <c r="G1388" s="6" t="n">
        <v>10472.1</v>
      </c>
      <c r="H1388" s="6" t="n">
        <v>30</v>
      </c>
      <c r="I1388" s="6" t="n">
        <v>371.9</v>
      </c>
      <c r="J1388" s="6" t="n">
        <v>18.2</v>
      </c>
      <c r="K1388" s="6" t="n">
        <v>1</v>
      </c>
      <c r="L1388" s="6" t="s">
        <v>1276</v>
      </c>
    </row>
    <row r="1389" customFormat="false" ht="13" hidden="false" customHeight="false" outlineLevel="0" collapsed="false">
      <c r="B1389" s="6" t="s">
        <v>1277</v>
      </c>
      <c r="C1389" s="6" t="n">
        <v>4.1836</v>
      </c>
      <c r="D1389" s="6" t="n">
        <v>0.5299</v>
      </c>
      <c r="E1389" s="6" t="n">
        <v>2295.13</v>
      </c>
      <c r="F1389" s="6" t="n">
        <v>2295.381</v>
      </c>
      <c r="G1389" s="6" t="n">
        <v>6431.2</v>
      </c>
      <c r="H1389" s="6" t="n">
        <v>1</v>
      </c>
      <c r="I1389" s="6" t="n">
        <v>837.6</v>
      </c>
      <c r="J1389" s="6" t="n">
        <v>52.8</v>
      </c>
      <c r="K1389" s="6" t="n">
        <v>1</v>
      </c>
      <c r="L1389" s="6" t="s">
        <v>1278</v>
      </c>
    </row>
    <row r="1390" customFormat="false" ht="13" hidden="false" customHeight="false" outlineLevel="0" collapsed="false">
      <c r="B1390" s="6" t="s">
        <v>1279</v>
      </c>
      <c r="C1390" s="6" t="n">
        <v>6.221</v>
      </c>
      <c r="D1390" s="6" t="n">
        <v>0.4452</v>
      </c>
      <c r="E1390" s="6" t="n">
        <v>3024.88</v>
      </c>
      <c r="F1390" s="6" t="n">
        <v>3022.211</v>
      </c>
      <c r="G1390" s="6" t="n">
        <v>6128</v>
      </c>
      <c r="H1390" s="6" t="n">
        <v>1</v>
      </c>
      <c r="I1390" s="6" t="n">
        <v>1243.4</v>
      </c>
      <c r="J1390" s="6" t="n">
        <v>37</v>
      </c>
      <c r="K1390" s="6" t="n">
        <v>8</v>
      </c>
      <c r="L1390" s="6" t="s">
        <v>1280</v>
      </c>
    </row>
    <row r="1391" customFormat="false" ht="13" hidden="false" customHeight="false" outlineLevel="0" collapsed="false">
      <c r="B1391" s="6" t="s">
        <v>1281</v>
      </c>
      <c r="C1391" s="6" t="n">
        <v>2.5171</v>
      </c>
      <c r="D1391" s="6" t="n">
        <v>0.3574</v>
      </c>
      <c r="E1391" s="6" t="n">
        <v>1075.46</v>
      </c>
      <c r="F1391" s="6" t="n">
        <v>1076.296</v>
      </c>
      <c r="G1391" s="6" t="n">
        <v>9149.2</v>
      </c>
      <c r="H1391" s="6" t="n">
        <v>1</v>
      </c>
      <c r="I1391" s="6" t="n">
        <v>1129.8</v>
      </c>
      <c r="J1391" s="6" t="n">
        <v>75</v>
      </c>
      <c r="K1391" s="6" t="n">
        <v>1</v>
      </c>
      <c r="L1391" s="6" t="s">
        <v>1282</v>
      </c>
    </row>
    <row r="1392" customFormat="false" ht="13" hidden="false" customHeight="false" outlineLevel="0" collapsed="false">
      <c r="B1392" s="6" t="s">
        <v>1283</v>
      </c>
      <c r="C1392" s="6" t="n">
        <v>4.1221</v>
      </c>
      <c r="D1392" s="6" t="n">
        <v>0.4684</v>
      </c>
      <c r="E1392" s="6" t="n">
        <v>1622.94</v>
      </c>
      <c r="F1392" s="6" t="n">
        <v>1622.843</v>
      </c>
      <c r="G1392" s="6" t="n">
        <v>5534.6</v>
      </c>
      <c r="H1392" s="6" t="n">
        <v>1</v>
      </c>
      <c r="I1392" s="6" t="n">
        <v>839</v>
      </c>
      <c r="J1392" s="6" t="n">
        <v>67.9</v>
      </c>
      <c r="K1392" s="6" t="n">
        <v>1</v>
      </c>
      <c r="L1392" s="6" t="s">
        <v>1284</v>
      </c>
    </row>
    <row r="1393" customFormat="false" ht="13" hidden="false" customHeight="false" outlineLevel="0" collapsed="false">
      <c r="B1393" s="6" t="s">
        <v>1285</v>
      </c>
      <c r="C1393" s="6" t="n">
        <v>2.8664</v>
      </c>
      <c r="D1393" s="6" t="n">
        <v>0.4325</v>
      </c>
      <c r="E1393" s="6" t="n">
        <v>1450.09</v>
      </c>
      <c r="F1393" s="6" t="n">
        <v>1449.607</v>
      </c>
      <c r="G1393" s="6" t="n">
        <v>5731.3</v>
      </c>
      <c r="H1393" s="6" t="n">
        <v>1</v>
      </c>
      <c r="I1393" s="6" t="n">
        <v>458.5</v>
      </c>
      <c r="J1393" s="6" t="n">
        <v>58.3</v>
      </c>
      <c r="K1393" s="6" t="n">
        <v>1</v>
      </c>
      <c r="L1393" s="6" t="s">
        <v>1286</v>
      </c>
    </row>
    <row r="1394" customFormat="false" ht="13" hidden="false" customHeight="false" outlineLevel="0" collapsed="false">
      <c r="B1394" s="6" t="s">
        <v>1287</v>
      </c>
      <c r="C1394" s="6" t="n">
        <v>5.6486</v>
      </c>
      <c r="D1394" s="6" t="n">
        <v>0.4</v>
      </c>
      <c r="E1394" s="6" t="n">
        <v>3265.49</v>
      </c>
      <c r="F1394" s="6" t="n">
        <v>3263.562</v>
      </c>
      <c r="G1394" s="6" t="n">
        <v>8864.6</v>
      </c>
      <c r="H1394" s="6" t="n">
        <v>1</v>
      </c>
      <c r="I1394" s="6" t="n">
        <v>1815.2</v>
      </c>
      <c r="J1394" s="6" t="n">
        <v>32.3</v>
      </c>
      <c r="K1394" s="6" t="n">
        <v>1</v>
      </c>
      <c r="L1394" s="6" t="s">
        <v>1288</v>
      </c>
    </row>
    <row r="1395" customFormat="false" ht="13" hidden="false" customHeight="false" outlineLevel="0" collapsed="false">
      <c r="B1395" s="6" t="s">
        <v>1289</v>
      </c>
      <c r="C1395" s="6" t="n">
        <v>3.5619</v>
      </c>
      <c r="D1395" s="6" t="n">
        <v>0.2104</v>
      </c>
      <c r="E1395" s="6" t="n">
        <v>1292.18</v>
      </c>
      <c r="F1395" s="6" t="n">
        <v>1290.508</v>
      </c>
      <c r="G1395" s="6" t="n">
        <v>8959.2</v>
      </c>
      <c r="H1395" s="6" t="n">
        <v>1</v>
      </c>
      <c r="I1395" s="6" t="n">
        <v>1119.4</v>
      </c>
      <c r="J1395" s="6" t="n">
        <v>72.2</v>
      </c>
      <c r="K1395" s="6" t="n">
        <v>1</v>
      </c>
      <c r="L1395" s="6" t="s">
        <v>1290</v>
      </c>
    </row>
    <row r="1396" customFormat="false" ht="13" hidden="false" customHeight="false" outlineLevel="0" collapsed="false">
      <c r="B1396" s="6" t="s">
        <v>1291</v>
      </c>
      <c r="C1396" s="6" t="n">
        <v>3.4977</v>
      </c>
      <c r="D1396" s="6" t="n">
        <v>0.1259</v>
      </c>
      <c r="E1396" s="6" t="n">
        <v>972.07</v>
      </c>
      <c r="F1396" s="6" t="n">
        <v>971.145</v>
      </c>
      <c r="G1396" s="6" t="n">
        <v>4759.6</v>
      </c>
      <c r="H1396" s="6" t="n">
        <v>5</v>
      </c>
      <c r="I1396" s="6" t="n">
        <v>786.3</v>
      </c>
      <c r="J1396" s="6" t="n">
        <v>85.7</v>
      </c>
      <c r="K1396" s="6" t="n">
        <v>1</v>
      </c>
      <c r="L1396" s="6" t="s">
        <v>1292</v>
      </c>
    </row>
    <row r="1397" customFormat="false" ht="13" hidden="false" customHeight="false" outlineLevel="0" collapsed="false">
      <c r="B1397" s="6" t="s">
        <v>1293</v>
      </c>
      <c r="C1397" s="6" t="n">
        <v>5.4041</v>
      </c>
      <c r="D1397" s="6" t="n">
        <v>0.4965</v>
      </c>
      <c r="E1397" s="6" t="n">
        <v>1810.54</v>
      </c>
      <c r="F1397" s="6" t="n">
        <v>1809.044</v>
      </c>
      <c r="G1397" s="6" t="n">
        <v>8971.5</v>
      </c>
      <c r="H1397" s="6" t="n">
        <v>1</v>
      </c>
      <c r="I1397" s="6" t="n">
        <v>1903.3</v>
      </c>
      <c r="J1397" s="6" t="n">
        <v>67.6</v>
      </c>
      <c r="K1397" s="6" t="n">
        <v>3</v>
      </c>
      <c r="L1397" s="6" t="s">
        <v>1294</v>
      </c>
    </row>
    <row r="1398" customFormat="false" ht="13" hidden="false" customHeight="false" outlineLevel="0" collapsed="false">
      <c r="A1398" s="6" t="s">
        <v>1377</v>
      </c>
      <c r="B1398" s="6" t="n">
        <v>8</v>
      </c>
      <c r="C1398" s="6" t="n">
        <v>8</v>
      </c>
      <c r="D1398" s="7" t="n">
        <v>0.161</v>
      </c>
      <c r="E1398" s="6" t="n">
        <v>416</v>
      </c>
      <c r="F1398" s="6" t="n">
        <v>44738</v>
      </c>
      <c r="G1398" s="6" t="n">
        <v>7.6</v>
      </c>
      <c r="H1398" s="6" t="s">
        <v>56</v>
      </c>
      <c r="I1398" s="6" t="s">
        <v>1378</v>
      </c>
    </row>
    <row r="1399" customFormat="false" ht="13" hidden="false" customHeight="false" outlineLevel="0" collapsed="false">
      <c r="A1399" s="6" t="s">
        <v>58</v>
      </c>
      <c r="B1399" s="6" t="s">
        <v>1379</v>
      </c>
      <c r="C1399" s="6" t="n">
        <v>2.5333</v>
      </c>
      <c r="D1399" s="6" t="n">
        <v>0.2678</v>
      </c>
      <c r="E1399" s="6" t="n">
        <v>1105.28</v>
      </c>
      <c r="F1399" s="6" t="n">
        <v>1104.248</v>
      </c>
      <c r="G1399" s="6" t="n">
        <v>4814</v>
      </c>
      <c r="H1399" s="6" t="n">
        <v>1</v>
      </c>
      <c r="I1399" s="6" t="n">
        <v>579.3</v>
      </c>
      <c r="J1399" s="6" t="n">
        <v>72.2</v>
      </c>
      <c r="K1399" s="6" t="n">
        <v>1</v>
      </c>
      <c r="L1399" s="6" t="s">
        <v>1380</v>
      </c>
    </row>
    <row r="1400" customFormat="false" ht="13" hidden="false" customHeight="false" outlineLevel="0" collapsed="false">
      <c r="A1400" s="6" t="s">
        <v>58</v>
      </c>
      <c r="B1400" s="6" t="s">
        <v>1381</v>
      </c>
      <c r="C1400" s="6" t="n">
        <v>2.2973</v>
      </c>
      <c r="D1400" s="6" t="n">
        <v>0.2559</v>
      </c>
      <c r="E1400" s="6" t="n">
        <v>925.8</v>
      </c>
      <c r="F1400" s="6" t="n">
        <v>926.188</v>
      </c>
      <c r="G1400" s="6" t="n">
        <v>5738.3</v>
      </c>
      <c r="H1400" s="6" t="n">
        <v>1</v>
      </c>
      <c r="I1400" s="6" t="n">
        <v>487.2</v>
      </c>
      <c r="J1400" s="6" t="n">
        <v>68.8</v>
      </c>
      <c r="K1400" s="6" t="n">
        <v>1</v>
      </c>
      <c r="L1400" s="6" t="s">
        <v>1382</v>
      </c>
    </row>
    <row r="1401" customFormat="false" ht="13" hidden="false" customHeight="false" outlineLevel="0" collapsed="false">
      <c r="A1401" s="6" t="s">
        <v>58</v>
      </c>
      <c r="B1401" s="6" t="s">
        <v>1383</v>
      </c>
      <c r="C1401" s="6" t="n">
        <v>3.8606</v>
      </c>
      <c r="D1401" s="6" t="n">
        <v>0.4554</v>
      </c>
      <c r="E1401" s="6" t="n">
        <v>2520.65</v>
      </c>
      <c r="F1401" s="6" t="n">
        <v>2520.767</v>
      </c>
      <c r="G1401" s="6" t="n">
        <v>5503.8</v>
      </c>
      <c r="H1401" s="6" t="n">
        <v>1</v>
      </c>
      <c r="I1401" s="6" t="n">
        <v>695</v>
      </c>
      <c r="J1401" s="6" t="n">
        <v>47.6</v>
      </c>
      <c r="K1401" s="6" t="n">
        <v>1</v>
      </c>
      <c r="L1401" s="6" t="s">
        <v>1384</v>
      </c>
    </row>
    <row r="1402" customFormat="false" ht="13" hidden="false" customHeight="false" outlineLevel="0" collapsed="false">
      <c r="A1402" s="6" t="s">
        <v>58</v>
      </c>
      <c r="B1402" s="6" t="s">
        <v>1385</v>
      </c>
      <c r="C1402" s="6" t="n">
        <v>6.3782</v>
      </c>
      <c r="D1402" s="6" t="n">
        <v>0.4877</v>
      </c>
      <c r="E1402" s="6" t="n">
        <v>2523.3</v>
      </c>
      <c r="F1402" s="6" t="n">
        <v>2520.767</v>
      </c>
      <c r="G1402" s="6" t="n">
        <v>7107</v>
      </c>
      <c r="H1402" s="6" t="n">
        <v>1</v>
      </c>
      <c r="I1402" s="6" t="n">
        <v>2020.5</v>
      </c>
      <c r="J1402" s="6" t="n">
        <v>44</v>
      </c>
      <c r="K1402" s="6" t="n">
        <v>1</v>
      </c>
      <c r="L1402" s="6" t="s">
        <v>1384</v>
      </c>
    </row>
    <row r="1403" customFormat="false" ht="13" hidden="false" customHeight="false" outlineLevel="0" collapsed="false">
      <c r="A1403" s="6" t="s">
        <v>58</v>
      </c>
      <c r="B1403" s="6" t="s">
        <v>1386</v>
      </c>
      <c r="C1403" s="6" t="n">
        <v>2.1533</v>
      </c>
      <c r="D1403" s="6" t="n">
        <v>0.104</v>
      </c>
      <c r="E1403" s="6" t="n">
        <v>849.23</v>
      </c>
      <c r="F1403" s="6" t="n">
        <v>849.018</v>
      </c>
      <c r="G1403" s="6" t="n">
        <v>7717.2</v>
      </c>
      <c r="H1403" s="6" t="n">
        <v>19</v>
      </c>
      <c r="I1403" s="6" t="n">
        <v>637.6</v>
      </c>
      <c r="J1403" s="6" t="n">
        <v>71.4</v>
      </c>
      <c r="K1403" s="6" t="n">
        <v>1</v>
      </c>
      <c r="L1403" s="6" t="s">
        <v>1387</v>
      </c>
    </row>
    <row r="1404" customFormat="false" ht="13" hidden="false" customHeight="false" outlineLevel="0" collapsed="false">
      <c r="A1404" s="6" t="s">
        <v>58</v>
      </c>
      <c r="B1404" s="6" t="s">
        <v>1388</v>
      </c>
      <c r="C1404" s="6" t="n">
        <v>3.0354</v>
      </c>
      <c r="D1404" s="6" t="n">
        <v>0.1553</v>
      </c>
      <c r="E1404" s="6" t="n">
        <v>1218.92</v>
      </c>
      <c r="F1404" s="6" t="n">
        <v>1219.467</v>
      </c>
      <c r="G1404" s="6" t="n">
        <v>5452.2</v>
      </c>
      <c r="H1404" s="6" t="n">
        <v>20</v>
      </c>
      <c r="I1404" s="6" t="n">
        <v>582.1</v>
      </c>
      <c r="J1404" s="6" t="n">
        <v>65</v>
      </c>
      <c r="K1404" s="6" t="n">
        <v>1</v>
      </c>
      <c r="L1404" s="6" t="s">
        <v>1389</v>
      </c>
    </row>
    <row r="1405" customFormat="false" ht="13" hidden="false" customHeight="false" outlineLevel="0" collapsed="false">
      <c r="A1405" s="6" t="s">
        <v>58</v>
      </c>
      <c r="B1405" s="6" t="s">
        <v>1390</v>
      </c>
      <c r="C1405" s="6" t="n">
        <v>3.536</v>
      </c>
      <c r="D1405" s="6" t="n">
        <v>0.1627</v>
      </c>
      <c r="E1405" s="6" t="n">
        <v>1220.56</v>
      </c>
      <c r="F1405" s="6" t="n">
        <v>1219.467</v>
      </c>
      <c r="G1405" s="6" t="n">
        <v>8883.2</v>
      </c>
      <c r="H1405" s="6" t="n">
        <v>3</v>
      </c>
      <c r="I1405" s="6" t="n">
        <v>1453.7</v>
      </c>
      <c r="J1405" s="6" t="n">
        <v>80</v>
      </c>
      <c r="K1405" s="6" t="n">
        <v>1</v>
      </c>
      <c r="L1405" s="6" t="s">
        <v>1389</v>
      </c>
    </row>
    <row r="1406" customFormat="false" ht="13" hidden="false" customHeight="false" outlineLevel="0" collapsed="false">
      <c r="A1406" s="6" t="s">
        <v>58</v>
      </c>
      <c r="B1406" s="6" t="s">
        <v>1391</v>
      </c>
      <c r="C1406" s="6" t="n">
        <v>5.423</v>
      </c>
      <c r="D1406" s="6" t="n">
        <v>0.4613</v>
      </c>
      <c r="E1406" s="6" t="n">
        <v>1710.66</v>
      </c>
      <c r="F1406" s="6" t="n">
        <v>1708.906</v>
      </c>
      <c r="G1406" s="6" t="n">
        <v>8813.7</v>
      </c>
      <c r="H1406" s="6" t="n">
        <v>1</v>
      </c>
      <c r="I1406" s="6" t="n">
        <v>2083.8</v>
      </c>
      <c r="J1406" s="6" t="n">
        <v>78.6</v>
      </c>
      <c r="K1406" s="6" t="n">
        <v>1</v>
      </c>
      <c r="L1406" s="6" t="s">
        <v>1392</v>
      </c>
    </row>
    <row r="1407" customFormat="false" ht="13" hidden="false" customHeight="false" outlineLevel="0" collapsed="false">
      <c r="A1407" s="6" t="s">
        <v>1393</v>
      </c>
      <c r="B1407" s="6" t="n">
        <v>5</v>
      </c>
      <c r="C1407" s="6" t="n">
        <v>6</v>
      </c>
      <c r="D1407" s="7" t="n">
        <v>0.161</v>
      </c>
      <c r="E1407" s="6" t="n">
        <v>348</v>
      </c>
      <c r="F1407" s="6" t="n">
        <v>38543</v>
      </c>
      <c r="G1407" s="6" t="n">
        <v>5.3</v>
      </c>
      <c r="H1407" s="6" t="s">
        <v>56</v>
      </c>
      <c r="I1407" s="6" t="s">
        <v>1394</v>
      </c>
    </row>
    <row r="1408" customFormat="false" ht="13" hidden="false" customHeight="false" outlineLevel="0" collapsed="false">
      <c r="A1408" s="6" t="s">
        <v>58</v>
      </c>
      <c r="B1408" s="6" t="s">
        <v>1395</v>
      </c>
      <c r="C1408" s="6" t="n">
        <v>4.7141</v>
      </c>
      <c r="D1408" s="6" t="n">
        <v>0.2932</v>
      </c>
      <c r="E1408" s="6" t="n">
        <v>2248.83</v>
      </c>
      <c r="F1408" s="6" t="n">
        <v>2248.625</v>
      </c>
      <c r="G1408" s="6" t="n">
        <v>5591.1</v>
      </c>
      <c r="H1408" s="6" t="n">
        <v>1</v>
      </c>
      <c r="I1408" s="6" t="n">
        <v>956.9</v>
      </c>
      <c r="J1408" s="6" t="n">
        <v>40</v>
      </c>
      <c r="K1408" s="6" t="n">
        <v>1</v>
      </c>
      <c r="L1408" s="6" t="s">
        <v>1396</v>
      </c>
    </row>
    <row r="1409" customFormat="false" ht="13" hidden="false" customHeight="false" outlineLevel="0" collapsed="false">
      <c r="A1409" s="6" t="s">
        <v>58</v>
      </c>
      <c r="B1409" s="6" t="s">
        <v>1397</v>
      </c>
      <c r="C1409" s="6" t="n">
        <v>4.9288</v>
      </c>
      <c r="D1409" s="6" t="n">
        <v>0.4268</v>
      </c>
      <c r="E1409" s="6" t="n">
        <v>2250.8</v>
      </c>
      <c r="F1409" s="6" t="n">
        <v>2248.625</v>
      </c>
      <c r="G1409" s="6" t="n">
        <v>4387.7</v>
      </c>
      <c r="H1409" s="6" t="n">
        <v>1</v>
      </c>
      <c r="I1409" s="6" t="n">
        <v>922.1</v>
      </c>
      <c r="J1409" s="6" t="n">
        <v>62.5</v>
      </c>
      <c r="K1409" s="6" t="n">
        <v>2</v>
      </c>
      <c r="L1409" s="6" t="s">
        <v>1396</v>
      </c>
    </row>
    <row r="1410" customFormat="false" ht="13" hidden="false" customHeight="false" outlineLevel="0" collapsed="false">
      <c r="A1410" s="6" t="s">
        <v>58</v>
      </c>
      <c r="B1410" s="6" t="s">
        <v>1398</v>
      </c>
      <c r="C1410" s="6" t="n">
        <v>3.3567</v>
      </c>
      <c r="D1410" s="6" t="n">
        <v>0.1857</v>
      </c>
      <c r="E1410" s="6" t="n">
        <v>1124.37</v>
      </c>
      <c r="F1410" s="6" t="n">
        <v>1124.325</v>
      </c>
      <c r="G1410" s="6" t="n">
        <v>3998.4</v>
      </c>
      <c r="H1410" s="6" t="n">
        <v>2</v>
      </c>
      <c r="I1410" s="6" t="n">
        <v>806.8</v>
      </c>
      <c r="J1410" s="6" t="n">
        <v>87.5</v>
      </c>
      <c r="K1410" s="6" t="n">
        <v>1</v>
      </c>
      <c r="L1410" s="6" t="s">
        <v>1399</v>
      </c>
    </row>
    <row r="1411" customFormat="false" ht="13" hidden="false" customHeight="false" outlineLevel="0" collapsed="false">
      <c r="A1411" s="6" t="s">
        <v>58</v>
      </c>
      <c r="B1411" s="6" t="s">
        <v>1400</v>
      </c>
      <c r="C1411" s="6" t="n">
        <v>2.4294</v>
      </c>
      <c r="D1411" s="6" t="n">
        <v>0.3313</v>
      </c>
      <c r="E1411" s="6" t="n">
        <v>1226.48</v>
      </c>
      <c r="F1411" s="6" t="n">
        <v>1226.329</v>
      </c>
      <c r="G1411" s="6" t="n">
        <v>5591.7</v>
      </c>
      <c r="H1411" s="6" t="n">
        <v>18</v>
      </c>
      <c r="I1411" s="6" t="n">
        <v>228.2</v>
      </c>
      <c r="J1411" s="6" t="n">
        <v>45.5</v>
      </c>
      <c r="K1411" s="6" t="n">
        <v>1</v>
      </c>
      <c r="L1411" s="6" t="s">
        <v>1401</v>
      </c>
    </row>
    <row r="1412" customFormat="false" ht="13" hidden="false" customHeight="false" outlineLevel="0" collapsed="false">
      <c r="A1412" s="6" t="s">
        <v>58</v>
      </c>
      <c r="B1412" s="6" t="s">
        <v>1402</v>
      </c>
      <c r="C1412" s="6" t="n">
        <v>3.8278</v>
      </c>
      <c r="D1412" s="6" t="n">
        <v>0.4085</v>
      </c>
      <c r="E1412" s="6" t="n">
        <v>1443.39</v>
      </c>
      <c r="F1412" s="6" t="n">
        <v>1443.488</v>
      </c>
      <c r="G1412" s="6" t="n">
        <v>8240.7</v>
      </c>
      <c r="H1412" s="6" t="n">
        <v>1</v>
      </c>
      <c r="I1412" s="6" t="n">
        <v>1540.4</v>
      </c>
      <c r="J1412" s="6" t="n">
        <v>69.2</v>
      </c>
      <c r="K1412" s="6" t="n">
        <v>1</v>
      </c>
      <c r="L1412" s="6" t="s">
        <v>1403</v>
      </c>
    </row>
    <row r="1413" customFormat="false" ht="13" hidden="false" customHeight="false" outlineLevel="0" collapsed="false">
      <c r="A1413" s="6" t="s">
        <v>1404</v>
      </c>
      <c r="B1413" s="6" t="n">
        <v>19</v>
      </c>
      <c r="C1413" s="6" t="n">
        <v>20</v>
      </c>
      <c r="D1413" s="7" t="n">
        <v>0.158</v>
      </c>
      <c r="E1413" s="6" t="n">
        <v>1755</v>
      </c>
      <c r="F1413" s="6" t="n">
        <v>198524</v>
      </c>
      <c r="G1413" s="6" t="n">
        <v>8.2</v>
      </c>
      <c r="H1413" s="6" t="s">
        <v>56</v>
      </c>
      <c r="I1413" s="6" t="s">
        <v>1405</v>
      </c>
    </row>
    <row r="1414" customFormat="false" ht="13" hidden="false" customHeight="false" outlineLevel="0" collapsed="false">
      <c r="B1414" s="6" t="s">
        <v>1071</v>
      </c>
      <c r="C1414" s="6" t="n">
        <v>3.8113</v>
      </c>
      <c r="D1414" s="6" t="n">
        <v>0.305</v>
      </c>
      <c r="E1414" s="6" t="n">
        <v>2273.5</v>
      </c>
      <c r="F1414" s="6" t="n">
        <v>2272.396</v>
      </c>
      <c r="G1414" s="6" t="n">
        <v>7122.1</v>
      </c>
      <c r="H1414" s="6" t="n">
        <v>1</v>
      </c>
      <c r="I1414" s="6" t="n">
        <v>769.7</v>
      </c>
      <c r="J1414" s="6" t="n">
        <v>50</v>
      </c>
      <c r="K1414" s="6" t="n">
        <v>1</v>
      </c>
      <c r="L1414" s="6" t="s">
        <v>1072</v>
      </c>
    </row>
    <row r="1415" customFormat="false" ht="13" hidden="false" customHeight="false" outlineLevel="0" collapsed="false">
      <c r="B1415" s="6" t="s">
        <v>1073</v>
      </c>
      <c r="C1415" s="6" t="n">
        <v>5.5657</v>
      </c>
      <c r="D1415" s="6" t="n">
        <v>0.5404</v>
      </c>
      <c r="E1415" s="6" t="n">
        <v>2383.75</v>
      </c>
      <c r="F1415" s="6" t="n">
        <v>2384.573</v>
      </c>
      <c r="G1415" s="6" t="n">
        <v>8388.6</v>
      </c>
      <c r="H1415" s="6" t="n">
        <v>1</v>
      </c>
      <c r="I1415" s="6" t="n">
        <v>2770.9</v>
      </c>
      <c r="J1415" s="6" t="n">
        <v>69</v>
      </c>
      <c r="K1415" s="6" t="n">
        <v>1</v>
      </c>
      <c r="L1415" s="6" t="s">
        <v>1074</v>
      </c>
    </row>
    <row r="1416" customFormat="false" ht="13" hidden="false" customHeight="false" outlineLevel="0" collapsed="false">
      <c r="B1416" s="6" t="s">
        <v>1075</v>
      </c>
      <c r="C1416" s="6" t="n">
        <v>6.0924</v>
      </c>
      <c r="D1416" s="6" t="n">
        <v>0.4869</v>
      </c>
      <c r="E1416" s="6" t="n">
        <v>2385.39</v>
      </c>
      <c r="F1416" s="6" t="n">
        <v>2384.573</v>
      </c>
      <c r="G1416" s="6" t="n">
        <v>9537.2</v>
      </c>
      <c r="H1416" s="6" t="n">
        <v>1</v>
      </c>
      <c r="I1416" s="6" t="n">
        <v>2421.5</v>
      </c>
      <c r="J1416" s="6" t="n">
        <v>44</v>
      </c>
      <c r="K1416" s="6" t="n">
        <v>1</v>
      </c>
      <c r="L1416" s="6" t="s">
        <v>1074</v>
      </c>
    </row>
    <row r="1417" customFormat="false" ht="13" hidden="false" customHeight="false" outlineLevel="0" collapsed="false">
      <c r="A1417" s="6" t="n">
        <v>2</v>
      </c>
      <c r="B1417" s="6" t="s">
        <v>1076</v>
      </c>
      <c r="C1417" s="6" t="n">
        <v>4.0065</v>
      </c>
      <c r="D1417" s="6" t="n">
        <v>0.316</v>
      </c>
      <c r="E1417" s="6" t="n">
        <v>1712.45</v>
      </c>
      <c r="F1417" s="6" t="n">
        <v>1711.999</v>
      </c>
      <c r="G1417" s="6" t="n">
        <v>4521.8</v>
      </c>
      <c r="H1417" s="6" t="n">
        <v>1</v>
      </c>
      <c r="I1417" s="6" t="n">
        <v>1012.2</v>
      </c>
      <c r="J1417" s="6" t="n">
        <v>66.7</v>
      </c>
      <c r="K1417" s="6" t="n">
        <v>1</v>
      </c>
      <c r="L1417" s="6" t="s">
        <v>1118</v>
      </c>
    </row>
    <row r="1418" customFormat="false" ht="13" hidden="false" customHeight="false" outlineLevel="0" collapsed="false">
      <c r="B1418" s="6" t="s">
        <v>1078</v>
      </c>
      <c r="C1418" s="6" t="n">
        <v>3.0245</v>
      </c>
      <c r="D1418" s="6" t="n">
        <v>0.3794</v>
      </c>
      <c r="E1418" s="6" t="n">
        <v>1165.99</v>
      </c>
      <c r="F1418" s="6" t="n">
        <v>1165.29</v>
      </c>
      <c r="G1418" s="6" t="n">
        <v>6772.3</v>
      </c>
      <c r="H1418" s="6" t="n">
        <v>1</v>
      </c>
      <c r="I1418" s="6" t="n">
        <v>1440.9</v>
      </c>
      <c r="J1418" s="6" t="n">
        <v>87.5</v>
      </c>
      <c r="K1418" s="6" t="n">
        <v>1</v>
      </c>
      <c r="L1418" s="6" t="s">
        <v>1119</v>
      </c>
    </row>
    <row r="1419" customFormat="false" ht="13" hidden="false" customHeight="false" outlineLevel="0" collapsed="false">
      <c r="B1419" s="6" t="s">
        <v>1120</v>
      </c>
      <c r="C1419" s="6" t="n">
        <v>2.1</v>
      </c>
      <c r="D1419" s="6" t="n">
        <v>0.1497</v>
      </c>
      <c r="E1419" s="6" t="n">
        <v>1293.66</v>
      </c>
      <c r="F1419" s="6" t="n">
        <v>1293.464</v>
      </c>
      <c r="G1419" s="6" t="n">
        <v>7376.9</v>
      </c>
      <c r="H1419" s="6" t="n">
        <v>4</v>
      </c>
      <c r="I1419" s="6" t="n">
        <v>500.6</v>
      </c>
      <c r="J1419" s="6" t="n">
        <v>61.1</v>
      </c>
      <c r="K1419" s="6" t="n">
        <v>1</v>
      </c>
      <c r="L1419" s="6" t="s">
        <v>1121</v>
      </c>
    </row>
    <row r="1420" customFormat="false" ht="13" hidden="false" customHeight="false" outlineLevel="0" collapsed="false">
      <c r="B1420" s="6" t="s">
        <v>1122</v>
      </c>
      <c r="C1420" s="6" t="n">
        <v>2.8297</v>
      </c>
      <c r="D1420" s="6" t="n">
        <v>0.2395</v>
      </c>
      <c r="E1420" s="6" t="n">
        <v>1294.11</v>
      </c>
      <c r="F1420" s="6" t="n">
        <v>1293.464</v>
      </c>
      <c r="G1420" s="6" t="n">
        <v>6728.2</v>
      </c>
      <c r="H1420" s="6" t="n">
        <v>2</v>
      </c>
      <c r="I1420" s="6" t="n">
        <v>539.3</v>
      </c>
      <c r="J1420" s="6" t="n">
        <v>66.7</v>
      </c>
      <c r="K1420" s="6" t="n">
        <v>1</v>
      </c>
      <c r="L1420" s="6" t="s">
        <v>1121</v>
      </c>
    </row>
    <row r="1421" customFormat="false" ht="13" hidden="false" customHeight="false" outlineLevel="0" collapsed="false">
      <c r="B1421" s="6" t="s">
        <v>1080</v>
      </c>
      <c r="C1421" s="6" t="n">
        <v>2.5907</v>
      </c>
      <c r="D1421" s="6" t="n">
        <v>0.2389</v>
      </c>
      <c r="E1421" s="6" t="n">
        <v>1226.12</v>
      </c>
      <c r="F1421" s="6" t="n">
        <v>1226.439</v>
      </c>
      <c r="G1421" s="6" t="n">
        <v>8667.5</v>
      </c>
      <c r="H1421" s="6" t="n">
        <v>1</v>
      </c>
      <c r="I1421" s="6" t="n">
        <v>1213.1</v>
      </c>
      <c r="J1421" s="6" t="n">
        <v>80</v>
      </c>
      <c r="K1421" s="6" t="n">
        <v>1</v>
      </c>
      <c r="L1421" s="6" t="s">
        <v>1081</v>
      </c>
    </row>
    <row r="1422" customFormat="false" ht="13" hidden="false" customHeight="false" outlineLevel="0" collapsed="false">
      <c r="B1422" s="6" t="s">
        <v>1123</v>
      </c>
      <c r="C1422" s="6" t="n">
        <v>5.276</v>
      </c>
      <c r="D1422" s="6" t="n">
        <v>0.4289</v>
      </c>
      <c r="E1422" s="6" t="n">
        <v>3151.03</v>
      </c>
      <c r="F1422" s="6" t="n">
        <v>3150.563</v>
      </c>
      <c r="G1422" s="6" t="n">
        <v>7572.1</v>
      </c>
      <c r="H1422" s="6" t="n">
        <v>1</v>
      </c>
      <c r="I1422" s="6" t="n">
        <v>1018.7</v>
      </c>
      <c r="J1422" s="6" t="n">
        <v>30</v>
      </c>
      <c r="K1422" s="6" t="n">
        <v>1</v>
      </c>
      <c r="L1422" s="6" t="s">
        <v>1124</v>
      </c>
    </row>
    <row r="1423" customFormat="false" ht="13" hidden="false" customHeight="false" outlineLevel="0" collapsed="false">
      <c r="B1423" s="6" t="s">
        <v>1082</v>
      </c>
      <c r="C1423" s="6" t="n">
        <v>3.0772</v>
      </c>
      <c r="D1423" s="6" t="n">
        <v>0.2761</v>
      </c>
      <c r="E1423" s="6" t="n">
        <v>1559.18</v>
      </c>
      <c r="F1423" s="6" t="n">
        <v>1557.623</v>
      </c>
      <c r="G1423" s="6" t="n">
        <v>4363.3</v>
      </c>
      <c r="H1423" s="6" t="n">
        <v>1</v>
      </c>
      <c r="I1423" s="6" t="n">
        <v>645.8</v>
      </c>
      <c r="J1423" s="6" t="n">
        <v>69.2</v>
      </c>
      <c r="K1423" s="6" t="n">
        <v>1</v>
      </c>
      <c r="L1423" s="6" t="s">
        <v>1083</v>
      </c>
    </row>
    <row r="1424" customFormat="false" ht="13" hidden="false" customHeight="false" outlineLevel="0" collapsed="false">
      <c r="B1424" s="6" t="s">
        <v>1084</v>
      </c>
      <c r="C1424" s="6" t="n">
        <v>4.5267</v>
      </c>
      <c r="D1424" s="6" t="n">
        <v>0.3056</v>
      </c>
      <c r="E1424" s="6" t="n">
        <v>3155.55</v>
      </c>
      <c r="F1424" s="6" t="n">
        <v>3154.553</v>
      </c>
      <c r="G1424" s="6" t="n">
        <v>8458.6</v>
      </c>
      <c r="H1424" s="6" t="n">
        <v>2</v>
      </c>
      <c r="I1424" s="6" t="n">
        <v>506.6</v>
      </c>
      <c r="J1424" s="6" t="n">
        <v>22.4</v>
      </c>
      <c r="K1424" s="6" t="n">
        <v>1</v>
      </c>
      <c r="L1424" s="6" t="s">
        <v>1085</v>
      </c>
    </row>
    <row r="1425" customFormat="false" ht="13" hidden="false" customHeight="false" outlineLevel="0" collapsed="false">
      <c r="B1425" s="6" t="s">
        <v>1088</v>
      </c>
      <c r="C1425" s="6" t="n">
        <v>2.84</v>
      </c>
      <c r="D1425" s="6" t="n">
        <v>0.4215</v>
      </c>
      <c r="E1425" s="6" t="n">
        <v>1858.65</v>
      </c>
      <c r="F1425" s="6" t="n">
        <v>1857.926</v>
      </c>
      <c r="G1425" s="6" t="n">
        <v>4272.3</v>
      </c>
      <c r="H1425" s="6" t="n">
        <v>1</v>
      </c>
      <c r="I1425" s="6" t="n">
        <v>437.8</v>
      </c>
      <c r="J1425" s="6" t="n">
        <v>52.9</v>
      </c>
      <c r="K1425" s="6" t="n">
        <v>1</v>
      </c>
      <c r="L1425" s="6" t="s">
        <v>1089</v>
      </c>
    </row>
    <row r="1426" customFormat="false" ht="13" hidden="false" customHeight="false" outlineLevel="0" collapsed="false">
      <c r="B1426" s="6" t="s">
        <v>1090</v>
      </c>
      <c r="C1426" s="6" t="n">
        <v>3.2316</v>
      </c>
      <c r="D1426" s="6" t="n">
        <v>0.3603</v>
      </c>
      <c r="E1426" s="6" t="n">
        <v>2012.5</v>
      </c>
      <c r="F1426" s="6" t="n">
        <v>2014.113</v>
      </c>
      <c r="G1426" s="6" t="n">
        <v>5083.3</v>
      </c>
      <c r="H1426" s="6" t="n">
        <v>1</v>
      </c>
      <c r="I1426" s="6" t="n">
        <v>489.2</v>
      </c>
      <c r="J1426" s="6" t="n">
        <v>50</v>
      </c>
      <c r="K1426" s="6" t="n">
        <v>2</v>
      </c>
      <c r="L1426" s="6" t="s">
        <v>1091</v>
      </c>
    </row>
    <row r="1427" customFormat="false" ht="13" hidden="false" customHeight="false" outlineLevel="0" collapsed="false">
      <c r="B1427" s="6" t="s">
        <v>1092</v>
      </c>
      <c r="C1427" s="6" t="n">
        <v>2.7095</v>
      </c>
      <c r="D1427" s="6" t="n">
        <v>0.3243</v>
      </c>
      <c r="E1427" s="6" t="n">
        <v>1921.24</v>
      </c>
      <c r="F1427" s="6" t="n">
        <v>1919.073</v>
      </c>
      <c r="G1427" s="6" t="n">
        <v>7212</v>
      </c>
      <c r="H1427" s="6" t="n">
        <v>1</v>
      </c>
      <c r="I1427" s="6" t="n">
        <v>503.5</v>
      </c>
      <c r="J1427" s="6" t="n">
        <v>41.7</v>
      </c>
      <c r="K1427" s="6" t="n">
        <v>1</v>
      </c>
      <c r="L1427" s="6" t="s">
        <v>1093</v>
      </c>
    </row>
    <row r="1428" customFormat="false" ht="13" hidden="false" customHeight="false" outlineLevel="0" collapsed="false">
      <c r="B1428" s="6" t="s">
        <v>1094</v>
      </c>
      <c r="C1428" s="6" t="n">
        <v>3.5961</v>
      </c>
      <c r="D1428" s="6" t="n">
        <v>0.4848</v>
      </c>
      <c r="E1428" s="6" t="n">
        <v>2791.96</v>
      </c>
      <c r="F1428" s="6" t="n">
        <v>2791.818</v>
      </c>
      <c r="G1428" s="6" t="n">
        <v>6950.8</v>
      </c>
      <c r="H1428" s="6" t="n">
        <v>1</v>
      </c>
      <c r="I1428" s="6" t="n">
        <v>541.3</v>
      </c>
      <c r="J1428" s="6" t="n">
        <v>38</v>
      </c>
      <c r="K1428" s="6" t="n">
        <v>1</v>
      </c>
      <c r="L1428" s="6" t="s">
        <v>1095</v>
      </c>
    </row>
    <row r="1429" customFormat="false" ht="13" hidden="false" customHeight="false" outlineLevel="0" collapsed="false">
      <c r="B1429" s="6" t="s">
        <v>1096</v>
      </c>
      <c r="C1429" s="6" t="n">
        <v>4.7025</v>
      </c>
      <c r="D1429" s="6" t="n">
        <v>0.5276</v>
      </c>
      <c r="E1429" s="6" t="n">
        <v>2130.34</v>
      </c>
      <c r="F1429" s="6" t="n">
        <v>2129.245</v>
      </c>
      <c r="G1429" s="6" t="n">
        <v>6380.6</v>
      </c>
      <c r="H1429" s="6" t="n">
        <v>1</v>
      </c>
      <c r="I1429" s="6" t="n">
        <v>1073.3</v>
      </c>
      <c r="J1429" s="6" t="n">
        <v>60</v>
      </c>
      <c r="K1429" s="6" t="n">
        <v>1</v>
      </c>
      <c r="L1429" s="6" t="s">
        <v>1125</v>
      </c>
    </row>
    <row r="1430" customFormat="false" ht="13" hidden="false" customHeight="false" outlineLevel="0" collapsed="false">
      <c r="B1430" s="6" t="s">
        <v>1098</v>
      </c>
      <c r="C1430" s="6" t="n">
        <v>3.375</v>
      </c>
      <c r="D1430" s="6" t="n">
        <v>0.452</v>
      </c>
      <c r="E1430" s="6" t="n">
        <v>2265.68</v>
      </c>
      <c r="F1430" s="6" t="n">
        <v>2266.426</v>
      </c>
      <c r="G1430" s="6" t="n">
        <v>9743.4</v>
      </c>
      <c r="H1430" s="6" t="n">
        <v>2</v>
      </c>
      <c r="I1430" s="6" t="n">
        <v>315.1</v>
      </c>
      <c r="J1430" s="6" t="n">
        <v>33.3</v>
      </c>
      <c r="K1430" s="6" t="n">
        <v>1</v>
      </c>
      <c r="L1430" s="6" t="s">
        <v>1099</v>
      </c>
    </row>
    <row r="1431" customFormat="false" ht="13" hidden="false" customHeight="false" outlineLevel="0" collapsed="false">
      <c r="B1431" s="6" t="s">
        <v>1100</v>
      </c>
      <c r="C1431" s="6" t="n">
        <v>2.0134</v>
      </c>
      <c r="D1431" s="6" t="n">
        <v>0.1447</v>
      </c>
      <c r="E1431" s="6" t="n">
        <v>865.76</v>
      </c>
      <c r="F1431" s="6" t="n">
        <v>865.107</v>
      </c>
      <c r="G1431" s="6" t="n">
        <v>3294</v>
      </c>
      <c r="H1431" s="6" t="n">
        <v>14</v>
      </c>
      <c r="I1431" s="6" t="n">
        <v>452</v>
      </c>
      <c r="J1431" s="6" t="n">
        <v>78.6</v>
      </c>
      <c r="K1431" s="6" t="n">
        <v>1</v>
      </c>
      <c r="L1431" s="6" t="s">
        <v>1101</v>
      </c>
    </row>
    <row r="1432" customFormat="false" ht="13" hidden="false" customHeight="false" outlineLevel="0" collapsed="false">
      <c r="B1432" s="6" t="s">
        <v>1106</v>
      </c>
      <c r="C1432" s="6" t="n">
        <v>4.1429</v>
      </c>
      <c r="D1432" s="6" t="n">
        <v>0.3195</v>
      </c>
      <c r="E1432" s="6" t="n">
        <v>1790.3</v>
      </c>
      <c r="F1432" s="6" t="n">
        <v>1789.982</v>
      </c>
      <c r="G1432" s="6" t="n">
        <v>6778.9</v>
      </c>
      <c r="H1432" s="6" t="n">
        <v>1</v>
      </c>
      <c r="I1432" s="6" t="n">
        <v>1113.7</v>
      </c>
      <c r="J1432" s="6" t="n">
        <v>66.7</v>
      </c>
      <c r="K1432" s="6" t="n">
        <v>1</v>
      </c>
      <c r="L1432" s="6" t="s">
        <v>1107</v>
      </c>
    </row>
    <row r="1433" customFormat="false" ht="13" hidden="false" customHeight="false" outlineLevel="0" collapsed="false">
      <c r="A1433" s="6" t="s">
        <v>1406</v>
      </c>
      <c r="B1433" s="6" t="n">
        <v>20</v>
      </c>
      <c r="C1433" s="6" t="n">
        <v>21</v>
      </c>
      <c r="D1433" s="7" t="n">
        <v>0.155</v>
      </c>
      <c r="E1433" s="6" t="n">
        <v>1755</v>
      </c>
      <c r="F1433" s="6" t="n">
        <v>198544</v>
      </c>
      <c r="G1433" s="6" t="n">
        <v>8.1</v>
      </c>
      <c r="H1433" s="6" t="s">
        <v>56</v>
      </c>
      <c r="I1433" s="6" t="s">
        <v>1407</v>
      </c>
    </row>
    <row r="1434" customFormat="false" ht="13" hidden="false" customHeight="false" outlineLevel="0" collapsed="false">
      <c r="B1434" s="6" t="s">
        <v>1060</v>
      </c>
      <c r="C1434" s="6" t="n">
        <v>4.4683</v>
      </c>
      <c r="D1434" s="6" t="n">
        <v>0.2105</v>
      </c>
      <c r="E1434" s="6" t="n">
        <v>2417</v>
      </c>
      <c r="F1434" s="6" t="n">
        <v>2417.512</v>
      </c>
      <c r="G1434" s="6" t="n">
        <v>5410.4</v>
      </c>
      <c r="H1434" s="6" t="n">
        <v>1</v>
      </c>
      <c r="I1434" s="6" t="n">
        <v>664.2</v>
      </c>
      <c r="J1434" s="6" t="n">
        <v>52.5</v>
      </c>
      <c r="K1434" s="6" t="n">
        <v>1</v>
      </c>
      <c r="L1434" s="6" t="s">
        <v>1061</v>
      </c>
    </row>
    <row r="1435" customFormat="false" ht="13" hidden="false" customHeight="false" outlineLevel="0" collapsed="false">
      <c r="B1435" s="6" t="s">
        <v>1062</v>
      </c>
      <c r="C1435" s="6" t="n">
        <v>4.6094</v>
      </c>
      <c r="D1435" s="6" t="n">
        <v>0.2568</v>
      </c>
      <c r="E1435" s="6" t="n">
        <v>2420.27</v>
      </c>
      <c r="F1435" s="6" t="n">
        <v>2417.512</v>
      </c>
      <c r="G1435" s="6" t="n">
        <v>9684.5</v>
      </c>
      <c r="H1435" s="6" t="n">
        <v>1</v>
      </c>
      <c r="I1435" s="6" t="n">
        <v>1046.9</v>
      </c>
      <c r="J1435" s="6" t="n">
        <v>35</v>
      </c>
      <c r="K1435" s="6" t="n">
        <v>1</v>
      </c>
      <c r="L1435" s="6" t="s">
        <v>1061</v>
      </c>
    </row>
    <row r="1436" customFormat="false" ht="13" hidden="false" customHeight="false" outlineLevel="0" collapsed="false">
      <c r="B1436" s="6" t="s">
        <v>1071</v>
      </c>
      <c r="C1436" s="6" t="n">
        <v>3.8113</v>
      </c>
      <c r="D1436" s="6" t="n">
        <v>0.305</v>
      </c>
      <c r="E1436" s="6" t="n">
        <v>2273.5</v>
      </c>
      <c r="F1436" s="6" t="n">
        <v>2272.396</v>
      </c>
      <c r="G1436" s="6" t="n">
        <v>7122.1</v>
      </c>
      <c r="H1436" s="6" t="n">
        <v>1</v>
      </c>
      <c r="I1436" s="6" t="n">
        <v>769.7</v>
      </c>
      <c r="J1436" s="6" t="n">
        <v>50</v>
      </c>
      <c r="K1436" s="6" t="n">
        <v>1</v>
      </c>
      <c r="L1436" s="6" t="s">
        <v>1072</v>
      </c>
    </row>
    <row r="1437" customFormat="false" ht="13" hidden="false" customHeight="false" outlineLevel="0" collapsed="false">
      <c r="B1437" s="6" t="s">
        <v>1073</v>
      </c>
      <c r="C1437" s="6" t="n">
        <v>5.5657</v>
      </c>
      <c r="D1437" s="6" t="n">
        <v>0.5404</v>
      </c>
      <c r="E1437" s="6" t="n">
        <v>2383.75</v>
      </c>
      <c r="F1437" s="6" t="n">
        <v>2384.573</v>
      </c>
      <c r="G1437" s="6" t="n">
        <v>8388.6</v>
      </c>
      <c r="H1437" s="6" t="n">
        <v>1</v>
      </c>
      <c r="I1437" s="6" t="n">
        <v>2770.9</v>
      </c>
      <c r="J1437" s="6" t="n">
        <v>69</v>
      </c>
      <c r="K1437" s="6" t="n">
        <v>1</v>
      </c>
      <c r="L1437" s="6" t="s">
        <v>1074</v>
      </c>
    </row>
    <row r="1438" customFormat="false" ht="13" hidden="false" customHeight="false" outlineLevel="0" collapsed="false">
      <c r="B1438" s="6" t="s">
        <v>1075</v>
      </c>
      <c r="C1438" s="6" t="n">
        <v>6.0924</v>
      </c>
      <c r="D1438" s="6" t="n">
        <v>0.4869</v>
      </c>
      <c r="E1438" s="6" t="n">
        <v>2385.39</v>
      </c>
      <c r="F1438" s="6" t="n">
        <v>2384.573</v>
      </c>
      <c r="G1438" s="6" t="n">
        <v>9537.2</v>
      </c>
      <c r="H1438" s="6" t="n">
        <v>1</v>
      </c>
      <c r="I1438" s="6" t="n">
        <v>2421.5</v>
      </c>
      <c r="J1438" s="6" t="n">
        <v>44</v>
      </c>
      <c r="K1438" s="6" t="n">
        <v>1</v>
      </c>
      <c r="L1438" s="6" t="s">
        <v>1074</v>
      </c>
    </row>
    <row r="1439" customFormat="false" ht="13" hidden="false" customHeight="false" outlineLevel="0" collapsed="false">
      <c r="A1439" s="6" t="n">
        <v>2</v>
      </c>
      <c r="B1439" s="6" t="s">
        <v>1076</v>
      </c>
      <c r="C1439" s="6" t="n">
        <v>4.0065</v>
      </c>
      <c r="D1439" s="6" t="n">
        <v>0.316</v>
      </c>
      <c r="E1439" s="6" t="n">
        <v>1712.45</v>
      </c>
      <c r="F1439" s="6" t="n">
        <v>1711.999</v>
      </c>
      <c r="G1439" s="6" t="n">
        <v>4521.8</v>
      </c>
      <c r="H1439" s="6" t="n">
        <v>1</v>
      </c>
      <c r="I1439" s="6" t="n">
        <v>1012.2</v>
      </c>
      <c r="J1439" s="6" t="n">
        <v>66.7</v>
      </c>
      <c r="K1439" s="6" t="n">
        <v>1</v>
      </c>
      <c r="L1439" s="6" t="s">
        <v>1118</v>
      </c>
    </row>
    <row r="1440" customFormat="false" ht="13" hidden="false" customHeight="false" outlineLevel="0" collapsed="false">
      <c r="B1440" s="6" t="s">
        <v>1078</v>
      </c>
      <c r="C1440" s="6" t="n">
        <v>3.0245</v>
      </c>
      <c r="D1440" s="6" t="n">
        <v>0.3794</v>
      </c>
      <c r="E1440" s="6" t="n">
        <v>1165.99</v>
      </c>
      <c r="F1440" s="6" t="n">
        <v>1165.29</v>
      </c>
      <c r="G1440" s="6" t="n">
        <v>6772.3</v>
      </c>
      <c r="H1440" s="6" t="n">
        <v>1</v>
      </c>
      <c r="I1440" s="6" t="n">
        <v>1440.9</v>
      </c>
      <c r="J1440" s="6" t="n">
        <v>87.5</v>
      </c>
      <c r="K1440" s="6" t="n">
        <v>1</v>
      </c>
      <c r="L1440" s="6" t="s">
        <v>1119</v>
      </c>
    </row>
    <row r="1441" customFormat="false" ht="13" hidden="false" customHeight="false" outlineLevel="0" collapsed="false">
      <c r="B1441" s="6" t="s">
        <v>1120</v>
      </c>
      <c r="C1441" s="6" t="n">
        <v>2.1</v>
      </c>
      <c r="D1441" s="6" t="n">
        <v>0.1497</v>
      </c>
      <c r="E1441" s="6" t="n">
        <v>1293.66</v>
      </c>
      <c r="F1441" s="6" t="n">
        <v>1293.464</v>
      </c>
      <c r="G1441" s="6" t="n">
        <v>7376.9</v>
      </c>
      <c r="H1441" s="6" t="n">
        <v>4</v>
      </c>
      <c r="I1441" s="6" t="n">
        <v>500.6</v>
      </c>
      <c r="J1441" s="6" t="n">
        <v>61.1</v>
      </c>
      <c r="K1441" s="6" t="n">
        <v>1</v>
      </c>
      <c r="L1441" s="6" t="s">
        <v>1121</v>
      </c>
    </row>
    <row r="1442" customFormat="false" ht="13" hidden="false" customHeight="false" outlineLevel="0" collapsed="false">
      <c r="B1442" s="6" t="s">
        <v>1122</v>
      </c>
      <c r="C1442" s="6" t="n">
        <v>2.8297</v>
      </c>
      <c r="D1442" s="6" t="n">
        <v>0.2395</v>
      </c>
      <c r="E1442" s="6" t="n">
        <v>1294.11</v>
      </c>
      <c r="F1442" s="6" t="n">
        <v>1293.464</v>
      </c>
      <c r="G1442" s="6" t="n">
        <v>6728.2</v>
      </c>
      <c r="H1442" s="6" t="n">
        <v>2</v>
      </c>
      <c r="I1442" s="6" t="n">
        <v>539.3</v>
      </c>
      <c r="J1442" s="6" t="n">
        <v>66.7</v>
      </c>
      <c r="K1442" s="6" t="n">
        <v>1</v>
      </c>
      <c r="L1442" s="6" t="s">
        <v>1121</v>
      </c>
    </row>
    <row r="1443" customFormat="false" ht="13" hidden="false" customHeight="false" outlineLevel="0" collapsed="false">
      <c r="B1443" s="6" t="s">
        <v>1082</v>
      </c>
      <c r="C1443" s="6" t="n">
        <v>3.0772</v>
      </c>
      <c r="D1443" s="6" t="n">
        <v>0.2761</v>
      </c>
      <c r="E1443" s="6" t="n">
        <v>1559.18</v>
      </c>
      <c r="F1443" s="6" t="n">
        <v>1557.623</v>
      </c>
      <c r="G1443" s="6" t="n">
        <v>4363.3</v>
      </c>
      <c r="H1443" s="6" t="n">
        <v>1</v>
      </c>
      <c r="I1443" s="6" t="n">
        <v>645.8</v>
      </c>
      <c r="J1443" s="6" t="n">
        <v>69.2</v>
      </c>
      <c r="K1443" s="6" t="n">
        <v>1</v>
      </c>
      <c r="L1443" s="6" t="s">
        <v>1083</v>
      </c>
    </row>
    <row r="1444" customFormat="false" ht="13" hidden="false" customHeight="false" outlineLevel="0" collapsed="false">
      <c r="B1444" s="6" t="s">
        <v>1084</v>
      </c>
      <c r="C1444" s="6" t="n">
        <v>4.5267</v>
      </c>
      <c r="D1444" s="6" t="n">
        <v>0.3056</v>
      </c>
      <c r="E1444" s="6" t="n">
        <v>3155.55</v>
      </c>
      <c r="F1444" s="6" t="n">
        <v>3154.553</v>
      </c>
      <c r="G1444" s="6" t="n">
        <v>8458.6</v>
      </c>
      <c r="H1444" s="6" t="n">
        <v>2</v>
      </c>
      <c r="I1444" s="6" t="n">
        <v>506.6</v>
      </c>
      <c r="J1444" s="6" t="n">
        <v>22.4</v>
      </c>
      <c r="K1444" s="6" t="n">
        <v>1</v>
      </c>
      <c r="L1444" s="6" t="s">
        <v>1085</v>
      </c>
    </row>
    <row r="1445" customFormat="false" ht="13" hidden="false" customHeight="false" outlineLevel="0" collapsed="false">
      <c r="B1445" s="6" t="s">
        <v>1088</v>
      </c>
      <c r="C1445" s="6" t="n">
        <v>2.84</v>
      </c>
      <c r="D1445" s="6" t="n">
        <v>0.4215</v>
      </c>
      <c r="E1445" s="6" t="n">
        <v>1858.65</v>
      </c>
      <c r="F1445" s="6" t="n">
        <v>1857.926</v>
      </c>
      <c r="G1445" s="6" t="n">
        <v>4272.3</v>
      </c>
      <c r="H1445" s="6" t="n">
        <v>1</v>
      </c>
      <c r="I1445" s="6" t="n">
        <v>437.8</v>
      </c>
      <c r="J1445" s="6" t="n">
        <v>52.9</v>
      </c>
      <c r="K1445" s="6" t="n">
        <v>1</v>
      </c>
      <c r="L1445" s="6" t="s">
        <v>1089</v>
      </c>
    </row>
    <row r="1446" customFormat="false" ht="13" hidden="false" customHeight="false" outlineLevel="0" collapsed="false">
      <c r="B1446" s="6" t="s">
        <v>1090</v>
      </c>
      <c r="C1446" s="6" t="n">
        <v>3.2316</v>
      </c>
      <c r="D1446" s="6" t="n">
        <v>0.3603</v>
      </c>
      <c r="E1446" s="6" t="n">
        <v>2012.5</v>
      </c>
      <c r="F1446" s="6" t="n">
        <v>2014.113</v>
      </c>
      <c r="G1446" s="6" t="n">
        <v>5083.3</v>
      </c>
      <c r="H1446" s="6" t="n">
        <v>1</v>
      </c>
      <c r="I1446" s="6" t="n">
        <v>489.2</v>
      </c>
      <c r="J1446" s="6" t="n">
        <v>50</v>
      </c>
      <c r="K1446" s="6" t="n">
        <v>2</v>
      </c>
      <c r="L1446" s="6" t="s">
        <v>1091</v>
      </c>
    </row>
    <row r="1447" customFormat="false" ht="13" hidden="false" customHeight="false" outlineLevel="0" collapsed="false">
      <c r="B1447" s="6" t="s">
        <v>1092</v>
      </c>
      <c r="C1447" s="6" t="n">
        <v>2.7095</v>
      </c>
      <c r="D1447" s="6" t="n">
        <v>0.3243</v>
      </c>
      <c r="E1447" s="6" t="n">
        <v>1921.24</v>
      </c>
      <c r="F1447" s="6" t="n">
        <v>1919.073</v>
      </c>
      <c r="G1447" s="6" t="n">
        <v>7212</v>
      </c>
      <c r="H1447" s="6" t="n">
        <v>1</v>
      </c>
      <c r="I1447" s="6" t="n">
        <v>503.5</v>
      </c>
      <c r="J1447" s="6" t="n">
        <v>41.7</v>
      </c>
      <c r="K1447" s="6" t="n">
        <v>1</v>
      </c>
      <c r="L1447" s="6" t="s">
        <v>1093</v>
      </c>
    </row>
    <row r="1448" customFormat="false" ht="13" hidden="false" customHeight="false" outlineLevel="0" collapsed="false">
      <c r="B1448" s="6" t="s">
        <v>1094</v>
      </c>
      <c r="C1448" s="6" t="n">
        <v>3.5961</v>
      </c>
      <c r="D1448" s="6" t="n">
        <v>0.4848</v>
      </c>
      <c r="E1448" s="6" t="n">
        <v>2791.96</v>
      </c>
      <c r="F1448" s="6" t="n">
        <v>2791.818</v>
      </c>
      <c r="G1448" s="6" t="n">
        <v>6950.8</v>
      </c>
      <c r="H1448" s="6" t="n">
        <v>1</v>
      </c>
      <c r="I1448" s="6" t="n">
        <v>541.3</v>
      </c>
      <c r="J1448" s="6" t="n">
        <v>38</v>
      </c>
      <c r="K1448" s="6" t="n">
        <v>1</v>
      </c>
      <c r="L1448" s="6" t="s">
        <v>1095</v>
      </c>
    </row>
    <row r="1449" customFormat="false" ht="13" hidden="false" customHeight="false" outlineLevel="0" collapsed="false">
      <c r="B1449" s="6" t="s">
        <v>1096</v>
      </c>
      <c r="C1449" s="6" t="n">
        <v>4.7025</v>
      </c>
      <c r="D1449" s="6" t="n">
        <v>0.5276</v>
      </c>
      <c r="E1449" s="6" t="n">
        <v>2130.34</v>
      </c>
      <c r="F1449" s="6" t="n">
        <v>2129.245</v>
      </c>
      <c r="G1449" s="6" t="n">
        <v>6380.6</v>
      </c>
      <c r="H1449" s="6" t="n">
        <v>1</v>
      </c>
      <c r="I1449" s="6" t="n">
        <v>1073.3</v>
      </c>
      <c r="J1449" s="6" t="n">
        <v>60</v>
      </c>
      <c r="K1449" s="6" t="n">
        <v>1</v>
      </c>
      <c r="L1449" s="6" t="s">
        <v>1097</v>
      </c>
    </row>
    <row r="1450" customFormat="false" ht="13" hidden="false" customHeight="false" outlineLevel="0" collapsed="false">
      <c r="B1450" s="6" t="s">
        <v>1098</v>
      </c>
      <c r="C1450" s="6" t="n">
        <v>3.375</v>
      </c>
      <c r="D1450" s="6" t="n">
        <v>0.452</v>
      </c>
      <c r="E1450" s="6" t="n">
        <v>2265.68</v>
      </c>
      <c r="F1450" s="6" t="n">
        <v>2266.426</v>
      </c>
      <c r="G1450" s="6" t="n">
        <v>9743.4</v>
      </c>
      <c r="H1450" s="6" t="n">
        <v>2</v>
      </c>
      <c r="I1450" s="6" t="n">
        <v>315.1</v>
      </c>
      <c r="J1450" s="6" t="n">
        <v>33.3</v>
      </c>
      <c r="K1450" s="6" t="n">
        <v>1</v>
      </c>
      <c r="L1450" s="6" t="s">
        <v>1099</v>
      </c>
    </row>
    <row r="1451" customFormat="false" ht="13" hidden="false" customHeight="false" outlineLevel="0" collapsed="false">
      <c r="B1451" s="6" t="s">
        <v>1100</v>
      </c>
      <c r="C1451" s="6" t="n">
        <v>2.0134</v>
      </c>
      <c r="D1451" s="6" t="n">
        <v>0.1447</v>
      </c>
      <c r="E1451" s="6" t="n">
        <v>865.76</v>
      </c>
      <c r="F1451" s="6" t="n">
        <v>865.107</v>
      </c>
      <c r="G1451" s="6" t="n">
        <v>3294</v>
      </c>
      <c r="H1451" s="6" t="n">
        <v>14</v>
      </c>
      <c r="I1451" s="6" t="n">
        <v>452</v>
      </c>
      <c r="J1451" s="6" t="n">
        <v>78.6</v>
      </c>
      <c r="K1451" s="6" t="n">
        <v>1</v>
      </c>
      <c r="L1451" s="6" t="s">
        <v>1101</v>
      </c>
    </row>
    <row r="1452" customFormat="false" ht="13" hidden="false" customHeight="false" outlineLevel="0" collapsed="false">
      <c r="B1452" s="6" t="s">
        <v>1104</v>
      </c>
      <c r="C1452" s="6" t="n">
        <v>2.2681</v>
      </c>
      <c r="D1452" s="6" t="n">
        <v>0.1481</v>
      </c>
      <c r="E1452" s="6" t="n">
        <v>1213.32</v>
      </c>
      <c r="F1452" s="6" t="n">
        <v>1213.48</v>
      </c>
      <c r="G1452" s="6" t="n">
        <v>6867.2</v>
      </c>
      <c r="H1452" s="6" t="n">
        <v>3</v>
      </c>
      <c r="I1452" s="6" t="n">
        <v>369.7</v>
      </c>
      <c r="J1452" s="6" t="n">
        <v>61.1</v>
      </c>
      <c r="K1452" s="6" t="n">
        <v>1</v>
      </c>
      <c r="L1452" s="6" t="s">
        <v>1105</v>
      </c>
    </row>
    <row r="1453" customFormat="false" ht="13" hidden="false" customHeight="false" outlineLevel="0" collapsed="false">
      <c r="B1453" s="6" t="s">
        <v>1106</v>
      </c>
      <c r="C1453" s="6" t="n">
        <v>4.1429</v>
      </c>
      <c r="D1453" s="6" t="n">
        <v>0.3195</v>
      </c>
      <c r="E1453" s="6" t="n">
        <v>1790.3</v>
      </c>
      <c r="F1453" s="6" t="n">
        <v>1789.982</v>
      </c>
      <c r="G1453" s="6" t="n">
        <v>6778.9</v>
      </c>
      <c r="H1453" s="6" t="n">
        <v>1</v>
      </c>
      <c r="I1453" s="6" t="n">
        <v>1113.7</v>
      </c>
      <c r="J1453" s="6" t="n">
        <v>66.7</v>
      </c>
      <c r="K1453" s="6" t="n">
        <v>1</v>
      </c>
      <c r="L1453" s="6" t="s">
        <v>1107</v>
      </c>
    </row>
    <row r="1454" customFormat="false" ht="13" hidden="false" customHeight="false" outlineLevel="0" collapsed="false">
      <c r="A1454" s="6" t="s">
        <v>1408</v>
      </c>
      <c r="B1454" s="6" t="n">
        <v>2</v>
      </c>
      <c r="C1454" s="6" t="n">
        <v>2</v>
      </c>
      <c r="D1454" s="7" t="n">
        <v>0.155</v>
      </c>
      <c r="E1454" s="6" t="n">
        <v>200</v>
      </c>
      <c r="F1454" s="6" t="n">
        <v>22490</v>
      </c>
      <c r="G1454" s="6" t="n">
        <v>10.7</v>
      </c>
      <c r="H1454" s="6" t="s">
        <v>56</v>
      </c>
      <c r="I1454" s="6" t="s">
        <v>1409</v>
      </c>
    </row>
    <row r="1455" customFormat="false" ht="13" hidden="false" customHeight="false" outlineLevel="0" collapsed="false">
      <c r="A1455" s="6" t="s">
        <v>1410</v>
      </c>
      <c r="B1455" s="6" t="n">
        <v>2</v>
      </c>
      <c r="C1455" s="6" t="n">
        <v>2</v>
      </c>
      <c r="D1455" s="7" t="n">
        <v>0.155</v>
      </c>
      <c r="E1455" s="6" t="n">
        <v>200</v>
      </c>
      <c r="F1455" s="6" t="n">
        <v>22490</v>
      </c>
      <c r="G1455" s="6" t="n">
        <v>10.7</v>
      </c>
      <c r="H1455" s="6" t="s">
        <v>56</v>
      </c>
      <c r="I1455" s="6" t="s">
        <v>1411</v>
      </c>
    </row>
    <row r="1456" customFormat="false" ht="13" hidden="false" customHeight="false" outlineLevel="0" collapsed="false">
      <c r="B1456" s="6" t="s">
        <v>1412</v>
      </c>
      <c r="C1456" s="6" t="n">
        <v>2.7559</v>
      </c>
      <c r="D1456" s="6" t="n">
        <v>0.3562</v>
      </c>
      <c r="E1456" s="6" t="n">
        <v>1757.18</v>
      </c>
      <c r="F1456" s="6" t="n">
        <v>1754.937</v>
      </c>
      <c r="G1456" s="6" t="n">
        <v>6990</v>
      </c>
      <c r="H1456" s="6" t="n">
        <v>1</v>
      </c>
      <c r="I1456" s="6" t="n">
        <v>412.5</v>
      </c>
      <c r="J1456" s="6" t="n">
        <v>40</v>
      </c>
      <c r="K1456" s="6" t="n">
        <v>1</v>
      </c>
      <c r="L1456" s="6" t="s">
        <v>1413</v>
      </c>
    </row>
    <row r="1457" customFormat="false" ht="13" hidden="false" customHeight="false" outlineLevel="0" collapsed="false">
      <c r="B1457" s="6" t="s">
        <v>1414</v>
      </c>
      <c r="C1457" s="6" t="n">
        <v>3.248</v>
      </c>
      <c r="D1457" s="6" t="n">
        <v>0.2612</v>
      </c>
      <c r="E1457" s="6" t="n">
        <v>1669.07</v>
      </c>
      <c r="F1457" s="6" t="n">
        <v>1668.893</v>
      </c>
      <c r="G1457" s="6" t="n">
        <v>4545.2</v>
      </c>
      <c r="H1457" s="6" t="n">
        <v>1</v>
      </c>
      <c r="I1457" s="6" t="n">
        <v>606.9</v>
      </c>
      <c r="J1457" s="6" t="n">
        <v>60.7</v>
      </c>
      <c r="K1457" s="6" t="n">
        <v>1</v>
      </c>
      <c r="L1457" s="6" t="s">
        <v>1415</v>
      </c>
    </row>
    <row r="1458" customFormat="false" ht="13" hidden="false" customHeight="false" outlineLevel="0" collapsed="false">
      <c r="A1458" s="6" t="s">
        <v>1416</v>
      </c>
      <c r="B1458" s="6" t="n">
        <v>4</v>
      </c>
      <c r="C1458" s="6" t="n">
        <v>4</v>
      </c>
      <c r="D1458" s="7" t="n">
        <v>0.153</v>
      </c>
      <c r="E1458" s="6" t="n">
        <v>313</v>
      </c>
      <c r="F1458" s="6" t="n">
        <v>34119</v>
      </c>
      <c r="G1458" s="6" t="n">
        <v>4.5</v>
      </c>
      <c r="H1458" s="6" t="s">
        <v>56</v>
      </c>
      <c r="I1458" s="6" t="s">
        <v>1417</v>
      </c>
    </row>
    <row r="1459" customFormat="false" ht="13" hidden="false" customHeight="false" outlineLevel="0" collapsed="false">
      <c r="A1459" s="6" t="s">
        <v>58</v>
      </c>
      <c r="B1459" s="6" t="s">
        <v>1418</v>
      </c>
      <c r="C1459" s="6" t="n">
        <v>3.9591</v>
      </c>
      <c r="D1459" s="6" t="n">
        <v>0.4214</v>
      </c>
      <c r="E1459" s="6" t="n">
        <v>2275.66</v>
      </c>
      <c r="F1459" s="6" t="n">
        <v>2275.354</v>
      </c>
      <c r="G1459" s="6" t="n">
        <v>7346.4</v>
      </c>
      <c r="H1459" s="6" t="n">
        <v>1</v>
      </c>
      <c r="I1459" s="6" t="n">
        <v>971.8</v>
      </c>
      <c r="J1459" s="6" t="n">
        <v>52.6</v>
      </c>
      <c r="K1459" s="6" t="n">
        <v>1</v>
      </c>
      <c r="L1459" s="6" t="s">
        <v>1419</v>
      </c>
    </row>
    <row r="1460" customFormat="false" ht="13" hidden="false" customHeight="false" outlineLevel="0" collapsed="false">
      <c r="A1460" s="6" t="s">
        <v>58</v>
      </c>
      <c r="B1460" s="6" t="s">
        <v>1420</v>
      </c>
      <c r="C1460" s="6" t="n">
        <v>3.8067</v>
      </c>
      <c r="D1460" s="6" t="n">
        <v>0.4436</v>
      </c>
      <c r="E1460" s="6" t="n">
        <v>1485.25</v>
      </c>
      <c r="F1460" s="6" t="n">
        <v>1485.588</v>
      </c>
      <c r="G1460" s="6" t="n">
        <v>8094.8</v>
      </c>
      <c r="H1460" s="6" t="n">
        <v>1</v>
      </c>
      <c r="I1460" s="6" t="n">
        <v>1523.3</v>
      </c>
      <c r="J1460" s="6" t="n">
        <v>75</v>
      </c>
      <c r="K1460" s="6" t="n">
        <v>1</v>
      </c>
      <c r="L1460" s="6" t="s">
        <v>1421</v>
      </c>
    </row>
    <row r="1461" customFormat="false" ht="13" hidden="false" customHeight="false" outlineLevel="0" collapsed="false">
      <c r="A1461" s="6" t="s">
        <v>58</v>
      </c>
      <c r="B1461" s="6" t="s">
        <v>1422</v>
      </c>
      <c r="C1461" s="6" t="n">
        <v>4.1937</v>
      </c>
      <c r="D1461" s="6" t="n">
        <v>0.3807</v>
      </c>
      <c r="E1461" s="6" t="n">
        <v>1790.95</v>
      </c>
      <c r="F1461" s="6" t="n">
        <v>1789.94</v>
      </c>
      <c r="G1461" s="6" t="n">
        <v>6720.5</v>
      </c>
      <c r="H1461" s="6" t="n">
        <v>1</v>
      </c>
      <c r="I1461" s="6" t="n">
        <v>1374.6</v>
      </c>
      <c r="J1461" s="6" t="n">
        <v>73.3</v>
      </c>
      <c r="K1461" s="6" t="n">
        <v>1</v>
      </c>
      <c r="L1461" s="6" t="s">
        <v>1423</v>
      </c>
    </row>
    <row r="1462" customFormat="false" ht="13" hidden="false" customHeight="false" outlineLevel="0" collapsed="false">
      <c r="A1462" s="6" t="s">
        <v>58</v>
      </c>
      <c r="B1462" s="6" t="s">
        <v>1424</v>
      </c>
      <c r="C1462" s="6" t="n">
        <v>2.9836</v>
      </c>
      <c r="D1462" s="6" t="n">
        <v>0.4775</v>
      </c>
      <c r="E1462" s="6" t="n">
        <v>1192.1</v>
      </c>
      <c r="F1462" s="6" t="n">
        <v>1193.253</v>
      </c>
      <c r="G1462" s="6" t="n">
        <v>6832.9</v>
      </c>
      <c r="H1462" s="6" t="n">
        <v>1</v>
      </c>
      <c r="I1462" s="6" t="n">
        <v>722.4</v>
      </c>
      <c r="J1462" s="6" t="n">
        <v>63.6</v>
      </c>
      <c r="K1462" s="6" t="n">
        <v>1</v>
      </c>
      <c r="L1462" s="6" t="s">
        <v>1425</v>
      </c>
    </row>
    <row r="1463" customFormat="false" ht="13" hidden="false" customHeight="false" outlineLevel="0" collapsed="false">
      <c r="A1463" s="6" t="s">
        <v>1426</v>
      </c>
      <c r="B1463" s="6" t="n">
        <v>6</v>
      </c>
      <c r="C1463" s="6" t="n">
        <v>8</v>
      </c>
      <c r="D1463" s="7" t="n">
        <v>0.152</v>
      </c>
      <c r="E1463" s="6" t="n">
        <v>440</v>
      </c>
      <c r="F1463" s="6" t="n">
        <v>49072</v>
      </c>
      <c r="G1463" s="6" t="n">
        <v>7.6</v>
      </c>
      <c r="H1463" s="6" t="s">
        <v>56</v>
      </c>
      <c r="I1463" s="6" t="s">
        <v>1427</v>
      </c>
    </row>
    <row r="1464" customFormat="false" ht="13" hidden="false" customHeight="false" outlineLevel="0" collapsed="false">
      <c r="A1464" s="6" t="s">
        <v>1428</v>
      </c>
      <c r="B1464" s="6" t="n">
        <v>6</v>
      </c>
      <c r="C1464" s="6" t="n">
        <v>8</v>
      </c>
      <c r="D1464" s="7" t="n">
        <v>0.152</v>
      </c>
      <c r="E1464" s="6" t="n">
        <v>440</v>
      </c>
      <c r="F1464" s="6" t="n">
        <v>49056</v>
      </c>
      <c r="G1464" s="6" t="n">
        <v>7.9</v>
      </c>
      <c r="H1464" s="6" t="s">
        <v>56</v>
      </c>
      <c r="I1464" s="6" t="s">
        <v>1429</v>
      </c>
    </row>
    <row r="1465" customFormat="false" ht="13" hidden="false" customHeight="false" outlineLevel="0" collapsed="false">
      <c r="A1465" s="6" t="s">
        <v>1430</v>
      </c>
      <c r="B1465" s="6" t="n">
        <v>6</v>
      </c>
      <c r="C1465" s="6" t="n">
        <v>8</v>
      </c>
      <c r="D1465" s="7" t="n">
        <v>0.152</v>
      </c>
      <c r="E1465" s="6" t="n">
        <v>440</v>
      </c>
      <c r="F1465" s="6" t="n">
        <v>48953</v>
      </c>
      <c r="G1465" s="6" t="n">
        <v>7.9</v>
      </c>
      <c r="H1465" s="6" t="s">
        <v>56</v>
      </c>
      <c r="I1465" s="6" t="s">
        <v>1431</v>
      </c>
    </row>
    <row r="1466" customFormat="false" ht="13" hidden="false" customHeight="false" outlineLevel="0" collapsed="false">
      <c r="A1466" s="6" t="s">
        <v>1432</v>
      </c>
      <c r="B1466" s="6" t="n">
        <v>6</v>
      </c>
      <c r="C1466" s="6" t="n">
        <v>8</v>
      </c>
      <c r="D1466" s="7" t="n">
        <v>0.152</v>
      </c>
      <c r="E1466" s="6" t="n">
        <v>440</v>
      </c>
      <c r="F1466" s="6" t="n">
        <v>48953</v>
      </c>
      <c r="G1466" s="6" t="n">
        <v>7.9</v>
      </c>
      <c r="H1466" s="6" t="s">
        <v>56</v>
      </c>
      <c r="I1466" s="6" t="s">
        <v>1433</v>
      </c>
    </row>
    <row r="1467" customFormat="false" ht="13" hidden="false" customHeight="false" outlineLevel="0" collapsed="false">
      <c r="A1467" s="6" t="s">
        <v>1434</v>
      </c>
      <c r="B1467" s="6" t="n">
        <v>6</v>
      </c>
      <c r="C1467" s="6" t="n">
        <v>8</v>
      </c>
      <c r="D1467" s="7" t="n">
        <v>0.152</v>
      </c>
      <c r="E1467" s="6" t="n">
        <v>440</v>
      </c>
      <c r="F1467" s="6" t="n">
        <v>49009</v>
      </c>
      <c r="G1467" s="6" t="n">
        <v>7.6</v>
      </c>
      <c r="H1467" s="6" t="s">
        <v>56</v>
      </c>
      <c r="I1467" s="6" t="s">
        <v>1435</v>
      </c>
    </row>
    <row r="1468" customFormat="false" ht="13" hidden="false" customHeight="false" outlineLevel="0" collapsed="false">
      <c r="B1468" s="6" t="s">
        <v>1060</v>
      </c>
      <c r="C1468" s="6" t="n">
        <v>4.4683</v>
      </c>
      <c r="D1468" s="6" t="n">
        <v>0.2105</v>
      </c>
      <c r="E1468" s="6" t="n">
        <v>2417</v>
      </c>
      <c r="F1468" s="6" t="n">
        <v>2417.512</v>
      </c>
      <c r="G1468" s="6" t="n">
        <v>5410.4</v>
      </c>
      <c r="H1468" s="6" t="n">
        <v>1</v>
      </c>
      <c r="I1468" s="6" t="n">
        <v>664.2</v>
      </c>
      <c r="J1468" s="6" t="n">
        <v>52.5</v>
      </c>
      <c r="K1468" s="6" t="n">
        <v>1</v>
      </c>
      <c r="L1468" s="6" t="s">
        <v>1061</v>
      </c>
    </row>
    <row r="1469" customFormat="false" ht="13" hidden="false" customHeight="false" outlineLevel="0" collapsed="false">
      <c r="B1469" s="6" t="s">
        <v>1062</v>
      </c>
      <c r="C1469" s="6" t="n">
        <v>4.6094</v>
      </c>
      <c r="D1469" s="6" t="n">
        <v>0.2568</v>
      </c>
      <c r="E1469" s="6" t="n">
        <v>2420.27</v>
      </c>
      <c r="F1469" s="6" t="n">
        <v>2417.512</v>
      </c>
      <c r="G1469" s="6" t="n">
        <v>9684.5</v>
      </c>
      <c r="H1469" s="6" t="n">
        <v>1</v>
      </c>
      <c r="I1469" s="6" t="n">
        <v>1046.9</v>
      </c>
      <c r="J1469" s="6" t="n">
        <v>35</v>
      </c>
      <c r="K1469" s="6" t="n">
        <v>1</v>
      </c>
      <c r="L1469" s="6" t="s">
        <v>1061</v>
      </c>
    </row>
    <row r="1470" customFormat="false" ht="13" hidden="false" customHeight="false" outlineLevel="0" collapsed="false">
      <c r="B1470" s="6" t="s">
        <v>1063</v>
      </c>
      <c r="C1470" s="6" t="n">
        <v>4.0778</v>
      </c>
      <c r="D1470" s="6" t="n">
        <v>0.3248</v>
      </c>
      <c r="E1470" s="6" t="n">
        <v>2064.25</v>
      </c>
      <c r="F1470" s="6" t="n">
        <v>2063.324</v>
      </c>
      <c r="G1470" s="6" t="n">
        <v>8683.3</v>
      </c>
      <c r="H1470" s="6" t="n">
        <v>1</v>
      </c>
      <c r="I1470" s="6" t="n">
        <v>994.2</v>
      </c>
      <c r="J1470" s="6" t="n">
        <v>55.9</v>
      </c>
      <c r="K1470" s="6" t="n">
        <v>3</v>
      </c>
      <c r="L1470" s="6" t="s">
        <v>1064</v>
      </c>
    </row>
    <row r="1471" customFormat="false" ht="13" hidden="false" customHeight="false" outlineLevel="0" collapsed="false">
      <c r="B1471" s="6" t="s">
        <v>1065</v>
      </c>
      <c r="C1471" s="6" t="n">
        <v>1.8555</v>
      </c>
      <c r="D1471" s="6" t="n">
        <v>0.1699</v>
      </c>
      <c r="E1471" s="6" t="n">
        <v>990.55</v>
      </c>
      <c r="F1471" s="6" t="n">
        <v>991.203</v>
      </c>
      <c r="G1471" s="6" t="n">
        <v>5395.2</v>
      </c>
      <c r="H1471" s="6" t="n">
        <v>1</v>
      </c>
      <c r="I1471" s="6" t="n">
        <v>311.8</v>
      </c>
      <c r="J1471" s="6" t="n">
        <v>71.4</v>
      </c>
      <c r="K1471" s="6" t="n">
        <v>1</v>
      </c>
      <c r="L1471" s="6" t="s">
        <v>1066</v>
      </c>
    </row>
    <row r="1472" customFormat="false" ht="13" hidden="false" customHeight="false" outlineLevel="0" collapsed="false">
      <c r="B1472" s="6" t="s">
        <v>1067</v>
      </c>
      <c r="C1472" s="6" t="n">
        <v>6.4636</v>
      </c>
      <c r="D1472" s="6" t="n">
        <v>0.6252</v>
      </c>
      <c r="E1472" s="6" t="n">
        <v>2078.29</v>
      </c>
      <c r="F1472" s="6" t="n">
        <v>2076.098</v>
      </c>
      <c r="G1472" s="6" t="n">
        <v>7203.2</v>
      </c>
      <c r="H1472" s="6" t="n">
        <v>1</v>
      </c>
      <c r="I1472" s="6" t="n">
        <v>2147.4</v>
      </c>
      <c r="J1472" s="6" t="n">
        <v>73.7</v>
      </c>
      <c r="K1472" s="6" t="n">
        <v>1</v>
      </c>
      <c r="L1472" s="6" t="s">
        <v>1068</v>
      </c>
    </row>
    <row r="1473" customFormat="false" ht="13" hidden="false" customHeight="false" outlineLevel="0" collapsed="false">
      <c r="B1473" s="6" t="s">
        <v>1069</v>
      </c>
      <c r="C1473" s="6" t="n">
        <v>3.0261</v>
      </c>
      <c r="D1473" s="6" t="n">
        <v>0.3001</v>
      </c>
      <c r="E1473" s="6" t="n">
        <v>1870.23</v>
      </c>
      <c r="F1473" s="6" t="n">
        <v>1867.878</v>
      </c>
      <c r="G1473" s="6" t="n">
        <v>5310.1</v>
      </c>
      <c r="H1473" s="6" t="n">
        <v>1</v>
      </c>
      <c r="I1473" s="6" t="n">
        <v>399.6</v>
      </c>
      <c r="J1473" s="6" t="n">
        <v>44.1</v>
      </c>
      <c r="K1473" s="6" t="n">
        <v>1</v>
      </c>
      <c r="L1473" s="6" t="s">
        <v>1070</v>
      </c>
    </row>
    <row r="1474" customFormat="false" ht="13" hidden="false" customHeight="false" outlineLevel="0" collapsed="false">
      <c r="A1474" s="6" t="s">
        <v>1436</v>
      </c>
      <c r="B1474" s="6" t="n">
        <v>21</v>
      </c>
      <c r="C1474" s="6" t="n">
        <v>22</v>
      </c>
      <c r="D1474" s="7" t="n">
        <v>0.151</v>
      </c>
      <c r="E1474" s="6" t="n">
        <v>1793</v>
      </c>
      <c r="F1474" s="6" t="n">
        <v>202816</v>
      </c>
      <c r="G1474" s="6" t="n">
        <v>8.3</v>
      </c>
      <c r="H1474" s="6" t="s">
        <v>56</v>
      </c>
      <c r="I1474" s="6" t="s">
        <v>1437</v>
      </c>
    </row>
    <row r="1475" customFormat="false" ht="13" hidden="false" customHeight="false" outlineLevel="0" collapsed="false">
      <c r="B1475" s="6" t="s">
        <v>1071</v>
      </c>
      <c r="C1475" s="6" t="n">
        <v>3.8113</v>
      </c>
      <c r="D1475" s="6" t="n">
        <v>0.305</v>
      </c>
      <c r="E1475" s="6" t="n">
        <v>2273.5</v>
      </c>
      <c r="F1475" s="6" t="n">
        <v>2272.396</v>
      </c>
      <c r="G1475" s="6" t="n">
        <v>7122.1</v>
      </c>
      <c r="H1475" s="6" t="n">
        <v>1</v>
      </c>
      <c r="I1475" s="6" t="n">
        <v>769.7</v>
      </c>
      <c r="J1475" s="6" t="n">
        <v>50</v>
      </c>
      <c r="K1475" s="6" t="n">
        <v>1</v>
      </c>
      <c r="L1475" s="6" t="s">
        <v>1072</v>
      </c>
    </row>
    <row r="1476" customFormat="false" ht="13" hidden="false" customHeight="false" outlineLevel="0" collapsed="false">
      <c r="B1476" s="6" t="s">
        <v>1073</v>
      </c>
      <c r="C1476" s="6" t="n">
        <v>5.5657</v>
      </c>
      <c r="D1476" s="6" t="n">
        <v>0.5404</v>
      </c>
      <c r="E1476" s="6" t="n">
        <v>2383.75</v>
      </c>
      <c r="F1476" s="6" t="n">
        <v>2384.573</v>
      </c>
      <c r="G1476" s="6" t="n">
        <v>8388.6</v>
      </c>
      <c r="H1476" s="6" t="n">
        <v>1</v>
      </c>
      <c r="I1476" s="6" t="n">
        <v>2770.9</v>
      </c>
      <c r="J1476" s="6" t="n">
        <v>69</v>
      </c>
      <c r="K1476" s="6" t="n">
        <v>1</v>
      </c>
      <c r="L1476" s="6" t="s">
        <v>1074</v>
      </c>
    </row>
    <row r="1477" customFormat="false" ht="13" hidden="false" customHeight="false" outlineLevel="0" collapsed="false">
      <c r="B1477" s="6" t="s">
        <v>1075</v>
      </c>
      <c r="C1477" s="6" t="n">
        <v>6.0924</v>
      </c>
      <c r="D1477" s="6" t="n">
        <v>0.4869</v>
      </c>
      <c r="E1477" s="6" t="n">
        <v>2385.39</v>
      </c>
      <c r="F1477" s="6" t="n">
        <v>2384.573</v>
      </c>
      <c r="G1477" s="6" t="n">
        <v>9537.2</v>
      </c>
      <c r="H1477" s="6" t="n">
        <v>1</v>
      </c>
      <c r="I1477" s="6" t="n">
        <v>2421.5</v>
      </c>
      <c r="J1477" s="6" t="n">
        <v>44</v>
      </c>
      <c r="K1477" s="6" t="n">
        <v>1</v>
      </c>
      <c r="L1477" s="6" t="s">
        <v>1074</v>
      </c>
    </row>
    <row r="1478" customFormat="false" ht="13" hidden="false" customHeight="false" outlineLevel="0" collapsed="false">
      <c r="A1478" s="6" t="n">
        <v>2</v>
      </c>
      <c r="B1478" s="6" t="s">
        <v>1076</v>
      </c>
      <c r="C1478" s="6" t="n">
        <v>4.0065</v>
      </c>
      <c r="D1478" s="6" t="n">
        <v>0.316</v>
      </c>
      <c r="E1478" s="6" t="n">
        <v>1712.45</v>
      </c>
      <c r="F1478" s="6" t="n">
        <v>1711.999</v>
      </c>
      <c r="G1478" s="6" t="n">
        <v>4521.8</v>
      </c>
      <c r="H1478" s="6" t="n">
        <v>1</v>
      </c>
      <c r="I1478" s="6" t="n">
        <v>1012.2</v>
      </c>
      <c r="J1478" s="6" t="n">
        <v>66.7</v>
      </c>
      <c r="K1478" s="6" t="n">
        <v>1</v>
      </c>
      <c r="L1478" s="6" t="s">
        <v>1118</v>
      </c>
    </row>
    <row r="1479" customFormat="false" ht="13" hidden="false" customHeight="false" outlineLevel="0" collapsed="false">
      <c r="B1479" s="6" t="s">
        <v>1078</v>
      </c>
      <c r="C1479" s="6" t="n">
        <v>3.0245</v>
      </c>
      <c r="D1479" s="6" t="n">
        <v>0.3794</v>
      </c>
      <c r="E1479" s="6" t="n">
        <v>1165.99</v>
      </c>
      <c r="F1479" s="6" t="n">
        <v>1165.29</v>
      </c>
      <c r="G1479" s="6" t="n">
        <v>6772.3</v>
      </c>
      <c r="H1479" s="6" t="n">
        <v>1</v>
      </c>
      <c r="I1479" s="6" t="n">
        <v>1440.9</v>
      </c>
      <c r="J1479" s="6" t="n">
        <v>87.5</v>
      </c>
      <c r="K1479" s="6" t="n">
        <v>1</v>
      </c>
      <c r="L1479" s="6" t="s">
        <v>1119</v>
      </c>
    </row>
    <row r="1480" customFormat="false" ht="13" hidden="false" customHeight="false" outlineLevel="0" collapsed="false">
      <c r="B1480" s="6" t="s">
        <v>1120</v>
      </c>
      <c r="C1480" s="6" t="n">
        <v>2.1</v>
      </c>
      <c r="D1480" s="6" t="n">
        <v>0.1497</v>
      </c>
      <c r="E1480" s="6" t="n">
        <v>1293.66</v>
      </c>
      <c r="F1480" s="6" t="n">
        <v>1293.464</v>
      </c>
      <c r="G1480" s="6" t="n">
        <v>7376.9</v>
      </c>
      <c r="H1480" s="6" t="n">
        <v>4</v>
      </c>
      <c r="I1480" s="6" t="n">
        <v>500.6</v>
      </c>
      <c r="J1480" s="6" t="n">
        <v>61.1</v>
      </c>
      <c r="K1480" s="6" t="n">
        <v>1</v>
      </c>
      <c r="L1480" s="6" t="s">
        <v>1121</v>
      </c>
    </row>
    <row r="1481" customFormat="false" ht="13" hidden="false" customHeight="false" outlineLevel="0" collapsed="false">
      <c r="B1481" s="6" t="s">
        <v>1122</v>
      </c>
      <c r="C1481" s="6" t="n">
        <v>2.8297</v>
      </c>
      <c r="D1481" s="6" t="n">
        <v>0.2395</v>
      </c>
      <c r="E1481" s="6" t="n">
        <v>1294.11</v>
      </c>
      <c r="F1481" s="6" t="n">
        <v>1293.464</v>
      </c>
      <c r="G1481" s="6" t="n">
        <v>6728.2</v>
      </c>
      <c r="H1481" s="6" t="n">
        <v>2</v>
      </c>
      <c r="I1481" s="6" t="n">
        <v>539.3</v>
      </c>
      <c r="J1481" s="6" t="n">
        <v>66.7</v>
      </c>
      <c r="K1481" s="6" t="n">
        <v>1</v>
      </c>
      <c r="L1481" s="6" t="s">
        <v>1121</v>
      </c>
    </row>
    <row r="1482" customFormat="false" ht="13" hidden="false" customHeight="false" outlineLevel="0" collapsed="false">
      <c r="B1482" s="6" t="s">
        <v>1080</v>
      </c>
      <c r="C1482" s="6" t="n">
        <v>2.5907</v>
      </c>
      <c r="D1482" s="6" t="n">
        <v>0.2389</v>
      </c>
      <c r="E1482" s="6" t="n">
        <v>1226.12</v>
      </c>
      <c r="F1482" s="6" t="n">
        <v>1226.439</v>
      </c>
      <c r="G1482" s="6" t="n">
        <v>8667.5</v>
      </c>
      <c r="H1482" s="6" t="n">
        <v>1</v>
      </c>
      <c r="I1482" s="6" t="n">
        <v>1213.1</v>
      </c>
      <c r="J1482" s="6" t="n">
        <v>80</v>
      </c>
      <c r="K1482" s="6" t="n">
        <v>1</v>
      </c>
      <c r="L1482" s="6" t="s">
        <v>1081</v>
      </c>
    </row>
    <row r="1483" customFormat="false" ht="13" hidden="false" customHeight="false" outlineLevel="0" collapsed="false">
      <c r="B1483" s="6" t="s">
        <v>1123</v>
      </c>
      <c r="C1483" s="6" t="n">
        <v>5.276</v>
      </c>
      <c r="D1483" s="6" t="n">
        <v>0.4289</v>
      </c>
      <c r="E1483" s="6" t="n">
        <v>3151.03</v>
      </c>
      <c r="F1483" s="6" t="n">
        <v>3150.563</v>
      </c>
      <c r="G1483" s="6" t="n">
        <v>7572.1</v>
      </c>
      <c r="H1483" s="6" t="n">
        <v>1</v>
      </c>
      <c r="I1483" s="6" t="n">
        <v>1018.7</v>
      </c>
      <c r="J1483" s="6" t="n">
        <v>30</v>
      </c>
      <c r="K1483" s="6" t="n">
        <v>1</v>
      </c>
      <c r="L1483" s="6" t="s">
        <v>1124</v>
      </c>
    </row>
    <row r="1484" customFormat="false" ht="13" hidden="false" customHeight="false" outlineLevel="0" collapsed="false">
      <c r="B1484" s="6" t="s">
        <v>1082</v>
      </c>
      <c r="C1484" s="6" t="n">
        <v>3.0772</v>
      </c>
      <c r="D1484" s="6" t="n">
        <v>0.2761</v>
      </c>
      <c r="E1484" s="6" t="n">
        <v>1559.18</v>
      </c>
      <c r="F1484" s="6" t="n">
        <v>1557.623</v>
      </c>
      <c r="G1484" s="6" t="n">
        <v>4363.3</v>
      </c>
      <c r="H1484" s="6" t="n">
        <v>1</v>
      </c>
      <c r="I1484" s="6" t="n">
        <v>645.8</v>
      </c>
      <c r="J1484" s="6" t="n">
        <v>69.2</v>
      </c>
      <c r="K1484" s="6" t="n">
        <v>1</v>
      </c>
      <c r="L1484" s="6" t="s">
        <v>1083</v>
      </c>
    </row>
    <row r="1485" customFormat="false" ht="13" hidden="false" customHeight="false" outlineLevel="0" collapsed="false">
      <c r="B1485" s="6" t="s">
        <v>1084</v>
      </c>
      <c r="C1485" s="6" t="n">
        <v>4.5267</v>
      </c>
      <c r="D1485" s="6" t="n">
        <v>0.3056</v>
      </c>
      <c r="E1485" s="6" t="n">
        <v>3155.55</v>
      </c>
      <c r="F1485" s="6" t="n">
        <v>3154.553</v>
      </c>
      <c r="G1485" s="6" t="n">
        <v>8458.6</v>
      </c>
      <c r="H1485" s="6" t="n">
        <v>2</v>
      </c>
      <c r="I1485" s="6" t="n">
        <v>506.6</v>
      </c>
      <c r="J1485" s="6" t="n">
        <v>22.4</v>
      </c>
      <c r="K1485" s="6" t="n">
        <v>1</v>
      </c>
      <c r="L1485" s="6" t="s">
        <v>1085</v>
      </c>
    </row>
    <row r="1486" customFormat="false" ht="13" hidden="false" customHeight="false" outlineLevel="0" collapsed="false">
      <c r="B1486" s="6" t="s">
        <v>1086</v>
      </c>
      <c r="C1486" s="6" t="n">
        <v>2.2873</v>
      </c>
      <c r="D1486" s="6" t="n">
        <v>0.1706</v>
      </c>
      <c r="E1486" s="6" t="n">
        <v>1168.02</v>
      </c>
      <c r="F1486" s="6" t="n">
        <v>1168.341</v>
      </c>
      <c r="G1486" s="6" t="n">
        <v>4488.7</v>
      </c>
      <c r="H1486" s="6" t="n">
        <v>1</v>
      </c>
      <c r="I1486" s="6" t="n">
        <v>333.2</v>
      </c>
      <c r="J1486" s="6" t="n">
        <v>60</v>
      </c>
      <c r="K1486" s="6" t="n">
        <v>1</v>
      </c>
      <c r="L1486" s="6" t="s">
        <v>1087</v>
      </c>
    </row>
    <row r="1487" customFormat="false" ht="13" hidden="false" customHeight="false" outlineLevel="0" collapsed="false">
      <c r="B1487" s="6" t="s">
        <v>1088</v>
      </c>
      <c r="C1487" s="6" t="n">
        <v>2.84</v>
      </c>
      <c r="D1487" s="6" t="n">
        <v>0.4215</v>
      </c>
      <c r="E1487" s="6" t="n">
        <v>1858.65</v>
      </c>
      <c r="F1487" s="6" t="n">
        <v>1857.926</v>
      </c>
      <c r="G1487" s="6" t="n">
        <v>4272.3</v>
      </c>
      <c r="H1487" s="6" t="n">
        <v>1</v>
      </c>
      <c r="I1487" s="6" t="n">
        <v>437.8</v>
      </c>
      <c r="J1487" s="6" t="n">
        <v>52.9</v>
      </c>
      <c r="K1487" s="6" t="n">
        <v>1</v>
      </c>
      <c r="L1487" s="6" t="s">
        <v>1089</v>
      </c>
    </row>
    <row r="1488" customFormat="false" ht="13" hidden="false" customHeight="false" outlineLevel="0" collapsed="false">
      <c r="B1488" s="6" t="s">
        <v>1090</v>
      </c>
      <c r="C1488" s="6" t="n">
        <v>3.2316</v>
      </c>
      <c r="D1488" s="6" t="n">
        <v>0.3603</v>
      </c>
      <c r="E1488" s="6" t="n">
        <v>2012.5</v>
      </c>
      <c r="F1488" s="6" t="n">
        <v>2014.113</v>
      </c>
      <c r="G1488" s="6" t="n">
        <v>5083.3</v>
      </c>
      <c r="H1488" s="6" t="n">
        <v>1</v>
      </c>
      <c r="I1488" s="6" t="n">
        <v>489.2</v>
      </c>
      <c r="J1488" s="6" t="n">
        <v>50</v>
      </c>
      <c r="K1488" s="6" t="n">
        <v>2</v>
      </c>
      <c r="L1488" s="6" t="s">
        <v>1091</v>
      </c>
    </row>
    <row r="1489" customFormat="false" ht="13" hidden="false" customHeight="false" outlineLevel="0" collapsed="false">
      <c r="B1489" s="6" t="s">
        <v>1096</v>
      </c>
      <c r="C1489" s="6" t="n">
        <v>4.7025</v>
      </c>
      <c r="D1489" s="6" t="n">
        <v>0.5276</v>
      </c>
      <c r="E1489" s="6" t="n">
        <v>2130.34</v>
      </c>
      <c r="F1489" s="6" t="n">
        <v>2129.245</v>
      </c>
      <c r="G1489" s="6" t="n">
        <v>6380.6</v>
      </c>
      <c r="H1489" s="6" t="n">
        <v>1</v>
      </c>
      <c r="I1489" s="6" t="n">
        <v>1073.3</v>
      </c>
      <c r="J1489" s="6" t="n">
        <v>60</v>
      </c>
      <c r="K1489" s="6" t="n">
        <v>1</v>
      </c>
      <c r="L1489" s="6" t="s">
        <v>1125</v>
      </c>
    </row>
    <row r="1490" customFormat="false" ht="13" hidden="false" customHeight="false" outlineLevel="0" collapsed="false">
      <c r="B1490" s="6" t="s">
        <v>1098</v>
      </c>
      <c r="C1490" s="6" t="n">
        <v>3.375</v>
      </c>
      <c r="D1490" s="6" t="n">
        <v>0.452</v>
      </c>
      <c r="E1490" s="6" t="n">
        <v>2265.68</v>
      </c>
      <c r="F1490" s="6" t="n">
        <v>2266.426</v>
      </c>
      <c r="G1490" s="6" t="n">
        <v>9743.4</v>
      </c>
      <c r="H1490" s="6" t="n">
        <v>2</v>
      </c>
      <c r="I1490" s="6" t="n">
        <v>315.1</v>
      </c>
      <c r="J1490" s="6" t="n">
        <v>33.3</v>
      </c>
      <c r="K1490" s="6" t="n">
        <v>1</v>
      </c>
      <c r="L1490" s="6" t="s">
        <v>1099</v>
      </c>
    </row>
    <row r="1491" customFormat="false" ht="13" hidden="false" customHeight="false" outlineLevel="0" collapsed="false">
      <c r="B1491" s="6" t="s">
        <v>1100</v>
      </c>
      <c r="C1491" s="6" t="n">
        <v>2.0134</v>
      </c>
      <c r="D1491" s="6" t="n">
        <v>0.1447</v>
      </c>
      <c r="E1491" s="6" t="n">
        <v>865.76</v>
      </c>
      <c r="F1491" s="6" t="n">
        <v>865.107</v>
      </c>
      <c r="G1491" s="6" t="n">
        <v>3294</v>
      </c>
      <c r="H1491" s="6" t="n">
        <v>14</v>
      </c>
      <c r="I1491" s="6" t="n">
        <v>452</v>
      </c>
      <c r="J1491" s="6" t="n">
        <v>78.6</v>
      </c>
      <c r="K1491" s="6" t="n">
        <v>1</v>
      </c>
      <c r="L1491" s="6" t="s">
        <v>1101</v>
      </c>
    </row>
    <row r="1492" customFormat="false" ht="13" hidden="false" customHeight="false" outlineLevel="0" collapsed="false">
      <c r="B1492" s="6" t="s">
        <v>1102</v>
      </c>
      <c r="C1492" s="6" t="n">
        <v>2.263</v>
      </c>
      <c r="D1492" s="6" t="n">
        <v>0.1287</v>
      </c>
      <c r="E1492" s="6" t="n">
        <v>1116.58</v>
      </c>
      <c r="F1492" s="6" t="n">
        <v>1117.2</v>
      </c>
      <c r="G1492" s="6" t="n">
        <v>5938.3</v>
      </c>
      <c r="H1492" s="6" t="n">
        <v>1</v>
      </c>
      <c r="I1492" s="6" t="n">
        <v>507.5</v>
      </c>
      <c r="J1492" s="6" t="n">
        <v>68.8</v>
      </c>
      <c r="K1492" s="6" t="n">
        <v>1</v>
      </c>
      <c r="L1492" s="6" t="s">
        <v>1103</v>
      </c>
    </row>
    <row r="1493" customFormat="false" ht="13" hidden="false" customHeight="false" outlineLevel="0" collapsed="false">
      <c r="B1493" s="6" t="s">
        <v>1106</v>
      </c>
      <c r="C1493" s="6" t="n">
        <v>4.1429</v>
      </c>
      <c r="D1493" s="6" t="n">
        <v>0.3195</v>
      </c>
      <c r="E1493" s="6" t="n">
        <v>1790.3</v>
      </c>
      <c r="F1493" s="6" t="n">
        <v>1789.982</v>
      </c>
      <c r="G1493" s="6" t="n">
        <v>6778.9</v>
      </c>
      <c r="H1493" s="6" t="n">
        <v>1</v>
      </c>
      <c r="I1493" s="6" t="n">
        <v>1113.7</v>
      </c>
      <c r="J1493" s="6" t="n">
        <v>66.7</v>
      </c>
      <c r="K1493" s="6" t="n">
        <v>1</v>
      </c>
      <c r="L1493" s="6" t="s">
        <v>1107</v>
      </c>
    </row>
    <row r="1494" customFormat="false" ht="13" hidden="false" customHeight="false" outlineLevel="0" collapsed="false">
      <c r="B1494" s="6" t="s">
        <v>1112</v>
      </c>
      <c r="C1494" s="6" t="n">
        <v>3.8621</v>
      </c>
      <c r="D1494" s="6" t="n">
        <v>0.246</v>
      </c>
      <c r="E1494" s="6" t="n">
        <v>1569.64</v>
      </c>
      <c r="F1494" s="6" t="n">
        <v>1568.959</v>
      </c>
      <c r="G1494" s="6" t="n">
        <v>7834.4</v>
      </c>
      <c r="H1494" s="6" t="n">
        <v>1</v>
      </c>
      <c r="I1494" s="6" t="n">
        <v>2247.7</v>
      </c>
      <c r="J1494" s="6" t="n">
        <v>84.6</v>
      </c>
      <c r="K1494" s="6" t="n">
        <v>1</v>
      </c>
      <c r="L1494" s="6" t="s">
        <v>1113</v>
      </c>
    </row>
    <row r="1495" customFormat="false" ht="13" hidden="false" customHeight="false" outlineLevel="0" collapsed="false">
      <c r="B1495" s="6" t="s">
        <v>1114</v>
      </c>
      <c r="C1495" s="6" t="n">
        <v>3.9778</v>
      </c>
      <c r="D1495" s="6" t="n">
        <v>0.5262</v>
      </c>
      <c r="E1495" s="6" t="n">
        <v>1818.57</v>
      </c>
      <c r="F1495" s="6" t="n">
        <v>1817.24</v>
      </c>
      <c r="G1495" s="6" t="n">
        <v>5812.1</v>
      </c>
      <c r="H1495" s="6" t="n">
        <v>1</v>
      </c>
      <c r="I1495" s="6" t="n">
        <v>725.8</v>
      </c>
      <c r="J1495" s="6" t="n">
        <v>60</v>
      </c>
      <c r="K1495" s="6" t="n">
        <v>1</v>
      </c>
      <c r="L1495" s="6" t="s">
        <v>1115</v>
      </c>
    </row>
    <row r="1496" customFormat="false" ht="13" hidden="false" customHeight="false" outlineLevel="0" collapsed="false">
      <c r="A1496" s="6" t="s">
        <v>1438</v>
      </c>
      <c r="B1496" s="6" t="n">
        <v>12</v>
      </c>
      <c r="C1496" s="6" t="n">
        <v>19</v>
      </c>
      <c r="D1496" s="7" t="n">
        <v>0.151</v>
      </c>
      <c r="E1496" s="6" t="n">
        <v>642</v>
      </c>
      <c r="F1496" s="6" t="n">
        <v>69651</v>
      </c>
      <c r="G1496" s="6" t="n">
        <v>5.1</v>
      </c>
      <c r="H1496" s="6" t="s">
        <v>56</v>
      </c>
      <c r="I1496" s="6" t="s">
        <v>1439</v>
      </c>
    </row>
    <row r="1497" customFormat="false" ht="13" hidden="false" customHeight="false" outlineLevel="0" collapsed="false">
      <c r="A1497" s="6" t="n">
        <v>2</v>
      </c>
      <c r="B1497" s="6" t="s">
        <v>84</v>
      </c>
      <c r="C1497" s="6" t="n">
        <v>2.4725</v>
      </c>
      <c r="D1497" s="6" t="n">
        <v>0.1704</v>
      </c>
      <c r="E1497" s="6" t="n">
        <v>1201.68</v>
      </c>
      <c r="F1497" s="6" t="n">
        <v>1200.381</v>
      </c>
      <c r="G1497" s="6" t="n">
        <v>3199.7</v>
      </c>
      <c r="H1497" s="6" t="n">
        <v>28</v>
      </c>
      <c r="I1497" s="6" t="n">
        <v>151.4</v>
      </c>
      <c r="J1497" s="6" t="n">
        <v>50</v>
      </c>
      <c r="K1497" s="6" t="n">
        <v>4</v>
      </c>
      <c r="L1497" s="6" t="s">
        <v>85</v>
      </c>
    </row>
    <row r="1498" customFormat="false" ht="13" hidden="false" customHeight="false" outlineLevel="0" collapsed="false">
      <c r="A1498" s="6" t="n">
        <v>2</v>
      </c>
      <c r="B1498" s="6" t="s">
        <v>86</v>
      </c>
      <c r="C1498" s="6" t="n">
        <v>3.637</v>
      </c>
      <c r="D1498" s="6" t="n">
        <v>0.0971</v>
      </c>
      <c r="E1498" s="6" t="n">
        <v>1202.24</v>
      </c>
      <c r="F1498" s="6" t="n">
        <v>1200.381</v>
      </c>
      <c r="G1498" s="6" t="n">
        <v>6197.9</v>
      </c>
      <c r="H1498" s="6" t="n">
        <v>1</v>
      </c>
      <c r="I1498" s="6" t="n">
        <v>1281.4</v>
      </c>
      <c r="J1498" s="6" t="n">
        <v>86.4</v>
      </c>
      <c r="K1498" s="6" t="n">
        <v>1</v>
      </c>
      <c r="L1498" s="6" t="s">
        <v>85</v>
      </c>
    </row>
    <row r="1499" customFormat="false" ht="13" hidden="false" customHeight="false" outlineLevel="0" collapsed="false">
      <c r="B1499" s="6" t="s">
        <v>87</v>
      </c>
      <c r="C1499" s="6" t="n">
        <v>4.7908</v>
      </c>
      <c r="D1499" s="6" t="n">
        <v>0.5178</v>
      </c>
      <c r="E1499" s="6" t="n">
        <v>1661.11</v>
      </c>
      <c r="F1499" s="6" t="n">
        <v>1660.908</v>
      </c>
      <c r="G1499" s="6" t="n">
        <v>4190.5</v>
      </c>
      <c r="H1499" s="6" t="n">
        <v>1</v>
      </c>
      <c r="I1499" s="6" t="n">
        <v>1218.4</v>
      </c>
      <c r="J1499" s="6" t="n">
        <v>76.7</v>
      </c>
      <c r="K1499" s="6" t="n">
        <v>2</v>
      </c>
      <c r="L1499" s="6" t="s">
        <v>88</v>
      </c>
    </row>
    <row r="1500" customFormat="false" ht="13" hidden="false" customHeight="false" outlineLevel="0" collapsed="false">
      <c r="B1500" s="6" t="s">
        <v>89</v>
      </c>
      <c r="C1500" s="6" t="n">
        <v>3.1783</v>
      </c>
      <c r="D1500" s="6" t="n">
        <v>0.4184</v>
      </c>
      <c r="E1500" s="6" t="n">
        <v>1788.64</v>
      </c>
      <c r="F1500" s="6" t="n">
        <v>1789.082</v>
      </c>
      <c r="G1500" s="6" t="n">
        <v>6649.1</v>
      </c>
      <c r="H1500" s="6" t="n">
        <v>1</v>
      </c>
      <c r="I1500" s="6" t="n">
        <v>507.6</v>
      </c>
      <c r="J1500" s="6" t="n">
        <v>46.9</v>
      </c>
      <c r="K1500" s="6" t="n">
        <v>1</v>
      </c>
      <c r="L1500" s="6" t="s">
        <v>1440</v>
      </c>
    </row>
    <row r="1501" customFormat="false" ht="13" hidden="false" customHeight="false" outlineLevel="0" collapsed="false">
      <c r="B1501" s="6" t="s">
        <v>98</v>
      </c>
      <c r="C1501" s="6" t="n">
        <v>3.9263</v>
      </c>
      <c r="D1501" s="6" t="n">
        <v>0.3082</v>
      </c>
      <c r="E1501" s="6" t="n">
        <v>1529.29</v>
      </c>
      <c r="F1501" s="6" t="n">
        <v>1527.686</v>
      </c>
      <c r="G1501" s="6" t="n">
        <v>4656.9</v>
      </c>
      <c r="H1501" s="6" t="n">
        <v>1</v>
      </c>
      <c r="I1501" s="6" t="n">
        <v>998</v>
      </c>
      <c r="J1501" s="6" t="n">
        <v>81.8</v>
      </c>
      <c r="K1501" s="6" t="n">
        <v>3</v>
      </c>
      <c r="L1501" s="6" t="s">
        <v>99</v>
      </c>
    </row>
    <row r="1502" customFormat="false" ht="13" hidden="false" customHeight="false" outlineLevel="0" collapsed="false">
      <c r="B1502" s="6" t="s">
        <v>108</v>
      </c>
      <c r="C1502" s="6" t="n">
        <v>3.0369</v>
      </c>
      <c r="D1502" s="6" t="n">
        <v>0.0841</v>
      </c>
      <c r="E1502" s="6" t="n">
        <v>2716.77</v>
      </c>
      <c r="F1502" s="6" t="n">
        <v>2714.992</v>
      </c>
      <c r="G1502" s="6" t="n">
        <v>6848.7</v>
      </c>
      <c r="H1502" s="6" t="n">
        <v>1</v>
      </c>
      <c r="I1502" s="6" t="n">
        <v>468.9</v>
      </c>
      <c r="J1502" s="6" t="n">
        <v>37</v>
      </c>
      <c r="K1502" s="6" t="n">
        <v>1</v>
      </c>
      <c r="L1502" s="6" t="s">
        <v>1441</v>
      </c>
    </row>
    <row r="1503" customFormat="false" ht="13" hidden="false" customHeight="false" outlineLevel="0" collapsed="false">
      <c r="B1503" s="6" t="s">
        <v>112</v>
      </c>
      <c r="C1503" s="6" t="n">
        <v>5.038</v>
      </c>
      <c r="D1503" s="6" t="n">
        <v>0.283</v>
      </c>
      <c r="E1503" s="6" t="n">
        <v>2586.51</v>
      </c>
      <c r="F1503" s="6" t="n">
        <v>2586.817</v>
      </c>
      <c r="G1503" s="6" t="n">
        <v>5015.6</v>
      </c>
      <c r="H1503" s="6" t="n">
        <v>1</v>
      </c>
      <c r="I1503" s="6" t="n">
        <v>561.5</v>
      </c>
      <c r="J1503" s="6" t="n">
        <v>43.2</v>
      </c>
      <c r="K1503" s="6" t="n">
        <v>1</v>
      </c>
      <c r="L1503" s="6" t="s">
        <v>1442</v>
      </c>
    </row>
    <row r="1504" customFormat="false" ht="13" hidden="false" customHeight="false" outlineLevel="0" collapsed="false">
      <c r="B1504" s="6" t="s">
        <v>114</v>
      </c>
      <c r="C1504" s="6" t="n">
        <v>4.3282</v>
      </c>
      <c r="D1504" s="6" t="n">
        <v>0.4146</v>
      </c>
      <c r="E1504" s="6" t="n">
        <v>2168.14</v>
      </c>
      <c r="F1504" s="6" t="n">
        <v>2168.501</v>
      </c>
      <c r="G1504" s="6" t="n">
        <v>6474.7</v>
      </c>
      <c r="H1504" s="6" t="n">
        <v>1</v>
      </c>
      <c r="I1504" s="6" t="n">
        <v>1002.9</v>
      </c>
      <c r="J1504" s="6" t="n">
        <v>55.3</v>
      </c>
      <c r="K1504" s="6" t="n">
        <v>2</v>
      </c>
      <c r="L1504" s="6" t="s">
        <v>1443</v>
      </c>
    </row>
    <row r="1505" customFormat="false" ht="13" hidden="false" customHeight="false" outlineLevel="0" collapsed="false">
      <c r="B1505" s="6" t="s">
        <v>116</v>
      </c>
      <c r="C1505" s="6" t="n">
        <v>3.7056</v>
      </c>
      <c r="D1505" s="6" t="n">
        <v>0.1538</v>
      </c>
      <c r="E1505" s="6" t="n">
        <v>2169.8</v>
      </c>
      <c r="F1505" s="6" t="n">
        <v>2168.501</v>
      </c>
      <c r="G1505" s="6" t="n">
        <v>5821.5</v>
      </c>
      <c r="H1505" s="6" t="n">
        <v>1</v>
      </c>
      <c r="I1505" s="6" t="n">
        <v>658.2</v>
      </c>
      <c r="J1505" s="6" t="n">
        <v>38.2</v>
      </c>
      <c r="K1505" s="6" t="n">
        <v>1</v>
      </c>
      <c r="L1505" s="6" t="s">
        <v>1443</v>
      </c>
    </row>
    <row r="1506" customFormat="false" ht="13" hidden="false" customHeight="false" outlineLevel="0" collapsed="false">
      <c r="B1506" s="6" t="s">
        <v>117</v>
      </c>
      <c r="C1506" s="6" t="n">
        <v>4.9579</v>
      </c>
      <c r="D1506" s="6" t="n">
        <v>0.4989</v>
      </c>
      <c r="E1506" s="6" t="n">
        <v>1939.59</v>
      </c>
      <c r="F1506" s="6" t="n">
        <v>1939.222</v>
      </c>
      <c r="G1506" s="6" t="n">
        <v>6281.4</v>
      </c>
      <c r="H1506" s="6" t="n">
        <v>1</v>
      </c>
      <c r="I1506" s="6" t="n">
        <v>1480.4</v>
      </c>
      <c r="J1506" s="6" t="n">
        <v>70.6</v>
      </c>
      <c r="K1506" s="6" t="n">
        <v>1</v>
      </c>
      <c r="L1506" s="6" t="s">
        <v>118</v>
      </c>
    </row>
    <row r="1507" customFormat="false" ht="13" hidden="false" customHeight="false" outlineLevel="0" collapsed="false">
      <c r="B1507" s="6" t="s">
        <v>119</v>
      </c>
      <c r="C1507" s="6" t="n">
        <v>2.7668</v>
      </c>
      <c r="D1507" s="6" t="n">
        <v>0.1227</v>
      </c>
      <c r="E1507" s="6" t="n">
        <v>1135.01</v>
      </c>
      <c r="F1507" s="6" t="n">
        <v>1134.275</v>
      </c>
      <c r="G1507" s="6" t="n">
        <v>4956.3</v>
      </c>
      <c r="H1507" s="6" t="n">
        <v>1</v>
      </c>
      <c r="I1507" s="6" t="n">
        <v>409.5</v>
      </c>
      <c r="J1507" s="6" t="n">
        <v>66.7</v>
      </c>
      <c r="K1507" s="6" t="n">
        <v>1</v>
      </c>
      <c r="L1507" s="6" t="s">
        <v>120</v>
      </c>
    </row>
    <row r="1508" customFormat="false" ht="13" hidden="false" customHeight="false" outlineLevel="0" collapsed="false">
      <c r="B1508" s="6" t="s">
        <v>121</v>
      </c>
      <c r="C1508" s="6" t="n">
        <v>1.8125</v>
      </c>
      <c r="D1508" s="6" t="n">
        <v>0.1425</v>
      </c>
      <c r="E1508" s="6" t="n">
        <v>1018.25</v>
      </c>
      <c r="F1508" s="6" t="n">
        <v>1018.158</v>
      </c>
      <c r="G1508" s="6" t="n">
        <v>4377.4</v>
      </c>
      <c r="H1508" s="6" t="n">
        <v>9</v>
      </c>
      <c r="I1508" s="6" t="n">
        <v>224.4</v>
      </c>
      <c r="J1508" s="6" t="n">
        <v>68.8</v>
      </c>
      <c r="K1508" s="6" t="n">
        <v>1</v>
      </c>
      <c r="L1508" s="6" t="s">
        <v>122</v>
      </c>
    </row>
    <row r="1509" customFormat="false" ht="13" hidden="false" customHeight="false" outlineLevel="0" collapsed="false">
      <c r="A1509" s="6" t="s">
        <v>1444</v>
      </c>
      <c r="B1509" s="6" t="n">
        <v>4</v>
      </c>
      <c r="C1509" s="6" t="n">
        <v>5</v>
      </c>
      <c r="D1509" s="7" t="n">
        <v>0.148</v>
      </c>
      <c r="E1509" s="6" t="n">
        <v>236</v>
      </c>
      <c r="F1509" s="6" t="n">
        <v>26996</v>
      </c>
      <c r="G1509" s="6" t="n">
        <v>10.4</v>
      </c>
      <c r="H1509" s="6" t="s">
        <v>56</v>
      </c>
      <c r="I1509" s="6" t="s">
        <v>1445</v>
      </c>
    </row>
    <row r="1510" customFormat="false" ht="13" hidden="false" customHeight="false" outlineLevel="0" collapsed="false">
      <c r="A1510" s="6" t="s">
        <v>1446</v>
      </c>
      <c r="B1510" s="6" t="n">
        <v>4</v>
      </c>
      <c r="C1510" s="6" t="n">
        <v>5</v>
      </c>
      <c r="D1510" s="7" t="n">
        <v>0.148</v>
      </c>
      <c r="E1510" s="6" t="n">
        <v>236</v>
      </c>
      <c r="F1510" s="6" t="n">
        <v>26996</v>
      </c>
      <c r="G1510" s="6" t="n">
        <v>10.4</v>
      </c>
      <c r="H1510" s="6" t="s">
        <v>56</v>
      </c>
      <c r="I1510" s="6" t="s">
        <v>1447</v>
      </c>
    </row>
    <row r="1511" customFormat="false" ht="13" hidden="false" customHeight="false" outlineLevel="0" collapsed="false">
      <c r="B1511" s="6" t="s">
        <v>1448</v>
      </c>
      <c r="C1511" s="6" t="n">
        <v>4.0374</v>
      </c>
      <c r="D1511" s="6" t="n">
        <v>0.2852</v>
      </c>
      <c r="E1511" s="6" t="n">
        <v>1745.59</v>
      </c>
      <c r="F1511" s="6" t="n">
        <v>1745.924</v>
      </c>
      <c r="G1511" s="6" t="n">
        <v>6554.5</v>
      </c>
      <c r="H1511" s="6" t="n">
        <v>1</v>
      </c>
      <c r="I1511" s="6" t="n">
        <v>973.1</v>
      </c>
      <c r="J1511" s="6" t="n">
        <v>60</v>
      </c>
      <c r="K1511" s="6" t="n">
        <v>1</v>
      </c>
      <c r="L1511" s="6" t="s">
        <v>1449</v>
      </c>
    </row>
    <row r="1512" customFormat="false" ht="13" hidden="false" customHeight="false" outlineLevel="0" collapsed="false">
      <c r="B1512" s="6" t="s">
        <v>1450</v>
      </c>
      <c r="C1512" s="6" t="n">
        <v>2.9543</v>
      </c>
      <c r="D1512" s="6" t="n">
        <v>0.3352</v>
      </c>
      <c r="E1512" s="6" t="n">
        <v>1948.49</v>
      </c>
      <c r="F1512" s="6" t="n">
        <v>1947.158</v>
      </c>
      <c r="G1512" s="6" t="n">
        <v>11171.8</v>
      </c>
      <c r="H1512" s="6" t="n">
        <v>1</v>
      </c>
      <c r="I1512" s="6" t="n">
        <v>964.1</v>
      </c>
      <c r="J1512" s="6" t="n">
        <v>47.1</v>
      </c>
      <c r="K1512" s="6" t="n">
        <v>1</v>
      </c>
      <c r="L1512" s="6" t="s">
        <v>1451</v>
      </c>
    </row>
    <row r="1513" customFormat="false" ht="13" hidden="false" customHeight="false" outlineLevel="0" collapsed="false">
      <c r="B1513" s="6" t="s">
        <v>1452</v>
      </c>
      <c r="C1513" s="6" t="n">
        <v>2.5844</v>
      </c>
      <c r="D1513" s="6" t="n">
        <v>0.0907</v>
      </c>
      <c r="E1513" s="6" t="n">
        <v>1278.3</v>
      </c>
      <c r="F1513" s="6" t="n">
        <v>1278.448</v>
      </c>
      <c r="G1513" s="6" t="n">
        <v>4925.2</v>
      </c>
      <c r="H1513" s="6" t="n">
        <v>1</v>
      </c>
      <c r="I1513" s="6" t="n">
        <v>450.7</v>
      </c>
      <c r="J1513" s="6" t="n">
        <v>63.6</v>
      </c>
      <c r="K1513" s="6" t="n">
        <v>2</v>
      </c>
      <c r="L1513" s="6" t="s">
        <v>1453</v>
      </c>
    </row>
    <row r="1514" customFormat="false" ht="13" hidden="false" customHeight="false" outlineLevel="0" collapsed="false">
      <c r="B1514" s="6" t="s">
        <v>1454</v>
      </c>
      <c r="C1514" s="6" t="n">
        <v>3.5981</v>
      </c>
      <c r="D1514" s="6" t="n">
        <v>0.4184</v>
      </c>
      <c r="E1514" s="6" t="n">
        <v>1436.11</v>
      </c>
      <c r="F1514" s="6" t="n">
        <v>1434.635</v>
      </c>
      <c r="G1514" s="6" t="n">
        <v>7755.5</v>
      </c>
      <c r="H1514" s="6" t="n">
        <v>1</v>
      </c>
      <c r="I1514" s="6" t="n">
        <v>1291.2</v>
      </c>
      <c r="J1514" s="6" t="n">
        <v>75</v>
      </c>
      <c r="K1514" s="6" t="n">
        <v>1</v>
      </c>
      <c r="L1514" s="6" t="s">
        <v>1455</v>
      </c>
    </row>
    <row r="1515" customFormat="false" ht="13" hidden="false" customHeight="false" outlineLevel="0" collapsed="false">
      <c r="A1515" s="6" t="s">
        <v>1456</v>
      </c>
      <c r="B1515" s="6" t="n">
        <v>3</v>
      </c>
      <c r="C1515" s="6" t="n">
        <v>5</v>
      </c>
      <c r="D1515" s="7" t="n">
        <v>0.147</v>
      </c>
      <c r="E1515" s="6" t="n">
        <v>387</v>
      </c>
      <c r="F1515" s="6" t="n">
        <v>38619</v>
      </c>
      <c r="G1515" s="6" t="n">
        <v>5.4</v>
      </c>
      <c r="H1515" s="6" t="s">
        <v>56</v>
      </c>
      <c r="I1515" s="6" t="s">
        <v>1457</v>
      </c>
    </row>
    <row r="1516" customFormat="false" ht="13" hidden="false" customHeight="false" outlineLevel="0" collapsed="false">
      <c r="A1516" s="6" t="s">
        <v>58</v>
      </c>
      <c r="B1516" s="6" t="s">
        <v>1458</v>
      </c>
      <c r="C1516" s="6" t="n">
        <v>4.888</v>
      </c>
      <c r="D1516" s="6" t="n">
        <v>0.5251</v>
      </c>
      <c r="E1516" s="6" t="n">
        <v>1834.48</v>
      </c>
      <c r="F1516" s="6" t="n">
        <v>1833.993</v>
      </c>
      <c r="G1516" s="6" t="n">
        <v>6101.4</v>
      </c>
      <c r="H1516" s="6" t="n">
        <v>1</v>
      </c>
      <c r="I1516" s="6" t="n">
        <v>1283.7</v>
      </c>
      <c r="J1516" s="6" t="n">
        <v>61.1</v>
      </c>
      <c r="K1516" s="6" t="n">
        <v>1</v>
      </c>
      <c r="L1516" s="6" t="s">
        <v>1459</v>
      </c>
    </row>
    <row r="1517" customFormat="false" ht="13" hidden="false" customHeight="false" outlineLevel="0" collapsed="false">
      <c r="B1517" s="6" t="s">
        <v>1460</v>
      </c>
      <c r="C1517" s="6" t="n">
        <v>4.748</v>
      </c>
      <c r="D1517" s="6" t="n">
        <v>0.4078</v>
      </c>
      <c r="E1517" s="6" t="n">
        <v>1848.48</v>
      </c>
      <c r="F1517" s="6" t="n">
        <v>1848.02</v>
      </c>
      <c r="G1517" s="6" t="n">
        <v>7233.9</v>
      </c>
      <c r="H1517" s="6" t="n">
        <v>1</v>
      </c>
      <c r="I1517" s="6" t="n">
        <v>1383.6</v>
      </c>
      <c r="J1517" s="6" t="n">
        <v>61.1</v>
      </c>
      <c r="K1517" s="6" t="n">
        <v>3</v>
      </c>
      <c r="L1517" s="6" t="s">
        <v>1461</v>
      </c>
    </row>
    <row r="1518" customFormat="false" ht="13" hidden="false" customHeight="false" outlineLevel="0" collapsed="false">
      <c r="A1518" s="6" t="s">
        <v>58</v>
      </c>
      <c r="B1518" s="6" t="s">
        <v>1462</v>
      </c>
      <c r="C1518" s="6" t="n">
        <v>2.5126</v>
      </c>
      <c r="D1518" s="6" t="n">
        <v>0.2136</v>
      </c>
      <c r="E1518" s="6" t="n">
        <v>1890.95</v>
      </c>
      <c r="F1518" s="6" t="n">
        <v>1892.073</v>
      </c>
      <c r="G1518" s="6" t="n">
        <v>6472.5</v>
      </c>
      <c r="H1518" s="6" t="n">
        <v>2</v>
      </c>
      <c r="I1518" s="6" t="n">
        <v>414.3</v>
      </c>
      <c r="J1518" s="6" t="n">
        <v>41.7</v>
      </c>
      <c r="K1518" s="6" t="n">
        <v>1</v>
      </c>
      <c r="L1518" s="6" t="s">
        <v>1463</v>
      </c>
    </row>
    <row r="1519" customFormat="false" ht="13" hidden="false" customHeight="false" outlineLevel="0" collapsed="false">
      <c r="A1519" s="6" t="s">
        <v>1464</v>
      </c>
      <c r="B1519" s="6" t="n">
        <v>4</v>
      </c>
      <c r="C1519" s="6" t="n">
        <v>5</v>
      </c>
      <c r="D1519" s="7" t="n">
        <v>0.146</v>
      </c>
      <c r="E1519" s="6" t="n">
        <v>437</v>
      </c>
      <c r="F1519" s="6" t="n">
        <v>46914</v>
      </c>
      <c r="G1519" s="6" t="n">
        <v>6</v>
      </c>
      <c r="H1519" s="6" t="s">
        <v>56</v>
      </c>
      <c r="I1519" s="6" t="s">
        <v>1465</v>
      </c>
    </row>
    <row r="1520" customFormat="false" ht="13" hidden="false" customHeight="false" outlineLevel="0" collapsed="false">
      <c r="A1520" s="6" t="s">
        <v>634</v>
      </c>
      <c r="B1520" s="6" t="s">
        <v>1357</v>
      </c>
      <c r="C1520" s="6" t="n">
        <v>3.153</v>
      </c>
      <c r="D1520" s="6" t="n">
        <v>0.4609</v>
      </c>
      <c r="E1520" s="6" t="n">
        <v>1499.35</v>
      </c>
      <c r="F1520" s="6" t="n">
        <v>1498.722</v>
      </c>
      <c r="G1520" s="6" t="n">
        <v>3475.5</v>
      </c>
      <c r="H1520" s="6" t="n">
        <v>1</v>
      </c>
      <c r="I1520" s="6" t="n">
        <v>599.8</v>
      </c>
      <c r="J1520" s="6" t="n">
        <v>79.2</v>
      </c>
      <c r="K1520" s="6" t="n">
        <v>1</v>
      </c>
      <c r="L1520" s="6" t="s">
        <v>1466</v>
      </c>
    </row>
    <row r="1521" customFormat="false" ht="13" hidden="false" customHeight="false" outlineLevel="0" collapsed="false">
      <c r="B1521" s="6" t="s">
        <v>1359</v>
      </c>
      <c r="C1521" s="6" t="n">
        <v>2.2894</v>
      </c>
      <c r="D1521" s="6" t="n">
        <v>0.1368</v>
      </c>
      <c r="E1521" s="6" t="n">
        <v>1159.62</v>
      </c>
      <c r="F1521" s="6" t="n">
        <v>1160.315</v>
      </c>
      <c r="G1521" s="6" t="n">
        <v>4766.1</v>
      </c>
      <c r="H1521" s="6" t="n">
        <v>3</v>
      </c>
      <c r="I1521" s="6" t="n">
        <v>407.9</v>
      </c>
      <c r="J1521" s="6" t="n">
        <v>61.1</v>
      </c>
      <c r="K1521" s="6" t="n">
        <v>1</v>
      </c>
      <c r="L1521" s="6" t="s">
        <v>1360</v>
      </c>
    </row>
    <row r="1522" customFormat="false" ht="13" hidden="false" customHeight="false" outlineLevel="0" collapsed="false">
      <c r="B1522" s="6" t="s">
        <v>1361</v>
      </c>
      <c r="C1522" s="6" t="n">
        <v>6.0024</v>
      </c>
      <c r="D1522" s="6" t="n">
        <v>0.5449</v>
      </c>
      <c r="E1522" s="6" t="n">
        <v>2985.84</v>
      </c>
      <c r="F1522" s="6" t="n">
        <v>2986.269</v>
      </c>
      <c r="G1522" s="6" t="n">
        <v>7956.9</v>
      </c>
      <c r="H1522" s="6" t="n">
        <v>1</v>
      </c>
      <c r="I1522" s="6" t="n">
        <v>1696.1</v>
      </c>
      <c r="J1522" s="6" t="n">
        <v>39.1</v>
      </c>
      <c r="K1522" s="6" t="n">
        <v>1</v>
      </c>
      <c r="L1522" s="6" t="s">
        <v>1362</v>
      </c>
    </row>
    <row r="1523" customFormat="false" ht="13" hidden="false" customHeight="false" outlineLevel="0" collapsed="false">
      <c r="B1523" s="6" t="s">
        <v>1363</v>
      </c>
      <c r="C1523" s="6" t="n">
        <v>2.7827</v>
      </c>
      <c r="D1523" s="6" t="n">
        <v>0.3125</v>
      </c>
      <c r="E1523" s="6" t="n">
        <v>1824.09</v>
      </c>
      <c r="F1523" s="6" t="n">
        <v>1823.01</v>
      </c>
      <c r="G1523" s="6" t="n">
        <v>6762.9</v>
      </c>
      <c r="H1523" s="6" t="n">
        <v>4</v>
      </c>
      <c r="I1523" s="6" t="n">
        <v>314.1</v>
      </c>
      <c r="J1523" s="6" t="n">
        <v>43.8</v>
      </c>
      <c r="K1523" s="6" t="n">
        <v>2</v>
      </c>
      <c r="L1523" s="6" t="s">
        <v>1364</v>
      </c>
    </row>
    <row r="1524" customFormat="false" ht="13" hidden="false" customHeight="false" outlineLevel="0" collapsed="false">
      <c r="A1524" s="6" t="s">
        <v>1467</v>
      </c>
      <c r="B1524" s="6" t="n">
        <v>5</v>
      </c>
      <c r="C1524" s="6" t="n">
        <v>7</v>
      </c>
      <c r="D1524" s="7" t="n">
        <v>0.146</v>
      </c>
      <c r="E1524" s="6" t="n">
        <v>363</v>
      </c>
      <c r="F1524" s="6" t="n">
        <v>42485</v>
      </c>
      <c r="G1524" s="6" t="n">
        <v>6.6</v>
      </c>
      <c r="H1524" s="6" t="s">
        <v>56</v>
      </c>
      <c r="I1524" s="6" t="s">
        <v>1468</v>
      </c>
    </row>
    <row r="1525" customFormat="false" ht="13" hidden="false" customHeight="false" outlineLevel="0" collapsed="false">
      <c r="A1525" s="6" t="s">
        <v>58</v>
      </c>
      <c r="B1525" s="6" t="s">
        <v>1469</v>
      </c>
      <c r="C1525" s="6" t="n">
        <v>2.0305</v>
      </c>
      <c r="D1525" s="6" t="n">
        <v>0.1531</v>
      </c>
      <c r="E1525" s="6" t="n">
        <v>1137.94</v>
      </c>
      <c r="F1525" s="6" t="n">
        <v>1137.235</v>
      </c>
      <c r="G1525" s="6" t="n">
        <v>3864.4</v>
      </c>
      <c r="H1525" s="6" t="n">
        <v>7</v>
      </c>
      <c r="I1525" s="6" t="n">
        <v>156.5</v>
      </c>
      <c r="J1525" s="6" t="n">
        <v>55.6</v>
      </c>
      <c r="K1525" s="6" t="n">
        <v>1</v>
      </c>
      <c r="L1525" s="6" t="s">
        <v>1470</v>
      </c>
    </row>
    <row r="1526" customFormat="false" ht="13" hidden="false" customHeight="false" outlineLevel="0" collapsed="false">
      <c r="A1526" s="6" t="s">
        <v>58</v>
      </c>
      <c r="B1526" s="6" t="s">
        <v>1471</v>
      </c>
      <c r="C1526" s="6" t="n">
        <v>4.7381</v>
      </c>
      <c r="D1526" s="6" t="n">
        <v>0.5282</v>
      </c>
      <c r="E1526" s="6" t="n">
        <v>1825.97</v>
      </c>
      <c r="F1526" s="6" t="n">
        <v>1824.941</v>
      </c>
      <c r="G1526" s="6" t="n">
        <v>7973.9</v>
      </c>
      <c r="H1526" s="6" t="n">
        <v>1</v>
      </c>
      <c r="I1526" s="6" t="n">
        <v>1844.8</v>
      </c>
      <c r="J1526" s="6" t="n">
        <v>73.3</v>
      </c>
      <c r="K1526" s="6" t="n">
        <v>1</v>
      </c>
      <c r="L1526" s="6" t="s">
        <v>1472</v>
      </c>
    </row>
    <row r="1527" customFormat="false" ht="13" hidden="false" customHeight="false" outlineLevel="0" collapsed="false">
      <c r="A1527" s="6" t="s">
        <v>58</v>
      </c>
      <c r="B1527" s="6" t="s">
        <v>1473</v>
      </c>
      <c r="C1527" s="6" t="n">
        <v>2.1893</v>
      </c>
      <c r="D1527" s="6" t="n">
        <v>0.1423</v>
      </c>
      <c r="E1527" s="6" t="n">
        <v>1124.38</v>
      </c>
      <c r="F1527" s="6" t="n">
        <v>1123.296</v>
      </c>
      <c r="G1527" s="6" t="n">
        <v>4818.8</v>
      </c>
      <c r="H1527" s="6" t="n">
        <v>7</v>
      </c>
      <c r="I1527" s="6" t="n">
        <v>321.3</v>
      </c>
      <c r="J1527" s="6" t="n">
        <v>64.3</v>
      </c>
      <c r="K1527" s="6" t="n">
        <v>1</v>
      </c>
      <c r="L1527" s="6" t="s">
        <v>1474</v>
      </c>
    </row>
    <row r="1528" customFormat="false" ht="13" hidden="false" customHeight="false" outlineLevel="0" collapsed="false">
      <c r="A1528" s="6" t="s">
        <v>58</v>
      </c>
      <c r="B1528" s="6" t="s">
        <v>1475</v>
      </c>
      <c r="C1528" s="6" t="n">
        <v>3.5596</v>
      </c>
      <c r="D1528" s="6" t="n">
        <v>0.3603</v>
      </c>
      <c r="E1528" s="6" t="n">
        <v>1364.12</v>
      </c>
      <c r="F1528" s="6" t="n">
        <v>1362.569</v>
      </c>
      <c r="G1528" s="6" t="n">
        <v>7447.1</v>
      </c>
      <c r="H1528" s="6" t="n">
        <v>1</v>
      </c>
      <c r="I1528" s="6" t="n">
        <v>1687.7</v>
      </c>
      <c r="J1528" s="6" t="n">
        <v>85</v>
      </c>
      <c r="K1528" s="6" t="n">
        <v>3</v>
      </c>
      <c r="L1528" s="6" t="s">
        <v>1476</v>
      </c>
    </row>
    <row r="1529" customFormat="false" ht="13" hidden="false" customHeight="false" outlineLevel="0" collapsed="false">
      <c r="A1529" s="6" t="s">
        <v>58</v>
      </c>
      <c r="B1529" s="6" t="s">
        <v>1477</v>
      </c>
      <c r="C1529" s="6" t="n">
        <v>2.914</v>
      </c>
      <c r="D1529" s="6" t="n">
        <v>0.1001</v>
      </c>
      <c r="E1529" s="6" t="n">
        <v>1058.95</v>
      </c>
      <c r="F1529" s="6" t="n">
        <v>1057.244</v>
      </c>
      <c r="G1529" s="6" t="n">
        <v>3424.2</v>
      </c>
      <c r="H1529" s="6" t="n">
        <v>2</v>
      </c>
      <c r="I1529" s="6" t="n">
        <v>507.8</v>
      </c>
      <c r="J1529" s="6" t="n">
        <v>85.7</v>
      </c>
      <c r="K1529" s="6" t="n">
        <v>1</v>
      </c>
      <c r="L1529" s="6" t="s">
        <v>1478</v>
      </c>
    </row>
    <row r="1530" customFormat="false" ht="13" hidden="false" customHeight="false" outlineLevel="0" collapsed="false">
      <c r="A1530" s="6" t="s">
        <v>1479</v>
      </c>
      <c r="B1530" s="6" t="n">
        <v>4</v>
      </c>
      <c r="C1530" s="6" t="n">
        <v>8</v>
      </c>
      <c r="D1530" s="7" t="n">
        <v>0.146</v>
      </c>
      <c r="E1530" s="6" t="n">
        <v>398</v>
      </c>
      <c r="F1530" s="6" t="n">
        <v>42367</v>
      </c>
      <c r="G1530" s="6" t="n">
        <v>4.3</v>
      </c>
      <c r="H1530" s="6" t="s">
        <v>56</v>
      </c>
      <c r="I1530" s="6" t="s">
        <v>1480</v>
      </c>
    </row>
    <row r="1531" customFormat="false" ht="13" hidden="false" customHeight="false" outlineLevel="0" collapsed="false">
      <c r="A1531" s="6" t="s">
        <v>58</v>
      </c>
      <c r="B1531" s="6" t="s">
        <v>1481</v>
      </c>
      <c r="C1531" s="6" t="n">
        <v>3.8235</v>
      </c>
      <c r="D1531" s="6" t="n">
        <v>0.3616</v>
      </c>
      <c r="E1531" s="6" t="n">
        <v>1927.57</v>
      </c>
      <c r="F1531" s="6" t="n">
        <v>1927.202</v>
      </c>
      <c r="G1531" s="6" t="n">
        <v>5352.1</v>
      </c>
      <c r="H1531" s="6" t="n">
        <v>1</v>
      </c>
      <c r="I1531" s="6" t="n">
        <v>1028.1</v>
      </c>
      <c r="J1531" s="6" t="n">
        <v>65.6</v>
      </c>
      <c r="K1531" s="6" t="n">
        <v>5</v>
      </c>
      <c r="L1531" s="6" t="s">
        <v>1482</v>
      </c>
    </row>
    <row r="1532" customFormat="false" ht="13" hidden="false" customHeight="false" outlineLevel="0" collapsed="false">
      <c r="A1532" s="6" t="s">
        <v>58</v>
      </c>
      <c r="B1532" s="6" t="s">
        <v>1483</v>
      </c>
      <c r="C1532" s="6" t="n">
        <v>2.0772</v>
      </c>
      <c r="D1532" s="6" t="n">
        <v>0.3406</v>
      </c>
      <c r="E1532" s="6" t="n">
        <v>1350.61</v>
      </c>
      <c r="F1532" s="6" t="n">
        <v>1351.586</v>
      </c>
      <c r="G1532" s="6" t="n">
        <v>5459.7</v>
      </c>
      <c r="H1532" s="6" t="n">
        <v>1</v>
      </c>
      <c r="I1532" s="6" t="n">
        <v>651.5</v>
      </c>
      <c r="J1532" s="6" t="n">
        <v>68.2</v>
      </c>
      <c r="K1532" s="6" t="n">
        <v>1</v>
      </c>
      <c r="L1532" s="6" t="s">
        <v>1484</v>
      </c>
    </row>
    <row r="1533" customFormat="false" ht="13" hidden="false" customHeight="false" outlineLevel="0" collapsed="false">
      <c r="A1533" s="6" t="s">
        <v>58</v>
      </c>
      <c r="B1533" s="6" t="s">
        <v>1485</v>
      </c>
      <c r="C1533" s="6" t="n">
        <v>4.133</v>
      </c>
      <c r="D1533" s="6" t="n">
        <v>0.3376</v>
      </c>
      <c r="E1533" s="6" t="n">
        <v>2359.06</v>
      </c>
      <c r="F1533" s="6" t="n">
        <v>2356.662</v>
      </c>
      <c r="G1533" s="6" t="n">
        <v>8320.4</v>
      </c>
      <c r="H1533" s="6" t="n">
        <v>1</v>
      </c>
      <c r="I1533" s="6" t="n">
        <v>874.7</v>
      </c>
      <c r="J1533" s="6" t="n">
        <v>32.5</v>
      </c>
      <c r="K1533" s="6" t="n">
        <v>1</v>
      </c>
      <c r="L1533" s="6" t="s">
        <v>1486</v>
      </c>
    </row>
    <row r="1534" customFormat="false" ht="13" hidden="false" customHeight="false" outlineLevel="0" collapsed="false">
      <c r="A1534" s="6" t="s">
        <v>58</v>
      </c>
      <c r="B1534" s="6" t="s">
        <v>1487</v>
      </c>
      <c r="C1534" s="6" t="n">
        <v>2.2378</v>
      </c>
      <c r="D1534" s="6" t="n">
        <v>0.2229</v>
      </c>
      <c r="E1534" s="6" t="n">
        <v>1023.75</v>
      </c>
      <c r="F1534" s="6" t="n">
        <v>1024.128</v>
      </c>
      <c r="G1534" s="6" t="n">
        <v>5032.4</v>
      </c>
      <c r="H1534" s="6" t="n">
        <v>174</v>
      </c>
      <c r="I1534" s="6" t="n">
        <v>211.7</v>
      </c>
      <c r="J1534" s="6" t="n">
        <v>57.1</v>
      </c>
      <c r="K1534" s="6" t="n">
        <v>1</v>
      </c>
      <c r="L1534" s="6" t="s">
        <v>1488</v>
      </c>
    </row>
    <row r="1535" customFormat="false" ht="13" hidden="false" customHeight="false" outlineLevel="0" collapsed="false">
      <c r="A1535" s="6" t="s">
        <v>1489</v>
      </c>
      <c r="B1535" s="6" t="n">
        <v>20</v>
      </c>
      <c r="C1535" s="6" t="n">
        <v>21</v>
      </c>
      <c r="D1535" s="7" t="n">
        <v>0.145</v>
      </c>
      <c r="E1535" s="6" t="n">
        <v>1755</v>
      </c>
      <c r="F1535" s="6" t="n">
        <v>198968</v>
      </c>
      <c r="G1535" s="6" t="n">
        <v>8.2</v>
      </c>
      <c r="H1535" s="6" t="s">
        <v>56</v>
      </c>
      <c r="I1535" s="6" t="s">
        <v>1490</v>
      </c>
    </row>
    <row r="1536" customFormat="false" ht="13" hidden="false" customHeight="false" outlineLevel="0" collapsed="false">
      <c r="B1536" s="6" t="s">
        <v>1071</v>
      </c>
      <c r="C1536" s="6" t="n">
        <v>3.8113</v>
      </c>
      <c r="D1536" s="6" t="n">
        <v>0.305</v>
      </c>
      <c r="E1536" s="6" t="n">
        <v>2273.5</v>
      </c>
      <c r="F1536" s="6" t="n">
        <v>2272.396</v>
      </c>
      <c r="G1536" s="6" t="n">
        <v>7122.1</v>
      </c>
      <c r="H1536" s="6" t="n">
        <v>1</v>
      </c>
      <c r="I1536" s="6" t="n">
        <v>769.7</v>
      </c>
      <c r="J1536" s="6" t="n">
        <v>50</v>
      </c>
      <c r="K1536" s="6" t="n">
        <v>1</v>
      </c>
      <c r="L1536" s="6" t="s">
        <v>1072</v>
      </c>
    </row>
    <row r="1537" customFormat="false" ht="13" hidden="false" customHeight="false" outlineLevel="0" collapsed="false">
      <c r="B1537" s="6" t="s">
        <v>1073</v>
      </c>
      <c r="C1537" s="6" t="n">
        <v>5.5657</v>
      </c>
      <c r="D1537" s="6" t="n">
        <v>0.5404</v>
      </c>
      <c r="E1537" s="6" t="n">
        <v>2383.75</v>
      </c>
      <c r="F1537" s="6" t="n">
        <v>2384.573</v>
      </c>
      <c r="G1537" s="6" t="n">
        <v>8388.6</v>
      </c>
      <c r="H1537" s="6" t="n">
        <v>1</v>
      </c>
      <c r="I1537" s="6" t="n">
        <v>2770.9</v>
      </c>
      <c r="J1537" s="6" t="n">
        <v>69</v>
      </c>
      <c r="K1537" s="6" t="n">
        <v>1</v>
      </c>
      <c r="L1537" s="6" t="s">
        <v>1074</v>
      </c>
    </row>
    <row r="1538" customFormat="false" ht="13" hidden="false" customHeight="false" outlineLevel="0" collapsed="false">
      <c r="B1538" s="6" t="s">
        <v>1075</v>
      </c>
      <c r="C1538" s="6" t="n">
        <v>6.0924</v>
      </c>
      <c r="D1538" s="6" t="n">
        <v>0.4869</v>
      </c>
      <c r="E1538" s="6" t="n">
        <v>2385.39</v>
      </c>
      <c r="F1538" s="6" t="n">
        <v>2384.573</v>
      </c>
      <c r="G1538" s="6" t="n">
        <v>9537.2</v>
      </c>
      <c r="H1538" s="6" t="n">
        <v>1</v>
      </c>
      <c r="I1538" s="6" t="n">
        <v>2421.5</v>
      </c>
      <c r="J1538" s="6" t="n">
        <v>44</v>
      </c>
      <c r="K1538" s="6" t="n">
        <v>1</v>
      </c>
      <c r="L1538" s="6" t="s">
        <v>1074</v>
      </c>
    </row>
    <row r="1539" customFormat="false" ht="13" hidden="false" customHeight="false" outlineLevel="0" collapsed="false">
      <c r="A1539" s="6" t="n">
        <v>2</v>
      </c>
      <c r="B1539" s="6" t="s">
        <v>1076</v>
      </c>
      <c r="C1539" s="6" t="n">
        <v>4.0065</v>
      </c>
      <c r="D1539" s="6" t="n">
        <v>0.316</v>
      </c>
      <c r="E1539" s="6" t="n">
        <v>1712.45</v>
      </c>
      <c r="F1539" s="6" t="n">
        <v>1711.999</v>
      </c>
      <c r="G1539" s="6" t="n">
        <v>4521.8</v>
      </c>
      <c r="H1539" s="6" t="n">
        <v>1</v>
      </c>
      <c r="I1539" s="6" t="n">
        <v>1012.2</v>
      </c>
      <c r="J1539" s="6" t="n">
        <v>66.7</v>
      </c>
      <c r="K1539" s="6" t="n">
        <v>1</v>
      </c>
      <c r="L1539" s="6" t="s">
        <v>1118</v>
      </c>
    </row>
    <row r="1540" customFormat="false" ht="13" hidden="false" customHeight="false" outlineLevel="0" collapsed="false">
      <c r="B1540" s="6" t="s">
        <v>1078</v>
      </c>
      <c r="C1540" s="6" t="n">
        <v>3.0245</v>
      </c>
      <c r="D1540" s="6" t="n">
        <v>0.3794</v>
      </c>
      <c r="E1540" s="6" t="n">
        <v>1165.99</v>
      </c>
      <c r="F1540" s="6" t="n">
        <v>1165.29</v>
      </c>
      <c r="G1540" s="6" t="n">
        <v>6772.3</v>
      </c>
      <c r="H1540" s="6" t="n">
        <v>1</v>
      </c>
      <c r="I1540" s="6" t="n">
        <v>1440.9</v>
      </c>
      <c r="J1540" s="6" t="n">
        <v>87.5</v>
      </c>
      <c r="K1540" s="6" t="n">
        <v>1</v>
      </c>
      <c r="L1540" s="6" t="s">
        <v>1119</v>
      </c>
    </row>
    <row r="1541" customFormat="false" ht="13" hidden="false" customHeight="false" outlineLevel="0" collapsed="false">
      <c r="B1541" s="6" t="s">
        <v>1120</v>
      </c>
      <c r="C1541" s="6" t="n">
        <v>2.1</v>
      </c>
      <c r="D1541" s="6" t="n">
        <v>0.1497</v>
      </c>
      <c r="E1541" s="6" t="n">
        <v>1293.66</v>
      </c>
      <c r="F1541" s="6" t="n">
        <v>1293.464</v>
      </c>
      <c r="G1541" s="6" t="n">
        <v>7376.9</v>
      </c>
      <c r="H1541" s="6" t="n">
        <v>4</v>
      </c>
      <c r="I1541" s="6" t="n">
        <v>500.6</v>
      </c>
      <c r="J1541" s="6" t="n">
        <v>61.1</v>
      </c>
      <c r="K1541" s="6" t="n">
        <v>1</v>
      </c>
      <c r="L1541" s="6" t="s">
        <v>1121</v>
      </c>
    </row>
    <row r="1542" customFormat="false" ht="13" hidden="false" customHeight="false" outlineLevel="0" collapsed="false">
      <c r="B1542" s="6" t="s">
        <v>1122</v>
      </c>
      <c r="C1542" s="6" t="n">
        <v>2.8297</v>
      </c>
      <c r="D1542" s="6" t="n">
        <v>0.2395</v>
      </c>
      <c r="E1542" s="6" t="n">
        <v>1294.11</v>
      </c>
      <c r="F1542" s="6" t="n">
        <v>1293.464</v>
      </c>
      <c r="G1542" s="6" t="n">
        <v>6728.2</v>
      </c>
      <c r="H1542" s="6" t="n">
        <v>2</v>
      </c>
      <c r="I1542" s="6" t="n">
        <v>539.3</v>
      </c>
      <c r="J1542" s="6" t="n">
        <v>66.7</v>
      </c>
      <c r="K1542" s="6" t="n">
        <v>1</v>
      </c>
      <c r="L1542" s="6" t="s">
        <v>1121</v>
      </c>
    </row>
    <row r="1543" customFormat="false" ht="13" hidden="false" customHeight="false" outlineLevel="0" collapsed="false">
      <c r="B1543" s="6" t="s">
        <v>1080</v>
      </c>
      <c r="C1543" s="6" t="n">
        <v>2.5907</v>
      </c>
      <c r="D1543" s="6" t="n">
        <v>0.2389</v>
      </c>
      <c r="E1543" s="6" t="n">
        <v>1226.12</v>
      </c>
      <c r="F1543" s="6" t="n">
        <v>1226.439</v>
      </c>
      <c r="G1543" s="6" t="n">
        <v>8667.5</v>
      </c>
      <c r="H1543" s="6" t="n">
        <v>1</v>
      </c>
      <c r="I1543" s="6" t="n">
        <v>1213.1</v>
      </c>
      <c r="J1543" s="6" t="n">
        <v>80</v>
      </c>
      <c r="K1543" s="6" t="n">
        <v>1</v>
      </c>
      <c r="L1543" s="6" t="s">
        <v>1081</v>
      </c>
    </row>
    <row r="1544" customFormat="false" ht="13" hidden="false" customHeight="false" outlineLevel="0" collapsed="false">
      <c r="B1544" s="6" t="s">
        <v>1123</v>
      </c>
      <c r="C1544" s="6" t="n">
        <v>5.276</v>
      </c>
      <c r="D1544" s="6" t="n">
        <v>0.4289</v>
      </c>
      <c r="E1544" s="6" t="n">
        <v>3151.03</v>
      </c>
      <c r="F1544" s="6" t="n">
        <v>3150.563</v>
      </c>
      <c r="G1544" s="6" t="n">
        <v>7572.1</v>
      </c>
      <c r="H1544" s="6" t="n">
        <v>1</v>
      </c>
      <c r="I1544" s="6" t="n">
        <v>1018.7</v>
      </c>
      <c r="J1544" s="6" t="n">
        <v>30</v>
      </c>
      <c r="K1544" s="6" t="n">
        <v>1</v>
      </c>
      <c r="L1544" s="6" t="s">
        <v>1124</v>
      </c>
    </row>
    <row r="1545" customFormat="false" ht="13" hidden="false" customHeight="false" outlineLevel="0" collapsed="false">
      <c r="B1545" s="6" t="s">
        <v>1082</v>
      </c>
      <c r="C1545" s="6" t="n">
        <v>3.0772</v>
      </c>
      <c r="D1545" s="6" t="n">
        <v>0.2761</v>
      </c>
      <c r="E1545" s="6" t="n">
        <v>1559.18</v>
      </c>
      <c r="F1545" s="6" t="n">
        <v>1557.623</v>
      </c>
      <c r="G1545" s="6" t="n">
        <v>4363.3</v>
      </c>
      <c r="H1545" s="6" t="n">
        <v>1</v>
      </c>
      <c r="I1545" s="6" t="n">
        <v>645.8</v>
      </c>
      <c r="J1545" s="6" t="n">
        <v>69.2</v>
      </c>
      <c r="K1545" s="6" t="n">
        <v>1</v>
      </c>
      <c r="L1545" s="6" t="s">
        <v>1083</v>
      </c>
    </row>
    <row r="1546" customFormat="false" ht="13" hidden="false" customHeight="false" outlineLevel="0" collapsed="false">
      <c r="B1546" s="6" t="s">
        <v>1084</v>
      </c>
      <c r="C1546" s="6" t="n">
        <v>4.5267</v>
      </c>
      <c r="D1546" s="6" t="n">
        <v>0.3056</v>
      </c>
      <c r="E1546" s="6" t="n">
        <v>3155.55</v>
      </c>
      <c r="F1546" s="6" t="n">
        <v>3154.553</v>
      </c>
      <c r="G1546" s="6" t="n">
        <v>8458.6</v>
      </c>
      <c r="H1546" s="6" t="n">
        <v>2</v>
      </c>
      <c r="I1546" s="6" t="n">
        <v>506.6</v>
      </c>
      <c r="J1546" s="6" t="n">
        <v>22.4</v>
      </c>
      <c r="K1546" s="6" t="n">
        <v>1</v>
      </c>
      <c r="L1546" s="6" t="s">
        <v>1085</v>
      </c>
    </row>
    <row r="1547" customFormat="false" ht="13" hidden="false" customHeight="false" outlineLevel="0" collapsed="false">
      <c r="B1547" s="6" t="s">
        <v>1086</v>
      </c>
      <c r="C1547" s="6" t="n">
        <v>2.2873</v>
      </c>
      <c r="D1547" s="6" t="n">
        <v>0.1706</v>
      </c>
      <c r="E1547" s="6" t="n">
        <v>1168.02</v>
      </c>
      <c r="F1547" s="6" t="n">
        <v>1168.341</v>
      </c>
      <c r="G1547" s="6" t="n">
        <v>4488.7</v>
      </c>
      <c r="H1547" s="6" t="n">
        <v>1</v>
      </c>
      <c r="I1547" s="6" t="n">
        <v>333.2</v>
      </c>
      <c r="J1547" s="6" t="n">
        <v>60</v>
      </c>
      <c r="K1547" s="6" t="n">
        <v>1</v>
      </c>
      <c r="L1547" s="6" t="s">
        <v>1087</v>
      </c>
    </row>
    <row r="1548" customFormat="false" ht="13" hidden="false" customHeight="false" outlineLevel="0" collapsed="false">
      <c r="B1548" s="6" t="s">
        <v>1088</v>
      </c>
      <c r="C1548" s="6" t="n">
        <v>2.84</v>
      </c>
      <c r="D1548" s="6" t="n">
        <v>0.4215</v>
      </c>
      <c r="E1548" s="6" t="n">
        <v>1858.65</v>
      </c>
      <c r="F1548" s="6" t="n">
        <v>1857.926</v>
      </c>
      <c r="G1548" s="6" t="n">
        <v>4272.3</v>
      </c>
      <c r="H1548" s="6" t="n">
        <v>1</v>
      </c>
      <c r="I1548" s="6" t="n">
        <v>437.8</v>
      </c>
      <c r="J1548" s="6" t="n">
        <v>52.9</v>
      </c>
      <c r="K1548" s="6" t="n">
        <v>1</v>
      </c>
      <c r="L1548" s="6" t="s">
        <v>1089</v>
      </c>
    </row>
    <row r="1549" customFormat="false" ht="13" hidden="false" customHeight="false" outlineLevel="0" collapsed="false">
      <c r="B1549" s="6" t="s">
        <v>1090</v>
      </c>
      <c r="C1549" s="6" t="n">
        <v>3.2316</v>
      </c>
      <c r="D1549" s="6" t="n">
        <v>0.3603</v>
      </c>
      <c r="E1549" s="6" t="n">
        <v>2012.5</v>
      </c>
      <c r="F1549" s="6" t="n">
        <v>2014.113</v>
      </c>
      <c r="G1549" s="6" t="n">
        <v>5083.3</v>
      </c>
      <c r="H1549" s="6" t="n">
        <v>1</v>
      </c>
      <c r="I1549" s="6" t="n">
        <v>489.2</v>
      </c>
      <c r="J1549" s="6" t="n">
        <v>50</v>
      </c>
      <c r="K1549" s="6" t="n">
        <v>2</v>
      </c>
      <c r="L1549" s="6" t="s">
        <v>1091</v>
      </c>
    </row>
    <row r="1550" customFormat="false" ht="13" hidden="false" customHeight="false" outlineLevel="0" collapsed="false">
      <c r="B1550" s="6" t="s">
        <v>1096</v>
      </c>
      <c r="C1550" s="6" t="n">
        <v>4.7025</v>
      </c>
      <c r="D1550" s="6" t="n">
        <v>0.5276</v>
      </c>
      <c r="E1550" s="6" t="n">
        <v>2130.34</v>
      </c>
      <c r="F1550" s="6" t="n">
        <v>2129.245</v>
      </c>
      <c r="G1550" s="6" t="n">
        <v>6380.6</v>
      </c>
      <c r="H1550" s="6" t="n">
        <v>1</v>
      </c>
      <c r="I1550" s="6" t="n">
        <v>1073.3</v>
      </c>
      <c r="J1550" s="6" t="n">
        <v>60</v>
      </c>
      <c r="K1550" s="6" t="n">
        <v>1</v>
      </c>
      <c r="L1550" s="6" t="s">
        <v>1097</v>
      </c>
    </row>
    <row r="1551" customFormat="false" ht="13" hidden="false" customHeight="false" outlineLevel="0" collapsed="false">
      <c r="B1551" s="6" t="s">
        <v>1098</v>
      </c>
      <c r="C1551" s="6" t="n">
        <v>3.375</v>
      </c>
      <c r="D1551" s="6" t="n">
        <v>0.452</v>
      </c>
      <c r="E1551" s="6" t="n">
        <v>2265.68</v>
      </c>
      <c r="F1551" s="6" t="n">
        <v>2266.426</v>
      </c>
      <c r="G1551" s="6" t="n">
        <v>9743.4</v>
      </c>
      <c r="H1551" s="6" t="n">
        <v>2</v>
      </c>
      <c r="I1551" s="6" t="n">
        <v>315.1</v>
      </c>
      <c r="J1551" s="6" t="n">
        <v>33.3</v>
      </c>
      <c r="K1551" s="6" t="n">
        <v>1</v>
      </c>
      <c r="L1551" s="6" t="s">
        <v>1099</v>
      </c>
    </row>
    <row r="1552" customFormat="false" ht="13" hidden="false" customHeight="false" outlineLevel="0" collapsed="false">
      <c r="B1552" s="6" t="s">
        <v>1100</v>
      </c>
      <c r="C1552" s="6" t="n">
        <v>2.0134</v>
      </c>
      <c r="D1552" s="6" t="n">
        <v>0.1447</v>
      </c>
      <c r="E1552" s="6" t="n">
        <v>865.76</v>
      </c>
      <c r="F1552" s="6" t="n">
        <v>865.107</v>
      </c>
      <c r="G1552" s="6" t="n">
        <v>3294</v>
      </c>
      <c r="H1552" s="6" t="n">
        <v>14</v>
      </c>
      <c r="I1552" s="6" t="n">
        <v>452</v>
      </c>
      <c r="J1552" s="6" t="n">
        <v>78.6</v>
      </c>
      <c r="K1552" s="6" t="n">
        <v>1</v>
      </c>
      <c r="L1552" s="6" t="s">
        <v>1101</v>
      </c>
    </row>
    <row r="1553" customFormat="false" ht="13" hidden="false" customHeight="false" outlineLevel="0" collapsed="false">
      <c r="B1553" s="6" t="s">
        <v>1102</v>
      </c>
      <c r="C1553" s="6" t="n">
        <v>2.263</v>
      </c>
      <c r="D1553" s="6" t="n">
        <v>0.1287</v>
      </c>
      <c r="E1553" s="6" t="n">
        <v>1116.58</v>
      </c>
      <c r="F1553" s="6" t="n">
        <v>1117.2</v>
      </c>
      <c r="G1553" s="6" t="n">
        <v>5938.3</v>
      </c>
      <c r="H1553" s="6" t="n">
        <v>1</v>
      </c>
      <c r="I1553" s="6" t="n">
        <v>507.5</v>
      </c>
      <c r="J1553" s="6" t="n">
        <v>68.8</v>
      </c>
      <c r="K1553" s="6" t="n">
        <v>1</v>
      </c>
      <c r="L1553" s="6" t="s">
        <v>1103</v>
      </c>
    </row>
    <row r="1554" customFormat="false" ht="13" hidden="false" customHeight="false" outlineLevel="0" collapsed="false">
      <c r="B1554" s="6" t="s">
        <v>1112</v>
      </c>
      <c r="C1554" s="6" t="n">
        <v>3.8621</v>
      </c>
      <c r="D1554" s="6" t="n">
        <v>0.246</v>
      </c>
      <c r="E1554" s="6" t="n">
        <v>1569.64</v>
      </c>
      <c r="F1554" s="6" t="n">
        <v>1568.959</v>
      </c>
      <c r="G1554" s="6" t="n">
        <v>7834.4</v>
      </c>
      <c r="H1554" s="6" t="n">
        <v>1</v>
      </c>
      <c r="I1554" s="6" t="n">
        <v>2247.7</v>
      </c>
      <c r="J1554" s="6" t="n">
        <v>84.6</v>
      </c>
      <c r="K1554" s="6" t="n">
        <v>1</v>
      </c>
      <c r="L1554" s="6" t="s">
        <v>1113</v>
      </c>
    </row>
    <row r="1555" customFormat="false" ht="13" hidden="false" customHeight="false" outlineLevel="0" collapsed="false">
      <c r="B1555" s="6" t="s">
        <v>1114</v>
      </c>
      <c r="C1555" s="6" t="n">
        <v>3.9778</v>
      </c>
      <c r="D1555" s="6" t="n">
        <v>0.5262</v>
      </c>
      <c r="E1555" s="6" t="n">
        <v>1818.57</v>
      </c>
      <c r="F1555" s="6" t="n">
        <v>1817.24</v>
      </c>
      <c r="G1555" s="6" t="n">
        <v>5812.1</v>
      </c>
      <c r="H1555" s="6" t="n">
        <v>1</v>
      </c>
      <c r="I1555" s="6" t="n">
        <v>725.8</v>
      </c>
      <c r="J1555" s="6" t="n">
        <v>60</v>
      </c>
      <c r="K1555" s="6" t="n">
        <v>1</v>
      </c>
      <c r="L1555" s="6" t="s">
        <v>1115</v>
      </c>
    </row>
    <row r="1556" customFormat="false" ht="13" hidden="false" customHeight="false" outlineLevel="0" collapsed="false">
      <c r="A1556" s="6" t="s">
        <v>1491</v>
      </c>
      <c r="B1556" s="6" t="n">
        <v>2</v>
      </c>
      <c r="C1556" s="6" t="n">
        <v>2</v>
      </c>
      <c r="D1556" s="7" t="n">
        <v>0.144</v>
      </c>
      <c r="E1556" s="6" t="n">
        <v>174</v>
      </c>
      <c r="F1556" s="6" t="n">
        <v>19750</v>
      </c>
      <c r="G1556" s="6" t="n">
        <v>9.9</v>
      </c>
      <c r="H1556" s="6" t="s">
        <v>56</v>
      </c>
      <c r="I1556" s="6" t="s">
        <v>1492</v>
      </c>
    </row>
    <row r="1557" customFormat="false" ht="13" hidden="false" customHeight="false" outlineLevel="0" collapsed="false">
      <c r="A1557" s="6" t="s">
        <v>1493</v>
      </c>
      <c r="B1557" s="6" t="n">
        <v>2</v>
      </c>
      <c r="C1557" s="6" t="n">
        <v>2</v>
      </c>
      <c r="D1557" s="7" t="n">
        <v>0.144</v>
      </c>
      <c r="E1557" s="6" t="n">
        <v>174</v>
      </c>
      <c r="F1557" s="6" t="n">
        <v>19720</v>
      </c>
      <c r="G1557" s="6" t="n">
        <v>9.9</v>
      </c>
      <c r="H1557" s="6" t="s">
        <v>56</v>
      </c>
      <c r="I1557" s="6" t="s">
        <v>1494</v>
      </c>
    </row>
    <row r="1558" customFormat="false" ht="13" hidden="false" customHeight="false" outlineLevel="0" collapsed="false">
      <c r="B1558" s="6" t="s">
        <v>1495</v>
      </c>
      <c r="C1558" s="6" t="n">
        <v>4.5532</v>
      </c>
      <c r="D1558" s="6" t="n">
        <v>0.4706</v>
      </c>
      <c r="E1558" s="6" t="n">
        <v>1515.5</v>
      </c>
      <c r="F1558" s="6" t="n">
        <v>1514.719</v>
      </c>
      <c r="G1558" s="6" t="n">
        <v>8048.6</v>
      </c>
      <c r="H1558" s="6" t="n">
        <v>1</v>
      </c>
      <c r="I1558" s="6" t="n">
        <v>1405.2</v>
      </c>
      <c r="J1558" s="6" t="n">
        <v>73.1</v>
      </c>
      <c r="K1558" s="6" t="n">
        <v>1</v>
      </c>
      <c r="L1558" s="6" t="s">
        <v>1496</v>
      </c>
    </row>
    <row r="1559" customFormat="false" ht="13" hidden="false" customHeight="false" outlineLevel="0" collapsed="false">
      <c r="B1559" s="6" t="s">
        <v>1497</v>
      </c>
      <c r="C1559" s="6" t="n">
        <v>1.8045</v>
      </c>
      <c r="D1559" s="6" t="n">
        <v>0.1562</v>
      </c>
      <c r="E1559" s="6" t="n">
        <v>1342.87</v>
      </c>
      <c r="F1559" s="6" t="n">
        <v>1342.491</v>
      </c>
      <c r="G1559" s="6" t="n">
        <v>5947.9</v>
      </c>
      <c r="H1559" s="6" t="n">
        <v>1</v>
      </c>
      <c r="I1559" s="6" t="n">
        <v>283.3</v>
      </c>
      <c r="J1559" s="6" t="n">
        <v>55</v>
      </c>
      <c r="K1559" s="6" t="n">
        <v>1</v>
      </c>
      <c r="L1559" s="6" t="s">
        <v>1498</v>
      </c>
    </row>
    <row r="1560" customFormat="false" ht="13" hidden="false" customHeight="false" outlineLevel="0" collapsed="false">
      <c r="A1560" s="6" t="s">
        <v>1499</v>
      </c>
      <c r="B1560" s="6" t="n">
        <v>3</v>
      </c>
      <c r="C1560" s="6" t="n">
        <v>3</v>
      </c>
      <c r="D1560" s="7" t="n">
        <v>0.142</v>
      </c>
      <c r="E1560" s="6" t="n">
        <v>373</v>
      </c>
      <c r="F1560" s="6" t="n">
        <v>39346</v>
      </c>
      <c r="G1560" s="6" t="n">
        <v>5</v>
      </c>
      <c r="H1560" s="6" t="s">
        <v>56</v>
      </c>
      <c r="I1560" s="6" t="s">
        <v>1500</v>
      </c>
    </row>
    <row r="1561" customFormat="false" ht="13" hidden="false" customHeight="false" outlineLevel="0" collapsed="false">
      <c r="A1561" s="6" t="s">
        <v>58</v>
      </c>
      <c r="B1561" s="6" t="s">
        <v>1501</v>
      </c>
      <c r="C1561" s="6" t="n">
        <v>4.1738</v>
      </c>
      <c r="D1561" s="6" t="n">
        <v>0.5516</v>
      </c>
      <c r="E1561" s="6" t="n">
        <v>2262.72</v>
      </c>
      <c r="F1561" s="6" t="n">
        <v>2263.512</v>
      </c>
      <c r="G1561" s="6" t="n">
        <v>8021</v>
      </c>
      <c r="H1561" s="6" t="n">
        <v>1</v>
      </c>
      <c r="I1561" s="6" t="n">
        <v>1007</v>
      </c>
      <c r="J1561" s="6" t="n">
        <v>50</v>
      </c>
      <c r="K1561" s="6" t="n">
        <v>1</v>
      </c>
      <c r="L1561" s="6" t="s">
        <v>1502</v>
      </c>
    </row>
    <row r="1562" customFormat="false" ht="13" hidden="false" customHeight="false" outlineLevel="0" collapsed="false">
      <c r="A1562" s="6" t="s">
        <v>58</v>
      </c>
      <c r="B1562" s="6" t="s">
        <v>1503</v>
      </c>
      <c r="C1562" s="6" t="n">
        <v>1.8809</v>
      </c>
      <c r="D1562" s="6" t="n">
        <v>0.1359</v>
      </c>
      <c r="E1562" s="6" t="n">
        <v>1039.73</v>
      </c>
      <c r="F1562" s="6" t="n">
        <v>1040.167</v>
      </c>
      <c r="G1562" s="6" t="n">
        <v>3582.5</v>
      </c>
      <c r="H1562" s="6" t="n">
        <v>13</v>
      </c>
      <c r="I1562" s="6" t="n">
        <v>147.9</v>
      </c>
      <c r="J1562" s="6" t="n">
        <v>55.6</v>
      </c>
      <c r="K1562" s="6" t="n">
        <v>1</v>
      </c>
      <c r="L1562" s="6" t="s">
        <v>1504</v>
      </c>
    </row>
    <row r="1563" customFormat="false" ht="13" hidden="false" customHeight="false" outlineLevel="0" collapsed="false">
      <c r="A1563" s="6" t="s">
        <v>58</v>
      </c>
      <c r="B1563" s="6" t="s">
        <v>1505</v>
      </c>
      <c r="C1563" s="6" t="n">
        <v>3.1721</v>
      </c>
      <c r="D1563" s="6" t="n">
        <v>0.2885</v>
      </c>
      <c r="E1563" s="6" t="n">
        <v>2664.05</v>
      </c>
      <c r="F1563" s="6" t="n">
        <v>2662.962</v>
      </c>
      <c r="G1563" s="6" t="n">
        <v>8782.1</v>
      </c>
      <c r="H1563" s="6" t="n">
        <v>1</v>
      </c>
      <c r="I1563" s="6" t="n">
        <v>631.6</v>
      </c>
      <c r="J1563" s="6" t="n">
        <v>38.6</v>
      </c>
      <c r="K1563" s="6" t="n">
        <v>1</v>
      </c>
      <c r="L1563" s="6" t="s">
        <v>1506</v>
      </c>
    </row>
    <row r="1564" customFormat="false" ht="13" hidden="false" customHeight="false" outlineLevel="0" collapsed="false">
      <c r="A1564" s="6" t="s">
        <v>1507</v>
      </c>
      <c r="B1564" s="6" t="n">
        <v>4</v>
      </c>
      <c r="C1564" s="6" t="n">
        <v>4</v>
      </c>
      <c r="D1564" s="7" t="n">
        <v>0.14</v>
      </c>
      <c r="E1564" s="6" t="n">
        <v>322</v>
      </c>
      <c r="F1564" s="6" t="n">
        <v>36199</v>
      </c>
      <c r="G1564" s="6" t="n">
        <v>9.3</v>
      </c>
      <c r="H1564" s="6" t="s">
        <v>56</v>
      </c>
      <c r="I1564" s="6" t="s">
        <v>1508</v>
      </c>
    </row>
    <row r="1565" customFormat="false" ht="13" hidden="false" customHeight="false" outlineLevel="0" collapsed="false">
      <c r="A1565" s="6" t="s">
        <v>58</v>
      </c>
      <c r="B1565" s="6" t="s">
        <v>1509</v>
      </c>
      <c r="C1565" s="6" t="n">
        <v>4.1582</v>
      </c>
      <c r="D1565" s="6" t="n">
        <v>0.3312</v>
      </c>
      <c r="E1565" s="6" t="n">
        <v>1482.23</v>
      </c>
      <c r="F1565" s="6" t="n">
        <v>1480.663</v>
      </c>
      <c r="G1565" s="6" t="n">
        <v>6651.7</v>
      </c>
      <c r="H1565" s="6" t="n">
        <v>1</v>
      </c>
      <c r="I1565" s="6" t="n">
        <v>1281.1</v>
      </c>
      <c r="J1565" s="6" t="n">
        <v>77.3</v>
      </c>
      <c r="K1565" s="6" t="n">
        <v>1</v>
      </c>
      <c r="L1565" s="6" t="s">
        <v>1510</v>
      </c>
    </row>
    <row r="1566" customFormat="false" ht="13" hidden="false" customHeight="false" outlineLevel="0" collapsed="false">
      <c r="A1566" s="6" t="s">
        <v>58</v>
      </c>
      <c r="B1566" s="6" t="s">
        <v>1511</v>
      </c>
      <c r="C1566" s="6" t="n">
        <v>4.3061</v>
      </c>
      <c r="D1566" s="6" t="n">
        <v>0.489</v>
      </c>
      <c r="E1566" s="6" t="n">
        <v>2240.7</v>
      </c>
      <c r="F1566" s="6" t="n">
        <v>2240.654</v>
      </c>
      <c r="G1566" s="6" t="n">
        <v>6553.6</v>
      </c>
      <c r="H1566" s="6" t="n">
        <v>1</v>
      </c>
      <c r="I1566" s="6" t="n">
        <v>835.4</v>
      </c>
      <c r="J1566" s="6" t="n">
        <v>52.5</v>
      </c>
      <c r="K1566" s="6" t="n">
        <v>1</v>
      </c>
      <c r="L1566" s="6" t="s">
        <v>1512</v>
      </c>
    </row>
    <row r="1567" customFormat="false" ht="13" hidden="false" customHeight="false" outlineLevel="0" collapsed="false">
      <c r="A1567" s="6" t="s">
        <v>58</v>
      </c>
      <c r="B1567" s="6" t="s">
        <v>1513</v>
      </c>
      <c r="C1567" s="6" t="n">
        <v>1.8914</v>
      </c>
      <c r="D1567" s="6" t="n">
        <v>0.2337</v>
      </c>
      <c r="E1567" s="6" t="n">
        <v>1285.56</v>
      </c>
      <c r="F1567" s="6" t="n">
        <v>1285.35</v>
      </c>
      <c r="G1567" s="6" t="n">
        <v>6803.8</v>
      </c>
      <c r="H1567" s="6" t="n">
        <v>8</v>
      </c>
      <c r="I1567" s="6" t="n">
        <v>287.1</v>
      </c>
      <c r="J1567" s="6" t="n">
        <v>45.5</v>
      </c>
      <c r="K1567" s="6" t="n">
        <v>1</v>
      </c>
      <c r="L1567" s="6" t="s">
        <v>1514</v>
      </c>
    </row>
    <row r="1568" customFormat="false" ht="13" hidden="false" customHeight="false" outlineLevel="0" collapsed="false">
      <c r="A1568" s="6" t="s">
        <v>58</v>
      </c>
      <c r="B1568" s="6" t="s">
        <v>1515</v>
      </c>
      <c r="C1568" s="6" t="n">
        <v>2.557</v>
      </c>
      <c r="D1568" s="6" t="n">
        <v>0.2918</v>
      </c>
      <c r="E1568" s="6" t="n">
        <v>1285.97</v>
      </c>
      <c r="F1568" s="6" t="n">
        <v>1285.35</v>
      </c>
      <c r="G1568" s="6" t="n">
        <v>5538.9</v>
      </c>
      <c r="H1568" s="6" t="n">
        <v>1</v>
      </c>
      <c r="I1568" s="6" t="n">
        <v>509.8</v>
      </c>
      <c r="J1568" s="6" t="n">
        <v>63.6</v>
      </c>
      <c r="K1568" s="6" t="n">
        <v>1</v>
      </c>
      <c r="L1568" s="6" t="s">
        <v>1514</v>
      </c>
    </row>
    <row r="1569" customFormat="false" ht="13" hidden="false" customHeight="false" outlineLevel="0" collapsed="false">
      <c r="A1569" s="6" t="s">
        <v>1516</v>
      </c>
      <c r="B1569" s="6" t="n">
        <v>4</v>
      </c>
      <c r="C1569" s="6" t="n">
        <v>5</v>
      </c>
      <c r="D1569" s="7" t="n">
        <v>0.139</v>
      </c>
      <c r="E1569" s="6" t="n">
        <v>332</v>
      </c>
      <c r="F1569" s="6" t="n">
        <v>35847</v>
      </c>
      <c r="G1569" s="6" t="n">
        <v>7</v>
      </c>
      <c r="H1569" s="6" t="s">
        <v>56</v>
      </c>
      <c r="I1569" s="6" t="s">
        <v>1517</v>
      </c>
    </row>
    <row r="1570" customFormat="false" ht="13" hidden="false" customHeight="false" outlineLevel="0" collapsed="false">
      <c r="B1570" s="6" t="s">
        <v>853</v>
      </c>
      <c r="C1570" s="6" t="n">
        <v>3.6438</v>
      </c>
      <c r="D1570" s="6" t="n">
        <v>0.4889</v>
      </c>
      <c r="E1570" s="6" t="n">
        <v>1821.23</v>
      </c>
      <c r="F1570" s="6" t="n">
        <v>1821.013</v>
      </c>
      <c r="G1570" s="6" t="n">
        <v>6559.6</v>
      </c>
      <c r="H1570" s="6" t="n">
        <v>1</v>
      </c>
      <c r="I1570" s="6" t="n">
        <v>981.5</v>
      </c>
      <c r="J1570" s="6" t="n">
        <v>62.5</v>
      </c>
      <c r="K1570" s="6" t="n">
        <v>2</v>
      </c>
      <c r="L1570" s="6" t="s">
        <v>854</v>
      </c>
    </row>
    <row r="1571" customFormat="false" ht="13" hidden="false" customHeight="false" outlineLevel="0" collapsed="false">
      <c r="B1571" s="6" t="s">
        <v>857</v>
      </c>
      <c r="C1571" s="6" t="n">
        <v>2.3569</v>
      </c>
      <c r="D1571" s="6" t="n">
        <v>0.3662</v>
      </c>
      <c r="E1571" s="6" t="n">
        <v>1374.48</v>
      </c>
      <c r="F1571" s="6" t="n">
        <v>1375.522</v>
      </c>
      <c r="G1571" s="6" t="n">
        <v>4140.7</v>
      </c>
      <c r="H1571" s="6" t="n">
        <v>1</v>
      </c>
      <c r="I1571" s="6" t="n">
        <v>351.3</v>
      </c>
      <c r="J1571" s="6" t="n">
        <v>53.6</v>
      </c>
      <c r="K1571" s="6" t="n">
        <v>1</v>
      </c>
      <c r="L1571" s="6" t="s">
        <v>858</v>
      </c>
    </row>
    <row r="1572" customFormat="false" ht="13" hidden="false" customHeight="false" outlineLevel="0" collapsed="false">
      <c r="B1572" s="6" t="s">
        <v>859</v>
      </c>
      <c r="C1572" s="6" t="n">
        <v>2.5492</v>
      </c>
      <c r="D1572" s="6" t="n">
        <v>0.2059</v>
      </c>
      <c r="E1572" s="6" t="n">
        <v>1375.56</v>
      </c>
      <c r="F1572" s="6" t="n">
        <v>1375.522</v>
      </c>
      <c r="G1572" s="6" t="n">
        <v>4208.6</v>
      </c>
      <c r="H1572" s="6" t="n">
        <v>12</v>
      </c>
      <c r="I1572" s="6" t="n">
        <v>377.9</v>
      </c>
      <c r="J1572" s="6" t="n">
        <v>53.6</v>
      </c>
      <c r="K1572" s="6" t="n">
        <v>1</v>
      </c>
      <c r="L1572" s="6" t="s">
        <v>858</v>
      </c>
    </row>
    <row r="1573" customFormat="false" ht="13" hidden="false" customHeight="false" outlineLevel="0" collapsed="false">
      <c r="B1573" s="6" t="s">
        <v>860</v>
      </c>
      <c r="C1573" s="6" t="n">
        <v>3.1787</v>
      </c>
      <c r="D1573" s="6" t="n">
        <v>0.386</v>
      </c>
      <c r="E1573" s="6" t="n">
        <v>1754.33</v>
      </c>
      <c r="F1573" s="6" t="n">
        <v>1753.865</v>
      </c>
      <c r="G1573" s="6" t="n">
        <v>6820</v>
      </c>
      <c r="H1573" s="6" t="n">
        <v>1</v>
      </c>
      <c r="I1573" s="6" t="n">
        <v>623.6</v>
      </c>
      <c r="J1573" s="6" t="n">
        <v>53.8</v>
      </c>
      <c r="K1573" s="6" t="n">
        <v>1</v>
      </c>
      <c r="L1573" s="6" t="s">
        <v>861</v>
      </c>
    </row>
    <row r="1574" customFormat="false" ht="13" hidden="false" customHeight="false" outlineLevel="0" collapsed="false">
      <c r="A1574" s="6" t="s">
        <v>1518</v>
      </c>
      <c r="B1574" s="6" t="n">
        <v>21</v>
      </c>
      <c r="C1574" s="6" t="n">
        <v>27</v>
      </c>
      <c r="D1574" s="7" t="n">
        <v>0.133</v>
      </c>
      <c r="E1574" s="6" t="n">
        <v>1770</v>
      </c>
      <c r="F1574" s="6" t="n">
        <v>202160</v>
      </c>
      <c r="G1574" s="6" t="n">
        <v>8.2</v>
      </c>
      <c r="H1574" s="6" t="s">
        <v>56</v>
      </c>
      <c r="I1574" s="6" t="s">
        <v>1519</v>
      </c>
    </row>
    <row r="1575" customFormat="false" ht="13" hidden="false" customHeight="false" outlineLevel="0" collapsed="false">
      <c r="B1575" s="6" t="s">
        <v>1168</v>
      </c>
      <c r="C1575" s="6" t="n">
        <v>4.0776</v>
      </c>
      <c r="D1575" s="6" t="n">
        <v>0.4208</v>
      </c>
      <c r="E1575" s="6" t="n">
        <v>1883.95</v>
      </c>
      <c r="F1575" s="6" t="n">
        <v>1884.056</v>
      </c>
      <c r="G1575" s="6" t="n">
        <v>5042.2</v>
      </c>
      <c r="H1575" s="6" t="n">
        <v>1</v>
      </c>
      <c r="I1575" s="6" t="n">
        <v>720.9</v>
      </c>
      <c r="J1575" s="6" t="n">
        <v>59.4</v>
      </c>
      <c r="K1575" s="6" t="n">
        <v>1</v>
      </c>
      <c r="L1575" s="6" t="s">
        <v>1169</v>
      </c>
    </row>
    <row r="1576" customFormat="false" ht="13" hidden="false" customHeight="false" outlineLevel="0" collapsed="false">
      <c r="B1576" s="6" t="s">
        <v>1174</v>
      </c>
      <c r="C1576" s="6" t="n">
        <v>3.9011</v>
      </c>
      <c r="D1576" s="6" t="n">
        <v>0.3516</v>
      </c>
      <c r="E1576" s="6" t="n">
        <v>2610.78</v>
      </c>
      <c r="F1576" s="6" t="n">
        <v>2610.838</v>
      </c>
      <c r="G1576" s="6" t="n">
        <v>6168.6</v>
      </c>
      <c r="H1576" s="6" t="n">
        <v>1</v>
      </c>
      <c r="I1576" s="6" t="n">
        <v>530.6</v>
      </c>
      <c r="J1576" s="6" t="n">
        <v>37</v>
      </c>
      <c r="K1576" s="6" t="n">
        <v>1</v>
      </c>
      <c r="L1576" s="6" t="s">
        <v>1301</v>
      </c>
    </row>
    <row r="1577" customFormat="false" ht="13" hidden="false" customHeight="false" outlineLevel="0" collapsed="false">
      <c r="B1577" s="6" t="s">
        <v>1176</v>
      </c>
      <c r="C1577" s="6" t="n">
        <v>2.6251</v>
      </c>
      <c r="D1577" s="6" t="n">
        <v>0.0821</v>
      </c>
      <c r="E1577" s="6" t="n">
        <v>2193.42</v>
      </c>
      <c r="F1577" s="6" t="n">
        <v>2194.406</v>
      </c>
      <c r="G1577" s="6" t="n">
        <v>9727.3</v>
      </c>
      <c r="H1577" s="6" t="n">
        <v>3</v>
      </c>
      <c r="I1577" s="6" t="n">
        <v>349.9</v>
      </c>
      <c r="J1577" s="6" t="n">
        <v>31.6</v>
      </c>
      <c r="K1577" s="6" t="n">
        <v>1</v>
      </c>
      <c r="L1577" s="6" t="s">
        <v>1177</v>
      </c>
    </row>
    <row r="1578" customFormat="false" ht="13" hidden="false" customHeight="false" outlineLevel="0" collapsed="false">
      <c r="B1578" s="6" t="s">
        <v>1178</v>
      </c>
      <c r="C1578" s="6" t="n">
        <v>5.7936</v>
      </c>
      <c r="D1578" s="6" t="n">
        <v>0.4445</v>
      </c>
      <c r="E1578" s="6" t="n">
        <v>2346.87</v>
      </c>
      <c r="F1578" s="6" t="n">
        <v>2346.564</v>
      </c>
      <c r="G1578" s="6" t="n">
        <v>8042.7</v>
      </c>
      <c r="H1578" s="6" t="n">
        <v>1</v>
      </c>
      <c r="I1578" s="6" t="n">
        <v>2166.6</v>
      </c>
      <c r="J1578" s="6" t="n">
        <v>67.5</v>
      </c>
      <c r="K1578" s="6" t="n">
        <v>1</v>
      </c>
      <c r="L1578" s="6" t="s">
        <v>1179</v>
      </c>
    </row>
    <row r="1579" customFormat="false" ht="13" hidden="false" customHeight="false" outlineLevel="0" collapsed="false">
      <c r="B1579" s="6" t="s">
        <v>1182</v>
      </c>
      <c r="C1579" s="6" t="n">
        <v>4.3748</v>
      </c>
      <c r="D1579" s="6" t="n">
        <v>0.4256</v>
      </c>
      <c r="E1579" s="6" t="n">
        <v>1714.51</v>
      </c>
      <c r="F1579" s="6" t="n">
        <v>1713.972</v>
      </c>
      <c r="G1579" s="6" t="n">
        <v>5342.9</v>
      </c>
      <c r="H1579" s="6" t="n">
        <v>1</v>
      </c>
      <c r="I1579" s="6" t="n">
        <v>1211.1</v>
      </c>
      <c r="J1579" s="6" t="n">
        <v>70</v>
      </c>
      <c r="K1579" s="6" t="n">
        <v>3</v>
      </c>
      <c r="L1579" s="6" t="s">
        <v>1183</v>
      </c>
    </row>
    <row r="1580" customFormat="false" ht="13" hidden="false" customHeight="false" outlineLevel="0" collapsed="false">
      <c r="B1580" s="6" t="s">
        <v>1184</v>
      </c>
      <c r="C1580" s="6" t="n">
        <v>2.4881</v>
      </c>
      <c r="D1580" s="6" t="n">
        <v>0.3173</v>
      </c>
      <c r="E1580" s="6" t="n">
        <v>1152.65</v>
      </c>
      <c r="F1580" s="6" t="n">
        <v>1153.282</v>
      </c>
      <c r="G1580" s="6" t="n">
        <v>5512.7</v>
      </c>
      <c r="H1580" s="6" t="n">
        <v>1</v>
      </c>
      <c r="I1580" s="6" t="n">
        <v>477.8</v>
      </c>
      <c r="J1580" s="6" t="n">
        <v>62.5</v>
      </c>
      <c r="K1580" s="6" t="n">
        <v>2</v>
      </c>
      <c r="L1580" s="6" t="s">
        <v>1185</v>
      </c>
    </row>
    <row r="1581" customFormat="false" ht="13" hidden="false" customHeight="false" outlineLevel="0" collapsed="false">
      <c r="B1581" s="6" t="s">
        <v>1186</v>
      </c>
      <c r="C1581" s="6" t="n">
        <v>3.8216</v>
      </c>
      <c r="D1581" s="6" t="n">
        <v>0.4858</v>
      </c>
      <c r="E1581" s="6" t="n">
        <v>1153.38</v>
      </c>
      <c r="F1581" s="6" t="n">
        <v>1153.282</v>
      </c>
      <c r="G1581" s="6" t="n">
        <v>5337.3</v>
      </c>
      <c r="H1581" s="6" t="n">
        <v>1</v>
      </c>
      <c r="I1581" s="6" t="n">
        <v>1036.9</v>
      </c>
      <c r="J1581" s="6" t="n">
        <v>87.5</v>
      </c>
      <c r="K1581" s="6" t="n">
        <v>2</v>
      </c>
      <c r="L1581" s="6" t="s">
        <v>1185</v>
      </c>
    </row>
    <row r="1582" customFormat="false" ht="13" hidden="false" customHeight="false" outlineLevel="0" collapsed="false">
      <c r="B1582" s="6" t="s">
        <v>1187</v>
      </c>
      <c r="C1582" s="6" t="n">
        <v>2.6688</v>
      </c>
      <c r="D1582" s="6" t="n">
        <v>0.0989</v>
      </c>
      <c r="E1582" s="6" t="n">
        <v>1281.42</v>
      </c>
      <c r="F1582" s="6" t="n">
        <v>1281.456</v>
      </c>
      <c r="G1582" s="6" t="n">
        <v>4866</v>
      </c>
      <c r="H1582" s="6" t="n">
        <v>1</v>
      </c>
      <c r="I1582" s="6" t="n">
        <v>448</v>
      </c>
      <c r="J1582" s="6" t="n">
        <v>61.1</v>
      </c>
      <c r="K1582" s="6" t="n">
        <v>1</v>
      </c>
      <c r="L1582" s="6" t="s">
        <v>1188</v>
      </c>
    </row>
    <row r="1583" customFormat="false" ht="13" hidden="false" customHeight="false" outlineLevel="0" collapsed="false">
      <c r="B1583" s="6" t="s">
        <v>1189</v>
      </c>
      <c r="C1583" s="6" t="n">
        <v>4.2639</v>
      </c>
      <c r="D1583" s="6" t="n">
        <v>0.38</v>
      </c>
      <c r="E1583" s="6" t="n">
        <v>1281.54</v>
      </c>
      <c r="F1583" s="6" t="n">
        <v>1281.456</v>
      </c>
      <c r="G1583" s="6" t="n">
        <v>7902.8</v>
      </c>
      <c r="H1583" s="6" t="n">
        <v>1</v>
      </c>
      <c r="I1583" s="6" t="n">
        <v>1653</v>
      </c>
      <c r="J1583" s="6" t="n">
        <v>88.9</v>
      </c>
      <c r="K1583" s="6" t="n">
        <v>1</v>
      </c>
      <c r="L1583" s="6" t="s">
        <v>1188</v>
      </c>
    </row>
    <row r="1584" customFormat="false" ht="13" hidden="false" customHeight="false" outlineLevel="0" collapsed="false">
      <c r="B1584" s="6" t="s">
        <v>1190</v>
      </c>
      <c r="C1584" s="6" t="n">
        <v>2.4884</v>
      </c>
      <c r="D1584" s="6" t="n">
        <v>0.2309</v>
      </c>
      <c r="E1584" s="6" t="n">
        <v>1186.42</v>
      </c>
      <c r="F1584" s="6" t="n">
        <v>1186.44</v>
      </c>
      <c r="G1584" s="6" t="n">
        <v>5277.7</v>
      </c>
      <c r="H1584" s="6" t="n">
        <v>3</v>
      </c>
      <c r="I1584" s="6" t="n">
        <v>478.1</v>
      </c>
      <c r="J1584" s="6" t="n">
        <v>61.1</v>
      </c>
      <c r="K1584" s="6" t="n">
        <v>1</v>
      </c>
      <c r="L1584" s="6" t="s">
        <v>1191</v>
      </c>
    </row>
    <row r="1585" customFormat="false" ht="13" hidden="false" customHeight="false" outlineLevel="0" collapsed="false">
      <c r="B1585" s="6" t="s">
        <v>1192</v>
      </c>
      <c r="C1585" s="6" t="n">
        <v>3.0268</v>
      </c>
      <c r="D1585" s="6" t="n">
        <v>0.1742</v>
      </c>
      <c r="E1585" s="6" t="n">
        <v>1187.56</v>
      </c>
      <c r="F1585" s="6" t="n">
        <v>1186.44</v>
      </c>
      <c r="G1585" s="6" t="n">
        <v>5012.7</v>
      </c>
      <c r="H1585" s="6" t="n">
        <v>3</v>
      </c>
      <c r="I1585" s="6" t="n">
        <v>663.5</v>
      </c>
      <c r="J1585" s="6" t="n">
        <v>77.8</v>
      </c>
      <c r="K1585" s="6" t="n">
        <v>1</v>
      </c>
      <c r="L1585" s="6" t="s">
        <v>1191</v>
      </c>
    </row>
    <row r="1586" customFormat="false" ht="13" hidden="false" customHeight="false" outlineLevel="0" collapsed="false">
      <c r="B1586" s="6" t="s">
        <v>1193</v>
      </c>
      <c r="C1586" s="6" t="n">
        <v>2.5515</v>
      </c>
      <c r="D1586" s="6" t="n">
        <v>0.0832</v>
      </c>
      <c r="E1586" s="6" t="n">
        <v>1513.62</v>
      </c>
      <c r="F1586" s="6" t="n">
        <v>1513.864</v>
      </c>
      <c r="G1586" s="6" t="n">
        <v>5320</v>
      </c>
      <c r="H1586" s="6" t="n">
        <v>1</v>
      </c>
      <c r="I1586" s="6" t="n">
        <v>622.7</v>
      </c>
      <c r="J1586" s="6" t="n">
        <v>70.8</v>
      </c>
      <c r="K1586" s="6" t="n">
        <v>1</v>
      </c>
      <c r="L1586" s="6" t="s">
        <v>1194</v>
      </c>
    </row>
    <row r="1587" customFormat="false" ht="13" hidden="false" customHeight="false" outlineLevel="0" collapsed="false">
      <c r="B1587" s="6" t="s">
        <v>1195</v>
      </c>
      <c r="C1587" s="6" t="n">
        <v>2.1691</v>
      </c>
      <c r="D1587" s="6" t="n">
        <v>0.1002</v>
      </c>
      <c r="E1587" s="6" t="n">
        <v>915.61</v>
      </c>
      <c r="F1587" s="6" t="n">
        <v>916.065</v>
      </c>
      <c r="G1587" s="6" t="n">
        <v>4735.1</v>
      </c>
      <c r="H1587" s="6" t="n">
        <v>47</v>
      </c>
      <c r="I1587" s="6" t="n">
        <v>259</v>
      </c>
      <c r="J1587" s="6" t="n">
        <v>64.3</v>
      </c>
      <c r="K1587" s="6" t="n">
        <v>1</v>
      </c>
      <c r="L1587" s="6" t="s">
        <v>1196</v>
      </c>
    </row>
    <row r="1588" customFormat="false" ht="13" hidden="false" customHeight="false" outlineLevel="0" collapsed="false">
      <c r="B1588" s="6" t="s">
        <v>1197</v>
      </c>
      <c r="C1588" s="6" t="n">
        <v>1.9364</v>
      </c>
      <c r="D1588" s="6" t="n">
        <v>0.0837</v>
      </c>
      <c r="E1588" s="6" t="n">
        <v>1060.55</v>
      </c>
      <c r="F1588" s="6" t="n">
        <v>1059.256</v>
      </c>
      <c r="G1588" s="6" t="n">
        <v>3555.5</v>
      </c>
      <c r="H1588" s="6" t="n">
        <v>3</v>
      </c>
      <c r="I1588" s="6" t="n">
        <v>154.1</v>
      </c>
      <c r="J1588" s="6" t="n">
        <v>57.1</v>
      </c>
      <c r="K1588" s="6" t="n">
        <v>2</v>
      </c>
      <c r="L1588" s="6" t="s">
        <v>1198</v>
      </c>
    </row>
    <row r="1589" customFormat="false" ht="13" hidden="false" customHeight="false" outlineLevel="0" collapsed="false">
      <c r="B1589" s="6" t="s">
        <v>1199</v>
      </c>
      <c r="C1589" s="6" t="n">
        <v>2.8798</v>
      </c>
      <c r="D1589" s="6" t="n">
        <v>0.2611</v>
      </c>
      <c r="E1589" s="6" t="n">
        <v>1061.34</v>
      </c>
      <c r="F1589" s="6" t="n">
        <v>1059.256</v>
      </c>
      <c r="G1589" s="6" t="n">
        <v>3589.4</v>
      </c>
      <c r="H1589" s="6" t="n">
        <v>1</v>
      </c>
      <c r="I1589" s="6" t="n">
        <v>874.8</v>
      </c>
      <c r="J1589" s="6" t="n">
        <v>92.9</v>
      </c>
      <c r="K1589" s="6" t="n">
        <v>1</v>
      </c>
      <c r="L1589" s="6" t="s">
        <v>1198</v>
      </c>
    </row>
    <row r="1590" customFormat="false" ht="13" hidden="false" customHeight="false" outlineLevel="0" collapsed="false">
      <c r="B1590" s="6" t="s">
        <v>1200</v>
      </c>
      <c r="C1590" s="6" t="n">
        <v>3.3133</v>
      </c>
      <c r="D1590" s="6" t="n">
        <v>0.4126</v>
      </c>
      <c r="E1590" s="6" t="n">
        <v>2233.14</v>
      </c>
      <c r="F1590" s="6" t="n">
        <v>2232.495</v>
      </c>
      <c r="G1590" s="6" t="n">
        <v>6654.6</v>
      </c>
      <c r="H1590" s="6" t="n">
        <v>1</v>
      </c>
      <c r="I1590" s="6" t="n">
        <v>735.3</v>
      </c>
      <c r="J1590" s="6" t="n">
        <v>50</v>
      </c>
      <c r="K1590" s="6" t="n">
        <v>1</v>
      </c>
      <c r="L1590" s="6" t="s">
        <v>1201</v>
      </c>
    </row>
    <row r="1591" customFormat="false" ht="13" hidden="false" customHeight="false" outlineLevel="0" collapsed="false">
      <c r="B1591" s="6" t="s">
        <v>1202</v>
      </c>
      <c r="C1591" s="6" t="n">
        <v>2.8767</v>
      </c>
      <c r="D1591" s="6" t="n">
        <v>0.3375</v>
      </c>
      <c r="E1591" s="6" t="n">
        <v>1922.34</v>
      </c>
      <c r="F1591" s="6" t="n">
        <v>1922.966</v>
      </c>
      <c r="G1591" s="6" t="n">
        <v>5087.2</v>
      </c>
      <c r="H1591" s="6" t="n">
        <v>1</v>
      </c>
      <c r="I1591" s="6" t="n">
        <v>473.1</v>
      </c>
      <c r="J1591" s="6" t="n">
        <v>53.1</v>
      </c>
      <c r="K1591" s="6" t="n">
        <v>1</v>
      </c>
      <c r="L1591" s="6" t="s">
        <v>1203</v>
      </c>
    </row>
    <row r="1592" customFormat="false" ht="13" hidden="false" customHeight="false" outlineLevel="0" collapsed="false">
      <c r="B1592" s="6" t="s">
        <v>1204</v>
      </c>
      <c r="C1592" s="6" t="n">
        <v>4.5786</v>
      </c>
      <c r="D1592" s="6" t="n">
        <v>0.5603</v>
      </c>
      <c r="E1592" s="6" t="n">
        <v>1971.37</v>
      </c>
      <c r="F1592" s="6" t="n">
        <v>1970.116</v>
      </c>
      <c r="G1592" s="6" t="n">
        <v>6441.1</v>
      </c>
      <c r="H1592" s="6" t="n">
        <v>1</v>
      </c>
      <c r="I1592" s="6" t="n">
        <v>834.5</v>
      </c>
      <c r="J1592" s="6" t="n">
        <v>55.6</v>
      </c>
      <c r="K1592" s="6" t="n">
        <v>1</v>
      </c>
      <c r="L1592" s="6" t="s">
        <v>1205</v>
      </c>
    </row>
    <row r="1593" customFormat="false" ht="13" hidden="false" customHeight="false" outlineLevel="0" collapsed="false">
      <c r="B1593" s="6" t="s">
        <v>1206</v>
      </c>
      <c r="C1593" s="6" t="n">
        <v>4.1866</v>
      </c>
      <c r="D1593" s="6" t="n">
        <v>0.328</v>
      </c>
      <c r="E1593" s="6" t="n">
        <v>2279.59</v>
      </c>
      <c r="F1593" s="6" t="n">
        <v>2280.367</v>
      </c>
      <c r="G1593" s="6" t="n">
        <v>10701</v>
      </c>
      <c r="H1593" s="6" t="n">
        <v>1</v>
      </c>
      <c r="I1593" s="6" t="n">
        <v>1100.9</v>
      </c>
      <c r="J1593" s="6" t="n">
        <v>50</v>
      </c>
      <c r="K1593" s="6" t="n">
        <v>2</v>
      </c>
      <c r="L1593" s="6" t="s">
        <v>1207</v>
      </c>
    </row>
    <row r="1594" customFormat="false" ht="13" hidden="false" customHeight="false" outlineLevel="0" collapsed="false">
      <c r="B1594" s="6" t="s">
        <v>1108</v>
      </c>
      <c r="C1594" s="6" t="n">
        <v>3.0373</v>
      </c>
      <c r="D1594" s="6" t="n">
        <v>0.1639</v>
      </c>
      <c r="E1594" s="6" t="n">
        <v>1304.28</v>
      </c>
      <c r="F1594" s="6" t="n">
        <v>1304.532</v>
      </c>
      <c r="G1594" s="6" t="n">
        <v>5003.9</v>
      </c>
      <c r="H1594" s="6" t="n">
        <v>1</v>
      </c>
      <c r="I1594" s="6" t="n">
        <v>357.4</v>
      </c>
      <c r="J1594" s="6" t="n">
        <v>59.1</v>
      </c>
      <c r="K1594" s="6" t="n">
        <v>1</v>
      </c>
      <c r="L1594" s="6" t="s">
        <v>1109</v>
      </c>
    </row>
    <row r="1595" customFormat="false" ht="13" hidden="false" customHeight="false" outlineLevel="0" collapsed="false">
      <c r="B1595" s="6" t="s">
        <v>1110</v>
      </c>
      <c r="C1595" s="6" t="n">
        <v>6.305</v>
      </c>
      <c r="D1595" s="6" t="n">
        <v>0.4821</v>
      </c>
      <c r="E1595" s="6" t="n">
        <v>3805.46</v>
      </c>
      <c r="F1595" s="6" t="n">
        <v>3806.228</v>
      </c>
      <c r="G1595" s="6" t="n">
        <v>6913</v>
      </c>
      <c r="H1595" s="6" t="n">
        <v>1</v>
      </c>
      <c r="I1595" s="6" t="n">
        <v>900.7</v>
      </c>
      <c r="J1595" s="6" t="n">
        <v>25</v>
      </c>
      <c r="K1595" s="6" t="n">
        <v>1</v>
      </c>
      <c r="L1595" s="6" t="s">
        <v>1111</v>
      </c>
    </row>
    <row r="1596" customFormat="false" ht="13" hidden="false" customHeight="false" outlineLevel="0" collapsed="false">
      <c r="A1596" s="6" t="s">
        <v>1520</v>
      </c>
      <c r="B1596" s="6" t="n">
        <v>4</v>
      </c>
      <c r="C1596" s="6" t="n">
        <v>5</v>
      </c>
      <c r="D1596" s="7" t="n">
        <v>0.132</v>
      </c>
      <c r="E1596" s="6" t="n">
        <v>348</v>
      </c>
      <c r="F1596" s="6" t="n">
        <v>36849</v>
      </c>
      <c r="G1596" s="6" t="n">
        <v>6.7</v>
      </c>
      <c r="H1596" s="6" t="s">
        <v>56</v>
      </c>
      <c r="I1596" s="6" t="s">
        <v>1521</v>
      </c>
    </row>
    <row r="1597" customFormat="false" ht="13" hidden="false" customHeight="false" outlineLevel="0" collapsed="false">
      <c r="A1597" s="6" t="s">
        <v>58</v>
      </c>
      <c r="B1597" s="6" t="s">
        <v>1522</v>
      </c>
      <c r="C1597" s="6" t="n">
        <v>3.6937</v>
      </c>
      <c r="D1597" s="6" t="n">
        <v>0.432</v>
      </c>
      <c r="E1597" s="6" t="n">
        <v>1619.59</v>
      </c>
      <c r="F1597" s="6" t="n">
        <v>1619.815</v>
      </c>
      <c r="G1597" s="6" t="n">
        <v>6763.8</v>
      </c>
      <c r="H1597" s="6" t="n">
        <v>1</v>
      </c>
      <c r="I1597" s="6" t="n">
        <v>1148.5</v>
      </c>
      <c r="J1597" s="6" t="n">
        <v>71.4</v>
      </c>
      <c r="K1597" s="6" t="n">
        <v>2</v>
      </c>
      <c r="L1597" s="6" t="s">
        <v>1523</v>
      </c>
    </row>
    <row r="1598" customFormat="false" ht="13" hidden="false" customHeight="false" outlineLevel="0" collapsed="false">
      <c r="A1598" s="6" t="s">
        <v>58</v>
      </c>
      <c r="B1598" s="6" t="s">
        <v>1524</v>
      </c>
      <c r="C1598" s="6" t="n">
        <v>2.2551</v>
      </c>
      <c r="D1598" s="6" t="n">
        <v>0.0945</v>
      </c>
      <c r="E1598" s="6" t="n">
        <v>814.6</v>
      </c>
      <c r="F1598" s="6" t="n">
        <v>815.001</v>
      </c>
      <c r="G1598" s="6" t="n">
        <v>6421.1</v>
      </c>
      <c r="H1598" s="6" t="n">
        <v>43</v>
      </c>
      <c r="I1598" s="6" t="n">
        <v>534.5</v>
      </c>
      <c r="J1598" s="6" t="n">
        <v>71.4</v>
      </c>
      <c r="K1598" s="6" t="n">
        <v>1</v>
      </c>
      <c r="L1598" s="6" t="s">
        <v>1525</v>
      </c>
    </row>
    <row r="1599" customFormat="false" ht="13" hidden="false" customHeight="false" outlineLevel="0" collapsed="false">
      <c r="A1599" s="6" t="s">
        <v>58</v>
      </c>
      <c r="B1599" s="6" t="s">
        <v>1526</v>
      </c>
      <c r="C1599" s="6" t="n">
        <v>3.558</v>
      </c>
      <c r="D1599" s="6" t="n">
        <v>0.3862</v>
      </c>
      <c r="E1599" s="6" t="n">
        <v>1358.16</v>
      </c>
      <c r="F1599" s="6" t="n">
        <v>1356.451</v>
      </c>
      <c r="G1599" s="6" t="n">
        <v>6396.2</v>
      </c>
      <c r="H1599" s="6" t="n">
        <v>1</v>
      </c>
      <c r="I1599" s="6" t="n">
        <v>1255.6</v>
      </c>
      <c r="J1599" s="6" t="n">
        <v>85</v>
      </c>
      <c r="K1599" s="6" t="n">
        <v>1</v>
      </c>
      <c r="L1599" s="6" t="s">
        <v>1527</v>
      </c>
    </row>
    <row r="1600" customFormat="false" ht="13" hidden="false" customHeight="false" outlineLevel="0" collapsed="false">
      <c r="B1600" s="6" t="s">
        <v>1528</v>
      </c>
      <c r="C1600" s="6" t="n">
        <v>3.8013</v>
      </c>
      <c r="D1600" s="6" t="n">
        <v>0.4746</v>
      </c>
      <c r="E1600" s="6" t="n">
        <v>1252.36</v>
      </c>
      <c r="F1600" s="6" t="n">
        <v>1252.413</v>
      </c>
      <c r="G1600" s="6" t="n">
        <v>5703.9</v>
      </c>
      <c r="H1600" s="6" t="n">
        <v>1</v>
      </c>
      <c r="I1600" s="6" t="n">
        <v>1181.7</v>
      </c>
      <c r="J1600" s="6" t="n">
        <v>81.8</v>
      </c>
      <c r="K1600" s="6" t="n">
        <v>1</v>
      </c>
      <c r="L1600" s="6" t="s">
        <v>1529</v>
      </c>
    </row>
    <row r="1601" customFormat="false" ht="13" hidden="false" customHeight="false" outlineLevel="0" collapsed="false">
      <c r="A1601" s="6" t="s">
        <v>1530</v>
      </c>
      <c r="B1601" s="6" t="n">
        <v>2</v>
      </c>
      <c r="C1601" s="6" t="n">
        <v>3</v>
      </c>
      <c r="D1601" s="7" t="n">
        <v>0.131</v>
      </c>
      <c r="E1601" s="6" t="n">
        <v>229</v>
      </c>
      <c r="F1601" s="6" t="n">
        <v>25687</v>
      </c>
      <c r="G1601" s="6" t="n">
        <v>8.6</v>
      </c>
      <c r="H1601" s="6" t="s">
        <v>56</v>
      </c>
      <c r="I1601" s="6" t="s">
        <v>1531</v>
      </c>
    </row>
    <row r="1602" customFormat="false" ht="13" hidden="false" customHeight="false" outlineLevel="0" collapsed="false">
      <c r="A1602" s="6" t="s">
        <v>772</v>
      </c>
      <c r="B1602" s="6" t="s">
        <v>1532</v>
      </c>
      <c r="C1602" s="6" t="n">
        <v>4.4045</v>
      </c>
      <c r="D1602" s="6" t="n">
        <v>0.3862</v>
      </c>
      <c r="E1602" s="6" t="n">
        <v>3434.5</v>
      </c>
      <c r="F1602" s="6" t="n">
        <v>3434.918</v>
      </c>
      <c r="G1602" s="6" t="n">
        <v>12272</v>
      </c>
      <c r="H1602" s="6" t="n">
        <v>1</v>
      </c>
      <c r="I1602" s="6" t="n">
        <v>881</v>
      </c>
      <c r="J1602" s="6" t="n">
        <v>23.3</v>
      </c>
      <c r="K1602" s="6" t="n">
        <v>2</v>
      </c>
      <c r="L1602" s="6" t="s">
        <v>1533</v>
      </c>
    </row>
    <row r="1603" customFormat="false" ht="13" hidden="false" customHeight="false" outlineLevel="0" collapsed="false">
      <c r="A1603" s="6" t="s">
        <v>58</v>
      </c>
      <c r="B1603" s="6" t="s">
        <v>1534</v>
      </c>
      <c r="C1603" s="6" t="n">
        <v>6.1394</v>
      </c>
      <c r="D1603" s="6" t="n">
        <v>0.4306</v>
      </c>
      <c r="E1603" s="6" t="n">
        <v>3308.87</v>
      </c>
      <c r="F1603" s="6" t="n">
        <v>3306.743</v>
      </c>
      <c r="G1603" s="6" t="n">
        <v>9276.8</v>
      </c>
      <c r="H1603" s="6" t="n">
        <v>1</v>
      </c>
      <c r="I1603" s="6" t="n">
        <v>1653.9</v>
      </c>
      <c r="J1603" s="6" t="n">
        <v>33</v>
      </c>
      <c r="K1603" s="6" t="n">
        <v>1</v>
      </c>
      <c r="L1603" s="6" t="s">
        <v>1535</v>
      </c>
    </row>
    <row r="1604" customFormat="false" ht="13" hidden="false" customHeight="false" outlineLevel="0" collapsed="false">
      <c r="A1604" s="6" t="s">
        <v>1536</v>
      </c>
      <c r="B1604" s="6" t="n">
        <v>9</v>
      </c>
      <c r="C1604" s="6" t="n">
        <v>10</v>
      </c>
      <c r="D1604" s="7" t="n">
        <v>0.128</v>
      </c>
      <c r="E1604" s="6" t="n">
        <v>1155</v>
      </c>
      <c r="F1604" s="6" t="n">
        <v>131617</v>
      </c>
      <c r="G1604" s="6" t="n">
        <v>8.7</v>
      </c>
      <c r="H1604" s="6" t="s">
        <v>56</v>
      </c>
      <c r="I1604" s="6" t="s">
        <v>1537</v>
      </c>
    </row>
    <row r="1605" customFormat="false" ht="13" hidden="false" customHeight="false" outlineLevel="0" collapsed="false">
      <c r="B1605" s="6" t="s">
        <v>1080</v>
      </c>
      <c r="C1605" s="6" t="n">
        <v>2.5907</v>
      </c>
      <c r="D1605" s="6" t="n">
        <v>0.2389</v>
      </c>
      <c r="E1605" s="6" t="n">
        <v>1226.12</v>
      </c>
      <c r="F1605" s="6" t="n">
        <v>1226.439</v>
      </c>
      <c r="G1605" s="6" t="n">
        <v>8667.5</v>
      </c>
      <c r="H1605" s="6" t="n">
        <v>1</v>
      </c>
      <c r="I1605" s="6" t="n">
        <v>1213.1</v>
      </c>
      <c r="J1605" s="6" t="n">
        <v>80</v>
      </c>
      <c r="K1605" s="6" t="n">
        <v>1</v>
      </c>
      <c r="L1605" s="6" t="s">
        <v>1538</v>
      </c>
    </row>
    <row r="1606" customFormat="false" ht="13" hidden="false" customHeight="false" outlineLevel="0" collapsed="false">
      <c r="B1606" s="6" t="s">
        <v>1123</v>
      </c>
      <c r="C1606" s="6" t="n">
        <v>5.276</v>
      </c>
      <c r="D1606" s="6" t="n">
        <v>0.4289</v>
      </c>
      <c r="E1606" s="6" t="n">
        <v>3151.03</v>
      </c>
      <c r="F1606" s="6" t="n">
        <v>3150.563</v>
      </c>
      <c r="G1606" s="6" t="n">
        <v>7572.1</v>
      </c>
      <c r="H1606" s="6" t="n">
        <v>1</v>
      </c>
      <c r="I1606" s="6" t="n">
        <v>1018.7</v>
      </c>
      <c r="J1606" s="6" t="n">
        <v>30</v>
      </c>
      <c r="K1606" s="6" t="n">
        <v>1</v>
      </c>
      <c r="L1606" s="6" t="s">
        <v>1124</v>
      </c>
    </row>
    <row r="1607" customFormat="false" ht="13" hidden="false" customHeight="false" outlineLevel="0" collapsed="false">
      <c r="B1607" s="6" t="s">
        <v>1082</v>
      </c>
      <c r="C1607" s="6" t="n">
        <v>3.0772</v>
      </c>
      <c r="D1607" s="6" t="n">
        <v>0.2761</v>
      </c>
      <c r="E1607" s="6" t="n">
        <v>1559.18</v>
      </c>
      <c r="F1607" s="6" t="n">
        <v>1557.623</v>
      </c>
      <c r="G1607" s="6" t="n">
        <v>4363.3</v>
      </c>
      <c r="H1607" s="6" t="n">
        <v>1</v>
      </c>
      <c r="I1607" s="6" t="n">
        <v>645.8</v>
      </c>
      <c r="J1607" s="6" t="n">
        <v>69.2</v>
      </c>
      <c r="K1607" s="6" t="n">
        <v>1</v>
      </c>
      <c r="L1607" s="6" t="s">
        <v>1083</v>
      </c>
    </row>
    <row r="1608" customFormat="false" ht="13" hidden="false" customHeight="false" outlineLevel="0" collapsed="false">
      <c r="B1608" s="6" t="s">
        <v>1084</v>
      </c>
      <c r="C1608" s="6" t="n">
        <v>4.5267</v>
      </c>
      <c r="D1608" s="6" t="n">
        <v>0.3056</v>
      </c>
      <c r="E1608" s="6" t="n">
        <v>3155.55</v>
      </c>
      <c r="F1608" s="6" t="n">
        <v>3154.553</v>
      </c>
      <c r="G1608" s="6" t="n">
        <v>8458.6</v>
      </c>
      <c r="H1608" s="6" t="n">
        <v>2</v>
      </c>
      <c r="I1608" s="6" t="n">
        <v>506.6</v>
      </c>
      <c r="J1608" s="6" t="n">
        <v>22.4</v>
      </c>
      <c r="K1608" s="6" t="n">
        <v>1</v>
      </c>
      <c r="L1608" s="6" t="s">
        <v>1085</v>
      </c>
    </row>
    <row r="1609" customFormat="false" ht="13" hidden="false" customHeight="false" outlineLevel="0" collapsed="false">
      <c r="B1609" s="6" t="s">
        <v>1088</v>
      </c>
      <c r="C1609" s="6" t="n">
        <v>2.84</v>
      </c>
      <c r="D1609" s="6" t="n">
        <v>0.4215</v>
      </c>
      <c r="E1609" s="6" t="n">
        <v>1858.65</v>
      </c>
      <c r="F1609" s="6" t="n">
        <v>1857.926</v>
      </c>
      <c r="G1609" s="6" t="n">
        <v>4272.3</v>
      </c>
      <c r="H1609" s="6" t="n">
        <v>1</v>
      </c>
      <c r="I1609" s="6" t="n">
        <v>437.8</v>
      </c>
      <c r="J1609" s="6" t="n">
        <v>52.9</v>
      </c>
      <c r="K1609" s="6" t="n">
        <v>1</v>
      </c>
      <c r="L1609" s="6" t="s">
        <v>1089</v>
      </c>
    </row>
    <row r="1610" customFormat="false" ht="13" hidden="false" customHeight="false" outlineLevel="0" collapsed="false">
      <c r="B1610" s="6" t="s">
        <v>1090</v>
      </c>
      <c r="C1610" s="6" t="n">
        <v>3.2316</v>
      </c>
      <c r="D1610" s="6" t="n">
        <v>0.3603</v>
      </c>
      <c r="E1610" s="6" t="n">
        <v>2012.5</v>
      </c>
      <c r="F1610" s="6" t="n">
        <v>2014.113</v>
      </c>
      <c r="G1610" s="6" t="n">
        <v>5083.3</v>
      </c>
      <c r="H1610" s="6" t="n">
        <v>1</v>
      </c>
      <c r="I1610" s="6" t="n">
        <v>489.2</v>
      </c>
      <c r="J1610" s="6" t="n">
        <v>50</v>
      </c>
      <c r="K1610" s="6" t="n">
        <v>2</v>
      </c>
      <c r="L1610" s="6" t="s">
        <v>1091</v>
      </c>
    </row>
    <row r="1611" customFormat="false" ht="13" hidden="false" customHeight="false" outlineLevel="0" collapsed="false">
      <c r="B1611" s="6" t="s">
        <v>1096</v>
      </c>
      <c r="C1611" s="6" t="n">
        <v>4.7025</v>
      </c>
      <c r="D1611" s="6" t="n">
        <v>0.5276</v>
      </c>
      <c r="E1611" s="6" t="n">
        <v>2130.34</v>
      </c>
      <c r="F1611" s="6" t="n">
        <v>2129.245</v>
      </c>
      <c r="G1611" s="6" t="n">
        <v>6380.6</v>
      </c>
      <c r="H1611" s="6" t="n">
        <v>1</v>
      </c>
      <c r="I1611" s="6" t="n">
        <v>1073.3</v>
      </c>
      <c r="J1611" s="6" t="n">
        <v>60</v>
      </c>
      <c r="K1611" s="6" t="n">
        <v>1</v>
      </c>
      <c r="L1611" s="6" t="s">
        <v>1125</v>
      </c>
    </row>
    <row r="1612" customFormat="false" ht="13" hidden="false" customHeight="false" outlineLevel="0" collapsed="false">
      <c r="B1612" s="6" t="s">
        <v>1098</v>
      </c>
      <c r="C1612" s="6" t="n">
        <v>3.375</v>
      </c>
      <c r="D1612" s="6" t="n">
        <v>0.452</v>
      </c>
      <c r="E1612" s="6" t="n">
        <v>2265.68</v>
      </c>
      <c r="F1612" s="6" t="n">
        <v>2266.426</v>
      </c>
      <c r="G1612" s="6" t="n">
        <v>9743.4</v>
      </c>
      <c r="H1612" s="6" t="n">
        <v>2</v>
      </c>
      <c r="I1612" s="6" t="n">
        <v>315.1</v>
      </c>
      <c r="J1612" s="6" t="n">
        <v>33.3</v>
      </c>
      <c r="K1612" s="6" t="n">
        <v>1</v>
      </c>
      <c r="L1612" s="6" t="s">
        <v>1099</v>
      </c>
    </row>
    <row r="1613" customFormat="false" ht="13" hidden="false" customHeight="false" outlineLevel="0" collapsed="false">
      <c r="B1613" s="6" t="s">
        <v>1100</v>
      </c>
      <c r="C1613" s="6" t="n">
        <v>2.0134</v>
      </c>
      <c r="D1613" s="6" t="n">
        <v>0.1447</v>
      </c>
      <c r="E1613" s="6" t="n">
        <v>865.76</v>
      </c>
      <c r="F1613" s="6" t="n">
        <v>865.107</v>
      </c>
      <c r="G1613" s="6" t="n">
        <v>3294</v>
      </c>
      <c r="H1613" s="6" t="n">
        <v>14</v>
      </c>
      <c r="I1613" s="6" t="n">
        <v>452</v>
      </c>
      <c r="J1613" s="6" t="n">
        <v>78.6</v>
      </c>
      <c r="K1613" s="6" t="n">
        <v>1</v>
      </c>
      <c r="L1613" s="6" t="s">
        <v>1101</v>
      </c>
    </row>
    <row r="1614" customFormat="false" ht="13" hidden="false" customHeight="false" outlineLevel="0" collapsed="false">
      <c r="A1614" s="6" t="s">
        <v>1539</v>
      </c>
      <c r="B1614" s="6" t="n">
        <v>2</v>
      </c>
      <c r="C1614" s="6" t="n">
        <v>2</v>
      </c>
      <c r="D1614" s="7" t="n">
        <v>0.128</v>
      </c>
      <c r="E1614" s="6" t="n">
        <v>250</v>
      </c>
      <c r="F1614" s="6" t="n">
        <v>28383</v>
      </c>
      <c r="G1614" s="6" t="n">
        <v>6.2</v>
      </c>
      <c r="H1614" s="6" t="s">
        <v>56</v>
      </c>
      <c r="I1614" s="6" t="s">
        <v>1540</v>
      </c>
    </row>
    <row r="1615" customFormat="false" ht="13" hidden="false" customHeight="false" outlineLevel="0" collapsed="false">
      <c r="A1615" s="6" t="s">
        <v>58</v>
      </c>
      <c r="B1615" s="6" t="s">
        <v>1541</v>
      </c>
      <c r="C1615" s="6" t="n">
        <v>3.1579</v>
      </c>
      <c r="D1615" s="6" t="n">
        <v>0.4138</v>
      </c>
      <c r="E1615" s="6" t="n">
        <v>1443.29</v>
      </c>
      <c r="F1615" s="6" t="n">
        <v>1443.559</v>
      </c>
      <c r="G1615" s="6" t="n">
        <v>8506.1</v>
      </c>
      <c r="H1615" s="6" t="n">
        <v>1</v>
      </c>
      <c r="I1615" s="6" t="n">
        <v>1029.4</v>
      </c>
      <c r="J1615" s="6" t="n">
        <v>72.7</v>
      </c>
      <c r="K1615" s="6" t="n">
        <v>1</v>
      </c>
      <c r="L1615" s="6" t="s">
        <v>1542</v>
      </c>
    </row>
    <row r="1616" customFormat="false" ht="13" hidden="false" customHeight="false" outlineLevel="0" collapsed="false">
      <c r="A1616" s="6" t="s">
        <v>58</v>
      </c>
      <c r="B1616" s="6" t="s">
        <v>1543</v>
      </c>
      <c r="C1616" s="6" t="n">
        <v>5.0828</v>
      </c>
      <c r="D1616" s="6" t="n">
        <v>0.4966</v>
      </c>
      <c r="E1616" s="6" t="n">
        <v>2153.7</v>
      </c>
      <c r="F1616" s="6" t="n">
        <v>2154.205</v>
      </c>
      <c r="G1616" s="6" t="n">
        <v>7652.4</v>
      </c>
      <c r="H1616" s="6" t="n">
        <v>1</v>
      </c>
      <c r="I1616" s="6" t="n">
        <v>1784.5</v>
      </c>
      <c r="J1616" s="6" t="n">
        <v>65.8</v>
      </c>
      <c r="K1616" s="6" t="n">
        <v>1</v>
      </c>
      <c r="L1616" s="6" t="s">
        <v>1544</v>
      </c>
    </row>
    <row r="1617" customFormat="false" ht="13" hidden="false" customHeight="false" outlineLevel="0" collapsed="false">
      <c r="A1617" s="6" t="s">
        <v>1545</v>
      </c>
      <c r="B1617" s="6" t="n">
        <v>20</v>
      </c>
      <c r="C1617" s="6" t="n">
        <v>27</v>
      </c>
      <c r="D1617" s="7" t="n">
        <v>0.122</v>
      </c>
      <c r="E1617" s="6" t="n">
        <v>2214</v>
      </c>
      <c r="F1617" s="6" t="n">
        <v>245123</v>
      </c>
      <c r="G1617" s="6" t="n">
        <v>5.9</v>
      </c>
      <c r="H1617" s="6" t="s">
        <v>56</v>
      </c>
      <c r="I1617" s="6" t="s">
        <v>1546</v>
      </c>
    </row>
    <row r="1618" customFormat="false" ht="13" hidden="false" customHeight="false" outlineLevel="0" collapsed="false">
      <c r="A1618" s="6" t="s">
        <v>58</v>
      </c>
      <c r="B1618" s="6" t="s">
        <v>1547</v>
      </c>
      <c r="C1618" s="6" t="n">
        <v>4.016</v>
      </c>
      <c r="D1618" s="6" t="n">
        <v>0.3452</v>
      </c>
      <c r="E1618" s="6" t="n">
        <v>1474.46</v>
      </c>
      <c r="F1618" s="6" t="n">
        <v>1472.594</v>
      </c>
      <c r="G1618" s="6" t="n">
        <v>6112.3</v>
      </c>
      <c r="H1618" s="6" t="n">
        <v>1</v>
      </c>
      <c r="I1618" s="6" t="n">
        <v>1470.2</v>
      </c>
      <c r="J1618" s="6" t="n">
        <v>80.8</v>
      </c>
      <c r="K1618" s="6" t="n">
        <v>1</v>
      </c>
      <c r="L1618" s="6" t="s">
        <v>1548</v>
      </c>
    </row>
    <row r="1619" customFormat="false" ht="13" hidden="false" customHeight="false" outlineLevel="0" collapsed="false">
      <c r="A1619" s="6" t="s">
        <v>58</v>
      </c>
      <c r="B1619" s="6" t="s">
        <v>1549</v>
      </c>
      <c r="C1619" s="6" t="n">
        <v>4.0951</v>
      </c>
      <c r="D1619" s="6" t="n">
        <v>0.3026</v>
      </c>
      <c r="E1619" s="6" t="n">
        <v>1818.66</v>
      </c>
      <c r="F1619" s="6" t="n">
        <v>1819.027</v>
      </c>
      <c r="G1619" s="6" t="n">
        <v>4558</v>
      </c>
      <c r="H1619" s="6" t="n">
        <v>1</v>
      </c>
      <c r="I1619" s="6" t="n">
        <v>947</v>
      </c>
      <c r="J1619" s="6" t="n">
        <v>73.3</v>
      </c>
      <c r="K1619" s="6" t="n">
        <v>1</v>
      </c>
      <c r="L1619" s="6" t="s">
        <v>1550</v>
      </c>
    </row>
    <row r="1620" customFormat="false" ht="13" hidden="false" customHeight="false" outlineLevel="0" collapsed="false">
      <c r="A1620" s="6" t="s">
        <v>58</v>
      </c>
      <c r="B1620" s="6" t="s">
        <v>1551</v>
      </c>
      <c r="C1620" s="6" t="n">
        <v>2.4935</v>
      </c>
      <c r="D1620" s="6" t="n">
        <v>0.3384</v>
      </c>
      <c r="E1620" s="6" t="n">
        <v>1195.07</v>
      </c>
      <c r="F1620" s="6" t="n">
        <v>1195.318</v>
      </c>
      <c r="G1620" s="6" t="n">
        <v>6703.5</v>
      </c>
      <c r="H1620" s="6" t="n">
        <v>1</v>
      </c>
      <c r="I1620" s="6" t="n">
        <v>623.7</v>
      </c>
      <c r="J1620" s="6" t="n">
        <v>65</v>
      </c>
      <c r="K1620" s="6" t="n">
        <v>1</v>
      </c>
      <c r="L1620" s="6" t="s">
        <v>1552</v>
      </c>
    </row>
    <row r="1621" customFormat="false" ht="13" hidden="false" customHeight="false" outlineLevel="0" collapsed="false">
      <c r="A1621" s="6" t="s">
        <v>58</v>
      </c>
      <c r="B1621" s="6" t="s">
        <v>1553</v>
      </c>
      <c r="C1621" s="6" t="n">
        <v>4.3446</v>
      </c>
      <c r="D1621" s="6" t="n">
        <v>0.3577</v>
      </c>
      <c r="E1621" s="6" t="n">
        <v>3859.68</v>
      </c>
      <c r="F1621" s="6" t="n">
        <v>3861.169</v>
      </c>
      <c r="G1621" s="6" t="n">
        <v>6533.2</v>
      </c>
      <c r="H1621" s="6" t="n">
        <v>1</v>
      </c>
      <c r="I1621" s="6" t="n">
        <v>498.6</v>
      </c>
      <c r="J1621" s="6" t="n">
        <v>24.2</v>
      </c>
      <c r="K1621" s="6" t="n">
        <v>1</v>
      </c>
      <c r="L1621" s="6" t="s">
        <v>1554</v>
      </c>
    </row>
    <row r="1622" customFormat="false" ht="13" hidden="false" customHeight="false" outlineLevel="0" collapsed="false">
      <c r="A1622" s="6" t="s">
        <v>58</v>
      </c>
      <c r="B1622" s="6" t="s">
        <v>1555</v>
      </c>
      <c r="C1622" s="6" t="n">
        <v>2.2939</v>
      </c>
      <c r="D1622" s="6" t="n">
        <v>0.3516</v>
      </c>
      <c r="E1622" s="6" t="n">
        <v>1399.46</v>
      </c>
      <c r="F1622" s="6" t="n">
        <v>1400.5</v>
      </c>
      <c r="G1622" s="6" t="n">
        <v>4762.1</v>
      </c>
      <c r="H1622" s="6" t="n">
        <v>1</v>
      </c>
      <c r="I1622" s="6" t="n">
        <v>295.4</v>
      </c>
      <c r="J1622" s="6" t="n">
        <v>58.3</v>
      </c>
      <c r="K1622" s="6" t="n">
        <v>1</v>
      </c>
      <c r="L1622" s="6" t="s">
        <v>1556</v>
      </c>
    </row>
    <row r="1623" customFormat="false" ht="13" hidden="false" customHeight="false" outlineLevel="0" collapsed="false">
      <c r="A1623" s="6" t="s">
        <v>58</v>
      </c>
      <c r="B1623" s="6" t="s">
        <v>1557</v>
      </c>
      <c r="C1623" s="6" t="n">
        <v>2.9867</v>
      </c>
      <c r="D1623" s="6" t="n">
        <v>0.4011</v>
      </c>
      <c r="E1623" s="6" t="n">
        <v>1400.28</v>
      </c>
      <c r="F1623" s="6" t="n">
        <v>1400.5</v>
      </c>
      <c r="G1623" s="6" t="n">
        <v>3385.7</v>
      </c>
      <c r="H1623" s="6" t="n">
        <v>1</v>
      </c>
      <c r="I1623" s="6" t="n">
        <v>518</v>
      </c>
      <c r="J1623" s="6" t="n">
        <v>75</v>
      </c>
      <c r="K1623" s="6" t="n">
        <v>1</v>
      </c>
      <c r="L1623" s="6" t="s">
        <v>1556</v>
      </c>
    </row>
    <row r="1624" customFormat="false" ht="13" hidden="false" customHeight="false" outlineLevel="0" collapsed="false">
      <c r="A1624" s="6" t="s">
        <v>58</v>
      </c>
      <c r="B1624" s="6" t="s">
        <v>1558</v>
      </c>
      <c r="C1624" s="6" t="n">
        <v>4.4627</v>
      </c>
      <c r="D1624" s="6" t="n">
        <v>0.5028</v>
      </c>
      <c r="E1624" s="6" t="n">
        <v>1474.46</v>
      </c>
      <c r="F1624" s="6" t="n">
        <v>1474.611</v>
      </c>
      <c r="G1624" s="6" t="n">
        <v>8045.1</v>
      </c>
      <c r="H1624" s="6" t="n">
        <v>1</v>
      </c>
      <c r="I1624" s="6" t="n">
        <v>2006</v>
      </c>
      <c r="J1624" s="6" t="n">
        <v>78.6</v>
      </c>
      <c r="K1624" s="6" t="n">
        <v>2</v>
      </c>
      <c r="L1624" s="6" t="s">
        <v>1559</v>
      </c>
    </row>
    <row r="1625" customFormat="false" ht="13" hidden="false" customHeight="false" outlineLevel="0" collapsed="false">
      <c r="A1625" s="6" t="s">
        <v>58</v>
      </c>
      <c r="B1625" s="6" t="s">
        <v>1560</v>
      </c>
      <c r="C1625" s="6" t="n">
        <v>4.2947</v>
      </c>
      <c r="D1625" s="6" t="n">
        <v>0.5389</v>
      </c>
      <c r="E1625" s="6" t="n">
        <v>1641.59</v>
      </c>
      <c r="F1625" s="6" t="n">
        <v>1640.793</v>
      </c>
      <c r="G1625" s="6" t="n">
        <v>7665.5</v>
      </c>
      <c r="H1625" s="6" t="n">
        <v>1</v>
      </c>
      <c r="I1625" s="6" t="n">
        <v>1431.3</v>
      </c>
      <c r="J1625" s="6" t="n">
        <v>65.6</v>
      </c>
      <c r="K1625" s="6" t="n">
        <v>3</v>
      </c>
      <c r="L1625" s="6" t="s">
        <v>1561</v>
      </c>
    </row>
    <row r="1626" customFormat="false" ht="13" hidden="false" customHeight="false" outlineLevel="0" collapsed="false">
      <c r="A1626" s="6" t="s">
        <v>58</v>
      </c>
      <c r="B1626" s="6" t="s">
        <v>1562</v>
      </c>
      <c r="C1626" s="6" t="n">
        <v>5.8777</v>
      </c>
      <c r="D1626" s="6" t="n">
        <v>0.3212</v>
      </c>
      <c r="E1626" s="6" t="n">
        <v>3859.75</v>
      </c>
      <c r="F1626" s="6" t="n">
        <v>3857.275</v>
      </c>
      <c r="G1626" s="6" t="n">
        <v>10323.6</v>
      </c>
      <c r="H1626" s="6" t="n">
        <v>1</v>
      </c>
      <c r="I1626" s="6" t="n">
        <v>2083.3</v>
      </c>
      <c r="J1626" s="6" t="n">
        <v>29.2</v>
      </c>
      <c r="K1626" s="6" t="n">
        <v>2</v>
      </c>
      <c r="L1626" s="6" t="s">
        <v>1563</v>
      </c>
    </row>
    <row r="1627" customFormat="false" ht="13" hidden="false" customHeight="false" outlineLevel="0" collapsed="false">
      <c r="B1627" s="6" t="s">
        <v>1564</v>
      </c>
      <c r="C1627" s="6" t="n">
        <v>2.055</v>
      </c>
      <c r="D1627" s="6" t="n">
        <v>0.3229</v>
      </c>
      <c r="E1627" s="6" t="n">
        <v>1226.78</v>
      </c>
      <c r="F1627" s="6" t="n">
        <v>1227.403</v>
      </c>
      <c r="G1627" s="6" t="n">
        <v>6782.9</v>
      </c>
      <c r="H1627" s="6" t="n">
        <v>1</v>
      </c>
      <c r="I1627" s="6" t="n">
        <v>594.2</v>
      </c>
      <c r="J1627" s="6" t="n">
        <v>63.6</v>
      </c>
      <c r="K1627" s="6" t="n">
        <v>1</v>
      </c>
      <c r="L1627" s="6" t="s">
        <v>1565</v>
      </c>
    </row>
    <row r="1628" customFormat="false" ht="13" hidden="false" customHeight="false" outlineLevel="0" collapsed="false">
      <c r="A1628" s="6" t="s">
        <v>58</v>
      </c>
      <c r="B1628" s="6" t="s">
        <v>1566</v>
      </c>
      <c r="C1628" s="6" t="n">
        <v>2.1579</v>
      </c>
      <c r="D1628" s="6" t="n">
        <v>0.1525</v>
      </c>
      <c r="E1628" s="6" t="n">
        <v>1211.64</v>
      </c>
      <c r="F1628" s="6" t="n">
        <v>1210.459</v>
      </c>
      <c r="G1628" s="6" t="n">
        <v>5706.1</v>
      </c>
      <c r="H1628" s="6" t="n">
        <v>2</v>
      </c>
      <c r="I1628" s="6" t="n">
        <v>460</v>
      </c>
      <c r="J1628" s="6" t="n">
        <v>65</v>
      </c>
      <c r="K1628" s="6" t="n">
        <v>1</v>
      </c>
      <c r="L1628" s="6" t="s">
        <v>1567</v>
      </c>
    </row>
    <row r="1629" customFormat="false" ht="13" hidden="false" customHeight="false" outlineLevel="0" collapsed="false">
      <c r="A1629" s="6" t="s">
        <v>58</v>
      </c>
      <c r="B1629" s="6" t="s">
        <v>1568</v>
      </c>
      <c r="C1629" s="6" t="n">
        <v>4.1417</v>
      </c>
      <c r="D1629" s="6" t="n">
        <v>0.5222</v>
      </c>
      <c r="E1629" s="6" t="n">
        <v>1938.11</v>
      </c>
      <c r="F1629" s="6" t="n">
        <v>1937.052</v>
      </c>
      <c r="G1629" s="6" t="n">
        <v>3954.7</v>
      </c>
      <c r="H1629" s="6" t="n">
        <v>1</v>
      </c>
      <c r="I1629" s="6" t="n">
        <v>736.6</v>
      </c>
      <c r="J1629" s="6" t="n">
        <v>66.7</v>
      </c>
      <c r="K1629" s="6" t="n">
        <v>3</v>
      </c>
      <c r="L1629" s="6" t="s">
        <v>1569</v>
      </c>
    </row>
    <row r="1630" customFormat="false" ht="13" hidden="false" customHeight="false" outlineLevel="0" collapsed="false">
      <c r="A1630" s="6" t="s">
        <v>58</v>
      </c>
      <c r="B1630" s="6" t="s">
        <v>1570</v>
      </c>
      <c r="C1630" s="6" t="n">
        <v>2.7087</v>
      </c>
      <c r="D1630" s="6" t="n">
        <v>0.1355</v>
      </c>
      <c r="E1630" s="6" t="n">
        <v>1052.21</v>
      </c>
      <c r="F1630" s="6" t="n">
        <v>1052.261</v>
      </c>
      <c r="G1630" s="6" t="n">
        <v>4826.8</v>
      </c>
      <c r="H1630" s="6" t="n">
        <v>3</v>
      </c>
      <c r="I1630" s="6" t="n">
        <v>702</v>
      </c>
      <c r="J1630" s="6" t="n">
        <v>77.8</v>
      </c>
      <c r="K1630" s="6" t="n">
        <v>1</v>
      </c>
      <c r="L1630" s="6" t="s">
        <v>1571</v>
      </c>
    </row>
    <row r="1631" customFormat="false" ht="13" hidden="false" customHeight="false" outlineLevel="0" collapsed="false">
      <c r="A1631" s="6" t="s">
        <v>58</v>
      </c>
      <c r="B1631" s="6" t="s">
        <v>1572</v>
      </c>
      <c r="C1631" s="6" t="n">
        <v>4.0532</v>
      </c>
      <c r="D1631" s="6" t="n">
        <v>0.4383</v>
      </c>
      <c r="E1631" s="6" t="n">
        <v>1775.83</v>
      </c>
      <c r="F1631" s="6" t="n">
        <v>1777.071</v>
      </c>
      <c r="G1631" s="6" t="n">
        <v>6583.1</v>
      </c>
      <c r="H1631" s="6" t="n">
        <v>1</v>
      </c>
      <c r="I1631" s="6" t="n">
        <v>1139.4</v>
      </c>
      <c r="J1631" s="6" t="n">
        <v>63.3</v>
      </c>
      <c r="K1631" s="6" t="n">
        <v>2</v>
      </c>
      <c r="L1631" s="6" t="s">
        <v>1573</v>
      </c>
    </row>
    <row r="1632" customFormat="false" ht="13" hidden="false" customHeight="false" outlineLevel="0" collapsed="false">
      <c r="A1632" s="6" t="s">
        <v>58</v>
      </c>
      <c r="B1632" s="6" t="s">
        <v>1574</v>
      </c>
      <c r="C1632" s="6" t="n">
        <v>3.307</v>
      </c>
      <c r="D1632" s="6" t="n">
        <v>0.3243</v>
      </c>
      <c r="E1632" s="6" t="n">
        <v>1164.98</v>
      </c>
      <c r="F1632" s="6" t="n">
        <v>1164.304</v>
      </c>
      <c r="G1632" s="6" t="n">
        <v>4383</v>
      </c>
      <c r="H1632" s="6" t="n">
        <v>2</v>
      </c>
      <c r="I1632" s="6" t="n">
        <v>825.1</v>
      </c>
      <c r="J1632" s="6" t="n">
        <v>88.9</v>
      </c>
      <c r="K1632" s="6" t="n">
        <v>1</v>
      </c>
      <c r="L1632" s="6" t="s">
        <v>1575</v>
      </c>
    </row>
    <row r="1633" customFormat="false" ht="13" hidden="false" customHeight="false" outlineLevel="0" collapsed="false">
      <c r="A1633" s="6" t="s">
        <v>58</v>
      </c>
      <c r="B1633" s="6" t="s">
        <v>1576</v>
      </c>
      <c r="C1633" s="6" t="n">
        <v>3.4657</v>
      </c>
      <c r="D1633" s="6" t="n">
        <v>0.3461</v>
      </c>
      <c r="E1633" s="6" t="n">
        <v>1910.27</v>
      </c>
      <c r="F1633" s="6" t="n">
        <v>1911.137</v>
      </c>
      <c r="G1633" s="6" t="n">
        <v>6213.3</v>
      </c>
      <c r="H1633" s="6" t="n">
        <v>1</v>
      </c>
      <c r="I1633" s="6" t="n">
        <v>632.5</v>
      </c>
      <c r="J1633" s="6" t="n">
        <v>53.1</v>
      </c>
      <c r="K1633" s="6" t="n">
        <v>1</v>
      </c>
      <c r="L1633" s="6" t="s">
        <v>1577</v>
      </c>
    </row>
    <row r="1634" customFormat="false" ht="13" hidden="false" customHeight="false" outlineLevel="0" collapsed="false">
      <c r="A1634" s="6" t="s">
        <v>58</v>
      </c>
      <c r="B1634" s="6" t="s">
        <v>1578</v>
      </c>
      <c r="C1634" s="6" t="n">
        <v>2.918</v>
      </c>
      <c r="D1634" s="6" t="n">
        <v>0.3622</v>
      </c>
      <c r="E1634" s="6" t="n">
        <v>1386.24</v>
      </c>
      <c r="F1634" s="6" t="n">
        <v>1387.616</v>
      </c>
      <c r="G1634" s="6" t="n">
        <v>7917.7</v>
      </c>
      <c r="H1634" s="6" t="n">
        <v>1</v>
      </c>
      <c r="I1634" s="6" t="n">
        <v>927.6</v>
      </c>
      <c r="J1634" s="6" t="n">
        <v>65.4</v>
      </c>
      <c r="K1634" s="6" t="n">
        <v>1</v>
      </c>
      <c r="L1634" s="6" t="s">
        <v>1579</v>
      </c>
    </row>
    <row r="1635" customFormat="false" ht="13" hidden="false" customHeight="false" outlineLevel="0" collapsed="false">
      <c r="A1635" s="6" t="s">
        <v>58</v>
      </c>
      <c r="B1635" s="6" t="s">
        <v>1580</v>
      </c>
      <c r="C1635" s="6" t="n">
        <v>2.557</v>
      </c>
      <c r="D1635" s="6" t="n">
        <v>0.0956</v>
      </c>
      <c r="E1635" s="6" t="n">
        <v>1401.49</v>
      </c>
      <c r="F1635" s="6" t="n">
        <v>1400.748</v>
      </c>
      <c r="G1635" s="6" t="n">
        <v>6528.6</v>
      </c>
      <c r="H1635" s="6" t="n">
        <v>3</v>
      </c>
      <c r="I1635" s="6" t="n">
        <v>532.1</v>
      </c>
      <c r="J1635" s="6" t="n">
        <v>59.1</v>
      </c>
      <c r="K1635" s="6" t="n">
        <v>1</v>
      </c>
      <c r="L1635" s="6" t="s">
        <v>1581</v>
      </c>
    </row>
    <row r="1636" customFormat="false" ht="13" hidden="false" customHeight="false" outlineLevel="0" collapsed="false">
      <c r="A1636" s="6" t="s">
        <v>58</v>
      </c>
      <c r="B1636" s="6" t="s">
        <v>1582</v>
      </c>
      <c r="C1636" s="6" t="n">
        <v>2.3956</v>
      </c>
      <c r="D1636" s="6" t="n">
        <v>0.3816</v>
      </c>
      <c r="E1636" s="6" t="n">
        <v>1268.57</v>
      </c>
      <c r="F1636" s="6" t="n">
        <v>1269.527</v>
      </c>
      <c r="G1636" s="6" t="n">
        <v>7451.4</v>
      </c>
      <c r="H1636" s="6" t="n">
        <v>1</v>
      </c>
      <c r="I1636" s="6" t="n">
        <v>464.7</v>
      </c>
      <c r="J1636" s="6" t="n">
        <v>54.5</v>
      </c>
      <c r="K1636" s="6" t="n">
        <v>1</v>
      </c>
      <c r="L1636" s="6" t="s">
        <v>1583</v>
      </c>
    </row>
    <row r="1637" customFormat="false" ht="13" hidden="false" customHeight="false" outlineLevel="0" collapsed="false">
      <c r="A1637" s="6" t="s">
        <v>58</v>
      </c>
      <c r="B1637" s="6" t="s">
        <v>1584</v>
      </c>
      <c r="C1637" s="6" t="n">
        <v>3.3253</v>
      </c>
      <c r="D1637" s="6" t="n">
        <v>0.1809</v>
      </c>
      <c r="E1637" s="6" t="n">
        <v>1271.56</v>
      </c>
      <c r="F1637" s="6" t="n">
        <v>1269.527</v>
      </c>
      <c r="G1637" s="6" t="n">
        <v>5466.2</v>
      </c>
      <c r="H1637" s="6" t="n">
        <v>2</v>
      </c>
      <c r="I1637" s="6" t="n">
        <v>910</v>
      </c>
      <c r="J1637" s="6" t="n">
        <v>72.7</v>
      </c>
      <c r="K1637" s="6" t="n">
        <v>1</v>
      </c>
      <c r="L1637" s="6" t="s">
        <v>1583</v>
      </c>
    </row>
    <row r="1638" customFormat="false" ht="13" hidden="false" customHeight="false" outlineLevel="0" collapsed="false">
      <c r="A1638" s="6" t="s">
        <v>1585</v>
      </c>
      <c r="B1638" s="6" t="n">
        <v>9</v>
      </c>
      <c r="C1638" s="6" t="n">
        <v>12</v>
      </c>
      <c r="D1638" s="7" t="n">
        <v>0.121</v>
      </c>
      <c r="E1638" s="6" t="n">
        <v>912</v>
      </c>
      <c r="F1638" s="6" t="n">
        <v>101917</v>
      </c>
      <c r="G1638" s="6" t="n">
        <v>7.8</v>
      </c>
      <c r="H1638" s="6" t="s">
        <v>56</v>
      </c>
      <c r="I1638" s="6" t="s">
        <v>1586</v>
      </c>
    </row>
    <row r="1639" customFormat="false" ht="13" hidden="false" customHeight="false" outlineLevel="0" collapsed="false">
      <c r="A1639" s="6" t="s">
        <v>58</v>
      </c>
      <c r="B1639" s="6" t="s">
        <v>1587</v>
      </c>
      <c r="C1639" s="6" t="n">
        <v>5.1769</v>
      </c>
      <c r="D1639" s="6" t="n">
        <v>0.4902</v>
      </c>
      <c r="E1639" s="6" t="n">
        <v>1736.54</v>
      </c>
      <c r="F1639" s="6" t="n">
        <v>1734.858</v>
      </c>
      <c r="G1639" s="6" t="n">
        <v>8537</v>
      </c>
      <c r="H1639" s="6" t="n">
        <v>1</v>
      </c>
      <c r="I1639" s="6" t="n">
        <v>1811.4</v>
      </c>
      <c r="J1639" s="6" t="n">
        <v>73.3</v>
      </c>
      <c r="K1639" s="6" t="n">
        <v>1</v>
      </c>
      <c r="L1639" s="6" t="s">
        <v>1588</v>
      </c>
    </row>
    <row r="1640" customFormat="false" ht="13" hidden="false" customHeight="false" outlineLevel="0" collapsed="false">
      <c r="A1640" s="6" t="s">
        <v>58</v>
      </c>
      <c r="B1640" s="6" t="s">
        <v>1589</v>
      </c>
      <c r="C1640" s="6" t="n">
        <v>4.5659</v>
      </c>
      <c r="D1640" s="6" t="n">
        <v>0.499</v>
      </c>
      <c r="E1640" s="6" t="n">
        <v>3125.56</v>
      </c>
      <c r="F1640" s="6" t="n">
        <v>3124.469</v>
      </c>
      <c r="G1640" s="6" t="n">
        <v>4717.4</v>
      </c>
      <c r="H1640" s="6" t="n">
        <v>1</v>
      </c>
      <c r="I1640" s="6" t="n">
        <v>805.8</v>
      </c>
      <c r="J1640" s="6" t="n">
        <v>33.3</v>
      </c>
      <c r="K1640" s="6" t="n">
        <v>2</v>
      </c>
      <c r="L1640" s="6" t="s">
        <v>1590</v>
      </c>
    </row>
    <row r="1641" customFormat="false" ht="13" hidden="false" customHeight="false" outlineLevel="0" collapsed="false">
      <c r="A1641" s="6" t="s">
        <v>58</v>
      </c>
      <c r="B1641" s="6" t="s">
        <v>1591</v>
      </c>
      <c r="C1641" s="6" t="n">
        <v>2.9522</v>
      </c>
      <c r="D1641" s="6" t="n">
        <v>0.3575</v>
      </c>
      <c r="E1641" s="6" t="n">
        <v>1127.39</v>
      </c>
      <c r="F1641" s="6" t="n">
        <v>1126.341</v>
      </c>
      <c r="G1641" s="6" t="n">
        <v>3390.2</v>
      </c>
      <c r="H1641" s="6" t="n">
        <v>2</v>
      </c>
      <c r="I1641" s="6" t="n">
        <v>708.1</v>
      </c>
      <c r="J1641" s="6" t="n">
        <v>85</v>
      </c>
      <c r="K1641" s="6" t="n">
        <v>2</v>
      </c>
      <c r="L1641" s="6" t="s">
        <v>1592</v>
      </c>
    </row>
    <row r="1642" customFormat="false" ht="13" hidden="false" customHeight="false" outlineLevel="0" collapsed="false">
      <c r="A1642" s="6" t="s">
        <v>58</v>
      </c>
      <c r="B1642" s="6" t="s">
        <v>1593</v>
      </c>
      <c r="C1642" s="6" t="n">
        <v>4.6544</v>
      </c>
      <c r="D1642" s="6" t="n">
        <v>0.5345</v>
      </c>
      <c r="E1642" s="6" t="n">
        <v>2115.74</v>
      </c>
      <c r="F1642" s="6" t="n">
        <v>2115.273</v>
      </c>
      <c r="G1642" s="6" t="n">
        <v>7594.7</v>
      </c>
      <c r="H1642" s="6" t="n">
        <v>1</v>
      </c>
      <c r="I1642" s="6" t="n">
        <v>1618.2</v>
      </c>
      <c r="J1642" s="6" t="n">
        <v>67.6</v>
      </c>
      <c r="K1642" s="6" t="n">
        <v>1</v>
      </c>
      <c r="L1642" s="6" t="s">
        <v>1594</v>
      </c>
    </row>
    <row r="1643" customFormat="false" ht="13" hidden="false" customHeight="false" outlineLevel="0" collapsed="false">
      <c r="A1643" s="6" t="s">
        <v>58</v>
      </c>
      <c r="B1643" s="6" t="s">
        <v>1595</v>
      </c>
      <c r="C1643" s="6" t="n">
        <v>2.0273</v>
      </c>
      <c r="D1643" s="6" t="n">
        <v>0.0959</v>
      </c>
      <c r="E1643" s="6" t="n">
        <v>955.85</v>
      </c>
      <c r="F1643" s="6" t="n">
        <v>956.13</v>
      </c>
      <c r="G1643" s="6" t="n">
        <v>3079.5</v>
      </c>
      <c r="H1643" s="6" t="n">
        <v>11</v>
      </c>
      <c r="I1643" s="6" t="n">
        <v>294.8</v>
      </c>
      <c r="J1643" s="6" t="n">
        <v>64.3</v>
      </c>
      <c r="K1643" s="6" t="n">
        <v>1</v>
      </c>
      <c r="L1643" s="6" t="s">
        <v>1596</v>
      </c>
    </row>
    <row r="1644" customFormat="false" ht="13" hidden="false" customHeight="false" outlineLevel="0" collapsed="false">
      <c r="A1644" s="6" t="s">
        <v>58</v>
      </c>
      <c r="B1644" s="6" t="s">
        <v>1597</v>
      </c>
      <c r="C1644" s="6" t="n">
        <v>2.775</v>
      </c>
      <c r="D1644" s="6" t="n">
        <v>0.2405</v>
      </c>
      <c r="E1644" s="6" t="n">
        <v>1171.62</v>
      </c>
      <c r="F1644" s="6" t="n">
        <v>1170.392</v>
      </c>
      <c r="G1644" s="6" t="n">
        <v>4140.9</v>
      </c>
      <c r="H1644" s="6" t="n">
        <v>1</v>
      </c>
      <c r="I1644" s="6" t="n">
        <v>542.9</v>
      </c>
      <c r="J1644" s="6" t="n">
        <v>70</v>
      </c>
      <c r="K1644" s="6" t="n">
        <v>2</v>
      </c>
      <c r="L1644" s="6" t="s">
        <v>1598</v>
      </c>
    </row>
    <row r="1645" customFormat="false" ht="13" hidden="false" customHeight="false" outlineLevel="0" collapsed="false">
      <c r="A1645" s="6" t="s">
        <v>58</v>
      </c>
      <c r="B1645" s="6" t="s">
        <v>1599</v>
      </c>
      <c r="C1645" s="6" t="n">
        <v>2.8109</v>
      </c>
      <c r="D1645" s="6" t="n">
        <v>0.1419</v>
      </c>
      <c r="E1645" s="6" t="n">
        <v>1084.04</v>
      </c>
      <c r="F1645" s="6" t="n">
        <v>1083.232</v>
      </c>
      <c r="G1645" s="6" t="n">
        <v>5949.6</v>
      </c>
      <c r="H1645" s="6" t="n">
        <v>1</v>
      </c>
      <c r="I1645" s="6" t="n">
        <v>1035.3</v>
      </c>
      <c r="J1645" s="6" t="n">
        <v>87.5</v>
      </c>
      <c r="K1645" s="6" t="n">
        <v>1</v>
      </c>
      <c r="L1645" s="6" t="s">
        <v>1600</v>
      </c>
    </row>
    <row r="1646" customFormat="false" ht="13" hidden="false" customHeight="false" outlineLevel="0" collapsed="false">
      <c r="A1646" s="6" t="s">
        <v>58</v>
      </c>
      <c r="B1646" s="6" t="s">
        <v>1601</v>
      </c>
      <c r="C1646" s="6" t="n">
        <v>2.745</v>
      </c>
      <c r="D1646" s="6" t="n">
        <v>0.305</v>
      </c>
      <c r="E1646" s="6" t="n">
        <v>1130.5</v>
      </c>
      <c r="F1646" s="6" t="n">
        <v>1131.375</v>
      </c>
      <c r="G1646" s="6" t="n">
        <v>8588</v>
      </c>
      <c r="H1646" s="6" t="n">
        <v>1</v>
      </c>
      <c r="I1646" s="6" t="n">
        <v>772.6</v>
      </c>
      <c r="J1646" s="6" t="n">
        <v>75</v>
      </c>
      <c r="K1646" s="6" t="n">
        <v>1</v>
      </c>
      <c r="L1646" s="6" t="s">
        <v>1602</v>
      </c>
    </row>
    <row r="1647" customFormat="false" ht="13" hidden="false" customHeight="false" outlineLevel="0" collapsed="false">
      <c r="A1647" s="6" t="s">
        <v>58</v>
      </c>
      <c r="B1647" s="6" t="s">
        <v>1603</v>
      </c>
      <c r="C1647" s="6" t="n">
        <v>2.504</v>
      </c>
      <c r="D1647" s="6" t="n">
        <v>0.1629</v>
      </c>
      <c r="E1647" s="6" t="n">
        <v>1133.11</v>
      </c>
      <c r="F1647" s="6" t="n">
        <v>1131.375</v>
      </c>
      <c r="G1647" s="6" t="n">
        <v>7251.3</v>
      </c>
      <c r="H1647" s="6" t="n">
        <v>1</v>
      </c>
      <c r="I1647" s="6" t="n">
        <v>1043.1</v>
      </c>
      <c r="J1647" s="6" t="n">
        <v>87.5</v>
      </c>
      <c r="K1647" s="6" t="n">
        <v>1</v>
      </c>
      <c r="L1647" s="6" t="s">
        <v>1602</v>
      </c>
    </row>
    <row r="1648" customFormat="false" ht="13" hidden="false" customHeight="false" outlineLevel="0" collapsed="false">
      <c r="A1648" s="6" t="s">
        <v>1604</v>
      </c>
      <c r="B1648" s="6" t="n">
        <v>4</v>
      </c>
      <c r="C1648" s="6" t="n">
        <v>4</v>
      </c>
      <c r="D1648" s="7" t="n">
        <v>0.121</v>
      </c>
      <c r="E1648" s="6" t="n">
        <v>437</v>
      </c>
      <c r="F1648" s="6" t="n">
        <v>48828</v>
      </c>
      <c r="G1648" s="6" t="n">
        <v>6</v>
      </c>
      <c r="H1648" s="6" t="s">
        <v>56</v>
      </c>
      <c r="I1648" s="6" t="s">
        <v>1605</v>
      </c>
    </row>
    <row r="1649" customFormat="false" ht="13" hidden="false" customHeight="false" outlineLevel="0" collapsed="false">
      <c r="A1649" s="6" t="s">
        <v>58</v>
      </c>
      <c r="B1649" s="6" t="s">
        <v>1606</v>
      </c>
      <c r="C1649" s="6" t="n">
        <v>3.6296</v>
      </c>
      <c r="D1649" s="6" t="n">
        <v>0.4334</v>
      </c>
      <c r="E1649" s="6" t="n">
        <v>2160.86</v>
      </c>
      <c r="F1649" s="6" t="n">
        <v>2160.429</v>
      </c>
      <c r="G1649" s="6" t="n">
        <v>5925</v>
      </c>
      <c r="H1649" s="6" t="n">
        <v>1</v>
      </c>
      <c r="I1649" s="6" t="n">
        <v>564.5</v>
      </c>
      <c r="J1649" s="6" t="n">
        <v>47.5</v>
      </c>
      <c r="K1649" s="6" t="n">
        <v>1</v>
      </c>
      <c r="L1649" s="6" t="s">
        <v>1607</v>
      </c>
    </row>
    <row r="1650" customFormat="false" ht="13" hidden="false" customHeight="false" outlineLevel="0" collapsed="false">
      <c r="A1650" s="6" t="s">
        <v>58</v>
      </c>
      <c r="B1650" s="6" t="s">
        <v>1608</v>
      </c>
      <c r="C1650" s="6" t="n">
        <v>2.5392</v>
      </c>
      <c r="D1650" s="6" t="n">
        <v>0.1982</v>
      </c>
      <c r="E1650" s="6" t="n">
        <v>1277.56</v>
      </c>
      <c r="F1650" s="6" t="n">
        <v>1277.46</v>
      </c>
      <c r="G1650" s="6" t="n">
        <v>6872</v>
      </c>
      <c r="H1650" s="6" t="n">
        <v>28</v>
      </c>
      <c r="I1650" s="6" t="n">
        <v>295.4</v>
      </c>
      <c r="J1650" s="6" t="n">
        <v>50</v>
      </c>
      <c r="K1650" s="6" t="n">
        <v>1</v>
      </c>
      <c r="L1650" s="6" t="s">
        <v>1609</v>
      </c>
    </row>
    <row r="1651" customFormat="false" ht="13" hidden="false" customHeight="false" outlineLevel="0" collapsed="false">
      <c r="A1651" s="6" t="s">
        <v>58</v>
      </c>
      <c r="B1651" s="6" t="s">
        <v>1610</v>
      </c>
      <c r="C1651" s="6" t="n">
        <v>2.2654</v>
      </c>
      <c r="D1651" s="6" t="n">
        <v>0.1156</v>
      </c>
      <c r="E1651" s="6" t="n">
        <v>1225.68</v>
      </c>
      <c r="F1651" s="6" t="n">
        <v>1225.405</v>
      </c>
      <c r="G1651" s="6" t="n">
        <v>3306.3</v>
      </c>
      <c r="H1651" s="6" t="n">
        <v>25</v>
      </c>
      <c r="I1651" s="6" t="n">
        <v>191.4</v>
      </c>
      <c r="J1651" s="6" t="n">
        <v>55.6</v>
      </c>
      <c r="K1651" s="6" t="n">
        <v>1</v>
      </c>
      <c r="L1651" s="6" t="s">
        <v>1611</v>
      </c>
    </row>
    <row r="1652" customFormat="false" ht="13" hidden="false" customHeight="false" outlineLevel="0" collapsed="false">
      <c r="A1652" s="6" t="s">
        <v>58</v>
      </c>
      <c r="B1652" s="6" t="s">
        <v>1612</v>
      </c>
      <c r="C1652" s="6" t="n">
        <v>1.9452</v>
      </c>
      <c r="D1652" s="6" t="n">
        <v>0.1503</v>
      </c>
      <c r="E1652" s="6" t="n">
        <v>1307.56</v>
      </c>
      <c r="F1652" s="6" t="n">
        <v>1308.431</v>
      </c>
      <c r="G1652" s="6" t="n">
        <v>4742.7</v>
      </c>
      <c r="H1652" s="6" t="n">
        <v>54</v>
      </c>
      <c r="I1652" s="6" t="n">
        <v>162.7</v>
      </c>
      <c r="J1652" s="6" t="n">
        <v>45</v>
      </c>
      <c r="K1652" s="6" t="n">
        <v>1</v>
      </c>
      <c r="L1652" s="6" t="s">
        <v>1613</v>
      </c>
    </row>
    <row r="1653" customFormat="false" ht="13" hidden="false" customHeight="false" outlineLevel="0" collapsed="false">
      <c r="A1653" s="6" t="s">
        <v>1614</v>
      </c>
      <c r="B1653" s="6" t="n">
        <v>9</v>
      </c>
      <c r="C1653" s="6" t="n">
        <v>17</v>
      </c>
      <c r="D1653" s="7" t="n">
        <v>0.12</v>
      </c>
      <c r="E1653" s="6" t="n">
        <v>649</v>
      </c>
      <c r="F1653" s="6" t="n">
        <v>70547</v>
      </c>
      <c r="G1653" s="6" t="n">
        <v>5.2</v>
      </c>
      <c r="H1653" s="6" t="s">
        <v>56</v>
      </c>
      <c r="I1653" s="6" t="s">
        <v>1615</v>
      </c>
    </row>
    <row r="1654" customFormat="false" ht="13" hidden="false" customHeight="false" outlineLevel="0" collapsed="false">
      <c r="B1654" s="6" t="s">
        <v>82</v>
      </c>
      <c r="C1654" s="6" t="n">
        <v>3.2451</v>
      </c>
      <c r="D1654" s="6" t="n">
        <v>0.3317</v>
      </c>
      <c r="E1654" s="6" t="n">
        <v>1895.86</v>
      </c>
      <c r="F1654" s="6" t="n">
        <v>1896.067</v>
      </c>
      <c r="G1654" s="6" t="n">
        <v>5865.8</v>
      </c>
      <c r="H1654" s="6" t="n">
        <v>1</v>
      </c>
      <c r="I1654" s="6" t="n">
        <v>302.1</v>
      </c>
      <c r="J1654" s="6" t="n">
        <v>43.8</v>
      </c>
      <c r="K1654" s="6" t="n">
        <v>5</v>
      </c>
      <c r="L1654" s="6" t="s">
        <v>1616</v>
      </c>
    </row>
    <row r="1655" customFormat="false" ht="13" hidden="false" customHeight="false" outlineLevel="0" collapsed="false">
      <c r="B1655" s="6" t="s">
        <v>87</v>
      </c>
      <c r="C1655" s="6" t="n">
        <v>4.7908</v>
      </c>
      <c r="D1655" s="6" t="n">
        <v>0.5178</v>
      </c>
      <c r="E1655" s="6" t="n">
        <v>1661.11</v>
      </c>
      <c r="F1655" s="6" t="n">
        <v>1660.908</v>
      </c>
      <c r="G1655" s="6" t="n">
        <v>4190.5</v>
      </c>
      <c r="H1655" s="6" t="n">
        <v>1</v>
      </c>
      <c r="I1655" s="6" t="n">
        <v>1218.4</v>
      </c>
      <c r="J1655" s="6" t="n">
        <v>76.7</v>
      </c>
      <c r="K1655" s="6" t="n">
        <v>2</v>
      </c>
      <c r="L1655" s="6" t="s">
        <v>88</v>
      </c>
    </row>
    <row r="1656" customFormat="false" ht="13" hidden="false" customHeight="false" outlineLevel="0" collapsed="false">
      <c r="B1656" s="6" t="s">
        <v>89</v>
      </c>
      <c r="C1656" s="6" t="n">
        <v>3.1783</v>
      </c>
      <c r="D1656" s="6" t="n">
        <v>0.4184</v>
      </c>
      <c r="E1656" s="6" t="n">
        <v>1788.64</v>
      </c>
      <c r="F1656" s="6" t="n">
        <v>1789.082</v>
      </c>
      <c r="G1656" s="6" t="n">
        <v>6649.1</v>
      </c>
      <c r="H1656" s="6" t="n">
        <v>1</v>
      </c>
      <c r="I1656" s="6" t="n">
        <v>507.6</v>
      </c>
      <c r="J1656" s="6" t="n">
        <v>46.9</v>
      </c>
      <c r="K1656" s="6" t="n">
        <v>1</v>
      </c>
      <c r="L1656" s="6" t="s">
        <v>90</v>
      </c>
    </row>
    <row r="1657" customFormat="false" ht="13" hidden="false" customHeight="false" outlineLevel="0" collapsed="false">
      <c r="B1657" s="6" t="s">
        <v>98</v>
      </c>
      <c r="C1657" s="6" t="n">
        <v>3.9263</v>
      </c>
      <c r="D1657" s="6" t="n">
        <v>0.3082</v>
      </c>
      <c r="E1657" s="6" t="n">
        <v>1529.29</v>
      </c>
      <c r="F1657" s="6" t="n">
        <v>1527.686</v>
      </c>
      <c r="G1657" s="6" t="n">
        <v>4656.9</v>
      </c>
      <c r="H1657" s="6" t="n">
        <v>1</v>
      </c>
      <c r="I1657" s="6" t="n">
        <v>998</v>
      </c>
      <c r="J1657" s="6" t="n">
        <v>81.8</v>
      </c>
      <c r="K1657" s="6" t="n">
        <v>3</v>
      </c>
      <c r="L1657" s="6" t="s">
        <v>99</v>
      </c>
    </row>
    <row r="1658" customFormat="false" ht="13" hidden="false" customHeight="false" outlineLevel="0" collapsed="false">
      <c r="B1658" s="6" t="s">
        <v>114</v>
      </c>
      <c r="C1658" s="6" t="n">
        <v>4.3282</v>
      </c>
      <c r="D1658" s="6" t="n">
        <v>0.4146</v>
      </c>
      <c r="E1658" s="6" t="n">
        <v>2168.14</v>
      </c>
      <c r="F1658" s="6" t="n">
        <v>2168.501</v>
      </c>
      <c r="G1658" s="6" t="n">
        <v>6474.7</v>
      </c>
      <c r="H1658" s="6" t="n">
        <v>1</v>
      </c>
      <c r="I1658" s="6" t="n">
        <v>1002.9</v>
      </c>
      <c r="J1658" s="6" t="n">
        <v>55.3</v>
      </c>
      <c r="K1658" s="6" t="n">
        <v>2</v>
      </c>
      <c r="L1658" s="6" t="s">
        <v>1443</v>
      </c>
    </row>
    <row r="1659" customFormat="false" ht="13" hidden="false" customHeight="false" outlineLevel="0" collapsed="false">
      <c r="B1659" s="6" t="s">
        <v>116</v>
      </c>
      <c r="C1659" s="6" t="n">
        <v>3.7056</v>
      </c>
      <c r="D1659" s="6" t="n">
        <v>0.1538</v>
      </c>
      <c r="E1659" s="6" t="n">
        <v>2169.8</v>
      </c>
      <c r="F1659" s="6" t="n">
        <v>2168.501</v>
      </c>
      <c r="G1659" s="6" t="n">
        <v>5821.5</v>
      </c>
      <c r="H1659" s="6" t="n">
        <v>1</v>
      </c>
      <c r="I1659" s="6" t="n">
        <v>658.2</v>
      </c>
      <c r="J1659" s="6" t="n">
        <v>38.2</v>
      </c>
      <c r="K1659" s="6" t="n">
        <v>1</v>
      </c>
      <c r="L1659" s="6" t="s">
        <v>1443</v>
      </c>
    </row>
    <row r="1660" customFormat="false" ht="13" hidden="false" customHeight="false" outlineLevel="0" collapsed="false">
      <c r="B1660" s="6" t="s">
        <v>117</v>
      </c>
      <c r="C1660" s="6" t="n">
        <v>4.9579</v>
      </c>
      <c r="D1660" s="6" t="n">
        <v>0.4989</v>
      </c>
      <c r="E1660" s="6" t="n">
        <v>1939.59</v>
      </c>
      <c r="F1660" s="6" t="n">
        <v>1939.222</v>
      </c>
      <c r="G1660" s="6" t="n">
        <v>6281.4</v>
      </c>
      <c r="H1660" s="6" t="n">
        <v>1</v>
      </c>
      <c r="I1660" s="6" t="n">
        <v>1480.4</v>
      </c>
      <c r="J1660" s="6" t="n">
        <v>70.6</v>
      </c>
      <c r="K1660" s="6" t="n">
        <v>1</v>
      </c>
      <c r="L1660" s="6" t="s">
        <v>118</v>
      </c>
    </row>
    <row r="1661" customFormat="false" ht="13" hidden="false" customHeight="false" outlineLevel="0" collapsed="false">
      <c r="B1661" s="6" t="s">
        <v>119</v>
      </c>
      <c r="C1661" s="6" t="n">
        <v>2.7668</v>
      </c>
      <c r="D1661" s="6" t="n">
        <v>0.1227</v>
      </c>
      <c r="E1661" s="6" t="n">
        <v>1135.01</v>
      </c>
      <c r="F1661" s="6" t="n">
        <v>1134.275</v>
      </c>
      <c r="G1661" s="6" t="n">
        <v>4956.3</v>
      </c>
      <c r="H1661" s="6" t="n">
        <v>1</v>
      </c>
      <c r="I1661" s="6" t="n">
        <v>409.5</v>
      </c>
      <c r="J1661" s="6" t="n">
        <v>66.7</v>
      </c>
      <c r="K1661" s="6" t="n">
        <v>1</v>
      </c>
      <c r="L1661" s="6" t="s">
        <v>120</v>
      </c>
    </row>
    <row r="1662" customFormat="false" ht="13" hidden="false" customHeight="false" outlineLevel="0" collapsed="false">
      <c r="B1662" s="6" t="s">
        <v>121</v>
      </c>
      <c r="C1662" s="6" t="n">
        <v>1.8125</v>
      </c>
      <c r="D1662" s="6" t="n">
        <v>0.1425</v>
      </c>
      <c r="E1662" s="6" t="n">
        <v>1018.25</v>
      </c>
      <c r="F1662" s="6" t="n">
        <v>1018.158</v>
      </c>
      <c r="G1662" s="6" t="n">
        <v>4377.4</v>
      </c>
      <c r="H1662" s="6" t="n">
        <v>9</v>
      </c>
      <c r="I1662" s="6" t="n">
        <v>224.4</v>
      </c>
      <c r="J1662" s="6" t="n">
        <v>68.8</v>
      </c>
      <c r="K1662" s="6" t="n">
        <v>1</v>
      </c>
      <c r="L1662" s="6" t="s">
        <v>122</v>
      </c>
    </row>
    <row r="1663" customFormat="false" ht="13" hidden="false" customHeight="false" outlineLevel="0" collapsed="false">
      <c r="A1663" s="6" t="s">
        <v>1617</v>
      </c>
      <c r="B1663" s="6" t="n">
        <v>3</v>
      </c>
      <c r="C1663" s="6" t="n">
        <v>3</v>
      </c>
      <c r="D1663" s="7" t="n">
        <v>0.119</v>
      </c>
      <c r="E1663" s="6" t="n">
        <v>452</v>
      </c>
      <c r="F1663" s="6" t="n">
        <v>49210</v>
      </c>
      <c r="G1663" s="6" t="n">
        <v>7.8</v>
      </c>
      <c r="H1663" s="6" t="s">
        <v>56</v>
      </c>
      <c r="I1663" s="6" t="s">
        <v>1618</v>
      </c>
    </row>
    <row r="1664" customFormat="false" ht="13" hidden="false" customHeight="false" outlineLevel="0" collapsed="false">
      <c r="A1664" s="6" t="s">
        <v>58</v>
      </c>
      <c r="B1664" s="6" t="s">
        <v>1619</v>
      </c>
      <c r="C1664" s="6" t="n">
        <v>2.8437</v>
      </c>
      <c r="D1664" s="6" t="n">
        <v>0.3872</v>
      </c>
      <c r="E1664" s="6" t="n">
        <v>1815.98</v>
      </c>
      <c r="F1664" s="6" t="n">
        <v>1814.95</v>
      </c>
      <c r="G1664" s="6" t="n">
        <v>9508.5</v>
      </c>
      <c r="H1664" s="6" t="n">
        <v>1</v>
      </c>
      <c r="I1664" s="6" t="n">
        <v>598</v>
      </c>
      <c r="J1664" s="6" t="n">
        <v>46.9</v>
      </c>
      <c r="K1664" s="6" t="n">
        <v>1</v>
      </c>
      <c r="L1664" s="6" t="s">
        <v>1620</v>
      </c>
    </row>
    <row r="1665" customFormat="false" ht="13" hidden="false" customHeight="false" outlineLevel="0" collapsed="false">
      <c r="A1665" s="6" t="s">
        <v>58</v>
      </c>
      <c r="B1665" s="6" t="s">
        <v>1621</v>
      </c>
      <c r="C1665" s="6" t="n">
        <v>4.3938</v>
      </c>
      <c r="D1665" s="6" t="n">
        <v>0.42</v>
      </c>
      <c r="E1665" s="6" t="n">
        <v>1890.79</v>
      </c>
      <c r="F1665" s="6" t="n">
        <v>1890.011</v>
      </c>
      <c r="G1665" s="6" t="n">
        <v>3655.8</v>
      </c>
      <c r="H1665" s="6" t="n">
        <v>1</v>
      </c>
      <c r="I1665" s="6" t="n">
        <v>575.3</v>
      </c>
      <c r="J1665" s="6" t="n">
        <v>58.3</v>
      </c>
      <c r="K1665" s="6" t="n">
        <v>1</v>
      </c>
      <c r="L1665" s="6" t="s">
        <v>1622</v>
      </c>
    </row>
    <row r="1666" customFormat="false" ht="13" hidden="false" customHeight="false" outlineLevel="0" collapsed="false">
      <c r="A1666" s="6" t="s">
        <v>58</v>
      </c>
      <c r="B1666" s="6" t="s">
        <v>1623</v>
      </c>
      <c r="C1666" s="6" t="n">
        <v>2.8443</v>
      </c>
      <c r="D1666" s="6" t="n">
        <v>0.2741</v>
      </c>
      <c r="E1666" s="6" t="n">
        <v>1934.13</v>
      </c>
      <c r="F1666" s="6" t="n">
        <v>1934.113</v>
      </c>
      <c r="G1666" s="6" t="n">
        <v>5708.4</v>
      </c>
      <c r="H1666" s="6" t="n">
        <v>2</v>
      </c>
      <c r="I1666" s="6" t="n">
        <v>416.3</v>
      </c>
      <c r="J1666" s="6" t="n">
        <v>41.2</v>
      </c>
      <c r="K1666" s="6" t="n">
        <v>1</v>
      </c>
      <c r="L1666" s="6" t="s">
        <v>1624</v>
      </c>
    </row>
    <row r="1667" customFormat="false" ht="13" hidden="false" customHeight="false" outlineLevel="0" collapsed="false">
      <c r="A1667" s="6" t="s">
        <v>1625</v>
      </c>
      <c r="B1667" s="6" t="n">
        <v>4</v>
      </c>
      <c r="C1667" s="6" t="n">
        <v>4</v>
      </c>
      <c r="D1667" s="7" t="n">
        <v>0.117</v>
      </c>
      <c r="E1667" s="6" t="n">
        <v>538</v>
      </c>
      <c r="F1667" s="6" t="n">
        <v>61334</v>
      </c>
      <c r="G1667" s="6" t="n">
        <v>7.9</v>
      </c>
      <c r="H1667" s="6" t="s">
        <v>56</v>
      </c>
      <c r="I1667" s="6" t="s">
        <v>1626</v>
      </c>
    </row>
    <row r="1668" customFormat="false" ht="13" hidden="false" customHeight="false" outlineLevel="0" collapsed="false">
      <c r="A1668" s="6" t="s">
        <v>58</v>
      </c>
      <c r="B1668" s="6" t="s">
        <v>1627</v>
      </c>
      <c r="C1668" s="6" t="n">
        <v>3.4614</v>
      </c>
      <c r="D1668" s="6" t="n">
        <v>0.4535</v>
      </c>
      <c r="E1668" s="6" t="n">
        <v>1589.54</v>
      </c>
      <c r="F1668" s="6" t="n">
        <v>1589.8</v>
      </c>
      <c r="G1668" s="6" t="n">
        <v>7936.9</v>
      </c>
      <c r="H1668" s="6" t="n">
        <v>1</v>
      </c>
      <c r="I1668" s="6" t="n">
        <v>931.2</v>
      </c>
      <c r="J1668" s="6" t="n">
        <v>65.4</v>
      </c>
      <c r="K1668" s="6" t="n">
        <v>1</v>
      </c>
      <c r="L1668" s="6" t="s">
        <v>1628</v>
      </c>
    </row>
    <row r="1669" customFormat="false" ht="13" hidden="false" customHeight="false" outlineLevel="0" collapsed="false">
      <c r="A1669" s="6" t="s">
        <v>58</v>
      </c>
      <c r="B1669" s="6" t="s">
        <v>1629</v>
      </c>
      <c r="C1669" s="6" t="n">
        <v>2.2942</v>
      </c>
      <c r="D1669" s="6" t="n">
        <v>0.2231</v>
      </c>
      <c r="E1669" s="6" t="n">
        <v>1361.2</v>
      </c>
      <c r="F1669" s="6" t="n">
        <v>1361.634</v>
      </c>
      <c r="G1669" s="6" t="n">
        <v>5232</v>
      </c>
      <c r="H1669" s="6" t="n">
        <v>1</v>
      </c>
      <c r="I1669" s="6" t="n">
        <v>635.6</v>
      </c>
      <c r="J1669" s="6" t="n">
        <v>59.1</v>
      </c>
      <c r="K1669" s="6" t="n">
        <v>1</v>
      </c>
      <c r="L1669" s="6" t="s">
        <v>1630</v>
      </c>
    </row>
    <row r="1670" customFormat="false" ht="13" hidden="false" customHeight="false" outlineLevel="0" collapsed="false">
      <c r="A1670" s="6" t="s">
        <v>58</v>
      </c>
      <c r="B1670" s="6" t="s">
        <v>1631</v>
      </c>
      <c r="C1670" s="6" t="n">
        <v>3.675</v>
      </c>
      <c r="D1670" s="6" t="n">
        <v>0.3205</v>
      </c>
      <c r="E1670" s="6" t="n">
        <v>3210.05</v>
      </c>
      <c r="F1670" s="6" t="n">
        <v>3209.604</v>
      </c>
      <c r="G1670" s="6" t="n">
        <v>6907.7</v>
      </c>
      <c r="H1670" s="6" t="n">
        <v>1</v>
      </c>
      <c r="I1670" s="6" t="n">
        <v>793.4</v>
      </c>
      <c r="J1670" s="6" t="n">
        <v>29.6</v>
      </c>
      <c r="K1670" s="6" t="n">
        <v>1</v>
      </c>
      <c r="L1670" s="6" t="s">
        <v>1632</v>
      </c>
    </row>
    <row r="1671" customFormat="false" ht="13" hidden="false" customHeight="false" outlineLevel="0" collapsed="false">
      <c r="A1671" s="6" t="s">
        <v>58</v>
      </c>
      <c r="B1671" s="6" t="s">
        <v>1633</v>
      </c>
      <c r="C1671" s="6" t="n">
        <v>3.6051</v>
      </c>
      <c r="D1671" s="6" t="n">
        <v>0.2157</v>
      </c>
      <c r="E1671" s="6" t="n">
        <v>1115.1</v>
      </c>
      <c r="F1671" s="6" t="n">
        <v>1114.29</v>
      </c>
      <c r="G1671" s="6" t="n">
        <v>8302.4</v>
      </c>
      <c r="H1671" s="6" t="n">
        <v>1</v>
      </c>
      <c r="I1671" s="6" t="n">
        <v>1345</v>
      </c>
      <c r="J1671" s="6" t="n">
        <v>87.5</v>
      </c>
      <c r="K1671" s="6" t="n">
        <v>1</v>
      </c>
      <c r="L1671" s="6" t="s">
        <v>1634</v>
      </c>
    </row>
    <row r="1672" customFormat="false" ht="13" hidden="false" customHeight="false" outlineLevel="0" collapsed="false">
      <c r="A1672" s="6" t="s">
        <v>1635</v>
      </c>
      <c r="B1672" s="6" t="n">
        <v>3</v>
      </c>
      <c r="C1672" s="6" t="n">
        <v>4</v>
      </c>
      <c r="D1672" s="7" t="n">
        <v>0.117</v>
      </c>
      <c r="E1672" s="6" t="n">
        <v>409</v>
      </c>
      <c r="F1672" s="6" t="n">
        <v>44671</v>
      </c>
      <c r="G1672" s="6" t="n">
        <v>6.3</v>
      </c>
      <c r="H1672" s="6" t="s">
        <v>56</v>
      </c>
      <c r="I1672" s="6" t="s">
        <v>1636</v>
      </c>
    </row>
    <row r="1673" customFormat="false" ht="13" hidden="false" customHeight="false" outlineLevel="0" collapsed="false">
      <c r="A1673" s="6" t="s">
        <v>58</v>
      </c>
      <c r="B1673" s="6" t="s">
        <v>1637</v>
      </c>
      <c r="C1673" s="6" t="n">
        <v>2.0245</v>
      </c>
      <c r="D1673" s="6" t="n">
        <v>0.1587</v>
      </c>
      <c r="E1673" s="6" t="n">
        <v>1249.53</v>
      </c>
      <c r="F1673" s="6" t="n">
        <v>1250.351</v>
      </c>
      <c r="G1673" s="6" t="n">
        <v>5539.2</v>
      </c>
      <c r="H1673" s="6" t="n">
        <v>1</v>
      </c>
      <c r="I1673" s="6" t="n">
        <v>276.8</v>
      </c>
      <c r="J1673" s="6" t="n">
        <v>55</v>
      </c>
      <c r="K1673" s="6" t="n">
        <v>1</v>
      </c>
      <c r="L1673" s="6" t="s">
        <v>1638</v>
      </c>
    </row>
    <row r="1674" customFormat="false" ht="13" hidden="false" customHeight="false" outlineLevel="0" collapsed="false">
      <c r="A1674" s="6" t="s">
        <v>58</v>
      </c>
      <c r="B1674" s="6" t="s">
        <v>1639</v>
      </c>
      <c r="C1674" s="6" t="n">
        <v>6.1384</v>
      </c>
      <c r="D1674" s="6" t="n">
        <v>0.4613</v>
      </c>
      <c r="E1674" s="6" t="n">
        <v>3063.08</v>
      </c>
      <c r="F1674" s="6" t="n">
        <v>3064.511</v>
      </c>
      <c r="G1674" s="6" t="n">
        <v>9005.1</v>
      </c>
      <c r="H1674" s="6" t="n">
        <v>1</v>
      </c>
      <c r="I1674" s="6" t="n">
        <v>1796</v>
      </c>
      <c r="J1674" s="6" t="n">
        <v>35.2</v>
      </c>
      <c r="K1674" s="6" t="n">
        <v>1</v>
      </c>
      <c r="L1674" s="6" t="s">
        <v>1640</v>
      </c>
    </row>
    <row r="1675" customFormat="false" ht="13" hidden="false" customHeight="false" outlineLevel="0" collapsed="false">
      <c r="A1675" s="6" t="s">
        <v>58</v>
      </c>
      <c r="B1675" s="6" t="s">
        <v>1641</v>
      </c>
      <c r="C1675" s="6" t="n">
        <v>2.6616</v>
      </c>
      <c r="D1675" s="6" t="n">
        <v>0.1282</v>
      </c>
      <c r="E1675" s="6" t="n">
        <v>1096.76</v>
      </c>
      <c r="F1675" s="6" t="n">
        <v>1095.327</v>
      </c>
      <c r="G1675" s="6" t="n">
        <v>3392.5</v>
      </c>
      <c r="H1675" s="6" t="n">
        <v>2</v>
      </c>
      <c r="I1675" s="6" t="n">
        <v>390</v>
      </c>
      <c r="J1675" s="6" t="n">
        <v>75</v>
      </c>
      <c r="K1675" s="6" t="n">
        <v>2</v>
      </c>
      <c r="L1675" s="6" t="s">
        <v>1642</v>
      </c>
    </row>
    <row r="1676" customFormat="false" ht="13" hidden="false" customHeight="false" outlineLevel="0" collapsed="false">
      <c r="A1676" s="6" t="s">
        <v>1643</v>
      </c>
      <c r="B1676" s="6" t="n">
        <v>2</v>
      </c>
      <c r="C1676" s="6" t="n">
        <v>2</v>
      </c>
      <c r="D1676" s="7" t="n">
        <v>0.117</v>
      </c>
      <c r="E1676" s="6" t="n">
        <v>240</v>
      </c>
      <c r="F1676" s="6" t="n">
        <v>26503</v>
      </c>
      <c r="G1676" s="6" t="n">
        <v>9.4</v>
      </c>
      <c r="H1676" s="6" t="s">
        <v>56</v>
      </c>
      <c r="I1676" s="6" t="s">
        <v>1644</v>
      </c>
    </row>
    <row r="1677" customFormat="false" ht="13" hidden="false" customHeight="false" outlineLevel="0" collapsed="false">
      <c r="A1677" s="6" t="s">
        <v>58</v>
      </c>
      <c r="B1677" s="6" t="s">
        <v>1645</v>
      </c>
      <c r="C1677" s="6" t="n">
        <v>2.1318</v>
      </c>
      <c r="D1677" s="6" t="n">
        <v>0.109</v>
      </c>
      <c r="E1677" s="6" t="n">
        <v>1256.78</v>
      </c>
      <c r="F1677" s="6" t="n">
        <v>1257.516</v>
      </c>
      <c r="G1677" s="6" t="n">
        <v>5145.4</v>
      </c>
      <c r="H1677" s="6" t="n">
        <v>15</v>
      </c>
      <c r="I1677" s="6" t="n">
        <v>280</v>
      </c>
      <c r="J1677" s="6" t="n">
        <v>60</v>
      </c>
      <c r="K1677" s="6" t="n">
        <v>1</v>
      </c>
      <c r="L1677" s="6" t="s">
        <v>1646</v>
      </c>
    </row>
    <row r="1678" customFormat="false" ht="13" hidden="false" customHeight="false" outlineLevel="0" collapsed="false">
      <c r="A1678" s="6" t="s">
        <v>58</v>
      </c>
      <c r="B1678" s="6" t="s">
        <v>1647</v>
      </c>
      <c r="C1678" s="6" t="n">
        <v>3.5699</v>
      </c>
      <c r="D1678" s="6" t="n">
        <v>0.3344</v>
      </c>
      <c r="E1678" s="6" t="n">
        <v>1906.51</v>
      </c>
      <c r="F1678" s="6" t="n">
        <v>1905.97</v>
      </c>
      <c r="G1678" s="6" t="n">
        <v>4007.2</v>
      </c>
      <c r="H1678" s="6" t="n">
        <v>1</v>
      </c>
      <c r="I1678" s="6" t="n">
        <v>506.9</v>
      </c>
      <c r="J1678" s="6" t="n">
        <v>56.2</v>
      </c>
      <c r="K1678" s="6" t="n">
        <v>1</v>
      </c>
      <c r="L1678" s="6" t="s">
        <v>1648</v>
      </c>
    </row>
    <row r="1679" customFormat="false" ht="13" hidden="false" customHeight="false" outlineLevel="0" collapsed="false">
      <c r="A1679" s="6" t="s">
        <v>1649</v>
      </c>
      <c r="B1679" s="6" t="n">
        <v>2</v>
      </c>
      <c r="C1679" s="6" t="n">
        <v>2</v>
      </c>
      <c r="D1679" s="7" t="n">
        <v>0.115</v>
      </c>
      <c r="E1679" s="6" t="n">
        <v>382</v>
      </c>
      <c r="F1679" s="6" t="n">
        <v>41818</v>
      </c>
      <c r="G1679" s="6" t="n">
        <v>5.2</v>
      </c>
      <c r="H1679" s="6" t="s">
        <v>56</v>
      </c>
      <c r="I1679" s="6" t="s">
        <v>1650</v>
      </c>
    </row>
    <row r="1680" customFormat="false" ht="13" hidden="false" customHeight="false" outlineLevel="0" collapsed="false">
      <c r="B1680" s="6" t="s">
        <v>1651</v>
      </c>
      <c r="C1680" s="6" t="n">
        <v>4.1047</v>
      </c>
      <c r="D1680" s="6" t="n">
        <v>0.3737</v>
      </c>
      <c r="E1680" s="6" t="n">
        <v>1446.21</v>
      </c>
      <c r="F1680" s="6" t="n">
        <v>1445.618</v>
      </c>
      <c r="G1680" s="6" t="n">
        <v>6792.5</v>
      </c>
      <c r="H1680" s="6" t="n">
        <v>1</v>
      </c>
      <c r="I1680" s="6" t="n">
        <v>1576.4</v>
      </c>
      <c r="J1680" s="6" t="n">
        <v>78.6</v>
      </c>
      <c r="K1680" s="6" t="n">
        <v>1</v>
      </c>
      <c r="L1680" s="6" t="s">
        <v>1652</v>
      </c>
    </row>
    <row r="1681" customFormat="false" ht="13" hidden="false" customHeight="false" outlineLevel="0" collapsed="false">
      <c r="A1681" s="6" t="s">
        <v>58</v>
      </c>
      <c r="B1681" s="6" t="s">
        <v>1653</v>
      </c>
      <c r="C1681" s="6" t="n">
        <v>4.2671</v>
      </c>
      <c r="D1681" s="6" t="n">
        <v>0.3465</v>
      </c>
      <c r="E1681" s="6" t="n">
        <v>3465.68</v>
      </c>
      <c r="F1681" s="6" t="n">
        <v>3465.89</v>
      </c>
      <c r="G1681" s="6" t="n">
        <v>8215</v>
      </c>
      <c r="H1681" s="6" t="n">
        <v>1</v>
      </c>
      <c r="I1681" s="6" t="n">
        <v>808.3</v>
      </c>
      <c r="J1681" s="6" t="n">
        <v>26.8</v>
      </c>
      <c r="K1681" s="6" t="n">
        <v>1</v>
      </c>
      <c r="L1681" s="6" t="s">
        <v>1654</v>
      </c>
    </row>
    <row r="1682" customFormat="false" ht="13" hidden="false" customHeight="false" outlineLevel="0" collapsed="false">
      <c r="A1682" s="6" t="s">
        <v>1655</v>
      </c>
      <c r="B1682" s="6" t="n">
        <v>7</v>
      </c>
      <c r="C1682" s="6" t="n">
        <v>8</v>
      </c>
      <c r="D1682" s="7" t="n">
        <v>0.112</v>
      </c>
      <c r="E1682" s="6" t="n">
        <v>1203</v>
      </c>
      <c r="F1682" s="6" t="n">
        <v>135742</v>
      </c>
      <c r="G1682" s="6" t="n">
        <v>7.7</v>
      </c>
      <c r="H1682" s="6" t="s">
        <v>56</v>
      </c>
      <c r="I1682" s="6" t="s">
        <v>1656</v>
      </c>
    </row>
    <row r="1683" customFormat="false" ht="13" hidden="false" customHeight="false" outlineLevel="0" collapsed="false">
      <c r="A1683" s="6" t="s">
        <v>58</v>
      </c>
      <c r="B1683" s="6" t="s">
        <v>1657</v>
      </c>
      <c r="C1683" s="6" t="n">
        <v>5.7939</v>
      </c>
      <c r="D1683" s="6" t="n">
        <v>0.5033</v>
      </c>
      <c r="E1683" s="6" t="n">
        <v>3490.5</v>
      </c>
      <c r="F1683" s="6" t="n">
        <v>3491.969</v>
      </c>
      <c r="G1683" s="6" t="n">
        <v>10450.4</v>
      </c>
      <c r="H1683" s="6" t="n">
        <v>1</v>
      </c>
      <c r="I1683" s="6" t="n">
        <v>1288.2</v>
      </c>
      <c r="J1683" s="6" t="n">
        <v>25.8</v>
      </c>
      <c r="K1683" s="6" t="n">
        <v>2</v>
      </c>
      <c r="L1683" s="6" t="s">
        <v>1658</v>
      </c>
    </row>
    <row r="1684" customFormat="false" ht="13" hidden="false" customHeight="false" outlineLevel="0" collapsed="false">
      <c r="A1684" s="6" t="s">
        <v>58</v>
      </c>
      <c r="B1684" s="6" t="s">
        <v>1659</v>
      </c>
      <c r="C1684" s="6" t="n">
        <v>2.1539</v>
      </c>
      <c r="D1684" s="6" t="n">
        <v>0.0992</v>
      </c>
      <c r="E1684" s="6" t="n">
        <v>910.07</v>
      </c>
      <c r="F1684" s="6" t="n">
        <v>910.061</v>
      </c>
      <c r="G1684" s="6" t="n">
        <v>4372.8</v>
      </c>
      <c r="H1684" s="6" t="n">
        <v>3</v>
      </c>
      <c r="I1684" s="6" t="n">
        <v>421.4</v>
      </c>
      <c r="J1684" s="6" t="n">
        <v>66.7</v>
      </c>
      <c r="K1684" s="6" t="n">
        <v>1</v>
      </c>
      <c r="L1684" s="6" t="s">
        <v>1660</v>
      </c>
    </row>
    <row r="1685" customFormat="false" ht="13" hidden="false" customHeight="false" outlineLevel="0" collapsed="false">
      <c r="A1685" s="6" t="s">
        <v>58</v>
      </c>
      <c r="B1685" s="6" t="s">
        <v>1661</v>
      </c>
      <c r="C1685" s="6" t="n">
        <v>4.3147</v>
      </c>
      <c r="D1685" s="6" t="n">
        <v>0.3971</v>
      </c>
      <c r="E1685" s="6" t="n">
        <v>3481.66</v>
      </c>
      <c r="F1685" s="6" t="n">
        <v>3479.741</v>
      </c>
      <c r="G1685" s="6" t="n">
        <v>5934.2</v>
      </c>
      <c r="H1685" s="6" t="n">
        <v>1</v>
      </c>
      <c r="I1685" s="6" t="n">
        <v>819.5</v>
      </c>
      <c r="J1685" s="6" t="n">
        <v>28.2</v>
      </c>
      <c r="K1685" s="6" t="n">
        <v>1</v>
      </c>
      <c r="L1685" s="6" t="s">
        <v>1662</v>
      </c>
    </row>
    <row r="1686" customFormat="false" ht="13" hidden="false" customHeight="false" outlineLevel="0" collapsed="false">
      <c r="A1686" s="6" t="s">
        <v>58</v>
      </c>
      <c r="B1686" s="6" t="s">
        <v>1663</v>
      </c>
      <c r="C1686" s="6" t="n">
        <v>4.3602</v>
      </c>
      <c r="D1686" s="6" t="n">
        <v>0.391</v>
      </c>
      <c r="E1686" s="6" t="n">
        <v>2345.74</v>
      </c>
      <c r="F1686" s="6" t="n">
        <v>2345.635</v>
      </c>
      <c r="G1686" s="6" t="n">
        <v>8303.2</v>
      </c>
      <c r="H1686" s="6" t="n">
        <v>1</v>
      </c>
      <c r="I1686" s="6" t="n">
        <v>1321.3</v>
      </c>
      <c r="J1686" s="6" t="n">
        <v>37.5</v>
      </c>
      <c r="K1686" s="6" t="n">
        <v>1</v>
      </c>
      <c r="L1686" s="6" t="s">
        <v>1664</v>
      </c>
    </row>
    <row r="1687" customFormat="false" ht="13" hidden="false" customHeight="false" outlineLevel="0" collapsed="false">
      <c r="A1687" s="6" t="s">
        <v>58</v>
      </c>
      <c r="B1687" s="6" t="s">
        <v>1665</v>
      </c>
      <c r="C1687" s="6" t="n">
        <v>3.5367</v>
      </c>
      <c r="D1687" s="6" t="n">
        <v>0.4326</v>
      </c>
      <c r="E1687" s="6" t="n">
        <v>1577.45</v>
      </c>
      <c r="F1687" s="6" t="n">
        <v>1576.713</v>
      </c>
      <c r="G1687" s="6" t="n">
        <v>8425.5</v>
      </c>
      <c r="H1687" s="6" t="n">
        <v>1</v>
      </c>
      <c r="I1687" s="6" t="n">
        <v>1249.8</v>
      </c>
      <c r="J1687" s="6" t="n">
        <v>69.2</v>
      </c>
      <c r="K1687" s="6" t="n">
        <v>1</v>
      </c>
      <c r="L1687" s="6" t="s">
        <v>1666</v>
      </c>
    </row>
    <row r="1688" customFormat="false" ht="13" hidden="false" customHeight="false" outlineLevel="0" collapsed="false">
      <c r="A1688" s="6" t="s">
        <v>58</v>
      </c>
      <c r="B1688" s="6" t="s">
        <v>1667</v>
      </c>
      <c r="C1688" s="6" t="n">
        <v>1.8738</v>
      </c>
      <c r="D1688" s="6" t="n">
        <v>0.2587</v>
      </c>
      <c r="E1688" s="6" t="n">
        <v>1152.8</v>
      </c>
      <c r="F1688" s="6" t="n">
        <v>1153.253</v>
      </c>
      <c r="G1688" s="6" t="n">
        <v>3812.5</v>
      </c>
      <c r="H1688" s="6" t="n">
        <v>31</v>
      </c>
      <c r="I1688" s="6" t="n">
        <v>108.7</v>
      </c>
      <c r="J1688" s="6" t="n">
        <v>44.4</v>
      </c>
      <c r="K1688" s="6" t="n">
        <v>1</v>
      </c>
      <c r="L1688" s="6" t="s">
        <v>1668</v>
      </c>
    </row>
    <row r="1689" customFormat="false" ht="13" hidden="false" customHeight="false" outlineLevel="0" collapsed="false">
      <c r="A1689" s="6" t="s">
        <v>58</v>
      </c>
      <c r="B1689" s="6" t="s">
        <v>1669</v>
      </c>
      <c r="C1689" s="6" t="n">
        <v>3.0592</v>
      </c>
      <c r="D1689" s="6" t="n">
        <v>0.4162</v>
      </c>
      <c r="E1689" s="6" t="n">
        <v>1794.49</v>
      </c>
      <c r="F1689" s="6" t="n">
        <v>1794.101</v>
      </c>
      <c r="G1689" s="6" t="n">
        <v>7342.8</v>
      </c>
      <c r="H1689" s="6" t="n">
        <v>1</v>
      </c>
      <c r="I1689" s="6" t="n">
        <v>1242.1</v>
      </c>
      <c r="J1689" s="6" t="n">
        <v>62.5</v>
      </c>
      <c r="K1689" s="6" t="n">
        <v>1</v>
      </c>
      <c r="L1689" s="6" t="s">
        <v>1670</v>
      </c>
    </row>
    <row r="1690" customFormat="false" ht="13" hidden="false" customHeight="false" outlineLevel="0" collapsed="false">
      <c r="A1690" s="6" t="s">
        <v>1671</v>
      </c>
      <c r="B1690" s="6" t="n">
        <v>3</v>
      </c>
      <c r="C1690" s="6" t="n">
        <v>3</v>
      </c>
      <c r="D1690" s="7" t="n">
        <v>0.106</v>
      </c>
      <c r="E1690" s="6" t="n">
        <v>483</v>
      </c>
      <c r="F1690" s="6" t="n">
        <v>54705</v>
      </c>
      <c r="G1690" s="6" t="n">
        <v>8.9</v>
      </c>
      <c r="H1690" s="6" t="s">
        <v>56</v>
      </c>
      <c r="I1690" s="6" t="s">
        <v>1672</v>
      </c>
    </row>
    <row r="1691" customFormat="false" ht="13" hidden="false" customHeight="false" outlineLevel="0" collapsed="false">
      <c r="A1691" s="6" t="s">
        <v>58</v>
      </c>
      <c r="B1691" s="6" t="s">
        <v>1673</v>
      </c>
      <c r="C1691" s="6" t="n">
        <v>3.3646</v>
      </c>
      <c r="D1691" s="6" t="n">
        <v>0.3814</v>
      </c>
      <c r="E1691" s="6" t="n">
        <v>1668.36</v>
      </c>
      <c r="F1691" s="6" t="n">
        <v>1668.893</v>
      </c>
      <c r="G1691" s="6" t="n">
        <v>6241.1</v>
      </c>
      <c r="H1691" s="6" t="n">
        <v>1</v>
      </c>
      <c r="I1691" s="6" t="n">
        <v>524.3</v>
      </c>
      <c r="J1691" s="6" t="n">
        <v>53.3</v>
      </c>
      <c r="K1691" s="6" t="n">
        <v>1</v>
      </c>
      <c r="L1691" s="6" t="s">
        <v>1674</v>
      </c>
    </row>
    <row r="1692" customFormat="false" ht="13" hidden="false" customHeight="false" outlineLevel="0" collapsed="false">
      <c r="A1692" s="6" t="s">
        <v>58</v>
      </c>
      <c r="B1692" s="6" t="s">
        <v>1675</v>
      </c>
      <c r="C1692" s="6" t="n">
        <v>3.7775</v>
      </c>
      <c r="D1692" s="6" t="n">
        <v>0.2675</v>
      </c>
      <c r="E1692" s="6" t="n">
        <v>2828.67</v>
      </c>
      <c r="F1692" s="6" t="n">
        <v>2829.182</v>
      </c>
      <c r="G1692" s="6" t="n">
        <v>10008.7</v>
      </c>
      <c r="H1692" s="6" t="n">
        <v>1</v>
      </c>
      <c r="I1692" s="6" t="n">
        <v>1397.5</v>
      </c>
      <c r="J1692" s="6" t="n">
        <v>31</v>
      </c>
      <c r="K1692" s="6" t="n">
        <v>1</v>
      </c>
      <c r="L1692" s="6" t="s">
        <v>1676</v>
      </c>
    </row>
    <row r="1693" customFormat="false" ht="13" hidden="false" customHeight="false" outlineLevel="0" collapsed="false">
      <c r="A1693" s="6" t="s">
        <v>58</v>
      </c>
      <c r="B1693" s="6" t="s">
        <v>1677</v>
      </c>
      <c r="C1693" s="6" t="n">
        <v>2.2889</v>
      </c>
      <c r="D1693" s="6" t="n">
        <v>0.3357</v>
      </c>
      <c r="E1693" s="6" t="n">
        <v>1068.49</v>
      </c>
      <c r="F1693" s="6" t="n">
        <v>1069.203</v>
      </c>
      <c r="G1693" s="6" t="n">
        <v>5302.6</v>
      </c>
      <c r="H1693" s="6" t="n">
        <v>1</v>
      </c>
      <c r="I1693" s="6" t="n">
        <v>523.2</v>
      </c>
      <c r="J1693" s="6" t="n">
        <v>68.8</v>
      </c>
      <c r="K1693" s="6" t="n">
        <v>1</v>
      </c>
      <c r="L1693" s="6" t="s">
        <v>1678</v>
      </c>
    </row>
    <row r="1694" customFormat="false" ht="13" hidden="false" customHeight="false" outlineLevel="0" collapsed="false">
      <c r="A1694" s="6" t="s">
        <v>1679</v>
      </c>
      <c r="B1694" s="6" t="n">
        <v>7</v>
      </c>
      <c r="C1694" s="6" t="n">
        <v>9</v>
      </c>
      <c r="D1694" s="7" t="n">
        <v>0.105</v>
      </c>
      <c r="E1694" s="6" t="n">
        <v>457</v>
      </c>
      <c r="F1694" s="6" t="n">
        <v>49627</v>
      </c>
      <c r="G1694" s="6" t="n">
        <v>5.5</v>
      </c>
      <c r="H1694" s="6" t="s">
        <v>56</v>
      </c>
      <c r="I1694" s="6" t="s">
        <v>1680</v>
      </c>
    </row>
    <row r="1695" customFormat="false" ht="13" hidden="false" customHeight="false" outlineLevel="0" collapsed="false">
      <c r="B1695" s="6" t="s">
        <v>623</v>
      </c>
      <c r="C1695" s="6" t="n">
        <v>3.1177</v>
      </c>
      <c r="D1695" s="6" t="n">
        <v>0.374</v>
      </c>
      <c r="E1695" s="6" t="n">
        <v>1238.07</v>
      </c>
      <c r="F1695" s="6" t="n">
        <v>1237.528</v>
      </c>
      <c r="G1695" s="6" t="n">
        <v>3952.3</v>
      </c>
      <c r="H1695" s="6" t="n">
        <v>1</v>
      </c>
      <c r="I1695" s="6" t="n">
        <v>644.4</v>
      </c>
      <c r="J1695" s="6" t="n">
        <v>80</v>
      </c>
      <c r="K1695" s="6" t="n">
        <v>1</v>
      </c>
      <c r="L1695" s="6" t="s">
        <v>1681</v>
      </c>
    </row>
    <row r="1696" customFormat="false" ht="13" hidden="false" customHeight="false" outlineLevel="0" collapsed="false">
      <c r="B1696" s="6" t="s">
        <v>625</v>
      </c>
      <c r="C1696" s="6" t="n">
        <v>2.6586</v>
      </c>
      <c r="D1696" s="6" t="n">
        <v>0.2932</v>
      </c>
      <c r="E1696" s="6" t="n">
        <v>1238.79</v>
      </c>
      <c r="F1696" s="6" t="n">
        <v>1237.528</v>
      </c>
      <c r="G1696" s="6" t="n">
        <v>3566.5</v>
      </c>
      <c r="H1696" s="6" t="n">
        <v>1</v>
      </c>
      <c r="I1696" s="6" t="n">
        <v>291.8</v>
      </c>
      <c r="J1696" s="6" t="n">
        <v>70</v>
      </c>
      <c r="K1696" s="6" t="n">
        <v>2</v>
      </c>
      <c r="L1696" s="6" t="s">
        <v>1681</v>
      </c>
    </row>
    <row r="1697" customFormat="false" ht="13" hidden="false" customHeight="false" outlineLevel="0" collapsed="false">
      <c r="B1697" s="6" t="s">
        <v>626</v>
      </c>
      <c r="C1697" s="6" t="n">
        <v>2.6065</v>
      </c>
      <c r="D1697" s="6" t="n">
        <v>0.2676</v>
      </c>
      <c r="E1697" s="6" t="n">
        <v>1110.38</v>
      </c>
      <c r="F1697" s="6" t="n">
        <v>1109.354</v>
      </c>
      <c r="G1697" s="6" t="n">
        <v>3356.3</v>
      </c>
      <c r="H1697" s="6" t="n">
        <v>1</v>
      </c>
      <c r="I1697" s="6" t="n">
        <v>481.6</v>
      </c>
      <c r="J1697" s="6" t="n">
        <v>77.8</v>
      </c>
      <c r="K1697" s="6" t="n">
        <v>1</v>
      </c>
      <c r="L1697" s="6" t="s">
        <v>627</v>
      </c>
    </row>
    <row r="1698" customFormat="false" ht="13" hidden="false" customHeight="false" outlineLevel="0" collapsed="false">
      <c r="B1698" s="6" t="s">
        <v>632</v>
      </c>
      <c r="C1698" s="6" t="n">
        <v>2.0057</v>
      </c>
      <c r="D1698" s="6" t="n">
        <v>0.2156</v>
      </c>
      <c r="E1698" s="6" t="n">
        <v>1129.25</v>
      </c>
      <c r="F1698" s="6" t="n">
        <v>1129.344</v>
      </c>
      <c r="G1698" s="6" t="n">
        <v>7280.4</v>
      </c>
      <c r="H1698" s="6" t="n">
        <v>2</v>
      </c>
      <c r="I1698" s="6" t="n">
        <v>536.9</v>
      </c>
      <c r="J1698" s="6" t="n">
        <v>62.5</v>
      </c>
      <c r="K1698" s="6" t="n">
        <v>1</v>
      </c>
      <c r="L1698" s="6" t="s">
        <v>633</v>
      </c>
    </row>
    <row r="1699" customFormat="false" ht="13" hidden="false" customHeight="false" outlineLevel="0" collapsed="false">
      <c r="A1699" s="6" t="s">
        <v>634</v>
      </c>
      <c r="B1699" s="6" t="s">
        <v>635</v>
      </c>
      <c r="C1699" s="6" t="n">
        <v>4.4324</v>
      </c>
      <c r="D1699" s="6" t="n">
        <v>0.5424</v>
      </c>
      <c r="E1699" s="6" t="n">
        <v>1764.23</v>
      </c>
      <c r="F1699" s="6" t="n">
        <v>1764.936</v>
      </c>
      <c r="G1699" s="6" t="n">
        <v>6243.8</v>
      </c>
      <c r="H1699" s="6" t="n">
        <v>1</v>
      </c>
      <c r="I1699" s="6" t="n">
        <v>1499.1</v>
      </c>
      <c r="J1699" s="6" t="n">
        <v>70.6</v>
      </c>
      <c r="K1699" s="6" t="n">
        <v>1</v>
      </c>
      <c r="L1699" s="6" t="s">
        <v>1682</v>
      </c>
    </row>
    <row r="1700" customFormat="false" ht="13" hidden="false" customHeight="false" outlineLevel="0" collapsed="false">
      <c r="B1700" s="6" t="s">
        <v>637</v>
      </c>
      <c r="C1700" s="6" t="n">
        <v>2.4232</v>
      </c>
      <c r="D1700" s="6" t="n">
        <v>0.2929</v>
      </c>
      <c r="E1700" s="6" t="n">
        <v>1090.7</v>
      </c>
      <c r="F1700" s="6" t="n">
        <v>1091.209</v>
      </c>
      <c r="G1700" s="6" t="n">
        <v>4449.7</v>
      </c>
      <c r="H1700" s="6" t="n">
        <v>1</v>
      </c>
      <c r="I1700" s="6" t="n">
        <v>266.3</v>
      </c>
      <c r="J1700" s="6" t="n">
        <v>61.1</v>
      </c>
      <c r="K1700" s="6" t="n">
        <v>2</v>
      </c>
      <c r="L1700" s="6" t="s">
        <v>638</v>
      </c>
    </row>
    <row r="1701" customFormat="false" ht="13" hidden="false" customHeight="false" outlineLevel="0" collapsed="false">
      <c r="B1701" s="6" t="s">
        <v>639</v>
      </c>
      <c r="C1701" s="6" t="n">
        <v>2.9986</v>
      </c>
      <c r="D1701" s="6" t="n">
        <v>0.2726</v>
      </c>
      <c r="E1701" s="6" t="n">
        <v>1094.11</v>
      </c>
      <c r="F1701" s="6" t="n">
        <v>1091.209</v>
      </c>
      <c r="G1701" s="6" t="n">
        <v>5689.8</v>
      </c>
      <c r="H1701" s="6" t="n">
        <v>1</v>
      </c>
      <c r="I1701" s="6" t="n">
        <v>1370.8</v>
      </c>
      <c r="J1701" s="6" t="n">
        <v>88.9</v>
      </c>
      <c r="K1701" s="6" t="n">
        <v>1</v>
      </c>
      <c r="L1701" s="6" t="s">
        <v>638</v>
      </c>
    </row>
    <row r="1702" customFormat="false" ht="13" hidden="false" customHeight="false" outlineLevel="0" collapsed="false">
      <c r="A1702" s="6" t="s">
        <v>1683</v>
      </c>
      <c r="B1702" s="6" t="n">
        <v>4</v>
      </c>
      <c r="C1702" s="6" t="n">
        <v>6</v>
      </c>
      <c r="D1702" s="7" t="n">
        <v>0.105</v>
      </c>
      <c r="E1702" s="6" t="n">
        <v>440</v>
      </c>
      <c r="F1702" s="6" t="n">
        <v>49068</v>
      </c>
      <c r="G1702" s="6" t="n">
        <v>7.9</v>
      </c>
      <c r="H1702" s="6" t="s">
        <v>56</v>
      </c>
      <c r="I1702" s="6" t="s">
        <v>1684</v>
      </c>
    </row>
    <row r="1703" customFormat="false" ht="13" hidden="false" customHeight="false" outlineLevel="0" collapsed="false">
      <c r="A1703" s="6" t="s">
        <v>1685</v>
      </c>
      <c r="B1703" s="6" t="n">
        <v>4</v>
      </c>
      <c r="C1703" s="6" t="n">
        <v>6</v>
      </c>
      <c r="D1703" s="7" t="n">
        <v>0.105</v>
      </c>
      <c r="E1703" s="6" t="n">
        <v>440</v>
      </c>
      <c r="F1703" s="6" t="n">
        <v>49034</v>
      </c>
      <c r="G1703" s="6" t="n">
        <v>8.2</v>
      </c>
      <c r="H1703" s="6" t="s">
        <v>56</v>
      </c>
      <c r="I1703" s="6" t="s">
        <v>1686</v>
      </c>
    </row>
    <row r="1704" customFormat="false" ht="13" hidden="false" customHeight="false" outlineLevel="0" collapsed="false">
      <c r="A1704" s="6" t="s">
        <v>1687</v>
      </c>
      <c r="B1704" s="6" t="n">
        <v>4</v>
      </c>
      <c r="C1704" s="6" t="n">
        <v>6</v>
      </c>
      <c r="D1704" s="7" t="n">
        <v>0.105</v>
      </c>
      <c r="E1704" s="6" t="n">
        <v>440</v>
      </c>
      <c r="F1704" s="6" t="n">
        <v>49129</v>
      </c>
      <c r="G1704" s="6" t="n">
        <v>7.9</v>
      </c>
      <c r="H1704" s="6" t="s">
        <v>56</v>
      </c>
      <c r="I1704" s="6" t="s">
        <v>1688</v>
      </c>
    </row>
    <row r="1705" customFormat="false" ht="13" hidden="false" customHeight="false" outlineLevel="0" collapsed="false">
      <c r="A1705" s="6" t="s">
        <v>1689</v>
      </c>
      <c r="B1705" s="6" t="n">
        <v>4</v>
      </c>
      <c r="C1705" s="6" t="n">
        <v>6</v>
      </c>
      <c r="D1705" s="7" t="n">
        <v>0.105</v>
      </c>
      <c r="E1705" s="6" t="n">
        <v>440</v>
      </c>
      <c r="F1705" s="6" t="n">
        <v>49129</v>
      </c>
      <c r="G1705" s="6" t="n">
        <v>7.9</v>
      </c>
      <c r="H1705" s="6" t="s">
        <v>56</v>
      </c>
      <c r="I1705" s="6" t="s">
        <v>1690</v>
      </c>
    </row>
    <row r="1706" customFormat="false" ht="13" hidden="false" customHeight="false" outlineLevel="0" collapsed="false">
      <c r="A1706" s="6" t="s">
        <v>1691</v>
      </c>
      <c r="B1706" s="6" t="n">
        <v>4</v>
      </c>
      <c r="C1706" s="6" t="n">
        <v>6</v>
      </c>
      <c r="D1706" s="7" t="n">
        <v>0.105</v>
      </c>
      <c r="E1706" s="6" t="n">
        <v>440</v>
      </c>
      <c r="F1706" s="6" t="n">
        <v>49057</v>
      </c>
      <c r="G1706" s="6" t="n">
        <v>8.2</v>
      </c>
      <c r="H1706" s="6" t="s">
        <v>56</v>
      </c>
      <c r="I1706" s="6" t="s">
        <v>1692</v>
      </c>
    </row>
    <row r="1707" customFormat="false" ht="13" hidden="false" customHeight="false" outlineLevel="0" collapsed="false">
      <c r="B1707" s="6" t="s">
        <v>1063</v>
      </c>
      <c r="C1707" s="6" t="n">
        <v>4.0778</v>
      </c>
      <c r="D1707" s="6" t="n">
        <v>0.3248</v>
      </c>
      <c r="E1707" s="6" t="n">
        <v>2064.25</v>
      </c>
      <c r="F1707" s="6" t="n">
        <v>2063.324</v>
      </c>
      <c r="G1707" s="6" t="n">
        <v>8683.3</v>
      </c>
      <c r="H1707" s="6" t="n">
        <v>1</v>
      </c>
      <c r="I1707" s="6" t="n">
        <v>994.2</v>
      </c>
      <c r="J1707" s="6" t="n">
        <v>55.9</v>
      </c>
      <c r="K1707" s="6" t="n">
        <v>3</v>
      </c>
      <c r="L1707" s="6" t="s">
        <v>1064</v>
      </c>
    </row>
    <row r="1708" customFormat="false" ht="13" hidden="false" customHeight="false" outlineLevel="0" collapsed="false">
      <c r="B1708" s="6" t="s">
        <v>1065</v>
      </c>
      <c r="C1708" s="6" t="n">
        <v>1.8555</v>
      </c>
      <c r="D1708" s="6" t="n">
        <v>0.1699</v>
      </c>
      <c r="E1708" s="6" t="n">
        <v>990.55</v>
      </c>
      <c r="F1708" s="6" t="n">
        <v>991.203</v>
      </c>
      <c r="G1708" s="6" t="n">
        <v>5395.2</v>
      </c>
      <c r="H1708" s="6" t="n">
        <v>1</v>
      </c>
      <c r="I1708" s="6" t="n">
        <v>311.8</v>
      </c>
      <c r="J1708" s="6" t="n">
        <v>71.4</v>
      </c>
      <c r="K1708" s="6" t="n">
        <v>1</v>
      </c>
      <c r="L1708" s="6" t="s">
        <v>1066</v>
      </c>
    </row>
    <row r="1709" customFormat="false" ht="13" hidden="false" customHeight="false" outlineLevel="0" collapsed="false">
      <c r="B1709" s="6" t="s">
        <v>1067</v>
      </c>
      <c r="C1709" s="6" t="n">
        <v>6.4636</v>
      </c>
      <c r="D1709" s="6" t="n">
        <v>0.6252</v>
      </c>
      <c r="E1709" s="6" t="n">
        <v>2078.29</v>
      </c>
      <c r="F1709" s="6" t="n">
        <v>2076.098</v>
      </c>
      <c r="G1709" s="6" t="n">
        <v>7203.2</v>
      </c>
      <c r="H1709" s="6" t="n">
        <v>1</v>
      </c>
      <c r="I1709" s="6" t="n">
        <v>2147.4</v>
      </c>
      <c r="J1709" s="6" t="n">
        <v>73.7</v>
      </c>
      <c r="K1709" s="6" t="n">
        <v>1</v>
      </c>
      <c r="L1709" s="6" t="s">
        <v>1068</v>
      </c>
    </row>
    <row r="1710" customFormat="false" ht="13" hidden="false" customHeight="false" outlineLevel="0" collapsed="false">
      <c r="B1710" s="6" t="s">
        <v>1069</v>
      </c>
      <c r="C1710" s="6" t="n">
        <v>3.0261</v>
      </c>
      <c r="D1710" s="6" t="n">
        <v>0.3001</v>
      </c>
      <c r="E1710" s="6" t="n">
        <v>1870.23</v>
      </c>
      <c r="F1710" s="6" t="n">
        <v>1867.878</v>
      </c>
      <c r="G1710" s="6" t="n">
        <v>5310.1</v>
      </c>
      <c r="H1710" s="6" t="n">
        <v>1</v>
      </c>
      <c r="I1710" s="6" t="n">
        <v>399.6</v>
      </c>
      <c r="J1710" s="6" t="n">
        <v>44.1</v>
      </c>
      <c r="K1710" s="6" t="n">
        <v>1</v>
      </c>
      <c r="L1710" s="6" t="s">
        <v>1070</v>
      </c>
    </row>
    <row r="1711" customFormat="false" ht="13" hidden="false" customHeight="false" outlineLevel="0" collapsed="false">
      <c r="A1711" s="6" t="s">
        <v>1693</v>
      </c>
      <c r="B1711" s="6" t="n">
        <v>10</v>
      </c>
      <c r="C1711" s="6" t="n">
        <v>10</v>
      </c>
      <c r="D1711" s="7" t="n">
        <v>0.103</v>
      </c>
      <c r="E1711" s="6" t="n">
        <v>993</v>
      </c>
      <c r="F1711" s="6" t="n">
        <v>109492</v>
      </c>
      <c r="G1711" s="6" t="n">
        <v>4.6</v>
      </c>
      <c r="H1711" s="6" t="s">
        <v>56</v>
      </c>
      <c r="I1711" s="6" t="s">
        <v>1694</v>
      </c>
    </row>
    <row r="1712" customFormat="false" ht="13" hidden="false" customHeight="false" outlineLevel="0" collapsed="false">
      <c r="A1712" s="6" t="s">
        <v>58</v>
      </c>
      <c r="B1712" s="6" t="s">
        <v>1695</v>
      </c>
      <c r="C1712" s="6" t="n">
        <v>3.2279</v>
      </c>
      <c r="D1712" s="6" t="n">
        <v>0.2525</v>
      </c>
      <c r="E1712" s="6" t="n">
        <v>2354.96</v>
      </c>
      <c r="F1712" s="6" t="n">
        <v>2354.617</v>
      </c>
      <c r="G1712" s="6" t="n">
        <v>9876.5</v>
      </c>
      <c r="H1712" s="6" t="n">
        <v>1</v>
      </c>
      <c r="I1712" s="6" t="n">
        <v>597.1</v>
      </c>
      <c r="J1712" s="6" t="n">
        <v>40</v>
      </c>
      <c r="K1712" s="6" t="n">
        <v>1</v>
      </c>
      <c r="L1712" s="6" t="s">
        <v>1696</v>
      </c>
    </row>
    <row r="1713" customFormat="false" ht="13" hidden="false" customHeight="false" outlineLevel="0" collapsed="false">
      <c r="A1713" s="6" t="s">
        <v>58</v>
      </c>
      <c r="B1713" s="6" t="s">
        <v>1697</v>
      </c>
      <c r="C1713" s="6" t="n">
        <v>3.2616</v>
      </c>
      <c r="D1713" s="6" t="n">
        <v>0.2954</v>
      </c>
      <c r="E1713" s="6" t="n">
        <v>1435.52</v>
      </c>
      <c r="F1713" s="6" t="n">
        <v>1434.607</v>
      </c>
      <c r="G1713" s="6" t="n">
        <v>7385.6</v>
      </c>
      <c r="H1713" s="6" t="n">
        <v>1</v>
      </c>
      <c r="I1713" s="6" t="n">
        <v>738.9</v>
      </c>
      <c r="J1713" s="6" t="n">
        <v>62.5</v>
      </c>
      <c r="K1713" s="6" t="n">
        <v>1</v>
      </c>
      <c r="L1713" s="6" t="s">
        <v>1698</v>
      </c>
    </row>
    <row r="1714" customFormat="false" ht="13" hidden="false" customHeight="false" outlineLevel="0" collapsed="false">
      <c r="A1714" s="6" t="s">
        <v>58</v>
      </c>
      <c r="B1714" s="6" t="s">
        <v>1699</v>
      </c>
      <c r="C1714" s="6" t="n">
        <v>2.2234</v>
      </c>
      <c r="D1714" s="6" t="n">
        <v>0.1132</v>
      </c>
      <c r="E1714" s="6" t="n">
        <v>1119.62</v>
      </c>
      <c r="F1714" s="6" t="n">
        <v>1119.349</v>
      </c>
      <c r="G1714" s="6" t="n">
        <v>2530.2</v>
      </c>
      <c r="H1714" s="6" t="n">
        <v>1</v>
      </c>
      <c r="I1714" s="6" t="n">
        <v>206.9</v>
      </c>
      <c r="J1714" s="6" t="n">
        <v>77.8</v>
      </c>
      <c r="K1714" s="6" t="n">
        <v>1</v>
      </c>
      <c r="L1714" s="6" t="s">
        <v>1700</v>
      </c>
    </row>
    <row r="1715" customFormat="false" ht="13" hidden="false" customHeight="false" outlineLevel="0" collapsed="false">
      <c r="A1715" s="6" t="s">
        <v>58</v>
      </c>
      <c r="B1715" s="6" t="s">
        <v>1701</v>
      </c>
      <c r="C1715" s="6" t="n">
        <v>2.6201</v>
      </c>
      <c r="D1715" s="6" t="n">
        <v>0.2313</v>
      </c>
      <c r="E1715" s="6" t="n">
        <v>1119.97</v>
      </c>
      <c r="F1715" s="6" t="n">
        <v>1119.349</v>
      </c>
      <c r="G1715" s="6" t="n">
        <v>4045.9</v>
      </c>
      <c r="H1715" s="6" t="n">
        <v>3</v>
      </c>
      <c r="I1715" s="6" t="n">
        <v>392.3</v>
      </c>
      <c r="J1715" s="6" t="n">
        <v>72.2</v>
      </c>
      <c r="K1715" s="6" t="n">
        <v>1</v>
      </c>
      <c r="L1715" s="6" t="s">
        <v>1700</v>
      </c>
    </row>
    <row r="1716" customFormat="false" ht="13" hidden="false" customHeight="false" outlineLevel="0" collapsed="false">
      <c r="A1716" s="6" t="s">
        <v>58</v>
      </c>
      <c r="B1716" s="6" t="s">
        <v>1702</v>
      </c>
      <c r="C1716" s="6" t="n">
        <v>3.0371</v>
      </c>
      <c r="D1716" s="6" t="n">
        <v>0.3385</v>
      </c>
      <c r="E1716" s="6" t="n">
        <v>1717.17</v>
      </c>
      <c r="F1716" s="6" t="n">
        <v>1716.972</v>
      </c>
      <c r="G1716" s="6" t="n">
        <v>7677.4</v>
      </c>
      <c r="H1716" s="6" t="n">
        <v>1</v>
      </c>
      <c r="I1716" s="6" t="n">
        <v>536.9</v>
      </c>
      <c r="J1716" s="6" t="n">
        <v>50</v>
      </c>
      <c r="K1716" s="6" t="n">
        <v>1</v>
      </c>
      <c r="L1716" s="6" t="s">
        <v>1703</v>
      </c>
    </row>
    <row r="1717" customFormat="false" ht="13" hidden="false" customHeight="false" outlineLevel="0" collapsed="false">
      <c r="A1717" s="6" t="s">
        <v>58</v>
      </c>
      <c r="B1717" s="6" t="s">
        <v>1704</v>
      </c>
      <c r="C1717" s="6" t="n">
        <v>3.9661</v>
      </c>
      <c r="D1717" s="6" t="n">
        <v>0.388</v>
      </c>
      <c r="E1717" s="6" t="n">
        <v>2499.81</v>
      </c>
      <c r="F1717" s="6" t="n">
        <v>2498.795</v>
      </c>
      <c r="G1717" s="6" t="n">
        <v>10181</v>
      </c>
      <c r="H1717" s="6" t="n">
        <v>1</v>
      </c>
      <c r="I1717" s="6" t="n">
        <v>701.9</v>
      </c>
      <c r="J1717" s="6" t="n">
        <v>28.6</v>
      </c>
      <c r="K1717" s="6" t="n">
        <v>1</v>
      </c>
      <c r="L1717" s="6" t="s">
        <v>1705</v>
      </c>
    </row>
    <row r="1718" customFormat="false" ht="13" hidden="false" customHeight="false" outlineLevel="0" collapsed="false">
      <c r="A1718" s="6" t="s">
        <v>58</v>
      </c>
      <c r="B1718" s="6" t="s">
        <v>1706</v>
      </c>
      <c r="C1718" s="6" t="n">
        <v>3.235</v>
      </c>
      <c r="D1718" s="6" t="n">
        <v>0.3514</v>
      </c>
      <c r="E1718" s="6" t="n">
        <v>2500.67</v>
      </c>
      <c r="F1718" s="6" t="n">
        <v>2498.795</v>
      </c>
      <c r="G1718" s="6" t="n">
        <v>8598.1</v>
      </c>
      <c r="H1718" s="6" t="n">
        <v>1</v>
      </c>
      <c r="I1718" s="6" t="n">
        <v>372.6</v>
      </c>
      <c r="J1718" s="6" t="n">
        <v>33.3</v>
      </c>
      <c r="K1718" s="6" t="n">
        <v>1</v>
      </c>
      <c r="L1718" s="6" t="s">
        <v>1705</v>
      </c>
    </row>
    <row r="1719" customFormat="false" ht="13" hidden="false" customHeight="false" outlineLevel="0" collapsed="false">
      <c r="A1719" s="6" t="s">
        <v>58</v>
      </c>
      <c r="B1719" s="6" t="s">
        <v>1707</v>
      </c>
      <c r="C1719" s="6" t="n">
        <v>3.1805</v>
      </c>
      <c r="D1719" s="6" t="n">
        <v>0.348</v>
      </c>
      <c r="E1719" s="6" t="n">
        <v>1380.79</v>
      </c>
      <c r="F1719" s="6" t="n">
        <v>1379.555</v>
      </c>
      <c r="G1719" s="6" t="n">
        <v>5321.6</v>
      </c>
      <c r="H1719" s="6" t="n">
        <v>1</v>
      </c>
      <c r="I1719" s="6" t="n">
        <v>898.1</v>
      </c>
      <c r="J1719" s="6" t="n">
        <v>80</v>
      </c>
      <c r="K1719" s="6" t="n">
        <v>1</v>
      </c>
      <c r="L1719" s="6" t="s">
        <v>1708</v>
      </c>
    </row>
    <row r="1720" customFormat="false" ht="13" hidden="false" customHeight="false" outlineLevel="0" collapsed="false">
      <c r="A1720" s="6" t="s">
        <v>58</v>
      </c>
      <c r="B1720" s="6" t="s">
        <v>1709</v>
      </c>
      <c r="C1720" s="6" t="n">
        <v>2.4437</v>
      </c>
      <c r="D1720" s="6" t="n">
        <v>0.2884</v>
      </c>
      <c r="E1720" s="6" t="n">
        <v>1254.89</v>
      </c>
      <c r="F1720" s="6" t="n">
        <v>1255.41</v>
      </c>
      <c r="G1720" s="6" t="n">
        <v>7680.3</v>
      </c>
      <c r="H1720" s="6" t="n">
        <v>2</v>
      </c>
      <c r="I1720" s="6" t="n">
        <v>599.2</v>
      </c>
      <c r="J1720" s="6" t="n">
        <v>61.1</v>
      </c>
      <c r="K1720" s="6" t="n">
        <v>1</v>
      </c>
      <c r="L1720" s="6" t="s">
        <v>1710</v>
      </c>
    </row>
    <row r="1721" customFormat="false" ht="13" hidden="false" customHeight="false" outlineLevel="0" collapsed="false">
      <c r="A1721" s="6" t="s">
        <v>58</v>
      </c>
      <c r="B1721" s="6" t="s">
        <v>1711</v>
      </c>
      <c r="C1721" s="6" t="n">
        <v>3.1473</v>
      </c>
      <c r="D1721" s="6" t="n">
        <v>0.3386</v>
      </c>
      <c r="E1721" s="6" t="n">
        <v>1498.48</v>
      </c>
      <c r="F1721" s="6" t="n">
        <v>1497.695</v>
      </c>
      <c r="G1721" s="6" t="n">
        <v>7662.5</v>
      </c>
      <c r="H1721" s="6" t="n">
        <v>1</v>
      </c>
      <c r="I1721" s="6" t="n">
        <v>1305.8</v>
      </c>
      <c r="J1721" s="6" t="n">
        <v>67.9</v>
      </c>
      <c r="K1721" s="6" t="n">
        <v>1</v>
      </c>
      <c r="L1721" s="6" t="s">
        <v>1712</v>
      </c>
    </row>
    <row r="1722" customFormat="false" ht="13" hidden="false" customHeight="false" outlineLevel="0" collapsed="false">
      <c r="A1722" s="6" t="s">
        <v>1713</v>
      </c>
      <c r="B1722" s="6" t="n">
        <v>2</v>
      </c>
      <c r="C1722" s="6" t="n">
        <v>2</v>
      </c>
      <c r="D1722" s="7" t="n">
        <v>0.102</v>
      </c>
      <c r="E1722" s="6" t="n">
        <v>176</v>
      </c>
      <c r="F1722" s="6" t="n">
        <v>19961</v>
      </c>
      <c r="G1722" s="6" t="n">
        <v>10.1</v>
      </c>
      <c r="H1722" s="6" t="s">
        <v>56</v>
      </c>
      <c r="I1722" s="6" t="s">
        <v>1714</v>
      </c>
    </row>
    <row r="1723" customFormat="false" ht="13" hidden="false" customHeight="false" outlineLevel="0" collapsed="false">
      <c r="B1723" s="6" t="s">
        <v>982</v>
      </c>
      <c r="C1723" s="6" t="n">
        <v>2.0205</v>
      </c>
      <c r="D1723" s="6" t="n">
        <v>0.2239</v>
      </c>
      <c r="E1723" s="6" t="n">
        <v>1059.77</v>
      </c>
      <c r="F1723" s="6" t="n">
        <v>1060.192</v>
      </c>
      <c r="G1723" s="6" t="n">
        <v>5650.6</v>
      </c>
      <c r="H1723" s="6" t="n">
        <v>3</v>
      </c>
      <c r="I1723" s="6" t="n">
        <v>297.5</v>
      </c>
      <c r="J1723" s="6" t="n">
        <v>61.1</v>
      </c>
      <c r="K1723" s="6" t="n">
        <v>1</v>
      </c>
      <c r="L1723" s="6" t="s">
        <v>983</v>
      </c>
    </row>
    <row r="1724" customFormat="false" ht="13" hidden="false" customHeight="false" outlineLevel="0" collapsed="false">
      <c r="B1724" s="6" t="s">
        <v>984</v>
      </c>
      <c r="C1724" s="6" t="n">
        <v>1.8331</v>
      </c>
      <c r="D1724" s="6" t="n">
        <v>0.1616</v>
      </c>
      <c r="E1724" s="6" t="n">
        <v>1017.54</v>
      </c>
      <c r="F1724" s="6" t="n">
        <v>1018.157</v>
      </c>
      <c r="G1724" s="6" t="n">
        <v>8281.3</v>
      </c>
      <c r="H1724" s="6" t="n">
        <v>24</v>
      </c>
      <c r="I1724" s="6" t="n">
        <v>386.4</v>
      </c>
      <c r="J1724" s="6" t="n">
        <v>64.3</v>
      </c>
      <c r="K1724" s="6" t="n">
        <v>1</v>
      </c>
      <c r="L1724" s="6" t="s">
        <v>985</v>
      </c>
    </row>
    <row r="1725" customFormat="false" ht="13" hidden="false" customHeight="false" outlineLevel="0" collapsed="false">
      <c r="A1725" s="6" t="s">
        <v>1715</v>
      </c>
      <c r="B1725" s="6" t="n">
        <v>8</v>
      </c>
      <c r="C1725" s="6" t="n">
        <v>12</v>
      </c>
      <c r="D1725" s="7" t="n">
        <v>0.101</v>
      </c>
      <c r="E1725" s="6" t="n">
        <v>705</v>
      </c>
      <c r="F1725" s="6" t="n">
        <v>80900</v>
      </c>
      <c r="G1725" s="6" t="n">
        <v>4.8</v>
      </c>
      <c r="H1725" s="6" t="s">
        <v>56</v>
      </c>
      <c r="I1725" s="6" t="s">
        <v>1716</v>
      </c>
    </row>
    <row r="1726" customFormat="false" ht="13" hidden="false" customHeight="false" outlineLevel="0" collapsed="false">
      <c r="B1726" s="6" t="s">
        <v>1717</v>
      </c>
      <c r="C1726" s="6" t="n">
        <v>2.9086</v>
      </c>
      <c r="D1726" s="6" t="n">
        <v>0.3235</v>
      </c>
      <c r="E1726" s="6" t="n">
        <v>1277.79</v>
      </c>
      <c r="F1726" s="6" t="n">
        <v>1276.386</v>
      </c>
      <c r="G1726" s="6" t="n">
        <v>3543.1</v>
      </c>
      <c r="H1726" s="6" t="n">
        <v>1</v>
      </c>
      <c r="I1726" s="6" t="n">
        <v>240.8</v>
      </c>
      <c r="J1726" s="6" t="n">
        <v>59.1</v>
      </c>
      <c r="K1726" s="6" t="n">
        <v>2</v>
      </c>
      <c r="L1726" s="6" t="s">
        <v>1718</v>
      </c>
    </row>
    <row r="1727" customFormat="false" ht="13" hidden="false" customHeight="false" outlineLevel="0" collapsed="false">
      <c r="B1727" s="6" t="s">
        <v>1719</v>
      </c>
      <c r="C1727" s="6" t="n">
        <v>3.2409</v>
      </c>
      <c r="D1727" s="6" t="n">
        <v>0.4033</v>
      </c>
      <c r="E1727" s="6" t="n">
        <v>1545.58</v>
      </c>
      <c r="F1727" s="6" t="n">
        <v>1545.733</v>
      </c>
      <c r="G1727" s="6" t="n">
        <v>8357.3</v>
      </c>
      <c r="H1727" s="6" t="n">
        <v>1</v>
      </c>
      <c r="I1727" s="6" t="n">
        <v>1310.4</v>
      </c>
      <c r="J1727" s="6" t="n">
        <v>69.2</v>
      </c>
      <c r="K1727" s="6" t="n">
        <v>2</v>
      </c>
      <c r="L1727" s="6" t="s">
        <v>1720</v>
      </c>
    </row>
    <row r="1728" customFormat="false" ht="13" hidden="false" customHeight="false" outlineLevel="0" collapsed="false">
      <c r="A1728" s="6" t="s">
        <v>58</v>
      </c>
      <c r="B1728" s="6" t="s">
        <v>1721</v>
      </c>
      <c r="C1728" s="6" t="n">
        <v>2.7416</v>
      </c>
      <c r="D1728" s="6" t="n">
        <v>0.4525</v>
      </c>
      <c r="E1728" s="6" t="n">
        <v>1745.7</v>
      </c>
      <c r="F1728" s="6" t="n">
        <v>1746.059</v>
      </c>
      <c r="G1728" s="6" t="n">
        <v>7871.1</v>
      </c>
      <c r="H1728" s="6" t="n">
        <v>1</v>
      </c>
      <c r="I1728" s="6" t="n">
        <v>650.4</v>
      </c>
      <c r="J1728" s="6" t="n">
        <v>53.6</v>
      </c>
      <c r="K1728" s="6" t="n">
        <v>1</v>
      </c>
      <c r="L1728" s="6" t="s">
        <v>1722</v>
      </c>
    </row>
    <row r="1729" customFormat="false" ht="13" hidden="false" customHeight="false" outlineLevel="0" collapsed="false">
      <c r="B1729" s="6" t="s">
        <v>1723</v>
      </c>
      <c r="C1729" s="6" t="n">
        <v>3.0156</v>
      </c>
      <c r="D1729" s="6" t="n">
        <v>0.2314</v>
      </c>
      <c r="E1729" s="6" t="n">
        <v>1569.31</v>
      </c>
      <c r="F1729" s="6" t="n">
        <v>1566.708</v>
      </c>
      <c r="G1729" s="6" t="n">
        <v>7764.8</v>
      </c>
      <c r="H1729" s="6" t="n">
        <v>2</v>
      </c>
      <c r="I1729" s="6" t="n">
        <v>553.2</v>
      </c>
      <c r="J1729" s="6" t="n">
        <v>58.3</v>
      </c>
      <c r="K1729" s="6" t="n">
        <v>1</v>
      </c>
      <c r="L1729" s="6" t="s">
        <v>1724</v>
      </c>
    </row>
    <row r="1730" customFormat="false" ht="13" hidden="false" customHeight="false" outlineLevel="0" collapsed="false">
      <c r="B1730" s="6" t="s">
        <v>1725</v>
      </c>
      <c r="C1730" s="6" t="n">
        <v>2.1151</v>
      </c>
      <c r="D1730" s="6" t="n">
        <v>0.2569</v>
      </c>
      <c r="E1730" s="6" t="n">
        <v>1170.6</v>
      </c>
      <c r="F1730" s="6" t="n">
        <v>1169.239</v>
      </c>
      <c r="G1730" s="6" t="n">
        <v>4071.9</v>
      </c>
      <c r="H1730" s="6" t="n">
        <v>1</v>
      </c>
      <c r="I1730" s="6" t="n">
        <v>387.4</v>
      </c>
      <c r="J1730" s="6" t="n">
        <v>72.2</v>
      </c>
      <c r="K1730" s="6" t="n">
        <v>1</v>
      </c>
      <c r="L1730" s="6" t="s">
        <v>1726</v>
      </c>
    </row>
    <row r="1731" customFormat="false" ht="13" hidden="false" customHeight="false" outlineLevel="0" collapsed="false">
      <c r="B1731" s="6" t="s">
        <v>1727</v>
      </c>
      <c r="C1731" s="6" t="n">
        <v>3.0606</v>
      </c>
      <c r="D1731" s="6" t="n">
        <v>0.2343</v>
      </c>
      <c r="E1731" s="6" t="n">
        <v>1300.35</v>
      </c>
      <c r="F1731" s="6" t="n">
        <v>1301.482</v>
      </c>
      <c r="G1731" s="6" t="n">
        <v>5837.4</v>
      </c>
      <c r="H1731" s="6" t="n">
        <v>1</v>
      </c>
      <c r="I1731" s="6" t="n">
        <v>555.8</v>
      </c>
      <c r="J1731" s="6" t="n">
        <v>70</v>
      </c>
      <c r="K1731" s="6" t="n">
        <v>3</v>
      </c>
      <c r="L1731" s="6" t="s">
        <v>1728</v>
      </c>
    </row>
    <row r="1732" customFormat="false" ht="13" hidden="false" customHeight="false" outlineLevel="0" collapsed="false">
      <c r="B1732" s="6" t="s">
        <v>1729</v>
      </c>
      <c r="C1732" s="6" t="n">
        <v>3.5204</v>
      </c>
      <c r="D1732" s="6" t="n">
        <v>0.2937</v>
      </c>
      <c r="E1732" s="6" t="n">
        <v>1304.39</v>
      </c>
      <c r="F1732" s="6" t="n">
        <v>1301.482</v>
      </c>
      <c r="G1732" s="6" t="n">
        <v>4827.4</v>
      </c>
      <c r="H1732" s="6" t="n">
        <v>1</v>
      </c>
      <c r="I1732" s="6" t="n">
        <v>777</v>
      </c>
      <c r="J1732" s="6" t="n">
        <v>75</v>
      </c>
      <c r="K1732" s="6" t="n">
        <v>1</v>
      </c>
      <c r="L1732" s="6" t="s">
        <v>1728</v>
      </c>
    </row>
    <row r="1733" customFormat="false" ht="13" hidden="false" customHeight="false" outlineLevel="0" collapsed="false">
      <c r="B1733" s="6" t="s">
        <v>1730</v>
      </c>
      <c r="C1733" s="6" t="n">
        <v>1.9187</v>
      </c>
      <c r="D1733" s="6" t="n">
        <v>0.1119</v>
      </c>
      <c r="E1733" s="6" t="n">
        <v>890.41</v>
      </c>
      <c r="F1733" s="6" t="n">
        <v>891.055</v>
      </c>
      <c r="G1733" s="6" t="n">
        <v>7201.5</v>
      </c>
      <c r="H1733" s="6" t="n">
        <v>5</v>
      </c>
      <c r="I1733" s="6" t="n">
        <v>675.9</v>
      </c>
      <c r="J1733" s="6" t="n">
        <v>71.4</v>
      </c>
      <c r="K1733" s="6" t="n">
        <v>1</v>
      </c>
      <c r="L1733" s="6" t="s">
        <v>1731</v>
      </c>
    </row>
    <row r="1734" customFormat="false" ht="13" hidden="false" customHeight="false" outlineLevel="0" collapsed="false">
      <c r="A1734" s="6" t="s">
        <v>1732</v>
      </c>
      <c r="B1734" s="6" t="n">
        <v>2</v>
      </c>
      <c r="C1734" s="6" t="n">
        <v>2</v>
      </c>
      <c r="D1734" s="7" t="n">
        <v>0.1</v>
      </c>
      <c r="E1734" s="6" t="n">
        <v>130</v>
      </c>
      <c r="F1734" s="6" t="n">
        <v>14771</v>
      </c>
      <c r="G1734" s="6" t="n">
        <v>11.2</v>
      </c>
      <c r="H1734" s="6" t="s">
        <v>56</v>
      </c>
      <c r="I1734" s="6" t="s">
        <v>1733</v>
      </c>
    </row>
    <row r="1735" customFormat="false" ht="13" hidden="false" customHeight="false" outlineLevel="0" collapsed="false">
      <c r="A1735" s="6" t="s">
        <v>58</v>
      </c>
      <c r="B1735" s="6" t="s">
        <v>1734</v>
      </c>
      <c r="C1735" s="6" t="n">
        <v>2.8037</v>
      </c>
      <c r="D1735" s="6" t="n">
        <v>0.488</v>
      </c>
      <c r="E1735" s="6" t="n">
        <v>1388.43</v>
      </c>
      <c r="F1735" s="6" t="n">
        <v>1389.551</v>
      </c>
      <c r="G1735" s="6" t="n">
        <v>5911</v>
      </c>
      <c r="H1735" s="6" t="n">
        <v>1</v>
      </c>
      <c r="I1735" s="6" t="n">
        <v>752.7</v>
      </c>
      <c r="J1735" s="6" t="n">
        <v>66.7</v>
      </c>
      <c r="K1735" s="6" t="n">
        <v>1</v>
      </c>
      <c r="L1735" s="6" t="s">
        <v>1735</v>
      </c>
    </row>
    <row r="1736" customFormat="false" ht="13" hidden="false" customHeight="false" outlineLevel="0" collapsed="false">
      <c r="A1736" s="6" t="s">
        <v>58</v>
      </c>
      <c r="B1736" s="6" t="s">
        <v>1736</v>
      </c>
      <c r="C1736" s="6" t="n">
        <v>4.3927</v>
      </c>
      <c r="D1736" s="6" t="n">
        <v>0.4829</v>
      </c>
      <c r="E1736" s="6" t="n">
        <v>1389.45</v>
      </c>
      <c r="F1736" s="6" t="n">
        <v>1389.551</v>
      </c>
      <c r="G1736" s="6" t="n">
        <v>6898.1</v>
      </c>
      <c r="H1736" s="6" t="n">
        <v>1</v>
      </c>
      <c r="I1736" s="6" t="n">
        <v>1471.1</v>
      </c>
      <c r="J1736" s="6" t="n">
        <v>79.2</v>
      </c>
      <c r="K1736" s="6" t="n">
        <v>1</v>
      </c>
      <c r="L1736" s="6" t="s">
        <v>1735</v>
      </c>
    </row>
    <row r="1737" customFormat="false" ht="13" hidden="false" customHeight="false" outlineLevel="0" collapsed="false">
      <c r="A1737" s="6" t="s">
        <v>1737</v>
      </c>
      <c r="B1737" s="6" t="n">
        <v>8</v>
      </c>
      <c r="C1737" s="6" t="n">
        <v>8</v>
      </c>
      <c r="D1737" s="7" t="n">
        <v>0.098</v>
      </c>
      <c r="E1737" s="6" t="n">
        <v>721</v>
      </c>
      <c r="F1737" s="6" t="n">
        <v>83155</v>
      </c>
      <c r="G1737" s="6" t="n">
        <v>6.8</v>
      </c>
      <c r="H1737" s="6" t="s">
        <v>56</v>
      </c>
      <c r="I1737" s="6" t="s">
        <v>1738</v>
      </c>
    </row>
    <row r="1738" customFormat="false" ht="13" hidden="false" customHeight="false" outlineLevel="0" collapsed="false">
      <c r="A1738" s="6" t="s">
        <v>58</v>
      </c>
      <c r="B1738" s="6" t="s">
        <v>1739</v>
      </c>
      <c r="C1738" s="6" t="n">
        <v>2.1884</v>
      </c>
      <c r="D1738" s="6" t="n">
        <v>0.1122</v>
      </c>
      <c r="E1738" s="6" t="n">
        <v>1048.54</v>
      </c>
      <c r="F1738" s="6" t="n">
        <v>1049.123</v>
      </c>
      <c r="G1738" s="6" t="n">
        <v>6654.6</v>
      </c>
      <c r="H1738" s="6" t="n">
        <v>2</v>
      </c>
      <c r="I1738" s="6" t="n">
        <v>452.4</v>
      </c>
      <c r="J1738" s="6" t="n">
        <v>68.8</v>
      </c>
      <c r="K1738" s="6" t="n">
        <v>1</v>
      </c>
      <c r="L1738" s="6" t="s">
        <v>1740</v>
      </c>
    </row>
    <row r="1739" customFormat="false" ht="13" hidden="false" customHeight="false" outlineLevel="0" collapsed="false">
      <c r="A1739" s="6" t="s">
        <v>58</v>
      </c>
      <c r="B1739" s="6" t="s">
        <v>1741</v>
      </c>
      <c r="C1739" s="6" t="n">
        <v>2.2927</v>
      </c>
      <c r="D1739" s="6" t="n">
        <v>0.2062</v>
      </c>
      <c r="E1739" s="6" t="n">
        <v>970.52</v>
      </c>
      <c r="F1739" s="6" t="n">
        <v>971.101</v>
      </c>
      <c r="G1739" s="6" t="n">
        <v>5247.1</v>
      </c>
      <c r="H1739" s="6" t="n">
        <v>9</v>
      </c>
      <c r="I1739" s="6" t="n">
        <v>313.7</v>
      </c>
      <c r="J1739" s="6" t="n">
        <v>64.3</v>
      </c>
      <c r="K1739" s="6" t="n">
        <v>1</v>
      </c>
      <c r="L1739" s="6" t="s">
        <v>1742</v>
      </c>
    </row>
    <row r="1740" customFormat="false" ht="13" hidden="false" customHeight="false" outlineLevel="0" collapsed="false">
      <c r="A1740" s="6" t="s">
        <v>58</v>
      </c>
      <c r="B1740" s="6" t="s">
        <v>1743</v>
      </c>
      <c r="C1740" s="6" t="n">
        <v>2.6361</v>
      </c>
      <c r="D1740" s="6" t="n">
        <v>0.1697</v>
      </c>
      <c r="E1740" s="6" t="n">
        <v>1406.8</v>
      </c>
      <c r="F1740" s="6" t="n">
        <v>1405.726</v>
      </c>
      <c r="G1740" s="6" t="n">
        <v>4653.5</v>
      </c>
      <c r="H1740" s="6" t="n">
        <v>4</v>
      </c>
      <c r="I1740" s="6" t="n">
        <v>541.4</v>
      </c>
      <c r="J1740" s="6" t="n">
        <v>68.2</v>
      </c>
      <c r="K1740" s="6" t="n">
        <v>1</v>
      </c>
      <c r="L1740" s="6" t="s">
        <v>1744</v>
      </c>
    </row>
    <row r="1741" customFormat="false" ht="13" hidden="false" customHeight="false" outlineLevel="0" collapsed="false">
      <c r="A1741" s="6" t="s">
        <v>58</v>
      </c>
      <c r="B1741" s="6" t="s">
        <v>1745</v>
      </c>
      <c r="C1741" s="6" t="n">
        <v>2.6246</v>
      </c>
      <c r="D1741" s="6" t="n">
        <v>0.0959</v>
      </c>
      <c r="E1741" s="6" t="n">
        <v>1078.6</v>
      </c>
      <c r="F1741" s="6" t="n">
        <v>1079.241</v>
      </c>
      <c r="G1741" s="6" t="n">
        <v>4673.4</v>
      </c>
      <c r="H1741" s="6" t="n">
        <v>74</v>
      </c>
      <c r="I1741" s="6" t="n">
        <v>291.9</v>
      </c>
      <c r="J1741" s="6" t="n">
        <v>68.8</v>
      </c>
      <c r="K1741" s="6" t="n">
        <v>1</v>
      </c>
      <c r="L1741" s="6" t="s">
        <v>1746</v>
      </c>
    </row>
    <row r="1742" customFormat="false" ht="13" hidden="false" customHeight="false" outlineLevel="0" collapsed="false">
      <c r="A1742" s="6" t="s">
        <v>58</v>
      </c>
      <c r="B1742" s="6" t="s">
        <v>1747</v>
      </c>
      <c r="C1742" s="6" t="n">
        <v>3.5252</v>
      </c>
      <c r="D1742" s="6" t="n">
        <v>0.1683</v>
      </c>
      <c r="E1742" s="6" t="n">
        <v>1079.74</v>
      </c>
      <c r="F1742" s="6" t="n">
        <v>1079.241</v>
      </c>
      <c r="G1742" s="6" t="n">
        <v>6369.9</v>
      </c>
      <c r="H1742" s="6" t="n">
        <v>1</v>
      </c>
      <c r="I1742" s="6" t="n">
        <v>1303</v>
      </c>
      <c r="J1742" s="6" t="n">
        <v>93.8</v>
      </c>
      <c r="K1742" s="6" t="n">
        <v>1</v>
      </c>
      <c r="L1742" s="6" t="s">
        <v>1746</v>
      </c>
    </row>
    <row r="1743" customFormat="false" ht="13" hidden="false" customHeight="false" outlineLevel="0" collapsed="false">
      <c r="A1743" s="6" t="s">
        <v>58</v>
      </c>
      <c r="B1743" s="6" t="s">
        <v>1748</v>
      </c>
      <c r="C1743" s="6" t="n">
        <v>3.4668</v>
      </c>
      <c r="D1743" s="6" t="n">
        <v>0.3646</v>
      </c>
      <c r="E1743" s="6" t="n">
        <v>1516.47</v>
      </c>
      <c r="F1743" s="6" t="n">
        <v>1515.709</v>
      </c>
      <c r="G1743" s="6" t="n">
        <v>4067.1</v>
      </c>
      <c r="H1743" s="6" t="n">
        <v>1</v>
      </c>
      <c r="I1743" s="6" t="n">
        <v>574.5</v>
      </c>
      <c r="J1743" s="6" t="n">
        <v>72.7</v>
      </c>
      <c r="K1743" s="6" t="n">
        <v>1</v>
      </c>
      <c r="L1743" s="6" t="s">
        <v>1749</v>
      </c>
    </row>
    <row r="1744" customFormat="false" ht="13" hidden="false" customHeight="false" outlineLevel="0" collapsed="false">
      <c r="A1744" s="6" t="s">
        <v>58</v>
      </c>
      <c r="B1744" s="6" t="s">
        <v>1750</v>
      </c>
      <c r="C1744" s="6" t="n">
        <v>2.3253</v>
      </c>
      <c r="D1744" s="6" t="n">
        <v>0.2931</v>
      </c>
      <c r="E1744" s="6" t="n">
        <v>1257.23</v>
      </c>
      <c r="F1744" s="6" t="n">
        <v>1256.444</v>
      </c>
      <c r="G1744" s="6" t="n">
        <v>5755.3</v>
      </c>
      <c r="H1744" s="6" t="n">
        <v>1</v>
      </c>
      <c r="I1744" s="6" t="n">
        <v>490.5</v>
      </c>
      <c r="J1744" s="6" t="n">
        <v>60</v>
      </c>
      <c r="K1744" s="6" t="n">
        <v>1</v>
      </c>
      <c r="L1744" s="6" t="s">
        <v>1751</v>
      </c>
    </row>
    <row r="1745" customFormat="false" ht="13" hidden="false" customHeight="false" outlineLevel="0" collapsed="false">
      <c r="A1745" s="6" t="s">
        <v>58</v>
      </c>
      <c r="B1745" s="6" t="s">
        <v>1752</v>
      </c>
      <c r="C1745" s="6" t="n">
        <v>2.843</v>
      </c>
      <c r="D1745" s="6" t="n">
        <v>0.0825</v>
      </c>
      <c r="E1745" s="6" t="n">
        <v>1077.33</v>
      </c>
      <c r="F1745" s="6" t="n">
        <v>1076.197</v>
      </c>
      <c r="G1745" s="6" t="n">
        <v>5278.3</v>
      </c>
      <c r="H1745" s="6" t="n">
        <v>1</v>
      </c>
      <c r="I1745" s="6" t="n">
        <v>845.2</v>
      </c>
      <c r="J1745" s="6" t="n">
        <v>83.3</v>
      </c>
      <c r="K1745" s="6" t="n">
        <v>1</v>
      </c>
      <c r="L1745" s="6" t="s">
        <v>1753</v>
      </c>
    </row>
    <row r="1746" customFormat="false" ht="13" hidden="false" customHeight="false" outlineLevel="0" collapsed="false">
      <c r="A1746" s="6" t="s">
        <v>1754</v>
      </c>
      <c r="B1746" s="6" t="n">
        <v>2</v>
      </c>
      <c r="C1746" s="6" t="n">
        <v>2</v>
      </c>
      <c r="D1746" s="7" t="n">
        <v>0.097</v>
      </c>
      <c r="E1746" s="6" t="n">
        <v>258</v>
      </c>
      <c r="F1746" s="6" t="n">
        <v>28714</v>
      </c>
      <c r="G1746" s="6" t="n">
        <v>5.2</v>
      </c>
      <c r="H1746" s="6" t="s">
        <v>56</v>
      </c>
      <c r="I1746" s="6" t="s">
        <v>1755</v>
      </c>
    </row>
    <row r="1747" customFormat="false" ht="13" hidden="false" customHeight="false" outlineLevel="0" collapsed="false">
      <c r="A1747" s="6" t="s">
        <v>58</v>
      </c>
      <c r="B1747" s="6" t="s">
        <v>1756</v>
      </c>
      <c r="C1747" s="6" t="n">
        <v>1.9095</v>
      </c>
      <c r="D1747" s="6" t="n">
        <v>0.2084</v>
      </c>
      <c r="E1747" s="6" t="n">
        <v>986.92</v>
      </c>
      <c r="F1747" s="6" t="n">
        <v>987.147</v>
      </c>
      <c r="G1747" s="6" t="n">
        <v>4618</v>
      </c>
      <c r="H1747" s="6" t="n">
        <v>7</v>
      </c>
      <c r="I1747" s="6" t="n">
        <v>345.8</v>
      </c>
      <c r="J1747" s="6" t="n">
        <v>64.3</v>
      </c>
      <c r="K1747" s="6" t="n">
        <v>1</v>
      </c>
      <c r="L1747" s="6" t="s">
        <v>1757</v>
      </c>
    </row>
    <row r="1748" customFormat="false" ht="13" hidden="false" customHeight="false" outlineLevel="0" collapsed="false">
      <c r="A1748" s="6" t="s">
        <v>58</v>
      </c>
      <c r="B1748" s="6" t="s">
        <v>1758</v>
      </c>
      <c r="C1748" s="6" t="n">
        <v>5.2194</v>
      </c>
      <c r="D1748" s="6" t="n">
        <v>0.3783</v>
      </c>
      <c r="E1748" s="6" t="n">
        <v>1955.45</v>
      </c>
      <c r="F1748" s="6" t="n">
        <v>1955.055</v>
      </c>
      <c r="G1748" s="6" t="n">
        <v>9244.8</v>
      </c>
      <c r="H1748" s="6" t="n">
        <v>1</v>
      </c>
      <c r="I1748" s="6" t="n">
        <v>1926.3</v>
      </c>
      <c r="J1748" s="6" t="n">
        <v>65.6</v>
      </c>
      <c r="K1748" s="6" t="n">
        <v>1</v>
      </c>
      <c r="L1748" s="6" t="s">
        <v>1759</v>
      </c>
    </row>
    <row r="1749" customFormat="false" ht="13" hidden="false" customHeight="false" outlineLevel="0" collapsed="false">
      <c r="A1749" s="6" t="s">
        <v>1760</v>
      </c>
      <c r="B1749" s="6" t="n">
        <v>3</v>
      </c>
      <c r="C1749" s="6" t="n">
        <v>4</v>
      </c>
      <c r="D1749" s="7" t="n">
        <v>0.096</v>
      </c>
      <c r="E1749" s="6" t="n">
        <v>332</v>
      </c>
      <c r="F1749" s="6" t="n">
        <v>35750</v>
      </c>
      <c r="G1749" s="6" t="n">
        <v>8.3</v>
      </c>
      <c r="H1749" s="6" t="s">
        <v>56</v>
      </c>
      <c r="I1749" s="6" t="s">
        <v>1761</v>
      </c>
    </row>
    <row r="1750" customFormat="false" ht="13" hidden="false" customHeight="false" outlineLevel="0" collapsed="false">
      <c r="B1750" s="6" t="s">
        <v>853</v>
      </c>
      <c r="C1750" s="6" t="n">
        <v>3.6438</v>
      </c>
      <c r="D1750" s="6" t="n">
        <v>0.4889</v>
      </c>
      <c r="E1750" s="6" t="n">
        <v>1821.23</v>
      </c>
      <c r="F1750" s="6" t="n">
        <v>1821.013</v>
      </c>
      <c r="G1750" s="6" t="n">
        <v>6559.6</v>
      </c>
      <c r="H1750" s="6" t="n">
        <v>1</v>
      </c>
      <c r="I1750" s="6" t="n">
        <v>981.5</v>
      </c>
      <c r="J1750" s="6" t="n">
        <v>62.5</v>
      </c>
      <c r="K1750" s="6" t="n">
        <v>2</v>
      </c>
      <c r="L1750" s="6" t="s">
        <v>854</v>
      </c>
    </row>
    <row r="1751" customFormat="false" ht="13" hidden="false" customHeight="false" outlineLevel="0" collapsed="false">
      <c r="B1751" s="6" t="s">
        <v>857</v>
      </c>
      <c r="C1751" s="6" t="n">
        <v>2.3569</v>
      </c>
      <c r="D1751" s="6" t="n">
        <v>0.3662</v>
      </c>
      <c r="E1751" s="6" t="n">
        <v>1374.48</v>
      </c>
      <c r="F1751" s="6" t="n">
        <v>1375.522</v>
      </c>
      <c r="G1751" s="6" t="n">
        <v>4140.7</v>
      </c>
      <c r="H1751" s="6" t="n">
        <v>1</v>
      </c>
      <c r="I1751" s="6" t="n">
        <v>351.3</v>
      </c>
      <c r="J1751" s="6" t="n">
        <v>53.6</v>
      </c>
      <c r="K1751" s="6" t="n">
        <v>1</v>
      </c>
      <c r="L1751" s="6" t="s">
        <v>858</v>
      </c>
    </row>
    <row r="1752" customFormat="false" ht="13" hidden="false" customHeight="false" outlineLevel="0" collapsed="false">
      <c r="B1752" s="6" t="s">
        <v>859</v>
      </c>
      <c r="C1752" s="6" t="n">
        <v>2.5492</v>
      </c>
      <c r="D1752" s="6" t="n">
        <v>0.2059</v>
      </c>
      <c r="E1752" s="6" t="n">
        <v>1375.56</v>
      </c>
      <c r="F1752" s="6" t="n">
        <v>1375.522</v>
      </c>
      <c r="G1752" s="6" t="n">
        <v>4208.6</v>
      </c>
      <c r="H1752" s="6" t="n">
        <v>12</v>
      </c>
      <c r="I1752" s="6" t="n">
        <v>377.9</v>
      </c>
      <c r="J1752" s="6" t="n">
        <v>53.6</v>
      </c>
      <c r="K1752" s="6" t="n">
        <v>1</v>
      </c>
      <c r="L1752" s="6" t="s">
        <v>858</v>
      </c>
    </row>
    <row r="1753" customFormat="false" ht="13" hidden="false" customHeight="false" outlineLevel="0" collapsed="false">
      <c r="A1753" s="6" t="s">
        <v>1762</v>
      </c>
      <c r="B1753" s="6" t="n">
        <v>2</v>
      </c>
      <c r="C1753" s="6" t="n">
        <v>2</v>
      </c>
      <c r="D1753" s="7" t="n">
        <v>0.091</v>
      </c>
      <c r="E1753" s="6" t="n">
        <v>375</v>
      </c>
      <c r="F1753" s="6" t="n">
        <v>41690</v>
      </c>
      <c r="G1753" s="6" t="n">
        <v>5.7</v>
      </c>
      <c r="H1753" s="6" t="s">
        <v>56</v>
      </c>
      <c r="I1753" s="6" t="s">
        <v>1763</v>
      </c>
    </row>
    <row r="1754" customFormat="false" ht="13" hidden="false" customHeight="false" outlineLevel="0" collapsed="false">
      <c r="A1754" s="6" t="s">
        <v>58</v>
      </c>
      <c r="B1754" s="6" t="s">
        <v>1764</v>
      </c>
      <c r="C1754" s="6" t="n">
        <v>4.3446</v>
      </c>
      <c r="D1754" s="6" t="n">
        <v>0.4608</v>
      </c>
      <c r="E1754" s="6" t="n">
        <v>1973.65</v>
      </c>
      <c r="F1754" s="6" t="n">
        <v>1973.295</v>
      </c>
      <c r="G1754" s="6" t="n">
        <v>5270.2</v>
      </c>
      <c r="H1754" s="6" t="n">
        <v>1</v>
      </c>
      <c r="I1754" s="6" t="n">
        <v>1043.7</v>
      </c>
      <c r="J1754" s="6" t="n">
        <v>64.7</v>
      </c>
      <c r="K1754" s="6" t="n">
        <v>1</v>
      </c>
      <c r="L1754" s="6" t="s">
        <v>1765</v>
      </c>
    </row>
    <row r="1755" customFormat="false" ht="13" hidden="false" customHeight="false" outlineLevel="0" collapsed="false">
      <c r="A1755" s="6" t="s">
        <v>58</v>
      </c>
      <c r="B1755" s="6" t="s">
        <v>1766</v>
      </c>
      <c r="C1755" s="6" t="n">
        <v>3.9014</v>
      </c>
      <c r="D1755" s="6" t="n">
        <v>0.478</v>
      </c>
      <c r="E1755" s="6" t="n">
        <v>1791.07</v>
      </c>
      <c r="F1755" s="6" t="n">
        <v>1791.955</v>
      </c>
      <c r="G1755" s="6" t="n">
        <v>4961.2</v>
      </c>
      <c r="H1755" s="6" t="n">
        <v>1</v>
      </c>
      <c r="I1755" s="6" t="n">
        <v>1116.2</v>
      </c>
      <c r="J1755" s="6" t="n">
        <v>73.3</v>
      </c>
      <c r="K1755" s="6" t="n">
        <v>1</v>
      </c>
      <c r="L1755" s="6" t="s">
        <v>1767</v>
      </c>
    </row>
    <row r="1756" customFormat="false" ht="13" hidden="false" customHeight="false" outlineLevel="0" collapsed="false">
      <c r="A1756" s="6" t="s">
        <v>1768</v>
      </c>
      <c r="B1756" s="6" t="n">
        <v>2</v>
      </c>
      <c r="C1756" s="6" t="n">
        <v>2</v>
      </c>
      <c r="D1756" s="7" t="n">
        <v>0.091</v>
      </c>
      <c r="E1756" s="6" t="n">
        <v>121</v>
      </c>
      <c r="F1756" s="6" t="n">
        <v>13639</v>
      </c>
      <c r="G1756" s="6" t="n">
        <v>10.8</v>
      </c>
      <c r="H1756" s="6" t="s">
        <v>56</v>
      </c>
      <c r="I1756" s="6" t="s">
        <v>1769</v>
      </c>
    </row>
    <row r="1757" customFormat="false" ht="13" hidden="false" customHeight="false" outlineLevel="0" collapsed="false">
      <c r="A1757" s="6" t="s">
        <v>1770</v>
      </c>
      <c r="B1757" s="6" t="n">
        <v>2</v>
      </c>
      <c r="C1757" s="6" t="n">
        <v>2</v>
      </c>
      <c r="D1757" s="7" t="n">
        <v>0.091</v>
      </c>
      <c r="E1757" s="6" t="n">
        <v>121</v>
      </c>
      <c r="F1757" s="6" t="n">
        <v>13641</v>
      </c>
      <c r="G1757" s="6" t="n">
        <v>10.8</v>
      </c>
      <c r="H1757" s="6" t="s">
        <v>56</v>
      </c>
      <c r="I1757" s="6" t="s">
        <v>1771</v>
      </c>
    </row>
    <row r="1758" customFormat="false" ht="13" hidden="false" customHeight="false" outlineLevel="0" collapsed="false">
      <c r="B1758" s="6" t="s">
        <v>1772</v>
      </c>
      <c r="C1758" s="6" t="n">
        <v>2.5383</v>
      </c>
      <c r="D1758" s="6" t="n">
        <v>0.1371</v>
      </c>
      <c r="E1758" s="6" t="n">
        <v>977.58</v>
      </c>
      <c r="F1758" s="6" t="n">
        <v>978.133</v>
      </c>
      <c r="G1758" s="6" t="n">
        <v>6818.4</v>
      </c>
      <c r="H1758" s="6" t="n">
        <v>7</v>
      </c>
      <c r="I1758" s="6" t="n">
        <v>654.2</v>
      </c>
      <c r="J1758" s="6" t="n">
        <v>78.6</v>
      </c>
      <c r="K1758" s="6" t="n">
        <v>1</v>
      </c>
      <c r="L1758" s="6" t="s">
        <v>1773</v>
      </c>
    </row>
    <row r="1759" customFormat="false" ht="13" hidden="false" customHeight="false" outlineLevel="0" collapsed="false">
      <c r="B1759" s="6" t="s">
        <v>1774</v>
      </c>
      <c r="C1759" s="6" t="n">
        <v>3.4186</v>
      </c>
      <c r="D1759" s="6" t="n">
        <v>0.1641</v>
      </c>
      <c r="E1759" s="6" t="n">
        <v>1318.56</v>
      </c>
      <c r="F1759" s="6" t="n">
        <v>1318.599</v>
      </c>
      <c r="G1759" s="6" t="n">
        <v>5624.8</v>
      </c>
      <c r="H1759" s="6" t="n">
        <v>1</v>
      </c>
      <c r="I1759" s="6" t="n">
        <v>945.5</v>
      </c>
      <c r="J1759" s="6" t="n">
        <v>80</v>
      </c>
      <c r="K1759" s="6" t="n">
        <v>1</v>
      </c>
      <c r="L1759" s="6" t="s">
        <v>1775</v>
      </c>
    </row>
    <row r="1760" customFormat="false" ht="13" hidden="false" customHeight="false" outlineLevel="0" collapsed="false">
      <c r="A1760" s="6" t="s">
        <v>1776</v>
      </c>
      <c r="B1760" s="6" t="n">
        <v>10</v>
      </c>
      <c r="C1760" s="6" t="n">
        <v>10</v>
      </c>
      <c r="D1760" s="7" t="n">
        <v>0.09</v>
      </c>
      <c r="E1760" s="6" t="n">
        <v>1749</v>
      </c>
      <c r="F1760" s="6" t="n">
        <v>198197</v>
      </c>
      <c r="G1760" s="6" t="n">
        <v>8.6</v>
      </c>
      <c r="H1760" s="6" t="s">
        <v>56</v>
      </c>
      <c r="I1760" s="6" t="s">
        <v>1777</v>
      </c>
    </row>
    <row r="1761" customFormat="false" ht="13" hidden="false" customHeight="false" outlineLevel="0" collapsed="false">
      <c r="B1761" s="6" t="s">
        <v>1071</v>
      </c>
      <c r="C1761" s="6" t="n">
        <v>3.8113</v>
      </c>
      <c r="D1761" s="6" t="n">
        <v>0.305</v>
      </c>
      <c r="E1761" s="6" t="n">
        <v>2273.5</v>
      </c>
      <c r="F1761" s="6" t="n">
        <v>2272.396</v>
      </c>
      <c r="G1761" s="6" t="n">
        <v>7122.1</v>
      </c>
      <c r="H1761" s="6" t="n">
        <v>1</v>
      </c>
      <c r="I1761" s="6" t="n">
        <v>769.7</v>
      </c>
      <c r="J1761" s="6" t="n">
        <v>50</v>
      </c>
      <c r="K1761" s="6" t="n">
        <v>1</v>
      </c>
      <c r="L1761" s="6" t="s">
        <v>1072</v>
      </c>
    </row>
    <row r="1762" customFormat="false" ht="13" hidden="false" customHeight="false" outlineLevel="0" collapsed="false">
      <c r="B1762" s="6" t="s">
        <v>1073</v>
      </c>
      <c r="C1762" s="6" t="n">
        <v>5.5657</v>
      </c>
      <c r="D1762" s="6" t="n">
        <v>0.5404</v>
      </c>
      <c r="E1762" s="6" t="n">
        <v>2383.75</v>
      </c>
      <c r="F1762" s="6" t="n">
        <v>2384.573</v>
      </c>
      <c r="G1762" s="6" t="n">
        <v>8388.6</v>
      </c>
      <c r="H1762" s="6" t="n">
        <v>1</v>
      </c>
      <c r="I1762" s="6" t="n">
        <v>2770.9</v>
      </c>
      <c r="J1762" s="6" t="n">
        <v>69</v>
      </c>
      <c r="K1762" s="6" t="n">
        <v>1</v>
      </c>
      <c r="L1762" s="6" t="s">
        <v>1074</v>
      </c>
    </row>
    <row r="1763" customFormat="false" ht="13" hidden="false" customHeight="false" outlineLevel="0" collapsed="false">
      <c r="B1763" s="6" t="s">
        <v>1075</v>
      </c>
      <c r="C1763" s="6" t="n">
        <v>6.0924</v>
      </c>
      <c r="D1763" s="6" t="n">
        <v>0.4869</v>
      </c>
      <c r="E1763" s="6" t="n">
        <v>2385.39</v>
      </c>
      <c r="F1763" s="6" t="n">
        <v>2384.573</v>
      </c>
      <c r="G1763" s="6" t="n">
        <v>9537.2</v>
      </c>
      <c r="H1763" s="6" t="n">
        <v>1</v>
      </c>
      <c r="I1763" s="6" t="n">
        <v>2421.5</v>
      </c>
      <c r="J1763" s="6" t="n">
        <v>44</v>
      </c>
      <c r="K1763" s="6" t="n">
        <v>1</v>
      </c>
      <c r="L1763" s="6" t="s">
        <v>1074</v>
      </c>
    </row>
    <row r="1764" customFormat="false" ht="13" hidden="false" customHeight="false" outlineLevel="0" collapsed="false">
      <c r="A1764" s="6" t="n">
        <v>2</v>
      </c>
      <c r="B1764" s="6" t="s">
        <v>1076</v>
      </c>
      <c r="C1764" s="6" t="n">
        <v>4.0065</v>
      </c>
      <c r="D1764" s="6" t="n">
        <v>0.316</v>
      </c>
      <c r="E1764" s="6" t="n">
        <v>1712.45</v>
      </c>
      <c r="F1764" s="6" t="n">
        <v>1711.999</v>
      </c>
      <c r="G1764" s="6" t="n">
        <v>4521.8</v>
      </c>
      <c r="H1764" s="6" t="n">
        <v>1</v>
      </c>
      <c r="I1764" s="6" t="n">
        <v>1012.2</v>
      </c>
      <c r="J1764" s="6" t="n">
        <v>66.7</v>
      </c>
      <c r="K1764" s="6" t="n">
        <v>1</v>
      </c>
      <c r="L1764" s="6" t="s">
        <v>1118</v>
      </c>
    </row>
    <row r="1765" customFormat="false" ht="13" hidden="false" customHeight="false" outlineLevel="0" collapsed="false">
      <c r="B1765" s="6" t="s">
        <v>1120</v>
      </c>
      <c r="C1765" s="6" t="n">
        <v>2.1</v>
      </c>
      <c r="D1765" s="6" t="n">
        <v>0.1497</v>
      </c>
      <c r="E1765" s="6" t="n">
        <v>1293.66</v>
      </c>
      <c r="F1765" s="6" t="n">
        <v>1293.464</v>
      </c>
      <c r="G1765" s="6" t="n">
        <v>7376.9</v>
      </c>
      <c r="H1765" s="6" t="n">
        <v>4</v>
      </c>
      <c r="I1765" s="6" t="n">
        <v>500.6</v>
      </c>
      <c r="J1765" s="6" t="n">
        <v>61.1</v>
      </c>
      <c r="K1765" s="6" t="n">
        <v>1</v>
      </c>
      <c r="L1765" s="6" t="s">
        <v>1121</v>
      </c>
    </row>
    <row r="1766" customFormat="false" ht="13" hidden="false" customHeight="false" outlineLevel="0" collapsed="false">
      <c r="B1766" s="6" t="s">
        <v>1122</v>
      </c>
      <c r="C1766" s="6" t="n">
        <v>2.8297</v>
      </c>
      <c r="D1766" s="6" t="n">
        <v>0.2395</v>
      </c>
      <c r="E1766" s="6" t="n">
        <v>1294.11</v>
      </c>
      <c r="F1766" s="6" t="n">
        <v>1293.464</v>
      </c>
      <c r="G1766" s="6" t="n">
        <v>6728.2</v>
      </c>
      <c r="H1766" s="6" t="n">
        <v>2</v>
      </c>
      <c r="I1766" s="6" t="n">
        <v>539.3</v>
      </c>
      <c r="J1766" s="6" t="n">
        <v>66.7</v>
      </c>
      <c r="K1766" s="6" t="n">
        <v>1</v>
      </c>
      <c r="L1766" s="6" t="s">
        <v>1121</v>
      </c>
    </row>
    <row r="1767" customFormat="false" ht="13" hidden="false" customHeight="false" outlineLevel="0" collapsed="false">
      <c r="B1767" s="6" t="s">
        <v>1123</v>
      </c>
      <c r="C1767" s="6" t="n">
        <v>5.276</v>
      </c>
      <c r="D1767" s="6" t="n">
        <v>0.4289</v>
      </c>
      <c r="E1767" s="6" t="n">
        <v>3151.03</v>
      </c>
      <c r="F1767" s="6" t="n">
        <v>3150.563</v>
      </c>
      <c r="G1767" s="6" t="n">
        <v>7572.1</v>
      </c>
      <c r="H1767" s="6" t="n">
        <v>1</v>
      </c>
      <c r="I1767" s="6" t="n">
        <v>1018.7</v>
      </c>
      <c r="J1767" s="6" t="n">
        <v>30</v>
      </c>
      <c r="K1767" s="6" t="n">
        <v>1</v>
      </c>
      <c r="L1767" s="6" t="s">
        <v>1124</v>
      </c>
    </row>
    <row r="1768" customFormat="false" ht="13" hidden="false" customHeight="false" outlineLevel="0" collapsed="false">
      <c r="B1768" s="6" t="s">
        <v>1106</v>
      </c>
      <c r="C1768" s="6" t="n">
        <v>4.1429</v>
      </c>
      <c r="D1768" s="6" t="n">
        <v>0.3195</v>
      </c>
      <c r="E1768" s="6" t="n">
        <v>1790.3</v>
      </c>
      <c r="F1768" s="6" t="n">
        <v>1789.982</v>
      </c>
      <c r="G1768" s="6" t="n">
        <v>6778.9</v>
      </c>
      <c r="H1768" s="6" t="n">
        <v>1</v>
      </c>
      <c r="I1768" s="6" t="n">
        <v>1113.7</v>
      </c>
      <c r="J1768" s="6" t="n">
        <v>66.7</v>
      </c>
      <c r="K1768" s="6" t="n">
        <v>1</v>
      </c>
      <c r="L1768" s="6" t="s">
        <v>1107</v>
      </c>
    </row>
    <row r="1769" customFormat="false" ht="13" hidden="false" customHeight="false" outlineLevel="0" collapsed="false">
      <c r="B1769" s="6" t="s">
        <v>1108</v>
      </c>
      <c r="C1769" s="6" t="n">
        <v>3.0373</v>
      </c>
      <c r="D1769" s="6" t="n">
        <v>0.1639</v>
      </c>
      <c r="E1769" s="6" t="n">
        <v>1304.28</v>
      </c>
      <c r="F1769" s="6" t="n">
        <v>1304.532</v>
      </c>
      <c r="G1769" s="6" t="n">
        <v>5003.9</v>
      </c>
      <c r="H1769" s="6" t="n">
        <v>1</v>
      </c>
      <c r="I1769" s="6" t="n">
        <v>357.4</v>
      </c>
      <c r="J1769" s="6" t="n">
        <v>59.1</v>
      </c>
      <c r="K1769" s="6" t="n">
        <v>1</v>
      </c>
      <c r="L1769" s="6" t="s">
        <v>1109</v>
      </c>
    </row>
    <row r="1770" customFormat="false" ht="13" hidden="false" customHeight="false" outlineLevel="0" collapsed="false">
      <c r="B1770" s="6" t="s">
        <v>1110</v>
      </c>
      <c r="C1770" s="6" t="n">
        <v>6.305</v>
      </c>
      <c r="D1770" s="6" t="n">
        <v>0.4821</v>
      </c>
      <c r="E1770" s="6" t="n">
        <v>3805.46</v>
      </c>
      <c r="F1770" s="6" t="n">
        <v>3806.228</v>
      </c>
      <c r="G1770" s="6" t="n">
        <v>6913</v>
      </c>
      <c r="H1770" s="6" t="n">
        <v>1</v>
      </c>
      <c r="I1770" s="6" t="n">
        <v>900.7</v>
      </c>
      <c r="J1770" s="6" t="n">
        <v>25</v>
      </c>
      <c r="K1770" s="6" t="n">
        <v>1</v>
      </c>
      <c r="L1770" s="6" t="s">
        <v>1111</v>
      </c>
    </row>
    <row r="1771" customFormat="false" ht="13" hidden="false" customHeight="false" outlineLevel="0" collapsed="false">
      <c r="A1771" s="6" t="s">
        <v>1778</v>
      </c>
      <c r="B1771" s="6" t="n">
        <v>2</v>
      </c>
      <c r="C1771" s="6" t="n">
        <v>2</v>
      </c>
      <c r="D1771" s="7" t="n">
        <v>0.09</v>
      </c>
      <c r="E1771" s="6" t="n">
        <v>610</v>
      </c>
      <c r="F1771" s="6" t="n">
        <v>65618</v>
      </c>
      <c r="G1771" s="6" t="n">
        <v>5.2</v>
      </c>
      <c r="H1771" s="6" t="s">
        <v>56</v>
      </c>
      <c r="I1771" s="6" t="s">
        <v>1779</v>
      </c>
    </row>
    <row r="1772" customFormat="false" ht="13" hidden="false" customHeight="false" outlineLevel="0" collapsed="false">
      <c r="A1772" s="6" t="s">
        <v>58</v>
      </c>
      <c r="B1772" s="6" t="s">
        <v>1780</v>
      </c>
      <c r="C1772" s="6" t="n">
        <v>3.8022</v>
      </c>
      <c r="D1772" s="6" t="n">
        <v>0.3592</v>
      </c>
      <c r="E1772" s="6" t="n">
        <v>3950.45</v>
      </c>
      <c r="F1772" s="6" t="n">
        <v>3950.222</v>
      </c>
      <c r="G1772" s="6" t="n">
        <v>6488.1</v>
      </c>
      <c r="H1772" s="6" t="n">
        <v>1</v>
      </c>
      <c r="I1772" s="6" t="n">
        <v>331.8</v>
      </c>
      <c r="J1772" s="6" t="n">
        <v>19.4</v>
      </c>
      <c r="K1772" s="6" t="n">
        <v>1</v>
      </c>
      <c r="L1772" s="6" t="s">
        <v>1781</v>
      </c>
    </row>
    <row r="1773" customFormat="false" ht="13" hidden="false" customHeight="false" outlineLevel="0" collapsed="false">
      <c r="A1773" s="6" t="s">
        <v>58</v>
      </c>
      <c r="B1773" s="6" t="s">
        <v>1782</v>
      </c>
      <c r="C1773" s="6" t="n">
        <v>5.8263</v>
      </c>
      <c r="D1773" s="6" t="n">
        <v>0.4842</v>
      </c>
      <c r="E1773" s="6" t="n">
        <v>1936.25</v>
      </c>
      <c r="F1773" s="6" t="n">
        <v>1936.987</v>
      </c>
      <c r="G1773" s="6" t="n">
        <v>6924.4</v>
      </c>
      <c r="H1773" s="6" t="n">
        <v>1</v>
      </c>
      <c r="I1773" s="6" t="n">
        <v>2191.3</v>
      </c>
      <c r="J1773" s="6" t="n">
        <v>76.5</v>
      </c>
      <c r="K1773" s="6" t="n">
        <v>1</v>
      </c>
      <c r="L1773" s="6" t="s">
        <v>1783</v>
      </c>
    </row>
    <row r="1774" customFormat="false" ht="13" hidden="false" customHeight="false" outlineLevel="0" collapsed="false">
      <c r="A1774" s="6" t="s">
        <v>1784</v>
      </c>
      <c r="B1774" s="6" t="n">
        <v>2</v>
      </c>
      <c r="C1774" s="6" t="n">
        <v>2</v>
      </c>
      <c r="D1774" s="7" t="n">
        <v>0.089</v>
      </c>
      <c r="E1774" s="6" t="n">
        <v>247</v>
      </c>
      <c r="F1774" s="6" t="n">
        <v>27609</v>
      </c>
      <c r="G1774" s="6" t="n">
        <v>8.8</v>
      </c>
      <c r="H1774" s="6" t="s">
        <v>56</v>
      </c>
      <c r="I1774" s="6" t="s">
        <v>1785</v>
      </c>
    </row>
    <row r="1775" customFormat="false" ht="13" hidden="false" customHeight="false" outlineLevel="0" collapsed="false">
      <c r="A1775" s="6" t="s">
        <v>58</v>
      </c>
      <c r="B1775" s="6" t="s">
        <v>1786</v>
      </c>
      <c r="C1775" s="6" t="n">
        <v>2.8597</v>
      </c>
      <c r="D1775" s="6" t="n">
        <v>0.3322</v>
      </c>
      <c r="E1775" s="6" t="n">
        <v>1313.98</v>
      </c>
      <c r="F1775" s="6" t="n">
        <v>1313.536</v>
      </c>
      <c r="G1775" s="6" t="n">
        <v>5676.2</v>
      </c>
      <c r="H1775" s="6" t="n">
        <v>1</v>
      </c>
      <c r="I1775" s="6" t="n">
        <v>627.9</v>
      </c>
      <c r="J1775" s="6" t="n">
        <v>65</v>
      </c>
      <c r="K1775" s="6" t="n">
        <v>1</v>
      </c>
      <c r="L1775" s="6" t="s">
        <v>1787</v>
      </c>
    </row>
    <row r="1776" customFormat="false" ht="13" hidden="false" customHeight="false" outlineLevel="0" collapsed="false">
      <c r="A1776" s="6" t="s">
        <v>58</v>
      </c>
      <c r="B1776" s="6" t="s">
        <v>1788</v>
      </c>
      <c r="C1776" s="6" t="n">
        <v>2.411</v>
      </c>
      <c r="D1776" s="6" t="n">
        <v>0.2048</v>
      </c>
      <c r="E1776" s="6" t="n">
        <v>1171.76</v>
      </c>
      <c r="F1776" s="6" t="n">
        <v>1172.367</v>
      </c>
      <c r="G1776" s="6" t="n">
        <v>10492.9</v>
      </c>
      <c r="H1776" s="6" t="n">
        <v>7</v>
      </c>
      <c r="I1776" s="6" t="n">
        <v>639.9</v>
      </c>
      <c r="J1776" s="6" t="n">
        <v>55</v>
      </c>
      <c r="K1776" s="6" t="n">
        <v>1</v>
      </c>
      <c r="L1776" s="6" t="s">
        <v>1789</v>
      </c>
    </row>
    <row r="1777" customFormat="false" ht="13" hidden="false" customHeight="false" outlineLevel="0" collapsed="false">
      <c r="A1777" s="6" t="s">
        <v>1790</v>
      </c>
      <c r="B1777" s="6" t="n">
        <v>4</v>
      </c>
      <c r="C1777" s="6" t="n">
        <v>4</v>
      </c>
      <c r="D1777" s="7" t="n">
        <v>0.088</v>
      </c>
      <c r="E1777" s="6" t="n">
        <v>589</v>
      </c>
      <c r="F1777" s="6" t="n">
        <v>66265</v>
      </c>
      <c r="G1777" s="6" t="n">
        <v>5.6</v>
      </c>
      <c r="H1777" s="6" t="s">
        <v>56</v>
      </c>
      <c r="I1777" s="6" t="s">
        <v>1791</v>
      </c>
    </row>
    <row r="1778" customFormat="false" ht="13" hidden="false" customHeight="false" outlineLevel="0" collapsed="false">
      <c r="A1778" s="6" t="s">
        <v>58</v>
      </c>
      <c r="B1778" s="6" t="s">
        <v>1792</v>
      </c>
      <c r="C1778" s="6" t="n">
        <v>3.9298</v>
      </c>
      <c r="D1778" s="6" t="n">
        <v>0.405</v>
      </c>
      <c r="E1778" s="6" t="n">
        <v>1829.94</v>
      </c>
      <c r="F1778" s="6" t="n">
        <v>1830.007</v>
      </c>
      <c r="G1778" s="6" t="n">
        <v>5885.7</v>
      </c>
      <c r="H1778" s="6" t="n">
        <v>1</v>
      </c>
      <c r="I1778" s="6" t="n">
        <v>794.3</v>
      </c>
      <c r="J1778" s="6" t="n">
        <v>60</v>
      </c>
      <c r="K1778" s="6" t="n">
        <v>1</v>
      </c>
      <c r="L1778" s="6" t="s">
        <v>1793</v>
      </c>
    </row>
    <row r="1779" customFormat="false" ht="13" hidden="false" customHeight="false" outlineLevel="0" collapsed="false">
      <c r="A1779" s="6" t="s">
        <v>58</v>
      </c>
      <c r="B1779" s="6" t="s">
        <v>1794</v>
      </c>
      <c r="C1779" s="6" t="n">
        <v>4.2563</v>
      </c>
      <c r="D1779" s="6" t="n">
        <v>0.4479</v>
      </c>
      <c r="E1779" s="6" t="n">
        <v>2103.71</v>
      </c>
      <c r="F1779" s="6" t="n">
        <v>2102.309</v>
      </c>
      <c r="G1779" s="6" t="n">
        <v>9073.7</v>
      </c>
      <c r="H1779" s="6" t="n">
        <v>1</v>
      </c>
      <c r="I1779" s="6" t="n">
        <v>1955.7</v>
      </c>
      <c r="J1779" s="6" t="n">
        <v>65.8</v>
      </c>
      <c r="K1779" s="6" t="n">
        <v>1</v>
      </c>
      <c r="L1779" s="6" t="s">
        <v>1795</v>
      </c>
    </row>
    <row r="1780" customFormat="false" ht="13" hidden="false" customHeight="false" outlineLevel="0" collapsed="false">
      <c r="A1780" s="6" t="s">
        <v>58</v>
      </c>
      <c r="B1780" s="6" t="s">
        <v>1796</v>
      </c>
      <c r="C1780" s="6" t="n">
        <v>1.991</v>
      </c>
      <c r="D1780" s="6" t="n">
        <v>0.0943</v>
      </c>
      <c r="E1780" s="6" t="n">
        <v>1008.66</v>
      </c>
      <c r="F1780" s="6" t="n">
        <v>1009.107</v>
      </c>
      <c r="G1780" s="6" t="n">
        <v>3375.2</v>
      </c>
      <c r="H1780" s="6" t="n">
        <v>224</v>
      </c>
      <c r="I1780" s="6" t="n">
        <v>155.4</v>
      </c>
      <c r="J1780" s="6" t="n">
        <v>57.1</v>
      </c>
      <c r="K1780" s="6" t="n">
        <v>1</v>
      </c>
      <c r="L1780" s="6" t="s">
        <v>1797</v>
      </c>
    </row>
    <row r="1781" customFormat="false" ht="13" hidden="false" customHeight="false" outlineLevel="0" collapsed="false">
      <c r="A1781" s="6" t="s">
        <v>58</v>
      </c>
      <c r="B1781" s="6" t="s">
        <v>1798</v>
      </c>
      <c r="C1781" s="6" t="n">
        <v>2.6097</v>
      </c>
      <c r="D1781" s="6" t="n">
        <v>0.1102</v>
      </c>
      <c r="E1781" s="6" t="n">
        <v>1071.73</v>
      </c>
      <c r="F1781" s="6" t="n">
        <v>1072.203</v>
      </c>
      <c r="G1781" s="6" t="n">
        <v>4071.8</v>
      </c>
      <c r="H1781" s="6" t="n">
        <v>30</v>
      </c>
      <c r="I1781" s="6" t="n">
        <v>274.2</v>
      </c>
      <c r="J1781" s="6" t="n">
        <v>71.4</v>
      </c>
      <c r="K1781" s="6" t="n">
        <v>1</v>
      </c>
      <c r="L1781" s="6" t="s">
        <v>1799</v>
      </c>
    </row>
    <row r="1782" customFormat="false" ht="13" hidden="false" customHeight="false" outlineLevel="0" collapsed="false">
      <c r="A1782" s="6" t="s">
        <v>1800</v>
      </c>
      <c r="B1782" s="6" t="n">
        <v>3</v>
      </c>
      <c r="C1782" s="6" t="n">
        <v>3</v>
      </c>
      <c r="D1782" s="7" t="n">
        <v>0.088</v>
      </c>
      <c r="E1782" s="6" t="n">
        <v>467</v>
      </c>
      <c r="F1782" s="6" t="n">
        <v>51983</v>
      </c>
      <c r="G1782" s="6" t="n">
        <v>5.5</v>
      </c>
      <c r="H1782" s="6" t="s">
        <v>56</v>
      </c>
      <c r="I1782" s="6" t="s">
        <v>1801</v>
      </c>
    </row>
    <row r="1783" customFormat="false" ht="13" hidden="false" customHeight="false" outlineLevel="0" collapsed="false">
      <c r="A1783" s="6" t="s">
        <v>58</v>
      </c>
      <c r="B1783" s="6" t="s">
        <v>1802</v>
      </c>
      <c r="C1783" s="6" t="n">
        <v>4.7229</v>
      </c>
      <c r="D1783" s="6" t="n">
        <v>0.4174</v>
      </c>
      <c r="E1783" s="6" t="n">
        <v>3301.59</v>
      </c>
      <c r="F1783" s="6" t="n">
        <v>3299.7</v>
      </c>
      <c r="G1783" s="6" t="n">
        <v>6017.1</v>
      </c>
      <c r="H1783" s="6" t="n">
        <v>1</v>
      </c>
      <c r="I1783" s="6" t="n">
        <v>501.8</v>
      </c>
      <c r="J1783" s="6" t="n">
        <v>25.9</v>
      </c>
      <c r="K1783" s="6" t="n">
        <v>1</v>
      </c>
      <c r="L1783" s="6" t="s">
        <v>1803</v>
      </c>
    </row>
    <row r="1784" customFormat="false" ht="13" hidden="false" customHeight="false" outlineLevel="0" collapsed="false">
      <c r="A1784" s="6" t="s">
        <v>58</v>
      </c>
      <c r="B1784" s="6" t="s">
        <v>1804</v>
      </c>
      <c r="C1784" s="6" t="n">
        <v>4.1609</v>
      </c>
      <c r="D1784" s="6" t="n">
        <v>0.2297</v>
      </c>
      <c r="E1784" s="6" t="n">
        <v>3009.05</v>
      </c>
      <c r="F1784" s="6" t="n">
        <v>3008.35</v>
      </c>
      <c r="G1784" s="6" t="n">
        <v>4836.7</v>
      </c>
      <c r="H1784" s="6" t="n">
        <v>5</v>
      </c>
      <c r="I1784" s="6" t="n">
        <v>447.5</v>
      </c>
      <c r="J1784" s="6" t="n">
        <v>28.8</v>
      </c>
      <c r="K1784" s="6" t="n">
        <v>1</v>
      </c>
      <c r="L1784" s="6" t="s">
        <v>1805</v>
      </c>
    </row>
    <row r="1785" customFormat="false" ht="13" hidden="false" customHeight="false" outlineLevel="0" collapsed="false">
      <c r="A1785" s="6" t="s">
        <v>58</v>
      </c>
      <c r="B1785" s="6" t="s">
        <v>1806</v>
      </c>
      <c r="C1785" s="6" t="n">
        <v>2.0212</v>
      </c>
      <c r="D1785" s="6" t="n">
        <v>0.2941</v>
      </c>
      <c r="E1785" s="6" t="n">
        <v>1334.71</v>
      </c>
      <c r="F1785" s="6" t="n">
        <v>1335.506</v>
      </c>
      <c r="G1785" s="6" t="n">
        <v>3455.9</v>
      </c>
      <c r="H1785" s="6" t="n">
        <v>9</v>
      </c>
      <c r="I1785" s="6" t="n">
        <v>141.4</v>
      </c>
      <c r="J1785" s="6" t="n">
        <v>50</v>
      </c>
      <c r="K1785" s="6" t="n">
        <v>1</v>
      </c>
      <c r="L1785" s="6" t="s">
        <v>1807</v>
      </c>
    </row>
    <row r="1786" customFormat="false" ht="13" hidden="false" customHeight="false" outlineLevel="0" collapsed="false">
      <c r="A1786" s="6" t="s">
        <v>1808</v>
      </c>
      <c r="B1786" s="6" t="n">
        <v>11</v>
      </c>
      <c r="C1786" s="6" t="n">
        <v>11</v>
      </c>
      <c r="D1786" s="7" t="n">
        <v>0.086</v>
      </c>
      <c r="E1786" s="6" t="n">
        <v>1755</v>
      </c>
      <c r="F1786" s="6" t="n">
        <v>198554</v>
      </c>
      <c r="G1786" s="6" t="n">
        <v>8.6</v>
      </c>
      <c r="H1786" s="6" t="s">
        <v>56</v>
      </c>
      <c r="I1786" s="6" t="s">
        <v>1809</v>
      </c>
    </row>
    <row r="1787" customFormat="false" ht="13" hidden="false" customHeight="false" outlineLevel="0" collapsed="false">
      <c r="B1787" s="6" t="s">
        <v>1071</v>
      </c>
      <c r="C1787" s="6" t="n">
        <v>3.8113</v>
      </c>
      <c r="D1787" s="6" t="n">
        <v>0.305</v>
      </c>
      <c r="E1787" s="6" t="n">
        <v>2273.5</v>
      </c>
      <c r="F1787" s="6" t="n">
        <v>2272.396</v>
      </c>
      <c r="G1787" s="6" t="n">
        <v>7122.1</v>
      </c>
      <c r="H1787" s="6" t="n">
        <v>1</v>
      </c>
      <c r="I1787" s="6" t="n">
        <v>769.7</v>
      </c>
      <c r="J1787" s="6" t="n">
        <v>50</v>
      </c>
      <c r="K1787" s="6" t="n">
        <v>1</v>
      </c>
      <c r="L1787" s="6" t="s">
        <v>1072</v>
      </c>
    </row>
    <row r="1788" customFormat="false" ht="13" hidden="false" customHeight="false" outlineLevel="0" collapsed="false">
      <c r="B1788" s="6" t="s">
        <v>1073</v>
      </c>
      <c r="C1788" s="6" t="n">
        <v>5.5657</v>
      </c>
      <c r="D1788" s="6" t="n">
        <v>0.5404</v>
      </c>
      <c r="E1788" s="6" t="n">
        <v>2383.75</v>
      </c>
      <c r="F1788" s="6" t="n">
        <v>2384.573</v>
      </c>
      <c r="G1788" s="6" t="n">
        <v>8388.6</v>
      </c>
      <c r="H1788" s="6" t="n">
        <v>1</v>
      </c>
      <c r="I1788" s="6" t="n">
        <v>2770.9</v>
      </c>
      <c r="J1788" s="6" t="n">
        <v>69</v>
      </c>
      <c r="K1788" s="6" t="n">
        <v>1</v>
      </c>
      <c r="L1788" s="6" t="s">
        <v>1074</v>
      </c>
    </row>
    <row r="1789" customFormat="false" ht="13" hidden="false" customHeight="false" outlineLevel="0" collapsed="false">
      <c r="B1789" s="6" t="s">
        <v>1075</v>
      </c>
      <c r="C1789" s="6" t="n">
        <v>6.0924</v>
      </c>
      <c r="D1789" s="6" t="n">
        <v>0.4869</v>
      </c>
      <c r="E1789" s="6" t="n">
        <v>2385.39</v>
      </c>
      <c r="F1789" s="6" t="n">
        <v>2384.573</v>
      </c>
      <c r="G1789" s="6" t="n">
        <v>9537.2</v>
      </c>
      <c r="H1789" s="6" t="n">
        <v>1</v>
      </c>
      <c r="I1789" s="6" t="n">
        <v>2421.5</v>
      </c>
      <c r="J1789" s="6" t="n">
        <v>44</v>
      </c>
      <c r="K1789" s="6" t="n">
        <v>1</v>
      </c>
      <c r="L1789" s="6" t="s">
        <v>1074</v>
      </c>
    </row>
    <row r="1790" customFormat="false" ht="13" hidden="false" customHeight="false" outlineLevel="0" collapsed="false">
      <c r="A1790" s="6" t="n">
        <v>2</v>
      </c>
      <c r="B1790" s="6" t="s">
        <v>1076</v>
      </c>
      <c r="C1790" s="6" t="n">
        <v>4.0065</v>
      </c>
      <c r="D1790" s="6" t="n">
        <v>0.316</v>
      </c>
      <c r="E1790" s="6" t="n">
        <v>1712.45</v>
      </c>
      <c r="F1790" s="6" t="n">
        <v>1711.999</v>
      </c>
      <c r="G1790" s="6" t="n">
        <v>4521.8</v>
      </c>
      <c r="H1790" s="6" t="n">
        <v>1</v>
      </c>
      <c r="I1790" s="6" t="n">
        <v>1012.2</v>
      </c>
      <c r="J1790" s="6" t="n">
        <v>66.7</v>
      </c>
      <c r="K1790" s="6" t="n">
        <v>1</v>
      </c>
      <c r="L1790" s="6" t="s">
        <v>1118</v>
      </c>
    </row>
    <row r="1791" customFormat="false" ht="13" hidden="false" customHeight="false" outlineLevel="0" collapsed="false">
      <c r="B1791" s="6" t="s">
        <v>1078</v>
      </c>
      <c r="C1791" s="6" t="n">
        <v>3.0245</v>
      </c>
      <c r="D1791" s="6" t="n">
        <v>0.3794</v>
      </c>
      <c r="E1791" s="6" t="n">
        <v>1165.99</v>
      </c>
      <c r="F1791" s="6" t="n">
        <v>1165.29</v>
      </c>
      <c r="G1791" s="6" t="n">
        <v>6772.3</v>
      </c>
      <c r="H1791" s="6" t="n">
        <v>1</v>
      </c>
      <c r="I1791" s="6" t="n">
        <v>1440.9</v>
      </c>
      <c r="J1791" s="6" t="n">
        <v>87.5</v>
      </c>
      <c r="K1791" s="6" t="n">
        <v>1</v>
      </c>
      <c r="L1791" s="6" t="s">
        <v>1119</v>
      </c>
    </row>
    <row r="1792" customFormat="false" ht="13" hidden="false" customHeight="false" outlineLevel="0" collapsed="false">
      <c r="B1792" s="6" t="s">
        <v>1120</v>
      </c>
      <c r="C1792" s="6" t="n">
        <v>2.1</v>
      </c>
      <c r="D1792" s="6" t="n">
        <v>0.1497</v>
      </c>
      <c r="E1792" s="6" t="n">
        <v>1293.66</v>
      </c>
      <c r="F1792" s="6" t="n">
        <v>1293.464</v>
      </c>
      <c r="G1792" s="6" t="n">
        <v>7376.9</v>
      </c>
      <c r="H1792" s="6" t="n">
        <v>4</v>
      </c>
      <c r="I1792" s="6" t="n">
        <v>500.6</v>
      </c>
      <c r="J1792" s="6" t="n">
        <v>61.1</v>
      </c>
      <c r="K1792" s="6" t="n">
        <v>1</v>
      </c>
      <c r="L1792" s="6" t="s">
        <v>1121</v>
      </c>
    </row>
    <row r="1793" customFormat="false" ht="13" hidden="false" customHeight="false" outlineLevel="0" collapsed="false">
      <c r="B1793" s="6" t="s">
        <v>1122</v>
      </c>
      <c r="C1793" s="6" t="n">
        <v>2.8297</v>
      </c>
      <c r="D1793" s="6" t="n">
        <v>0.2395</v>
      </c>
      <c r="E1793" s="6" t="n">
        <v>1294.11</v>
      </c>
      <c r="F1793" s="6" t="n">
        <v>1293.464</v>
      </c>
      <c r="G1793" s="6" t="n">
        <v>6728.2</v>
      </c>
      <c r="H1793" s="6" t="n">
        <v>2</v>
      </c>
      <c r="I1793" s="6" t="n">
        <v>539.3</v>
      </c>
      <c r="J1793" s="6" t="n">
        <v>66.7</v>
      </c>
      <c r="K1793" s="6" t="n">
        <v>1</v>
      </c>
      <c r="L1793" s="6" t="s">
        <v>1121</v>
      </c>
    </row>
    <row r="1794" customFormat="false" ht="13" hidden="false" customHeight="false" outlineLevel="0" collapsed="false">
      <c r="B1794" s="6" t="s">
        <v>1080</v>
      </c>
      <c r="C1794" s="6" t="n">
        <v>2.5907</v>
      </c>
      <c r="D1794" s="6" t="n">
        <v>0.2389</v>
      </c>
      <c r="E1794" s="6" t="n">
        <v>1226.12</v>
      </c>
      <c r="F1794" s="6" t="n">
        <v>1226.439</v>
      </c>
      <c r="G1794" s="6" t="n">
        <v>8667.5</v>
      </c>
      <c r="H1794" s="6" t="n">
        <v>1</v>
      </c>
      <c r="I1794" s="6" t="n">
        <v>1213.1</v>
      </c>
      <c r="J1794" s="6" t="n">
        <v>80</v>
      </c>
      <c r="K1794" s="6" t="n">
        <v>1</v>
      </c>
      <c r="L1794" s="6" t="s">
        <v>1081</v>
      </c>
    </row>
    <row r="1795" customFormat="false" ht="13" hidden="false" customHeight="false" outlineLevel="0" collapsed="false">
      <c r="B1795" s="6" t="s">
        <v>1123</v>
      </c>
      <c r="C1795" s="6" t="n">
        <v>5.276</v>
      </c>
      <c r="D1795" s="6" t="n">
        <v>0.4289</v>
      </c>
      <c r="E1795" s="6" t="n">
        <v>3151.03</v>
      </c>
      <c r="F1795" s="6" t="n">
        <v>3150.563</v>
      </c>
      <c r="G1795" s="6" t="n">
        <v>7572.1</v>
      </c>
      <c r="H1795" s="6" t="n">
        <v>1</v>
      </c>
      <c r="I1795" s="6" t="n">
        <v>1018.7</v>
      </c>
      <c r="J1795" s="6" t="n">
        <v>30</v>
      </c>
      <c r="K1795" s="6" t="n">
        <v>1</v>
      </c>
      <c r="L1795" s="6" t="s">
        <v>1124</v>
      </c>
    </row>
    <row r="1796" customFormat="false" ht="13" hidden="false" customHeight="false" outlineLevel="0" collapsed="false">
      <c r="B1796" s="6" t="s">
        <v>1092</v>
      </c>
      <c r="C1796" s="6" t="n">
        <v>2.7095</v>
      </c>
      <c r="D1796" s="6" t="n">
        <v>0.3243</v>
      </c>
      <c r="E1796" s="6" t="n">
        <v>1921.24</v>
      </c>
      <c r="F1796" s="6" t="n">
        <v>1919.073</v>
      </c>
      <c r="G1796" s="6" t="n">
        <v>7212</v>
      </c>
      <c r="H1796" s="6" t="n">
        <v>1</v>
      </c>
      <c r="I1796" s="6" t="n">
        <v>503.5</v>
      </c>
      <c r="J1796" s="6" t="n">
        <v>41.7</v>
      </c>
      <c r="K1796" s="6" t="n">
        <v>1</v>
      </c>
      <c r="L1796" s="6" t="s">
        <v>1093</v>
      </c>
    </row>
    <row r="1797" customFormat="false" ht="13" hidden="false" customHeight="false" outlineLevel="0" collapsed="false">
      <c r="B1797" s="6" t="s">
        <v>1094</v>
      </c>
      <c r="C1797" s="6" t="n">
        <v>3.5961</v>
      </c>
      <c r="D1797" s="6" t="n">
        <v>0.4848</v>
      </c>
      <c r="E1797" s="6" t="n">
        <v>2791.96</v>
      </c>
      <c r="F1797" s="6" t="n">
        <v>2791.818</v>
      </c>
      <c r="G1797" s="6" t="n">
        <v>6950.8</v>
      </c>
      <c r="H1797" s="6" t="n">
        <v>1</v>
      </c>
      <c r="I1797" s="6" t="n">
        <v>541.3</v>
      </c>
      <c r="J1797" s="6" t="n">
        <v>38</v>
      </c>
      <c r="K1797" s="6" t="n">
        <v>1</v>
      </c>
      <c r="L1797" s="6" t="s">
        <v>1095</v>
      </c>
    </row>
    <row r="1798" customFormat="false" ht="13" hidden="false" customHeight="false" outlineLevel="0" collapsed="false">
      <c r="A1798" s="6" t="s">
        <v>1810</v>
      </c>
      <c r="B1798" s="6" t="n">
        <v>5</v>
      </c>
      <c r="C1798" s="6" t="n">
        <v>5</v>
      </c>
      <c r="D1798" s="7" t="n">
        <v>0.086</v>
      </c>
      <c r="E1798" s="6" t="n">
        <v>499</v>
      </c>
      <c r="F1798" s="6" t="n">
        <v>57111</v>
      </c>
      <c r="G1798" s="6" t="n">
        <v>7.2</v>
      </c>
      <c r="H1798" s="6" t="s">
        <v>56</v>
      </c>
      <c r="I1798" s="6" t="s">
        <v>1811</v>
      </c>
    </row>
    <row r="1799" customFormat="false" ht="13" hidden="false" customHeight="false" outlineLevel="0" collapsed="false">
      <c r="A1799" s="6" t="s">
        <v>58</v>
      </c>
      <c r="B1799" s="6" t="s">
        <v>1812</v>
      </c>
      <c r="C1799" s="6" t="n">
        <v>4.5269</v>
      </c>
      <c r="D1799" s="6" t="n">
        <v>0.517</v>
      </c>
      <c r="E1799" s="6" t="n">
        <v>2105.93</v>
      </c>
      <c r="F1799" s="6" t="n">
        <v>2105.353</v>
      </c>
      <c r="G1799" s="6" t="n">
        <v>6053.2</v>
      </c>
      <c r="H1799" s="6" t="n">
        <v>1</v>
      </c>
      <c r="I1799" s="6" t="n">
        <v>946.1</v>
      </c>
      <c r="J1799" s="6" t="n">
        <v>57.9</v>
      </c>
      <c r="K1799" s="6" t="n">
        <v>1</v>
      </c>
      <c r="L1799" s="6" t="s">
        <v>1813</v>
      </c>
    </row>
    <row r="1800" customFormat="false" ht="13" hidden="false" customHeight="false" outlineLevel="0" collapsed="false">
      <c r="A1800" s="6" t="s">
        <v>58</v>
      </c>
      <c r="B1800" s="6" t="s">
        <v>1814</v>
      </c>
      <c r="C1800" s="6" t="n">
        <v>2.0046</v>
      </c>
      <c r="D1800" s="6" t="n">
        <v>0.1698</v>
      </c>
      <c r="E1800" s="6" t="n">
        <v>1338.11</v>
      </c>
      <c r="F1800" s="6" t="n">
        <v>1338.677</v>
      </c>
      <c r="G1800" s="6" t="n">
        <v>5658.7</v>
      </c>
      <c r="H1800" s="6" t="n">
        <v>16</v>
      </c>
      <c r="I1800" s="6" t="n">
        <v>156.4</v>
      </c>
      <c r="J1800" s="6" t="n">
        <v>45.5</v>
      </c>
      <c r="K1800" s="6" t="n">
        <v>1</v>
      </c>
      <c r="L1800" s="6" t="s">
        <v>1815</v>
      </c>
    </row>
    <row r="1801" customFormat="false" ht="13" hidden="false" customHeight="false" outlineLevel="0" collapsed="false">
      <c r="A1801" s="6" t="s">
        <v>58</v>
      </c>
      <c r="B1801" s="6" t="s">
        <v>1816</v>
      </c>
      <c r="C1801" s="6" t="n">
        <v>3.2168</v>
      </c>
      <c r="D1801" s="6" t="n">
        <v>0.3671</v>
      </c>
      <c r="E1801" s="6" t="n">
        <v>1338.52</v>
      </c>
      <c r="F1801" s="6" t="n">
        <v>1338.677</v>
      </c>
      <c r="G1801" s="6" t="n">
        <v>7009.1</v>
      </c>
      <c r="H1801" s="6" t="n">
        <v>1</v>
      </c>
      <c r="I1801" s="6" t="n">
        <v>1028.4</v>
      </c>
      <c r="J1801" s="6" t="n">
        <v>72.7</v>
      </c>
      <c r="K1801" s="6" t="n">
        <v>1</v>
      </c>
      <c r="L1801" s="6" t="s">
        <v>1815</v>
      </c>
    </row>
    <row r="1802" customFormat="false" ht="13" hidden="false" customHeight="false" outlineLevel="0" collapsed="false">
      <c r="A1802" s="6" t="s">
        <v>58</v>
      </c>
      <c r="B1802" s="6" t="s">
        <v>1817</v>
      </c>
      <c r="C1802" s="6" t="n">
        <v>2.656</v>
      </c>
      <c r="D1802" s="6" t="n">
        <v>0.1155</v>
      </c>
      <c r="E1802" s="6" t="n">
        <v>1469.37</v>
      </c>
      <c r="F1802" s="6" t="n">
        <v>1466.851</v>
      </c>
      <c r="G1802" s="6" t="n">
        <v>6622.5</v>
      </c>
      <c r="H1802" s="6" t="n">
        <v>1</v>
      </c>
      <c r="I1802" s="6" t="n">
        <v>550.9</v>
      </c>
      <c r="J1802" s="6" t="n">
        <v>58.3</v>
      </c>
      <c r="K1802" s="6" t="n">
        <v>1</v>
      </c>
      <c r="L1802" s="6" t="s">
        <v>1818</v>
      </c>
    </row>
    <row r="1803" customFormat="false" ht="13" hidden="false" customHeight="false" outlineLevel="0" collapsed="false">
      <c r="A1803" s="6" t="s">
        <v>58</v>
      </c>
      <c r="B1803" s="6" t="s">
        <v>1819</v>
      </c>
      <c r="C1803" s="6" t="n">
        <v>2.3152</v>
      </c>
      <c r="D1803" s="6" t="n">
        <v>0.1781</v>
      </c>
      <c r="E1803" s="6" t="n">
        <v>1088.37</v>
      </c>
      <c r="F1803" s="6" t="n">
        <v>1087.218</v>
      </c>
      <c r="G1803" s="6" t="n">
        <v>3825.2</v>
      </c>
      <c r="H1803" s="6" t="n">
        <v>23</v>
      </c>
      <c r="I1803" s="6" t="n">
        <v>212.9</v>
      </c>
      <c r="J1803" s="6" t="n">
        <v>55.6</v>
      </c>
      <c r="K1803" s="6" t="n">
        <v>1</v>
      </c>
      <c r="L1803" s="6" t="s">
        <v>1820</v>
      </c>
    </row>
    <row r="1804" customFormat="false" ht="13" hidden="false" customHeight="false" outlineLevel="0" collapsed="false">
      <c r="A1804" s="6" t="s">
        <v>1821</v>
      </c>
      <c r="B1804" s="6" t="n">
        <v>4</v>
      </c>
      <c r="C1804" s="6" t="n">
        <v>5</v>
      </c>
      <c r="D1804" s="7" t="n">
        <v>0.083</v>
      </c>
      <c r="E1804" s="6" t="n">
        <v>685</v>
      </c>
      <c r="F1804" s="6" t="n">
        <v>77825</v>
      </c>
      <c r="G1804" s="6" t="n">
        <v>9.1</v>
      </c>
      <c r="H1804" s="6" t="s">
        <v>56</v>
      </c>
      <c r="I1804" s="6" t="s">
        <v>1822</v>
      </c>
    </row>
    <row r="1805" customFormat="false" ht="13" hidden="false" customHeight="false" outlineLevel="0" collapsed="false">
      <c r="A1805" s="6" t="s">
        <v>58</v>
      </c>
      <c r="B1805" s="6" t="s">
        <v>1823</v>
      </c>
      <c r="C1805" s="6" t="n">
        <v>4.3023</v>
      </c>
      <c r="D1805" s="6" t="n">
        <v>0.3651</v>
      </c>
      <c r="E1805" s="6" t="n">
        <v>2483.74</v>
      </c>
      <c r="F1805" s="6" t="n">
        <v>2483.737</v>
      </c>
      <c r="G1805" s="6" t="n">
        <v>4474</v>
      </c>
      <c r="H1805" s="6" t="n">
        <v>1</v>
      </c>
      <c r="I1805" s="6" t="n">
        <v>540.3</v>
      </c>
      <c r="J1805" s="6" t="n">
        <v>50</v>
      </c>
      <c r="K1805" s="6" t="n">
        <v>1</v>
      </c>
      <c r="L1805" s="6" t="s">
        <v>1824</v>
      </c>
    </row>
    <row r="1806" customFormat="false" ht="13" hidden="false" customHeight="false" outlineLevel="0" collapsed="false">
      <c r="A1806" s="6" t="s">
        <v>58</v>
      </c>
      <c r="B1806" s="6" t="s">
        <v>1825</v>
      </c>
      <c r="C1806" s="6" t="n">
        <v>2.4205</v>
      </c>
      <c r="D1806" s="6" t="n">
        <v>0.2823</v>
      </c>
      <c r="E1806" s="6" t="n">
        <v>1104.88</v>
      </c>
      <c r="F1806" s="6" t="n">
        <v>1105.323</v>
      </c>
      <c r="G1806" s="6" t="n">
        <v>5083.7</v>
      </c>
      <c r="H1806" s="6" t="n">
        <v>2</v>
      </c>
      <c r="I1806" s="6" t="n">
        <v>579.6</v>
      </c>
      <c r="J1806" s="6" t="n">
        <v>66.7</v>
      </c>
      <c r="K1806" s="6" t="n">
        <v>1</v>
      </c>
      <c r="L1806" s="6" t="s">
        <v>1826</v>
      </c>
    </row>
    <row r="1807" customFormat="false" ht="13" hidden="false" customHeight="false" outlineLevel="0" collapsed="false">
      <c r="A1807" s="6" t="s">
        <v>58</v>
      </c>
      <c r="B1807" s="6" t="s">
        <v>1827</v>
      </c>
      <c r="C1807" s="6" t="n">
        <v>4.087</v>
      </c>
      <c r="D1807" s="6" t="n">
        <v>0.5236</v>
      </c>
      <c r="E1807" s="6" t="n">
        <v>1906.5</v>
      </c>
      <c r="F1807" s="6" t="n">
        <v>1906.059</v>
      </c>
      <c r="G1807" s="6" t="n">
        <v>4843.7</v>
      </c>
      <c r="H1807" s="6" t="n">
        <v>1</v>
      </c>
      <c r="I1807" s="6" t="n">
        <v>785.3</v>
      </c>
      <c r="J1807" s="6" t="n">
        <v>62.5</v>
      </c>
      <c r="K1807" s="6" t="n">
        <v>2</v>
      </c>
      <c r="L1807" s="6" t="s">
        <v>1828</v>
      </c>
    </row>
    <row r="1808" customFormat="false" ht="13" hidden="false" customHeight="false" outlineLevel="0" collapsed="false">
      <c r="A1808" s="6" t="s">
        <v>58</v>
      </c>
      <c r="B1808" s="6" t="s">
        <v>1829</v>
      </c>
      <c r="C1808" s="6" t="n">
        <v>1.8541</v>
      </c>
      <c r="D1808" s="6" t="n">
        <v>0.1797</v>
      </c>
      <c r="E1808" s="6" t="n">
        <v>918.68</v>
      </c>
      <c r="F1808" s="6" t="n">
        <v>919.109</v>
      </c>
      <c r="G1808" s="6" t="n">
        <v>5452.6</v>
      </c>
      <c r="H1808" s="6" t="n">
        <v>6</v>
      </c>
      <c r="I1808" s="6" t="n">
        <v>547.1</v>
      </c>
      <c r="J1808" s="6" t="n">
        <v>71.4</v>
      </c>
      <c r="K1808" s="6" t="n">
        <v>1</v>
      </c>
      <c r="L1808" s="6" t="s">
        <v>1830</v>
      </c>
    </row>
    <row r="1809" customFormat="false" ht="13" hidden="false" customHeight="false" outlineLevel="0" collapsed="false">
      <c r="A1809" s="6" t="s">
        <v>1831</v>
      </c>
      <c r="B1809" s="6" t="n">
        <v>7</v>
      </c>
      <c r="C1809" s="6" t="n">
        <v>11</v>
      </c>
      <c r="D1809" s="7" t="n">
        <v>0.079</v>
      </c>
      <c r="E1809" s="6" t="n">
        <v>709</v>
      </c>
      <c r="F1809" s="6" t="n">
        <v>81406</v>
      </c>
      <c r="G1809" s="6" t="n">
        <v>4.9</v>
      </c>
      <c r="H1809" s="6" t="s">
        <v>56</v>
      </c>
      <c r="I1809" s="6" t="s">
        <v>1832</v>
      </c>
    </row>
    <row r="1810" customFormat="false" ht="13" hidden="false" customHeight="false" outlineLevel="0" collapsed="false">
      <c r="B1810" s="6" t="s">
        <v>1717</v>
      </c>
      <c r="C1810" s="6" t="n">
        <v>2.9086</v>
      </c>
      <c r="D1810" s="6" t="n">
        <v>0.3235</v>
      </c>
      <c r="E1810" s="6" t="n">
        <v>1277.79</v>
      </c>
      <c r="F1810" s="6" t="n">
        <v>1276.386</v>
      </c>
      <c r="G1810" s="6" t="n">
        <v>3543.1</v>
      </c>
      <c r="H1810" s="6" t="n">
        <v>1</v>
      </c>
      <c r="I1810" s="6" t="n">
        <v>240.8</v>
      </c>
      <c r="J1810" s="6" t="n">
        <v>59.1</v>
      </c>
      <c r="K1810" s="6" t="n">
        <v>2</v>
      </c>
      <c r="L1810" s="6" t="s">
        <v>1718</v>
      </c>
    </row>
    <row r="1811" customFormat="false" ht="13" hidden="false" customHeight="false" outlineLevel="0" collapsed="false">
      <c r="B1811" s="6" t="s">
        <v>1719</v>
      </c>
      <c r="C1811" s="6" t="n">
        <v>3.2409</v>
      </c>
      <c r="D1811" s="6" t="n">
        <v>0.4033</v>
      </c>
      <c r="E1811" s="6" t="n">
        <v>1545.58</v>
      </c>
      <c r="F1811" s="6" t="n">
        <v>1545.733</v>
      </c>
      <c r="G1811" s="6" t="n">
        <v>8357.3</v>
      </c>
      <c r="H1811" s="6" t="n">
        <v>1</v>
      </c>
      <c r="I1811" s="6" t="n">
        <v>1310.4</v>
      </c>
      <c r="J1811" s="6" t="n">
        <v>69.2</v>
      </c>
      <c r="K1811" s="6" t="n">
        <v>2</v>
      </c>
      <c r="L1811" s="6" t="s">
        <v>1720</v>
      </c>
    </row>
    <row r="1812" customFormat="false" ht="13" hidden="false" customHeight="false" outlineLevel="0" collapsed="false">
      <c r="B1812" s="6" t="s">
        <v>1723</v>
      </c>
      <c r="C1812" s="6" t="n">
        <v>3.0156</v>
      </c>
      <c r="D1812" s="6" t="n">
        <v>0.2314</v>
      </c>
      <c r="E1812" s="6" t="n">
        <v>1569.31</v>
      </c>
      <c r="F1812" s="6" t="n">
        <v>1566.708</v>
      </c>
      <c r="G1812" s="6" t="n">
        <v>7764.8</v>
      </c>
      <c r="H1812" s="6" t="n">
        <v>2</v>
      </c>
      <c r="I1812" s="6" t="n">
        <v>553.2</v>
      </c>
      <c r="J1812" s="6" t="n">
        <v>58.3</v>
      </c>
      <c r="K1812" s="6" t="n">
        <v>1</v>
      </c>
      <c r="L1812" s="6" t="s">
        <v>1724</v>
      </c>
    </row>
    <row r="1813" customFormat="false" ht="13" hidden="false" customHeight="false" outlineLevel="0" collapsed="false">
      <c r="B1813" s="6" t="s">
        <v>1725</v>
      </c>
      <c r="C1813" s="6" t="n">
        <v>2.1151</v>
      </c>
      <c r="D1813" s="6" t="n">
        <v>0.2569</v>
      </c>
      <c r="E1813" s="6" t="n">
        <v>1170.6</v>
      </c>
      <c r="F1813" s="6" t="n">
        <v>1169.239</v>
      </c>
      <c r="G1813" s="6" t="n">
        <v>4071.9</v>
      </c>
      <c r="H1813" s="6" t="n">
        <v>1</v>
      </c>
      <c r="I1813" s="6" t="n">
        <v>387.4</v>
      </c>
      <c r="J1813" s="6" t="n">
        <v>72.2</v>
      </c>
      <c r="K1813" s="6" t="n">
        <v>1</v>
      </c>
      <c r="L1813" s="6" t="s">
        <v>1726</v>
      </c>
    </row>
    <row r="1814" customFormat="false" ht="13" hidden="false" customHeight="false" outlineLevel="0" collapsed="false">
      <c r="B1814" s="6" t="s">
        <v>1727</v>
      </c>
      <c r="C1814" s="6" t="n">
        <v>3.0606</v>
      </c>
      <c r="D1814" s="6" t="n">
        <v>0.2343</v>
      </c>
      <c r="E1814" s="6" t="n">
        <v>1300.35</v>
      </c>
      <c r="F1814" s="6" t="n">
        <v>1301.482</v>
      </c>
      <c r="G1814" s="6" t="n">
        <v>5837.4</v>
      </c>
      <c r="H1814" s="6" t="n">
        <v>1</v>
      </c>
      <c r="I1814" s="6" t="n">
        <v>555.8</v>
      </c>
      <c r="J1814" s="6" t="n">
        <v>70</v>
      </c>
      <c r="K1814" s="6" t="n">
        <v>3</v>
      </c>
      <c r="L1814" s="6" t="s">
        <v>1728</v>
      </c>
    </row>
    <row r="1815" customFormat="false" ht="13" hidden="false" customHeight="false" outlineLevel="0" collapsed="false">
      <c r="B1815" s="6" t="s">
        <v>1729</v>
      </c>
      <c r="C1815" s="6" t="n">
        <v>3.5204</v>
      </c>
      <c r="D1815" s="6" t="n">
        <v>0.2937</v>
      </c>
      <c r="E1815" s="6" t="n">
        <v>1304.39</v>
      </c>
      <c r="F1815" s="6" t="n">
        <v>1301.482</v>
      </c>
      <c r="G1815" s="6" t="n">
        <v>4827.4</v>
      </c>
      <c r="H1815" s="6" t="n">
        <v>1</v>
      </c>
      <c r="I1815" s="6" t="n">
        <v>777</v>
      </c>
      <c r="J1815" s="6" t="n">
        <v>75</v>
      </c>
      <c r="K1815" s="6" t="n">
        <v>1</v>
      </c>
      <c r="L1815" s="6" t="s">
        <v>1728</v>
      </c>
    </row>
    <row r="1816" customFormat="false" ht="13" hidden="false" customHeight="false" outlineLevel="0" collapsed="false">
      <c r="B1816" s="6" t="s">
        <v>1730</v>
      </c>
      <c r="C1816" s="6" t="n">
        <v>1.9187</v>
      </c>
      <c r="D1816" s="6" t="n">
        <v>0.1119</v>
      </c>
      <c r="E1816" s="6" t="n">
        <v>890.41</v>
      </c>
      <c r="F1816" s="6" t="n">
        <v>891.055</v>
      </c>
      <c r="G1816" s="6" t="n">
        <v>7201.5</v>
      </c>
      <c r="H1816" s="6" t="n">
        <v>5</v>
      </c>
      <c r="I1816" s="6" t="n">
        <v>675.9</v>
      </c>
      <c r="J1816" s="6" t="n">
        <v>71.4</v>
      </c>
      <c r="K1816" s="6" t="n">
        <v>1</v>
      </c>
      <c r="L1816" s="6" t="s">
        <v>1731</v>
      </c>
    </row>
    <row r="1817" customFormat="false" ht="13" hidden="false" customHeight="false" outlineLevel="0" collapsed="false">
      <c r="A1817" s="6" t="s">
        <v>1833</v>
      </c>
      <c r="B1817" s="6" t="n">
        <v>6</v>
      </c>
      <c r="C1817" s="6" t="n">
        <v>7</v>
      </c>
      <c r="D1817" s="7" t="n">
        <v>0.078</v>
      </c>
      <c r="E1817" s="6" t="n">
        <v>961</v>
      </c>
      <c r="F1817" s="6" t="n">
        <v>109906</v>
      </c>
      <c r="G1817" s="6" t="n">
        <v>5.7</v>
      </c>
      <c r="H1817" s="6" t="s">
        <v>56</v>
      </c>
      <c r="I1817" s="6" t="s">
        <v>1834</v>
      </c>
    </row>
    <row r="1818" customFormat="false" ht="13" hidden="false" customHeight="false" outlineLevel="0" collapsed="false">
      <c r="A1818" s="6" t="s">
        <v>58</v>
      </c>
      <c r="B1818" s="6" t="s">
        <v>1835</v>
      </c>
      <c r="C1818" s="6" t="n">
        <v>1.801</v>
      </c>
      <c r="D1818" s="6" t="n">
        <v>0.1757</v>
      </c>
      <c r="E1818" s="6" t="n">
        <v>1113.73</v>
      </c>
      <c r="F1818" s="6" t="n">
        <v>1114.249</v>
      </c>
      <c r="G1818" s="6" t="n">
        <v>4976.5</v>
      </c>
      <c r="H1818" s="6" t="n">
        <v>69</v>
      </c>
      <c r="I1818" s="6" t="n">
        <v>180.5</v>
      </c>
      <c r="J1818" s="6" t="n">
        <v>50</v>
      </c>
      <c r="K1818" s="6" t="n">
        <v>1</v>
      </c>
      <c r="L1818" s="6" t="s">
        <v>1836</v>
      </c>
    </row>
    <row r="1819" customFormat="false" ht="13" hidden="false" customHeight="false" outlineLevel="0" collapsed="false">
      <c r="A1819" s="6" t="s">
        <v>58</v>
      </c>
      <c r="B1819" s="6" t="s">
        <v>1837</v>
      </c>
      <c r="C1819" s="6" t="n">
        <v>3.0759</v>
      </c>
      <c r="D1819" s="6" t="n">
        <v>0.1172</v>
      </c>
      <c r="E1819" s="6" t="n">
        <v>1856.78</v>
      </c>
      <c r="F1819" s="6" t="n">
        <v>1856.987</v>
      </c>
      <c r="G1819" s="6" t="n">
        <v>6042.7</v>
      </c>
      <c r="H1819" s="6" t="n">
        <v>2</v>
      </c>
      <c r="I1819" s="6" t="n">
        <v>450.8</v>
      </c>
      <c r="J1819" s="6" t="n">
        <v>46.7</v>
      </c>
      <c r="K1819" s="6" t="n">
        <v>1</v>
      </c>
      <c r="L1819" s="6" t="s">
        <v>1838</v>
      </c>
    </row>
    <row r="1820" customFormat="false" ht="13" hidden="false" customHeight="false" outlineLevel="0" collapsed="false">
      <c r="A1820" s="6" t="s">
        <v>58</v>
      </c>
      <c r="B1820" s="6" t="s">
        <v>1839</v>
      </c>
      <c r="C1820" s="6" t="n">
        <v>2.3934</v>
      </c>
      <c r="D1820" s="6" t="n">
        <v>0.0942</v>
      </c>
      <c r="E1820" s="6" t="n">
        <v>901</v>
      </c>
      <c r="F1820" s="6" t="n">
        <v>900.062</v>
      </c>
      <c r="G1820" s="6" t="n">
        <v>6885</v>
      </c>
      <c r="H1820" s="6" t="n">
        <v>24</v>
      </c>
      <c r="I1820" s="6" t="n">
        <v>571.2</v>
      </c>
      <c r="J1820" s="6" t="n">
        <v>75</v>
      </c>
      <c r="K1820" s="6" t="n">
        <v>1</v>
      </c>
      <c r="L1820" s="6" t="s">
        <v>1840</v>
      </c>
    </row>
    <row r="1821" customFormat="false" ht="13" hidden="false" customHeight="false" outlineLevel="0" collapsed="false">
      <c r="A1821" s="6" t="s">
        <v>58</v>
      </c>
      <c r="B1821" s="6" t="s">
        <v>1841</v>
      </c>
      <c r="C1821" s="6" t="n">
        <v>3.9863</v>
      </c>
      <c r="D1821" s="6" t="n">
        <v>0.4215</v>
      </c>
      <c r="E1821" s="6" t="n">
        <v>1320.48</v>
      </c>
      <c r="F1821" s="6" t="n">
        <v>1320.528</v>
      </c>
      <c r="G1821" s="6" t="n">
        <v>8388.4</v>
      </c>
      <c r="H1821" s="6" t="n">
        <v>1</v>
      </c>
      <c r="I1821" s="6" t="n">
        <v>1155.2</v>
      </c>
      <c r="J1821" s="6" t="n">
        <v>72.7</v>
      </c>
      <c r="K1821" s="6" t="n">
        <v>1</v>
      </c>
      <c r="L1821" s="6" t="s">
        <v>1842</v>
      </c>
    </row>
    <row r="1822" customFormat="false" ht="13" hidden="false" customHeight="false" outlineLevel="0" collapsed="false">
      <c r="A1822" s="6" t="s">
        <v>58</v>
      </c>
      <c r="B1822" s="6" t="s">
        <v>1843</v>
      </c>
      <c r="C1822" s="6" t="n">
        <v>3.2703</v>
      </c>
      <c r="D1822" s="6" t="n">
        <v>0.2657</v>
      </c>
      <c r="E1822" s="6" t="n">
        <v>1321.77</v>
      </c>
      <c r="F1822" s="6" t="n">
        <v>1320.528</v>
      </c>
      <c r="G1822" s="6" t="n">
        <v>4834.2</v>
      </c>
      <c r="H1822" s="6" t="n">
        <v>1</v>
      </c>
      <c r="I1822" s="6" t="n">
        <v>530.8</v>
      </c>
      <c r="J1822" s="6" t="n">
        <v>63.6</v>
      </c>
      <c r="K1822" s="6" t="n">
        <v>2</v>
      </c>
      <c r="L1822" s="6" t="s">
        <v>1842</v>
      </c>
    </row>
    <row r="1823" customFormat="false" ht="13" hidden="false" customHeight="false" outlineLevel="0" collapsed="false">
      <c r="A1823" s="6" t="s">
        <v>58</v>
      </c>
      <c r="B1823" s="6" t="s">
        <v>1844</v>
      </c>
      <c r="C1823" s="6" t="n">
        <v>5.037</v>
      </c>
      <c r="D1823" s="6" t="n">
        <v>0.4745</v>
      </c>
      <c r="E1823" s="6" t="n">
        <v>3496.95</v>
      </c>
      <c r="F1823" s="6" t="n">
        <v>3495.932</v>
      </c>
      <c r="G1823" s="6" t="n">
        <v>5460.8</v>
      </c>
      <c r="H1823" s="6" t="n">
        <v>1</v>
      </c>
      <c r="I1823" s="6" t="n">
        <v>587.7</v>
      </c>
      <c r="J1823" s="6" t="n">
        <v>26.7</v>
      </c>
      <c r="K1823" s="6" t="n">
        <v>1</v>
      </c>
      <c r="L1823" s="6" t="s">
        <v>1845</v>
      </c>
    </row>
    <row r="1824" customFormat="false" ht="13" hidden="false" customHeight="false" outlineLevel="0" collapsed="false">
      <c r="A1824" s="6" t="s">
        <v>1846</v>
      </c>
      <c r="B1824" s="6" t="n">
        <v>2</v>
      </c>
      <c r="C1824" s="6" t="n">
        <v>2</v>
      </c>
      <c r="D1824" s="7" t="n">
        <v>0.077</v>
      </c>
      <c r="E1824" s="6" t="n">
        <v>440</v>
      </c>
      <c r="F1824" s="6" t="n">
        <v>49422</v>
      </c>
      <c r="G1824" s="6" t="n">
        <v>7.1</v>
      </c>
      <c r="H1824" s="6" t="s">
        <v>56</v>
      </c>
      <c r="I1824" s="6" t="s">
        <v>1847</v>
      </c>
    </row>
    <row r="1825" customFormat="false" ht="13" hidden="false" customHeight="false" outlineLevel="0" collapsed="false">
      <c r="B1825" s="6" t="s">
        <v>1848</v>
      </c>
      <c r="C1825" s="6" t="n">
        <v>3.291</v>
      </c>
      <c r="D1825" s="6" t="n">
        <v>0.3965</v>
      </c>
      <c r="E1825" s="6" t="n">
        <v>1507.36</v>
      </c>
      <c r="F1825" s="6" t="n">
        <v>1504.726</v>
      </c>
      <c r="G1825" s="6" t="n">
        <v>5749</v>
      </c>
      <c r="H1825" s="6" t="n">
        <v>1</v>
      </c>
      <c r="I1825" s="6" t="n">
        <v>596.2</v>
      </c>
      <c r="J1825" s="6" t="n">
        <v>60.7</v>
      </c>
      <c r="K1825" s="6" t="n">
        <v>1</v>
      </c>
      <c r="L1825" s="6" t="s">
        <v>1849</v>
      </c>
    </row>
    <row r="1826" customFormat="false" ht="13" hidden="false" customHeight="false" outlineLevel="0" collapsed="false">
      <c r="A1826" s="6" t="s">
        <v>58</v>
      </c>
      <c r="B1826" s="6" t="s">
        <v>1850</v>
      </c>
      <c r="C1826" s="6" t="n">
        <v>3.1125</v>
      </c>
      <c r="D1826" s="6" t="n">
        <v>0.2978</v>
      </c>
      <c r="E1826" s="6" t="n">
        <v>2137.8</v>
      </c>
      <c r="F1826" s="6" t="n">
        <v>2136.545</v>
      </c>
      <c r="G1826" s="6" t="n">
        <v>5001.7</v>
      </c>
      <c r="H1826" s="6" t="n">
        <v>1</v>
      </c>
      <c r="I1826" s="6" t="n">
        <v>636.9</v>
      </c>
      <c r="J1826" s="6" t="n">
        <v>50</v>
      </c>
      <c r="K1826" s="6" t="n">
        <v>1</v>
      </c>
      <c r="L1826" s="6" t="s">
        <v>1851</v>
      </c>
    </row>
    <row r="1827" customFormat="false" ht="13" hidden="false" customHeight="false" outlineLevel="0" collapsed="false">
      <c r="A1827" s="6" t="s">
        <v>1852</v>
      </c>
      <c r="B1827" s="6" t="n">
        <v>2</v>
      </c>
      <c r="C1827" s="6" t="n">
        <v>2</v>
      </c>
      <c r="D1827" s="7" t="n">
        <v>0.076</v>
      </c>
      <c r="E1827" s="6" t="n">
        <v>683</v>
      </c>
      <c r="F1827" s="6" t="n">
        <v>75492</v>
      </c>
      <c r="G1827" s="6" t="n">
        <v>6.7</v>
      </c>
      <c r="H1827" s="6" t="s">
        <v>56</v>
      </c>
      <c r="I1827" s="6" t="s">
        <v>1853</v>
      </c>
    </row>
    <row r="1828" customFormat="false" ht="13" hidden="false" customHeight="false" outlineLevel="0" collapsed="false">
      <c r="A1828" s="6" t="s">
        <v>58</v>
      </c>
      <c r="B1828" s="6" t="s">
        <v>1854</v>
      </c>
      <c r="C1828" s="6" t="n">
        <v>4.8324</v>
      </c>
      <c r="D1828" s="6" t="n">
        <v>0.4411</v>
      </c>
      <c r="E1828" s="6" t="n">
        <v>1616.2</v>
      </c>
      <c r="F1828" s="6" t="n">
        <v>1614.839</v>
      </c>
      <c r="G1828" s="6" t="n">
        <v>7695.7</v>
      </c>
      <c r="H1828" s="6" t="n">
        <v>1</v>
      </c>
      <c r="I1828" s="6" t="n">
        <v>2062.1</v>
      </c>
      <c r="J1828" s="6" t="n">
        <v>78.6</v>
      </c>
      <c r="K1828" s="6" t="n">
        <v>1</v>
      </c>
      <c r="L1828" s="6" t="s">
        <v>1855</v>
      </c>
    </row>
    <row r="1829" customFormat="false" ht="13" hidden="false" customHeight="false" outlineLevel="0" collapsed="false">
      <c r="A1829" s="6" t="s">
        <v>58</v>
      </c>
      <c r="B1829" s="6" t="s">
        <v>1856</v>
      </c>
      <c r="C1829" s="6" t="n">
        <v>3.5502</v>
      </c>
      <c r="D1829" s="6" t="n">
        <v>0.3649</v>
      </c>
      <c r="E1829" s="6" t="n">
        <v>3959.68</v>
      </c>
      <c r="F1829" s="6" t="n">
        <v>3960.43</v>
      </c>
      <c r="G1829" s="6" t="n">
        <v>8078</v>
      </c>
      <c r="H1829" s="6" t="n">
        <v>1</v>
      </c>
      <c r="I1829" s="6" t="n">
        <v>600.5</v>
      </c>
      <c r="J1829" s="6" t="n">
        <v>22.2</v>
      </c>
      <c r="K1829" s="6" t="n">
        <v>1</v>
      </c>
      <c r="L1829" s="6" t="s">
        <v>1857</v>
      </c>
    </row>
    <row r="1830" customFormat="false" ht="13" hidden="false" customHeight="false" outlineLevel="0" collapsed="false">
      <c r="A1830" s="6" t="s">
        <v>1858</v>
      </c>
      <c r="B1830" s="6" t="n">
        <v>3</v>
      </c>
      <c r="C1830" s="6" t="n">
        <v>3</v>
      </c>
      <c r="D1830" s="7" t="n">
        <v>0.076</v>
      </c>
      <c r="E1830" s="6" t="n">
        <v>510</v>
      </c>
      <c r="F1830" s="6" t="n">
        <v>58403</v>
      </c>
      <c r="G1830" s="6" t="n">
        <v>9</v>
      </c>
      <c r="H1830" s="6" t="s">
        <v>56</v>
      </c>
      <c r="I1830" s="6" t="s">
        <v>1859</v>
      </c>
    </row>
    <row r="1831" customFormat="false" ht="13" hidden="false" customHeight="false" outlineLevel="0" collapsed="false">
      <c r="A1831" s="6" t="s">
        <v>58</v>
      </c>
      <c r="B1831" s="6" t="s">
        <v>1860</v>
      </c>
      <c r="C1831" s="6" t="n">
        <v>3.085</v>
      </c>
      <c r="D1831" s="6" t="n">
        <v>0.3507</v>
      </c>
      <c r="E1831" s="6" t="n">
        <v>1211.74</v>
      </c>
      <c r="F1831" s="6" t="n">
        <v>1210.434</v>
      </c>
      <c r="G1831" s="6" t="n">
        <v>5564.3</v>
      </c>
      <c r="H1831" s="6" t="n">
        <v>1</v>
      </c>
      <c r="I1831" s="6" t="n">
        <v>539.3</v>
      </c>
      <c r="J1831" s="6" t="n">
        <v>68.2</v>
      </c>
      <c r="K1831" s="6" t="n">
        <v>1</v>
      </c>
      <c r="L1831" s="6" t="s">
        <v>1861</v>
      </c>
    </row>
    <row r="1832" customFormat="false" ht="13" hidden="false" customHeight="false" outlineLevel="0" collapsed="false">
      <c r="A1832" s="6" t="s">
        <v>58</v>
      </c>
      <c r="B1832" s="6" t="s">
        <v>1862</v>
      </c>
      <c r="C1832" s="6" t="n">
        <v>2.7466</v>
      </c>
      <c r="D1832" s="6" t="n">
        <v>0.4212</v>
      </c>
      <c r="E1832" s="6" t="n">
        <v>2791.26</v>
      </c>
      <c r="F1832" s="6" t="n">
        <v>2792.205</v>
      </c>
      <c r="G1832" s="6" t="n">
        <v>10176.8</v>
      </c>
      <c r="H1832" s="6" t="n">
        <v>1</v>
      </c>
      <c r="I1832" s="6" t="n">
        <v>571.7</v>
      </c>
      <c r="J1832" s="6" t="n">
        <v>32.7</v>
      </c>
      <c r="K1832" s="6" t="n">
        <v>1</v>
      </c>
      <c r="L1832" s="6" t="s">
        <v>1863</v>
      </c>
    </row>
    <row r="1833" customFormat="false" ht="13" hidden="false" customHeight="false" outlineLevel="0" collapsed="false">
      <c r="A1833" s="6" t="s">
        <v>58</v>
      </c>
      <c r="B1833" s="6" t="s">
        <v>1864</v>
      </c>
      <c r="C1833" s="6" t="n">
        <v>6.1003</v>
      </c>
      <c r="D1833" s="6" t="n">
        <v>0.4974</v>
      </c>
      <c r="E1833" s="6" t="n">
        <v>2792.38</v>
      </c>
      <c r="F1833" s="6" t="n">
        <v>2792.205</v>
      </c>
      <c r="G1833" s="6" t="n">
        <v>7885.1</v>
      </c>
      <c r="H1833" s="6" t="n">
        <v>1</v>
      </c>
      <c r="I1833" s="6" t="n">
        <v>1816.5</v>
      </c>
      <c r="J1833" s="6" t="n">
        <v>37.5</v>
      </c>
      <c r="K1833" s="6" t="n">
        <v>1</v>
      </c>
      <c r="L1833" s="6" t="s">
        <v>1863</v>
      </c>
    </row>
    <row r="1834" customFormat="false" ht="13" hidden="false" customHeight="false" outlineLevel="0" collapsed="false">
      <c r="A1834" s="6" t="s">
        <v>1865</v>
      </c>
      <c r="B1834" s="6" t="n">
        <v>13</v>
      </c>
      <c r="C1834" s="6" t="n">
        <v>15</v>
      </c>
      <c r="D1834" s="7" t="n">
        <v>0.075</v>
      </c>
      <c r="E1834" s="6" t="n">
        <v>2051</v>
      </c>
      <c r="F1834" s="6" t="n">
        <v>228689</v>
      </c>
      <c r="G1834" s="6" t="n">
        <v>5.9</v>
      </c>
      <c r="H1834" s="6" t="s">
        <v>56</v>
      </c>
      <c r="I1834" s="6" t="s">
        <v>1866</v>
      </c>
    </row>
    <row r="1835" customFormat="false" ht="13" hidden="false" customHeight="false" outlineLevel="0" collapsed="false">
      <c r="A1835" s="6" t="s">
        <v>58</v>
      </c>
      <c r="B1835" s="6" t="s">
        <v>1867</v>
      </c>
      <c r="C1835" s="6" t="n">
        <v>3.0624</v>
      </c>
      <c r="D1835" s="6" t="n">
        <v>0.2864</v>
      </c>
      <c r="E1835" s="6" t="n">
        <v>1274.47</v>
      </c>
      <c r="F1835" s="6" t="n">
        <v>1274.457</v>
      </c>
      <c r="G1835" s="6" t="n">
        <v>8020.2</v>
      </c>
      <c r="H1835" s="6" t="n">
        <v>1</v>
      </c>
      <c r="I1835" s="6" t="n">
        <v>1415.8</v>
      </c>
      <c r="J1835" s="6" t="n">
        <v>85</v>
      </c>
      <c r="K1835" s="6" t="n">
        <v>1</v>
      </c>
      <c r="L1835" s="6" t="s">
        <v>1868</v>
      </c>
    </row>
    <row r="1836" customFormat="false" ht="13" hidden="false" customHeight="false" outlineLevel="0" collapsed="false">
      <c r="A1836" s="6" t="s">
        <v>58</v>
      </c>
      <c r="B1836" s="6" t="s">
        <v>1869</v>
      </c>
      <c r="C1836" s="6" t="n">
        <v>5.6779</v>
      </c>
      <c r="D1836" s="6" t="n">
        <v>0.5345</v>
      </c>
      <c r="E1836" s="6" t="n">
        <v>2077.56</v>
      </c>
      <c r="F1836" s="6" t="n">
        <v>2077.351</v>
      </c>
      <c r="G1836" s="6" t="n">
        <v>7978.6</v>
      </c>
      <c r="H1836" s="6" t="n">
        <v>1</v>
      </c>
      <c r="I1836" s="6" t="n">
        <v>2240.3</v>
      </c>
      <c r="J1836" s="6" t="n">
        <v>67.5</v>
      </c>
      <c r="K1836" s="6" t="n">
        <v>1</v>
      </c>
      <c r="L1836" s="6" t="s">
        <v>1870</v>
      </c>
    </row>
    <row r="1837" customFormat="false" ht="13" hidden="false" customHeight="false" outlineLevel="0" collapsed="false">
      <c r="A1837" s="6" t="s">
        <v>58</v>
      </c>
      <c r="B1837" s="6" t="s">
        <v>1871</v>
      </c>
      <c r="C1837" s="6" t="n">
        <v>3.8814</v>
      </c>
      <c r="D1837" s="6" t="n">
        <v>0.4138</v>
      </c>
      <c r="E1837" s="6" t="n">
        <v>2078.47</v>
      </c>
      <c r="F1837" s="6" t="n">
        <v>2077.351</v>
      </c>
      <c r="G1837" s="6" t="n">
        <v>6569.1</v>
      </c>
      <c r="H1837" s="6" t="n">
        <v>1</v>
      </c>
      <c r="I1837" s="6" t="n">
        <v>1068.8</v>
      </c>
      <c r="J1837" s="6" t="n">
        <v>38.8</v>
      </c>
      <c r="K1837" s="6" t="n">
        <v>1</v>
      </c>
      <c r="L1837" s="6" t="s">
        <v>1870</v>
      </c>
    </row>
    <row r="1838" customFormat="false" ht="13" hidden="false" customHeight="false" outlineLevel="0" collapsed="false">
      <c r="A1838" s="6" t="s">
        <v>58</v>
      </c>
      <c r="B1838" s="6" t="s">
        <v>1872</v>
      </c>
      <c r="C1838" s="6" t="n">
        <v>2.9742</v>
      </c>
      <c r="D1838" s="6" t="n">
        <v>0.1989</v>
      </c>
      <c r="E1838" s="6" t="n">
        <v>1429.31</v>
      </c>
      <c r="F1838" s="6" t="n">
        <v>1427.559</v>
      </c>
      <c r="G1838" s="6" t="n">
        <v>8498.9</v>
      </c>
      <c r="H1838" s="6" t="n">
        <v>1</v>
      </c>
      <c r="I1838" s="6" t="n">
        <v>928.7</v>
      </c>
      <c r="J1838" s="6" t="n">
        <v>70</v>
      </c>
      <c r="K1838" s="6" t="n">
        <v>1</v>
      </c>
      <c r="L1838" s="6" t="s">
        <v>1873</v>
      </c>
    </row>
    <row r="1839" customFormat="false" ht="13" hidden="false" customHeight="false" outlineLevel="0" collapsed="false">
      <c r="A1839" s="6" t="s">
        <v>58</v>
      </c>
      <c r="B1839" s="6" t="s">
        <v>1874</v>
      </c>
      <c r="C1839" s="6" t="n">
        <v>2.1044</v>
      </c>
      <c r="D1839" s="6" t="n">
        <v>0.1205</v>
      </c>
      <c r="E1839" s="6" t="n">
        <v>1151.07</v>
      </c>
      <c r="F1839" s="6" t="n">
        <v>1151.218</v>
      </c>
      <c r="G1839" s="6" t="n">
        <v>7027.9</v>
      </c>
      <c r="H1839" s="6" t="n">
        <v>110</v>
      </c>
      <c r="I1839" s="6" t="n">
        <v>229</v>
      </c>
      <c r="J1839" s="6" t="n">
        <v>45.5</v>
      </c>
      <c r="K1839" s="6" t="n">
        <v>1</v>
      </c>
      <c r="L1839" s="6" t="s">
        <v>1875</v>
      </c>
    </row>
    <row r="1840" customFormat="false" ht="13" hidden="false" customHeight="false" outlineLevel="0" collapsed="false">
      <c r="A1840" s="6" t="s">
        <v>58</v>
      </c>
      <c r="B1840" s="6" t="s">
        <v>1876</v>
      </c>
      <c r="C1840" s="6" t="n">
        <v>3.5144</v>
      </c>
      <c r="D1840" s="6" t="n">
        <v>0.4383</v>
      </c>
      <c r="E1840" s="6" t="n">
        <v>2142.81</v>
      </c>
      <c r="F1840" s="6" t="n">
        <v>2143.29</v>
      </c>
      <c r="G1840" s="6" t="n">
        <v>4318.9</v>
      </c>
      <c r="H1840" s="6" t="n">
        <v>1</v>
      </c>
      <c r="I1840" s="6" t="n">
        <v>314.3</v>
      </c>
      <c r="J1840" s="6" t="n">
        <v>47.1</v>
      </c>
      <c r="K1840" s="6" t="n">
        <v>1</v>
      </c>
      <c r="L1840" s="6" t="s">
        <v>1877</v>
      </c>
    </row>
    <row r="1841" customFormat="false" ht="13" hidden="false" customHeight="false" outlineLevel="0" collapsed="false">
      <c r="A1841" s="6" t="s">
        <v>58</v>
      </c>
      <c r="B1841" s="6" t="s">
        <v>1878</v>
      </c>
      <c r="C1841" s="6" t="n">
        <v>1.8099</v>
      </c>
      <c r="D1841" s="6" t="n">
        <v>0.0831</v>
      </c>
      <c r="E1841" s="6" t="n">
        <v>956.87</v>
      </c>
      <c r="F1841" s="6" t="n">
        <v>957.074</v>
      </c>
      <c r="G1841" s="6" t="n">
        <v>4716.1</v>
      </c>
      <c r="H1841" s="6" t="n">
        <v>30</v>
      </c>
      <c r="I1841" s="6" t="n">
        <v>211.1</v>
      </c>
      <c r="J1841" s="6" t="n">
        <v>64.3</v>
      </c>
      <c r="K1841" s="6" t="n">
        <v>1</v>
      </c>
      <c r="L1841" s="6" t="s">
        <v>1879</v>
      </c>
    </row>
    <row r="1842" customFormat="false" ht="13" hidden="false" customHeight="false" outlineLevel="0" collapsed="false">
      <c r="A1842" s="6" t="s">
        <v>58</v>
      </c>
      <c r="B1842" s="6" t="s">
        <v>1880</v>
      </c>
      <c r="C1842" s="6" t="n">
        <v>4.3686</v>
      </c>
      <c r="D1842" s="6" t="n">
        <v>0.4223</v>
      </c>
      <c r="E1842" s="6" t="n">
        <v>1543.73</v>
      </c>
      <c r="F1842" s="6" t="n">
        <v>1543.772</v>
      </c>
      <c r="G1842" s="6" t="n">
        <v>5212.3</v>
      </c>
      <c r="H1842" s="6" t="n">
        <v>1</v>
      </c>
      <c r="I1842" s="6" t="n">
        <v>1365.6</v>
      </c>
      <c r="J1842" s="6" t="n">
        <v>80.8</v>
      </c>
      <c r="K1842" s="6" t="n">
        <v>1</v>
      </c>
      <c r="L1842" s="6" t="s">
        <v>1881</v>
      </c>
    </row>
    <row r="1843" customFormat="false" ht="13" hidden="false" customHeight="false" outlineLevel="0" collapsed="false">
      <c r="A1843" s="6" t="s">
        <v>58</v>
      </c>
      <c r="B1843" s="6" t="s">
        <v>1882</v>
      </c>
      <c r="C1843" s="6" t="n">
        <v>3.362</v>
      </c>
      <c r="D1843" s="6" t="n">
        <v>0.3481</v>
      </c>
      <c r="E1843" s="6" t="n">
        <v>1118.5</v>
      </c>
      <c r="F1843" s="6" t="n">
        <v>1117.25</v>
      </c>
      <c r="G1843" s="6" t="n">
        <v>6972.5</v>
      </c>
      <c r="H1843" s="6" t="n">
        <v>1</v>
      </c>
      <c r="I1843" s="6" t="n">
        <v>1165.4</v>
      </c>
      <c r="J1843" s="6" t="n">
        <v>83.3</v>
      </c>
      <c r="K1843" s="6" t="n">
        <v>1</v>
      </c>
      <c r="L1843" s="6" t="s">
        <v>1883</v>
      </c>
    </row>
    <row r="1844" customFormat="false" ht="13" hidden="false" customHeight="false" outlineLevel="0" collapsed="false">
      <c r="A1844" s="6" t="s">
        <v>58</v>
      </c>
      <c r="B1844" s="6" t="s">
        <v>1884</v>
      </c>
      <c r="C1844" s="6" t="n">
        <v>2.7355</v>
      </c>
      <c r="D1844" s="6" t="n">
        <v>0.222</v>
      </c>
      <c r="E1844" s="6" t="n">
        <v>2154.11</v>
      </c>
      <c r="F1844" s="6" t="n">
        <v>2152.58</v>
      </c>
      <c r="G1844" s="6" t="n">
        <v>5713.8</v>
      </c>
      <c r="H1844" s="6" t="n">
        <v>1</v>
      </c>
      <c r="I1844" s="6" t="n">
        <v>357.6</v>
      </c>
      <c r="J1844" s="6" t="n">
        <v>39.5</v>
      </c>
      <c r="K1844" s="6" t="n">
        <v>1</v>
      </c>
      <c r="L1844" s="6" t="s">
        <v>1885</v>
      </c>
    </row>
    <row r="1845" customFormat="false" ht="13" hidden="false" customHeight="false" outlineLevel="0" collapsed="false">
      <c r="A1845" s="6" t="s">
        <v>58</v>
      </c>
      <c r="B1845" s="6" t="s">
        <v>1886</v>
      </c>
      <c r="C1845" s="6" t="n">
        <v>1.8366</v>
      </c>
      <c r="D1845" s="6" t="n">
        <v>0.0964</v>
      </c>
      <c r="E1845" s="6" t="n">
        <v>686.65</v>
      </c>
      <c r="F1845" s="6" t="n">
        <v>686.83</v>
      </c>
      <c r="G1845" s="6" t="n">
        <v>2749.4</v>
      </c>
      <c r="H1845" s="6" t="n">
        <v>71</v>
      </c>
      <c r="I1845" s="6" t="n">
        <v>223.2</v>
      </c>
      <c r="J1845" s="6" t="n">
        <v>70</v>
      </c>
      <c r="K1845" s="6" t="n">
        <v>1</v>
      </c>
      <c r="L1845" s="6" t="s">
        <v>1887</v>
      </c>
    </row>
    <row r="1846" customFormat="false" ht="13" hidden="false" customHeight="false" outlineLevel="0" collapsed="false">
      <c r="A1846" s="6" t="s">
        <v>58</v>
      </c>
      <c r="B1846" s="6" t="s">
        <v>1888</v>
      </c>
      <c r="C1846" s="6" t="n">
        <v>1.8954</v>
      </c>
      <c r="D1846" s="6" t="n">
        <v>0.1003</v>
      </c>
      <c r="E1846" s="6" t="n">
        <v>979.56</v>
      </c>
      <c r="F1846" s="6" t="n">
        <v>980.109</v>
      </c>
      <c r="G1846" s="6" t="n">
        <v>5540.3</v>
      </c>
      <c r="H1846" s="6" t="n">
        <v>60</v>
      </c>
      <c r="I1846" s="6" t="n">
        <v>248.5</v>
      </c>
      <c r="J1846" s="6" t="n">
        <v>62.5</v>
      </c>
      <c r="K1846" s="6" t="n">
        <v>1</v>
      </c>
      <c r="L1846" s="6" t="s">
        <v>1889</v>
      </c>
    </row>
    <row r="1847" customFormat="false" ht="13" hidden="false" customHeight="false" outlineLevel="0" collapsed="false">
      <c r="A1847" s="6" t="s">
        <v>58</v>
      </c>
      <c r="B1847" s="6" t="s">
        <v>1890</v>
      </c>
      <c r="C1847" s="6" t="n">
        <v>3.8924</v>
      </c>
      <c r="D1847" s="6" t="n">
        <v>0.5003</v>
      </c>
      <c r="E1847" s="6" t="n">
        <v>1520.11</v>
      </c>
      <c r="F1847" s="6" t="n">
        <v>1519.654</v>
      </c>
      <c r="G1847" s="6" t="n">
        <v>9251.7</v>
      </c>
      <c r="H1847" s="6" t="n">
        <v>1</v>
      </c>
      <c r="I1847" s="6" t="n">
        <v>1366.5</v>
      </c>
      <c r="J1847" s="6" t="n">
        <v>69.2</v>
      </c>
      <c r="K1847" s="6" t="n">
        <v>3</v>
      </c>
      <c r="L1847" s="6" t="s">
        <v>1891</v>
      </c>
    </row>
    <row r="1848" customFormat="false" ht="13" hidden="false" customHeight="false" outlineLevel="0" collapsed="false">
      <c r="A1848" s="6" t="s">
        <v>1892</v>
      </c>
      <c r="B1848" s="6" t="n">
        <v>2</v>
      </c>
      <c r="C1848" s="6" t="n">
        <v>2</v>
      </c>
      <c r="D1848" s="7" t="n">
        <v>0.075</v>
      </c>
      <c r="E1848" s="6" t="n">
        <v>375</v>
      </c>
      <c r="F1848" s="6" t="n">
        <v>42817</v>
      </c>
      <c r="G1848" s="6" t="n">
        <v>5.1</v>
      </c>
      <c r="H1848" s="6" t="s">
        <v>56</v>
      </c>
      <c r="I1848" s="6" t="s">
        <v>1893</v>
      </c>
    </row>
    <row r="1849" customFormat="false" ht="13" hidden="false" customHeight="false" outlineLevel="0" collapsed="false">
      <c r="A1849" s="6" t="s">
        <v>58</v>
      </c>
      <c r="B1849" s="6" t="s">
        <v>1894</v>
      </c>
      <c r="C1849" s="6" t="n">
        <v>3.4269</v>
      </c>
      <c r="D1849" s="6" t="n">
        <v>0.4684</v>
      </c>
      <c r="E1849" s="6" t="n">
        <v>1588.6</v>
      </c>
      <c r="F1849" s="6" t="n">
        <v>1588.689</v>
      </c>
      <c r="G1849" s="6" t="n">
        <v>7917.4</v>
      </c>
      <c r="H1849" s="6" t="n">
        <v>1</v>
      </c>
      <c r="I1849" s="6" t="n">
        <v>944</v>
      </c>
      <c r="J1849" s="6" t="n">
        <v>68.2</v>
      </c>
      <c r="K1849" s="6" t="n">
        <v>1</v>
      </c>
      <c r="L1849" s="6" t="s">
        <v>1895</v>
      </c>
    </row>
    <row r="1850" customFormat="false" ht="13" hidden="false" customHeight="false" outlineLevel="0" collapsed="false">
      <c r="A1850" s="6" t="s">
        <v>58</v>
      </c>
      <c r="B1850" s="6" t="s">
        <v>1896</v>
      </c>
      <c r="C1850" s="6" t="n">
        <v>3.4602</v>
      </c>
      <c r="D1850" s="6" t="n">
        <v>0.4006</v>
      </c>
      <c r="E1850" s="6" t="n">
        <v>1927.5</v>
      </c>
      <c r="F1850" s="6" t="n">
        <v>1926.2</v>
      </c>
      <c r="G1850" s="6" t="n">
        <v>8672.4</v>
      </c>
      <c r="H1850" s="6" t="n">
        <v>1</v>
      </c>
      <c r="I1850" s="6" t="n">
        <v>674.5</v>
      </c>
      <c r="J1850" s="6" t="n">
        <v>50</v>
      </c>
      <c r="K1850" s="6" t="n">
        <v>1</v>
      </c>
      <c r="L1850" s="6" t="s">
        <v>1897</v>
      </c>
    </row>
    <row r="1851" customFormat="false" ht="13" hidden="false" customHeight="false" outlineLevel="0" collapsed="false">
      <c r="A1851" s="6" t="s">
        <v>1898</v>
      </c>
      <c r="B1851" s="6" t="n">
        <v>9</v>
      </c>
      <c r="C1851" s="6" t="n">
        <v>9</v>
      </c>
      <c r="D1851" s="7" t="n">
        <v>0.074</v>
      </c>
      <c r="E1851" s="6" t="n">
        <v>1755</v>
      </c>
      <c r="F1851" s="6" t="n">
        <v>198613</v>
      </c>
      <c r="G1851" s="6" t="n">
        <v>8.1</v>
      </c>
      <c r="H1851" s="6" t="s">
        <v>56</v>
      </c>
      <c r="I1851" s="6" t="s">
        <v>1899</v>
      </c>
    </row>
    <row r="1852" customFormat="false" ht="13" hidden="false" customHeight="false" outlineLevel="0" collapsed="false">
      <c r="B1852" s="6" t="s">
        <v>1073</v>
      </c>
      <c r="C1852" s="6" t="n">
        <v>5.5657</v>
      </c>
      <c r="D1852" s="6" t="n">
        <v>0.5404</v>
      </c>
      <c r="E1852" s="6" t="n">
        <v>2383.75</v>
      </c>
      <c r="F1852" s="6" t="n">
        <v>2384.573</v>
      </c>
      <c r="G1852" s="6" t="n">
        <v>8388.6</v>
      </c>
      <c r="H1852" s="6" t="n">
        <v>1</v>
      </c>
      <c r="I1852" s="6" t="n">
        <v>2770.9</v>
      </c>
      <c r="J1852" s="6" t="n">
        <v>69</v>
      </c>
      <c r="K1852" s="6" t="n">
        <v>1</v>
      </c>
      <c r="L1852" s="6" t="s">
        <v>1074</v>
      </c>
    </row>
    <row r="1853" customFormat="false" ht="13" hidden="false" customHeight="false" outlineLevel="0" collapsed="false">
      <c r="B1853" s="6" t="s">
        <v>1075</v>
      </c>
      <c r="C1853" s="6" t="n">
        <v>6.0924</v>
      </c>
      <c r="D1853" s="6" t="n">
        <v>0.4869</v>
      </c>
      <c r="E1853" s="6" t="n">
        <v>2385.39</v>
      </c>
      <c r="F1853" s="6" t="n">
        <v>2384.573</v>
      </c>
      <c r="G1853" s="6" t="n">
        <v>9537.2</v>
      </c>
      <c r="H1853" s="6" t="n">
        <v>1</v>
      </c>
      <c r="I1853" s="6" t="n">
        <v>2421.5</v>
      </c>
      <c r="J1853" s="6" t="n">
        <v>44</v>
      </c>
      <c r="K1853" s="6" t="n">
        <v>1</v>
      </c>
      <c r="L1853" s="6" t="s">
        <v>1074</v>
      </c>
    </row>
    <row r="1854" customFormat="false" ht="13" hidden="false" customHeight="false" outlineLevel="0" collapsed="false">
      <c r="A1854" s="6" t="n">
        <v>2</v>
      </c>
      <c r="B1854" s="6" t="s">
        <v>1076</v>
      </c>
      <c r="C1854" s="6" t="n">
        <v>4.0065</v>
      </c>
      <c r="D1854" s="6" t="n">
        <v>0.316</v>
      </c>
      <c r="E1854" s="6" t="n">
        <v>1712.45</v>
      </c>
      <c r="F1854" s="6" t="n">
        <v>1711.999</v>
      </c>
      <c r="G1854" s="6" t="n">
        <v>4521.8</v>
      </c>
      <c r="H1854" s="6" t="n">
        <v>1</v>
      </c>
      <c r="I1854" s="6" t="n">
        <v>1012.2</v>
      </c>
      <c r="J1854" s="6" t="n">
        <v>66.7</v>
      </c>
      <c r="K1854" s="6" t="n">
        <v>1</v>
      </c>
      <c r="L1854" s="6" t="s">
        <v>1118</v>
      </c>
    </row>
    <row r="1855" customFormat="false" ht="13" hidden="false" customHeight="false" outlineLevel="0" collapsed="false">
      <c r="B1855" s="6" t="s">
        <v>1120</v>
      </c>
      <c r="C1855" s="6" t="n">
        <v>2.1</v>
      </c>
      <c r="D1855" s="6" t="n">
        <v>0.1497</v>
      </c>
      <c r="E1855" s="6" t="n">
        <v>1293.66</v>
      </c>
      <c r="F1855" s="6" t="n">
        <v>1293.464</v>
      </c>
      <c r="G1855" s="6" t="n">
        <v>7376.9</v>
      </c>
      <c r="H1855" s="6" t="n">
        <v>4</v>
      </c>
      <c r="I1855" s="6" t="n">
        <v>500.6</v>
      </c>
      <c r="J1855" s="6" t="n">
        <v>61.1</v>
      </c>
      <c r="K1855" s="6" t="n">
        <v>1</v>
      </c>
      <c r="L1855" s="6" t="s">
        <v>1121</v>
      </c>
    </row>
    <row r="1856" customFormat="false" ht="13" hidden="false" customHeight="false" outlineLevel="0" collapsed="false">
      <c r="B1856" s="6" t="s">
        <v>1122</v>
      </c>
      <c r="C1856" s="6" t="n">
        <v>2.8297</v>
      </c>
      <c r="D1856" s="6" t="n">
        <v>0.2395</v>
      </c>
      <c r="E1856" s="6" t="n">
        <v>1294.11</v>
      </c>
      <c r="F1856" s="6" t="n">
        <v>1293.464</v>
      </c>
      <c r="G1856" s="6" t="n">
        <v>6728.2</v>
      </c>
      <c r="H1856" s="6" t="n">
        <v>2</v>
      </c>
      <c r="I1856" s="6" t="n">
        <v>539.3</v>
      </c>
      <c r="J1856" s="6" t="n">
        <v>66.7</v>
      </c>
      <c r="K1856" s="6" t="n">
        <v>1</v>
      </c>
      <c r="L1856" s="6" t="s">
        <v>1121</v>
      </c>
    </row>
    <row r="1857" customFormat="false" ht="13" hidden="false" customHeight="false" outlineLevel="0" collapsed="false">
      <c r="B1857" s="6" t="s">
        <v>1123</v>
      </c>
      <c r="C1857" s="6" t="n">
        <v>5.276</v>
      </c>
      <c r="D1857" s="6" t="n">
        <v>0.4289</v>
      </c>
      <c r="E1857" s="6" t="n">
        <v>3151.03</v>
      </c>
      <c r="F1857" s="6" t="n">
        <v>3150.563</v>
      </c>
      <c r="G1857" s="6" t="n">
        <v>7572.1</v>
      </c>
      <c r="H1857" s="6" t="n">
        <v>1</v>
      </c>
      <c r="I1857" s="6" t="n">
        <v>1018.7</v>
      </c>
      <c r="J1857" s="6" t="n">
        <v>30</v>
      </c>
      <c r="K1857" s="6" t="n">
        <v>1</v>
      </c>
      <c r="L1857" s="6" t="s">
        <v>1124</v>
      </c>
    </row>
    <row r="1858" customFormat="false" ht="13" hidden="false" customHeight="false" outlineLevel="0" collapsed="false">
      <c r="B1858" s="6" t="s">
        <v>1092</v>
      </c>
      <c r="C1858" s="6" t="n">
        <v>2.7095</v>
      </c>
      <c r="D1858" s="6" t="n">
        <v>0.3243</v>
      </c>
      <c r="E1858" s="6" t="n">
        <v>1921.24</v>
      </c>
      <c r="F1858" s="6" t="n">
        <v>1919.073</v>
      </c>
      <c r="G1858" s="6" t="n">
        <v>7212</v>
      </c>
      <c r="H1858" s="6" t="n">
        <v>1</v>
      </c>
      <c r="I1858" s="6" t="n">
        <v>503.5</v>
      </c>
      <c r="J1858" s="6" t="n">
        <v>41.7</v>
      </c>
      <c r="K1858" s="6" t="n">
        <v>1</v>
      </c>
      <c r="L1858" s="6" t="s">
        <v>1093</v>
      </c>
    </row>
    <row r="1859" customFormat="false" ht="13" hidden="false" customHeight="false" outlineLevel="0" collapsed="false">
      <c r="B1859" s="6" t="s">
        <v>1094</v>
      </c>
      <c r="C1859" s="6" t="n">
        <v>3.5961</v>
      </c>
      <c r="D1859" s="6" t="n">
        <v>0.4848</v>
      </c>
      <c r="E1859" s="6" t="n">
        <v>2791.96</v>
      </c>
      <c r="F1859" s="6" t="n">
        <v>2791.818</v>
      </c>
      <c r="G1859" s="6" t="n">
        <v>6950.8</v>
      </c>
      <c r="H1859" s="6" t="n">
        <v>1</v>
      </c>
      <c r="I1859" s="6" t="n">
        <v>541.3</v>
      </c>
      <c r="J1859" s="6" t="n">
        <v>38</v>
      </c>
      <c r="K1859" s="6" t="n">
        <v>1</v>
      </c>
      <c r="L1859" s="6" t="s">
        <v>1095</v>
      </c>
    </row>
    <row r="1860" customFormat="false" ht="13" hidden="false" customHeight="false" outlineLevel="0" collapsed="false">
      <c r="B1860" s="6" t="s">
        <v>1104</v>
      </c>
      <c r="C1860" s="6" t="n">
        <v>2.2681</v>
      </c>
      <c r="D1860" s="6" t="n">
        <v>0.1481</v>
      </c>
      <c r="E1860" s="6" t="n">
        <v>1213.32</v>
      </c>
      <c r="F1860" s="6" t="n">
        <v>1213.48</v>
      </c>
      <c r="G1860" s="6" t="n">
        <v>6867.2</v>
      </c>
      <c r="H1860" s="6" t="n">
        <v>3</v>
      </c>
      <c r="I1860" s="6" t="n">
        <v>369.7</v>
      </c>
      <c r="J1860" s="6" t="n">
        <v>61.1</v>
      </c>
      <c r="K1860" s="6" t="n">
        <v>1</v>
      </c>
      <c r="L1860" s="6" t="s">
        <v>1105</v>
      </c>
    </row>
    <row r="1861" customFormat="false" ht="13" hidden="false" customHeight="false" outlineLevel="0" collapsed="false">
      <c r="A1861" s="6" t="s">
        <v>1900</v>
      </c>
      <c r="B1861" s="6" t="n">
        <v>5</v>
      </c>
      <c r="C1861" s="6" t="n">
        <v>5</v>
      </c>
      <c r="D1861" s="7" t="n">
        <v>0.074</v>
      </c>
      <c r="E1861" s="6" t="n">
        <v>908</v>
      </c>
      <c r="F1861" s="6" t="n">
        <v>102035</v>
      </c>
      <c r="G1861" s="6" t="n">
        <v>5.4</v>
      </c>
      <c r="H1861" s="6" t="s">
        <v>56</v>
      </c>
      <c r="I1861" s="6" t="s">
        <v>1901</v>
      </c>
    </row>
    <row r="1862" customFormat="false" ht="13" hidden="false" customHeight="false" outlineLevel="0" collapsed="false">
      <c r="A1862" s="6" t="s">
        <v>58</v>
      </c>
      <c r="B1862" s="6" t="s">
        <v>1902</v>
      </c>
      <c r="C1862" s="6" t="n">
        <v>4.9064</v>
      </c>
      <c r="D1862" s="6" t="n">
        <v>0.4745</v>
      </c>
      <c r="E1862" s="6" t="n">
        <v>2009.61</v>
      </c>
      <c r="F1862" s="6" t="n">
        <v>2010.298</v>
      </c>
      <c r="G1862" s="6" t="n">
        <v>5182.2</v>
      </c>
      <c r="H1862" s="6" t="n">
        <v>1</v>
      </c>
      <c r="I1862" s="6" t="n">
        <v>819.3</v>
      </c>
      <c r="J1862" s="6" t="n">
        <v>58.3</v>
      </c>
      <c r="K1862" s="6" t="n">
        <v>1</v>
      </c>
      <c r="L1862" s="6" t="s">
        <v>1903</v>
      </c>
    </row>
    <row r="1863" customFormat="false" ht="13" hidden="false" customHeight="false" outlineLevel="0" collapsed="false">
      <c r="A1863" s="6" t="s">
        <v>58</v>
      </c>
      <c r="B1863" s="6" t="s">
        <v>1904</v>
      </c>
      <c r="C1863" s="6" t="n">
        <v>2.2113</v>
      </c>
      <c r="D1863" s="6" t="n">
        <v>0.2461</v>
      </c>
      <c r="E1863" s="6" t="n">
        <v>1197.54</v>
      </c>
      <c r="F1863" s="6" t="n">
        <v>1198.336</v>
      </c>
      <c r="G1863" s="6" t="n">
        <v>3694.9</v>
      </c>
      <c r="H1863" s="6" t="n">
        <v>2</v>
      </c>
      <c r="I1863" s="6" t="n">
        <v>224.5</v>
      </c>
      <c r="J1863" s="6" t="n">
        <v>61.1</v>
      </c>
      <c r="K1863" s="6" t="n">
        <v>1</v>
      </c>
      <c r="L1863" s="6" t="s">
        <v>1905</v>
      </c>
    </row>
    <row r="1864" customFormat="false" ht="13" hidden="false" customHeight="false" outlineLevel="0" collapsed="false">
      <c r="A1864" s="6" t="s">
        <v>58</v>
      </c>
      <c r="B1864" s="6" t="s">
        <v>1906</v>
      </c>
      <c r="C1864" s="6" t="n">
        <v>2.6041</v>
      </c>
      <c r="D1864" s="6" t="n">
        <v>0.2917</v>
      </c>
      <c r="E1864" s="6" t="n">
        <v>1341.57</v>
      </c>
      <c r="F1864" s="6" t="n">
        <v>1342.501</v>
      </c>
      <c r="G1864" s="6" t="n">
        <v>5380.4</v>
      </c>
      <c r="H1864" s="6" t="n">
        <v>3</v>
      </c>
      <c r="I1864" s="6" t="n">
        <v>456.9</v>
      </c>
      <c r="J1864" s="6" t="n">
        <v>54.2</v>
      </c>
      <c r="K1864" s="6" t="n">
        <v>1</v>
      </c>
      <c r="L1864" s="6" t="s">
        <v>1907</v>
      </c>
    </row>
    <row r="1865" customFormat="false" ht="13" hidden="false" customHeight="false" outlineLevel="0" collapsed="false">
      <c r="A1865" s="6" t="s">
        <v>58</v>
      </c>
      <c r="B1865" s="6" t="s">
        <v>1908</v>
      </c>
      <c r="C1865" s="6" t="n">
        <v>3.5627</v>
      </c>
      <c r="D1865" s="6" t="n">
        <v>0.2569</v>
      </c>
      <c r="E1865" s="6" t="n">
        <v>1499.24</v>
      </c>
      <c r="F1865" s="6" t="n">
        <v>1498.717</v>
      </c>
      <c r="G1865" s="6" t="n">
        <v>3550.8</v>
      </c>
      <c r="H1865" s="6" t="n">
        <v>1</v>
      </c>
      <c r="I1865" s="6" t="n">
        <v>724.3</v>
      </c>
      <c r="J1865" s="6" t="n">
        <v>76.9</v>
      </c>
      <c r="K1865" s="6" t="n">
        <v>1</v>
      </c>
      <c r="L1865" s="6" t="s">
        <v>1909</v>
      </c>
    </row>
    <row r="1866" customFormat="false" ht="13" hidden="false" customHeight="false" outlineLevel="0" collapsed="false">
      <c r="A1866" s="6" t="s">
        <v>58</v>
      </c>
      <c r="B1866" s="6" t="s">
        <v>1910</v>
      </c>
      <c r="C1866" s="6" t="n">
        <v>2.0732</v>
      </c>
      <c r="D1866" s="6" t="n">
        <v>0.2509</v>
      </c>
      <c r="E1866" s="6" t="n">
        <v>1237.2</v>
      </c>
      <c r="F1866" s="6" t="n">
        <v>1238.343</v>
      </c>
      <c r="G1866" s="6" t="n">
        <v>3645.5</v>
      </c>
      <c r="H1866" s="6" t="n">
        <v>1</v>
      </c>
      <c r="I1866" s="6" t="n">
        <v>138.5</v>
      </c>
      <c r="J1866" s="6" t="n">
        <v>55</v>
      </c>
      <c r="K1866" s="6" t="n">
        <v>1</v>
      </c>
      <c r="L1866" s="6" t="s">
        <v>1911</v>
      </c>
    </row>
    <row r="1867" customFormat="false" ht="13" hidden="false" customHeight="false" outlineLevel="0" collapsed="false">
      <c r="A1867" s="6" t="s">
        <v>1912</v>
      </c>
      <c r="B1867" s="6" t="n">
        <v>6</v>
      </c>
      <c r="C1867" s="6" t="n">
        <v>6</v>
      </c>
      <c r="D1867" s="7" t="n">
        <v>0.071</v>
      </c>
      <c r="E1867" s="6" t="n">
        <v>1224</v>
      </c>
      <c r="F1867" s="6" t="n">
        <v>138751</v>
      </c>
      <c r="G1867" s="6" t="n">
        <v>6.5</v>
      </c>
      <c r="H1867" s="6" t="s">
        <v>56</v>
      </c>
      <c r="I1867" s="6" t="s">
        <v>1913</v>
      </c>
    </row>
    <row r="1868" customFormat="false" ht="13" hidden="false" customHeight="false" outlineLevel="0" collapsed="false">
      <c r="A1868" s="6" t="s">
        <v>58</v>
      </c>
      <c r="B1868" s="6" t="s">
        <v>1914</v>
      </c>
      <c r="C1868" s="6" t="n">
        <v>2.3046</v>
      </c>
      <c r="D1868" s="6" t="n">
        <v>0.2345</v>
      </c>
      <c r="E1868" s="6" t="n">
        <v>971.78</v>
      </c>
      <c r="F1868" s="6" t="n">
        <v>972.129</v>
      </c>
      <c r="G1868" s="6" t="n">
        <v>4562.7</v>
      </c>
      <c r="H1868" s="6" t="n">
        <v>3</v>
      </c>
      <c r="I1868" s="6" t="n">
        <v>468.7</v>
      </c>
      <c r="J1868" s="6" t="n">
        <v>71.4</v>
      </c>
      <c r="K1868" s="6" t="n">
        <v>1</v>
      </c>
      <c r="L1868" s="6" t="s">
        <v>1915</v>
      </c>
    </row>
    <row r="1869" customFormat="false" ht="13" hidden="false" customHeight="false" outlineLevel="0" collapsed="false">
      <c r="A1869" s="6" t="s">
        <v>58</v>
      </c>
      <c r="B1869" s="6" t="s">
        <v>1916</v>
      </c>
      <c r="C1869" s="6" t="n">
        <v>2.3683</v>
      </c>
      <c r="D1869" s="6" t="n">
        <v>0.1342</v>
      </c>
      <c r="E1869" s="6" t="n">
        <v>1191.97</v>
      </c>
      <c r="F1869" s="6" t="n">
        <v>1191.416</v>
      </c>
      <c r="G1869" s="6" t="n">
        <v>6224.6</v>
      </c>
      <c r="H1869" s="6" t="n">
        <v>1</v>
      </c>
      <c r="I1869" s="6" t="n">
        <v>558.8</v>
      </c>
      <c r="J1869" s="6" t="n">
        <v>65</v>
      </c>
      <c r="K1869" s="6" t="n">
        <v>1</v>
      </c>
      <c r="L1869" s="6" t="s">
        <v>1917</v>
      </c>
    </row>
    <row r="1870" customFormat="false" ht="13" hidden="false" customHeight="false" outlineLevel="0" collapsed="false">
      <c r="A1870" s="6" t="s">
        <v>58</v>
      </c>
      <c r="B1870" s="6" t="s">
        <v>1918</v>
      </c>
      <c r="C1870" s="6" t="n">
        <v>3.4842</v>
      </c>
      <c r="D1870" s="6" t="n">
        <v>0.3794</v>
      </c>
      <c r="E1870" s="6" t="n">
        <v>2000.96</v>
      </c>
      <c r="F1870" s="6" t="n">
        <v>2001.463</v>
      </c>
      <c r="G1870" s="6" t="n">
        <v>5673.9</v>
      </c>
      <c r="H1870" s="6" t="n">
        <v>1</v>
      </c>
      <c r="I1870" s="6" t="n">
        <v>750.1</v>
      </c>
      <c r="J1870" s="6" t="n">
        <v>59.4</v>
      </c>
      <c r="K1870" s="6" t="n">
        <v>1</v>
      </c>
      <c r="L1870" s="6" t="s">
        <v>1919</v>
      </c>
    </row>
    <row r="1871" customFormat="false" ht="13" hidden="false" customHeight="false" outlineLevel="0" collapsed="false">
      <c r="A1871" s="6" t="s">
        <v>58</v>
      </c>
      <c r="B1871" s="6" t="s">
        <v>1920</v>
      </c>
      <c r="C1871" s="6" t="n">
        <v>3.182</v>
      </c>
      <c r="D1871" s="6" t="n">
        <v>0.3132</v>
      </c>
      <c r="E1871" s="6" t="n">
        <v>1338.66</v>
      </c>
      <c r="F1871" s="6" t="n">
        <v>1338.462</v>
      </c>
      <c r="G1871" s="6" t="n">
        <v>6865.5</v>
      </c>
      <c r="H1871" s="6" t="n">
        <v>1</v>
      </c>
      <c r="I1871" s="6" t="n">
        <v>794.6</v>
      </c>
      <c r="J1871" s="6" t="n">
        <v>68.2</v>
      </c>
      <c r="K1871" s="6" t="n">
        <v>1</v>
      </c>
      <c r="L1871" s="6" t="s">
        <v>1921</v>
      </c>
    </row>
    <row r="1872" customFormat="false" ht="13" hidden="false" customHeight="false" outlineLevel="0" collapsed="false">
      <c r="A1872" s="6" t="s">
        <v>58</v>
      </c>
      <c r="B1872" s="6" t="s">
        <v>1922</v>
      </c>
      <c r="C1872" s="6" t="n">
        <v>4.4337</v>
      </c>
      <c r="D1872" s="6" t="n">
        <v>0.3452</v>
      </c>
      <c r="E1872" s="6" t="n">
        <v>2804.62</v>
      </c>
      <c r="F1872" s="6" t="n">
        <v>2804.067</v>
      </c>
      <c r="G1872" s="6" t="n">
        <v>5828</v>
      </c>
      <c r="H1872" s="6" t="n">
        <v>1</v>
      </c>
      <c r="I1872" s="6" t="n">
        <v>616.1</v>
      </c>
      <c r="J1872" s="6" t="n">
        <v>30.2</v>
      </c>
      <c r="K1872" s="6" t="n">
        <v>1</v>
      </c>
      <c r="L1872" s="6" t="s">
        <v>1923</v>
      </c>
    </row>
    <row r="1873" customFormat="false" ht="13" hidden="false" customHeight="false" outlineLevel="0" collapsed="false">
      <c r="A1873" s="6" t="s">
        <v>58</v>
      </c>
      <c r="B1873" s="6" t="s">
        <v>1924</v>
      </c>
      <c r="C1873" s="6" t="n">
        <v>2.6623</v>
      </c>
      <c r="D1873" s="6" t="n">
        <v>0.1457</v>
      </c>
      <c r="E1873" s="6" t="n">
        <v>1573.78</v>
      </c>
      <c r="F1873" s="6" t="n">
        <v>1572.669</v>
      </c>
      <c r="G1873" s="6" t="n">
        <v>5479.2</v>
      </c>
      <c r="H1873" s="6" t="n">
        <v>9</v>
      </c>
      <c r="I1873" s="6" t="n">
        <v>297.8</v>
      </c>
      <c r="J1873" s="6" t="n">
        <v>53.8</v>
      </c>
      <c r="K1873" s="6" t="n">
        <v>1</v>
      </c>
      <c r="L1873" s="6" t="s">
        <v>1925</v>
      </c>
    </row>
    <row r="1874" customFormat="false" ht="13" hidden="false" customHeight="false" outlineLevel="0" collapsed="false">
      <c r="A1874" s="6" t="s">
        <v>1926</v>
      </c>
      <c r="B1874" s="6" t="n">
        <v>3</v>
      </c>
      <c r="C1874" s="6" t="n">
        <v>4</v>
      </c>
      <c r="D1874" s="7" t="n">
        <v>0.071</v>
      </c>
      <c r="E1874" s="6" t="n">
        <v>694</v>
      </c>
      <c r="F1874" s="6" t="n">
        <v>77267</v>
      </c>
      <c r="G1874" s="6" t="n">
        <v>6.6</v>
      </c>
      <c r="H1874" s="6" t="s">
        <v>56</v>
      </c>
      <c r="I1874" s="6" t="s">
        <v>1927</v>
      </c>
    </row>
    <row r="1875" customFormat="false" ht="13" hidden="false" customHeight="false" outlineLevel="0" collapsed="false">
      <c r="A1875" s="6" t="s">
        <v>58</v>
      </c>
      <c r="B1875" s="6" t="s">
        <v>1928</v>
      </c>
      <c r="C1875" s="6" t="n">
        <v>5.4856</v>
      </c>
      <c r="D1875" s="6" t="n">
        <v>0.5013</v>
      </c>
      <c r="E1875" s="6" t="n">
        <v>3129</v>
      </c>
      <c r="F1875" s="6" t="n">
        <v>3129.546</v>
      </c>
      <c r="G1875" s="6" t="n">
        <v>7633.9</v>
      </c>
      <c r="H1875" s="6" t="n">
        <v>1</v>
      </c>
      <c r="I1875" s="6" t="n">
        <v>1545.3</v>
      </c>
      <c r="J1875" s="6" t="n">
        <v>33.7</v>
      </c>
      <c r="K1875" s="6" t="n">
        <v>1</v>
      </c>
      <c r="L1875" s="6" t="s">
        <v>1929</v>
      </c>
    </row>
    <row r="1876" customFormat="false" ht="13" hidden="false" customHeight="false" outlineLevel="0" collapsed="false">
      <c r="A1876" s="6" t="s">
        <v>58</v>
      </c>
      <c r="B1876" s="6" t="s">
        <v>1930</v>
      </c>
      <c r="C1876" s="6" t="n">
        <v>2.1972</v>
      </c>
      <c r="D1876" s="6" t="n">
        <v>0.1736</v>
      </c>
      <c r="E1876" s="6" t="n">
        <v>1118.07</v>
      </c>
      <c r="F1876" s="6" t="n">
        <v>1118.232</v>
      </c>
      <c r="G1876" s="6" t="n">
        <v>5690</v>
      </c>
      <c r="H1876" s="6" t="n">
        <v>2</v>
      </c>
      <c r="I1876" s="6" t="n">
        <v>405.7</v>
      </c>
      <c r="J1876" s="6" t="n">
        <v>66.7</v>
      </c>
      <c r="K1876" s="6" t="n">
        <v>1</v>
      </c>
      <c r="L1876" s="6" t="s">
        <v>1931</v>
      </c>
    </row>
    <row r="1877" customFormat="false" ht="13" hidden="false" customHeight="false" outlineLevel="0" collapsed="false">
      <c r="A1877" s="6" t="s">
        <v>772</v>
      </c>
      <c r="B1877" s="6" t="s">
        <v>1932</v>
      </c>
      <c r="C1877" s="6" t="n">
        <v>3.9733</v>
      </c>
      <c r="D1877" s="6" t="n">
        <v>0.3159</v>
      </c>
      <c r="E1877" s="6" t="n">
        <v>1327.76</v>
      </c>
      <c r="F1877" s="6" t="n">
        <v>1326.536</v>
      </c>
      <c r="G1877" s="6" t="n">
        <v>7513.1</v>
      </c>
      <c r="H1877" s="6" t="n">
        <v>1</v>
      </c>
      <c r="I1877" s="6" t="n">
        <v>1542.4</v>
      </c>
      <c r="J1877" s="6" t="n">
        <v>81.8</v>
      </c>
      <c r="K1877" s="6" t="n">
        <v>2</v>
      </c>
      <c r="L1877" s="6" t="s">
        <v>1933</v>
      </c>
    </row>
    <row r="1878" customFormat="false" ht="13" hidden="false" customHeight="false" outlineLevel="0" collapsed="false">
      <c r="A1878" s="6" t="s">
        <v>1934</v>
      </c>
      <c r="B1878" s="6" t="n">
        <v>5</v>
      </c>
      <c r="C1878" s="6" t="n">
        <v>5</v>
      </c>
      <c r="D1878" s="7" t="n">
        <v>0.067</v>
      </c>
      <c r="E1878" s="6" t="n">
        <v>1755</v>
      </c>
      <c r="F1878" s="6" t="n">
        <v>198567</v>
      </c>
      <c r="G1878" s="6" t="n">
        <v>8.2</v>
      </c>
      <c r="H1878" s="6" t="s">
        <v>56</v>
      </c>
      <c r="I1878" s="6" t="s">
        <v>1935</v>
      </c>
    </row>
    <row r="1879" customFormat="false" ht="13" hidden="false" customHeight="false" outlineLevel="0" collapsed="false">
      <c r="B1879" s="6" t="s">
        <v>1123</v>
      </c>
      <c r="C1879" s="6" t="n">
        <v>5.276</v>
      </c>
      <c r="D1879" s="6" t="n">
        <v>0.4289</v>
      </c>
      <c r="E1879" s="6" t="n">
        <v>3151.03</v>
      </c>
      <c r="F1879" s="6" t="n">
        <v>3150.563</v>
      </c>
      <c r="G1879" s="6" t="n">
        <v>7572.1</v>
      </c>
      <c r="H1879" s="6" t="n">
        <v>1</v>
      </c>
      <c r="I1879" s="6" t="n">
        <v>1018.7</v>
      </c>
      <c r="J1879" s="6" t="n">
        <v>30</v>
      </c>
      <c r="K1879" s="6" t="n">
        <v>1</v>
      </c>
      <c r="L1879" s="6" t="s">
        <v>1124</v>
      </c>
    </row>
    <row r="1880" customFormat="false" ht="13" hidden="false" customHeight="false" outlineLevel="0" collapsed="false">
      <c r="B1880" s="6" t="s">
        <v>1092</v>
      </c>
      <c r="C1880" s="6" t="n">
        <v>2.7095</v>
      </c>
      <c r="D1880" s="6" t="n">
        <v>0.3243</v>
      </c>
      <c r="E1880" s="6" t="n">
        <v>1921.24</v>
      </c>
      <c r="F1880" s="6" t="n">
        <v>1919.073</v>
      </c>
      <c r="G1880" s="6" t="n">
        <v>7212</v>
      </c>
      <c r="H1880" s="6" t="n">
        <v>1</v>
      </c>
      <c r="I1880" s="6" t="n">
        <v>503.5</v>
      </c>
      <c r="J1880" s="6" t="n">
        <v>41.7</v>
      </c>
      <c r="K1880" s="6" t="n">
        <v>1</v>
      </c>
      <c r="L1880" s="6" t="s">
        <v>1093</v>
      </c>
    </row>
    <row r="1881" customFormat="false" ht="13" hidden="false" customHeight="false" outlineLevel="0" collapsed="false">
      <c r="B1881" s="6" t="s">
        <v>1094</v>
      </c>
      <c r="C1881" s="6" t="n">
        <v>3.5961</v>
      </c>
      <c r="D1881" s="6" t="n">
        <v>0.4848</v>
      </c>
      <c r="E1881" s="6" t="n">
        <v>2791.96</v>
      </c>
      <c r="F1881" s="6" t="n">
        <v>2791.818</v>
      </c>
      <c r="G1881" s="6" t="n">
        <v>6950.8</v>
      </c>
      <c r="H1881" s="6" t="n">
        <v>1</v>
      </c>
      <c r="I1881" s="6" t="n">
        <v>541.3</v>
      </c>
      <c r="J1881" s="6" t="n">
        <v>38</v>
      </c>
      <c r="K1881" s="6" t="n">
        <v>1</v>
      </c>
      <c r="L1881" s="6" t="s">
        <v>1095</v>
      </c>
    </row>
    <row r="1882" customFormat="false" ht="13" hidden="false" customHeight="false" outlineLevel="0" collapsed="false">
      <c r="B1882" s="6" t="s">
        <v>1108</v>
      </c>
      <c r="C1882" s="6" t="n">
        <v>3.0373</v>
      </c>
      <c r="D1882" s="6" t="n">
        <v>0.1639</v>
      </c>
      <c r="E1882" s="6" t="n">
        <v>1304.28</v>
      </c>
      <c r="F1882" s="6" t="n">
        <v>1304.532</v>
      </c>
      <c r="G1882" s="6" t="n">
        <v>5003.9</v>
      </c>
      <c r="H1882" s="6" t="n">
        <v>1</v>
      </c>
      <c r="I1882" s="6" t="n">
        <v>357.4</v>
      </c>
      <c r="J1882" s="6" t="n">
        <v>59.1</v>
      </c>
      <c r="K1882" s="6" t="n">
        <v>1</v>
      </c>
      <c r="L1882" s="6" t="s">
        <v>1109</v>
      </c>
    </row>
    <row r="1883" customFormat="false" ht="13" hidden="false" customHeight="false" outlineLevel="0" collapsed="false">
      <c r="B1883" s="6" t="s">
        <v>1110</v>
      </c>
      <c r="C1883" s="6" t="n">
        <v>6.305</v>
      </c>
      <c r="D1883" s="6" t="n">
        <v>0.4821</v>
      </c>
      <c r="E1883" s="6" t="n">
        <v>3805.46</v>
      </c>
      <c r="F1883" s="6" t="n">
        <v>3806.228</v>
      </c>
      <c r="G1883" s="6" t="n">
        <v>6913</v>
      </c>
      <c r="H1883" s="6" t="n">
        <v>1</v>
      </c>
      <c r="I1883" s="6" t="n">
        <v>900.7</v>
      </c>
      <c r="J1883" s="6" t="n">
        <v>25</v>
      </c>
      <c r="K1883" s="6" t="n">
        <v>1</v>
      </c>
      <c r="L1883" s="6" t="s">
        <v>1111</v>
      </c>
    </row>
    <row r="1884" customFormat="false" ht="13" hidden="false" customHeight="false" outlineLevel="0" collapsed="false">
      <c r="A1884" s="6" t="s">
        <v>1936</v>
      </c>
      <c r="B1884" s="6" t="n">
        <v>2</v>
      </c>
      <c r="C1884" s="6" t="n">
        <v>2</v>
      </c>
      <c r="D1884" s="7" t="n">
        <v>0.067</v>
      </c>
      <c r="E1884" s="6" t="n">
        <v>449</v>
      </c>
      <c r="F1884" s="6" t="n">
        <v>51438</v>
      </c>
      <c r="G1884" s="6" t="n">
        <v>8.4</v>
      </c>
      <c r="H1884" s="6" t="s">
        <v>56</v>
      </c>
      <c r="I1884" s="6" t="s">
        <v>1937</v>
      </c>
    </row>
    <row r="1885" customFormat="false" ht="13" hidden="false" customHeight="false" outlineLevel="0" collapsed="false">
      <c r="A1885" s="6" t="s">
        <v>58</v>
      </c>
      <c r="B1885" s="6" t="s">
        <v>1938</v>
      </c>
      <c r="C1885" s="6" t="n">
        <v>1.9558</v>
      </c>
      <c r="D1885" s="6" t="n">
        <v>0.2146</v>
      </c>
      <c r="E1885" s="6" t="n">
        <v>1387.91</v>
      </c>
      <c r="F1885" s="6" t="n">
        <v>1388.612</v>
      </c>
      <c r="G1885" s="6" t="n">
        <v>4657.3</v>
      </c>
      <c r="H1885" s="6" t="n">
        <v>1</v>
      </c>
      <c r="I1885" s="6" t="n">
        <v>236.3</v>
      </c>
      <c r="J1885" s="6" t="n">
        <v>54.5</v>
      </c>
      <c r="K1885" s="6" t="n">
        <v>1</v>
      </c>
      <c r="L1885" s="6" t="s">
        <v>1939</v>
      </c>
    </row>
    <row r="1886" customFormat="false" ht="13" hidden="false" customHeight="false" outlineLevel="0" collapsed="false">
      <c r="A1886" s="6" t="s">
        <v>58</v>
      </c>
      <c r="B1886" s="6" t="s">
        <v>1940</v>
      </c>
      <c r="C1886" s="6" t="n">
        <v>5.2339</v>
      </c>
      <c r="D1886" s="6" t="n">
        <v>0.4438</v>
      </c>
      <c r="E1886" s="6" t="n">
        <v>2130.75</v>
      </c>
      <c r="F1886" s="6" t="n">
        <v>2129.331</v>
      </c>
      <c r="G1886" s="6" t="n">
        <v>9180.9</v>
      </c>
      <c r="H1886" s="6" t="n">
        <v>1</v>
      </c>
      <c r="I1886" s="6" t="n">
        <v>1325.6</v>
      </c>
      <c r="J1886" s="6" t="n">
        <v>61.8</v>
      </c>
      <c r="K1886" s="6" t="n">
        <v>1</v>
      </c>
      <c r="L1886" s="6" t="s">
        <v>1941</v>
      </c>
    </row>
    <row r="1887" customFormat="false" ht="13" hidden="false" customHeight="false" outlineLevel="0" collapsed="false">
      <c r="A1887" s="6" t="s">
        <v>1942</v>
      </c>
      <c r="B1887" s="6" t="n">
        <v>6</v>
      </c>
      <c r="C1887" s="6" t="n">
        <v>6</v>
      </c>
      <c r="D1887" s="7" t="n">
        <v>0.066</v>
      </c>
      <c r="E1887" s="6" t="n">
        <v>1044</v>
      </c>
      <c r="F1887" s="6" t="n">
        <v>115869</v>
      </c>
      <c r="G1887" s="6" t="n">
        <v>6.2</v>
      </c>
      <c r="H1887" s="6" t="s">
        <v>56</v>
      </c>
      <c r="I1887" s="6" t="s">
        <v>1943</v>
      </c>
    </row>
    <row r="1888" customFormat="false" ht="13" hidden="false" customHeight="false" outlineLevel="0" collapsed="false">
      <c r="B1888" s="6" t="s">
        <v>899</v>
      </c>
      <c r="C1888" s="6" t="n">
        <v>2.4344</v>
      </c>
      <c r="D1888" s="6" t="n">
        <v>0.1281</v>
      </c>
      <c r="E1888" s="6" t="n">
        <v>996.78</v>
      </c>
      <c r="F1888" s="6" t="n">
        <v>997.183</v>
      </c>
      <c r="G1888" s="6" t="n">
        <v>6585.9</v>
      </c>
      <c r="H1888" s="6" t="n">
        <v>2</v>
      </c>
      <c r="I1888" s="6" t="n">
        <v>549.9</v>
      </c>
      <c r="J1888" s="6" t="n">
        <v>65</v>
      </c>
      <c r="K1888" s="6" t="n">
        <v>1</v>
      </c>
      <c r="L1888" s="6" t="s">
        <v>900</v>
      </c>
    </row>
    <row r="1889" customFormat="false" ht="13" hidden="false" customHeight="false" outlineLevel="0" collapsed="false">
      <c r="B1889" s="6" t="s">
        <v>901</v>
      </c>
      <c r="C1889" s="6" t="n">
        <v>3.5817</v>
      </c>
      <c r="D1889" s="6" t="n">
        <v>0.0832</v>
      </c>
      <c r="E1889" s="6" t="n">
        <v>2806.2</v>
      </c>
      <c r="F1889" s="6" t="n">
        <v>2805.08</v>
      </c>
      <c r="G1889" s="6" t="n">
        <v>6765.9</v>
      </c>
      <c r="H1889" s="6" t="n">
        <v>1</v>
      </c>
      <c r="I1889" s="6" t="n">
        <v>769.5</v>
      </c>
      <c r="J1889" s="6" t="n">
        <v>28.1</v>
      </c>
      <c r="K1889" s="6" t="n">
        <v>1</v>
      </c>
      <c r="L1889" s="6" t="s">
        <v>902</v>
      </c>
    </row>
    <row r="1890" customFormat="false" ht="13" hidden="false" customHeight="false" outlineLevel="0" collapsed="false">
      <c r="B1890" s="6" t="s">
        <v>903</v>
      </c>
      <c r="C1890" s="6" t="n">
        <v>2.7201</v>
      </c>
      <c r="D1890" s="6" t="n">
        <v>0.2901</v>
      </c>
      <c r="E1890" s="6" t="n">
        <v>1180.82</v>
      </c>
      <c r="F1890" s="6" t="n">
        <v>1180.305</v>
      </c>
      <c r="G1890" s="6" t="n">
        <v>7364.8</v>
      </c>
      <c r="H1890" s="6" t="n">
        <v>2</v>
      </c>
      <c r="I1890" s="6" t="n">
        <v>760.6</v>
      </c>
      <c r="J1890" s="6" t="n">
        <v>75</v>
      </c>
      <c r="K1890" s="6" t="n">
        <v>1</v>
      </c>
      <c r="L1890" s="6" t="s">
        <v>904</v>
      </c>
    </row>
    <row r="1891" customFormat="false" ht="13" hidden="false" customHeight="false" outlineLevel="0" collapsed="false">
      <c r="B1891" s="6" t="s">
        <v>905</v>
      </c>
      <c r="C1891" s="6" t="n">
        <v>1.9969</v>
      </c>
      <c r="D1891" s="6" t="n">
        <v>0.2104</v>
      </c>
      <c r="E1891" s="6" t="n">
        <v>1181.4</v>
      </c>
      <c r="F1891" s="6" t="n">
        <v>1180.305</v>
      </c>
      <c r="G1891" s="6" t="n">
        <v>2384.5</v>
      </c>
      <c r="H1891" s="6" t="n">
        <v>1</v>
      </c>
      <c r="I1891" s="6" t="n">
        <v>100.1</v>
      </c>
      <c r="J1891" s="6" t="n">
        <v>62.5</v>
      </c>
      <c r="K1891" s="6" t="n">
        <v>1</v>
      </c>
      <c r="L1891" s="6" t="s">
        <v>904</v>
      </c>
    </row>
    <row r="1892" customFormat="false" ht="13" hidden="false" customHeight="false" outlineLevel="0" collapsed="false">
      <c r="B1892" s="6" t="s">
        <v>906</v>
      </c>
      <c r="C1892" s="6" t="n">
        <v>2.6975</v>
      </c>
      <c r="D1892" s="6" t="n">
        <v>0.2078</v>
      </c>
      <c r="E1892" s="6" t="n">
        <v>1485.24</v>
      </c>
      <c r="F1892" s="6" t="n">
        <v>1485.568</v>
      </c>
      <c r="G1892" s="6" t="n">
        <v>5190.2</v>
      </c>
      <c r="H1892" s="6" t="n">
        <v>13</v>
      </c>
      <c r="I1892" s="6" t="n">
        <v>234.2</v>
      </c>
      <c r="J1892" s="6" t="n">
        <v>50</v>
      </c>
      <c r="K1892" s="6" t="n">
        <v>1</v>
      </c>
      <c r="L1892" s="6" t="s">
        <v>907</v>
      </c>
    </row>
    <row r="1893" customFormat="false" ht="13" hidden="false" customHeight="false" outlineLevel="0" collapsed="false">
      <c r="B1893" s="6" t="s">
        <v>908</v>
      </c>
      <c r="C1893" s="6" t="n">
        <v>3.1468</v>
      </c>
      <c r="D1893" s="6" t="n">
        <v>0.3104</v>
      </c>
      <c r="E1893" s="6" t="n">
        <v>1376.91</v>
      </c>
      <c r="F1893" s="6" t="n">
        <v>1377.469</v>
      </c>
      <c r="G1893" s="6" t="n">
        <v>5211.8</v>
      </c>
      <c r="H1893" s="6" t="n">
        <v>1</v>
      </c>
      <c r="I1893" s="6" t="n">
        <v>628.5</v>
      </c>
      <c r="J1893" s="6" t="n">
        <v>72.7</v>
      </c>
      <c r="K1893" s="6" t="n">
        <v>1</v>
      </c>
      <c r="L1893" s="6" t="s">
        <v>909</v>
      </c>
    </row>
    <row r="1894" customFormat="false" ht="13" hidden="false" customHeight="false" outlineLevel="0" collapsed="false">
      <c r="A1894" s="6" t="s">
        <v>1944</v>
      </c>
      <c r="B1894" s="6" t="n">
        <v>10</v>
      </c>
      <c r="C1894" s="6" t="n">
        <v>11</v>
      </c>
      <c r="D1894" s="7" t="n">
        <v>0.064</v>
      </c>
      <c r="E1894" s="6" t="n">
        <v>1755</v>
      </c>
      <c r="F1894" s="6" t="n">
        <v>198898</v>
      </c>
      <c r="G1894" s="6" t="n">
        <v>8.3</v>
      </c>
      <c r="H1894" s="6" t="s">
        <v>56</v>
      </c>
      <c r="I1894" s="6" t="s">
        <v>1945</v>
      </c>
    </row>
    <row r="1895" customFormat="false" ht="13" hidden="false" customHeight="false" outlineLevel="0" collapsed="false">
      <c r="B1895" s="6" t="s">
        <v>1073</v>
      </c>
      <c r="C1895" s="6" t="n">
        <v>5.5657</v>
      </c>
      <c r="D1895" s="6" t="n">
        <v>0.5404</v>
      </c>
      <c r="E1895" s="6" t="n">
        <v>2383.75</v>
      </c>
      <c r="F1895" s="6" t="n">
        <v>2384.573</v>
      </c>
      <c r="G1895" s="6" t="n">
        <v>8388.6</v>
      </c>
      <c r="H1895" s="6" t="n">
        <v>1</v>
      </c>
      <c r="I1895" s="6" t="n">
        <v>2770.9</v>
      </c>
      <c r="J1895" s="6" t="n">
        <v>69</v>
      </c>
      <c r="K1895" s="6" t="n">
        <v>1</v>
      </c>
      <c r="L1895" s="6" t="s">
        <v>1074</v>
      </c>
    </row>
    <row r="1896" customFormat="false" ht="13" hidden="false" customHeight="false" outlineLevel="0" collapsed="false">
      <c r="B1896" s="6" t="s">
        <v>1075</v>
      </c>
      <c r="C1896" s="6" t="n">
        <v>6.0924</v>
      </c>
      <c r="D1896" s="6" t="n">
        <v>0.4869</v>
      </c>
      <c r="E1896" s="6" t="n">
        <v>2385.39</v>
      </c>
      <c r="F1896" s="6" t="n">
        <v>2384.573</v>
      </c>
      <c r="G1896" s="6" t="n">
        <v>9537.2</v>
      </c>
      <c r="H1896" s="6" t="n">
        <v>1</v>
      </c>
      <c r="I1896" s="6" t="n">
        <v>2421.5</v>
      </c>
      <c r="J1896" s="6" t="n">
        <v>44</v>
      </c>
      <c r="K1896" s="6" t="n">
        <v>1</v>
      </c>
      <c r="L1896" s="6" t="s">
        <v>1074</v>
      </c>
    </row>
    <row r="1897" customFormat="false" ht="13" hidden="false" customHeight="false" outlineLevel="0" collapsed="false">
      <c r="A1897" s="6" t="n">
        <v>2</v>
      </c>
      <c r="B1897" s="6" t="s">
        <v>1076</v>
      </c>
      <c r="C1897" s="6" t="n">
        <v>4.0065</v>
      </c>
      <c r="D1897" s="6" t="n">
        <v>0.316</v>
      </c>
      <c r="E1897" s="6" t="n">
        <v>1712.45</v>
      </c>
      <c r="F1897" s="6" t="n">
        <v>1711.999</v>
      </c>
      <c r="G1897" s="6" t="n">
        <v>4521.8</v>
      </c>
      <c r="H1897" s="6" t="n">
        <v>1</v>
      </c>
      <c r="I1897" s="6" t="n">
        <v>1012.2</v>
      </c>
      <c r="J1897" s="6" t="n">
        <v>66.7</v>
      </c>
      <c r="K1897" s="6" t="n">
        <v>1</v>
      </c>
      <c r="L1897" s="6" t="s">
        <v>1118</v>
      </c>
    </row>
    <row r="1898" customFormat="false" ht="13" hidden="false" customHeight="false" outlineLevel="0" collapsed="false">
      <c r="B1898" s="6" t="s">
        <v>1078</v>
      </c>
      <c r="C1898" s="6" t="n">
        <v>3.0245</v>
      </c>
      <c r="D1898" s="6" t="n">
        <v>0.3794</v>
      </c>
      <c r="E1898" s="6" t="n">
        <v>1165.99</v>
      </c>
      <c r="F1898" s="6" t="n">
        <v>1165.29</v>
      </c>
      <c r="G1898" s="6" t="n">
        <v>6772.3</v>
      </c>
      <c r="H1898" s="6" t="n">
        <v>1</v>
      </c>
      <c r="I1898" s="6" t="n">
        <v>1440.9</v>
      </c>
      <c r="J1898" s="6" t="n">
        <v>87.5</v>
      </c>
      <c r="K1898" s="6" t="n">
        <v>1</v>
      </c>
      <c r="L1898" s="6" t="s">
        <v>1119</v>
      </c>
    </row>
    <row r="1899" customFormat="false" ht="13" hidden="false" customHeight="false" outlineLevel="0" collapsed="false">
      <c r="B1899" s="6" t="s">
        <v>1120</v>
      </c>
      <c r="C1899" s="6" t="n">
        <v>2.1</v>
      </c>
      <c r="D1899" s="6" t="n">
        <v>0.1497</v>
      </c>
      <c r="E1899" s="6" t="n">
        <v>1293.66</v>
      </c>
      <c r="F1899" s="6" t="n">
        <v>1293.464</v>
      </c>
      <c r="G1899" s="6" t="n">
        <v>7376.9</v>
      </c>
      <c r="H1899" s="6" t="n">
        <v>4</v>
      </c>
      <c r="I1899" s="6" t="n">
        <v>500.6</v>
      </c>
      <c r="J1899" s="6" t="n">
        <v>61.1</v>
      </c>
      <c r="K1899" s="6" t="n">
        <v>1</v>
      </c>
      <c r="L1899" s="6" t="s">
        <v>1121</v>
      </c>
    </row>
    <row r="1900" customFormat="false" ht="13" hidden="false" customHeight="false" outlineLevel="0" collapsed="false">
      <c r="B1900" s="6" t="s">
        <v>1122</v>
      </c>
      <c r="C1900" s="6" t="n">
        <v>2.8297</v>
      </c>
      <c r="D1900" s="6" t="n">
        <v>0.2395</v>
      </c>
      <c r="E1900" s="6" t="n">
        <v>1294.11</v>
      </c>
      <c r="F1900" s="6" t="n">
        <v>1293.464</v>
      </c>
      <c r="G1900" s="6" t="n">
        <v>6728.2</v>
      </c>
      <c r="H1900" s="6" t="n">
        <v>2</v>
      </c>
      <c r="I1900" s="6" t="n">
        <v>539.3</v>
      </c>
      <c r="J1900" s="6" t="n">
        <v>66.7</v>
      </c>
      <c r="K1900" s="6" t="n">
        <v>1</v>
      </c>
      <c r="L1900" s="6" t="s">
        <v>1121</v>
      </c>
    </row>
    <row r="1901" customFormat="false" ht="13" hidden="false" customHeight="false" outlineLevel="0" collapsed="false">
      <c r="B1901" s="6" t="s">
        <v>1080</v>
      </c>
      <c r="C1901" s="6" t="n">
        <v>2.5907</v>
      </c>
      <c r="D1901" s="6" t="n">
        <v>0.2389</v>
      </c>
      <c r="E1901" s="6" t="n">
        <v>1226.12</v>
      </c>
      <c r="F1901" s="6" t="n">
        <v>1226.439</v>
      </c>
      <c r="G1901" s="6" t="n">
        <v>8667.5</v>
      </c>
      <c r="H1901" s="6" t="n">
        <v>1</v>
      </c>
      <c r="I1901" s="6" t="n">
        <v>1213.1</v>
      </c>
      <c r="J1901" s="6" t="n">
        <v>80</v>
      </c>
      <c r="K1901" s="6" t="n">
        <v>1</v>
      </c>
      <c r="L1901" s="6" t="s">
        <v>1081</v>
      </c>
    </row>
    <row r="1902" customFormat="false" ht="13" hidden="false" customHeight="false" outlineLevel="0" collapsed="false">
      <c r="B1902" s="6" t="s">
        <v>1123</v>
      </c>
      <c r="C1902" s="6" t="n">
        <v>5.276</v>
      </c>
      <c r="D1902" s="6" t="n">
        <v>0.4289</v>
      </c>
      <c r="E1902" s="6" t="n">
        <v>3151.03</v>
      </c>
      <c r="F1902" s="6" t="n">
        <v>3150.563</v>
      </c>
      <c r="G1902" s="6" t="n">
        <v>7572.1</v>
      </c>
      <c r="H1902" s="6" t="n">
        <v>1</v>
      </c>
      <c r="I1902" s="6" t="n">
        <v>1018.7</v>
      </c>
      <c r="J1902" s="6" t="n">
        <v>30</v>
      </c>
      <c r="K1902" s="6" t="n">
        <v>1</v>
      </c>
      <c r="L1902" s="6" t="s">
        <v>1124</v>
      </c>
    </row>
    <row r="1903" customFormat="false" ht="13" hidden="false" customHeight="false" outlineLevel="0" collapsed="false">
      <c r="B1903" s="6" t="s">
        <v>1090</v>
      </c>
      <c r="C1903" s="6" t="n">
        <v>3.2316</v>
      </c>
      <c r="D1903" s="6" t="n">
        <v>0.3603</v>
      </c>
      <c r="E1903" s="6" t="n">
        <v>2012.5</v>
      </c>
      <c r="F1903" s="6" t="n">
        <v>2014.113</v>
      </c>
      <c r="G1903" s="6" t="n">
        <v>5083.3</v>
      </c>
      <c r="H1903" s="6" t="n">
        <v>1</v>
      </c>
      <c r="I1903" s="6" t="n">
        <v>489.2</v>
      </c>
      <c r="J1903" s="6" t="n">
        <v>50</v>
      </c>
      <c r="K1903" s="6" t="n">
        <v>2</v>
      </c>
      <c r="L1903" s="6" t="s">
        <v>1091</v>
      </c>
    </row>
    <row r="1904" customFormat="false" ht="13" hidden="false" customHeight="false" outlineLevel="0" collapsed="false">
      <c r="B1904" s="6" t="s">
        <v>1100</v>
      </c>
      <c r="C1904" s="6" t="n">
        <v>2.0134</v>
      </c>
      <c r="D1904" s="6" t="n">
        <v>0.1447</v>
      </c>
      <c r="E1904" s="6" t="n">
        <v>865.76</v>
      </c>
      <c r="F1904" s="6" t="n">
        <v>865.107</v>
      </c>
      <c r="G1904" s="6" t="n">
        <v>3294</v>
      </c>
      <c r="H1904" s="6" t="n">
        <v>14</v>
      </c>
      <c r="I1904" s="6" t="n">
        <v>452</v>
      </c>
      <c r="J1904" s="6" t="n">
        <v>78.6</v>
      </c>
      <c r="K1904" s="6" t="n">
        <v>1</v>
      </c>
      <c r="L1904" s="6" t="s">
        <v>1101</v>
      </c>
    </row>
    <row r="1905" customFormat="false" ht="13" hidden="false" customHeight="false" outlineLevel="0" collapsed="false">
      <c r="A1905" s="6" t="s">
        <v>1946</v>
      </c>
      <c r="B1905" s="6" t="n">
        <v>2</v>
      </c>
      <c r="C1905" s="6" t="n">
        <v>2</v>
      </c>
      <c r="D1905" s="7" t="n">
        <v>0.062</v>
      </c>
      <c r="E1905" s="6" t="n">
        <v>401</v>
      </c>
      <c r="F1905" s="6" t="n">
        <v>45949</v>
      </c>
      <c r="G1905" s="6" t="n">
        <v>9.3</v>
      </c>
      <c r="H1905" s="6" t="s">
        <v>56</v>
      </c>
      <c r="I1905" s="6" t="s">
        <v>1947</v>
      </c>
    </row>
    <row r="1906" customFormat="false" ht="13" hidden="false" customHeight="false" outlineLevel="0" collapsed="false">
      <c r="A1906" s="6" t="s">
        <v>58</v>
      </c>
      <c r="B1906" s="6" t="s">
        <v>1948</v>
      </c>
      <c r="C1906" s="6" t="n">
        <v>2.2332</v>
      </c>
      <c r="D1906" s="6" t="n">
        <v>0.22</v>
      </c>
      <c r="E1906" s="6" t="n">
        <v>1044.7</v>
      </c>
      <c r="F1906" s="6" t="n">
        <v>1045.143</v>
      </c>
      <c r="G1906" s="6" t="n">
        <v>4931.1</v>
      </c>
      <c r="H1906" s="6" t="n">
        <v>2</v>
      </c>
      <c r="I1906" s="6" t="n">
        <v>393.4</v>
      </c>
      <c r="J1906" s="6" t="n">
        <v>68.8</v>
      </c>
      <c r="K1906" s="6" t="n">
        <v>1</v>
      </c>
      <c r="L1906" s="6" t="s">
        <v>1949</v>
      </c>
    </row>
    <row r="1907" customFormat="false" ht="13" hidden="false" customHeight="false" outlineLevel="0" collapsed="false">
      <c r="A1907" s="6" t="s">
        <v>58</v>
      </c>
      <c r="B1907" s="6" t="s">
        <v>1950</v>
      </c>
      <c r="C1907" s="6" t="n">
        <v>2.536</v>
      </c>
      <c r="D1907" s="6" t="n">
        <v>0.1724</v>
      </c>
      <c r="E1907" s="6" t="n">
        <v>1876.78</v>
      </c>
      <c r="F1907" s="6" t="n">
        <v>1877.241</v>
      </c>
      <c r="G1907" s="6" t="n">
        <v>8635.9</v>
      </c>
      <c r="H1907" s="6" t="n">
        <v>48</v>
      </c>
      <c r="I1907" s="6" t="n">
        <v>259.4</v>
      </c>
      <c r="J1907" s="6" t="n">
        <v>36.7</v>
      </c>
      <c r="K1907" s="6" t="n">
        <v>1</v>
      </c>
      <c r="L1907" s="6" t="s">
        <v>1951</v>
      </c>
    </row>
    <row r="1908" customFormat="false" ht="13" hidden="false" customHeight="false" outlineLevel="0" collapsed="false">
      <c r="A1908" s="6" t="s">
        <v>1952</v>
      </c>
      <c r="B1908" s="6" t="n">
        <v>2</v>
      </c>
      <c r="C1908" s="6" t="n">
        <v>2</v>
      </c>
      <c r="D1908" s="7" t="n">
        <v>0.062</v>
      </c>
      <c r="E1908" s="6" t="n">
        <v>373</v>
      </c>
      <c r="F1908" s="6" t="n">
        <v>41465</v>
      </c>
      <c r="G1908" s="6" t="n">
        <v>9.1</v>
      </c>
      <c r="H1908" s="6" t="s">
        <v>56</v>
      </c>
      <c r="I1908" s="6" t="s">
        <v>1953</v>
      </c>
    </row>
    <row r="1909" customFormat="false" ht="13" hidden="false" customHeight="false" outlineLevel="0" collapsed="false">
      <c r="A1909" s="6" t="s">
        <v>58</v>
      </c>
      <c r="B1909" s="6" t="s">
        <v>1954</v>
      </c>
      <c r="C1909" s="6" t="n">
        <v>2.509</v>
      </c>
      <c r="D1909" s="6" t="n">
        <v>0.1224</v>
      </c>
      <c r="E1909" s="6" t="n">
        <v>1299.37</v>
      </c>
      <c r="F1909" s="6" t="n">
        <v>1298.528</v>
      </c>
      <c r="G1909" s="6" t="n">
        <v>5831.4</v>
      </c>
      <c r="H1909" s="6" t="n">
        <v>12</v>
      </c>
      <c r="I1909" s="6" t="n">
        <v>473.3</v>
      </c>
      <c r="J1909" s="6" t="n">
        <v>62.5</v>
      </c>
      <c r="K1909" s="6" t="n">
        <v>1</v>
      </c>
      <c r="L1909" s="6" t="s">
        <v>1955</v>
      </c>
    </row>
    <row r="1910" customFormat="false" ht="13" hidden="false" customHeight="false" outlineLevel="0" collapsed="false">
      <c r="A1910" s="6" t="s">
        <v>58</v>
      </c>
      <c r="B1910" s="6" t="s">
        <v>1956</v>
      </c>
      <c r="C1910" s="6" t="n">
        <v>2.103</v>
      </c>
      <c r="D1910" s="6" t="n">
        <v>0.2989</v>
      </c>
      <c r="E1910" s="6" t="n">
        <v>1039.76</v>
      </c>
      <c r="F1910" s="6" t="n">
        <v>1040.248</v>
      </c>
      <c r="G1910" s="6" t="n">
        <v>6456.8</v>
      </c>
      <c r="H1910" s="6" t="n">
        <v>1</v>
      </c>
      <c r="I1910" s="6" t="n">
        <v>473.4</v>
      </c>
      <c r="J1910" s="6" t="n">
        <v>61.1</v>
      </c>
      <c r="K1910" s="6" t="n">
        <v>1</v>
      </c>
      <c r="L1910" s="6" t="s">
        <v>1957</v>
      </c>
    </row>
    <row r="1911" customFormat="false" ht="13" hidden="false" customHeight="false" outlineLevel="0" collapsed="false">
      <c r="A1911" s="6" t="s">
        <v>1958</v>
      </c>
      <c r="B1911" s="6" t="n">
        <v>3</v>
      </c>
      <c r="C1911" s="6" t="n">
        <v>4</v>
      </c>
      <c r="D1911" s="7" t="n">
        <v>0.061</v>
      </c>
      <c r="E1911" s="6" t="n">
        <v>587</v>
      </c>
      <c r="F1911" s="6" t="n">
        <v>64382</v>
      </c>
      <c r="G1911" s="6" t="n">
        <v>6.4</v>
      </c>
      <c r="H1911" s="6" t="s">
        <v>56</v>
      </c>
      <c r="I1911" s="6" t="s">
        <v>1959</v>
      </c>
    </row>
    <row r="1912" customFormat="false" ht="13" hidden="false" customHeight="false" outlineLevel="0" collapsed="false">
      <c r="A1912" s="6" t="s">
        <v>58</v>
      </c>
      <c r="B1912" s="6" t="s">
        <v>1960</v>
      </c>
      <c r="C1912" s="6" t="n">
        <v>3.8015</v>
      </c>
      <c r="D1912" s="6" t="n">
        <v>0.2596</v>
      </c>
      <c r="E1912" s="6" t="n">
        <v>2094.49</v>
      </c>
      <c r="F1912" s="6" t="n">
        <v>2095.373</v>
      </c>
      <c r="G1912" s="6" t="n">
        <v>5142.8</v>
      </c>
      <c r="H1912" s="6" t="n">
        <v>1</v>
      </c>
      <c r="I1912" s="6" t="n">
        <v>1090</v>
      </c>
      <c r="J1912" s="6" t="n">
        <v>43.4</v>
      </c>
      <c r="K1912" s="6" t="n">
        <v>1</v>
      </c>
      <c r="L1912" s="6" t="s">
        <v>1961</v>
      </c>
    </row>
    <row r="1913" customFormat="false" ht="13" hidden="false" customHeight="false" outlineLevel="0" collapsed="false">
      <c r="A1913" s="6" t="s">
        <v>58</v>
      </c>
      <c r="B1913" s="6" t="s">
        <v>1962</v>
      </c>
      <c r="C1913" s="6" t="n">
        <v>4.3663</v>
      </c>
      <c r="D1913" s="6" t="n">
        <v>0.5091</v>
      </c>
      <c r="E1913" s="6" t="n">
        <v>2096.49</v>
      </c>
      <c r="F1913" s="6" t="n">
        <v>2095.373</v>
      </c>
      <c r="G1913" s="6" t="n">
        <v>6661.9</v>
      </c>
      <c r="H1913" s="6" t="n">
        <v>1</v>
      </c>
      <c r="I1913" s="6" t="n">
        <v>769.9</v>
      </c>
      <c r="J1913" s="6" t="n">
        <v>50</v>
      </c>
      <c r="K1913" s="6" t="n">
        <v>1</v>
      </c>
      <c r="L1913" s="6" t="s">
        <v>1961</v>
      </c>
    </row>
    <row r="1914" customFormat="false" ht="13" hidden="false" customHeight="false" outlineLevel="0" collapsed="false">
      <c r="A1914" s="6" t="s">
        <v>58</v>
      </c>
      <c r="B1914" s="6" t="s">
        <v>1963</v>
      </c>
      <c r="C1914" s="6" t="n">
        <v>4.9144</v>
      </c>
      <c r="D1914" s="6" t="n">
        <v>0.4007</v>
      </c>
      <c r="E1914" s="6" t="n">
        <v>1756.57</v>
      </c>
      <c r="F1914" s="6" t="n">
        <v>1756.78</v>
      </c>
      <c r="G1914" s="6" t="n">
        <v>6162.5</v>
      </c>
      <c r="H1914" s="6" t="n">
        <v>1</v>
      </c>
      <c r="I1914" s="6" t="n">
        <v>1135.8</v>
      </c>
      <c r="J1914" s="6" t="n">
        <v>66.7</v>
      </c>
      <c r="K1914" s="6" t="n">
        <v>2</v>
      </c>
      <c r="L1914" s="6" t="s">
        <v>1964</v>
      </c>
    </row>
    <row r="1915" customFormat="false" ht="13" hidden="false" customHeight="false" outlineLevel="0" collapsed="false">
      <c r="A1915" s="6" t="s">
        <v>1965</v>
      </c>
      <c r="B1915" s="6" t="n">
        <v>2</v>
      </c>
      <c r="C1915" s="6" t="n">
        <v>2</v>
      </c>
      <c r="D1915" s="7" t="n">
        <v>0.061</v>
      </c>
      <c r="E1915" s="6" t="n">
        <v>344</v>
      </c>
      <c r="F1915" s="6" t="n">
        <v>39599</v>
      </c>
      <c r="G1915" s="6" t="n">
        <v>9</v>
      </c>
      <c r="H1915" s="6" t="s">
        <v>56</v>
      </c>
      <c r="I1915" s="6" t="s">
        <v>1966</v>
      </c>
    </row>
    <row r="1916" customFormat="false" ht="13" hidden="false" customHeight="false" outlineLevel="0" collapsed="false">
      <c r="A1916" s="6" t="s">
        <v>58</v>
      </c>
      <c r="B1916" s="6" t="s">
        <v>1967</v>
      </c>
      <c r="C1916" s="6" t="n">
        <v>2.9575</v>
      </c>
      <c r="D1916" s="6" t="n">
        <v>0.1555</v>
      </c>
      <c r="E1916" s="6" t="n">
        <v>1028.34</v>
      </c>
      <c r="F1916" s="6" t="n">
        <v>1026.221</v>
      </c>
      <c r="G1916" s="6" t="n">
        <v>7167.3</v>
      </c>
      <c r="H1916" s="6" t="n">
        <v>5</v>
      </c>
      <c r="I1916" s="6" t="n">
        <v>1098.5</v>
      </c>
      <c r="J1916" s="6" t="n">
        <v>87.5</v>
      </c>
      <c r="K1916" s="6" t="n">
        <v>1</v>
      </c>
      <c r="L1916" s="6" t="s">
        <v>1968</v>
      </c>
    </row>
    <row r="1917" customFormat="false" ht="13" hidden="false" customHeight="false" outlineLevel="0" collapsed="false">
      <c r="A1917" s="6" t="s">
        <v>58</v>
      </c>
      <c r="B1917" s="6" t="s">
        <v>1969</v>
      </c>
      <c r="C1917" s="6" t="n">
        <v>2.0705</v>
      </c>
      <c r="D1917" s="6" t="n">
        <v>0.0955</v>
      </c>
      <c r="E1917" s="6" t="n">
        <v>1348.82</v>
      </c>
      <c r="F1917" s="6" t="n">
        <v>1346.585</v>
      </c>
      <c r="G1917" s="6" t="n">
        <v>4103.5</v>
      </c>
      <c r="H1917" s="6" t="n">
        <v>1</v>
      </c>
      <c r="I1917" s="6" t="n">
        <v>329.2</v>
      </c>
      <c r="J1917" s="6" t="n">
        <v>54.5</v>
      </c>
      <c r="K1917" s="6" t="n">
        <v>1</v>
      </c>
      <c r="L1917" s="6" t="s">
        <v>1970</v>
      </c>
    </row>
    <row r="1918" customFormat="false" ht="13" hidden="false" customHeight="false" outlineLevel="0" collapsed="false">
      <c r="A1918" s="6" t="s">
        <v>1971</v>
      </c>
      <c r="B1918" s="6" t="n">
        <v>2</v>
      </c>
      <c r="C1918" s="6" t="n">
        <v>4</v>
      </c>
      <c r="D1918" s="7" t="n">
        <v>0.059</v>
      </c>
      <c r="E1918" s="6" t="n">
        <v>440</v>
      </c>
      <c r="F1918" s="6" t="n">
        <v>49187</v>
      </c>
      <c r="G1918" s="6" t="n">
        <v>8.2</v>
      </c>
      <c r="H1918" s="6" t="s">
        <v>56</v>
      </c>
      <c r="I1918" s="6" t="s">
        <v>1972</v>
      </c>
    </row>
    <row r="1919" customFormat="false" ht="13" hidden="false" customHeight="false" outlineLevel="0" collapsed="false">
      <c r="B1919" s="6" t="s">
        <v>1063</v>
      </c>
      <c r="C1919" s="6" t="n">
        <v>4.0778</v>
      </c>
      <c r="D1919" s="6" t="n">
        <v>0.3248</v>
      </c>
      <c r="E1919" s="6" t="n">
        <v>2064.25</v>
      </c>
      <c r="F1919" s="6" t="n">
        <v>2063.324</v>
      </c>
      <c r="G1919" s="6" t="n">
        <v>8683.3</v>
      </c>
      <c r="H1919" s="6" t="n">
        <v>1</v>
      </c>
      <c r="I1919" s="6" t="n">
        <v>994.2</v>
      </c>
      <c r="J1919" s="6" t="n">
        <v>55.9</v>
      </c>
      <c r="K1919" s="6" t="n">
        <v>3</v>
      </c>
      <c r="L1919" s="6" t="s">
        <v>1064</v>
      </c>
    </row>
    <row r="1920" customFormat="false" ht="13" hidden="false" customHeight="false" outlineLevel="0" collapsed="false">
      <c r="B1920" s="6" t="s">
        <v>1065</v>
      </c>
      <c r="C1920" s="6" t="n">
        <v>1.8555</v>
      </c>
      <c r="D1920" s="6" t="n">
        <v>0.1699</v>
      </c>
      <c r="E1920" s="6" t="n">
        <v>990.55</v>
      </c>
      <c r="F1920" s="6" t="n">
        <v>991.203</v>
      </c>
      <c r="G1920" s="6" t="n">
        <v>5395.2</v>
      </c>
      <c r="H1920" s="6" t="n">
        <v>1</v>
      </c>
      <c r="I1920" s="6" t="n">
        <v>311.8</v>
      </c>
      <c r="J1920" s="6" t="n">
        <v>71.4</v>
      </c>
      <c r="K1920" s="6" t="n">
        <v>1</v>
      </c>
      <c r="L1920" s="6" t="s">
        <v>1066</v>
      </c>
    </row>
    <row r="1921" customFormat="false" ht="13" hidden="false" customHeight="false" outlineLevel="0" collapsed="false">
      <c r="A1921" s="6" t="s">
        <v>1973</v>
      </c>
      <c r="B1921" s="6" t="n">
        <v>6</v>
      </c>
      <c r="C1921" s="6" t="n">
        <v>6</v>
      </c>
      <c r="D1921" s="7" t="n">
        <v>0.055</v>
      </c>
      <c r="E1921" s="6" t="n">
        <v>1755</v>
      </c>
      <c r="F1921" s="6" t="n">
        <v>198535</v>
      </c>
      <c r="G1921" s="6" t="n">
        <v>8.5</v>
      </c>
      <c r="H1921" s="6" t="s">
        <v>56</v>
      </c>
      <c r="I1921" s="6" t="s">
        <v>1974</v>
      </c>
    </row>
    <row r="1922" customFormat="false" ht="13" hidden="false" customHeight="false" outlineLevel="0" collapsed="false">
      <c r="A1922" s="6" t="n">
        <v>2</v>
      </c>
      <c r="B1922" s="6" t="s">
        <v>1076</v>
      </c>
      <c r="C1922" s="6" t="n">
        <v>4.0065</v>
      </c>
      <c r="D1922" s="6" t="n">
        <v>0.316</v>
      </c>
      <c r="E1922" s="6" t="n">
        <v>1712.45</v>
      </c>
      <c r="F1922" s="6" t="n">
        <v>1711.999</v>
      </c>
      <c r="G1922" s="6" t="n">
        <v>4521.8</v>
      </c>
      <c r="H1922" s="6" t="n">
        <v>1</v>
      </c>
      <c r="I1922" s="6" t="n">
        <v>1012.2</v>
      </c>
      <c r="J1922" s="6" t="n">
        <v>66.7</v>
      </c>
      <c r="K1922" s="6" t="n">
        <v>1</v>
      </c>
      <c r="L1922" s="6" t="s">
        <v>1118</v>
      </c>
    </row>
    <row r="1923" customFormat="false" ht="13" hidden="false" customHeight="false" outlineLevel="0" collapsed="false">
      <c r="B1923" s="6" t="s">
        <v>1120</v>
      </c>
      <c r="C1923" s="6" t="n">
        <v>2.1</v>
      </c>
      <c r="D1923" s="6" t="n">
        <v>0.1497</v>
      </c>
      <c r="E1923" s="6" t="n">
        <v>1293.66</v>
      </c>
      <c r="F1923" s="6" t="n">
        <v>1293.464</v>
      </c>
      <c r="G1923" s="6" t="n">
        <v>7376.9</v>
      </c>
      <c r="H1923" s="6" t="n">
        <v>4</v>
      </c>
      <c r="I1923" s="6" t="n">
        <v>500.6</v>
      </c>
      <c r="J1923" s="6" t="n">
        <v>61.1</v>
      </c>
      <c r="K1923" s="6" t="n">
        <v>1</v>
      </c>
      <c r="L1923" s="6" t="s">
        <v>1121</v>
      </c>
    </row>
    <row r="1924" customFormat="false" ht="13" hidden="false" customHeight="false" outlineLevel="0" collapsed="false">
      <c r="B1924" s="6" t="s">
        <v>1122</v>
      </c>
      <c r="C1924" s="6" t="n">
        <v>2.8297</v>
      </c>
      <c r="D1924" s="6" t="n">
        <v>0.2395</v>
      </c>
      <c r="E1924" s="6" t="n">
        <v>1294.11</v>
      </c>
      <c r="F1924" s="6" t="n">
        <v>1293.464</v>
      </c>
      <c r="G1924" s="6" t="n">
        <v>6728.2</v>
      </c>
      <c r="H1924" s="6" t="n">
        <v>2</v>
      </c>
      <c r="I1924" s="6" t="n">
        <v>539.3</v>
      </c>
      <c r="J1924" s="6" t="n">
        <v>66.7</v>
      </c>
      <c r="K1924" s="6" t="n">
        <v>1</v>
      </c>
      <c r="L1924" s="6" t="s">
        <v>1121</v>
      </c>
    </row>
    <row r="1925" customFormat="false" ht="13" hidden="false" customHeight="false" outlineLevel="0" collapsed="false">
      <c r="B1925" s="6" t="s">
        <v>1123</v>
      </c>
      <c r="C1925" s="6" t="n">
        <v>5.276</v>
      </c>
      <c r="D1925" s="6" t="n">
        <v>0.4289</v>
      </c>
      <c r="E1925" s="6" t="n">
        <v>3151.03</v>
      </c>
      <c r="F1925" s="6" t="n">
        <v>3150.563</v>
      </c>
      <c r="G1925" s="6" t="n">
        <v>7572.1</v>
      </c>
      <c r="H1925" s="6" t="n">
        <v>1</v>
      </c>
      <c r="I1925" s="6" t="n">
        <v>1018.7</v>
      </c>
      <c r="J1925" s="6" t="n">
        <v>30</v>
      </c>
      <c r="K1925" s="6" t="n">
        <v>1</v>
      </c>
      <c r="L1925" s="6" t="s">
        <v>1124</v>
      </c>
    </row>
    <row r="1926" customFormat="false" ht="13" hidden="false" customHeight="false" outlineLevel="0" collapsed="false">
      <c r="B1926" s="6" t="s">
        <v>1092</v>
      </c>
      <c r="C1926" s="6" t="n">
        <v>2.7095</v>
      </c>
      <c r="D1926" s="6" t="n">
        <v>0.3243</v>
      </c>
      <c r="E1926" s="6" t="n">
        <v>1921.24</v>
      </c>
      <c r="F1926" s="6" t="n">
        <v>1919.073</v>
      </c>
      <c r="G1926" s="6" t="n">
        <v>7212</v>
      </c>
      <c r="H1926" s="6" t="n">
        <v>1</v>
      </c>
      <c r="I1926" s="6" t="n">
        <v>503.5</v>
      </c>
      <c r="J1926" s="6" t="n">
        <v>41.7</v>
      </c>
      <c r="K1926" s="6" t="n">
        <v>1</v>
      </c>
      <c r="L1926" s="6" t="s">
        <v>1093</v>
      </c>
    </row>
    <row r="1927" customFormat="false" ht="13" hidden="false" customHeight="false" outlineLevel="0" collapsed="false">
      <c r="B1927" s="6" t="s">
        <v>1094</v>
      </c>
      <c r="C1927" s="6" t="n">
        <v>3.5961</v>
      </c>
      <c r="D1927" s="6" t="n">
        <v>0.4848</v>
      </c>
      <c r="E1927" s="6" t="n">
        <v>2791.96</v>
      </c>
      <c r="F1927" s="6" t="n">
        <v>2791.818</v>
      </c>
      <c r="G1927" s="6" t="n">
        <v>6950.8</v>
      </c>
      <c r="H1927" s="6" t="n">
        <v>1</v>
      </c>
      <c r="I1927" s="6" t="n">
        <v>541.3</v>
      </c>
      <c r="J1927" s="6" t="n">
        <v>38</v>
      </c>
      <c r="K1927" s="6" t="n">
        <v>1</v>
      </c>
      <c r="L1927" s="6" t="s">
        <v>1095</v>
      </c>
    </row>
    <row r="1928" customFormat="false" ht="13" hidden="false" customHeight="false" outlineLevel="0" collapsed="false">
      <c r="A1928" s="6" t="s">
        <v>1975</v>
      </c>
      <c r="B1928" s="6" t="n">
        <v>3</v>
      </c>
      <c r="C1928" s="6" t="n">
        <v>4</v>
      </c>
      <c r="D1928" s="7" t="n">
        <v>0.051</v>
      </c>
      <c r="E1928" s="6" t="n">
        <v>835</v>
      </c>
      <c r="F1928" s="6" t="n">
        <v>91996</v>
      </c>
      <c r="G1928" s="6" t="n">
        <v>4.9</v>
      </c>
      <c r="H1928" s="6" t="s">
        <v>56</v>
      </c>
      <c r="I1928" s="6" t="s">
        <v>1976</v>
      </c>
    </row>
    <row r="1929" customFormat="false" ht="13" hidden="false" customHeight="false" outlineLevel="0" collapsed="false">
      <c r="A1929" s="6" t="s">
        <v>58</v>
      </c>
      <c r="B1929" s="6" t="s">
        <v>1977</v>
      </c>
      <c r="C1929" s="6" t="n">
        <v>3.485</v>
      </c>
      <c r="D1929" s="6" t="n">
        <v>0.2905</v>
      </c>
      <c r="E1929" s="6" t="n">
        <v>1579.38</v>
      </c>
      <c r="F1929" s="6" t="n">
        <v>1578.815</v>
      </c>
      <c r="G1929" s="6" t="n">
        <v>6703.3</v>
      </c>
      <c r="H1929" s="6" t="n">
        <v>1</v>
      </c>
      <c r="I1929" s="6" t="n">
        <v>932.9</v>
      </c>
      <c r="J1929" s="6" t="n">
        <v>65.4</v>
      </c>
      <c r="K1929" s="6" t="n">
        <v>1</v>
      </c>
      <c r="L1929" s="6" t="s">
        <v>1978</v>
      </c>
    </row>
    <row r="1930" customFormat="false" ht="13" hidden="false" customHeight="false" outlineLevel="0" collapsed="false">
      <c r="A1930" s="6" t="s">
        <v>58</v>
      </c>
      <c r="B1930" s="6" t="s">
        <v>1979</v>
      </c>
      <c r="C1930" s="6" t="n">
        <v>3.64</v>
      </c>
      <c r="D1930" s="6" t="n">
        <v>0.4677</v>
      </c>
      <c r="E1930" s="6" t="n">
        <v>1828.76</v>
      </c>
      <c r="F1930" s="6" t="n">
        <v>1828.116</v>
      </c>
      <c r="G1930" s="6" t="n">
        <v>8793.8</v>
      </c>
      <c r="H1930" s="6" t="n">
        <v>1</v>
      </c>
      <c r="I1930" s="6" t="n">
        <v>1384.8</v>
      </c>
      <c r="J1930" s="6" t="n">
        <v>62.5</v>
      </c>
      <c r="K1930" s="6" t="n">
        <v>2</v>
      </c>
      <c r="L1930" s="6" t="s">
        <v>1980</v>
      </c>
    </row>
    <row r="1931" customFormat="false" ht="13" hidden="false" customHeight="false" outlineLevel="0" collapsed="false">
      <c r="A1931" s="6" t="s">
        <v>58</v>
      </c>
      <c r="B1931" s="6" t="s">
        <v>1981</v>
      </c>
      <c r="C1931" s="6" t="n">
        <v>2.2931</v>
      </c>
      <c r="D1931" s="6" t="n">
        <v>0.4756</v>
      </c>
      <c r="E1931" s="6" t="n">
        <v>1193.42</v>
      </c>
      <c r="F1931" s="6" t="n">
        <v>1193.388</v>
      </c>
      <c r="G1931" s="6" t="n">
        <v>6866</v>
      </c>
      <c r="H1931" s="6" t="n">
        <v>1</v>
      </c>
      <c r="I1931" s="6" t="n">
        <v>604.7</v>
      </c>
      <c r="J1931" s="6" t="n">
        <v>59.1</v>
      </c>
      <c r="K1931" s="6" t="n">
        <v>1</v>
      </c>
      <c r="L1931" s="6" t="s">
        <v>1982</v>
      </c>
    </row>
    <row r="1932" customFormat="false" ht="13" hidden="false" customHeight="false" outlineLevel="0" collapsed="false">
      <c r="A1932" s="6" t="s">
        <v>1983</v>
      </c>
      <c r="B1932" s="6" t="n">
        <v>5</v>
      </c>
      <c r="C1932" s="6" t="n">
        <v>6</v>
      </c>
      <c r="D1932" s="7" t="n">
        <v>0.05</v>
      </c>
      <c r="E1932" s="6" t="n">
        <v>1876</v>
      </c>
      <c r="F1932" s="6" t="n">
        <v>214849</v>
      </c>
      <c r="G1932" s="6" t="n">
        <v>7.2</v>
      </c>
      <c r="H1932" s="6" t="s">
        <v>56</v>
      </c>
      <c r="I1932" s="6" t="s">
        <v>1984</v>
      </c>
    </row>
    <row r="1933" customFormat="false" ht="13" hidden="false" customHeight="false" outlineLevel="0" collapsed="false">
      <c r="B1933" s="6" t="s">
        <v>1985</v>
      </c>
      <c r="C1933" s="6" t="n">
        <v>1.9336</v>
      </c>
      <c r="D1933" s="6" t="n">
        <v>0.1427</v>
      </c>
      <c r="E1933" s="6" t="n">
        <v>907.25</v>
      </c>
      <c r="F1933" s="6" t="n">
        <v>910.054</v>
      </c>
      <c r="G1933" s="6" t="n">
        <v>3962.6</v>
      </c>
      <c r="H1933" s="6" t="n">
        <v>77</v>
      </c>
      <c r="I1933" s="6" t="n">
        <v>172.1</v>
      </c>
      <c r="J1933" s="6" t="n">
        <v>58.3</v>
      </c>
      <c r="K1933" s="6" t="n">
        <v>1</v>
      </c>
      <c r="L1933" s="6" t="s">
        <v>1986</v>
      </c>
    </row>
    <row r="1934" customFormat="false" ht="13" hidden="false" customHeight="false" outlineLevel="0" collapsed="false">
      <c r="A1934" s="6" t="s">
        <v>58</v>
      </c>
      <c r="B1934" s="6" t="s">
        <v>1987</v>
      </c>
      <c r="C1934" s="6" t="n">
        <v>2.2103</v>
      </c>
      <c r="D1934" s="6" t="n">
        <v>0.1469</v>
      </c>
      <c r="E1934" s="6" t="n">
        <v>1192.71</v>
      </c>
      <c r="F1934" s="6" t="n">
        <v>1193.302</v>
      </c>
      <c r="G1934" s="6" t="n">
        <v>2712.7</v>
      </c>
      <c r="H1934" s="6" t="n">
        <v>8</v>
      </c>
      <c r="I1934" s="6" t="n">
        <v>128.7</v>
      </c>
      <c r="J1934" s="6" t="n">
        <v>61.1</v>
      </c>
      <c r="K1934" s="6" t="n">
        <v>1</v>
      </c>
      <c r="L1934" s="6" t="s">
        <v>1988</v>
      </c>
    </row>
    <row r="1935" customFormat="false" ht="13" hidden="false" customHeight="false" outlineLevel="0" collapsed="false">
      <c r="A1935" s="6" t="s">
        <v>58</v>
      </c>
      <c r="B1935" s="6" t="s">
        <v>1989</v>
      </c>
      <c r="C1935" s="6" t="n">
        <v>4.1245</v>
      </c>
      <c r="D1935" s="6" t="n">
        <v>0.4331</v>
      </c>
      <c r="E1935" s="6" t="n">
        <v>2242.5</v>
      </c>
      <c r="F1935" s="6" t="n">
        <v>2242.536</v>
      </c>
      <c r="G1935" s="6" t="n">
        <v>8059</v>
      </c>
      <c r="H1935" s="6" t="n">
        <v>1</v>
      </c>
      <c r="I1935" s="6" t="n">
        <v>996.4</v>
      </c>
      <c r="J1935" s="6" t="n">
        <v>47.2</v>
      </c>
      <c r="K1935" s="6" t="n">
        <v>1</v>
      </c>
      <c r="L1935" s="6" t="s">
        <v>1990</v>
      </c>
    </row>
    <row r="1936" customFormat="false" ht="13" hidden="false" customHeight="false" outlineLevel="0" collapsed="false">
      <c r="B1936" s="6" t="s">
        <v>1991</v>
      </c>
      <c r="C1936" s="6" t="n">
        <v>3.8178</v>
      </c>
      <c r="D1936" s="6" t="n">
        <v>0.4273</v>
      </c>
      <c r="E1936" s="6" t="n">
        <v>3818.09</v>
      </c>
      <c r="F1936" s="6" t="n">
        <v>3818.379</v>
      </c>
      <c r="G1936" s="6" t="n">
        <v>7305.5</v>
      </c>
      <c r="H1936" s="6" t="n">
        <v>1</v>
      </c>
      <c r="I1936" s="6" t="n">
        <v>368</v>
      </c>
      <c r="J1936" s="6" t="n">
        <v>20.5</v>
      </c>
      <c r="K1936" s="6" t="n">
        <v>1</v>
      </c>
      <c r="L1936" s="6" t="s">
        <v>1992</v>
      </c>
    </row>
    <row r="1937" customFormat="false" ht="13" hidden="false" customHeight="false" outlineLevel="0" collapsed="false">
      <c r="A1937" s="6" t="s">
        <v>58</v>
      </c>
      <c r="B1937" s="6" t="s">
        <v>1993</v>
      </c>
      <c r="C1937" s="6" t="n">
        <v>3.7911</v>
      </c>
      <c r="D1937" s="6" t="n">
        <v>0.3888</v>
      </c>
      <c r="E1937" s="6" t="n">
        <v>2649.26</v>
      </c>
      <c r="F1937" s="6" t="n">
        <v>2646.867</v>
      </c>
      <c r="G1937" s="6" t="n">
        <v>5362</v>
      </c>
      <c r="H1937" s="6" t="n">
        <v>1</v>
      </c>
      <c r="I1937" s="6" t="n">
        <v>556.4</v>
      </c>
      <c r="J1937" s="6" t="n">
        <v>43.2</v>
      </c>
      <c r="K1937" s="6" t="n">
        <v>2</v>
      </c>
      <c r="L1937" s="6" t="s">
        <v>1994</v>
      </c>
    </row>
    <row r="1938" customFormat="false" ht="13" hidden="false" customHeight="false" outlineLevel="0" collapsed="false">
      <c r="A1938" s="6" t="s">
        <v>1995</v>
      </c>
      <c r="B1938" s="6" t="n">
        <v>2</v>
      </c>
      <c r="C1938" s="6" t="n">
        <v>2</v>
      </c>
      <c r="D1938" s="7" t="n">
        <v>0.049</v>
      </c>
      <c r="E1938" s="6" t="n">
        <v>1037</v>
      </c>
      <c r="F1938" s="6" t="n">
        <v>116474</v>
      </c>
      <c r="G1938" s="6" t="n">
        <v>8.7</v>
      </c>
      <c r="H1938" s="6" t="s">
        <v>56</v>
      </c>
      <c r="I1938" s="6" t="s">
        <v>1996</v>
      </c>
    </row>
    <row r="1939" customFormat="false" ht="13" hidden="false" customHeight="false" outlineLevel="0" collapsed="false">
      <c r="A1939" s="6" t="s">
        <v>58</v>
      </c>
      <c r="B1939" s="6" t="s">
        <v>1997</v>
      </c>
      <c r="C1939" s="6" t="n">
        <v>2.7303</v>
      </c>
      <c r="D1939" s="6" t="n">
        <v>0.0861</v>
      </c>
      <c r="E1939" s="6" t="n">
        <v>2525.93</v>
      </c>
      <c r="F1939" s="6" t="n">
        <v>2526.846</v>
      </c>
      <c r="G1939" s="6" t="n">
        <v>6472</v>
      </c>
      <c r="H1939" s="6" t="n">
        <v>113</v>
      </c>
      <c r="I1939" s="6" t="n">
        <v>146.7</v>
      </c>
      <c r="J1939" s="6" t="n">
        <v>26.2</v>
      </c>
      <c r="K1939" s="6" t="n">
        <v>1</v>
      </c>
      <c r="L1939" s="6" t="s">
        <v>1998</v>
      </c>
    </row>
    <row r="1940" customFormat="false" ht="13" hidden="false" customHeight="false" outlineLevel="0" collapsed="false">
      <c r="A1940" s="6" t="s">
        <v>58</v>
      </c>
      <c r="B1940" s="6" t="s">
        <v>1999</v>
      </c>
      <c r="C1940" s="6" t="n">
        <v>3.7164</v>
      </c>
      <c r="D1940" s="6" t="n">
        <v>0.0916</v>
      </c>
      <c r="E1940" s="6" t="n">
        <v>3138.79</v>
      </c>
      <c r="F1940" s="6" t="n">
        <v>3139.265</v>
      </c>
      <c r="G1940" s="6" t="n">
        <v>10048.6</v>
      </c>
      <c r="H1940" s="6" t="n">
        <v>8</v>
      </c>
      <c r="I1940" s="6" t="n">
        <v>617.5</v>
      </c>
      <c r="J1940" s="6" t="n">
        <v>22.3</v>
      </c>
      <c r="K1940" s="6" t="n">
        <v>1</v>
      </c>
      <c r="L1940" s="6" t="s">
        <v>2000</v>
      </c>
    </row>
    <row r="1941" customFormat="false" ht="13" hidden="false" customHeight="false" outlineLevel="0" collapsed="false">
      <c r="A1941" s="6" t="s">
        <v>2001</v>
      </c>
      <c r="B1941" s="6" t="n">
        <v>3</v>
      </c>
      <c r="C1941" s="6" t="n">
        <v>3</v>
      </c>
      <c r="D1941" s="7" t="n">
        <v>0.049</v>
      </c>
      <c r="E1941" s="6" t="n">
        <v>680</v>
      </c>
      <c r="F1941" s="6" t="n">
        <v>73806</v>
      </c>
      <c r="G1941" s="6" t="n">
        <v>7</v>
      </c>
      <c r="H1941" s="6" t="s">
        <v>56</v>
      </c>
      <c r="I1941" s="6" t="s">
        <v>2002</v>
      </c>
    </row>
    <row r="1942" customFormat="false" ht="13" hidden="false" customHeight="false" outlineLevel="0" collapsed="false">
      <c r="A1942" s="6" t="s">
        <v>58</v>
      </c>
      <c r="B1942" s="6" t="s">
        <v>2003</v>
      </c>
      <c r="C1942" s="6" t="n">
        <v>2.008</v>
      </c>
      <c r="D1942" s="6" t="n">
        <v>0.1635</v>
      </c>
      <c r="E1942" s="6" t="n">
        <v>968.65</v>
      </c>
      <c r="F1942" s="6" t="n">
        <v>968.051</v>
      </c>
      <c r="G1942" s="6" t="n">
        <v>4544.3</v>
      </c>
      <c r="H1942" s="6" t="n">
        <v>9</v>
      </c>
      <c r="I1942" s="6" t="n">
        <v>303.2</v>
      </c>
      <c r="J1942" s="6" t="n">
        <v>71.4</v>
      </c>
      <c r="K1942" s="6" t="n">
        <v>1</v>
      </c>
      <c r="L1942" s="6" t="s">
        <v>2004</v>
      </c>
    </row>
    <row r="1943" customFormat="false" ht="13" hidden="false" customHeight="false" outlineLevel="0" collapsed="false">
      <c r="A1943" s="6" t="s">
        <v>58</v>
      </c>
      <c r="B1943" s="6" t="s">
        <v>2005</v>
      </c>
      <c r="C1943" s="6" t="n">
        <v>2.7547</v>
      </c>
      <c r="D1943" s="6" t="n">
        <v>0.2886</v>
      </c>
      <c r="E1943" s="6" t="n">
        <v>1741.62</v>
      </c>
      <c r="F1943" s="6" t="n">
        <v>1739.925</v>
      </c>
      <c r="G1943" s="6" t="n">
        <v>3638.3</v>
      </c>
      <c r="H1943" s="6" t="n">
        <v>1</v>
      </c>
      <c r="I1943" s="6" t="n">
        <v>421.8</v>
      </c>
      <c r="J1943" s="6" t="n">
        <v>61.5</v>
      </c>
      <c r="K1943" s="6" t="n">
        <v>1</v>
      </c>
      <c r="L1943" s="6" t="s">
        <v>2006</v>
      </c>
    </row>
    <row r="1944" customFormat="false" ht="13" hidden="false" customHeight="false" outlineLevel="0" collapsed="false">
      <c r="A1944" s="6" t="s">
        <v>58</v>
      </c>
      <c r="B1944" s="6" t="s">
        <v>2007</v>
      </c>
      <c r="C1944" s="6" t="n">
        <v>2.7994</v>
      </c>
      <c r="D1944" s="6" t="n">
        <v>0.2388</v>
      </c>
      <c r="E1944" s="6" t="n">
        <v>1231.02</v>
      </c>
      <c r="F1944" s="6" t="n">
        <v>1231.437</v>
      </c>
      <c r="G1944" s="6" t="n">
        <v>5308.5</v>
      </c>
      <c r="H1944" s="6" t="n">
        <v>1</v>
      </c>
      <c r="I1944" s="6" t="n">
        <v>410.8</v>
      </c>
      <c r="J1944" s="6" t="n">
        <v>65</v>
      </c>
      <c r="K1944" s="6" t="n">
        <v>1</v>
      </c>
      <c r="L1944" s="6" t="s">
        <v>2008</v>
      </c>
    </row>
    <row r="1945" customFormat="false" ht="13" hidden="false" customHeight="false" outlineLevel="0" collapsed="false">
      <c r="A1945" s="6" t="s">
        <v>2009</v>
      </c>
      <c r="B1945" s="6" t="n">
        <v>2</v>
      </c>
      <c r="C1945" s="6" t="n">
        <v>2</v>
      </c>
      <c r="D1945" s="7" t="n">
        <v>0.048</v>
      </c>
      <c r="E1945" s="6" t="n">
        <v>440</v>
      </c>
      <c r="F1945" s="6" t="n">
        <v>48993</v>
      </c>
      <c r="G1945" s="6" t="n">
        <v>7.9</v>
      </c>
      <c r="H1945" s="6" t="s">
        <v>56</v>
      </c>
      <c r="I1945" s="6" t="s">
        <v>2010</v>
      </c>
    </row>
    <row r="1946" customFormat="false" ht="13" hidden="false" customHeight="false" outlineLevel="0" collapsed="false">
      <c r="A1946" s="6" t="s">
        <v>2011</v>
      </c>
      <c r="B1946" s="6" t="n">
        <v>2</v>
      </c>
      <c r="C1946" s="6" t="n">
        <v>2</v>
      </c>
      <c r="D1946" s="7" t="n">
        <v>0.048</v>
      </c>
      <c r="E1946" s="6" t="n">
        <v>440</v>
      </c>
      <c r="F1946" s="6" t="n">
        <v>49005</v>
      </c>
      <c r="G1946" s="6" t="n">
        <v>8.1</v>
      </c>
      <c r="H1946" s="6" t="s">
        <v>56</v>
      </c>
      <c r="I1946" s="6" t="s">
        <v>2012</v>
      </c>
    </row>
    <row r="1947" customFormat="false" ht="13" hidden="false" customHeight="false" outlineLevel="0" collapsed="false">
      <c r="A1947" s="6" t="s">
        <v>2013</v>
      </c>
      <c r="B1947" s="6" t="n">
        <v>2</v>
      </c>
      <c r="C1947" s="6" t="n">
        <v>2</v>
      </c>
      <c r="D1947" s="7" t="n">
        <v>0.048</v>
      </c>
      <c r="E1947" s="6" t="n">
        <v>440</v>
      </c>
      <c r="F1947" s="6" t="n">
        <v>48993</v>
      </c>
      <c r="G1947" s="6" t="n">
        <v>7.9</v>
      </c>
      <c r="H1947" s="6" t="s">
        <v>56</v>
      </c>
      <c r="I1947" s="6" t="s">
        <v>2014</v>
      </c>
    </row>
    <row r="1948" customFormat="false" ht="13" hidden="false" customHeight="false" outlineLevel="0" collapsed="false">
      <c r="A1948" s="6" t="s">
        <v>2015</v>
      </c>
      <c r="B1948" s="6" t="n">
        <v>2</v>
      </c>
      <c r="C1948" s="6" t="n">
        <v>2</v>
      </c>
      <c r="D1948" s="7" t="n">
        <v>0.048</v>
      </c>
      <c r="E1948" s="6" t="n">
        <v>440</v>
      </c>
      <c r="F1948" s="6" t="n">
        <v>49003</v>
      </c>
      <c r="G1948" s="6" t="n">
        <v>7.9</v>
      </c>
      <c r="H1948" s="6" t="s">
        <v>56</v>
      </c>
      <c r="I1948" s="6" t="s">
        <v>2016</v>
      </c>
    </row>
    <row r="1949" customFormat="false" ht="13" hidden="false" customHeight="false" outlineLevel="0" collapsed="false">
      <c r="A1949" s="6" t="s">
        <v>2017</v>
      </c>
      <c r="B1949" s="6" t="n">
        <v>2</v>
      </c>
      <c r="C1949" s="6" t="n">
        <v>2</v>
      </c>
      <c r="D1949" s="7" t="n">
        <v>0.048</v>
      </c>
      <c r="E1949" s="6" t="n">
        <v>440</v>
      </c>
      <c r="F1949" s="6" t="n">
        <v>48993</v>
      </c>
      <c r="G1949" s="6" t="n">
        <v>7.9</v>
      </c>
      <c r="H1949" s="6" t="s">
        <v>56</v>
      </c>
      <c r="I1949" s="6" t="s">
        <v>2018</v>
      </c>
    </row>
    <row r="1950" customFormat="false" ht="13" hidden="false" customHeight="false" outlineLevel="0" collapsed="false">
      <c r="A1950" s="6" t="s">
        <v>2019</v>
      </c>
      <c r="B1950" s="6" t="n">
        <v>2</v>
      </c>
      <c r="C1950" s="6" t="n">
        <v>2</v>
      </c>
      <c r="D1950" s="7" t="n">
        <v>0.048</v>
      </c>
      <c r="E1950" s="6" t="n">
        <v>440</v>
      </c>
      <c r="F1950" s="6" t="n">
        <v>48953</v>
      </c>
      <c r="G1950" s="6" t="n">
        <v>7.9</v>
      </c>
      <c r="H1950" s="6" t="s">
        <v>56</v>
      </c>
      <c r="I1950" s="6" t="s">
        <v>2020</v>
      </c>
    </row>
    <row r="1951" customFormat="false" ht="13" hidden="false" customHeight="false" outlineLevel="0" collapsed="false">
      <c r="A1951" s="6" t="s">
        <v>2021</v>
      </c>
      <c r="B1951" s="6" t="n">
        <v>2</v>
      </c>
      <c r="C1951" s="6" t="n">
        <v>2</v>
      </c>
      <c r="D1951" s="7" t="n">
        <v>0.048</v>
      </c>
      <c r="E1951" s="6" t="n">
        <v>440</v>
      </c>
      <c r="F1951" s="6" t="n">
        <v>49112</v>
      </c>
      <c r="G1951" s="6" t="n">
        <v>7.6</v>
      </c>
      <c r="H1951" s="6" t="s">
        <v>56</v>
      </c>
      <c r="I1951" s="6" t="s">
        <v>2022</v>
      </c>
    </row>
    <row r="1952" customFormat="false" ht="13" hidden="false" customHeight="false" outlineLevel="0" collapsed="false">
      <c r="B1952" s="6" t="s">
        <v>1060</v>
      </c>
      <c r="C1952" s="6" t="n">
        <v>4.4683</v>
      </c>
      <c r="D1952" s="6" t="n">
        <v>0.2105</v>
      </c>
      <c r="E1952" s="6" t="n">
        <v>2417</v>
      </c>
      <c r="F1952" s="6" t="n">
        <v>2417.512</v>
      </c>
      <c r="G1952" s="6" t="n">
        <v>5410.4</v>
      </c>
      <c r="H1952" s="6" t="n">
        <v>1</v>
      </c>
      <c r="I1952" s="6" t="n">
        <v>664.2</v>
      </c>
      <c r="J1952" s="6" t="n">
        <v>52.5</v>
      </c>
      <c r="K1952" s="6" t="n">
        <v>1</v>
      </c>
      <c r="L1952" s="6" t="s">
        <v>1061</v>
      </c>
    </row>
    <row r="1953" customFormat="false" ht="13" hidden="false" customHeight="false" outlineLevel="0" collapsed="false">
      <c r="B1953" s="6" t="s">
        <v>1062</v>
      </c>
      <c r="C1953" s="6" t="n">
        <v>4.6094</v>
      </c>
      <c r="D1953" s="6" t="n">
        <v>0.2568</v>
      </c>
      <c r="E1953" s="6" t="n">
        <v>2420.27</v>
      </c>
      <c r="F1953" s="6" t="n">
        <v>2417.512</v>
      </c>
      <c r="G1953" s="6" t="n">
        <v>9684.5</v>
      </c>
      <c r="H1953" s="6" t="n">
        <v>1</v>
      </c>
      <c r="I1953" s="6" t="n">
        <v>1046.9</v>
      </c>
      <c r="J1953" s="6" t="n">
        <v>35</v>
      </c>
      <c r="K1953" s="6" t="n">
        <v>1</v>
      </c>
      <c r="L1953" s="6" t="s">
        <v>1061</v>
      </c>
    </row>
    <row r="1954" customFormat="false" ht="13" hidden="false" customHeight="false" outlineLevel="0" collapsed="false">
      <c r="A1954" s="6" t="s">
        <v>2023</v>
      </c>
      <c r="B1954" s="6" t="n">
        <v>2</v>
      </c>
      <c r="C1954" s="6" t="n">
        <v>2</v>
      </c>
      <c r="D1954" s="7" t="n">
        <v>0.045</v>
      </c>
      <c r="E1954" s="6" t="n">
        <v>559</v>
      </c>
      <c r="F1954" s="6" t="n">
        <v>59582</v>
      </c>
      <c r="G1954" s="6" t="n">
        <v>4.7</v>
      </c>
      <c r="H1954" s="6" t="s">
        <v>56</v>
      </c>
      <c r="I1954" s="6" t="s">
        <v>2024</v>
      </c>
    </row>
    <row r="1955" customFormat="false" ht="13" hidden="false" customHeight="false" outlineLevel="0" collapsed="false">
      <c r="A1955" s="6" t="s">
        <v>58</v>
      </c>
      <c r="B1955" s="6" t="s">
        <v>2025</v>
      </c>
      <c r="C1955" s="6" t="n">
        <v>2.95</v>
      </c>
      <c r="D1955" s="6" t="n">
        <v>0.3589</v>
      </c>
      <c r="E1955" s="6" t="n">
        <v>1256.59</v>
      </c>
      <c r="F1955" s="6" t="n">
        <v>1256.398</v>
      </c>
      <c r="G1955" s="6" t="n">
        <v>6085.8</v>
      </c>
      <c r="H1955" s="6" t="n">
        <v>1</v>
      </c>
      <c r="I1955" s="6" t="n">
        <v>640.2</v>
      </c>
      <c r="J1955" s="6" t="n">
        <v>63.6</v>
      </c>
      <c r="K1955" s="6" t="n">
        <v>1</v>
      </c>
      <c r="L1955" s="6" t="s">
        <v>2026</v>
      </c>
    </row>
    <row r="1956" customFormat="false" ht="13" hidden="false" customHeight="false" outlineLevel="0" collapsed="false">
      <c r="A1956" s="6" t="s">
        <v>58</v>
      </c>
      <c r="B1956" s="6" t="s">
        <v>2027</v>
      </c>
      <c r="C1956" s="6" t="n">
        <v>2.4355</v>
      </c>
      <c r="D1956" s="6" t="n">
        <v>0.0975</v>
      </c>
      <c r="E1956" s="6" t="n">
        <v>1280.86</v>
      </c>
      <c r="F1956" s="6" t="n">
        <v>1279.519</v>
      </c>
      <c r="G1956" s="6" t="n">
        <v>4353.2</v>
      </c>
      <c r="H1956" s="6" t="n">
        <v>173</v>
      </c>
      <c r="I1956" s="6" t="n">
        <v>192.2</v>
      </c>
      <c r="J1956" s="6" t="n">
        <v>41.7</v>
      </c>
      <c r="K1956" s="6" t="n">
        <v>1</v>
      </c>
      <c r="L1956" s="6" t="s">
        <v>2028</v>
      </c>
    </row>
    <row r="1957" customFormat="false" ht="13" hidden="false" customHeight="false" outlineLevel="0" collapsed="false">
      <c r="A1957" s="6" t="s">
        <v>2029</v>
      </c>
      <c r="B1957" s="6" t="n">
        <v>2</v>
      </c>
      <c r="C1957" s="6" t="n">
        <v>2</v>
      </c>
      <c r="D1957" s="7" t="n">
        <v>0.045</v>
      </c>
      <c r="E1957" s="6" t="n">
        <v>440</v>
      </c>
      <c r="F1957" s="6" t="n">
        <v>49129</v>
      </c>
      <c r="G1957" s="6" t="n">
        <v>7.9</v>
      </c>
      <c r="H1957" s="6" t="s">
        <v>56</v>
      </c>
      <c r="I1957" s="6" t="s">
        <v>2030</v>
      </c>
    </row>
    <row r="1958" customFormat="false" ht="13" hidden="false" customHeight="false" outlineLevel="0" collapsed="false">
      <c r="B1958" s="6" t="s">
        <v>1067</v>
      </c>
      <c r="C1958" s="6" t="n">
        <v>6.4636</v>
      </c>
      <c r="D1958" s="6" t="n">
        <v>0.6252</v>
      </c>
      <c r="E1958" s="6" t="n">
        <v>2078.29</v>
      </c>
      <c r="F1958" s="6" t="n">
        <v>2076.098</v>
      </c>
      <c r="G1958" s="6" t="n">
        <v>7203.2</v>
      </c>
      <c r="H1958" s="6" t="n">
        <v>1</v>
      </c>
      <c r="I1958" s="6" t="n">
        <v>2147.4</v>
      </c>
      <c r="J1958" s="6" t="n">
        <v>73.7</v>
      </c>
      <c r="K1958" s="6" t="n">
        <v>1</v>
      </c>
      <c r="L1958" s="6" t="s">
        <v>1068</v>
      </c>
    </row>
    <row r="1959" customFormat="false" ht="13" hidden="false" customHeight="false" outlineLevel="0" collapsed="false">
      <c r="B1959" s="6" t="s">
        <v>1069</v>
      </c>
      <c r="C1959" s="6" t="n">
        <v>3.0261</v>
      </c>
      <c r="D1959" s="6" t="n">
        <v>0.3001</v>
      </c>
      <c r="E1959" s="6" t="n">
        <v>1870.23</v>
      </c>
      <c r="F1959" s="6" t="n">
        <v>1867.878</v>
      </c>
      <c r="G1959" s="6" t="n">
        <v>5310.1</v>
      </c>
      <c r="H1959" s="6" t="n">
        <v>1</v>
      </c>
      <c r="I1959" s="6" t="n">
        <v>399.6</v>
      </c>
      <c r="J1959" s="6" t="n">
        <v>44.1</v>
      </c>
      <c r="K1959" s="6" t="n">
        <v>1</v>
      </c>
      <c r="L1959" s="6" t="s">
        <v>1070</v>
      </c>
    </row>
    <row r="1960" customFormat="false" ht="13" hidden="false" customHeight="false" outlineLevel="0" collapsed="false">
      <c r="A1960" s="6" t="s">
        <v>2031</v>
      </c>
      <c r="B1960" s="6" t="n">
        <v>2</v>
      </c>
      <c r="C1960" s="6" t="n">
        <v>2</v>
      </c>
      <c r="D1960" s="7" t="n">
        <v>0.043</v>
      </c>
      <c r="E1960" s="6" t="n">
        <v>633</v>
      </c>
      <c r="F1960" s="6" t="n">
        <v>72045</v>
      </c>
      <c r="G1960" s="6" t="n">
        <v>6.7</v>
      </c>
      <c r="H1960" s="6" t="s">
        <v>56</v>
      </c>
      <c r="I1960" s="6" t="s">
        <v>2032</v>
      </c>
    </row>
    <row r="1961" customFormat="false" ht="13" hidden="false" customHeight="false" outlineLevel="0" collapsed="false">
      <c r="A1961" s="6" t="s">
        <v>58</v>
      </c>
      <c r="B1961" s="6" t="s">
        <v>2033</v>
      </c>
      <c r="C1961" s="6" t="n">
        <v>4.1355</v>
      </c>
      <c r="D1961" s="6" t="n">
        <v>0.3647</v>
      </c>
      <c r="E1961" s="6" t="n">
        <v>1674.39</v>
      </c>
      <c r="F1961" s="6" t="n">
        <v>1673.866</v>
      </c>
      <c r="G1961" s="6" t="n">
        <v>8161.2</v>
      </c>
      <c r="H1961" s="6" t="n">
        <v>1</v>
      </c>
      <c r="I1961" s="6" t="n">
        <v>1734</v>
      </c>
      <c r="J1961" s="6" t="n">
        <v>70</v>
      </c>
      <c r="K1961" s="6" t="n">
        <v>1</v>
      </c>
      <c r="L1961" s="6" t="s">
        <v>2034</v>
      </c>
    </row>
    <row r="1962" customFormat="false" ht="13" hidden="false" customHeight="false" outlineLevel="0" collapsed="false">
      <c r="A1962" s="6" t="s">
        <v>58</v>
      </c>
      <c r="B1962" s="6" t="s">
        <v>2035</v>
      </c>
      <c r="C1962" s="6" t="n">
        <v>2.4369</v>
      </c>
      <c r="D1962" s="6" t="n">
        <v>0.2228</v>
      </c>
      <c r="E1962" s="6" t="n">
        <v>1123.79</v>
      </c>
      <c r="F1962" s="6" t="n">
        <v>1123.294</v>
      </c>
      <c r="G1962" s="6" t="n">
        <v>5502.2</v>
      </c>
      <c r="H1962" s="6" t="n">
        <v>3</v>
      </c>
      <c r="I1962" s="6" t="n">
        <v>490.1</v>
      </c>
      <c r="J1962" s="6" t="n">
        <v>65</v>
      </c>
      <c r="K1962" s="6" t="n">
        <v>1</v>
      </c>
      <c r="L1962" s="6" t="s">
        <v>2036</v>
      </c>
    </row>
    <row r="1963" customFormat="false" ht="13" hidden="false" customHeight="false" outlineLevel="0" collapsed="false">
      <c r="A1963" s="6" t="s">
        <v>2037</v>
      </c>
      <c r="B1963" s="6" t="n">
        <v>2</v>
      </c>
      <c r="C1963" s="6" t="n">
        <v>2</v>
      </c>
      <c r="D1963" s="7" t="n">
        <v>0.035</v>
      </c>
      <c r="E1963" s="6" t="n">
        <v>861</v>
      </c>
      <c r="F1963" s="6" t="n">
        <v>94903</v>
      </c>
      <c r="G1963" s="6" t="n">
        <v>9.2</v>
      </c>
      <c r="H1963" s="6" t="s">
        <v>56</v>
      </c>
      <c r="I1963" s="6" t="s">
        <v>2038</v>
      </c>
    </row>
    <row r="1964" customFormat="false" ht="13" hidden="false" customHeight="false" outlineLevel="0" collapsed="false">
      <c r="A1964" s="6" t="s">
        <v>58</v>
      </c>
      <c r="B1964" s="6" t="s">
        <v>2039</v>
      </c>
      <c r="C1964" s="6" t="n">
        <v>3.0249</v>
      </c>
      <c r="D1964" s="6" t="n">
        <v>0.4538</v>
      </c>
      <c r="E1964" s="6" t="n">
        <v>1959.38</v>
      </c>
      <c r="F1964" s="6" t="n">
        <v>1960.207</v>
      </c>
      <c r="G1964" s="6" t="n">
        <v>8164.6</v>
      </c>
      <c r="H1964" s="6" t="n">
        <v>1</v>
      </c>
      <c r="I1964" s="6" t="n">
        <v>641.4</v>
      </c>
      <c r="J1964" s="6" t="n">
        <v>47.1</v>
      </c>
      <c r="K1964" s="6" t="n">
        <v>1</v>
      </c>
      <c r="L1964" s="6" t="s">
        <v>2040</v>
      </c>
    </row>
    <row r="1965" customFormat="false" ht="13" hidden="false" customHeight="false" outlineLevel="0" collapsed="false">
      <c r="A1965" s="6" t="s">
        <v>58</v>
      </c>
      <c r="B1965" s="6" t="s">
        <v>2041</v>
      </c>
      <c r="C1965" s="6" t="n">
        <v>1.8524</v>
      </c>
      <c r="D1965" s="6" t="n">
        <v>0.1894</v>
      </c>
      <c r="E1965" s="6" t="n">
        <v>1323.13</v>
      </c>
      <c r="F1965" s="6" t="n">
        <v>1322.547</v>
      </c>
      <c r="G1965" s="6" t="n">
        <v>5121.7</v>
      </c>
      <c r="H1965" s="6" t="n">
        <v>6</v>
      </c>
      <c r="I1965" s="6" t="n">
        <v>219.1</v>
      </c>
      <c r="J1965" s="6" t="n">
        <v>50</v>
      </c>
      <c r="K1965" s="6" t="n">
        <v>1</v>
      </c>
      <c r="L1965" s="6" t="s">
        <v>2042</v>
      </c>
    </row>
    <row r="1966" customFormat="false" ht="13" hidden="false" customHeight="false" outlineLevel="0" collapsed="false">
      <c r="A1966" s="6" t="s">
        <v>2043</v>
      </c>
      <c r="B1966" s="6" t="n">
        <v>2</v>
      </c>
      <c r="C1966" s="6" t="n">
        <v>3</v>
      </c>
      <c r="D1966" s="7" t="n">
        <v>0.033</v>
      </c>
      <c r="E1966" s="6" t="n">
        <v>541</v>
      </c>
      <c r="F1966" s="6" t="n">
        <v>60792</v>
      </c>
      <c r="G1966" s="6" t="n">
        <v>6.3</v>
      </c>
      <c r="H1966" s="6" t="s">
        <v>56</v>
      </c>
      <c r="I1966" s="6" t="s">
        <v>2044</v>
      </c>
    </row>
    <row r="1967" customFormat="false" ht="13" hidden="false" customHeight="false" outlineLevel="0" collapsed="false">
      <c r="A1967" s="6" t="s">
        <v>58</v>
      </c>
      <c r="B1967" s="6" t="s">
        <v>2045</v>
      </c>
      <c r="C1967" s="6" t="n">
        <v>2.6431</v>
      </c>
      <c r="D1967" s="6" t="n">
        <v>0.2467</v>
      </c>
      <c r="E1967" s="6" t="n">
        <v>1668.36</v>
      </c>
      <c r="F1967" s="6" t="n">
        <v>1667.9</v>
      </c>
      <c r="G1967" s="6" t="n">
        <v>5930.3</v>
      </c>
      <c r="H1967" s="6" t="n">
        <v>2</v>
      </c>
      <c r="I1967" s="6" t="n">
        <v>689.5</v>
      </c>
      <c r="J1967" s="6" t="n">
        <v>57.1</v>
      </c>
      <c r="K1967" s="6" t="n">
        <v>1</v>
      </c>
      <c r="L1967" s="6" t="s">
        <v>2046</v>
      </c>
    </row>
    <row r="1968" customFormat="false" ht="13" hidden="false" customHeight="false" outlineLevel="0" collapsed="false">
      <c r="A1968" s="6" t="s">
        <v>58</v>
      </c>
      <c r="B1968" s="6" t="s">
        <v>2047</v>
      </c>
      <c r="C1968" s="6" t="n">
        <v>3.8619</v>
      </c>
      <c r="D1968" s="6" t="n">
        <v>0.356</v>
      </c>
      <c r="E1968" s="6" t="n">
        <v>1969.7</v>
      </c>
      <c r="F1968" s="6" t="n">
        <v>1970.23</v>
      </c>
      <c r="G1968" s="6" t="n">
        <v>4956.4</v>
      </c>
      <c r="H1968" s="6" t="n">
        <v>1</v>
      </c>
      <c r="I1968" s="6" t="n">
        <v>562.5</v>
      </c>
      <c r="J1968" s="6" t="n">
        <v>52.9</v>
      </c>
      <c r="K1968" s="6" t="n">
        <v>2</v>
      </c>
      <c r="L1968" s="6" t="s">
        <v>2048</v>
      </c>
    </row>
    <row r="1969" customFormat="false" ht="13" hidden="false" customHeight="false" outlineLevel="0" collapsed="false">
      <c r="A1969" s="6" t="s">
        <v>2049</v>
      </c>
      <c r="B1969" s="6" t="n">
        <v>3</v>
      </c>
      <c r="C1969" s="6" t="n">
        <v>6</v>
      </c>
      <c r="D1969" s="7" t="n">
        <v>0.031</v>
      </c>
      <c r="E1969" s="6" t="n">
        <v>682</v>
      </c>
      <c r="F1969" s="6" t="n">
        <v>74468</v>
      </c>
      <c r="G1969" s="6" t="n">
        <v>4.9</v>
      </c>
      <c r="H1969" s="6" t="s">
        <v>56</v>
      </c>
      <c r="I1969" s="6" t="s">
        <v>2050</v>
      </c>
    </row>
    <row r="1970" customFormat="false" ht="13" hidden="false" customHeight="false" outlineLevel="0" collapsed="false">
      <c r="A1970" s="6" t="n">
        <v>2</v>
      </c>
      <c r="B1970" s="6" t="s">
        <v>84</v>
      </c>
      <c r="C1970" s="6" t="n">
        <v>2.4725</v>
      </c>
      <c r="D1970" s="6" t="n">
        <v>0.1704</v>
      </c>
      <c r="E1970" s="6" t="n">
        <v>1201.68</v>
      </c>
      <c r="F1970" s="6" t="n">
        <v>1200.381</v>
      </c>
      <c r="G1970" s="6" t="n">
        <v>3199.7</v>
      </c>
      <c r="H1970" s="6" t="n">
        <v>28</v>
      </c>
      <c r="I1970" s="6" t="n">
        <v>151.4</v>
      </c>
      <c r="J1970" s="6" t="n">
        <v>50</v>
      </c>
      <c r="K1970" s="6" t="n">
        <v>4</v>
      </c>
      <c r="L1970" s="6" t="s">
        <v>85</v>
      </c>
    </row>
    <row r="1971" customFormat="false" ht="13" hidden="false" customHeight="false" outlineLevel="0" collapsed="false">
      <c r="A1971" s="6" t="n">
        <v>2</v>
      </c>
      <c r="B1971" s="6" t="s">
        <v>86</v>
      </c>
      <c r="C1971" s="6" t="n">
        <v>3.637</v>
      </c>
      <c r="D1971" s="6" t="n">
        <v>0.0971</v>
      </c>
      <c r="E1971" s="6" t="n">
        <v>1202.24</v>
      </c>
      <c r="F1971" s="6" t="n">
        <v>1200.381</v>
      </c>
      <c r="G1971" s="6" t="n">
        <v>6197.9</v>
      </c>
      <c r="H1971" s="6" t="n">
        <v>1</v>
      </c>
      <c r="I1971" s="6" t="n">
        <v>1281.4</v>
      </c>
      <c r="J1971" s="6" t="n">
        <v>86.4</v>
      </c>
      <c r="K1971" s="6" t="n">
        <v>1</v>
      </c>
      <c r="L1971" s="6" t="s">
        <v>85</v>
      </c>
    </row>
    <row r="1972" customFormat="false" ht="13" hidden="false" customHeight="false" outlineLevel="0" collapsed="false">
      <c r="B1972" s="6" t="s">
        <v>121</v>
      </c>
      <c r="C1972" s="6" t="n">
        <v>1.8125</v>
      </c>
      <c r="D1972" s="6" t="n">
        <v>0.1425</v>
      </c>
      <c r="E1972" s="6" t="n">
        <v>1018.25</v>
      </c>
      <c r="F1972" s="6" t="n">
        <v>1018.158</v>
      </c>
      <c r="G1972" s="6" t="n">
        <v>4377.4</v>
      </c>
      <c r="H1972" s="6" t="n">
        <v>9</v>
      </c>
      <c r="I1972" s="6" t="n">
        <v>224.4</v>
      </c>
      <c r="J1972" s="6" t="n">
        <v>68.8</v>
      </c>
      <c r="K1972" s="6" t="n">
        <v>1</v>
      </c>
      <c r="L1972" s="6" t="s">
        <v>2051</v>
      </c>
    </row>
    <row r="1973" customFormat="false" ht="13" hidden="false" customHeight="false" outlineLevel="0" collapsed="false">
      <c r="A1973" s="6" t="s">
        <v>2052</v>
      </c>
      <c r="B1973" s="6" t="n">
        <v>4</v>
      </c>
      <c r="C1973" s="6" t="n">
        <v>4</v>
      </c>
      <c r="D1973" s="7" t="n">
        <v>0.03</v>
      </c>
      <c r="E1973" s="6" t="n">
        <v>1755</v>
      </c>
      <c r="F1973" s="6" t="n">
        <v>198997</v>
      </c>
      <c r="G1973" s="6" t="n">
        <v>8.5</v>
      </c>
      <c r="H1973" s="6" t="s">
        <v>56</v>
      </c>
      <c r="I1973" s="6" t="s">
        <v>2053</v>
      </c>
    </row>
    <row r="1974" customFormat="false" ht="13" hidden="false" customHeight="false" outlineLevel="0" collapsed="false">
      <c r="A1974" s="6" t="n">
        <v>2</v>
      </c>
      <c r="B1974" s="6" t="s">
        <v>1076</v>
      </c>
      <c r="C1974" s="6" t="n">
        <v>4.0065</v>
      </c>
      <c r="D1974" s="6" t="n">
        <v>0.316</v>
      </c>
      <c r="E1974" s="6" t="n">
        <v>1712.45</v>
      </c>
      <c r="F1974" s="6" t="n">
        <v>1711.999</v>
      </c>
      <c r="G1974" s="6" t="n">
        <v>4521.8</v>
      </c>
      <c r="H1974" s="6" t="n">
        <v>1</v>
      </c>
      <c r="I1974" s="6" t="n">
        <v>1012.2</v>
      </c>
      <c r="J1974" s="6" t="n">
        <v>66.7</v>
      </c>
      <c r="K1974" s="6" t="n">
        <v>1</v>
      </c>
      <c r="L1974" s="6" t="s">
        <v>1118</v>
      </c>
    </row>
    <row r="1975" customFormat="false" ht="13" hidden="false" customHeight="false" outlineLevel="0" collapsed="false">
      <c r="B1975" s="6" t="s">
        <v>1120</v>
      </c>
      <c r="C1975" s="6" t="n">
        <v>2.1</v>
      </c>
      <c r="D1975" s="6" t="n">
        <v>0.1497</v>
      </c>
      <c r="E1975" s="6" t="n">
        <v>1293.66</v>
      </c>
      <c r="F1975" s="6" t="n">
        <v>1293.464</v>
      </c>
      <c r="G1975" s="6" t="n">
        <v>7376.9</v>
      </c>
      <c r="H1975" s="6" t="n">
        <v>4</v>
      </c>
      <c r="I1975" s="6" t="n">
        <v>500.6</v>
      </c>
      <c r="J1975" s="6" t="n">
        <v>61.1</v>
      </c>
      <c r="K1975" s="6" t="n">
        <v>1</v>
      </c>
      <c r="L1975" s="6" t="s">
        <v>1121</v>
      </c>
    </row>
    <row r="1976" customFormat="false" ht="13" hidden="false" customHeight="false" outlineLevel="0" collapsed="false">
      <c r="B1976" s="6" t="s">
        <v>1122</v>
      </c>
      <c r="C1976" s="6" t="n">
        <v>2.8297</v>
      </c>
      <c r="D1976" s="6" t="n">
        <v>0.2395</v>
      </c>
      <c r="E1976" s="6" t="n">
        <v>1294.11</v>
      </c>
      <c r="F1976" s="6" t="n">
        <v>1293.464</v>
      </c>
      <c r="G1976" s="6" t="n">
        <v>6728.2</v>
      </c>
      <c r="H1976" s="6" t="n">
        <v>2</v>
      </c>
      <c r="I1976" s="6" t="n">
        <v>539.3</v>
      </c>
      <c r="J1976" s="6" t="n">
        <v>66.7</v>
      </c>
      <c r="K1976" s="6" t="n">
        <v>1</v>
      </c>
      <c r="L1976" s="6" t="s">
        <v>1121</v>
      </c>
    </row>
    <row r="1977" customFormat="false" ht="13" hidden="false" customHeight="false" outlineLevel="0" collapsed="false">
      <c r="B1977" s="6" t="s">
        <v>1123</v>
      </c>
      <c r="C1977" s="6" t="n">
        <v>5.276</v>
      </c>
      <c r="D1977" s="6" t="n">
        <v>0.4289</v>
      </c>
      <c r="E1977" s="6" t="n">
        <v>3151.03</v>
      </c>
      <c r="F1977" s="6" t="n">
        <v>3150.563</v>
      </c>
      <c r="G1977" s="6" t="n">
        <v>7572.1</v>
      </c>
      <c r="H1977" s="6" t="n">
        <v>1</v>
      </c>
      <c r="I1977" s="6" t="n">
        <v>1018.7</v>
      </c>
      <c r="J1977" s="6" t="n">
        <v>30</v>
      </c>
      <c r="K1977" s="6" t="n">
        <v>1</v>
      </c>
      <c r="L1977" s="6" t="s">
        <v>1124</v>
      </c>
    </row>
    <row r="1978" customFormat="false" ht="13" hidden="false" customHeight="false" outlineLevel="0" collapsed="false">
      <c r="A1978" s="6" t="s">
        <v>2054</v>
      </c>
      <c r="B1978" s="6" t="n">
        <v>4</v>
      </c>
      <c r="C1978" s="6" t="n">
        <v>4</v>
      </c>
      <c r="D1978" s="7" t="n">
        <v>0.028</v>
      </c>
      <c r="E1978" s="6" t="n">
        <v>1733</v>
      </c>
      <c r="F1978" s="6" t="n">
        <v>191610</v>
      </c>
      <c r="G1978" s="6" t="n">
        <v>5.6</v>
      </c>
      <c r="H1978" s="6" t="s">
        <v>56</v>
      </c>
      <c r="I1978" s="6" t="s">
        <v>2055</v>
      </c>
    </row>
    <row r="1979" customFormat="false" ht="13" hidden="false" customHeight="false" outlineLevel="0" collapsed="false">
      <c r="A1979" s="6" t="s">
        <v>58</v>
      </c>
      <c r="B1979" s="6" t="s">
        <v>2056</v>
      </c>
      <c r="C1979" s="6" t="n">
        <v>2.0432</v>
      </c>
      <c r="D1979" s="6" t="n">
        <v>0.1248</v>
      </c>
      <c r="E1979" s="6" t="n">
        <v>1105.99</v>
      </c>
      <c r="F1979" s="6" t="n">
        <v>1105.23</v>
      </c>
      <c r="G1979" s="6" t="n">
        <v>3826.2</v>
      </c>
      <c r="H1979" s="6" t="n">
        <v>1</v>
      </c>
      <c r="I1979" s="6" t="n">
        <v>273</v>
      </c>
      <c r="J1979" s="6" t="n">
        <v>72.2</v>
      </c>
      <c r="K1979" s="6" t="n">
        <v>1</v>
      </c>
      <c r="L1979" s="6" t="s">
        <v>2057</v>
      </c>
    </row>
    <row r="1980" customFormat="false" ht="13" hidden="false" customHeight="false" outlineLevel="0" collapsed="false">
      <c r="A1980" s="6" t="s">
        <v>58</v>
      </c>
      <c r="B1980" s="6" t="s">
        <v>2058</v>
      </c>
      <c r="C1980" s="6" t="n">
        <v>2.9398</v>
      </c>
      <c r="D1980" s="6" t="n">
        <v>0.3177</v>
      </c>
      <c r="E1980" s="6" t="n">
        <v>1084.87</v>
      </c>
      <c r="F1980" s="6" t="n">
        <v>1085.205</v>
      </c>
      <c r="G1980" s="6" t="n">
        <v>6904.1</v>
      </c>
      <c r="H1980" s="6" t="n">
        <v>2</v>
      </c>
      <c r="I1980" s="6" t="n">
        <v>882.5</v>
      </c>
      <c r="J1980" s="6" t="n">
        <v>81.2</v>
      </c>
      <c r="K1980" s="6" t="n">
        <v>1</v>
      </c>
      <c r="L1980" s="6" t="s">
        <v>2059</v>
      </c>
    </row>
    <row r="1981" customFormat="false" ht="13" hidden="false" customHeight="false" outlineLevel="0" collapsed="false">
      <c r="B1981" s="6" t="s">
        <v>721</v>
      </c>
      <c r="C1981" s="6" t="n">
        <v>1.8421</v>
      </c>
      <c r="D1981" s="6" t="n">
        <v>0.2556</v>
      </c>
      <c r="E1981" s="6" t="n">
        <v>945.61</v>
      </c>
      <c r="F1981" s="6" t="n">
        <v>946.089</v>
      </c>
      <c r="G1981" s="6" t="n">
        <v>3184.4</v>
      </c>
      <c r="H1981" s="6" t="n">
        <v>24</v>
      </c>
      <c r="I1981" s="6" t="n">
        <v>129</v>
      </c>
      <c r="J1981" s="6" t="n">
        <v>56.2</v>
      </c>
      <c r="K1981" s="6" t="n">
        <v>1</v>
      </c>
      <c r="L1981" s="6" t="s">
        <v>722</v>
      </c>
    </row>
    <row r="1982" customFormat="false" ht="13" hidden="false" customHeight="false" outlineLevel="0" collapsed="false">
      <c r="A1982" s="6" t="s">
        <v>58</v>
      </c>
      <c r="B1982" s="6" t="s">
        <v>2060</v>
      </c>
      <c r="C1982" s="6" t="n">
        <v>3.2558</v>
      </c>
      <c r="D1982" s="6" t="n">
        <v>0.4171</v>
      </c>
      <c r="E1982" s="6" t="n">
        <v>2155.94</v>
      </c>
      <c r="F1982" s="6" t="n">
        <v>2156.357</v>
      </c>
      <c r="G1982" s="6" t="n">
        <v>4790.6</v>
      </c>
      <c r="H1982" s="6" t="n">
        <v>1</v>
      </c>
      <c r="I1982" s="6" t="n">
        <v>325.2</v>
      </c>
      <c r="J1982" s="6" t="n">
        <v>39.5</v>
      </c>
      <c r="K1982" s="6" t="n">
        <v>1</v>
      </c>
      <c r="L1982" s="6" t="s">
        <v>2061</v>
      </c>
    </row>
    <row r="1983" customFormat="false" ht="13" hidden="false" customHeight="false" outlineLevel="0" collapsed="false">
      <c r="A1983" s="6" t="s">
        <v>2062</v>
      </c>
      <c r="B1983" s="6" t="n">
        <v>2</v>
      </c>
      <c r="C1983" s="6" t="n">
        <v>2</v>
      </c>
      <c r="D1983" s="7" t="n">
        <v>0.027</v>
      </c>
      <c r="E1983" s="6" t="n">
        <v>1113</v>
      </c>
      <c r="F1983" s="6" t="n">
        <v>122601</v>
      </c>
      <c r="G1983" s="6" t="n">
        <v>4.6</v>
      </c>
      <c r="H1983" s="6" t="s">
        <v>56</v>
      </c>
      <c r="I1983" s="6" t="s">
        <v>2063</v>
      </c>
    </row>
    <row r="1984" customFormat="false" ht="13" hidden="false" customHeight="false" outlineLevel="0" collapsed="false">
      <c r="A1984" s="6" t="s">
        <v>58</v>
      </c>
      <c r="B1984" s="6" t="s">
        <v>2064</v>
      </c>
      <c r="C1984" s="6" t="n">
        <v>2.8882</v>
      </c>
      <c r="D1984" s="6" t="n">
        <v>0.4031</v>
      </c>
      <c r="E1984" s="6" t="n">
        <v>1822.44</v>
      </c>
      <c r="F1984" s="6" t="n">
        <v>1821.04</v>
      </c>
      <c r="G1984" s="6" t="n">
        <v>8114</v>
      </c>
      <c r="H1984" s="6" t="n">
        <v>1</v>
      </c>
      <c r="I1984" s="6" t="n">
        <v>582.6</v>
      </c>
      <c r="J1984" s="6" t="n">
        <v>46.7</v>
      </c>
      <c r="K1984" s="6" t="n">
        <v>1</v>
      </c>
      <c r="L1984" s="6" t="s">
        <v>2065</v>
      </c>
    </row>
    <row r="1985" customFormat="false" ht="13" hidden="false" customHeight="false" outlineLevel="0" collapsed="false">
      <c r="A1985" s="6" t="s">
        <v>58</v>
      </c>
      <c r="B1985" s="6" t="s">
        <v>2066</v>
      </c>
      <c r="C1985" s="6" t="n">
        <v>2.9956</v>
      </c>
      <c r="D1985" s="6" t="n">
        <v>0.3079</v>
      </c>
      <c r="E1985" s="6" t="n">
        <v>1556.66</v>
      </c>
      <c r="F1985" s="6" t="n">
        <v>1553.801</v>
      </c>
      <c r="G1985" s="6" t="n">
        <v>11033.5</v>
      </c>
      <c r="H1985" s="6" t="n">
        <v>1</v>
      </c>
      <c r="I1985" s="6" t="n">
        <v>976.4</v>
      </c>
      <c r="J1985" s="6" t="n">
        <v>57.7</v>
      </c>
      <c r="K1985" s="6" t="n">
        <v>1</v>
      </c>
      <c r="L1985" s="6" t="s">
        <v>2067</v>
      </c>
    </row>
    <row r="1986" customFormat="false" ht="13" hidden="false" customHeight="false" outlineLevel="0" collapsed="false">
      <c r="A1986" s="6" t="s">
        <v>2068</v>
      </c>
      <c r="B1986" s="6" t="n">
        <v>2</v>
      </c>
      <c r="C1986" s="6" t="n">
        <v>2</v>
      </c>
      <c r="D1986" s="7" t="n">
        <v>0.026</v>
      </c>
      <c r="E1986" s="6" t="n">
        <v>1755</v>
      </c>
      <c r="F1986" s="6" t="n">
        <v>198575</v>
      </c>
      <c r="G1986" s="6" t="n">
        <v>8.1</v>
      </c>
      <c r="H1986" s="6" t="s">
        <v>56</v>
      </c>
      <c r="I1986" s="6" t="s">
        <v>2069</v>
      </c>
    </row>
    <row r="1987" customFormat="false" ht="13" hidden="false" customHeight="false" outlineLevel="0" collapsed="false">
      <c r="B1987" s="6" t="s">
        <v>1092</v>
      </c>
      <c r="C1987" s="6" t="n">
        <v>2.7095</v>
      </c>
      <c r="D1987" s="6" t="n">
        <v>0.3243</v>
      </c>
      <c r="E1987" s="6" t="n">
        <v>1921.24</v>
      </c>
      <c r="F1987" s="6" t="n">
        <v>1919.073</v>
      </c>
      <c r="G1987" s="6" t="n">
        <v>7212</v>
      </c>
      <c r="H1987" s="6" t="n">
        <v>1</v>
      </c>
      <c r="I1987" s="6" t="n">
        <v>503.5</v>
      </c>
      <c r="J1987" s="6" t="n">
        <v>41.7</v>
      </c>
      <c r="K1987" s="6" t="n">
        <v>1</v>
      </c>
      <c r="L1987" s="6" t="s">
        <v>1093</v>
      </c>
    </row>
    <row r="1988" customFormat="false" ht="13" hidden="false" customHeight="false" outlineLevel="0" collapsed="false">
      <c r="B1988" s="6" t="s">
        <v>1094</v>
      </c>
      <c r="C1988" s="6" t="n">
        <v>3.5961</v>
      </c>
      <c r="D1988" s="6" t="n">
        <v>0.4848</v>
      </c>
      <c r="E1988" s="6" t="n">
        <v>2791.96</v>
      </c>
      <c r="F1988" s="6" t="n">
        <v>2791.818</v>
      </c>
      <c r="G1988" s="6" t="n">
        <v>6950.8</v>
      </c>
      <c r="H1988" s="6" t="n">
        <v>1</v>
      </c>
      <c r="I1988" s="6" t="n">
        <v>541.3</v>
      </c>
      <c r="J1988" s="6" t="n">
        <v>38</v>
      </c>
      <c r="K1988" s="6" t="n">
        <v>1</v>
      </c>
      <c r="L1988" s="6" t="s">
        <v>1095</v>
      </c>
    </row>
    <row r="1989" customFormat="false" ht="13" hidden="false" customHeight="false" outlineLevel="0" collapsed="false">
      <c r="A1989" s="6" t="s">
        <v>2070</v>
      </c>
      <c r="B1989" s="6" t="n">
        <v>2</v>
      </c>
      <c r="C1989" s="6" t="n">
        <v>2</v>
      </c>
      <c r="D1989" s="7" t="n">
        <v>0.022</v>
      </c>
      <c r="E1989" s="6" t="n">
        <v>1895</v>
      </c>
      <c r="F1989" s="6" t="n">
        <v>216988</v>
      </c>
      <c r="G1989" s="6" t="n">
        <v>7</v>
      </c>
      <c r="H1989" s="6" t="s">
        <v>56</v>
      </c>
      <c r="I1989" s="6" t="s">
        <v>2071</v>
      </c>
    </row>
    <row r="1990" customFormat="false" ht="13" hidden="false" customHeight="false" outlineLevel="0" collapsed="false">
      <c r="B1990" s="6" t="s">
        <v>1985</v>
      </c>
      <c r="C1990" s="6" t="n">
        <v>1.9336</v>
      </c>
      <c r="D1990" s="6" t="n">
        <v>0.1427</v>
      </c>
      <c r="E1990" s="6" t="n">
        <v>907.25</v>
      </c>
      <c r="F1990" s="6" t="n">
        <v>910.054</v>
      </c>
      <c r="G1990" s="6" t="n">
        <v>3962.6</v>
      </c>
      <c r="H1990" s="6" t="n">
        <v>77</v>
      </c>
      <c r="I1990" s="6" t="n">
        <v>172.1</v>
      </c>
      <c r="J1990" s="6" t="n">
        <v>58.3</v>
      </c>
      <c r="K1990" s="6" t="n">
        <v>1</v>
      </c>
      <c r="L1990" s="6" t="s">
        <v>1986</v>
      </c>
    </row>
    <row r="1991" customFormat="false" ht="13" hidden="false" customHeight="false" outlineLevel="0" collapsed="false">
      <c r="B1991" s="6" t="s">
        <v>1991</v>
      </c>
      <c r="C1991" s="6" t="n">
        <v>3.8178</v>
      </c>
      <c r="D1991" s="6" t="n">
        <v>0.4273</v>
      </c>
      <c r="E1991" s="6" t="n">
        <v>3818.09</v>
      </c>
      <c r="F1991" s="6" t="n">
        <v>3818.379</v>
      </c>
      <c r="G1991" s="6" t="n">
        <v>7305.5</v>
      </c>
      <c r="H1991" s="6" t="n">
        <v>1</v>
      </c>
      <c r="I1991" s="6" t="n">
        <v>368</v>
      </c>
      <c r="J1991" s="6" t="n">
        <v>20.5</v>
      </c>
      <c r="K1991" s="6" t="n">
        <v>1</v>
      </c>
      <c r="L1991" s="6" t="s">
        <v>1992</v>
      </c>
    </row>
    <row r="1992" customFormat="false" ht="13" hidden="false" customHeight="false" outlineLevel="0" collapsed="false">
      <c r="A1992" s="6" t="s">
        <v>2072</v>
      </c>
      <c r="B1992" s="6" t="n">
        <v>2</v>
      </c>
      <c r="C1992" s="6" t="n">
        <v>2</v>
      </c>
      <c r="D1992" s="7" t="n">
        <v>0.022</v>
      </c>
      <c r="E1992" s="6" t="n">
        <v>1084</v>
      </c>
      <c r="F1992" s="6" t="n">
        <v>124104</v>
      </c>
      <c r="G1992" s="6" t="n">
        <v>5.5</v>
      </c>
      <c r="H1992" s="6" t="s">
        <v>56</v>
      </c>
      <c r="I1992" s="6" t="s">
        <v>2073</v>
      </c>
    </row>
    <row r="1993" customFormat="false" ht="13" hidden="false" customHeight="false" outlineLevel="0" collapsed="false">
      <c r="A1993" s="6" t="s">
        <v>58</v>
      </c>
      <c r="B1993" s="6" t="s">
        <v>2074</v>
      </c>
      <c r="C1993" s="6" t="n">
        <v>2.0939</v>
      </c>
      <c r="D1993" s="6" t="n">
        <v>0.2448</v>
      </c>
      <c r="E1993" s="6" t="n">
        <v>1213.65</v>
      </c>
      <c r="F1993" s="6" t="n">
        <v>1212.392</v>
      </c>
      <c r="G1993" s="6" t="n">
        <v>4314.8</v>
      </c>
      <c r="H1993" s="6" t="n">
        <v>1</v>
      </c>
      <c r="I1993" s="6" t="n">
        <v>282.5</v>
      </c>
      <c r="J1993" s="6" t="n">
        <v>61.1</v>
      </c>
      <c r="K1993" s="6" t="n">
        <v>1</v>
      </c>
      <c r="L1993" s="6" t="s">
        <v>2075</v>
      </c>
    </row>
    <row r="1994" customFormat="false" ht="13" hidden="false" customHeight="false" outlineLevel="0" collapsed="false">
      <c r="A1994" s="6" t="s">
        <v>58</v>
      </c>
      <c r="B1994" s="6" t="s">
        <v>2076</v>
      </c>
      <c r="C1994" s="6" t="n">
        <v>2.6345</v>
      </c>
      <c r="D1994" s="6" t="n">
        <v>0.0898</v>
      </c>
      <c r="E1994" s="6" t="n">
        <v>1527.01</v>
      </c>
      <c r="F1994" s="6" t="n">
        <v>1526.863</v>
      </c>
      <c r="G1994" s="6" t="n">
        <v>8866.8</v>
      </c>
      <c r="H1994" s="6" t="n">
        <v>75</v>
      </c>
      <c r="I1994" s="6" t="n">
        <v>384.4</v>
      </c>
      <c r="J1994" s="6" t="n">
        <v>46.2</v>
      </c>
      <c r="K1994" s="6" t="n">
        <v>1</v>
      </c>
      <c r="L1994" s="6" t="s">
        <v>2077</v>
      </c>
    </row>
    <row r="1995" customFormat="false" ht="13" hidden="false" customHeight="false" outlineLevel="0" collapsed="false">
      <c r="A1995" s="6" t="s">
        <v>2078</v>
      </c>
      <c r="B1995" s="6" t="n">
        <v>2</v>
      </c>
      <c r="C1995" s="6" t="n">
        <v>2</v>
      </c>
      <c r="D1995" s="7" t="n">
        <v>0.02</v>
      </c>
      <c r="E1995" s="6" t="n">
        <v>1755</v>
      </c>
      <c r="F1995" s="6" t="n">
        <v>198373</v>
      </c>
      <c r="G1995" s="6" t="n">
        <v>7.9</v>
      </c>
      <c r="H1995" s="6" t="s">
        <v>56</v>
      </c>
      <c r="I1995" s="6" t="s">
        <v>2079</v>
      </c>
    </row>
    <row r="1996" customFormat="false" ht="13" hidden="false" customHeight="false" outlineLevel="0" collapsed="false">
      <c r="A1996" s="6" t="n">
        <v>2</v>
      </c>
      <c r="B1996" s="6" t="s">
        <v>1076</v>
      </c>
      <c r="C1996" s="6" t="n">
        <v>4.0066</v>
      </c>
      <c r="D1996" s="6" t="n">
        <v>0.316</v>
      </c>
      <c r="E1996" s="6" t="n">
        <v>1712.45</v>
      </c>
      <c r="F1996" s="6" t="n">
        <v>1711.956</v>
      </c>
      <c r="G1996" s="6" t="n">
        <v>4521.8</v>
      </c>
      <c r="H1996" s="6" t="n">
        <v>1</v>
      </c>
      <c r="I1996" s="6" t="n">
        <v>1012.2</v>
      </c>
      <c r="J1996" s="6" t="n">
        <v>66.7</v>
      </c>
      <c r="K1996" s="6" t="n">
        <v>1</v>
      </c>
      <c r="L1996" s="6" t="s">
        <v>1077</v>
      </c>
    </row>
    <row r="1997" customFormat="false" ht="13" hidden="false" customHeight="false" outlineLevel="0" collapsed="false">
      <c r="B1997" s="6" t="s">
        <v>1092</v>
      </c>
      <c r="C1997" s="6" t="n">
        <v>2.7095</v>
      </c>
      <c r="D1997" s="6" t="n">
        <v>0.3243</v>
      </c>
      <c r="E1997" s="6" t="n">
        <v>1921.24</v>
      </c>
      <c r="F1997" s="6" t="n">
        <v>1919.073</v>
      </c>
      <c r="G1997" s="6" t="n">
        <v>7212</v>
      </c>
      <c r="H1997" s="6" t="n">
        <v>1</v>
      </c>
      <c r="I1997" s="6" t="n">
        <v>503.5</v>
      </c>
      <c r="J1997" s="6" t="n">
        <v>41.7</v>
      </c>
      <c r="K1997" s="6" t="n">
        <v>1</v>
      </c>
      <c r="L1997" s="6" t="s">
        <v>1093</v>
      </c>
    </row>
    <row r="1998" customFormat="false" ht="13" hidden="false" customHeight="false" outlineLevel="0" collapsed="false">
      <c r="A1998" s="6" t="s">
        <v>2080</v>
      </c>
      <c r="B1998" s="6" t="n">
        <v>2</v>
      </c>
      <c r="C1998" s="6" t="n">
        <v>2</v>
      </c>
      <c r="D1998" s="7" t="n">
        <v>0.016</v>
      </c>
      <c r="E1998" s="6" t="n">
        <v>1149</v>
      </c>
      <c r="F1998" s="6" t="n">
        <v>129456</v>
      </c>
      <c r="G1998" s="6" t="n">
        <v>8.2</v>
      </c>
      <c r="H1998" s="6" t="s">
        <v>56</v>
      </c>
      <c r="I1998" s="6" t="s">
        <v>2081</v>
      </c>
    </row>
    <row r="1999" customFormat="false" ht="13" hidden="false" customHeight="false" outlineLevel="0" collapsed="false">
      <c r="A1999" s="6" t="s">
        <v>58</v>
      </c>
      <c r="B1999" s="6" t="s">
        <v>2082</v>
      </c>
      <c r="C1999" s="6" t="n">
        <v>2.583</v>
      </c>
      <c r="D1999" s="6" t="n">
        <v>0.2379</v>
      </c>
      <c r="E1999" s="6" t="n">
        <v>1156.64</v>
      </c>
      <c r="F1999" s="6" t="n">
        <v>1157.396</v>
      </c>
      <c r="G1999" s="6" t="n">
        <v>6547.5</v>
      </c>
      <c r="H1999" s="6" t="n">
        <v>3</v>
      </c>
      <c r="I1999" s="6" t="n">
        <v>379.3</v>
      </c>
      <c r="J1999" s="6" t="n">
        <v>61.1</v>
      </c>
      <c r="K1999" s="6" t="n">
        <v>1</v>
      </c>
      <c r="L1999" s="6" t="s">
        <v>2083</v>
      </c>
    </row>
    <row r="2000" customFormat="false" ht="13" hidden="false" customHeight="false" outlineLevel="0" collapsed="false">
      <c r="A2000" s="6" t="s">
        <v>58</v>
      </c>
      <c r="B2000" s="6" t="s">
        <v>2084</v>
      </c>
      <c r="C2000" s="6" t="n">
        <v>2.4631</v>
      </c>
      <c r="D2000" s="6" t="n">
        <v>0.2003</v>
      </c>
      <c r="E2000" s="6" t="n">
        <v>890.79</v>
      </c>
      <c r="F2000" s="6" t="n">
        <v>891.114</v>
      </c>
      <c r="G2000" s="6" t="n">
        <v>7461.2</v>
      </c>
      <c r="H2000" s="6" t="n">
        <v>4</v>
      </c>
      <c r="I2000" s="6" t="n">
        <v>660.5</v>
      </c>
      <c r="J2000" s="6" t="n">
        <v>71.4</v>
      </c>
      <c r="K2000" s="6" t="n">
        <v>1</v>
      </c>
      <c r="L2000" s="6" t="s">
        <v>2085</v>
      </c>
    </row>
    <row r="2001" customFormat="false" ht="13" hidden="false" customHeight="false" outlineLevel="0" collapsed="false">
      <c r="A2001" s="6" t="s">
        <v>2086</v>
      </c>
      <c r="B2001" s="6" t="n">
        <v>2</v>
      </c>
      <c r="C2001" s="6" t="n">
        <v>14</v>
      </c>
      <c r="D2001" s="7" t="n">
        <v>0.012</v>
      </c>
      <c r="E2001" s="6" t="n">
        <v>2748</v>
      </c>
      <c r="F2001" s="6" t="n">
        <v>313032</v>
      </c>
      <c r="G2001" s="6" t="n">
        <v>5.4</v>
      </c>
      <c r="H2001" s="6" t="s">
        <v>56</v>
      </c>
      <c r="I2001" s="6" t="s">
        <v>2087</v>
      </c>
    </row>
    <row r="2002" customFormat="false" ht="13" hidden="false" customHeight="false" outlineLevel="0" collapsed="false">
      <c r="B2002" s="6" t="s">
        <v>2088</v>
      </c>
      <c r="C2002" s="6" t="n">
        <v>4.3062</v>
      </c>
      <c r="D2002" s="6" t="n">
        <v>0.4351</v>
      </c>
      <c r="E2002" s="6" t="n">
        <v>1778.24</v>
      </c>
      <c r="F2002" s="6" t="n">
        <v>1776.941</v>
      </c>
      <c r="G2002" s="6" t="n">
        <v>6794.7</v>
      </c>
      <c r="H2002" s="6" t="n">
        <v>1</v>
      </c>
      <c r="I2002" s="6" t="n">
        <v>1723.8</v>
      </c>
      <c r="J2002" s="6" t="n">
        <v>73.3</v>
      </c>
      <c r="K2002" s="6" t="n">
        <v>9</v>
      </c>
      <c r="L2002" s="6" t="s">
        <v>2089</v>
      </c>
    </row>
    <row r="2003" customFormat="false" ht="13" hidden="false" customHeight="false" outlineLevel="0" collapsed="false">
      <c r="B2003" s="6" t="s">
        <v>2090</v>
      </c>
      <c r="C2003" s="6" t="n">
        <v>3.8112</v>
      </c>
      <c r="D2003" s="6" t="n">
        <v>0.2375</v>
      </c>
      <c r="E2003" s="6" t="n">
        <v>1916.56</v>
      </c>
      <c r="F2003" s="6" t="n">
        <v>1915.067</v>
      </c>
      <c r="G2003" s="6" t="n">
        <v>8253.6</v>
      </c>
      <c r="H2003" s="6" t="n">
        <v>1</v>
      </c>
      <c r="I2003" s="6" t="n">
        <v>849.3</v>
      </c>
      <c r="J2003" s="6" t="n">
        <v>53.1</v>
      </c>
      <c r="K2003" s="6" t="n">
        <v>5</v>
      </c>
      <c r="L2003" s="6" t="s">
        <v>2091</v>
      </c>
    </row>
    <row r="2004" customFormat="false" ht="13" hidden="false" customHeight="false" outlineLevel="0" collapsed="false">
      <c r="A2004" s="6" t="s">
        <v>2092</v>
      </c>
      <c r="B2004" s="6" t="n">
        <v>1</v>
      </c>
      <c r="C2004" s="6" t="n">
        <v>16</v>
      </c>
      <c r="D2004" s="7" t="n">
        <v>0.011</v>
      </c>
      <c r="E2004" s="6" t="n">
        <v>1480</v>
      </c>
      <c r="F2004" s="6" t="n">
        <v>160266</v>
      </c>
      <c r="G2004" s="6" t="n">
        <v>5.3</v>
      </c>
      <c r="H2004" s="6" t="s">
        <v>56</v>
      </c>
      <c r="I2004" s="6" t="s">
        <v>2093</v>
      </c>
    </row>
    <row r="2005" customFormat="false" ht="13" hidden="false" customHeight="false" outlineLevel="0" collapsed="false">
      <c r="A2005" s="6" t="s">
        <v>58</v>
      </c>
      <c r="B2005" s="6" t="s">
        <v>2094</v>
      </c>
      <c r="C2005" s="6" t="n">
        <v>4.2561</v>
      </c>
      <c r="D2005" s="6" t="n">
        <v>0.2502</v>
      </c>
      <c r="E2005" s="6" t="n">
        <v>1768</v>
      </c>
      <c r="F2005" s="6" t="n">
        <v>1766.989</v>
      </c>
      <c r="G2005" s="6" t="n">
        <v>9069</v>
      </c>
      <c r="H2005" s="6" t="n">
        <v>1</v>
      </c>
      <c r="I2005" s="6" t="n">
        <v>956.4</v>
      </c>
      <c r="J2005" s="6" t="n">
        <v>60</v>
      </c>
      <c r="K2005" s="6" t="n">
        <v>16</v>
      </c>
      <c r="L2005" s="6" t="s">
        <v>2095</v>
      </c>
    </row>
    <row r="2006" customFormat="false" ht="13" hidden="false" customHeight="false" outlineLevel="0" collapsed="false">
      <c r="A2006" s="6" t="s">
        <v>2096</v>
      </c>
      <c r="B2006" s="6" t="n">
        <v>2</v>
      </c>
      <c r="C2006" s="6" t="n">
        <v>14</v>
      </c>
      <c r="D2006" s="7" t="n">
        <v>0.01</v>
      </c>
      <c r="E2006" s="6" t="n">
        <v>701</v>
      </c>
      <c r="F2006" s="6" t="n">
        <v>81166</v>
      </c>
      <c r="G2006" s="6" t="n">
        <v>6.3</v>
      </c>
      <c r="H2006" s="6" t="s">
        <v>56</v>
      </c>
      <c r="I2006" s="6" t="s">
        <v>2097</v>
      </c>
    </row>
    <row r="2007" customFormat="false" ht="13" hidden="false" customHeight="false" outlineLevel="0" collapsed="false">
      <c r="A2007" s="6" t="s">
        <v>58</v>
      </c>
      <c r="B2007" s="6" t="s">
        <v>2098</v>
      </c>
      <c r="C2007" s="6" t="n">
        <v>2.5694</v>
      </c>
      <c r="D2007" s="6" t="n">
        <v>0.1933</v>
      </c>
      <c r="E2007" s="6" t="n">
        <v>809.99</v>
      </c>
      <c r="F2007" s="6" t="n">
        <v>809.897</v>
      </c>
      <c r="G2007" s="6" t="n">
        <v>4529.3</v>
      </c>
      <c r="H2007" s="6" t="n">
        <v>7</v>
      </c>
      <c r="I2007" s="6" t="n">
        <v>679</v>
      </c>
      <c r="J2007" s="6" t="n">
        <v>83.3</v>
      </c>
      <c r="K2007" s="6" t="n">
        <v>2</v>
      </c>
      <c r="L2007" s="6" t="s">
        <v>2099</v>
      </c>
    </row>
    <row r="2008" customFormat="false" ht="13" hidden="false" customHeight="false" outlineLevel="0" collapsed="false">
      <c r="A2008" s="6" t="s">
        <v>58</v>
      </c>
      <c r="B2008" s="6" t="s">
        <v>2100</v>
      </c>
      <c r="C2008" s="6" t="n">
        <v>2.624</v>
      </c>
      <c r="D2008" s="6" t="n">
        <v>0.1425</v>
      </c>
      <c r="E2008" s="6" t="n">
        <v>810.64</v>
      </c>
      <c r="F2008" s="6" t="n">
        <v>809.897</v>
      </c>
      <c r="G2008" s="6" t="n">
        <v>3498.5</v>
      </c>
      <c r="H2008" s="6" t="n">
        <v>14</v>
      </c>
      <c r="I2008" s="6" t="n">
        <v>303.6</v>
      </c>
      <c r="J2008" s="6" t="n">
        <v>66.7</v>
      </c>
      <c r="K2008" s="6" t="n">
        <v>12</v>
      </c>
      <c r="L2008" s="6" t="s">
        <v>2099</v>
      </c>
    </row>
    <row r="2009" customFormat="false" ht="13" hidden="false" customHeight="false" outlineLevel="0" collapsed="false">
      <c r="B2009" s="6" t="s">
        <v>2101</v>
      </c>
      <c r="C2009" s="6" t="s">
        <v>2102</v>
      </c>
      <c r="D2009" s="6" t="s">
        <v>2103</v>
      </c>
    </row>
    <row r="2010" customFormat="false" ht="13" hidden="false" customHeight="false" outlineLevel="0" collapsed="false">
      <c r="A2010" s="6" t="s">
        <v>2104</v>
      </c>
      <c r="B2010" s="6" t="n">
        <v>5770</v>
      </c>
      <c r="C2010" s="6" t="n">
        <v>20969</v>
      </c>
      <c r="D2010" s="6" t="n">
        <v>42159</v>
      </c>
    </row>
    <row r="2011" customFormat="false" ht="13" hidden="false" customHeight="false" outlineLevel="0" collapsed="false">
      <c r="A2011" s="6" t="s">
        <v>2105</v>
      </c>
      <c r="B2011" s="6" t="n">
        <v>216</v>
      </c>
      <c r="C2011" s="6" t="n">
        <v>1758</v>
      </c>
      <c r="D2011" s="6" t="n">
        <v>5347</v>
      </c>
    </row>
    <row r="2012" customFormat="false" ht="13" hidden="false" customHeight="false" outlineLevel="0" collapsed="false">
      <c r="A2012" s="6" t="s">
        <v>2106</v>
      </c>
      <c r="B2012" s="6" t="n">
        <v>180</v>
      </c>
      <c r="C2012" s="6" t="n">
        <v>843</v>
      </c>
      <c r="D2012" s="6" t="n">
        <v>1821</v>
      </c>
    </row>
    <row r="2014" customFormat="false" ht="13" hidden="false" customHeight="false" outlineLevel="0" collapsed="false">
      <c r="A2014" s="6" t="s">
        <v>2107</v>
      </c>
      <c r="B2014" s="6" t="s">
        <v>2108</v>
      </c>
      <c r="C2014" s="6" t="s">
        <v>2109</v>
      </c>
    </row>
    <row r="2015" customFormat="false" ht="13" hidden="false" customHeight="false" outlineLevel="0" collapsed="false">
      <c r="A2015" s="6" t="s">
        <v>2110</v>
      </c>
      <c r="B2015" s="6" t="n">
        <v>0</v>
      </c>
      <c r="C2015" s="6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3" activeCellId="0" sqref="C43"/>
    </sheetView>
  </sheetViews>
  <sheetFormatPr defaultColWidth="11.0546875" defaultRowHeight="13" zeroHeight="false" outlineLevelRow="0" outlineLevelCol="0"/>
  <sheetData>
    <row r="1" customFormat="false" ht="16" hidden="false" customHeight="false" outlineLevel="0" collapsed="false">
      <c r="A1" s="8" t="s">
        <v>2111</v>
      </c>
    </row>
    <row r="2" customFormat="false" ht="16" hidden="false" customHeight="false" outlineLevel="0" collapsed="false">
      <c r="A2" s="8" t="s">
        <v>1</v>
      </c>
    </row>
    <row r="3" customFormat="false" ht="15" hidden="false" customHeight="false" outlineLevel="0" collapsed="false">
      <c r="A3" s="4" t="s">
        <v>2112</v>
      </c>
    </row>
    <row r="5" customFormat="false" ht="13" hidden="false" customHeight="false" outlineLevel="0" collapsed="false">
      <c r="A5" s="6" t="s">
        <v>3</v>
      </c>
    </row>
    <row r="6" customFormat="false" ht="13" hidden="false" customHeight="false" outlineLevel="0" collapsed="false">
      <c r="A6" s="6" t="s">
        <v>2113</v>
      </c>
    </row>
    <row r="7" customFormat="false" ht="13" hidden="false" customHeight="false" outlineLevel="0" collapsed="false">
      <c r="A7" s="6" t="s">
        <v>5</v>
      </c>
    </row>
    <row r="8" customFormat="false" ht="13" hidden="false" customHeight="false" outlineLevel="0" collapsed="false">
      <c r="A8" s="6" t="s">
        <v>6</v>
      </c>
    </row>
    <row r="9" customFormat="false" ht="13" hidden="false" customHeight="false" outlineLevel="0" collapsed="false">
      <c r="A9" s="6" t="s">
        <v>7</v>
      </c>
    </row>
    <row r="10" customFormat="false" ht="13" hidden="false" customHeight="false" outlineLevel="0" collapsed="false">
      <c r="A10" s="6" t="b">
        <f aca="false">TRUE()</f>
        <v>1</v>
      </c>
      <c r="B10" s="6" t="s">
        <v>8</v>
      </c>
    </row>
    <row r="11" customFormat="false" ht="13" hidden="false" customHeight="false" outlineLevel="0" collapsed="false">
      <c r="A11" s="6" t="n">
        <v>1.8</v>
      </c>
      <c r="B11" s="6" t="s">
        <v>9</v>
      </c>
    </row>
    <row r="12" customFormat="false" ht="13" hidden="false" customHeight="false" outlineLevel="0" collapsed="false">
      <c r="A12" s="6" t="n">
        <v>2.5</v>
      </c>
      <c r="B12" s="6" t="s">
        <v>10</v>
      </c>
    </row>
    <row r="13" customFormat="false" ht="13" hidden="false" customHeight="false" outlineLevel="0" collapsed="false">
      <c r="A13" s="6" t="n">
        <v>3.5</v>
      </c>
      <c r="B13" s="6" t="s">
        <v>11</v>
      </c>
    </row>
    <row r="14" customFormat="false" ht="13" hidden="false" customHeight="false" outlineLevel="0" collapsed="false">
      <c r="A14" s="6" t="n">
        <v>0.08</v>
      </c>
      <c r="B14" s="6" t="s">
        <v>12</v>
      </c>
    </row>
    <row r="15" customFormat="false" ht="13" hidden="false" customHeight="false" outlineLevel="0" collapsed="false">
      <c r="A15" s="6" t="n">
        <v>1</v>
      </c>
      <c r="B15" s="6" t="s">
        <v>13</v>
      </c>
    </row>
    <row r="16" customFormat="false" ht="13" hidden="false" customHeight="false" outlineLevel="0" collapsed="false">
      <c r="A16" s="6" t="n">
        <v>3</v>
      </c>
      <c r="B16" s="6" t="s">
        <v>14</v>
      </c>
    </row>
    <row r="17" customFormat="false" ht="13" hidden="false" customHeight="false" outlineLevel="0" collapsed="false">
      <c r="A17" s="6" t="n">
        <v>0</v>
      </c>
      <c r="B17" s="6" t="s">
        <v>15</v>
      </c>
    </row>
    <row r="18" customFormat="false" ht="13" hidden="false" customHeight="false" outlineLevel="0" collapsed="false">
      <c r="A18" s="6" t="n">
        <v>1000</v>
      </c>
      <c r="B18" s="6" t="s">
        <v>16</v>
      </c>
    </row>
    <row r="19" customFormat="false" ht="13" hidden="false" customHeight="false" outlineLevel="0" collapsed="false">
      <c r="A19" s="6" t="n">
        <v>-1</v>
      </c>
      <c r="B19" s="6" t="s">
        <v>17</v>
      </c>
    </row>
    <row r="20" customFormat="false" ht="13" hidden="false" customHeight="false" outlineLevel="0" collapsed="false">
      <c r="A20" s="6" t="s">
        <v>18</v>
      </c>
      <c r="B20" s="6" t="s">
        <v>19</v>
      </c>
    </row>
    <row r="21" customFormat="false" ht="13" hidden="false" customHeight="false" outlineLevel="0" collapsed="false">
      <c r="A21" s="6" t="s">
        <v>20</v>
      </c>
      <c r="B21" s="6" t="s">
        <v>21</v>
      </c>
    </row>
    <row r="22" customFormat="false" ht="13" hidden="false" customHeight="false" outlineLevel="0" collapsed="false">
      <c r="A22" s="6" t="b">
        <f aca="false">TRUE()</f>
        <v>1</v>
      </c>
      <c r="B22" s="6" t="s">
        <v>22</v>
      </c>
    </row>
    <row r="23" customFormat="false" ht="13" hidden="false" customHeight="false" outlineLevel="0" collapsed="false">
      <c r="A23" s="6" t="s">
        <v>23</v>
      </c>
      <c r="B23" s="6" t="s">
        <v>24</v>
      </c>
    </row>
    <row r="24" customFormat="false" ht="13" hidden="false" customHeight="false" outlineLevel="0" collapsed="false">
      <c r="A24" s="6" t="s">
        <v>25</v>
      </c>
      <c r="B24" s="6" t="s">
        <v>26</v>
      </c>
    </row>
    <row r="25" customFormat="false" ht="13" hidden="false" customHeight="false" outlineLevel="0" collapsed="false">
      <c r="A25" s="6" t="b">
        <f aca="false">FALSE()</f>
        <v>0</v>
      </c>
      <c r="B25" s="6" t="s">
        <v>27</v>
      </c>
    </row>
    <row r="26" customFormat="false" ht="13" hidden="false" customHeight="false" outlineLevel="0" collapsed="false">
      <c r="A26" s="6" t="b">
        <f aca="false">FALSE()</f>
        <v>0</v>
      </c>
      <c r="B26" s="6" t="s">
        <v>28</v>
      </c>
    </row>
    <row r="27" customFormat="false" ht="13" hidden="false" customHeight="false" outlineLevel="0" collapsed="false">
      <c r="A27" s="6" t="s">
        <v>23</v>
      </c>
      <c r="B27" s="6" t="s">
        <v>29</v>
      </c>
    </row>
    <row r="28" customFormat="false" ht="13" hidden="false" customHeight="false" outlineLevel="0" collapsed="false">
      <c r="A28" s="6" t="s">
        <v>30</v>
      </c>
      <c r="B28" s="6" t="s">
        <v>31</v>
      </c>
    </row>
    <row r="29" customFormat="false" ht="13" hidden="false" customHeight="false" outlineLevel="0" collapsed="false">
      <c r="A29" s="6" t="n">
        <v>0</v>
      </c>
      <c r="B29" s="6" t="s">
        <v>32</v>
      </c>
    </row>
    <row r="30" customFormat="false" ht="13" hidden="false" customHeight="false" outlineLevel="0" collapsed="false">
      <c r="A30" s="6" t="n">
        <v>10</v>
      </c>
      <c r="B30" s="6" t="s">
        <v>33</v>
      </c>
    </row>
    <row r="31" customFormat="false" ht="13" hidden="false" customHeight="false" outlineLevel="0" collapsed="false">
      <c r="A31" s="6" t="n">
        <v>2</v>
      </c>
      <c r="B31" s="6" t="s">
        <v>34</v>
      </c>
    </row>
    <row r="33" customFormat="false" ht="13" hidden="false" customHeight="false" outlineLevel="0" collapsed="false">
      <c r="A33" s="6" t="s">
        <v>35</v>
      </c>
      <c r="B33" s="6" t="s">
        <v>36</v>
      </c>
      <c r="C33" s="6" t="s">
        <v>37</v>
      </c>
      <c r="D33" s="6" t="s">
        <v>38</v>
      </c>
      <c r="E33" s="6" t="s">
        <v>39</v>
      </c>
      <c r="F33" s="6" t="s">
        <v>40</v>
      </c>
      <c r="G33" s="6" t="s">
        <v>41</v>
      </c>
      <c r="H33" s="6" t="s">
        <v>42</v>
      </c>
      <c r="I33" s="6" t="s">
        <v>43</v>
      </c>
    </row>
    <row r="34" customFormat="false" ht="13" hidden="false" customHeight="false" outlineLevel="0" collapsed="false">
      <c r="A34" s="6" t="s">
        <v>44</v>
      </c>
      <c r="B34" s="6" t="s">
        <v>45</v>
      </c>
      <c r="C34" s="6" t="s">
        <v>25</v>
      </c>
      <c r="D34" s="6" t="s">
        <v>46</v>
      </c>
      <c r="E34" s="6" t="s">
        <v>47</v>
      </c>
      <c r="F34" s="6" t="s">
        <v>48</v>
      </c>
      <c r="G34" s="6" t="s">
        <v>49</v>
      </c>
      <c r="H34" s="6" t="s">
        <v>50</v>
      </c>
      <c r="I34" s="6" t="s">
        <v>51</v>
      </c>
      <c r="J34" s="6" t="s">
        <v>52</v>
      </c>
      <c r="K34" s="6" t="s">
        <v>53</v>
      </c>
      <c r="L34" s="6" t="s">
        <v>54</v>
      </c>
    </row>
    <row r="35" customFormat="false" ht="13" hidden="false" customHeight="false" outlineLevel="0" collapsed="false">
      <c r="A35" s="6" t="s">
        <v>264</v>
      </c>
      <c r="B35" s="6" t="n">
        <v>18</v>
      </c>
      <c r="C35" s="6" t="n">
        <v>23</v>
      </c>
      <c r="D35" s="7" t="n">
        <v>0.644</v>
      </c>
      <c r="E35" s="6" t="n">
        <v>160</v>
      </c>
      <c r="F35" s="6" t="n">
        <v>18242</v>
      </c>
      <c r="G35" s="6" t="n">
        <v>10.4</v>
      </c>
      <c r="H35" s="6" t="s">
        <v>56</v>
      </c>
      <c r="I35" s="6" t="s">
        <v>265</v>
      </c>
    </row>
    <row r="36" customFormat="false" ht="13" hidden="false" customHeight="false" outlineLevel="0" collapsed="false">
      <c r="B36" s="6" t="s">
        <v>2114</v>
      </c>
      <c r="C36" s="6" t="n">
        <v>2.6223</v>
      </c>
      <c r="D36" s="6" t="n">
        <v>0.2806</v>
      </c>
      <c r="E36" s="6" t="n">
        <v>1003.12</v>
      </c>
      <c r="F36" s="6" t="n">
        <v>1002.179</v>
      </c>
      <c r="G36" s="6" t="n">
        <v>6089.1</v>
      </c>
      <c r="H36" s="6" t="n">
        <v>1</v>
      </c>
      <c r="I36" s="6" t="n">
        <v>720.1</v>
      </c>
      <c r="J36" s="6" t="n">
        <v>83.3</v>
      </c>
      <c r="K36" s="6" t="n">
        <v>1</v>
      </c>
      <c r="L36" s="6" t="s">
        <v>2115</v>
      </c>
    </row>
    <row r="37" customFormat="false" ht="13" hidden="false" customHeight="false" outlineLevel="0" collapsed="false">
      <c r="A37" s="6" t="s">
        <v>58</v>
      </c>
      <c r="B37" s="6" t="s">
        <v>2116</v>
      </c>
      <c r="C37" s="6" t="n">
        <v>3.3852</v>
      </c>
      <c r="D37" s="6" t="n">
        <v>0.4015</v>
      </c>
      <c r="E37" s="6" t="n">
        <v>1355.13</v>
      </c>
      <c r="F37" s="6" t="n">
        <v>1354.595</v>
      </c>
      <c r="G37" s="6" t="n">
        <v>4138.8</v>
      </c>
      <c r="H37" s="6" t="n">
        <v>1</v>
      </c>
      <c r="I37" s="6" t="n">
        <v>531.2</v>
      </c>
      <c r="J37" s="6" t="n">
        <v>72.7</v>
      </c>
      <c r="K37" s="6" t="n">
        <v>1</v>
      </c>
      <c r="L37" s="6" t="s">
        <v>2117</v>
      </c>
    </row>
    <row r="38" customFormat="false" ht="13" hidden="false" customHeight="false" outlineLevel="0" collapsed="false">
      <c r="A38" s="6" t="s">
        <v>58</v>
      </c>
      <c r="B38" s="6" t="s">
        <v>2118</v>
      </c>
      <c r="C38" s="6" t="n">
        <v>2.5045</v>
      </c>
      <c r="D38" s="6" t="n">
        <v>0.3375</v>
      </c>
      <c r="E38" s="6" t="n">
        <v>1225.51</v>
      </c>
      <c r="F38" s="6" t="n">
        <v>1226.421</v>
      </c>
      <c r="G38" s="6" t="n">
        <v>4090.8</v>
      </c>
      <c r="H38" s="6" t="n">
        <v>1</v>
      </c>
      <c r="I38" s="6" t="n">
        <v>233.9</v>
      </c>
      <c r="J38" s="6" t="n">
        <v>60</v>
      </c>
      <c r="K38" s="6" t="n">
        <v>1</v>
      </c>
      <c r="L38" s="6" t="s">
        <v>267</v>
      </c>
    </row>
    <row r="39" customFormat="false" ht="13" hidden="false" customHeight="false" outlineLevel="0" collapsed="false">
      <c r="A39" s="6" t="s">
        <v>58</v>
      </c>
      <c r="B39" s="6" t="s">
        <v>2119</v>
      </c>
      <c r="C39" s="6" t="n">
        <v>3.249</v>
      </c>
      <c r="D39" s="6" t="n">
        <v>0.3638</v>
      </c>
      <c r="E39" s="6" t="n">
        <v>1227.45</v>
      </c>
      <c r="F39" s="6" t="n">
        <v>1226.421</v>
      </c>
      <c r="G39" s="6" t="n">
        <v>9510.2</v>
      </c>
      <c r="H39" s="6" t="n">
        <v>1</v>
      </c>
      <c r="I39" s="6" t="n">
        <v>1027.6</v>
      </c>
      <c r="J39" s="6" t="n">
        <v>70</v>
      </c>
      <c r="K39" s="6" t="n">
        <v>1</v>
      </c>
      <c r="L39" s="6" t="s">
        <v>267</v>
      </c>
    </row>
    <row r="40" customFormat="false" ht="13" hidden="false" customHeight="false" outlineLevel="0" collapsed="false">
      <c r="A40" s="6" t="s">
        <v>58</v>
      </c>
      <c r="B40" s="6" t="s">
        <v>2120</v>
      </c>
      <c r="C40" s="6" t="n">
        <v>2.544</v>
      </c>
      <c r="D40" s="6" t="n">
        <v>0.1997</v>
      </c>
      <c r="E40" s="6" t="n">
        <v>1249.9</v>
      </c>
      <c r="F40" s="6" t="n">
        <v>1249.493</v>
      </c>
      <c r="G40" s="6" t="n">
        <v>5521.5</v>
      </c>
      <c r="H40" s="6" t="n">
        <v>3</v>
      </c>
      <c r="I40" s="6" t="n">
        <v>544.6</v>
      </c>
      <c r="J40" s="6" t="n">
        <v>60</v>
      </c>
      <c r="K40" s="6" t="n">
        <v>1</v>
      </c>
      <c r="L40" s="6" t="s">
        <v>269</v>
      </c>
    </row>
    <row r="41" customFormat="false" ht="13" hidden="false" customHeight="false" outlineLevel="0" collapsed="false">
      <c r="A41" s="6" t="s">
        <v>58</v>
      </c>
      <c r="B41" s="6" t="s">
        <v>2121</v>
      </c>
      <c r="C41" s="6" t="n">
        <v>3.4974</v>
      </c>
      <c r="D41" s="6" t="n">
        <v>0.3307</v>
      </c>
      <c r="E41" s="6" t="n">
        <v>1250.55</v>
      </c>
      <c r="F41" s="6" t="n">
        <v>1249.493</v>
      </c>
      <c r="G41" s="6" t="n">
        <v>5961.4</v>
      </c>
      <c r="H41" s="6" t="n">
        <v>1</v>
      </c>
      <c r="I41" s="6" t="n">
        <v>1542.1</v>
      </c>
      <c r="J41" s="6" t="n">
        <v>90</v>
      </c>
      <c r="K41" s="6" t="n">
        <v>1</v>
      </c>
      <c r="L41" s="6" t="s">
        <v>269</v>
      </c>
    </row>
    <row r="42" customFormat="false" ht="13" hidden="false" customHeight="false" outlineLevel="0" collapsed="false">
      <c r="B42" s="6" t="s">
        <v>2122</v>
      </c>
      <c r="C42" s="6" t="n">
        <v>2.3068</v>
      </c>
      <c r="D42" s="6" t="n">
        <v>0.2608</v>
      </c>
      <c r="E42" s="6" t="n">
        <v>858.83</v>
      </c>
      <c r="F42" s="6" t="n">
        <v>859.01</v>
      </c>
      <c r="G42" s="6" t="n">
        <v>5220.5</v>
      </c>
      <c r="H42" s="6" t="n">
        <v>2</v>
      </c>
      <c r="I42" s="6" t="n">
        <v>590.1</v>
      </c>
      <c r="J42" s="6" t="n">
        <v>78.6</v>
      </c>
      <c r="K42" s="6" t="n">
        <v>1</v>
      </c>
      <c r="L42" s="6" t="s">
        <v>249</v>
      </c>
    </row>
    <row r="43" customFormat="false" ht="13" hidden="false" customHeight="false" outlineLevel="0" collapsed="false">
      <c r="B43" s="6" t="s">
        <v>2123</v>
      </c>
      <c r="C43" s="6" t="n">
        <v>3.1177</v>
      </c>
      <c r="D43" s="6" t="n">
        <v>0.2193</v>
      </c>
      <c r="E43" s="6" t="n">
        <v>859.34</v>
      </c>
      <c r="F43" s="6" t="n">
        <v>859.01</v>
      </c>
      <c r="G43" s="6" t="n">
        <v>5086.1</v>
      </c>
      <c r="H43" s="6" t="n">
        <v>1</v>
      </c>
      <c r="I43" s="6" t="n">
        <v>1214.9</v>
      </c>
      <c r="J43" s="6" t="n">
        <v>92.9</v>
      </c>
      <c r="K43" s="6" t="n">
        <v>1</v>
      </c>
      <c r="L43" s="6" t="s">
        <v>249</v>
      </c>
    </row>
    <row r="44" customFormat="false" ht="13" hidden="false" customHeight="false" outlineLevel="0" collapsed="false">
      <c r="B44" s="6" t="s">
        <v>2124</v>
      </c>
      <c r="C44" s="6" t="n">
        <v>3.022</v>
      </c>
      <c r="D44" s="6" t="n">
        <v>0.1021</v>
      </c>
      <c r="E44" s="6" t="n">
        <v>1558.88</v>
      </c>
      <c r="F44" s="6" t="n">
        <v>1557.787</v>
      </c>
      <c r="G44" s="6" t="n">
        <v>8837.6</v>
      </c>
      <c r="H44" s="6" t="n">
        <v>1</v>
      </c>
      <c r="I44" s="6" t="n">
        <v>1400</v>
      </c>
      <c r="J44" s="6" t="n">
        <v>64.3</v>
      </c>
      <c r="K44" s="6" t="n">
        <v>1</v>
      </c>
      <c r="L44" s="6" t="s">
        <v>2125</v>
      </c>
    </row>
    <row r="45" customFormat="false" ht="13" hidden="false" customHeight="false" outlineLevel="0" collapsed="false">
      <c r="B45" s="6" t="s">
        <v>2126</v>
      </c>
      <c r="C45" s="6" t="n">
        <v>1.8734</v>
      </c>
      <c r="D45" s="6" t="n">
        <v>0.0935</v>
      </c>
      <c r="E45" s="6" t="n">
        <v>980.71</v>
      </c>
      <c r="F45" s="6" t="n">
        <v>981.137</v>
      </c>
      <c r="G45" s="6" t="n">
        <v>5845.4</v>
      </c>
      <c r="H45" s="6" t="n">
        <v>1</v>
      </c>
      <c r="I45" s="6" t="n">
        <v>422.5</v>
      </c>
      <c r="J45" s="6" t="n">
        <v>68.8</v>
      </c>
      <c r="K45" s="6" t="n">
        <v>1</v>
      </c>
      <c r="L45" s="6" t="s">
        <v>251</v>
      </c>
    </row>
    <row r="46" customFormat="false" ht="13" hidden="false" customHeight="false" outlineLevel="0" collapsed="false">
      <c r="B46" s="6" t="s">
        <v>2127</v>
      </c>
      <c r="C46" s="6" t="n">
        <v>2.8955</v>
      </c>
      <c r="D46" s="6" t="n">
        <v>0.3825</v>
      </c>
      <c r="E46" s="6" t="n">
        <v>982.43</v>
      </c>
      <c r="F46" s="6" t="n">
        <v>981.137</v>
      </c>
      <c r="G46" s="6" t="n">
        <v>3153.7</v>
      </c>
      <c r="H46" s="6" t="n">
        <v>1</v>
      </c>
      <c r="I46" s="6" t="n">
        <v>680</v>
      </c>
      <c r="J46" s="6" t="n">
        <v>87.5</v>
      </c>
      <c r="K46" s="6" t="n">
        <v>1</v>
      </c>
      <c r="L46" s="6" t="s">
        <v>251</v>
      </c>
    </row>
    <row r="47" customFormat="false" ht="13" hidden="false" customHeight="false" outlineLevel="0" collapsed="false">
      <c r="B47" s="6" t="s">
        <v>2128</v>
      </c>
      <c r="C47" s="6" t="n">
        <v>2.3989</v>
      </c>
      <c r="D47" s="6" t="n">
        <v>0.1388</v>
      </c>
      <c r="E47" s="6" t="n">
        <v>916.92</v>
      </c>
      <c r="F47" s="6" t="n">
        <v>917.093</v>
      </c>
      <c r="G47" s="6" t="n">
        <v>6535.9</v>
      </c>
      <c r="H47" s="6" t="n">
        <v>15</v>
      </c>
      <c r="I47" s="6" t="n">
        <v>472.9</v>
      </c>
      <c r="J47" s="6" t="n">
        <v>68.8</v>
      </c>
      <c r="K47" s="6" t="n">
        <v>4</v>
      </c>
      <c r="L47" s="6" t="s">
        <v>253</v>
      </c>
    </row>
    <row r="48" customFormat="false" ht="13" hidden="false" customHeight="false" outlineLevel="0" collapsed="false">
      <c r="B48" s="6" t="s">
        <v>2129</v>
      </c>
      <c r="C48" s="6" t="n">
        <v>3.196</v>
      </c>
      <c r="D48" s="6" t="n">
        <v>0.2042</v>
      </c>
      <c r="E48" s="6" t="n">
        <v>917.23</v>
      </c>
      <c r="F48" s="6" t="n">
        <v>917.093</v>
      </c>
      <c r="G48" s="6" t="n">
        <v>4945.8</v>
      </c>
      <c r="H48" s="6" t="n">
        <v>1</v>
      </c>
      <c r="I48" s="6" t="n">
        <v>1061.4</v>
      </c>
      <c r="J48" s="6" t="n">
        <v>93.8</v>
      </c>
      <c r="K48" s="6" t="n">
        <v>1</v>
      </c>
      <c r="L48" s="6" t="s">
        <v>253</v>
      </c>
    </row>
    <row r="49" customFormat="false" ht="13" hidden="false" customHeight="false" outlineLevel="0" collapsed="false">
      <c r="B49" s="6" t="s">
        <v>2130</v>
      </c>
      <c r="C49" s="6" t="n">
        <v>1.8958</v>
      </c>
      <c r="D49" s="6" t="n">
        <v>0.1904</v>
      </c>
      <c r="E49" s="6" t="n">
        <v>1277.94</v>
      </c>
      <c r="F49" s="6" t="n">
        <v>1278.544</v>
      </c>
      <c r="G49" s="6" t="n">
        <v>2789</v>
      </c>
      <c r="H49" s="6" t="n">
        <v>1</v>
      </c>
      <c r="I49" s="6" t="n">
        <v>118.1</v>
      </c>
      <c r="J49" s="6" t="n">
        <v>55.6</v>
      </c>
      <c r="K49" s="6" t="n">
        <v>1</v>
      </c>
      <c r="L49" s="6" t="s">
        <v>256</v>
      </c>
    </row>
    <row r="50" customFormat="false" ht="13" hidden="false" customHeight="false" outlineLevel="0" collapsed="false">
      <c r="B50" s="6" t="s">
        <v>2131</v>
      </c>
      <c r="C50" s="6" t="n">
        <v>2.9527</v>
      </c>
      <c r="D50" s="6" t="n">
        <v>0.218</v>
      </c>
      <c r="E50" s="6" t="n">
        <v>1138.61</v>
      </c>
      <c r="F50" s="6" t="n">
        <v>1138.235</v>
      </c>
      <c r="G50" s="6" t="n">
        <v>7068.2</v>
      </c>
      <c r="H50" s="6" t="n">
        <v>3</v>
      </c>
      <c r="I50" s="6" t="n">
        <v>741.2</v>
      </c>
      <c r="J50" s="6" t="n">
        <v>78.6</v>
      </c>
      <c r="K50" s="6" t="n">
        <v>1</v>
      </c>
      <c r="L50" s="6" t="s">
        <v>258</v>
      </c>
    </row>
    <row r="51" customFormat="false" ht="13" hidden="false" customHeight="false" outlineLevel="0" collapsed="false">
      <c r="B51" s="6" t="s">
        <v>2132</v>
      </c>
      <c r="C51" s="6" t="n">
        <v>2.4717</v>
      </c>
      <c r="D51" s="6" t="n">
        <v>0.2346</v>
      </c>
      <c r="E51" s="6" t="n">
        <v>913.67</v>
      </c>
      <c r="F51" s="6" t="n">
        <v>914.093</v>
      </c>
      <c r="G51" s="6" t="n">
        <v>9275</v>
      </c>
      <c r="H51" s="6" t="n">
        <v>1</v>
      </c>
      <c r="I51" s="6" t="n">
        <v>621</v>
      </c>
      <c r="J51" s="6" t="n">
        <v>62.5</v>
      </c>
      <c r="K51" s="6" t="n">
        <v>2</v>
      </c>
      <c r="L51" s="6" t="s">
        <v>260</v>
      </c>
    </row>
    <row r="52" customFormat="false" ht="13" hidden="false" customHeight="false" outlineLevel="0" collapsed="false">
      <c r="B52" s="6" t="s">
        <v>2133</v>
      </c>
      <c r="C52" s="6" t="n">
        <v>2.5095</v>
      </c>
      <c r="D52" s="6" t="n">
        <v>0.2958</v>
      </c>
      <c r="E52" s="6" t="n">
        <v>915.03</v>
      </c>
      <c r="F52" s="6" t="n">
        <v>914.093</v>
      </c>
      <c r="G52" s="6" t="n">
        <v>3608.9</v>
      </c>
      <c r="H52" s="6" t="n">
        <v>2</v>
      </c>
      <c r="I52" s="6" t="n">
        <v>505.3</v>
      </c>
      <c r="J52" s="6" t="n">
        <v>75</v>
      </c>
      <c r="K52" s="6" t="n">
        <v>1</v>
      </c>
      <c r="L52" s="6" t="s">
        <v>260</v>
      </c>
    </row>
    <row r="53" customFormat="false" ht="13" hidden="false" customHeight="false" outlineLevel="0" collapsed="false">
      <c r="B53" s="6" t="s">
        <v>2134</v>
      </c>
      <c r="C53" s="6" t="n">
        <v>2.7715</v>
      </c>
      <c r="D53" s="6" t="n">
        <v>0.359</v>
      </c>
      <c r="E53" s="6" t="n">
        <v>2276.56</v>
      </c>
      <c r="F53" s="6" t="n">
        <v>2276.591</v>
      </c>
      <c r="G53" s="6" t="n">
        <v>7952.1</v>
      </c>
      <c r="H53" s="6" t="n">
        <v>6</v>
      </c>
      <c r="I53" s="6" t="n">
        <v>316.8</v>
      </c>
      <c r="J53" s="6" t="n">
        <v>32.5</v>
      </c>
      <c r="K53" s="6" t="n">
        <v>2</v>
      </c>
      <c r="L53" s="6" t="s">
        <v>263</v>
      </c>
    </row>
    <row r="54" customFormat="false" ht="13" hidden="false" customHeight="false" outlineLevel="0" collapsed="false">
      <c r="A54" s="6" t="s">
        <v>241</v>
      </c>
      <c r="B54" s="6" t="n">
        <v>16</v>
      </c>
      <c r="C54" s="6" t="n">
        <v>21</v>
      </c>
      <c r="D54" s="7" t="n">
        <v>0.638</v>
      </c>
      <c r="E54" s="6" t="n">
        <v>160</v>
      </c>
      <c r="F54" s="6" t="n">
        <v>18274</v>
      </c>
      <c r="G54" s="6" t="n">
        <v>10.4</v>
      </c>
      <c r="H54" s="6" t="s">
        <v>56</v>
      </c>
      <c r="I54" s="6" t="s">
        <v>242</v>
      </c>
    </row>
    <row r="55" customFormat="false" ht="13" hidden="false" customHeight="false" outlineLevel="0" collapsed="false">
      <c r="B55" s="6" t="s">
        <v>2114</v>
      </c>
      <c r="C55" s="6" t="n">
        <v>2.6223</v>
      </c>
      <c r="D55" s="6" t="n">
        <v>0.2806</v>
      </c>
      <c r="E55" s="6" t="n">
        <v>1003.12</v>
      </c>
      <c r="F55" s="6" t="n">
        <v>1002.179</v>
      </c>
      <c r="G55" s="6" t="n">
        <v>6089.1</v>
      </c>
      <c r="H55" s="6" t="n">
        <v>1</v>
      </c>
      <c r="I55" s="6" t="n">
        <v>720.1</v>
      </c>
      <c r="J55" s="6" t="n">
        <v>83.3</v>
      </c>
      <c r="K55" s="6" t="n">
        <v>1</v>
      </c>
      <c r="L55" s="6" t="s">
        <v>2115</v>
      </c>
    </row>
    <row r="56" customFormat="false" ht="13" hidden="false" customHeight="false" outlineLevel="0" collapsed="false">
      <c r="A56" s="6" t="s">
        <v>58</v>
      </c>
      <c r="B56" s="6" t="s">
        <v>2135</v>
      </c>
      <c r="C56" s="6" t="n">
        <v>3.9344</v>
      </c>
      <c r="D56" s="6" t="n">
        <v>0.3356</v>
      </c>
      <c r="E56" s="6" t="n">
        <v>1244.82</v>
      </c>
      <c r="F56" s="6" t="n">
        <v>1244.454</v>
      </c>
      <c r="G56" s="6" t="n">
        <v>8469.5</v>
      </c>
      <c r="H56" s="6" t="n">
        <v>1</v>
      </c>
      <c r="I56" s="6" t="n">
        <v>1818.1</v>
      </c>
      <c r="J56" s="6" t="n">
        <v>90</v>
      </c>
      <c r="K56" s="6" t="n">
        <v>1</v>
      </c>
      <c r="L56" s="6" t="s">
        <v>244</v>
      </c>
    </row>
    <row r="57" customFormat="false" ht="13" hidden="false" customHeight="false" outlineLevel="0" collapsed="false">
      <c r="A57" s="6" t="s">
        <v>58</v>
      </c>
      <c r="B57" s="6" t="s">
        <v>2136</v>
      </c>
      <c r="C57" s="6" t="n">
        <v>3.4115</v>
      </c>
      <c r="D57" s="6" t="n">
        <v>0.3132</v>
      </c>
      <c r="E57" s="6" t="n">
        <v>1263.05</v>
      </c>
      <c r="F57" s="6" t="n">
        <v>1263.52</v>
      </c>
      <c r="G57" s="6" t="n">
        <v>5844.4</v>
      </c>
      <c r="H57" s="6" t="n">
        <v>1</v>
      </c>
      <c r="I57" s="6" t="n">
        <v>1255.2</v>
      </c>
      <c r="J57" s="6" t="n">
        <v>85</v>
      </c>
      <c r="K57" s="6" t="n">
        <v>1</v>
      </c>
      <c r="L57" s="6" t="s">
        <v>246</v>
      </c>
    </row>
    <row r="58" customFormat="false" ht="13" hidden="false" customHeight="false" outlineLevel="0" collapsed="false">
      <c r="A58" s="6" t="s">
        <v>58</v>
      </c>
      <c r="B58" s="6" t="s">
        <v>2137</v>
      </c>
      <c r="C58" s="6" t="n">
        <v>2.197</v>
      </c>
      <c r="D58" s="6" t="n">
        <v>0.2639</v>
      </c>
      <c r="E58" s="6" t="n">
        <v>1263.19</v>
      </c>
      <c r="F58" s="6" t="n">
        <v>1263.52</v>
      </c>
      <c r="G58" s="6" t="n">
        <v>5091.9</v>
      </c>
      <c r="H58" s="6" t="n">
        <v>10</v>
      </c>
      <c r="I58" s="6" t="n">
        <v>403</v>
      </c>
      <c r="J58" s="6" t="n">
        <v>55</v>
      </c>
      <c r="K58" s="6" t="n">
        <v>1</v>
      </c>
      <c r="L58" s="6" t="s">
        <v>246</v>
      </c>
    </row>
    <row r="59" customFormat="false" ht="13" hidden="false" customHeight="false" outlineLevel="0" collapsed="false">
      <c r="B59" s="6" t="s">
        <v>2122</v>
      </c>
      <c r="C59" s="6" t="n">
        <v>2.3068</v>
      </c>
      <c r="D59" s="6" t="n">
        <v>0.2608</v>
      </c>
      <c r="E59" s="6" t="n">
        <v>858.83</v>
      </c>
      <c r="F59" s="6" t="n">
        <v>859.01</v>
      </c>
      <c r="G59" s="6" t="n">
        <v>5220.5</v>
      </c>
      <c r="H59" s="6" t="n">
        <v>2</v>
      </c>
      <c r="I59" s="6" t="n">
        <v>590.1</v>
      </c>
      <c r="J59" s="6" t="n">
        <v>78.6</v>
      </c>
      <c r="K59" s="6" t="n">
        <v>1</v>
      </c>
      <c r="L59" s="6" t="s">
        <v>249</v>
      </c>
    </row>
    <row r="60" customFormat="false" ht="13" hidden="false" customHeight="false" outlineLevel="0" collapsed="false">
      <c r="B60" s="6" t="s">
        <v>2123</v>
      </c>
      <c r="C60" s="6" t="n">
        <v>3.1177</v>
      </c>
      <c r="D60" s="6" t="n">
        <v>0.2193</v>
      </c>
      <c r="E60" s="6" t="n">
        <v>859.34</v>
      </c>
      <c r="F60" s="6" t="n">
        <v>859.01</v>
      </c>
      <c r="G60" s="6" t="n">
        <v>5086.1</v>
      </c>
      <c r="H60" s="6" t="n">
        <v>1</v>
      </c>
      <c r="I60" s="6" t="n">
        <v>1214.9</v>
      </c>
      <c r="J60" s="6" t="n">
        <v>92.9</v>
      </c>
      <c r="K60" s="6" t="n">
        <v>1</v>
      </c>
      <c r="L60" s="6" t="s">
        <v>249</v>
      </c>
    </row>
    <row r="61" customFormat="false" ht="13" hidden="false" customHeight="false" outlineLevel="0" collapsed="false">
      <c r="B61" s="6" t="s">
        <v>2124</v>
      </c>
      <c r="C61" s="6" t="n">
        <v>3.022</v>
      </c>
      <c r="D61" s="6" t="n">
        <v>0.1021</v>
      </c>
      <c r="E61" s="6" t="n">
        <v>1558.88</v>
      </c>
      <c r="F61" s="6" t="n">
        <v>1557.787</v>
      </c>
      <c r="G61" s="6" t="n">
        <v>8837.6</v>
      </c>
      <c r="H61" s="6" t="n">
        <v>1</v>
      </c>
      <c r="I61" s="6" t="n">
        <v>1400</v>
      </c>
      <c r="J61" s="6" t="n">
        <v>64.3</v>
      </c>
      <c r="K61" s="6" t="n">
        <v>1</v>
      </c>
      <c r="L61" s="6" t="s">
        <v>2125</v>
      </c>
    </row>
    <row r="62" customFormat="false" ht="13" hidden="false" customHeight="false" outlineLevel="0" collapsed="false">
      <c r="B62" s="6" t="s">
        <v>2126</v>
      </c>
      <c r="C62" s="6" t="n">
        <v>1.8734</v>
      </c>
      <c r="D62" s="6" t="n">
        <v>0.0935</v>
      </c>
      <c r="E62" s="6" t="n">
        <v>980.71</v>
      </c>
      <c r="F62" s="6" t="n">
        <v>981.137</v>
      </c>
      <c r="G62" s="6" t="n">
        <v>5845.4</v>
      </c>
      <c r="H62" s="6" t="n">
        <v>1</v>
      </c>
      <c r="I62" s="6" t="n">
        <v>422.5</v>
      </c>
      <c r="J62" s="6" t="n">
        <v>68.8</v>
      </c>
      <c r="K62" s="6" t="n">
        <v>1</v>
      </c>
      <c r="L62" s="6" t="s">
        <v>251</v>
      </c>
    </row>
    <row r="63" customFormat="false" ht="13" hidden="false" customHeight="false" outlineLevel="0" collapsed="false">
      <c r="B63" s="6" t="s">
        <v>2127</v>
      </c>
      <c r="C63" s="6" t="n">
        <v>2.8955</v>
      </c>
      <c r="D63" s="6" t="n">
        <v>0.3825</v>
      </c>
      <c r="E63" s="6" t="n">
        <v>982.43</v>
      </c>
      <c r="F63" s="6" t="n">
        <v>981.137</v>
      </c>
      <c r="G63" s="6" t="n">
        <v>3153.7</v>
      </c>
      <c r="H63" s="6" t="n">
        <v>1</v>
      </c>
      <c r="I63" s="6" t="n">
        <v>680</v>
      </c>
      <c r="J63" s="6" t="n">
        <v>87.5</v>
      </c>
      <c r="K63" s="6" t="n">
        <v>1</v>
      </c>
      <c r="L63" s="6" t="s">
        <v>251</v>
      </c>
    </row>
    <row r="64" customFormat="false" ht="13" hidden="false" customHeight="false" outlineLevel="0" collapsed="false">
      <c r="B64" s="6" t="s">
        <v>2128</v>
      </c>
      <c r="C64" s="6" t="n">
        <v>2.3989</v>
      </c>
      <c r="D64" s="6" t="n">
        <v>0.1388</v>
      </c>
      <c r="E64" s="6" t="n">
        <v>916.92</v>
      </c>
      <c r="F64" s="6" t="n">
        <v>917.093</v>
      </c>
      <c r="G64" s="6" t="n">
        <v>6535.9</v>
      </c>
      <c r="H64" s="6" t="n">
        <v>15</v>
      </c>
      <c r="I64" s="6" t="n">
        <v>472.9</v>
      </c>
      <c r="J64" s="6" t="n">
        <v>68.8</v>
      </c>
      <c r="K64" s="6" t="n">
        <v>4</v>
      </c>
      <c r="L64" s="6" t="s">
        <v>253</v>
      </c>
    </row>
    <row r="65" customFormat="false" ht="13" hidden="false" customHeight="false" outlineLevel="0" collapsed="false">
      <c r="B65" s="6" t="s">
        <v>2129</v>
      </c>
      <c r="C65" s="6" t="n">
        <v>3.196</v>
      </c>
      <c r="D65" s="6" t="n">
        <v>0.2042</v>
      </c>
      <c r="E65" s="6" t="n">
        <v>917.23</v>
      </c>
      <c r="F65" s="6" t="n">
        <v>917.093</v>
      </c>
      <c r="G65" s="6" t="n">
        <v>4945.8</v>
      </c>
      <c r="H65" s="6" t="n">
        <v>1</v>
      </c>
      <c r="I65" s="6" t="n">
        <v>1061.4</v>
      </c>
      <c r="J65" s="6" t="n">
        <v>93.8</v>
      </c>
      <c r="K65" s="6" t="n">
        <v>1</v>
      </c>
      <c r="L65" s="6" t="s">
        <v>253</v>
      </c>
    </row>
    <row r="66" customFormat="false" ht="13" hidden="false" customHeight="false" outlineLevel="0" collapsed="false">
      <c r="B66" s="6" t="s">
        <v>2130</v>
      </c>
      <c r="C66" s="6" t="n">
        <v>1.8958</v>
      </c>
      <c r="D66" s="6" t="n">
        <v>0.1904</v>
      </c>
      <c r="E66" s="6" t="n">
        <v>1277.94</v>
      </c>
      <c r="F66" s="6" t="n">
        <v>1278.544</v>
      </c>
      <c r="G66" s="6" t="n">
        <v>2789</v>
      </c>
      <c r="H66" s="6" t="n">
        <v>1</v>
      </c>
      <c r="I66" s="6" t="n">
        <v>118.1</v>
      </c>
      <c r="J66" s="6" t="n">
        <v>55.6</v>
      </c>
      <c r="K66" s="6" t="n">
        <v>1</v>
      </c>
      <c r="L66" s="6" t="s">
        <v>256</v>
      </c>
    </row>
    <row r="67" customFormat="false" ht="13" hidden="false" customHeight="false" outlineLevel="0" collapsed="false">
      <c r="B67" s="6" t="s">
        <v>2131</v>
      </c>
      <c r="C67" s="6" t="n">
        <v>2.9527</v>
      </c>
      <c r="D67" s="6" t="n">
        <v>0.218</v>
      </c>
      <c r="E67" s="6" t="n">
        <v>1138.61</v>
      </c>
      <c r="F67" s="6" t="n">
        <v>1138.235</v>
      </c>
      <c r="G67" s="6" t="n">
        <v>7068.2</v>
      </c>
      <c r="H67" s="6" t="n">
        <v>3</v>
      </c>
      <c r="I67" s="6" t="n">
        <v>741.2</v>
      </c>
      <c r="J67" s="6" t="n">
        <v>78.6</v>
      </c>
      <c r="K67" s="6" t="n">
        <v>1</v>
      </c>
      <c r="L67" s="6" t="s">
        <v>258</v>
      </c>
    </row>
    <row r="68" customFormat="false" ht="13" hidden="false" customHeight="false" outlineLevel="0" collapsed="false">
      <c r="B68" s="6" t="s">
        <v>2132</v>
      </c>
      <c r="C68" s="6" t="n">
        <v>2.4717</v>
      </c>
      <c r="D68" s="6" t="n">
        <v>0.2346</v>
      </c>
      <c r="E68" s="6" t="n">
        <v>913.67</v>
      </c>
      <c r="F68" s="6" t="n">
        <v>914.093</v>
      </c>
      <c r="G68" s="6" t="n">
        <v>9275</v>
      </c>
      <c r="H68" s="6" t="n">
        <v>1</v>
      </c>
      <c r="I68" s="6" t="n">
        <v>621</v>
      </c>
      <c r="J68" s="6" t="n">
        <v>62.5</v>
      </c>
      <c r="K68" s="6" t="n">
        <v>2</v>
      </c>
      <c r="L68" s="6" t="s">
        <v>260</v>
      </c>
    </row>
    <row r="69" customFormat="false" ht="13" hidden="false" customHeight="false" outlineLevel="0" collapsed="false">
      <c r="B69" s="6" t="s">
        <v>2133</v>
      </c>
      <c r="C69" s="6" t="n">
        <v>2.5095</v>
      </c>
      <c r="D69" s="6" t="n">
        <v>0.2958</v>
      </c>
      <c r="E69" s="6" t="n">
        <v>915.03</v>
      </c>
      <c r="F69" s="6" t="n">
        <v>914.093</v>
      </c>
      <c r="G69" s="6" t="n">
        <v>3608.9</v>
      </c>
      <c r="H69" s="6" t="n">
        <v>2</v>
      </c>
      <c r="I69" s="6" t="n">
        <v>505.3</v>
      </c>
      <c r="J69" s="6" t="n">
        <v>75</v>
      </c>
      <c r="K69" s="6" t="n">
        <v>1</v>
      </c>
      <c r="L69" s="6" t="s">
        <v>260</v>
      </c>
    </row>
    <row r="70" customFormat="false" ht="13" hidden="false" customHeight="false" outlineLevel="0" collapsed="false">
      <c r="B70" s="6" t="s">
        <v>2134</v>
      </c>
      <c r="C70" s="6" t="n">
        <v>2.7715</v>
      </c>
      <c r="D70" s="6" t="n">
        <v>0.359</v>
      </c>
      <c r="E70" s="6" t="n">
        <v>2276.56</v>
      </c>
      <c r="F70" s="6" t="n">
        <v>2276.591</v>
      </c>
      <c r="G70" s="6" t="n">
        <v>7952.1</v>
      </c>
      <c r="H70" s="6" t="n">
        <v>6</v>
      </c>
      <c r="I70" s="6" t="n">
        <v>316.8</v>
      </c>
      <c r="J70" s="6" t="n">
        <v>32.5</v>
      </c>
      <c r="K70" s="6" t="n">
        <v>2</v>
      </c>
      <c r="L70" s="6" t="s">
        <v>263</v>
      </c>
    </row>
    <row r="71" customFormat="false" ht="13" hidden="false" customHeight="false" outlineLevel="0" collapsed="false">
      <c r="A71" s="6" t="s">
        <v>173</v>
      </c>
      <c r="B71" s="6" t="n">
        <v>30</v>
      </c>
      <c r="C71" s="6" t="n">
        <v>444</v>
      </c>
      <c r="D71" s="7" t="n">
        <v>0.605</v>
      </c>
      <c r="E71" s="6" t="n">
        <v>152</v>
      </c>
      <c r="F71" s="6" t="n">
        <v>17216</v>
      </c>
      <c r="G71" s="6" t="n">
        <v>9.9</v>
      </c>
      <c r="H71" s="6" t="s">
        <v>56</v>
      </c>
      <c r="I71" s="6" t="s">
        <v>174</v>
      </c>
    </row>
    <row r="72" customFormat="false" ht="13" hidden="false" customHeight="false" outlineLevel="0" collapsed="false">
      <c r="B72" s="6" t="s">
        <v>2138</v>
      </c>
      <c r="C72" s="6" t="n">
        <v>2.0907</v>
      </c>
      <c r="D72" s="6" t="n">
        <v>0.0878</v>
      </c>
      <c r="E72" s="6" t="n">
        <v>765.87</v>
      </c>
      <c r="F72" s="6" t="n">
        <v>765.989</v>
      </c>
      <c r="G72" s="6" t="n">
        <v>7999.4</v>
      </c>
      <c r="H72" s="6" t="n">
        <v>21</v>
      </c>
      <c r="I72" s="6" t="n">
        <v>672.4</v>
      </c>
      <c r="J72" s="6" t="n">
        <v>80</v>
      </c>
      <c r="K72" s="6" t="n">
        <v>1</v>
      </c>
      <c r="L72" s="6" t="s">
        <v>2139</v>
      </c>
    </row>
    <row r="73" customFormat="false" ht="13" hidden="false" customHeight="false" outlineLevel="0" collapsed="false">
      <c r="B73" s="6" t="s">
        <v>2140</v>
      </c>
      <c r="C73" s="6" t="n">
        <v>6.2149</v>
      </c>
      <c r="D73" s="6" t="n">
        <v>0.4958</v>
      </c>
      <c r="E73" s="6" t="n">
        <v>2264.7</v>
      </c>
      <c r="F73" s="6" t="n">
        <v>2265.52</v>
      </c>
      <c r="G73" s="6" t="n">
        <v>8092.8</v>
      </c>
      <c r="H73" s="6" t="n">
        <v>1</v>
      </c>
      <c r="I73" s="6" t="n">
        <v>1999</v>
      </c>
      <c r="J73" s="6" t="n">
        <v>65</v>
      </c>
      <c r="K73" s="6" t="n">
        <v>11</v>
      </c>
      <c r="L73" s="6" t="s">
        <v>176</v>
      </c>
    </row>
    <row r="74" customFormat="false" ht="13" hidden="false" customHeight="false" outlineLevel="0" collapsed="false">
      <c r="B74" s="6" t="s">
        <v>2141</v>
      </c>
      <c r="C74" s="6" t="n">
        <v>5.6817</v>
      </c>
      <c r="D74" s="6" t="n">
        <v>0.4852</v>
      </c>
      <c r="E74" s="6" t="n">
        <v>2482.04</v>
      </c>
      <c r="F74" s="6" t="n">
        <v>2480.772</v>
      </c>
      <c r="G74" s="6" t="n">
        <v>9448.8</v>
      </c>
      <c r="H74" s="6" t="n">
        <v>1</v>
      </c>
      <c r="I74" s="6" t="n">
        <v>1348.9</v>
      </c>
      <c r="J74" s="6" t="n">
        <v>34.1</v>
      </c>
      <c r="K74" s="6" t="n">
        <v>2</v>
      </c>
      <c r="L74" s="6" t="s">
        <v>178</v>
      </c>
    </row>
    <row r="75" customFormat="false" ht="13" hidden="false" customHeight="false" outlineLevel="0" collapsed="false">
      <c r="B75" s="6" t="s">
        <v>2142</v>
      </c>
      <c r="C75" s="6" t="n">
        <v>5.2268</v>
      </c>
      <c r="D75" s="6" t="n">
        <v>0.5086</v>
      </c>
      <c r="E75" s="6" t="n">
        <v>2482.08</v>
      </c>
      <c r="F75" s="6" t="n">
        <v>2480.772</v>
      </c>
      <c r="G75" s="6" t="n">
        <v>10025.6</v>
      </c>
      <c r="H75" s="6" t="n">
        <v>1</v>
      </c>
      <c r="I75" s="6" t="n">
        <v>995.9</v>
      </c>
      <c r="J75" s="6" t="n">
        <v>43.2</v>
      </c>
      <c r="K75" s="6" t="n">
        <v>1</v>
      </c>
      <c r="L75" s="6" t="s">
        <v>178</v>
      </c>
    </row>
    <row r="76" customFormat="false" ht="13" hidden="false" customHeight="false" outlineLevel="0" collapsed="false">
      <c r="B76" s="6" t="s">
        <v>2143</v>
      </c>
      <c r="C76" s="6" t="n">
        <v>6.101</v>
      </c>
      <c r="D76" s="6" t="n">
        <v>0.3849</v>
      </c>
      <c r="E76" s="6" t="n">
        <v>1764.67</v>
      </c>
      <c r="F76" s="6" t="n">
        <v>1764.924</v>
      </c>
      <c r="G76" s="6" t="n">
        <v>10049.1</v>
      </c>
      <c r="H76" s="6" t="n">
        <v>1</v>
      </c>
      <c r="I76" s="6" t="n">
        <v>2701.9</v>
      </c>
      <c r="J76" s="6" t="n">
        <v>80</v>
      </c>
      <c r="K76" s="6" t="n">
        <v>288</v>
      </c>
      <c r="L76" s="6" t="s">
        <v>182</v>
      </c>
    </row>
    <row r="77" customFormat="false" ht="13" hidden="false" customHeight="false" outlineLevel="0" collapsed="false">
      <c r="B77" s="6" t="s">
        <v>2144</v>
      </c>
      <c r="C77" s="6" t="n">
        <v>4.6613</v>
      </c>
      <c r="D77" s="6" t="n">
        <v>0.5484</v>
      </c>
      <c r="E77" s="6" t="n">
        <v>1981.03</v>
      </c>
      <c r="F77" s="6" t="n">
        <v>1980.177</v>
      </c>
      <c r="G77" s="6" t="n">
        <v>7341.4</v>
      </c>
      <c r="H77" s="6" t="n">
        <v>1</v>
      </c>
      <c r="I77" s="6" t="n">
        <v>1102.6</v>
      </c>
      <c r="J77" s="6" t="n">
        <v>58.8</v>
      </c>
      <c r="K77" s="6" t="n">
        <v>36</v>
      </c>
      <c r="L77" s="6" t="s">
        <v>185</v>
      </c>
    </row>
    <row r="78" customFormat="false" ht="13" hidden="false" customHeight="false" outlineLevel="0" collapsed="false">
      <c r="B78" s="6" t="s">
        <v>2145</v>
      </c>
      <c r="C78" s="6" t="n">
        <v>4.9724</v>
      </c>
      <c r="D78" s="6" t="n">
        <v>0.3887</v>
      </c>
      <c r="E78" s="6" t="n">
        <v>3485.65</v>
      </c>
      <c r="F78" s="6" t="n">
        <v>3485.827</v>
      </c>
      <c r="G78" s="6" t="n">
        <v>7252.4</v>
      </c>
      <c r="H78" s="6" t="n">
        <v>1</v>
      </c>
      <c r="I78" s="6" t="n">
        <v>1093.6</v>
      </c>
      <c r="J78" s="6" t="n">
        <v>29.2</v>
      </c>
      <c r="K78" s="6" t="n">
        <v>2</v>
      </c>
      <c r="L78" s="6" t="s">
        <v>2146</v>
      </c>
    </row>
    <row r="79" customFormat="false" ht="13" hidden="false" customHeight="false" outlineLevel="0" collapsed="false">
      <c r="B79" s="6" t="s">
        <v>2147</v>
      </c>
      <c r="C79" s="6" t="n">
        <v>3.438</v>
      </c>
      <c r="D79" s="6" t="n">
        <v>0.3841</v>
      </c>
      <c r="E79" s="6" t="n">
        <v>1552.15</v>
      </c>
      <c r="F79" s="6" t="n">
        <v>1550.66</v>
      </c>
      <c r="G79" s="6" t="n">
        <v>6481.7</v>
      </c>
      <c r="H79" s="6" t="n">
        <v>1</v>
      </c>
      <c r="I79" s="6" t="n">
        <v>1051.4</v>
      </c>
      <c r="J79" s="6" t="n">
        <v>73.1</v>
      </c>
      <c r="K79" s="6" t="n">
        <v>1</v>
      </c>
      <c r="L79" s="6" t="s">
        <v>2148</v>
      </c>
    </row>
    <row r="80" customFormat="false" ht="13" hidden="false" customHeight="false" outlineLevel="0" collapsed="false">
      <c r="B80" s="6" t="s">
        <v>2149</v>
      </c>
      <c r="C80" s="6" t="n">
        <v>2.3204</v>
      </c>
      <c r="D80" s="6" t="n">
        <v>0.3198</v>
      </c>
      <c r="E80" s="6" t="n">
        <v>1335.43</v>
      </c>
      <c r="F80" s="6" t="n">
        <v>1336.395</v>
      </c>
      <c r="G80" s="6" t="n">
        <v>3185.9</v>
      </c>
      <c r="H80" s="6" t="n">
        <v>1</v>
      </c>
      <c r="I80" s="6" t="n">
        <v>218.8</v>
      </c>
      <c r="J80" s="6" t="n">
        <v>59.1</v>
      </c>
      <c r="K80" s="6" t="n">
        <v>1</v>
      </c>
      <c r="L80" s="6" t="s">
        <v>189</v>
      </c>
    </row>
    <row r="81" customFormat="false" ht="13" hidden="false" customHeight="false" outlineLevel="0" collapsed="false">
      <c r="B81" s="6" t="s">
        <v>2150</v>
      </c>
      <c r="C81" s="6" t="n">
        <v>1.953</v>
      </c>
      <c r="D81" s="6" t="n">
        <v>0.2101</v>
      </c>
      <c r="E81" s="6" t="n">
        <v>892.22</v>
      </c>
      <c r="F81" s="6" t="n">
        <v>891.954</v>
      </c>
      <c r="G81" s="6" t="n">
        <v>4902.4</v>
      </c>
      <c r="H81" s="6" t="n">
        <v>2</v>
      </c>
      <c r="I81" s="6" t="n">
        <v>402.4</v>
      </c>
      <c r="J81" s="6" t="n">
        <v>71.4</v>
      </c>
      <c r="K81" s="6" t="n">
        <v>1</v>
      </c>
      <c r="L81" s="6" t="s">
        <v>193</v>
      </c>
    </row>
    <row r="82" customFormat="false" ht="13" hidden="false" customHeight="false" outlineLevel="0" collapsed="false">
      <c r="B82" s="6" t="s">
        <v>2151</v>
      </c>
      <c r="C82" s="6" t="n">
        <v>4.1095</v>
      </c>
      <c r="D82" s="6" t="n">
        <v>0.1234</v>
      </c>
      <c r="E82" s="6" t="n">
        <v>1738.65</v>
      </c>
      <c r="F82" s="6" t="n">
        <v>1739.926</v>
      </c>
      <c r="G82" s="6" t="n">
        <v>5349.3</v>
      </c>
      <c r="H82" s="6" t="n">
        <v>2</v>
      </c>
      <c r="I82" s="6" t="n">
        <v>990.9</v>
      </c>
      <c r="J82" s="6" t="n">
        <v>50</v>
      </c>
      <c r="K82" s="6" t="n">
        <v>2</v>
      </c>
      <c r="L82" s="6" t="s">
        <v>195</v>
      </c>
    </row>
    <row r="83" customFormat="false" ht="13" hidden="false" customHeight="false" outlineLevel="0" collapsed="false">
      <c r="B83" s="6" t="s">
        <v>2152</v>
      </c>
      <c r="C83" s="6" t="n">
        <v>4.1098</v>
      </c>
      <c r="D83" s="6" t="n">
        <v>0.2871</v>
      </c>
      <c r="E83" s="6" t="n">
        <v>1741.82</v>
      </c>
      <c r="F83" s="6" t="n">
        <v>1739.926</v>
      </c>
      <c r="G83" s="6" t="n">
        <v>4429.5</v>
      </c>
      <c r="H83" s="6" t="n">
        <v>1</v>
      </c>
      <c r="I83" s="6" t="n">
        <v>1143.1</v>
      </c>
      <c r="J83" s="6" t="n">
        <v>78.6</v>
      </c>
      <c r="K83" s="6" t="n">
        <v>11</v>
      </c>
      <c r="L83" s="6" t="s">
        <v>195</v>
      </c>
    </row>
    <row r="84" customFormat="false" ht="13" hidden="false" customHeight="false" outlineLevel="0" collapsed="false">
      <c r="B84" s="6" t="s">
        <v>2153</v>
      </c>
      <c r="C84" s="6" t="n">
        <v>4.4637</v>
      </c>
      <c r="D84" s="6" t="n">
        <v>0.3723</v>
      </c>
      <c r="E84" s="6" t="n">
        <v>1524.72</v>
      </c>
      <c r="F84" s="6" t="n">
        <v>1524.674</v>
      </c>
      <c r="G84" s="6" t="n">
        <v>3944.4</v>
      </c>
      <c r="H84" s="6" t="n">
        <v>1</v>
      </c>
      <c r="I84" s="6" t="n">
        <v>893.9</v>
      </c>
      <c r="J84" s="6" t="n">
        <v>83.3</v>
      </c>
      <c r="K84" s="6" t="n">
        <v>14</v>
      </c>
      <c r="L84" s="6" t="s">
        <v>197</v>
      </c>
    </row>
    <row r="85" customFormat="false" ht="13" hidden="false" customHeight="false" outlineLevel="0" collapsed="false">
      <c r="B85" s="6" t="s">
        <v>2154</v>
      </c>
      <c r="C85" s="6" t="n">
        <v>1.9184</v>
      </c>
      <c r="D85" s="6" t="n">
        <v>0.3356</v>
      </c>
      <c r="E85" s="6" t="n">
        <v>1039.6</v>
      </c>
      <c r="F85" s="6" t="n">
        <v>1040.121</v>
      </c>
      <c r="G85" s="6" t="n">
        <v>3048.5</v>
      </c>
      <c r="H85" s="6" t="n">
        <v>1</v>
      </c>
      <c r="I85" s="6" t="n">
        <v>262.5</v>
      </c>
      <c r="J85" s="6" t="n">
        <v>68.8</v>
      </c>
      <c r="K85" s="6" t="n">
        <v>3</v>
      </c>
      <c r="L85" s="6" t="s">
        <v>2155</v>
      </c>
    </row>
    <row r="86" customFormat="false" ht="13" hidden="false" customHeight="false" outlineLevel="0" collapsed="false">
      <c r="A86" s="6" t="n">
        <v>2</v>
      </c>
      <c r="B86" s="6" t="s">
        <v>2156</v>
      </c>
      <c r="C86" s="6" t="n">
        <v>1.9398</v>
      </c>
      <c r="D86" s="6" t="n">
        <v>0.1163</v>
      </c>
      <c r="E86" s="6" t="n">
        <v>648.87</v>
      </c>
      <c r="F86" s="6" t="n">
        <v>648.823</v>
      </c>
      <c r="G86" s="6" t="n">
        <v>4556.4</v>
      </c>
      <c r="H86" s="6" t="n">
        <v>5</v>
      </c>
      <c r="I86" s="6" t="n">
        <v>493.9</v>
      </c>
      <c r="J86" s="6" t="n">
        <v>80</v>
      </c>
      <c r="K86" s="6" t="n">
        <v>2</v>
      </c>
      <c r="L86" s="6" t="s">
        <v>205</v>
      </c>
    </row>
    <row r="87" customFormat="false" ht="13" hidden="false" customHeight="false" outlineLevel="0" collapsed="false">
      <c r="B87" s="6" t="s">
        <v>2157</v>
      </c>
      <c r="C87" s="6" t="n">
        <v>2.224</v>
      </c>
      <c r="D87" s="6" t="n">
        <v>0.1683</v>
      </c>
      <c r="E87" s="6" t="n">
        <v>1346.1</v>
      </c>
      <c r="F87" s="6" t="n">
        <v>1347.557</v>
      </c>
      <c r="G87" s="6" t="n">
        <v>4533.6</v>
      </c>
      <c r="H87" s="6" t="n">
        <v>1</v>
      </c>
      <c r="I87" s="6" t="n">
        <v>451.3</v>
      </c>
      <c r="J87" s="6" t="n">
        <v>63.6</v>
      </c>
      <c r="K87" s="6" t="n">
        <v>1</v>
      </c>
      <c r="L87" s="6" t="s">
        <v>211</v>
      </c>
    </row>
    <row r="88" customFormat="false" ht="13" hidden="false" customHeight="false" outlineLevel="0" collapsed="false">
      <c r="B88" s="6" t="s">
        <v>2158</v>
      </c>
      <c r="C88" s="6" t="n">
        <v>4.0205</v>
      </c>
      <c r="D88" s="6" t="n">
        <v>0.306</v>
      </c>
      <c r="E88" s="6" t="n">
        <v>1347.96</v>
      </c>
      <c r="F88" s="6" t="n">
        <v>1347.557</v>
      </c>
      <c r="G88" s="6" t="n">
        <v>6933.8</v>
      </c>
      <c r="H88" s="6" t="n">
        <v>1</v>
      </c>
      <c r="I88" s="6" t="n">
        <v>1433.1</v>
      </c>
      <c r="J88" s="6" t="n">
        <v>81.8</v>
      </c>
      <c r="K88" s="6" t="n">
        <v>6</v>
      </c>
      <c r="L88" s="6" t="s">
        <v>211</v>
      </c>
    </row>
    <row r="89" customFormat="false" ht="13" hidden="false" customHeight="false" outlineLevel="0" collapsed="false">
      <c r="B89" s="6" t="s">
        <v>2159</v>
      </c>
      <c r="C89" s="6" t="n">
        <v>4.4759</v>
      </c>
      <c r="D89" s="6" t="n">
        <v>0.2058</v>
      </c>
      <c r="E89" s="6" t="n">
        <v>2412.77</v>
      </c>
      <c r="F89" s="6" t="n">
        <v>2410.732</v>
      </c>
      <c r="G89" s="6" t="n">
        <v>8298</v>
      </c>
      <c r="H89" s="6" t="n">
        <v>1</v>
      </c>
      <c r="I89" s="6" t="n">
        <v>1338.9</v>
      </c>
      <c r="J89" s="6" t="n">
        <v>38.8</v>
      </c>
      <c r="K89" s="6" t="n">
        <v>1</v>
      </c>
      <c r="L89" s="6" t="s">
        <v>214</v>
      </c>
    </row>
    <row r="90" customFormat="false" ht="13" hidden="false" customHeight="false" outlineLevel="0" collapsed="false">
      <c r="B90" s="6" t="s">
        <v>2160</v>
      </c>
      <c r="C90" s="6" t="n">
        <v>6.7407</v>
      </c>
      <c r="D90" s="6" t="n">
        <v>0.4554</v>
      </c>
      <c r="E90" s="6" t="n">
        <v>3460.04</v>
      </c>
      <c r="F90" s="6" t="n">
        <v>3459.971</v>
      </c>
      <c r="G90" s="6" t="n">
        <v>7584.2</v>
      </c>
      <c r="H90" s="6" t="n">
        <v>1</v>
      </c>
      <c r="I90" s="6" t="n">
        <v>1737.8</v>
      </c>
      <c r="J90" s="6" t="n">
        <v>34.5</v>
      </c>
      <c r="K90" s="6" t="n">
        <v>3</v>
      </c>
      <c r="L90" s="6" t="s">
        <v>216</v>
      </c>
    </row>
    <row r="91" customFormat="false" ht="13" hidden="false" customHeight="false" outlineLevel="0" collapsed="false">
      <c r="B91" s="6" t="s">
        <v>2161</v>
      </c>
      <c r="C91" s="6" t="n">
        <v>5.2697</v>
      </c>
      <c r="D91" s="6" t="n">
        <v>0.363</v>
      </c>
      <c r="E91" s="6" t="n">
        <v>2830.16</v>
      </c>
      <c r="F91" s="6" t="n">
        <v>2830.17</v>
      </c>
      <c r="G91" s="6" t="n">
        <v>8527.2</v>
      </c>
      <c r="H91" s="6" t="n">
        <v>1</v>
      </c>
      <c r="I91" s="6" t="n">
        <v>603.9</v>
      </c>
      <c r="J91" s="6" t="n">
        <v>27.2</v>
      </c>
      <c r="K91" s="6" t="n">
        <v>4</v>
      </c>
      <c r="L91" s="6" t="s">
        <v>223</v>
      </c>
    </row>
    <row r="92" customFormat="false" ht="13" hidden="false" customHeight="false" outlineLevel="0" collapsed="false">
      <c r="B92" s="6" t="s">
        <v>2162</v>
      </c>
      <c r="C92" s="6" t="n">
        <v>2.607</v>
      </c>
      <c r="D92" s="6" t="n">
        <v>0.2116</v>
      </c>
      <c r="E92" s="6" t="n">
        <v>1082.31</v>
      </c>
      <c r="F92" s="6" t="n">
        <v>1082.199</v>
      </c>
      <c r="G92" s="6" t="n">
        <v>2554.2</v>
      </c>
      <c r="H92" s="6" t="n">
        <v>1</v>
      </c>
      <c r="I92" s="6" t="n">
        <v>471.7</v>
      </c>
      <c r="J92" s="6" t="n">
        <v>87.5</v>
      </c>
      <c r="K92" s="6" t="n">
        <v>1</v>
      </c>
      <c r="L92" s="6" t="s">
        <v>227</v>
      </c>
    </row>
    <row r="93" customFormat="false" ht="13" hidden="false" customHeight="false" outlineLevel="0" collapsed="false">
      <c r="B93" s="6" t="s">
        <v>2163</v>
      </c>
      <c r="C93" s="6" t="n">
        <v>4.8559</v>
      </c>
      <c r="D93" s="6" t="n">
        <v>0.4793</v>
      </c>
      <c r="E93" s="6" t="n">
        <v>2131.66</v>
      </c>
      <c r="F93" s="6" t="n">
        <v>2131.437</v>
      </c>
      <c r="G93" s="6" t="n">
        <v>8475.3</v>
      </c>
      <c r="H93" s="6" t="n">
        <v>1</v>
      </c>
      <c r="I93" s="6" t="n">
        <v>1158.3</v>
      </c>
      <c r="J93" s="6" t="n">
        <v>58.8</v>
      </c>
      <c r="K93" s="6" t="n">
        <v>17</v>
      </c>
      <c r="L93" s="6" t="s">
        <v>230</v>
      </c>
    </row>
    <row r="94" customFormat="false" ht="13" hidden="false" customHeight="false" outlineLevel="0" collapsed="false">
      <c r="B94" s="6" t="s">
        <v>2164</v>
      </c>
      <c r="C94" s="6" t="n">
        <v>4.9684</v>
      </c>
      <c r="D94" s="6" t="n">
        <v>0.5217</v>
      </c>
      <c r="E94" s="6" t="n">
        <v>2133.21</v>
      </c>
      <c r="F94" s="6" t="n">
        <v>2131.437</v>
      </c>
      <c r="G94" s="6" t="n">
        <v>3920.5</v>
      </c>
      <c r="H94" s="6" t="n">
        <v>1</v>
      </c>
      <c r="I94" s="6" t="n">
        <v>650</v>
      </c>
      <c r="J94" s="6" t="n">
        <v>42.6</v>
      </c>
      <c r="K94" s="6" t="n">
        <v>11</v>
      </c>
      <c r="L94" s="6" t="s">
        <v>230</v>
      </c>
    </row>
    <row r="95" customFormat="false" ht="13" hidden="false" customHeight="false" outlineLevel="0" collapsed="false">
      <c r="B95" s="6" t="s">
        <v>2165</v>
      </c>
      <c r="C95" s="6" t="n">
        <v>1.8742</v>
      </c>
      <c r="D95" s="6" t="n">
        <v>0.1309</v>
      </c>
      <c r="E95" s="6" t="n">
        <v>867.65</v>
      </c>
      <c r="F95" s="6" t="n">
        <v>867.934</v>
      </c>
      <c r="G95" s="6" t="n">
        <v>4120.7</v>
      </c>
      <c r="H95" s="6" t="n">
        <v>27</v>
      </c>
      <c r="I95" s="6" t="n">
        <v>281</v>
      </c>
      <c r="J95" s="6" t="n">
        <v>66.7</v>
      </c>
      <c r="K95" s="6" t="n">
        <v>1</v>
      </c>
      <c r="L95" s="6" t="s">
        <v>2166</v>
      </c>
    </row>
    <row r="96" customFormat="false" ht="13" hidden="false" customHeight="false" outlineLevel="0" collapsed="false">
      <c r="B96" s="6" t="s">
        <v>2167</v>
      </c>
      <c r="C96" s="6" t="n">
        <v>3.6694</v>
      </c>
      <c r="D96" s="6" t="n">
        <v>0.5384</v>
      </c>
      <c r="E96" s="6" t="n">
        <v>1917.53</v>
      </c>
      <c r="F96" s="6" t="n">
        <v>1917.172</v>
      </c>
      <c r="G96" s="6" t="n">
        <v>6741.6</v>
      </c>
      <c r="H96" s="6" t="n">
        <v>1</v>
      </c>
      <c r="I96" s="6" t="n">
        <v>1324.3</v>
      </c>
      <c r="J96" s="6" t="n">
        <v>66.7</v>
      </c>
      <c r="K96" s="6" t="n">
        <v>1</v>
      </c>
      <c r="L96" s="6" t="s">
        <v>233</v>
      </c>
    </row>
    <row r="97" customFormat="false" ht="13" hidden="false" customHeight="false" outlineLevel="0" collapsed="false">
      <c r="B97" s="6" t="s">
        <v>2168</v>
      </c>
      <c r="C97" s="6" t="n">
        <v>2.9453</v>
      </c>
      <c r="D97" s="6" t="n">
        <v>0.3231</v>
      </c>
      <c r="E97" s="6" t="n">
        <v>1437.54</v>
      </c>
      <c r="F97" s="6" t="n">
        <v>1437.726</v>
      </c>
      <c r="G97" s="6" t="n">
        <v>7804.5</v>
      </c>
      <c r="H97" s="6" t="n">
        <v>1</v>
      </c>
      <c r="I97" s="6" t="n">
        <v>844.8</v>
      </c>
      <c r="J97" s="6" t="n">
        <v>63.6</v>
      </c>
      <c r="K97" s="6" t="n">
        <v>1</v>
      </c>
      <c r="L97" s="6" t="s">
        <v>2169</v>
      </c>
    </row>
    <row r="98" customFormat="false" ht="13" hidden="false" customHeight="false" outlineLevel="0" collapsed="false">
      <c r="B98" s="6" t="s">
        <v>2170</v>
      </c>
      <c r="C98" s="6" t="n">
        <v>3.0188</v>
      </c>
      <c r="D98" s="6" t="n">
        <v>0.3289</v>
      </c>
      <c r="E98" s="6" t="n">
        <v>1068.47</v>
      </c>
      <c r="F98" s="6" t="n">
        <v>1068.261</v>
      </c>
      <c r="G98" s="6" t="n">
        <v>4059</v>
      </c>
      <c r="H98" s="6" t="n">
        <v>1</v>
      </c>
      <c r="I98" s="6" t="n">
        <v>505.8</v>
      </c>
      <c r="J98" s="6" t="n">
        <v>87.5</v>
      </c>
      <c r="K98" s="6" t="n">
        <v>11</v>
      </c>
      <c r="L98" s="6" t="s">
        <v>235</v>
      </c>
    </row>
    <row r="99" customFormat="false" ht="13" hidden="false" customHeight="false" outlineLevel="0" collapsed="false">
      <c r="B99" s="6" t="s">
        <v>2171</v>
      </c>
      <c r="C99" s="6" t="n">
        <v>2.2876</v>
      </c>
      <c r="D99" s="6" t="n">
        <v>0.2207</v>
      </c>
      <c r="E99" s="6" t="n">
        <v>1069.74</v>
      </c>
      <c r="F99" s="6" t="n">
        <v>1068.261</v>
      </c>
      <c r="G99" s="6" t="n">
        <v>3035.8</v>
      </c>
      <c r="H99" s="6" t="n">
        <v>17</v>
      </c>
      <c r="I99" s="6" t="n">
        <v>153.1</v>
      </c>
      <c r="J99" s="6" t="n">
        <v>56.2</v>
      </c>
      <c r="K99" s="6" t="n">
        <v>8</v>
      </c>
      <c r="L99" s="6" t="s">
        <v>235</v>
      </c>
    </row>
    <row r="100" customFormat="false" ht="13" hidden="false" customHeight="false" outlineLevel="0" collapsed="false">
      <c r="A100" s="6" t="s">
        <v>58</v>
      </c>
      <c r="B100" s="6" t="s">
        <v>2172</v>
      </c>
      <c r="C100" s="6" t="n">
        <v>2.5399</v>
      </c>
      <c r="D100" s="6" t="n">
        <v>0.2367</v>
      </c>
      <c r="E100" s="6" t="n">
        <v>2019.41</v>
      </c>
      <c r="F100" s="6" t="n">
        <v>2019.157</v>
      </c>
      <c r="G100" s="6" t="n">
        <v>5684.7</v>
      </c>
      <c r="H100" s="6" t="n">
        <v>24</v>
      </c>
      <c r="I100" s="6" t="n">
        <v>134.9</v>
      </c>
      <c r="J100" s="6" t="n">
        <v>35.3</v>
      </c>
      <c r="K100" s="6" t="n">
        <v>1</v>
      </c>
      <c r="L100" s="6" t="s">
        <v>2173</v>
      </c>
    </row>
    <row r="101" customFormat="false" ht="13" hidden="false" customHeight="false" outlineLevel="0" collapsed="false">
      <c r="A101" s="6" t="s">
        <v>58</v>
      </c>
      <c r="B101" s="6" t="s">
        <v>2174</v>
      </c>
      <c r="C101" s="6" t="n">
        <v>3.9171</v>
      </c>
      <c r="D101" s="6" t="n">
        <v>0.4765</v>
      </c>
      <c r="E101" s="6" t="n">
        <v>2134.12</v>
      </c>
      <c r="F101" s="6" t="n">
        <v>2134.245</v>
      </c>
      <c r="G101" s="6" t="n">
        <v>8403.8</v>
      </c>
      <c r="H101" s="6" t="n">
        <v>1</v>
      </c>
      <c r="I101" s="6" t="n">
        <v>738.5</v>
      </c>
      <c r="J101" s="6" t="n">
        <v>47.2</v>
      </c>
      <c r="K101" s="6" t="n">
        <v>1</v>
      </c>
      <c r="L101" s="6" t="s">
        <v>240</v>
      </c>
    </row>
    <row r="102" customFormat="false" ht="13" hidden="false" customHeight="false" outlineLevel="0" collapsed="false">
      <c r="A102" s="6" t="s">
        <v>285</v>
      </c>
      <c r="B102" s="6" t="n">
        <v>28</v>
      </c>
      <c r="C102" s="6" t="n">
        <v>442</v>
      </c>
      <c r="D102" s="7" t="n">
        <v>0.562</v>
      </c>
      <c r="E102" s="6" t="n">
        <v>128</v>
      </c>
      <c r="F102" s="6" t="n">
        <v>14554</v>
      </c>
      <c r="G102" s="6" t="n">
        <v>9.8</v>
      </c>
      <c r="H102" s="6" t="s">
        <v>56</v>
      </c>
      <c r="I102" s="6" t="s">
        <v>286</v>
      </c>
    </row>
    <row r="103" customFormat="false" ht="13" hidden="false" customHeight="false" outlineLevel="0" collapsed="false">
      <c r="A103" s="6" t="s">
        <v>287</v>
      </c>
      <c r="B103" s="6" t="n">
        <v>28</v>
      </c>
      <c r="C103" s="6" t="n">
        <v>442</v>
      </c>
      <c r="D103" s="7" t="n">
        <v>0.562</v>
      </c>
      <c r="E103" s="6" t="n">
        <v>128</v>
      </c>
      <c r="F103" s="6" t="n">
        <v>14554</v>
      </c>
      <c r="G103" s="6" t="n">
        <v>9.8</v>
      </c>
      <c r="H103" s="6" t="s">
        <v>56</v>
      </c>
      <c r="I103" s="6" t="s">
        <v>288</v>
      </c>
    </row>
    <row r="104" customFormat="false" ht="13" hidden="false" customHeight="false" outlineLevel="0" collapsed="false">
      <c r="B104" s="6" t="s">
        <v>2138</v>
      </c>
      <c r="C104" s="6" t="n">
        <v>2.0907</v>
      </c>
      <c r="D104" s="6" t="n">
        <v>0.0878</v>
      </c>
      <c r="E104" s="6" t="n">
        <v>765.87</v>
      </c>
      <c r="F104" s="6" t="n">
        <v>765.989</v>
      </c>
      <c r="G104" s="6" t="n">
        <v>7999.4</v>
      </c>
      <c r="H104" s="6" t="n">
        <v>21</v>
      </c>
      <c r="I104" s="6" t="n">
        <v>672.4</v>
      </c>
      <c r="J104" s="6" t="n">
        <v>80</v>
      </c>
      <c r="K104" s="6" t="n">
        <v>1</v>
      </c>
      <c r="L104" s="6" t="s">
        <v>2139</v>
      </c>
    </row>
    <row r="105" customFormat="false" ht="13" hidden="false" customHeight="false" outlineLevel="0" collapsed="false">
      <c r="B105" s="6" t="s">
        <v>2140</v>
      </c>
      <c r="C105" s="6" t="n">
        <v>6.2149</v>
      </c>
      <c r="D105" s="6" t="n">
        <v>0.4958</v>
      </c>
      <c r="E105" s="6" t="n">
        <v>2264.7</v>
      </c>
      <c r="F105" s="6" t="n">
        <v>2265.52</v>
      </c>
      <c r="G105" s="6" t="n">
        <v>8092.8</v>
      </c>
      <c r="H105" s="6" t="n">
        <v>1</v>
      </c>
      <c r="I105" s="6" t="n">
        <v>1999</v>
      </c>
      <c r="J105" s="6" t="n">
        <v>65</v>
      </c>
      <c r="K105" s="6" t="n">
        <v>11</v>
      </c>
      <c r="L105" s="6" t="s">
        <v>176</v>
      </c>
    </row>
    <row r="106" customFormat="false" ht="13" hidden="false" customHeight="false" outlineLevel="0" collapsed="false">
      <c r="B106" s="6" t="s">
        <v>2141</v>
      </c>
      <c r="C106" s="6" t="n">
        <v>5.6817</v>
      </c>
      <c r="D106" s="6" t="n">
        <v>0.4852</v>
      </c>
      <c r="E106" s="6" t="n">
        <v>2482.04</v>
      </c>
      <c r="F106" s="6" t="n">
        <v>2480.772</v>
      </c>
      <c r="G106" s="6" t="n">
        <v>9448.8</v>
      </c>
      <c r="H106" s="6" t="n">
        <v>1</v>
      </c>
      <c r="I106" s="6" t="n">
        <v>1348.9</v>
      </c>
      <c r="J106" s="6" t="n">
        <v>34.1</v>
      </c>
      <c r="K106" s="6" t="n">
        <v>2</v>
      </c>
      <c r="L106" s="6" t="s">
        <v>178</v>
      </c>
    </row>
    <row r="107" customFormat="false" ht="13" hidden="false" customHeight="false" outlineLevel="0" collapsed="false">
      <c r="B107" s="6" t="s">
        <v>2142</v>
      </c>
      <c r="C107" s="6" t="n">
        <v>5.2268</v>
      </c>
      <c r="D107" s="6" t="n">
        <v>0.5086</v>
      </c>
      <c r="E107" s="6" t="n">
        <v>2482.08</v>
      </c>
      <c r="F107" s="6" t="n">
        <v>2480.772</v>
      </c>
      <c r="G107" s="6" t="n">
        <v>10025.6</v>
      </c>
      <c r="H107" s="6" t="n">
        <v>1</v>
      </c>
      <c r="I107" s="6" t="n">
        <v>995.9</v>
      </c>
      <c r="J107" s="6" t="n">
        <v>43.2</v>
      </c>
      <c r="K107" s="6" t="n">
        <v>1</v>
      </c>
      <c r="L107" s="6" t="s">
        <v>178</v>
      </c>
    </row>
    <row r="108" customFormat="false" ht="13" hidden="false" customHeight="false" outlineLevel="0" collapsed="false">
      <c r="B108" s="6" t="s">
        <v>2143</v>
      </c>
      <c r="C108" s="6" t="n">
        <v>6.101</v>
      </c>
      <c r="D108" s="6" t="n">
        <v>0.3849</v>
      </c>
      <c r="E108" s="6" t="n">
        <v>1764.67</v>
      </c>
      <c r="F108" s="6" t="n">
        <v>1764.924</v>
      </c>
      <c r="G108" s="6" t="n">
        <v>10049.1</v>
      </c>
      <c r="H108" s="6" t="n">
        <v>1</v>
      </c>
      <c r="I108" s="6" t="n">
        <v>2701.9</v>
      </c>
      <c r="J108" s="6" t="n">
        <v>80</v>
      </c>
      <c r="K108" s="6" t="n">
        <v>288</v>
      </c>
      <c r="L108" s="6" t="s">
        <v>182</v>
      </c>
    </row>
    <row r="109" customFormat="false" ht="13" hidden="false" customHeight="false" outlineLevel="0" collapsed="false">
      <c r="B109" s="6" t="s">
        <v>2144</v>
      </c>
      <c r="C109" s="6" t="n">
        <v>4.6613</v>
      </c>
      <c r="D109" s="6" t="n">
        <v>0.5484</v>
      </c>
      <c r="E109" s="6" t="n">
        <v>1981.03</v>
      </c>
      <c r="F109" s="6" t="n">
        <v>1980.177</v>
      </c>
      <c r="G109" s="6" t="n">
        <v>7341.4</v>
      </c>
      <c r="H109" s="6" t="n">
        <v>1</v>
      </c>
      <c r="I109" s="6" t="n">
        <v>1102.6</v>
      </c>
      <c r="J109" s="6" t="n">
        <v>58.8</v>
      </c>
      <c r="K109" s="6" t="n">
        <v>36</v>
      </c>
      <c r="L109" s="6" t="s">
        <v>185</v>
      </c>
    </row>
    <row r="110" customFormat="false" ht="13" hidden="false" customHeight="false" outlineLevel="0" collapsed="false">
      <c r="B110" s="6" t="s">
        <v>2145</v>
      </c>
      <c r="C110" s="6" t="n">
        <v>4.9724</v>
      </c>
      <c r="D110" s="6" t="n">
        <v>0.3887</v>
      </c>
      <c r="E110" s="6" t="n">
        <v>3485.65</v>
      </c>
      <c r="F110" s="6" t="n">
        <v>3485.827</v>
      </c>
      <c r="G110" s="6" t="n">
        <v>7252.4</v>
      </c>
      <c r="H110" s="6" t="n">
        <v>1</v>
      </c>
      <c r="I110" s="6" t="n">
        <v>1093.6</v>
      </c>
      <c r="J110" s="6" t="n">
        <v>29.2</v>
      </c>
      <c r="K110" s="6" t="n">
        <v>2</v>
      </c>
      <c r="L110" s="6" t="s">
        <v>2146</v>
      </c>
    </row>
    <row r="111" customFormat="false" ht="13" hidden="false" customHeight="false" outlineLevel="0" collapsed="false">
      <c r="B111" s="6" t="s">
        <v>2147</v>
      </c>
      <c r="C111" s="6" t="n">
        <v>3.438</v>
      </c>
      <c r="D111" s="6" t="n">
        <v>0.3841</v>
      </c>
      <c r="E111" s="6" t="n">
        <v>1552.15</v>
      </c>
      <c r="F111" s="6" t="n">
        <v>1550.66</v>
      </c>
      <c r="G111" s="6" t="n">
        <v>6481.7</v>
      </c>
      <c r="H111" s="6" t="n">
        <v>1</v>
      </c>
      <c r="I111" s="6" t="n">
        <v>1051.4</v>
      </c>
      <c r="J111" s="6" t="n">
        <v>73.1</v>
      </c>
      <c r="K111" s="6" t="n">
        <v>1</v>
      </c>
      <c r="L111" s="6" t="s">
        <v>2148</v>
      </c>
    </row>
    <row r="112" customFormat="false" ht="13" hidden="false" customHeight="false" outlineLevel="0" collapsed="false">
      <c r="B112" s="6" t="s">
        <v>2149</v>
      </c>
      <c r="C112" s="6" t="n">
        <v>2.3204</v>
      </c>
      <c r="D112" s="6" t="n">
        <v>0.3198</v>
      </c>
      <c r="E112" s="6" t="n">
        <v>1335.43</v>
      </c>
      <c r="F112" s="6" t="n">
        <v>1336.395</v>
      </c>
      <c r="G112" s="6" t="n">
        <v>3185.9</v>
      </c>
      <c r="H112" s="6" t="n">
        <v>1</v>
      </c>
      <c r="I112" s="6" t="n">
        <v>218.8</v>
      </c>
      <c r="J112" s="6" t="n">
        <v>59.1</v>
      </c>
      <c r="K112" s="6" t="n">
        <v>1</v>
      </c>
      <c r="L112" s="6" t="s">
        <v>189</v>
      </c>
    </row>
    <row r="113" customFormat="false" ht="13" hidden="false" customHeight="false" outlineLevel="0" collapsed="false">
      <c r="B113" s="6" t="s">
        <v>2150</v>
      </c>
      <c r="C113" s="6" t="n">
        <v>1.953</v>
      </c>
      <c r="D113" s="6" t="n">
        <v>0.2101</v>
      </c>
      <c r="E113" s="6" t="n">
        <v>892.22</v>
      </c>
      <c r="F113" s="6" t="n">
        <v>891.954</v>
      </c>
      <c r="G113" s="6" t="n">
        <v>4902.4</v>
      </c>
      <c r="H113" s="6" t="n">
        <v>2</v>
      </c>
      <c r="I113" s="6" t="n">
        <v>402.4</v>
      </c>
      <c r="J113" s="6" t="n">
        <v>71.4</v>
      </c>
      <c r="K113" s="6" t="n">
        <v>1</v>
      </c>
      <c r="L113" s="6" t="s">
        <v>193</v>
      </c>
    </row>
    <row r="114" customFormat="false" ht="13" hidden="false" customHeight="false" outlineLevel="0" collapsed="false">
      <c r="B114" s="6" t="s">
        <v>2151</v>
      </c>
      <c r="C114" s="6" t="n">
        <v>4.1095</v>
      </c>
      <c r="D114" s="6" t="n">
        <v>0.1234</v>
      </c>
      <c r="E114" s="6" t="n">
        <v>1738.65</v>
      </c>
      <c r="F114" s="6" t="n">
        <v>1739.926</v>
      </c>
      <c r="G114" s="6" t="n">
        <v>5349.3</v>
      </c>
      <c r="H114" s="6" t="n">
        <v>2</v>
      </c>
      <c r="I114" s="6" t="n">
        <v>990.9</v>
      </c>
      <c r="J114" s="6" t="n">
        <v>50</v>
      </c>
      <c r="K114" s="6" t="n">
        <v>2</v>
      </c>
      <c r="L114" s="6" t="s">
        <v>195</v>
      </c>
    </row>
    <row r="115" customFormat="false" ht="13" hidden="false" customHeight="false" outlineLevel="0" collapsed="false">
      <c r="B115" s="6" t="s">
        <v>2152</v>
      </c>
      <c r="C115" s="6" t="n">
        <v>4.1098</v>
      </c>
      <c r="D115" s="6" t="n">
        <v>0.2871</v>
      </c>
      <c r="E115" s="6" t="n">
        <v>1741.82</v>
      </c>
      <c r="F115" s="6" t="n">
        <v>1739.926</v>
      </c>
      <c r="G115" s="6" t="n">
        <v>4429.5</v>
      </c>
      <c r="H115" s="6" t="n">
        <v>1</v>
      </c>
      <c r="I115" s="6" t="n">
        <v>1143.1</v>
      </c>
      <c r="J115" s="6" t="n">
        <v>78.6</v>
      </c>
      <c r="K115" s="6" t="n">
        <v>11</v>
      </c>
      <c r="L115" s="6" t="s">
        <v>195</v>
      </c>
    </row>
    <row r="116" customFormat="false" ht="13" hidden="false" customHeight="false" outlineLevel="0" collapsed="false">
      <c r="B116" s="6" t="s">
        <v>2153</v>
      </c>
      <c r="C116" s="6" t="n">
        <v>4.4637</v>
      </c>
      <c r="D116" s="6" t="n">
        <v>0.3723</v>
      </c>
      <c r="E116" s="6" t="n">
        <v>1524.72</v>
      </c>
      <c r="F116" s="6" t="n">
        <v>1524.674</v>
      </c>
      <c r="G116" s="6" t="n">
        <v>3944.4</v>
      </c>
      <c r="H116" s="6" t="n">
        <v>1</v>
      </c>
      <c r="I116" s="6" t="n">
        <v>893.9</v>
      </c>
      <c r="J116" s="6" t="n">
        <v>83.3</v>
      </c>
      <c r="K116" s="6" t="n">
        <v>14</v>
      </c>
      <c r="L116" s="6" t="s">
        <v>197</v>
      </c>
    </row>
    <row r="117" customFormat="false" ht="13" hidden="false" customHeight="false" outlineLevel="0" collapsed="false">
      <c r="B117" s="6" t="s">
        <v>2154</v>
      </c>
      <c r="C117" s="6" t="n">
        <v>1.9184</v>
      </c>
      <c r="D117" s="6" t="n">
        <v>0.3356</v>
      </c>
      <c r="E117" s="6" t="n">
        <v>1039.6</v>
      </c>
      <c r="F117" s="6" t="n">
        <v>1040.121</v>
      </c>
      <c r="G117" s="6" t="n">
        <v>3048.5</v>
      </c>
      <c r="H117" s="6" t="n">
        <v>1</v>
      </c>
      <c r="I117" s="6" t="n">
        <v>262.5</v>
      </c>
      <c r="J117" s="6" t="n">
        <v>68.8</v>
      </c>
      <c r="K117" s="6" t="n">
        <v>3</v>
      </c>
      <c r="L117" s="6" t="s">
        <v>2155</v>
      </c>
    </row>
    <row r="118" customFormat="false" ht="13" hidden="false" customHeight="false" outlineLevel="0" collapsed="false">
      <c r="A118" s="6" t="n">
        <v>2</v>
      </c>
      <c r="B118" s="6" t="s">
        <v>2156</v>
      </c>
      <c r="C118" s="6" t="n">
        <v>1.9398</v>
      </c>
      <c r="D118" s="6" t="n">
        <v>0.1163</v>
      </c>
      <c r="E118" s="6" t="n">
        <v>648.87</v>
      </c>
      <c r="F118" s="6" t="n">
        <v>648.823</v>
      </c>
      <c r="G118" s="6" t="n">
        <v>4556.4</v>
      </c>
      <c r="H118" s="6" t="n">
        <v>5</v>
      </c>
      <c r="I118" s="6" t="n">
        <v>493.9</v>
      </c>
      <c r="J118" s="6" t="n">
        <v>80</v>
      </c>
      <c r="K118" s="6" t="n">
        <v>2</v>
      </c>
      <c r="L118" s="6" t="s">
        <v>205</v>
      </c>
    </row>
    <row r="119" customFormat="false" ht="13" hidden="false" customHeight="false" outlineLevel="0" collapsed="false">
      <c r="B119" s="6" t="s">
        <v>2157</v>
      </c>
      <c r="C119" s="6" t="n">
        <v>2.224</v>
      </c>
      <c r="D119" s="6" t="n">
        <v>0.1683</v>
      </c>
      <c r="E119" s="6" t="n">
        <v>1346.1</v>
      </c>
      <c r="F119" s="6" t="n">
        <v>1347.557</v>
      </c>
      <c r="G119" s="6" t="n">
        <v>4533.6</v>
      </c>
      <c r="H119" s="6" t="n">
        <v>1</v>
      </c>
      <c r="I119" s="6" t="n">
        <v>451.3</v>
      </c>
      <c r="J119" s="6" t="n">
        <v>63.6</v>
      </c>
      <c r="K119" s="6" t="n">
        <v>1</v>
      </c>
      <c r="L119" s="6" t="s">
        <v>211</v>
      </c>
    </row>
    <row r="120" customFormat="false" ht="13" hidden="false" customHeight="false" outlineLevel="0" collapsed="false">
      <c r="B120" s="6" t="s">
        <v>2158</v>
      </c>
      <c r="C120" s="6" t="n">
        <v>4.0205</v>
      </c>
      <c r="D120" s="6" t="n">
        <v>0.306</v>
      </c>
      <c r="E120" s="6" t="n">
        <v>1347.96</v>
      </c>
      <c r="F120" s="6" t="n">
        <v>1347.557</v>
      </c>
      <c r="G120" s="6" t="n">
        <v>6933.8</v>
      </c>
      <c r="H120" s="6" t="n">
        <v>1</v>
      </c>
      <c r="I120" s="6" t="n">
        <v>1433.1</v>
      </c>
      <c r="J120" s="6" t="n">
        <v>81.8</v>
      </c>
      <c r="K120" s="6" t="n">
        <v>6</v>
      </c>
      <c r="L120" s="6" t="s">
        <v>211</v>
      </c>
    </row>
    <row r="121" customFormat="false" ht="13" hidden="false" customHeight="false" outlineLevel="0" collapsed="false">
      <c r="B121" s="6" t="s">
        <v>2159</v>
      </c>
      <c r="C121" s="6" t="n">
        <v>4.4759</v>
      </c>
      <c r="D121" s="6" t="n">
        <v>0.2058</v>
      </c>
      <c r="E121" s="6" t="n">
        <v>2412.77</v>
      </c>
      <c r="F121" s="6" t="n">
        <v>2410.732</v>
      </c>
      <c r="G121" s="6" t="n">
        <v>8298</v>
      </c>
      <c r="H121" s="6" t="n">
        <v>1</v>
      </c>
      <c r="I121" s="6" t="n">
        <v>1338.9</v>
      </c>
      <c r="J121" s="6" t="n">
        <v>38.8</v>
      </c>
      <c r="K121" s="6" t="n">
        <v>1</v>
      </c>
      <c r="L121" s="6" t="s">
        <v>214</v>
      </c>
    </row>
    <row r="122" customFormat="false" ht="13" hidden="false" customHeight="false" outlineLevel="0" collapsed="false">
      <c r="B122" s="6" t="s">
        <v>2160</v>
      </c>
      <c r="C122" s="6" t="n">
        <v>6.7407</v>
      </c>
      <c r="D122" s="6" t="n">
        <v>0.4554</v>
      </c>
      <c r="E122" s="6" t="n">
        <v>3460.04</v>
      </c>
      <c r="F122" s="6" t="n">
        <v>3459.971</v>
      </c>
      <c r="G122" s="6" t="n">
        <v>7584.2</v>
      </c>
      <c r="H122" s="6" t="n">
        <v>1</v>
      </c>
      <c r="I122" s="6" t="n">
        <v>1737.8</v>
      </c>
      <c r="J122" s="6" t="n">
        <v>34.5</v>
      </c>
      <c r="K122" s="6" t="n">
        <v>3</v>
      </c>
      <c r="L122" s="6" t="s">
        <v>216</v>
      </c>
    </row>
    <row r="123" customFormat="false" ht="13" hidden="false" customHeight="false" outlineLevel="0" collapsed="false">
      <c r="B123" s="6" t="s">
        <v>2161</v>
      </c>
      <c r="C123" s="6" t="n">
        <v>5.2697</v>
      </c>
      <c r="D123" s="6" t="n">
        <v>0.363</v>
      </c>
      <c r="E123" s="6" t="n">
        <v>2830.16</v>
      </c>
      <c r="F123" s="6" t="n">
        <v>2830.17</v>
      </c>
      <c r="G123" s="6" t="n">
        <v>8527.2</v>
      </c>
      <c r="H123" s="6" t="n">
        <v>1</v>
      </c>
      <c r="I123" s="6" t="n">
        <v>603.9</v>
      </c>
      <c r="J123" s="6" t="n">
        <v>27.2</v>
      </c>
      <c r="K123" s="6" t="n">
        <v>4</v>
      </c>
      <c r="L123" s="6" t="s">
        <v>223</v>
      </c>
    </row>
    <row r="124" customFormat="false" ht="13" hidden="false" customHeight="false" outlineLevel="0" collapsed="false">
      <c r="B124" s="6" t="s">
        <v>2162</v>
      </c>
      <c r="C124" s="6" t="n">
        <v>2.607</v>
      </c>
      <c r="D124" s="6" t="n">
        <v>0.2116</v>
      </c>
      <c r="E124" s="6" t="n">
        <v>1082.31</v>
      </c>
      <c r="F124" s="6" t="n">
        <v>1082.199</v>
      </c>
      <c r="G124" s="6" t="n">
        <v>2554.2</v>
      </c>
      <c r="H124" s="6" t="n">
        <v>1</v>
      </c>
      <c r="I124" s="6" t="n">
        <v>471.7</v>
      </c>
      <c r="J124" s="6" t="n">
        <v>87.5</v>
      </c>
      <c r="K124" s="6" t="n">
        <v>1</v>
      </c>
      <c r="L124" s="6" t="s">
        <v>227</v>
      </c>
    </row>
    <row r="125" customFormat="false" ht="13" hidden="false" customHeight="false" outlineLevel="0" collapsed="false">
      <c r="B125" s="6" t="s">
        <v>2163</v>
      </c>
      <c r="C125" s="6" t="n">
        <v>4.8559</v>
      </c>
      <c r="D125" s="6" t="n">
        <v>0.4793</v>
      </c>
      <c r="E125" s="6" t="n">
        <v>2131.66</v>
      </c>
      <c r="F125" s="6" t="n">
        <v>2131.437</v>
      </c>
      <c r="G125" s="6" t="n">
        <v>8475.3</v>
      </c>
      <c r="H125" s="6" t="n">
        <v>1</v>
      </c>
      <c r="I125" s="6" t="n">
        <v>1158.3</v>
      </c>
      <c r="J125" s="6" t="n">
        <v>58.8</v>
      </c>
      <c r="K125" s="6" t="n">
        <v>17</v>
      </c>
      <c r="L125" s="6" t="s">
        <v>230</v>
      </c>
    </row>
    <row r="126" customFormat="false" ht="13" hidden="false" customHeight="false" outlineLevel="0" collapsed="false">
      <c r="B126" s="6" t="s">
        <v>2164</v>
      </c>
      <c r="C126" s="6" t="n">
        <v>4.9684</v>
      </c>
      <c r="D126" s="6" t="n">
        <v>0.5217</v>
      </c>
      <c r="E126" s="6" t="n">
        <v>2133.21</v>
      </c>
      <c r="F126" s="6" t="n">
        <v>2131.437</v>
      </c>
      <c r="G126" s="6" t="n">
        <v>3920.5</v>
      </c>
      <c r="H126" s="6" t="n">
        <v>1</v>
      </c>
      <c r="I126" s="6" t="n">
        <v>650</v>
      </c>
      <c r="J126" s="6" t="n">
        <v>42.6</v>
      </c>
      <c r="K126" s="6" t="n">
        <v>11</v>
      </c>
      <c r="L126" s="6" t="s">
        <v>230</v>
      </c>
    </row>
    <row r="127" customFormat="false" ht="13" hidden="false" customHeight="false" outlineLevel="0" collapsed="false">
      <c r="B127" s="6" t="s">
        <v>2165</v>
      </c>
      <c r="C127" s="6" t="n">
        <v>1.8742</v>
      </c>
      <c r="D127" s="6" t="n">
        <v>0.1309</v>
      </c>
      <c r="E127" s="6" t="n">
        <v>867.65</v>
      </c>
      <c r="F127" s="6" t="n">
        <v>867.934</v>
      </c>
      <c r="G127" s="6" t="n">
        <v>4120.7</v>
      </c>
      <c r="H127" s="6" t="n">
        <v>27</v>
      </c>
      <c r="I127" s="6" t="n">
        <v>281</v>
      </c>
      <c r="J127" s="6" t="n">
        <v>66.7</v>
      </c>
      <c r="K127" s="6" t="n">
        <v>1</v>
      </c>
      <c r="L127" s="6" t="s">
        <v>2166</v>
      </c>
    </row>
    <row r="128" customFormat="false" ht="13" hidden="false" customHeight="false" outlineLevel="0" collapsed="false">
      <c r="B128" s="6" t="s">
        <v>2167</v>
      </c>
      <c r="C128" s="6" t="n">
        <v>3.6694</v>
      </c>
      <c r="D128" s="6" t="n">
        <v>0.5384</v>
      </c>
      <c r="E128" s="6" t="n">
        <v>1917.53</v>
      </c>
      <c r="F128" s="6" t="n">
        <v>1917.172</v>
      </c>
      <c r="G128" s="6" t="n">
        <v>6741.6</v>
      </c>
      <c r="H128" s="6" t="n">
        <v>1</v>
      </c>
      <c r="I128" s="6" t="n">
        <v>1324.3</v>
      </c>
      <c r="J128" s="6" t="n">
        <v>66.7</v>
      </c>
      <c r="K128" s="6" t="n">
        <v>1</v>
      </c>
      <c r="L128" s="6" t="s">
        <v>233</v>
      </c>
    </row>
    <row r="129" customFormat="false" ht="13" hidden="false" customHeight="false" outlineLevel="0" collapsed="false">
      <c r="B129" s="6" t="s">
        <v>2168</v>
      </c>
      <c r="C129" s="6" t="n">
        <v>2.9453</v>
      </c>
      <c r="D129" s="6" t="n">
        <v>0.3231</v>
      </c>
      <c r="E129" s="6" t="n">
        <v>1437.54</v>
      </c>
      <c r="F129" s="6" t="n">
        <v>1437.726</v>
      </c>
      <c r="G129" s="6" t="n">
        <v>7804.5</v>
      </c>
      <c r="H129" s="6" t="n">
        <v>1</v>
      </c>
      <c r="I129" s="6" t="n">
        <v>844.8</v>
      </c>
      <c r="J129" s="6" t="n">
        <v>63.6</v>
      </c>
      <c r="K129" s="6" t="n">
        <v>1</v>
      </c>
      <c r="L129" s="6" t="s">
        <v>2169</v>
      </c>
    </row>
    <row r="130" customFormat="false" ht="13" hidden="false" customHeight="false" outlineLevel="0" collapsed="false">
      <c r="B130" s="6" t="s">
        <v>2170</v>
      </c>
      <c r="C130" s="6" t="n">
        <v>3.0188</v>
      </c>
      <c r="D130" s="6" t="n">
        <v>0.3289</v>
      </c>
      <c r="E130" s="6" t="n">
        <v>1068.47</v>
      </c>
      <c r="F130" s="6" t="n">
        <v>1068.261</v>
      </c>
      <c r="G130" s="6" t="n">
        <v>4059</v>
      </c>
      <c r="H130" s="6" t="n">
        <v>1</v>
      </c>
      <c r="I130" s="6" t="n">
        <v>505.8</v>
      </c>
      <c r="J130" s="6" t="n">
        <v>87.5</v>
      </c>
      <c r="K130" s="6" t="n">
        <v>11</v>
      </c>
      <c r="L130" s="6" t="s">
        <v>235</v>
      </c>
    </row>
    <row r="131" customFormat="false" ht="13" hidden="false" customHeight="false" outlineLevel="0" collapsed="false">
      <c r="B131" s="6" t="s">
        <v>2171</v>
      </c>
      <c r="C131" s="6" t="n">
        <v>2.2876</v>
      </c>
      <c r="D131" s="6" t="n">
        <v>0.2207</v>
      </c>
      <c r="E131" s="6" t="n">
        <v>1069.74</v>
      </c>
      <c r="F131" s="6" t="n">
        <v>1068.261</v>
      </c>
      <c r="G131" s="6" t="n">
        <v>3035.8</v>
      </c>
      <c r="H131" s="6" t="n">
        <v>17</v>
      </c>
      <c r="I131" s="6" t="n">
        <v>153.1</v>
      </c>
      <c r="J131" s="6" t="n">
        <v>56.2</v>
      </c>
      <c r="K131" s="6" t="n">
        <v>8</v>
      </c>
      <c r="L131" s="6" t="s">
        <v>235</v>
      </c>
    </row>
    <row r="132" customFormat="false" ht="13" hidden="false" customHeight="false" outlineLevel="0" collapsed="false">
      <c r="A132" s="6" t="s">
        <v>374</v>
      </c>
      <c r="B132" s="6" t="n">
        <v>11</v>
      </c>
      <c r="C132" s="6" t="n">
        <v>12</v>
      </c>
      <c r="D132" s="7" t="n">
        <v>0.562</v>
      </c>
      <c r="E132" s="6" t="n">
        <v>121</v>
      </c>
      <c r="F132" s="6" t="n">
        <v>13907</v>
      </c>
      <c r="G132" s="6" t="n">
        <v>9.5</v>
      </c>
      <c r="H132" s="6" t="s">
        <v>56</v>
      </c>
      <c r="I132" s="6" t="s">
        <v>375</v>
      </c>
    </row>
    <row r="133" customFormat="false" ht="13" hidden="false" customHeight="false" outlineLevel="0" collapsed="false">
      <c r="A133" s="6" t="s">
        <v>58</v>
      </c>
      <c r="B133" s="6" t="s">
        <v>2175</v>
      </c>
      <c r="C133" s="6" t="n">
        <v>4.3666</v>
      </c>
      <c r="D133" s="6" t="n">
        <v>0.2494</v>
      </c>
      <c r="E133" s="6" t="n">
        <v>1885.84</v>
      </c>
      <c r="F133" s="6" t="n">
        <v>1886.069</v>
      </c>
      <c r="G133" s="6" t="n">
        <v>10068</v>
      </c>
      <c r="H133" s="6" t="n">
        <v>1</v>
      </c>
      <c r="I133" s="6" t="n">
        <v>1567.9</v>
      </c>
      <c r="J133" s="6" t="n">
        <v>67.9</v>
      </c>
      <c r="K133" s="6" t="n">
        <v>1</v>
      </c>
      <c r="L133" s="6" t="s">
        <v>2176</v>
      </c>
    </row>
    <row r="134" customFormat="false" ht="13" hidden="false" customHeight="false" outlineLevel="0" collapsed="false">
      <c r="A134" s="6" t="s">
        <v>58</v>
      </c>
      <c r="B134" s="6" t="s">
        <v>2177</v>
      </c>
      <c r="C134" s="6" t="n">
        <v>4.4027</v>
      </c>
      <c r="D134" s="6" t="n">
        <v>0.2002</v>
      </c>
      <c r="E134" s="6" t="n">
        <v>1459.29</v>
      </c>
      <c r="F134" s="6" t="n">
        <v>1458.698</v>
      </c>
      <c r="G134" s="6" t="n">
        <v>8354.5</v>
      </c>
      <c r="H134" s="6" t="n">
        <v>1</v>
      </c>
      <c r="I134" s="6" t="n">
        <v>2050.3</v>
      </c>
      <c r="J134" s="6" t="n">
        <v>83.3</v>
      </c>
      <c r="K134" s="6" t="n">
        <v>1</v>
      </c>
      <c r="L134" s="6" t="s">
        <v>2178</v>
      </c>
    </row>
    <row r="135" customFormat="false" ht="13" hidden="false" customHeight="false" outlineLevel="0" collapsed="false">
      <c r="A135" s="6" t="s">
        <v>58</v>
      </c>
      <c r="B135" s="6" t="s">
        <v>2179</v>
      </c>
      <c r="C135" s="6" t="n">
        <v>2.9252</v>
      </c>
      <c r="D135" s="6" t="n">
        <v>0.1603</v>
      </c>
      <c r="E135" s="6" t="n">
        <v>1231.68</v>
      </c>
      <c r="F135" s="6" t="n">
        <v>1231.392</v>
      </c>
      <c r="G135" s="6" t="n">
        <v>4459.5</v>
      </c>
      <c r="H135" s="6" t="n">
        <v>1</v>
      </c>
      <c r="I135" s="6" t="n">
        <v>616.1</v>
      </c>
      <c r="J135" s="6" t="n">
        <v>80</v>
      </c>
      <c r="K135" s="6" t="n">
        <v>1</v>
      </c>
      <c r="L135" s="6" t="s">
        <v>377</v>
      </c>
    </row>
    <row r="136" customFormat="false" ht="13" hidden="false" customHeight="false" outlineLevel="0" collapsed="false">
      <c r="A136" s="6" t="s">
        <v>58</v>
      </c>
      <c r="B136" s="6" t="s">
        <v>2180</v>
      </c>
      <c r="C136" s="6" t="n">
        <v>2.0255</v>
      </c>
      <c r="D136" s="6" t="n">
        <v>0.1366</v>
      </c>
      <c r="E136" s="6" t="n">
        <v>1053.41</v>
      </c>
      <c r="F136" s="6" t="n">
        <v>1053.163</v>
      </c>
      <c r="G136" s="6" t="n">
        <v>3937</v>
      </c>
      <c r="H136" s="6" t="n">
        <v>53</v>
      </c>
      <c r="I136" s="6" t="n">
        <v>219.2</v>
      </c>
      <c r="J136" s="6" t="n">
        <v>56.2</v>
      </c>
      <c r="K136" s="6" t="n">
        <v>1</v>
      </c>
      <c r="L136" s="6" t="s">
        <v>379</v>
      </c>
    </row>
    <row r="137" customFormat="false" ht="13" hidden="false" customHeight="false" outlineLevel="0" collapsed="false">
      <c r="A137" s="6" t="s">
        <v>58</v>
      </c>
      <c r="B137" s="6" t="s">
        <v>2181</v>
      </c>
      <c r="C137" s="6" t="n">
        <v>3.0002</v>
      </c>
      <c r="D137" s="6" t="n">
        <v>0.2898</v>
      </c>
      <c r="E137" s="6" t="n">
        <v>1054.29</v>
      </c>
      <c r="F137" s="6" t="n">
        <v>1053.163</v>
      </c>
      <c r="G137" s="6" t="n">
        <v>7722.1</v>
      </c>
      <c r="H137" s="6" t="n">
        <v>1</v>
      </c>
      <c r="I137" s="6" t="n">
        <v>966.5</v>
      </c>
      <c r="J137" s="6" t="n">
        <v>81.2</v>
      </c>
      <c r="K137" s="6" t="n">
        <v>1</v>
      </c>
      <c r="L137" s="6" t="s">
        <v>379</v>
      </c>
    </row>
    <row r="138" customFormat="false" ht="13" hidden="false" customHeight="false" outlineLevel="0" collapsed="false">
      <c r="A138" s="6" t="s">
        <v>58</v>
      </c>
      <c r="B138" s="6" t="s">
        <v>2182</v>
      </c>
      <c r="C138" s="6" t="n">
        <v>3.4954</v>
      </c>
      <c r="D138" s="6" t="n">
        <v>0.3587</v>
      </c>
      <c r="E138" s="6" t="n">
        <v>2015.24</v>
      </c>
      <c r="F138" s="6" t="n">
        <v>2015.205</v>
      </c>
      <c r="G138" s="6" t="n">
        <v>6119</v>
      </c>
      <c r="H138" s="6" t="n">
        <v>1</v>
      </c>
      <c r="I138" s="6" t="n">
        <v>681.7</v>
      </c>
      <c r="J138" s="6" t="n">
        <v>56.2</v>
      </c>
      <c r="K138" s="6" t="n">
        <v>1</v>
      </c>
      <c r="L138" s="6" t="s">
        <v>381</v>
      </c>
    </row>
    <row r="139" customFormat="false" ht="13" hidden="false" customHeight="false" outlineLevel="0" collapsed="false">
      <c r="A139" s="6" t="s">
        <v>58</v>
      </c>
      <c r="B139" s="6" t="s">
        <v>2183</v>
      </c>
      <c r="C139" s="6" t="n">
        <v>2.6879</v>
      </c>
      <c r="D139" s="6" t="n">
        <v>0.1567</v>
      </c>
      <c r="E139" s="6" t="n">
        <v>1116.4</v>
      </c>
      <c r="F139" s="6" t="n">
        <v>1116.234</v>
      </c>
      <c r="G139" s="6" t="n">
        <v>3451.3</v>
      </c>
      <c r="H139" s="6" t="n">
        <v>1</v>
      </c>
      <c r="I139" s="6" t="n">
        <v>500.5</v>
      </c>
      <c r="J139" s="6" t="n">
        <v>78.6</v>
      </c>
      <c r="K139" s="6" t="n">
        <v>1</v>
      </c>
      <c r="L139" s="6" t="s">
        <v>383</v>
      </c>
    </row>
    <row r="140" customFormat="false" ht="13" hidden="false" customHeight="false" outlineLevel="0" collapsed="false">
      <c r="A140" s="6" t="s">
        <v>58</v>
      </c>
      <c r="B140" s="6" t="s">
        <v>2184</v>
      </c>
      <c r="C140" s="6" t="n">
        <v>3.5894</v>
      </c>
      <c r="D140" s="6" t="n">
        <v>0.3864</v>
      </c>
      <c r="E140" s="6" t="n">
        <v>1544.78</v>
      </c>
      <c r="F140" s="6" t="n">
        <v>1544.834</v>
      </c>
      <c r="G140" s="6" t="n">
        <v>7407.7</v>
      </c>
      <c r="H140" s="6" t="n">
        <v>1</v>
      </c>
      <c r="I140" s="6" t="n">
        <v>1140.3</v>
      </c>
      <c r="J140" s="6" t="n">
        <v>70.8</v>
      </c>
      <c r="K140" s="6" t="n">
        <v>1</v>
      </c>
      <c r="L140" s="6" t="s">
        <v>385</v>
      </c>
    </row>
    <row r="141" customFormat="false" ht="13" hidden="false" customHeight="false" outlineLevel="0" collapsed="false">
      <c r="A141" s="6" t="s">
        <v>58</v>
      </c>
      <c r="B141" s="6" t="s">
        <v>2185</v>
      </c>
      <c r="C141" s="6" t="n">
        <v>2.5294</v>
      </c>
      <c r="D141" s="6" t="n">
        <v>0.3027</v>
      </c>
      <c r="E141" s="6" t="n">
        <v>1388.22</v>
      </c>
      <c r="F141" s="6" t="n">
        <v>1388.647</v>
      </c>
      <c r="G141" s="6" t="n">
        <v>6681.9</v>
      </c>
      <c r="H141" s="6" t="n">
        <v>1</v>
      </c>
      <c r="I141" s="6" t="n">
        <v>789.8</v>
      </c>
      <c r="J141" s="6" t="n">
        <v>63.6</v>
      </c>
      <c r="K141" s="6" t="n">
        <v>2</v>
      </c>
      <c r="L141" s="6" t="s">
        <v>387</v>
      </c>
    </row>
    <row r="142" customFormat="false" ht="13" hidden="false" customHeight="false" outlineLevel="0" collapsed="false">
      <c r="A142" s="6" t="s">
        <v>58</v>
      </c>
      <c r="B142" s="6" t="s">
        <v>2186</v>
      </c>
      <c r="C142" s="6" t="n">
        <v>2.9449</v>
      </c>
      <c r="D142" s="6" t="n">
        <v>0.0855</v>
      </c>
      <c r="E142" s="6" t="n">
        <v>1391.41</v>
      </c>
      <c r="F142" s="6" t="n">
        <v>1388.647</v>
      </c>
      <c r="G142" s="6" t="n">
        <v>9088.4</v>
      </c>
      <c r="H142" s="6" t="n">
        <v>1</v>
      </c>
      <c r="I142" s="6" t="n">
        <v>1379.7</v>
      </c>
      <c r="J142" s="6" t="n">
        <v>77.3</v>
      </c>
      <c r="K142" s="6" t="n">
        <v>1</v>
      </c>
      <c r="L142" s="6" t="s">
        <v>387</v>
      </c>
    </row>
    <row r="143" customFormat="false" ht="13" hidden="false" customHeight="false" outlineLevel="0" collapsed="false">
      <c r="A143" s="6" t="s">
        <v>58</v>
      </c>
      <c r="B143" s="6" t="s">
        <v>2187</v>
      </c>
      <c r="C143" s="6" t="n">
        <v>3.8172</v>
      </c>
      <c r="D143" s="6" t="n">
        <v>0.2872</v>
      </c>
      <c r="E143" s="6" t="n">
        <v>1545.05</v>
      </c>
      <c r="F143" s="6" t="n">
        <v>1544.834</v>
      </c>
      <c r="G143" s="6" t="n">
        <v>5555</v>
      </c>
      <c r="H143" s="6" t="n">
        <v>1</v>
      </c>
      <c r="I143" s="6" t="n">
        <v>1249.3</v>
      </c>
      <c r="J143" s="6" t="n">
        <v>83.3</v>
      </c>
      <c r="K143" s="6" t="n">
        <v>1</v>
      </c>
      <c r="L143" s="6" t="s">
        <v>390</v>
      </c>
    </row>
    <row r="144" customFormat="false" ht="13" hidden="false" customHeight="false" outlineLevel="0" collapsed="false">
      <c r="A144" s="6" t="s">
        <v>489</v>
      </c>
      <c r="B144" s="6" t="n">
        <v>11</v>
      </c>
      <c r="C144" s="6" t="n">
        <v>13</v>
      </c>
      <c r="D144" s="7" t="n">
        <v>0.558</v>
      </c>
      <c r="E144" s="6" t="n">
        <v>156</v>
      </c>
      <c r="F144" s="6" t="n">
        <v>17749</v>
      </c>
      <c r="G144" s="6" t="n">
        <v>10.8</v>
      </c>
      <c r="H144" s="6" t="s">
        <v>56</v>
      </c>
      <c r="I144" s="6" t="s">
        <v>490</v>
      </c>
    </row>
    <row r="145" customFormat="false" ht="13" hidden="false" customHeight="false" outlineLevel="0" collapsed="false">
      <c r="A145" s="6" t="s">
        <v>491</v>
      </c>
      <c r="B145" s="6" t="n">
        <v>11</v>
      </c>
      <c r="C145" s="6" t="n">
        <v>13</v>
      </c>
      <c r="D145" s="7" t="n">
        <v>0.558</v>
      </c>
      <c r="E145" s="6" t="n">
        <v>156</v>
      </c>
      <c r="F145" s="6" t="n">
        <v>17749</v>
      </c>
      <c r="G145" s="6" t="n">
        <v>10.8</v>
      </c>
      <c r="H145" s="6" t="s">
        <v>56</v>
      </c>
      <c r="I145" s="6" t="s">
        <v>492</v>
      </c>
    </row>
    <row r="146" customFormat="false" ht="13" hidden="false" customHeight="false" outlineLevel="0" collapsed="false">
      <c r="B146" s="6" t="s">
        <v>2188</v>
      </c>
      <c r="C146" s="6" t="n">
        <v>3.5544</v>
      </c>
      <c r="D146" s="6" t="n">
        <v>0.2326</v>
      </c>
      <c r="E146" s="6" t="n">
        <v>1569.71</v>
      </c>
      <c r="F146" s="6" t="n">
        <v>1569.806</v>
      </c>
      <c r="G146" s="6" t="n">
        <v>4480.4</v>
      </c>
      <c r="H146" s="6" t="n">
        <v>1</v>
      </c>
      <c r="I146" s="6" t="n">
        <v>617.5</v>
      </c>
      <c r="J146" s="6" t="n">
        <v>66.7</v>
      </c>
      <c r="K146" s="6" t="n">
        <v>1</v>
      </c>
      <c r="L146" s="6" t="s">
        <v>494</v>
      </c>
    </row>
    <row r="147" customFormat="false" ht="13" hidden="false" customHeight="false" outlineLevel="0" collapsed="false">
      <c r="B147" s="6" t="s">
        <v>2189</v>
      </c>
      <c r="C147" s="6" t="n">
        <v>1.9418</v>
      </c>
      <c r="D147" s="6" t="n">
        <v>0.127</v>
      </c>
      <c r="E147" s="6" t="n">
        <v>706.88</v>
      </c>
      <c r="F147" s="6" t="n">
        <v>706.82</v>
      </c>
      <c r="G147" s="6" t="n">
        <v>2855</v>
      </c>
      <c r="H147" s="6" t="n">
        <v>1</v>
      </c>
      <c r="I147" s="6" t="n">
        <v>168.9</v>
      </c>
      <c r="J147" s="6" t="n">
        <v>66.7</v>
      </c>
      <c r="K147" s="6" t="n">
        <v>1</v>
      </c>
      <c r="L147" s="6" t="s">
        <v>496</v>
      </c>
    </row>
    <row r="148" customFormat="false" ht="13" hidden="false" customHeight="false" outlineLevel="0" collapsed="false">
      <c r="B148" s="6" t="s">
        <v>2190</v>
      </c>
      <c r="C148" s="6" t="n">
        <v>2.525</v>
      </c>
      <c r="D148" s="6" t="n">
        <v>0.3751</v>
      </c>
      <c r="E148" s="6" t="n">
        <v>1098.19</v>
      </c>
      <c r="F148" s="6" t="n">
        <v>1097.21</v>
      </c>
      <c r="G148" s="6" t="n">
        <v>5817.4</v>
      </c>
      <c r="H148" s="6" t="n">
        <v>2</v>
      </c>
      <c r="I148" s="6" t="n">
        <v>745</v>
      </c>
      <c r="J148" s="6" t="n">
        <v>77.8</v>
      </c>
      <c r="K148" s="6" t="n">
        <v>1</v>
      </c>
      <c r="L148" s="6" t="s">
        <v>498</v>
      </c>
    </row>
    <row r="149" customFormat="false" ht="13" hidden="false" customHeight="false" outlineLevel="0" collapsed="false">
      <c r="B149" s="6" t="s">
        <v>2191</v>
      </c>
      <c r="C149" s="6" t="n">
        <v>2.6282</v>
      </c>
      <c r="D149" s="6" t="n">
        <v>0.2429</v>
      </c>
      <c r="E149" s="6" t="n">
        <v>1224.61</v>
      </c>
      <c r="F149" s="6" t="n">
        <v>1225.384</v>
      </c>
      <c r="G149" s="6" t="n">
        <v>6537.4</v>
      </c>
      <c r="H149" s="6" t="n">
        <v>8</v>
      </c>
      <c r="I149" s="6" t="n">
        <v>477.5</v>
      </c>
      <c r="J149" s="6" t="n">
        <v>60</v>
      </c>
      <c r="K149" s="6" t="n">
        <v>1</v>
      </c>
      <c r="L149" s="6" t="s">
        <v>501</v>
      </c>
    </row>
    <row r="150" customFormat="false" ht="13" hidden="false" customHeight="false" outlineLevel="0" collapsed="false">
      <c r="B150" s="6" t="s">
        <v>2192</v>
      </c>
      <c r="C150" s="6" t="n">
        <v>3.2845</v>
      </c>
      <c r="D150" s="6" t="n">
        <v>0.4151</v>
      </c>
      <c r="E150" s="6" t="n">
        <v>1225.5</v>
      </c>
      <c r="F150" s="6" t="n">
        <v>1225.384</v>
      </c>
      <c r="G150" s="6" t="n">
        <v>6415.9</v>
      </c>
      <c r="H150" s="6" t="n">
        <v>1</v>
      </c>
      <c r="I150" s="6" t="n">
        <v>959.3</v>
      </c>
      <c r="J150" s="6" t="n">
        <v>80</v>
      </c>
      <c r="K150" s="6" t="n">
        <v>1</v>
      </c>
      <c r="L150" s="6" t="s">
        <v>501</v>
      </c>
    </row>
    <row r="151" customFormat="false" ht="13" hidden="false" customHeight="false" outlineLevel="0" collapsed="false">
      <c r="B151" s="6" t="s">
        <v>2193</v>
      </c>
      <c r="C151" s="6" t="n">
        <v>3.0882</v>
      </c>
      <c r="D151" s="6" t="n">
        <v>0.3293</v>
      </c>
      <c r="E151" s="6" t="n">
        <v>1150.86</v>
      </c>
      <c r="F151" s="6" t="n">
        <v>1150.329</v>
      </c>
      <c r="G151" s="6" t="n">
        <v>7437.6</v>
      </c>
      <c r="H151" s="6" t="n">
        <v>1</v>
      </c>
      <c r="I151" s="6" t="n">
        <v>1034.3</v>
      </c>
      <c r="J151" s="6" t="n">
        <v>83.3</v>
      </c>
      <c r="K151" s="6" t="n">
        <v>1</v>
      </c>
      <c r="L151" s="6" t="s">
        <v>506</v>
      </c>
    </row>
    <row r="152" customFormat="false" ht="13" hidden="false" customHeight="false" outlineLevel="0" collapsed="false">
      <c r="B152" s="6" t="s">
        <v>2194</v>
      </c>
      <c r="C152" s="6" t="n">
        <v>2.3033</v>
      </c>
      <c r="D152" s="6" t="n">
        <v>0.2786</v>
      </c>
      <c r="E152" s="6" t="n">
        <v>1151.68</v>
      </c>
      <c r="F152" s="6" t="n">
        <v>1150.329</v>
      </c>
      <c r="G152" s="6" t="n">
        <v>2827.2</v>
      </c>
      <c r="H152" s="6" t="n">
        <v>4</v>
      </c>
      <c r="I152" s="6" t="n">
        <v>123.6</v>
      </c>
      <c r="J152" s="6" t="n">
        <v>61.1</v>
      </c>
      <c r="K152" s="6" t="n">
        <v>2</v>
      </c>
      <c r="L152" s="6" t="s">
        <v>506</v>
      </c>
    </row>
    <row r="153" customFormat="false" ht="13" hidden="false" customHeight="false" outlineLevel="0" collapsed="false">
      <c r="B153" s="6" t="s">
        <v>2195</v>
      </c>
      <c r="C153" s="6" t="n">
        <v>2.8913</v>
      </c>
      <c r="D153" s="6" t="n">
        <v>0.3074</v>
      </c>
      <c r="E153" s="6" t="n">
        <v>1019.55</v>
      </c>
      <c r="F153" s="6" t="n">
        <v>1019.227</v>
      </c>
      <c r="G153" s="6" t="n">
        <v>3770.9</v>
      </c>
      <c r="H153" s="6" t="n">
        <v>1</v>
      </c>
      <c r="I153" s="6" t="n">
        <v>514.3</v>
      </c>
      <c r="J153" s="6" t="n">
        <v>77.8</v>
      </c>
      <c r="K153" s="6" t="n">
        <v>1</v>
      </c>
      <c r="L153" s="6" t="s">
        <v>2196</v>
      </c>
    </row>
    <row r="154" customFormat="false" ht="13" hidden="false" customHeight="false" outlineLevel="0" collapsed="false">
      <c r="B154" s="6" t="s">
        <v>2197</v>
      </c>
      <c r="C154" s="6" t="n">
        <v>2.5915</v>
      </c>
      <c r="D154" s="6" t="n">
        <v>0.1638</v>
      </c>
      <c r="E154" s="6" t="n">
        <v>1005.72</v>
      </c>
      <c r="F154" s="6" t="n">
        <v>1005.205</v>
      </c>
      <c r="G154" s="6" t="n">
        <v>4136</v>
      </c>
      <c r="H154" s="6" t="n">
        <v>1</v>
      </c>
      <c r="I154" s="6" t="n">
        <v>611.5</v>
      </c>
      <c r="J154" s="6" t="n">
        <v>85.7</v>
      </c>
      <c r="K154" s="6" t="n">
        <v>1</v>
      </c>
      <c r="L154" s="6" t="s">
        <v>2198</v>
      </c>
    </row>
    <row r="155" customFormat="false" ht="13" hidden="false" customHeight="false" outlineLevel="0" collapsed="false">
      <c r="B155" s="6" t="s">
        <v>2199</v>
      </c>
      <c r="C155" s="6" t="n">
        <v>2.3886</v>
      </c>
      <c r="D155" s="6" t="n">
        <v>0.3048</v>
      </c>
      <c r="E155" s="6" t="n">
        <v>1223.42</v>
      </c>
      <c r="F155" s="6" t="n">
        <v>1223.42</v>
      </c>
      <c r="G155" s="6" t="n">
        <v>3268.6</v>
      </c>
      <c r="H155" s="6" t="n">
        <v>1</v>
      </c>
      <c r="I155" s="6" t="n">
        <v>236.7</v>
      </c>
      <c r="J155" s="6" t="n">
        <v>70</v>
      </c>
      <c r="K155" s="6" t="n">
        <v>1</v>
      </c>
      <c r="L155" s="6" t="s">
        <v>2200</v>
      </c>
    </row>
    <row r="156" customFormat="false" ht="13" hidden="false" customHeight="false" outlineLevel="0" collapsed="false">
      <c r="B156" s="6" t="s">
        <v>2201</v>
      </c>
      <c r="C156" s="6" t="n">
        <v>4.4449</v>
      </c>
      <c r="D156" s="6" t="n">
        <v>0.4405</v>
      </c>
      <c r="E156" s="6" t="n">
        <v>1856.85</v>
      </c>
      <c r="F156" s="6" t="n">
        <v>1857.127</v>
      </c>
      <c r="G156" s="6" t="n">
        <v>6384.4</v>
      </c>
      <c r="H156" s="6" t="n">
        <v>1</v>
      </c>
      <c r="I156" s="6" t="n">
        <v>1181.9</v>
      </c>
      <c r="J156" s="6" t="n">
        <v>65.6</v>
      </c>
      <c r="K156" s="6" t="n">
        <v>2</v>
      </c>
      <c r="L156" s="6" t="s">
        <v>509</v>
      </c>
    </row>
    <row r="157" customFormat="false" ht="13" hidden="false" customHeight="false" outlineLevel="0" collapsed="false">
      <c r="A157" s="6" t="s">
        <v>55</v>
      </c>
      <c r="B157" s="6" t="n">
        <v>32</v>
      </c>
      <c r="C157" s="6" t="n">
        <v>79</v>
      </c>
      <c r="D157" s="7" t="n">
        <v>0.504</v>
      </c>
      <c r="E157" s="6" t="n">
        <v>639</v>
      </c>
      <c r="F157" s="6" t="n">
        <v>69470</v>
      </c>
      <c r="G157" s="6" t="n">
        <v>5.1</v>
      </c>
      <c r="H157" s="6" t="s">
        <v>56</v>
      </c>
      <c r="I157" s="6" t="s">
        <v>57</v>
      </c>
    </row>
    <row r="158" customFormat="false" ht="13" hidden="false" customHeight="false" outlineLevel="0" collapsed="false">
      <c r="A158" s="6" t="s">
        <v>58</v>
      </c>
      <c r="B158" s="6" t="s">
        <v>2202</v>
      </c>
      <c r="C158" s="6" t="n">
        <v>4.1424</v>
      </c>
      <c r="D158" s="6" t="n">
        <v>0.5278</v>
      </c>
      <c r="E158" s="6" t="n">
        <v>2129.07</v>
      </c>
      <c r="F158" s="6" t="n">
        <v>2127.359</v>
      </c>
      <c r="G158" s="6" t="n">
        <v>7267</v>
      </c>
      <c r="H158" s="6" t="n">
        <v>1</v>
      </c>
      <c r="I158" s="6" t="n">
        <v>594.3</v>
      </c>
      <c r="J158" s="6" t="n">
        <v>44.7</v>
      </c>
      <c r="K158" s="6" t="n">
        <v>1</v>
      </c>
      <c r="L158" s="6" t="s">
        <v>64</v>
      </c>
    </row>
    <row r="159" customFormat="false" ht="13" hidden="false" customHeight="false" outlineLevel="0" collapsed="false">
      <c r="A159" s="6" t="s">
        <v>58</v>
      </c>
      <c r="B159" s="6" t="s">
        <v>2203</v>
      </c>
      <c r="C159" s="6" t="n">
        <v>4.735</v>
      </c>
      <c r="D159" s="6" t="n">
        <v>0.3632</v>
      </c>
      <c r="E159" s="6" t="n">
        <v>1593.42</v>
      </c>
      <c r="F159" s="6" t="n">
        <v>1592.767</v>
      </c>
      <c r="G159" s="6" t="n">
        <v>5099.9</v>
      </c>
      <c r="H159" s="6" t="n">
        <v>1</v>
      </c>
      <c r="I159" s="6" t="n">
        <v>890.5</v>
      </c>
      <c r="J159" s="6" t="n">
        <v>67.9</v>
      </c>
      <c r="K159" s="6" t="n">
        <v>1</v>
      </c>
      <c r="L159" s="6" t="s">
        <v>68</v>
      </c>
    </row>
    <row r="160" customFormat="false" ht="13" hidden="false" customHeight="false" outlineLevel="0" collapsed="false">
      <c r="A160" s="6" t="s">
        <v>58</v>
      </c>
      <c r="B160" s="6" t="s">
        <v>2204</v>
      </c>
      <c r="C160" s="6" t="n">
        <v>4.5618</v>
      </c>
      <c r="D160" s="6" t="n">
        <v>0.4555</v>
      </c>
      <c r="E160" s="6" t="n">
        <v>1750.33</v>
      </c>
      <c r="F160" s="6" t="n">
        <v>1748.954</v>
      </c>
      <c r="G160" s="6" t="n">
        <v>5314.4</v>
      </c>
      <c r="H160" s="6" t="n">
        <v>1</v>
      </c>
      <c r="I160" s="6" t="n">
        <v>1062.4</v>
      </c>
      <c r="J160" s="6" t="n">
        <v>70</v>
      </c>
      <c r="K160" s="6" t="n">
        <v>1</v>
      </c>
      <c r="L160" s="6" t="s">
        <v>70</v>
      </c>
    </row>
    <row r="161" customFormat="false" ht="13" hidden="false" customHeight="false" outlineLevel="0" collapsed="false">
      <c r="A161" s="6" t="s">
        <v>58</v>
      </c>
      <c r="B161" s="6" t="s">
        <v>2205</v>
      </c>
      <c r="C161" s="6" t="n">
        <v>2.5888</v>
      </c>
      <c r="D161" s="6" t="n">
        <v>0.363</v>
      </c>
      <c r="E161" s="6" t="n">
        <v>1393.54</v>
      </c>
      <c r="F161" s="6" t="n">
        <v>1394.499</v>
      </c>
      <c r="G161" s="6" t="n">
        <v>4425.6</v>
      </c>
      <c r="H161" s="6" t="n">
        <v>1</v>
      </c>
      <c r="I161" s="6" t="n">
        <v>429.3</v>
      </c>
      <c r="J161" s="6" t="n">
        <v>63.6</v>
      </c>
      <c r="K161" s="6" t="n">
        <v>2</v>
      </c>
      <c r="L161" s="6" t="s">
        <v>72</v>
      </c>
    </row>
    <row r="162" customFormat="false" ht="13" hidden="false" customHeight="false" outlineLevel="0" collapsed="false">
      <c r="A162" s="6" t="s">
        <v>58</v>
      </c>
      <c r="B162" s="6" t="s">
        <v>2206</v>
      </c>
      <c r="C162" s="6" t="n">
        <v>3.9031</v>
      </c>
      <c r="D162" s="6" t="n">
        <v>0.2531</v>
      </c>
      <c r="E162" s="6" t="n">
        <v>1394.7</v>
      </c>
      <c r="F162" s="6" t="n">
        <v>1394.499</v>
      </c>
      <c r="G162" s="6" t="n">
        <v>5479.5</v>
      </c>
      <c r="H162" s="6" t="n">
        <v>1</v>
      </c>
      <c r="I162" s="6" t="n">
        <v>957.1</v>
      </c>
      <c r="J162" s="6" t="n">
        <v>77.3</v>
      </c>
      <c r="K162" s="6" t="n">
        <v>1</v>
      </c>
      <c r="L162" s="6" t="s">
        <v>72</v>
      </c>
    </row>
    <row r="163" customFormat="false" ht="13" hidden="false" customHeight="false" outlineLevel="0" collapsed="false">
      <c r="B163" s="6" t="s">
        <v>2207</v>
      </c>
      <c r="C163" s="6" t="n">
        <v>4.4738</v>
      </c>
      <c r="D163" s="6" t="n">
        <v>0.4579</v>
      </c>
      <c r="E163" s="6" t="n">
        <v>2145.77</v>
      </c>
      <c r="F163" s="6" t="n">
        <v>2145.461</v>
      </c>
      <c r="G163" s="6" t="n">
        <v>5116.7</v>
      </c>
      <c r="H163" s="6" t="n">
        <v>1</v>
      </c>
      <c r="I163" s="6" t="n">
        <v>722.9</v>
      </c>
      <c r="J163" s="6" t="n">
        <v>58.3</v>
      </c>
      <c r="K163" s="6" t="n">
        <v>5</v>
      </c>
      <c r="L163" s="6" t="s">
        <v>75</v>
      </c>
    </row>
    <row r="164" customFormat="false" ht="13" hidden="false" customHeight="false" outlineLevel="0" collapsed="false">
      <c r="B164" s="6" t="s">
        <v>2208</v>
      </c>
      <c r="C164" s="6" t="n">
        <v>4.0059</v>
      </c>
      <c r="D164" s="6" t="n">
        <v>0.3048</v>
      </c>
      <c r="E164" s="6" t="n">
        <v>2146.62</v>
      </c>
      <c r="F164" s="6" t="n">
        <v>2145.461</v>
      </c>
      <c r="G164" s="6" t="n">
        <v>3935.1</v>
      </c>
      <c r="H164" s="6" t="n">
        <v>1</v>
      </c>
      <c r="I164" s="6" t="n">
        <v>472.5</v>
      </c>
      <c r="J164" s="6" t="n">
        <v>34.7</v>
      </c>
      <c r="K164" s="6" t="n">
        <v>1</v>
      </c>
      <c r="L164" s="6" t="s">
        <v>75</v>
      </c>
    </row>
    <row r="165" customFormat="false" ht="13" hidden="false" customHeight="false" outlineLevel="0" collapsed="false">
      <c r="B165" s="6" t="s">
        <v>2209</v>
      </c>
      <c r="C165" s="6" t="n">
        <v>2.9647</v>
      </c>
      <c r="D165" s="6" t="n">
        <v>0.2532</v>
      </c>
      <c r="E165" s="6" t="n">
        <v>1551.56</v>
      </c>
      <c r="F165" s="6" t="n">
        <v>1551.798</v>
      </c>
      <c r="G165" s="6" t="n">
        <v>4099.9</v>
      </c>
      <c r="H165" s="6" t="n">
        <v>1</v>
      </c>
      <c r="I165" s="6" t="n">
        <v>646.9</v>
      </c>
      <c r="J165" s="6" t="n">
        <v>69.2</v>
      </c>
      <c r="K165" s="6" t="n">
        <v>1</v>
      </c>
      <c r="L165" s="6" t="s">
        <v>77</v>
      </c>
    </row>
    <row r="166" customFormat="false" ht="13" hidden="false" customHeight="false" outlineLevel="0" collapsed="false">
      <c r="B166" s="6" t="s">
        <v>2210</v>
      </c>
      <c r="C166" s="6" t="n">
        <v>3.3241</v>
      </c>
      <c r="D166" s="6" t="n">
        <v>0.1864</v>
      </c>
      <c r="E166" s="6" t="n">
        <v>1327.62</v>
      </c>
      <c r="F166" s="6" t="n">
        <v>1328.523</v>
      </c>
      <c r="G166" s="6" t="n">
        <v>6075.2</v>
      </c>
      <c r="H166" s="6" t="n">
        <v>1</v>
      </c>
      <c r="I166" s="6" t="n">
        <v>775.3</v>
      </c>
      <c r="J166" s="6" t="n">
        <v>68.2</v>
      </c>
      <c r="K166" s="6" t="n">
        <v>1</v>
      </c>
      <c r="L166" s="6" t="s">
        <v>79</v>
      </c>
    </row>
    <row r="167" customFormat="false" ht="13" hidden="false" customHeight="false" outlineLevel="0" collapsed="false">
      <c r="B167" s="6" t="s">
        <v>2211</v>
      </c>
      <c r="C167" s="6" t="n">
        <v>4.0516</v>
      </c>
      <c r="D167" s="6" t="n">
        <v>0.322</v>
      </c>
      <c r="E167" s="6" t="n">
        <v>1328.97</v>
      </c>
      <c r="F167" s="6" t="n">
        <v>1328.523</v>
      </c>
      <c r="G167" s="6" t="n">
        <v>5308.6</v>
      </c>
      <c r="H167" s="6" t="n">
        <v>1</v>
      </c>
      <c r="I167" s="6" t="n">
        <v>1702.4</v>
      </c>
      <c r="J167" s="6" t="n">
        <v>90.9</v>
      </c>
      <c r="K167" s="6" t="n">
        <v>1</v>
      </c>
      <c r="L167" s="6" t="s">
        <v>79</v>
      </c>
    </row>
    <row r="168" customFormat="false" ht="13" hidden="false" customHeight="false" outlineLevel="0" collapsed="false">
      <c r="B168" s="6" t="s">
        <v>2212</v>
      </c>
      <c r="C168" s="6" t="n">
        <v>3.6378</v>
      </c>
      <c r="D168" s="6" t="n">
        <v>0.3677</v>
      </c>
      <c r="E168" s="6" t="n">
        <v>1895.12</v>
      </c>
      <c r="F168" s="6" t="n">
        <v>1896.067</v>
      </c>
      <c r="G168" s="6" t="n">
        <v>3808.1</v>
      </c>
      <c r="H168" s="6" t="n">
        <v>1</v>
      </c>
      <c r="I168" s="6" t="n">
        <v>597.3</v>
      </c>
      <c r="J168" s="6" t="n">
        <v>65.6</v>
      </c>
      <c r="K168" s="6" t="n">
        <v>7</v>
      </c>
      <c r="L168" s="6" t="s">
        <v>83</v>
      </c>
    </row>
    <row r="169" customFormat="false" ht="13" hidden="false" customHeight="false" outlineLevel="0" collapsed="false">
      <c r="A169" s="6" t="n">
        <v>2</v>
      </c>
      <c r="B169" s="6" t="s">
        <v>2213</v>
      </c>
      <c r="C169" s="6" t="n">
        <v>4.2042</v>
      </c>
      <c r="D169" s="6" t="n">
        <v>0.1599</v>
      </c>
      <c r="E169" s="6" t="n">
        <v>1201.58</v>
      </c>
      <c r="F169" s="6" t="n">
        <v>1200.381</v>
      </c>
      <c r="G169" s="6" t="n">
        <v>6168.6</v>
      </c>
      <c r="H169" s="6" t="n">
        <v>1</v>
      </c>
      <c r="I169" s="6" t="n">
        <v>1520.4</v>
      </c>
      <c r="J169" s="6" t="n">
        <v>90.9</v>
      </c>
      <c r="K169" s="6" t="n">
        <v>24</v>
      </c>
      <c r="L169" s="6" t="s">
        <v>85</v>
      </c>
    </row>
    <row r="170" customFormat="false" ht="13" hidden="false" customHeight="false" outlineLevel="0" collapsed="false">
      <c r="B170" s="6" t="s">
        <v>2214</v>
      </c>
      <c r="C170" s="6" t="n">
        <v>4.6423</v>
      </c>
      <c r="D170" s="6" t="n">
        <v>0.4055</v>
      </c>
      <c r="E170" s="6" t="n">
        <v>1661.3</v>
      </c>
      <c r="F170" s="6" t="n">
        <v>1660.908</v>
      </c>
      <c r="G170" s="6" t="n">
        <v>4635.7</v>
      </c>
      <c r="H170" s="6" t="n">
        <v>1</v>
      </c>
      <c r="I170" s="6" t="n">
        <v>1456.1</v>
      </c>
      <c r="J170" s="6" t="n">
        <v>80</v>
      </c>
      <c r="K170" s="6" t="n">
        <v>1</v>
      </c>
      <c r="L170" s="6" t="s">
        <v>88</v>
      </c>
    </row>
    <row r="171" customFormat="false" ht="13" hidden="false" customHeight="false" outlineLevel="0" collapsed="false">
      <c r="B171" s="6" t="s">
        <v>2215</v>
      </c>
      <c r="C171" s="6" t="n">
        <v>4.0538</v>
      </c>
      <c r="D171" s="6" t="n">
        <v>0.414</v>
      </c>
      <c r="E171" s="6" t="n">
        <v>1676.6</v>
      </c>
      <c r="F171" s="6" t="n">
        <v>1676.696</v>
      </c>
      <c r="G171" s="6" t="n">
        <v>6646.4</v>
      </c>
      <c r="H171" s="6" t="n">
        <v>1</v>
      </c>
      <c r="I171" s="6" t="n">
        <v>1058.2</v>
      </c>
      <c r="J171" s="6" t="n">
        <v>63.3</v>
      </c>
      <c r="K171" s="6" t="n">
        <v>1</v>
      </c>
      <c r="L171" s="6" t="s">
        <v>2216</v>
      </c>
    </row>
    <row r="172" customFormat="false" ht="13" hidden="false" customHeight="false" outlineLevel="0" collapsed="false">
      <c r="B172" s="6" t="s">
        <v>2217</v>
      </c>
      <c r="C172" s="6" t="n">
        <v>3.7818</v>
      </c>
      <c r="D172" s="6" t="n">
        <v>0.4157</v>
      </c>
      <c r="E172" s="6" t="n">
        <v>3091.67</v>
      </c>
      <c r="F172" s="6" t="n">
        <v>3089.354</v>
      </c>
      <c r="G172" s="6" t="n">
        <v>6378.4</v>
      </c>
      <c r="H172" s="6" t="n">
        <v>1</v>
      </c>
      <c r="I172" s="6" t="n">
        <v>560.7</v>
      </c>
      <c r="J172" s="6" t="n">
        <v>26.9</v>
      </c>
      <c r="K172" s="6" t="n">
        <v>1</v>
      </c>
      <c r="L172" s="6" t="s">
        <v>92</v>
      </c>
    </row>
    <row r="173" customFormat="false" ht="13" hidden="false" customHeight="false" outlineLevel="0" collapsed="false">
      <c r="B173" s="6" t="s">
        <v>2218</v>
      </c>
      <c r="C173" s="6" t="n">
        <v>3.5688</v>
      </c>
      <c r="D173" s="6" t="n">
        <v>0.359</v>
      </c>
      <c r="E173" s="6" t="n">
        <v>1275.53</v>
      </c>
      <c r="F173" s="6" t="n">
        <v>1275.493</v>
      </c>
      <c r="G173" s="6" t="n">
        <v>7703.3</v>
      </c>
      <c r="H173" s="6" t="n">
        <v>1</v>
      </c>
      <c r="I173" s="6" t="n">
        <v>1269.5</v>
      </c>
      <c r="J173" s="6" t="n">
        <v>83.3</v>
      </c>
      <c r="K173" s="6" t="n">
        <v>1</v>
      </c>
      <c r="L173" s="6" t="s">
        <v>94</v>
      </c>
    </row>
    <row r="174" customFormat="false" ht="13" hidden="false" customHeight="false" outlineLevel="0" collapsed="false">
      <c r="B174" s="6" t="s">
        <v>2219</v>
      </c>
      <c r="C174" s="6" t="n">
        <v>3.4325</v>
      </c>
      <c r="D174" s="6" t="n">
        <v>0.3469</v>
      </c>
      <c r="E174" s="6" t="n">
        <v>1433.08</v>
      </c>
      <c r="F174" s="6" t="n">
        <v>1431.68</v>
      </c>
      <c r="G174" s="6" t="n">
        <v>7350.1</v>
      </c>
      <c r="H174" s="6" t="n">
        <v>1</v>
      </c>
      <c r="I174" s="6" t="n">
        <v>967.1</v>
      </c>
      <c r="J174" s="6" t="n">
        <v>70</v>
      </c>
      <c r="K174" s="6" t="n">
        <v>1</v>
      </c>
      <c r="L174" s="6" t="s">
        <v>97</v>
      </c>
    </row>
    <row r="175" customFormat="false" ht="13" hidden="false" customHeight="false" outlineLevel="0" collapsed="false">
      <c r="B175" s="6" t="s">
        <v>2220</v>
      </c>
      <c r="C175" s="6" t="n">
        <v>4.1541</v>
      </c>
      <c r="D175" s="6" t="n">
        <v>0.3871</v>
      </c>
      <c r="E175" s="6" t="n">
        <v>1528.57</v>
      </c>
      <c r="F175" s="6" t="n">
        <v>1527.686</v>
      </c>
      <c r="G175" s="6" t="n">
        <v>4596.7</v>
      </c>
      <c r="H175" s="6" t="n">
        <v>1</v>
      </c>
      <c r="I175" s="6" t="n">
        <v>1159.7</v>
      </c>
      <c r="J175" s="6" t="n">
        <v>86.4</v>
      </c>
      <c r="K175" s="6" t="n">
        <v>2</v>
      </c>
      <c r="L175" s="6" t="s">
        <v>99</v>
      </c>
    </row>
    <row r="176" customFormat="false" ht="13" hidden="false" customHeight="false" outlineLevel="0" collapsed="false">
      <c r="B176" s="6" t="s">
        <v>2221</v>
      </c>
      <c r="C176" s="6" t="n">
        <v>1.9843</v>
      </c>
      <c r="D176" s="6" t="n">
        <v>0.2655</v>
      </c>
      <c r="E176" s="6" t="n">
        <v>888.74</v>
      </c>
      <c r="F176" s="6" t="n">
        <v>888.993</v>
      </c>
      <c r="G176" s="6" t="n">
        <v>3034.8</v>
      </c>
      <c r="H176" s="6" t="n">
        <v>2</v>
      </c>
      <c r="I176" s="6" t="n">
        <v>336.5</v>
      </c>
      <c r="J176" s="6" t="n">
        <v>71.4</v>
      </c>
      <c r="K176" s="6" t="n">
        <v>2</v>
      </c>
      <c r="L176" s="6" t="s">
        <v>2222</v>
      </c>
    </row>
    <row r="177" customFormat="false" ht="13" hidden="false" customHeight="false" outlineLevel="0" collapsed="false">
      <c r="B177" s="6" t="s">
        <v>2223</v>
      </c>
      <c r="C177" s="6" t="n">
        <v>2.8604</v>
      </c>
      <c r="D177" s="6" t="n">
        <v>0.2306</v>
      </c>
      <c r="E177" s="6" t="n">
        <v>1259.94</v>
      </c>
      <c r="F177" s="6" t="n">
        <v>1257.473</v>
      </c>
      <c r="G177" s="6" t="n">
        <v>4417.9</v>
      </c>
      <c r="H177" s="6" t="n">
        <v>1</v>
      </c>
      <c r="I177" s="6" t="n">
        <v>793</v>
      </c>
      <c r="J177" s="6" t="n">
        <v>80</v>
      </c>
      <c r="K177" s="6" t="n">
        <v>1</v>
      </c>
      <c r="L177" s="6" t="s">
        <v>2224</v>
      </c>
    </row>
    <row r="178" customFormat="false" ht="13" hidden="false" customHeight="false" outlineLevel="0" collapsed="false">
      <c r="B178" s="6" t="s">
        <v>2225</v>
      </c>
      <c r="C178" s="6" t="n">
        <v>5.1265</v>
      </c>
      <c r="D178" s="6" t="n">
        <v>0.1059</v>
      </c>
      <c r="E178" s="6" t="n">
        <v>1462.78</v>
      </c>
      <c r="F178" s="6" t="n">
        <v>1460.627</v>
      </c>
      <c r="G178" s="6" t="n">
        <v>7336.4</v>
      </c>
      <c r="H178" s="6" t="n">
        <v>1</v>
      </c>
      <c r="I178" s="6" t="n">
        <v>1685.5</v>
      </c>
      <c r="J178" s="6" t="n">
        <v>80.8</v>
      </c>
      <c r="K178" s="6" t="n">
        <v>6</v>
      </c>
      <c r="L178" s="6" t="s">
        <v>101</v>
      </c>
    </row>
    <row r="179" customFormat="false" ht="13" hidden="false" customHeight="false" outlineLevel="0" collapsed="false">
      <c r="B179" s="6" t="s">
        <v>2226</v>
      </c>
      <c r="C179" s="6" t="n">
        <v>3.5735</v>
      </c>
      <c r="D179" s="6" t="n">
        <v>0.1071</v>
      </c>
      <c r="E179" s="6" t="n">
        <v>1799.72</v>
      </c>
      <c r="F179" s="6" t="n">
        <v>1799.078</v>
      </c>
      <c r="G179" s="6" t="n">
        <v>7370.2</v>
      </c>
      <c r="H179" s="6" t="n">
        <v>1</v>
      </c>
      <c r="I179" s="6" t="n">
        <v>1190</v>
      </c>
      <c r="J179" s="6" t="n">
        <v>62.5</v>
      </c>
      <c r="K179" s="6" t="n">
        <v>3</v>
      </c>
      <c r="L179" s="6" t="s">
        <v>103</v>
      </c>
    </row>
    <row r="180" customFormat="false" ht="13" hidden="false" customHeight="false" outlineLevel="0" collapsed="false">
      <c r="B180" s="6" t="s">
        <v>2227</v>
      </c>
      <c r="C180" s="6" t="n">
        <v>3.4835</v>
      </c>
      <c r="D180" s="6" t="n">
        <v>0.4243</v>
      </c>
      <c r="E180" s="6" t="n">
        <v>1553.92</v>
      </c>
      <c r="F180" s="6" t="n">
        <v>1553.715</v>
      </c>
      <c r="G180" s="6" t="n">
        <v>8375.7</v>
      </c>
      <c r="H180" s="6" t="n">
        <v>1</v>
      </c>
      <c r="I180" s="6" t="n">
        <v>1416.1</v>
      </c>
      <c r="J180" s="6" t="n">
        <v>75</v>
      </c>
      <c r="K180" s="6" t="n">
        <v>1</v>
      </c>
      <c r="L180" s="6" t="s">
        <v>107</v>
      </c>
    </row>
    <row r="181" customFormat="false" ht="13" hidden="false" customHeight="false" outlineLevel="0" collapsed="false">
      <c r="B181" s="6" t="s">
        <v>2228</v>
      </c>
      <c r="C181" s="6" t="n">
        <v>3.28</v>
      </c>
      <c r="D181" s="6" t="n">
        <v>0.2676</v>
      </c>
      <c r="E181" s="6" t="n">
        <v>2586.52</v>
      </c>
      <c r="F181" s="6" t="n">
        <v>2586.817</v>
      </c>
      <c r="G181" s="6" t="n">
        <v>5926.3</v>
      </c>
      <c r="H181" s="6" t="n">
        <v>2</v>
      </c>
      <c r="I181" s="6" t="n">
        <v>340.7</v>
      </c>
      <c r="J181" s="6" t="n">
        <v>36.4</v>
      </c>
      <c r="K181" s="6" t="n">
        <v>1</v>
      </c>
      <c r="L181" s="6" t="s">
        <v>113</v>
      </c>
    </row>
    <row r="182" customFormat="false" ht="13" hidden="false" customHeight="false" outlineLevel="0" collapsed="false">
      <c r="B182" s="6" t="s">
        <v>2229</v>
      </c>
      <c r="C182" s="6" t="n">
        <v>5.1657</v>
      </c>
      <c r="D182" s="6" t="n">
        <v>0.5438</v>
      </c>
      <c r="E182" s="6" t="n">
        <v>2168.85</v>
      </c>
      <c r="F182" s="6" t="n">
        <v>2168.501</v>
      </c>
      <c r="G182" s="6" t="n">
        <v>5724.6</v>
      </c>
      <c r="H182" s="6" t="n">
        <v>1</v>
      </c>
      <c r="I182" s="6" t="n">
        <v>1446.4</v>
      </c>
      <c r="J182" s="6" t="n">
        <v>65.8</v>
      </c>
      <c r="K182" s="6" t="n">
        <v>1</v>
      </c>
      <c r="L182" s="6" t="s">
        <v>115</v>
      </c>
    </row>
    <row r="183" customFormat="false" ht="13" hidden="false" customHeight="false" outlineLevel="0" collapsed="false">
      <c r="B183" s="6" t="s">
        <v>2230</v>
      </c>
      <c r="C183" s="6" t="n">
        <v>4.7545</v>
      </c>
      <c r="D183" s="6" t="n">
        <v>0.3673</v>
      </c>
      <c r="E183" s="6" t="n">
        <v>2170.73</v>
      </c>
      <c r="F183" s="6" t="n">
        <v>2168.501</v>
      </c>
      <c r="G183" s="6" t="n">
        <v>5126.4</v>
      </c>
      <c r="H183" s="6" t="n">
        <v>1</v>
      </c>
      <c r="I183" s="6" t="n">
        <v>1255.7</v>
      </c>
      <c r="J183" s="6" t="n">
        <v>44.7</v>
      </c>
      <c r="K183" s="6" t="n">
        <v>1</v>
      </c>
      <c r="L183" s="6" t="s">
        <v>115</v>
      </c>
    </row>
    <row r="184" customFormat="false" ht="13" hidden="false" customHeight="false" outlineLevel="0" collapsed="false">
      <c r="B184" s="6" t="s">
        <v>2231</v>
      </c>
      <c r="C184" s="6" t="n">
        <v>5.4115</v>
      </c>
      <c r="D184" s="6" t="n">
        <v>0.4184</v>
      </c>
      <c r="E184" s="6" t="n">
        <v>2183.83</v>
      </c>
      <c r="F184" s="6" t="n">
        <v>2184.383</v>
      </c>
      <c r="G184" s="6" t="n">
        <v>7557.4</v>
      </c>
      <c r="H184" s="6" t="n">
        <v>1</v>
      </c>
      <c r="I184" s="6" t="n">
        <v>1988.7</v>
      </c>
      <c r="J184" s="6" t="n">
        <v>70.6</v>
      </c>
      <c r="K184" s="6" t="n">
        <v>1</v>
      </c>
      <c r="L184" s="6" t="s">
        <v>2232</v>
      </c>
    </row>
    <row r="185" customFormat="false" ht="13" hidden="false" customHeight="false" outlineLevel="0" collapsed="false">
      <c r="B185" s="6" t="s">
        <v>2233</v>
      </c>
      <c r="C185" s="6" t="n">
        <v>2.3536</v>
      </c>
      <c r="D185" s="6" t="n">
        <v>0.2126</v>
      </c>
      <c r="E185" s="6" t="n">
        <v>1266.81</v>
      </c>
      <c r="F185" s="6" t="n">
        <v>1266.437</v>
      </c>
      <c r="G185" s="6" t="n">
        <v>3857.8</v>
      </c>
      <c r="H185" s="6" t="n">
        <v>1</v>
      </c>
      <c r="I185" s="6" t="n">
        <v>311.3</v>
      </c>
      <c r="J185" s="6" t="n">
        <v>70</v>
      </c>
      <c r="K185" s="6" t="n">
        <v>2</v>
      </c>
      <c r="L185" s="6" t="s">
        <v>128</v>
      </c>
    </row>
    <row r="186" customFormat="false" ht="13" hidden="false" customHeight="false" outlineLevel="0" collapsed="false">
      <c r="B186" s="6" t="s">
        <v>2234</v>
      </c>
      <c r="C186" s="6" t="n">
        <v>3.268</v>
      </c>
      <c r="D186" s="6" t="n">
        <v>0.1785</v>
      </c>
      <c r="E186" s="6" t="n">
        <v>1266.89</v>
      </c>
      <c r="F186" s="6" t="n">
        <v>1266.437</v>
      </c>
      <c r="G186" s="6" t="n">
        <v>7772.4</v>
      </c>
      <c r="H186" s="6" t="n">
        <v>2</v>
      </c>
      <c r="I186" s="6" t="n">
        <v>1152.3</v>
      </c>
      <c r="J186" s="6" t="n">
        <v>80</v>
      </c>
      <c r="K186" s="6" t="n">
        <v>2</v>
      </c>
      <c r="L186" s="6" t="s">
        <v>128</v>
      </c>
    </row>
    <row r="187" customFormat="false" ht="13" hidden="false" customHeight="false" outlineLevel="0" collapsed="false">
      <c r="B187" s="6" t="s">
        <v>2235</v>
      </c>
      <c r="C187" s="6" t="n">
        <v>4.2931</v>
      </c>
      <c r="D187" s="6" t="n">
        <v>0.299</v>
      </c>
      <c r="E187" s="6" t="n">
        <v>1620.55</v>
      </c>
      <c r="F187" s="6" t="n">
        <v>1619.726</v>
      </c>
      <c r="G187" s="6" t="n">
        <v>7213.2</v>
      </c>
      <c r="H187" s="6" t="n">
        <v>1</v>
      </c>
      <c r="I187" s="6" t="n">
        <v>1295.2</v>
      </c>
      <c r="J187" s="6" t="n">
        <v>67.9</v>
      </c>
      <c r="K187" s="6" t="n">
        <v>1</v>
      </c>
      <c r="L187" s="6" t="s">
        <v>131</v>
      </c>
    </row>
    <row r="188" customFormat="false" ht="13" hidden="false" customHeight="false" outlineLevel="0" collapsed="false">
      <c r="A188" s="6" t="s">
        <v>58</v>
      </c>
      <c r="B188" s="6" t="s">
        <v>2236</v>
      </c>
      <c r="C188" s="6" t="n">
        <v>5.492</v>
      </c>
      <c r="D188" s="6" t="n">
        <v>0.4347</v>
      </c>
      <c r="E188" s="6" t="n">
        <v>2136.84</v>
      </c>
      <c r="F188" s="6" t="n">
        <v>2134.305</v>
      </c>
      <c r="G188" s="6" t="n">
        <v>9376</v>
      </c>
      <c r="H188" s="6" t="n">
        <v>1</v>
      </c>
      <c r="I188" s="6" t="n">
        <v>1395.1</v>
      </c>
      <c r="J188" s="6" t="n">
        <v>57.9</v>
      </c>
      <c r="K188" s="6" t="n">
        <v>3</v>
      </c>
      <c r="L188" s="6" t="s">
        <v>133</v>
      </c>
    </row>
    <row r="189" customFormat="false" ht="13" hidden="false" customHeight="false" outlineLevel="0" collapsed="false">
      <c r="A189" s="6" t="s">
        <v>58</v>
      </c>
      <c r="B189" s="6" t="s">
        <v>2237</v>
      </c>
      <c r="C189" s="6" t="n">
        <v>3.5702</v>
      </c>
      <c r="D189" s="6" t="n">
        <v>0.0882</v>
      </c>
      <c r="E189" s="6" t="n">
        <v>1360.06</v>
      </c>
      <c r="F189" s="6" t="n">
        <v>1359.581</v>
      </c>
      <c r="G189" s="6" t="n">
        <v>4748.5</v>
      </c>
      <c r="H189" s="6" t="n">
        <v>1</v>
      </c>
      <c r="I189" s="6" t="n">
        <v>789</v>
      </c>
      <c r="J189" s="6" t="n">
        <v>77.3</v>
      </c>
      <c r="K189" s="6" t="n">
        <v>1</v>
      </c>
      <c r="L189" s="6" t="s">
        <v>136</v>
      </c>
    </row>
    <row r="190" customFormat="false" ht="13" hidden="false" customHeight="false" outlineLevel="0" collapsed="false">
      <c r="A190" s="6" t="s">
        <v>139</v>
      </c>
      <c r="B190" s="6" t="n">
        <v>17</v>
      </c>
      <c r="C190" s="6" t="n">
        <v>23</v>
      </c>
      <c r="D190" s="7" t="n">
        <v>0.504</v>
      </c>
      <c r="E190" s="6" t="n">
        <v>254</v>
      </c>
      <c r="F190" s="6" t="n">
        <v>27408</v>
      </c>
      <c r="G190" s="6" t="n">
        <v>11.1</v>
      </c>
      <c r="H190" s="6" t="s">
        <v>56</v>
      </c>
      <c r="I190" s="6" t="s">
        <v>140</v>
      </c>
    </row>
    <row r="191" customFormat="false" ht="13" hidden="false" customHeight="false" outlineLevel="0" collapsed="false">
      <c r="A191" s="6" t="s">
        <v>141</v>
      </c>
      <c r="B191" s="6" t="n">
        <v>17</v>
      </c>
      <c r="C191" s="6" t="n">
        <v>23</v>
      </c>
      <c r="D191" s="7" t="n">
        <v>0.504</v>
      </c>
      <c r="E191" s="6" t="n">
        <v>254</v>
      </c>
      <c r="F191" s="6" t="n">
        <v>27408</v>
      </c>
      <c r="G191" s="6" t="n">
        <v>11.1</v>
      </c>
      <c r="H191" s="6" t="s">
        <v>56</v>
      </c>
      <c r="I191" s="6" t="s">
        <v>142</v>
      </c>
    </row>
    <row r="192" customFormat="false" ht="13" hidden="false" customHeight="false" outlineLevel="0" collapsed="false">
      <c r="B192" s="6" t="s">
        <v>2238</v>
      </c>
      <c r="C192" s="6" t="n">
        <v>3.1712</v>
      </c>
      <c r="D192" s="6" t="n">
        <v>0.3409</v>
      </c>
      <c r="E192" s="6" t="n">
        <v>1261.93</v>
      </c>
      <c r="F192" s="6" t="n">
        <v>1262.411</v>
      </c>
      <c r="G192" s="6" t="n">
        <v>3431.4</v>
      </c>
      <c r="H192" s="6" t="n">
        <v>1</v>
      </c>
      <c r="I192" s="6" t="n">
        <v>223.8</v>
      </c>
      <c r="J192" s="6" t="n">
        <v>59.1</v>
      </c>
      <c r="K192" s="6" t="n">
        <v>1</v>
      </c>
      <c r="L192" s="6" t="s">
        <v>144</v>
      </c>
    </row>
    <row r="193" customFormat="false" ht="13" hidden="false" customHeight="false" outlineLevel="0" collapsed="false">
      <c r="B193" s="6" t="s">
        <v>2239</v>
      </c>
      <c r="C193" s="6" t="n">
        <v>3.5034</v>
      </c>
      <c r="D193" s="6" t="n">
        <v>0.3646</v>
      </c>
      <c r="E193" s="6" t="n">
        <v>1263.44</v>
      </c>
      <c r="F193" s="6" t="n">
        <v>1262.411</v>
      </c>
      <c r="G193" s="6" t="n">
        <v>6570.8</v>
      </c>
      <c r="H193" s="6" t="n">
        <v>1</v>
      </c>
      <c r="I193" s="6" t="n">
        <v>1192.4</v>
      </c>
      <c r="J193" s="6" t="n">
        <v>81.8</v>
      </c>
      <c r="K193" s="6" t="n">
        <v>1</v>
      </c>
      <c r="L193" s="6" t="s">
        <v>144</v>
      </c>
    </row>
    <row r="194" customFormat="false" ht="13" hidden="false" customHeight="false" outlineLevel="0" collapsed="false">
      <c r="B194" s="6" t="s">
        <v>2240</v>
      </c>
      <c r="C194" s="6" t="n">
        <v>3.4524</v>
      </c>
      <c r="D194" s="6" t="n">
        <v>0.3673</v>
      </c>
      <c r="E194" s="6" t="n">
        <v>1134.62</v>
      </c>
      <c r="F194" s="6" t="n">
        <v>1134.237</v>
      </c>
      <c r="G194" s="6" t="n">
        <v>5109</v>
      </c>
      <c r="H194" s="6" t="n">
        <v>2</v>
      </c>
      <c r="I194" s="6" t="n">
        <v>647.1</v>
      </c>
      <c r="J194" s="6" t="n">
        <v>75</v>
      </c>
      <c r="K194" s="6" t="n">
        <v>1</v>
      </c>
      <c r="L194" s="6" t="s">
        <v>147</v>
      </c>
    </row>
    <row r="195" customFormat="false" ht="13" hidden="false" customHeight="false" outlineLevel="0" collapsed="false">
      <c r="B195" s="6" t="s">
        <v>2241</v>
      </c>
      <c r="C195" s="6" t="n">
        <v>6.1957</v>
      </c>
      <c r="D195" s="6" t="n">
        <v>0.5285</v>
      </c>
      <c r="E195" s="6" t="n">
        <v>2493.5</v>
      </c>
      <c r="F195" s="6" t="n">
        <v>2493.825</v>
      </c>
      <c r="G195" s="6" t="n">
        <v>9327.4</v>
      </c>
      <c r="H195" s="6" t="n">
        <v>1</v>
      </c>
      <c r="I195" s="6" t="n">
        <v>1639.1</v>
      </c>
      <c r="J195" s="6" t="n">
        <v>54.8</v>
      </c>
      <c r="K195" s="6" t="n">
        <v>2</v>
      </c>
      <c r="L195" s="6" t="s">
        <v>151</v>
      </c>
    </row>
    <row r="196" customFormat="false" ht="13" hidden="false" customHeight="false" outlineLevel="0" collapsed="false">
      <c r="B196" s="6" t="s">
        <v>2242</v>
      </c>
      <c r="C196" s="6" t="n">
        <v>4.2401</v>
      </c>
      <c r="D196" s="6" t="n">
        <v>0.4498</v>
      </c>
      <c r="E196" s="6" t="n">
        <v>2494.25</v>
      </c>
      <c r="F196" s="6" t="n">
        <v>2493.825</v>
      </c>
      <c r="G196" s="6" t="n">
        <v>8592.7</v>
      </c>
      <c r="H196" s="6" t="n">
        <v>1</v>
      </c>
      <c r="I196" s="6" t="n">
        <v>1444.4</v>
      </c>
      <c r="J196" s="6" t="n">
        <v>36.9</v>
      </c>
      <c r="K196" s="6" t="n">
        <v>1</v>
      </c>
      <c r="L196" s="6" t="s">
        <v>151</v>
      </c>
    </row>
    <row r="197" customFormat="false" ht="13" hidden="false" customHeight="false" outlineLevel="0" collapsed="false">
      <c r="B197" s="6" t="s">
        <v>2243</v>
      </c>
      <c r="C197" s="6" t="n">
        <v>6.5846</v>
      </c>
      <c r="D197" s="6" t="n">
        <v>0.5275</v>
      </c>
      <c r="E197" s="6" t="n">
        <v>2621.67</v>
      </c>
      <c r="F197" s="6" t="n">
        <v>2621.999</v>
      </c>
      <c r="G197" s="6" t="n">
        <v>9641.9</v>
      </c>
      <c r="H197" s="6" t="n">
        <v>1</v>
      </c>
      <c r="I197" s="6" t="n">
        <v>2597.1</v>
      </c>
      <c r="J197" s="6" t="n">
        <v>43.2</v>
      </c>
      <c r="K197" s="6" t="n">
        <v>1</v>
      </c>
      <c r="L197" s="6" t="s">
        <v>154</v>
      </c>
    </row>
    <row r="198" customFormat="false" ht="13" hidden="false" customHeight="false" outlineLevel="0" collapsed="false">
      <c r="B198" s="6" t="s">
        <v>2244</v>
      </c>
      <c r="C198" s="6" t="n">
        <v>4.6041</v>
      </c>
      <c r="D198" s="6" t="n">
        <v>0.3773</v>
      </c>
      <c r="E198" s="6" t="n">
        <v>2622.2</v>
      </c>
      <c r="F198" s="6" t="n">
        <v>2621.999</v>
      </c>
      <c r="G198" s="6" t="n">
        <v>9727</v>
      </c>
      <c r="H198" s="6" t="n">
        <v>1</v>
      </c>
      <c r="I198" s="6" t="n">
        <v>851.8</v>
      </c>
      <c r="J198" s="6" t="n">
        <v>43.2</v>
      </c>
      <c r="K198" s="6" t="n">
        <v>1</v>
      </c>
      <c r="L198" s="6" t="s">
        <v>154</v>
      </c>
    </row>
    <row r="199" customFormat="false" ht="13" hidden="false" customHeight="false" outlineLevel="0" collapsed="false">
      <c r="B199" s="6" t="s">
        <v>2245</v>
      </c>
      <c r="C199" s="6" t="n">
        <v>6.1728</v>
      </c>
      <c r="D199" s="6" t="n">
        <v>0.4457</v>
      </c>
      <c r="E199" s="6" t="n">
        <v>3178.63</v>
      </c>
      <c r="F199" s="6" t="n">
        <v>3177.582</v>
      </c>
      <c r="G199" s="6" t="n">
        <v>8103.2</v>
      </c>
      <c r="H199" s="6" t="n">
        <v>1</v>
      </c>
      <c r="I199" s="6" t="n">
        <v>1186.6</v>
      </c>
      <c r="J199" s="6" t="n">
        <v>30</v>
      </c>
      <c r="K199" s="6" t="n">
        <v>1</v>
      </c>
      <c r="L199" s="6" t="s">
        <v>157</v>
      </c>
    </row>
    <row r="200" customFormat="false" ht="13" hidden="false" customHeight="false" outlineLevel="0" collapsed="false">
      <c r="B200" s="6" t="s">
        <v>2246</v>
      </c>
      <c r="C200" s="6" t="n">
        <v>4.7943</v>
      </c>
      <c r="D200" s="6" t="n">
        <v>0.4195</v>
      </c>
      <c r="E200" s="6" t="n">
        <v>3646.24</v>
      </c>
      <c r="F200" s="6" t="n">
        <v>3646.139</v>
      </c>
      <c r="G200" s="6" t="n">
        <v>5536.7</v>
      </c>
      <c r="H200" s="6" t="n">
        <v>1</v>
      </c>
      <c r="I200" s="6" t="n">
        <v>469.2</v>
      </c>
      <c r="J200" s="6" t="n">
        <v>23.6</v>
      </c>
      <c r="K200" s="6" t="n">
        <v>1</v>
      </c>
      <c r="L200" s="6" t="s">
        <v>159</v>
      </c>
    </row>
    <row r="201" customFormat="false" ht="13" hidden="false" customHeight="false" outlineLevel="0" collapsed="false">
      <c r="B201" s="6" t="s">
        <v>2247</v>
      </c>
      <c r="C201" s="6" t="n">
        <v>3.9089</v>
      </c>
      <c r="D201" s="6" t="n">
        <v>0.2681</v>
      </c>
      <c r="E201" s="6" t="n">
        <v>3518.79</v>
      </c>
      <c r="F201" s="6" t="n">
        <v>3517.965</v>
      </c>
      <c r="G201" s="6" t="n">
        <v>3920.3</v>
      </c>
      <c r="H201" s="6" t="n">
        <v>9</v>
      </c>
      <c r="I201" s="6" t="n">
        <v>223.6</v>
      </c>
      <c r="J201" s="6" t="n">
        <v>19.9</v>
      </c>
      <c r="K201" s="6" t="n">
        <v>1</v>
      </c>
      <c r="L201" s="6" t="s">
        <v>2248</v>
      </c>
    </row>
    <row r="202" customFormat="false" ht="13" hidden="false" customHeight="false" outlineLevel="0" collapsed="false">
      <c r="B202" s="6" t="s">
        <v>2249</v>
      </c>
      <c r="C202" s="6" t="n">
        <v>4.5978</v>
      </c>
      <c r="D202" s="6" t="n">
        <v>0.3995</v>
      </c>
      <c r="E202" s="6" t="n">
        <v>1843.44</v>
      </c>
      <c r="F202" s="6" t="n">
        <v>1842.018</v>
      </c>
      <c r="G202" s="6" t="n">
        <v>8566.5</v>
      </c>
      <c r="H202" s="6" t="n">
        <v>1</v>
      </c>
      <c r="I202" s="6" t="n">
        <v>1579.1</v>
      </c>
      <c r="J202" s="6" t="n">
        <v>65.6</v>
      </c>
      <c r="K202" s="6" t="n">
        <v>1</v>
      </c>
      <c r="L202" s="6" t="s">
        <v>161</v>
      </c>
    </row>
    <row r="203" customFormat="false" ht="13" hidden="false" customHeight="false" outlineLevel="0" collapsed="false">
      <c r="B203" s="6" t="s">
        <v>2250</v>
      </c>
      <c r="C203" s="6" t="n">
        <v>4.2854</v>
      </c>
      <c r="D203" s="6" t="n">
        <v>0.4852</v>
      </c>
      <c r="E203" s="6" t="n">
        <v>2098.85</v>
      </c>
      <c r="F203" s="6" t="n">
        <v>2099.311</v>
      </c>
      <c r="G203" s="6" t="n">
        <v>5955.4</v>
      </c>
      <c r="H203" s="6" t="n">
        <v>1</v>
      </c>
      <c r="I203" s="6" t="n">
        <v>778.9</v>
      </c>
      <c r="J203" s="6" t="n">
        <v>52.8</v>
      </c>
      <c r="K203" s="6" t="n">
        <v>3</v>
      </c>
      <c r="L203" s="6" t="s">
        <v>163</v>
      </c>
    </row>
    <row r="204" customFormat="false" ht="13" hidden="false" customHeight="false" outlineLevel="0" collapsed="false">
      <c r="B204" s="6" t="s">
        <v>2251</v>
      </c>
      <c r="C204" s="6" t="n">
        <v>3.6414</v>
      </c>
      <c r="D204" s="6" t="n">
        <v>0.2163</v>
      </c>
      <c r="E204" s="6" t="n">
        <v>2100.62</v>
      </c>
      <c r="F204" s="6" t="n">
        <v>2099.311</v>
      </c>
      <c r="G204" s="6" t="n">
        <v>7007.5</v>
      </c>
      <c r="H204" s="6" t="n">
        <v>1</v>
      </c>
      <c r="I204" s="6" t="n">
        <v>871.6</v>
      </c>
      <c r="J204" s="6" t="n">
        <v>36.1</v>
      </c>
      <c r="K204" s="6" t="n">
        <v>1</v>
      </c>
      <c r="L204" s="6" t="s">
        <v>163</v>
      </c>
    </row>
    <row r="205" customFormat="false" ht="13" hidden="false" customHeight="false" outlineLevel="0" collapsed="false">
      <c r="B205" s="6" t="s">
        <v>2252</v>
      </c>
      <c r="C205" s="6" t="n">
        <v>2.4053</v>
      </c>
      <c r="D205" s="6" t="n">
        <v>0.2272</v>
      </c>
      <c r="E205" s="6" t="n">
        <v>956.86</v>
      </c>
      <c r="F205" s="6" t="n">
        <v>956.133</v>
      </c>
      <c r="G205" s="6" t="n">
        <v>5202.3</v>
      </c>
      <c r="H205" s="6" t="n">
        <v>1</v>
      </c>
      <c r="I205" s="6" t="n">
        <v>344.4</v>
      </c>
      <c r="J205" s="6" t="n">
        <v>65</v>
      </c>
      <c r="K205" s="6" t="n">
        <v>1</v>
      </c>
      <c r="L205" s="6" t="s">
        <v>165</v>
      </c>
    </row>
    <row r="206" customFormat="false" ht="13" hidden="false" customHeight="false" outlineLevel="0" collapsed="false">
      <c r="B206" s="6" t="s">
        <v>2253</v>
      </c>
      <c r="C206" s="6" t="n">
        <v>4.2278</v>
      </c>
      <c r="D206" s="6" t="n">
        <v>0.3372</v>
      </c>
      <c r="E206" s="6" t="n">
        <v>958.59</v>
      </c>
      <c r="F206" s="6" t="n">
        <v>956.133</v>
      </c>
      <c r="G206" s="6" t="n">
        <v>5119.2</v>
      </c>
      <c r="H206" s="6" t="n">
        <v>1</v>
      </c>
      <c r="I206" s="6" t="n">
        <v>1480.3</v>
      </c>
      <c r="J206" s="6" t="n">
        <v>90</v>
      </c>
      <c r="K206" s="6" t="n">
        <v>1</v>
      </c>
      <c r="L206" s="6" t="s">
        <v>165</v>
      </c>
    </row>
    <row r="207" customFormat="false" ht="13" hidden="false" customHeight="false" outlineLevel="0" collapsed="false">
      <c r="B207" s="6" t="s">
        <v>2254</v>
      </c>
      <c r="C207" s="6" t="n">
        <v>3.7913</v>
      </c>
      <c r="D207" s="6" t="n">
        <v>0.3729</v>
      </c>
      <c r="E207" s="6" t="n">
        <v>1749.81</v>
      </c>
      <c r="F207" s="6" t="n">
        <v>1750.138</v>
      </c>
      <c r="G207" s="6" t="n">
        <v>5668.2</v>
      </c>
      <c r="H207" s="6" t="n">
        <v>1</v>
      </c>
      <c r="I207" s="6" t="n">
        <v>618.6</v>
      </c>
      <c r="J207" s="6" t="n">
        <v>55.9</v>
      </c>
      <c r="K207" s="6" t="n">
        <v>3</v>
      </c>
      <c r="L207" s="6" t="s">
        <v>168</v>
      </c>
    </row>
    <row r="208" customFormat="false" ht="13" hidden="false" customHeight="false" outlineLevel="0" collapsed="false">
      <c r="B208" s="6" t="s">
        <v>2255</v>
      </c>
      <c r="C208" s="6" t="n">
        <v>3.6595</v>
      </c>
      <c r="D208" s="6" t="n">
        <v>0.394</v>
      </c>
      <c r="E208" s="6" t="n">
        <v>2162.73</v>
      </c>
      <c r="F208" s="6" t="n">
        <v>2160.377</v>
      </c>
      <c r="G208" s="6" t="n">
        <v>8839</v>
      </c>
      <c r="H208" s="6" t="n">
        <v>1</v>
      </c>
      <c r="I208" s="6" t="n">
        <v>865.7</v>
      </c>
      <c r="J208" s="6" t="n">
        <v>47.5</v>
      </c>
      <c r="K208" s="6" t="n">
        <v>2</v>
      </c>
      <c r="L208" s="6" t="s">
        <v>172</v>
      </c>
    </row>
    <row r="209" customFormat="false" ht="13" hidden="false" customHeight="false" outlineLevel="0" collapsed="false">
      <c r="A209" s="6" t="s">
        <v>428</v>
      </c>
      <c r="B209" s="6" t="n">
        <v>7</v>
      </c>
      <c r="C209" s="6" t="n">
        <v>8</v>
      </c>
      <c r="D209" s="7" t="n">
        <v>0.493</v>
      </c>
      <c r="E209" s="6" t="n">
        <v>221</v>
      </c>
      <c r="F209" s="6" t="n">
        <v>24859</v>
      </c>
      <c r="G209" s="6" t="n">
        <v>7</v>
      </c>
      <c r="H209" s="6" t="s">
        <v>56</v>
      </c>
      <c r="I209" s="6" t="s">
        <v>429</v>
      </c>
    </row>
    <row r="210" customFormat="false" ht="13" hidden="false" customHeight="false" outlineLevel="0" collapsed="false">
      <c r="A210" s="6" t="s">
        <v>58</v>
      </c>
      <c r="B210" s="6" t="s">
        <v>2256</v>
      </c>
      <c r="C210" s="6" t="n">
        <v>3.4517</v>
      </c>
      <c r="D210" s="6" t="n">
        <v>0.3821</v>
      </c>
      <c r="E210" s="6" t="n">
        <v>2212.6</v>
      </c>
      <c r="F210" s="6" t="n">
        <v>2213.475</v>
      </c>
      <c r="G210" s="6" t="n">
        <v>6859.8</v>
      </c>
      <c r="H210" s="6" t="n">
        <v>1</v>
      </c>
      <c r="I210" s="6" t="n">
        <v>524.9</v>
      </c>
      <c r="J210" s="6" t="n">
        <v>44.4</v>
      </c>
      <c r="K210" s="6" t="n">
        <v>1</v>
      </c>
      <c r="L210" s="6" t="s">
        <v>2257</v>
      </c>
    </row>
    <row r="211" customFormat="false" ht="13" hidden="false" customHeight="false" outlineLevel="0" collapsed="false">
      <c r="A211" s="6" t="s">
        <v>58</v>
      </c>
      <c r="B211" s="6" t="s">
        <v>2258</v>
      </c>
      <c r="C211" s="6" t="n">
        <v>4.4786</v>
      </c>
      <c r="D211" s="6" t="n">
        <v>0.348</v>
      </c>
      <c r="E211" s="6" t="n">
        <v>1663.07</v>
      </c>
      <c r="F211" s="6" t="n">
        <v>1662.766</v>
      </c>
      <c r="G211" s="6" t="n">
        <v>7154.2</v>
      </c>
      <c r="H211" s="6" t="n">
        <v>1</v>
      </c>
      <c r="I211" s="6" t="n">
        <v>1400.5</v>
      </c>
      <c r="J211" s="6" t="n">
        <v>71.4</v>
      </c>
      <c r="K211" s="6" t="n">
        <v>1</v>
      </c>
      <c r="L211" s="6" t="s">
        <v>431</v>
      </c>
    </row>
    <row r="212" customFormat="false" ht="13" hidden="false" customHeight="false" outlineLevel="0" collapsed="false">
      <c r="A212" s="6" t="s">
        <v>58</v>
      </c>
      <c r="B212" s="6" t="s">
        <v>2259</v>
      </c>
      <c r="C212" s="6" t="n">
        <v>2.6844</v>
      </c>
      <c r="D212" s="6" t="n">
        <v>0.2487</v>
      </c>
      <c r="E212" s="6" t="n">
        <v>2027.39</v>
      </c>
      <c r="F212" s="6" t="n">
        <v>2027.25</v>
      </c>
      <c r="G212" s="6" t="n">
        <v>5005.4</v>
      </c>
      <c r="H212" s="6" t="n">
        <v>1</v>
      </c>
      <c r="I212" s="6" t="n">
        <v>468.2</v>
      </c>
      <c r="J212" s="6" t="n">
        <v>50</v>
      </c>
      <c r="K212" s="6" t="n">
        <v>1</v>
      </c>
      <c r="L212" s="6" t="s">
        <v>433</v>
      </c>
    </row>
    <row r="213" customFormat="false" ht="13" hidden="false" customHeight="false" outlineLevel="0" collapsed="false">
      <c r="A213" s="6" t="s">
        <v>58</v>
      </c>
      <c r="B213" s="6" t="s">
        <v>2260</v>
      </c>
      <c r="C213" s="6" t="n">
        <v>4.3385</v>
      </c>
      <c r="D213" s="6" t="n">
        <v>0.2559</v>
      </c>
      <c r="E213" s="6" t="n">
        <v>1614.76</v>
      </c>
      <c r="F213" s="6" t="n">
        <v>1614.762</v>
      </c>
      <c r="G213" s="6" t="n">
        <v>7740.2</v>
      </c>
      <c r="H213" s="6" t="n">
        <v>1</v>
      </c>
      <c r="I213" s="6" t="n">
        <v>950.7</v>
      </c>
      <c r="J213" s="6" t="n">
        <v>65.4</v>
      </c>
      <c r="K213" s="6" t="n">
        <v>2</v>
      </c>
      <c r="L213" s="6" t="s">
        <v>435</v>
      </c>
    </row>
    <row r="214" customFormat="false" ht="13" hidden="false" customHeight="false" outlineLevel="0" collapsed="false">
      <c r="A214" s="6" t="s">
        <v>58</v>
      </c>
      <c r="B214" s="6" t="s">
        <v>2261</v>
      </c>
      <c r="C214" s="6" t="n">
        <v>2.0251</v>
      </c>
      <c r="D214" s="6" t="n">
        <v>0.2173</v>
      </c>
      <c r="E214" s="6" t="n">
        <v>1280</v>
      </c>
      <c r="F214" s="6" t="n">
        <v>1279.529</v>
      </c>
      <c r="G214" s="6" t="n">
        <v>8082.6</v>
      </c>
      <c r="H214" s="6" t="n">
        <v>4</v>
      </c>
      <c r="I214" s="6" t="n">
        <v>391.6</v>
      </c>
      <c r="J214" s="6" t="n">
        <v>55</v>
      </c>
      <c r="K214" s="6" t="n">
        <v>1</v>
      </c>
      <c r="L214" s="6" t="s">
        <v>2262</v>
      </c>
    </row>
    <row r="215" customFormat="false" ht="13" hidden="false" customHeight="false" outlineLevel="0" collapsed="false">
      <c r="A215" s="6" t="s">
        <v>58</v>
      </c>
      <c r="B215" s="6" t="s">
        <v>2263</v>
      </c>
      <c r="C215" s="6" t="n">
        <v>3.8556</v>
      </c>
      <c r="D215" s="6" t="n">
        <v>0.4297</v>
      </c>
      <c r="E215" s="6" t="n">
        <v>1430.56</v>
      </c>
      <c r="F215" s="6" t="n">
        <v>1430.576</v>
      </c>
      <c r="G215" s="6" t="n">
        <v>6764.9</v>
      </c>
      <c r="H215" s="6" t="n">
        <v>1</v>
      </c>
      <c r="I215" s="6" t="n">
        <v>1116.2</v>
      </c>
      <c r="J215" s="6" t="n">
        <v>75</v>
      </c>
      <c r="K215" s="6" t="n">
        <v>1</v>
      </c>
      <c r="L215" s="6" t="s">
        <v>437</v>
      </c>
    </row>
    <row r="216" customFormat="false" ht="13" hidden="false" customHeight="false" outlineLevel="0" collapsed="false">
      <c r="A216" s="6" t="s">
        <v>58</v>
      </c>
      <c r="B216" s="6" t="s">
        <v>2264</v>
      </c>
      <c r="C216" s="6" t="n">
        <v>4.1554</v>
      </c>
      <c r="D216" s="6" t="n">
        <v>0.4784</v>
      </c>
      <c r="E216" s="6" t="n">
        <v>2478.92</v>
      </c>
      <c r="F216" s="6" t="n">
        <v>2478.736</v>
      </c>
      <c r="G216" s="6" t="n">
        <v>9069.5</v>
      </c>
      <c r="H216" s="6" t="n">
        <v>1</v>
      </c>
      <c r="I216" s="6" t="n">
        <v>675.7</v>
      </c>
      <c r="J216" s="6" t="n">
        <v>42.1</v>
      </c>
      <c r="K216" s="6" t="n">
        <v>1</v>
      </c>
      <c r="L216" s="6" t="s">
        <v>439</v>
      </c>
    </row>
    <row r="217" customFormat="false" ht="13" hidden="false" customHeight="false" outlineLevel="0" collapsed="false">
      <c r="A217" s="6" t="s">
        <v>316</v>
      </c>
      <c r="B217" s="6" t="n">
        <v>20</v>
      </c>
      <c r="C217" s="6" t="n">
        <v>22</v>
      </c>
      <c r="D217" s="7" t="n">
        <v>0.488</v>
      </c>
      <c r="E217" s="6" t="n">
        <v>387</v>
      </c>
      <c r="F217" s="6" t="n">
        <v>43758</v>
      </c>
      <c r="G217" s="6" t="n">
        <v>10.3</v>
      </c>
      <c r="H217" s="6" t="s">
        <v>56</v>
      </c>
      <c r="I217" s="6" t="s">
        <v>317</v>
      </c>
    </row>
    <row r="218" customFormat="false" ht="13" hidden="false" customHeight="false" outlineLevel="0" collapsed="false">
      <c r="A218" s="6" t="s">
        <v>58</v>
      </c>
      <c r="B218" s="6" t="s">
        <v>2265</v>
      </c>
      <c r="C218" s="6" t="n">
        <v>2.668</v>
      </c>
      <c r="D218" s="6" t="n">
        <v>0.4289</v>
      </c>
      <c r="E218" s="6" t="n">
        <v>1034.63</v>
      </c>
      <c r="F218" s="6" t="n">
        <v>1034.209</v>
      </c>
      <c r="G218" s="6" t="n">
        <v>7190.8</v>
      </c>
      <c r="H218" s="6" t="n">
        <v>1</v>
      </c>
      <c r="I218" s="6" t="n">
        <v>1163.5</v>
      </c>
      <c r="J218" s="6" t="n">
        <v>87.5</v>
      </c>
      <c r="K218" s="6" t="n">
        <v>1</v>
      </c>
      <c r="L218" s="6" t="s">
        <v>319</v>
      </c>
    </row>
    <row r="219" customFormat="false" ht="13" hidden="false" customHeight="false" outlineLevel="0" collapsed="false">
      <c r="A219" s="6" t="s">
        <v>58</v>
      </c>
      <c r="B219" s="6" t="s">
        <v>2266</v>
      </c>
      <c r="C219" s="6" t="n">
        <v>3.846</v>
      </c>
      <c r="D219" s="6" t="n">
        <v>0.4688</v>
      </c>
      <c r="E219" s="6" t="n">
        <v>1797.96</v>
      </c>
      <c r="F219" s="6" t="n">
        <v>1798.049</v>
      </c>
      <c r="G219" s="6" t="n">
        <v>6262.5</v>
      </c>
      <c r="H219" s="6" t="n">
        <v>1</v>
      </c>
      <c r="I219" s="6" t="n">
        <v>822.9</v>
      </c>
      <c r="J219" s="6" t="n">
        <v>63.3</v>
      </c>
      <c r="K219" s="6" t="n">
        <v>1</v>
      </c>
      <c r="L219" s="6" t="s">
        <v>2267</v>
      </c>
    </row>
    <row r="220" customFormat="false" ht="13" hidden="false" customHeight="false" outlineLevel="0" collapsed="false">
      <c r="A220" s="6" t="s">
        <v>58</v>
      </c>
      <c r="B220" s="6" t="s">
        <v>2268</v>
      </c>
      <c r="C220" s="6" t="n">
        <v>3.9896</v>
      </c>
      <c r="D220" s="6" t="n">
        <v>0.4263</v>
      </c>
      <c r="E220" s="6" t="n">
        <v>1412.19</v>
      </c>
      <c r="F220" s="6" t="n">
        <v>1411.684</v>
      </c>
      <c r="G220" s="6" t="n">
        <v>3624.7</v>
      </c>
      <c r="H220" s="6" t="n">
        <v>1</v>
      </c>
      <c r="I220" s="6" t="n">
        <v>970.9</v>
      </c>
      <c r="J220" s="6" t="n">
        <v>83.3</v>
      </c>
      <c r="K220" s="6" t="n">
        <v>1</v>
      </c>
      <c r="L220" s="6" t="s">
        <v>322</v>
      </c>
    </row>
    <row r="221" customFormat="false" ht="13" hidden="false" customHeight="false" outlineLevel="0" collapsed="false">
      <c r="A221" s="6" t="s">
        <v>58</v>
      </c>
      <c r="B221" s="6" t="s">
        <v>2269</v>
      </c>
      <c r="C221" s="6" t="n">
        <v>3.3738</v>
      </c>
      <c r="D221" s="6" t="n">
        <v>0.2614</v>
      </c>
      <c r="E221" s="6" t="n">
        <v>1715.53</v>
      </c>
      <c r="F221" s="6" t="n">
        <v>1715.901</v>
      </c>
      <c r="G221" s="6" t="n">
        <v>6915</v>
      </c>
      <c r="H221" s="6" t="n">
        <v>1</v>
      </c>
      <c r="I221" s="6" t="n">
        <v>686.6</v>
      </c>
      <c r="J221" s="6" t="n">
        <v>53.6</v>
      </c>
      <c r="K221" s="6" t="n">
        <v>1</v>
      </c>
      <c r="L221" s="6" t="s">
        <v>2270</v>
      </c>
    </row>
    <row r="222" customFormat="false" ht="13" hidden="false" customHeight="false" outlineLevel="0" collapsed="false">
      <c r="A222" s="6" t="s">
        <v>58</v>
      </c>
      <c r="B222" s="6" t="s">
        <v>2271</v>
      </c>
      <c r="C222" s="6" t="n">
        <v>4.2881</v>
      </c>
      <c r="D222" s="6" t="n">
        <v>0.5202</v>
      </c>
      <c r="E222" s="6" t="n">
        <v>1872.93</v>
      </c>
      <c r="F222" s="6" t="n">
        <v>1872.088</v>
      </c>
      <c r="G222" s="6" t="n">
        <v>6770.9</v>
      </c>
      <c r="H222" s="6" t="n">
        <v>1</v>
      </c>
      <c r="I222" s="6" t="n">
        <v>1543.8</v>
      </c>
      <c r="J222" s="6" t="n">
        <v>70</v>
      </c>
      <c r="K222" s="6" t="n">
        <v>2</v>
      </c>
      <c r="L222" s="6" t="s">
        <v>324</v>
      </c>
    </row>
    <row r="223" customFormat="false" ht="13" hidden="false" customHeight="false" outlineLevel="0" collapsed="false">
      <c r="A223" s="6" t="s">
        <v>58</v>
      </c>
      <c r="B223" s="6" t="s">
        <v>2272</v>
      </c>
      <c r="C223" s="6" t="n">
        <v>2.0021</v>
      </c>
      <c r="D223" s="6" t="n">
        <v>0.2809</v>
      </c>
      <c r="E223" s="6" t="n">
        <v>1081.36</v>
      </c>
      <c r="F223" s="6" t="n">
        <v>1080.142</v>
      </c>
      <c r="G223" s="6" t="n">
        <v>3061.5</v>
      </c>
      <c r="H223" s="6" t="n">
        <v>1</v>
      </c>
      <c r="I223" s="6" t="n">
        <v>324.8</v>
      </c>
      <c r="J223" s="6" t="n">
        <v>66.7</v>
      </c>
      <c r="K223" s="6" t="n">
        <v>1</v>
      </c>
      <c r="L223" s="6" t="s">
        <v>2273</v>
      </c>
    </row>
    <row r="224" customFormat="false" ht="13" hidden="false" customHeight="false" outlineLevel="0" collapsed="false">
      <c r="A224" s="6" t="s">
        <v>58</v>
      </c>
      <c r="B224" s="6" t="s">
        <v>2274</v>
      </c>
      <c r="C224" s="6" t="n">
        <v>3.3756</v>
      </c>
      <c r="D224" s="6" t="n">
        <v>0.3086</v>
      </c>
      <c r="E224" s="6" t="n">
        <v>1081.56</v>
      </c>
      <c r="F224" s="6" t="n">
        <v>1080.142</v>
      </c>
      <c r="G224" s="6" t="n">
        <v>6624.9</v>
      </c>
      <c r="H224" s="6" t="n">
        <v>1</v>
      </c>
      <c r="I224" s="6" t="n">
        <v>1518.8</v>
      </c>
      <c r="J224" s="6" t="n">
        <v>94.4</v>
      </c>
      <c r="K224" s="6" t="n">
        <v>1</v>
      </c>
      <c r="L224" s="6" t="s">
        <v>2273</v>
      </c>
    </row>
    <row r="225" customFormat="false" ht="13" hidden="false" customHeight="false" outlineLevel="0" collapsed="false">
      <c r="A225" s="6" t="s">
        <v>58</v>
      </c>
      <c r="B225" s="6" t="s">
        <v>2275</v>
      </c>
      <c r="C225" s="6" t="n">
        <v>2.6427</v>
      </c>
      <c r="D225" s="6" t="n">
        <v>0.1945</v>
      </c>
      <c r="E225" s="6" t="n">
        <v>1669.68</v>
      </c>
      <c r="F225" s="6" t="n">
        <v>1667.86</v>
      </c>
      <c r="G225" s="6" t="n">
        <v>8612.3</v>
      </c>
      <c r="H225" s="6" t="n">
        <v>1</v>
      </c>
      <c r="I225" s="6" t="n">
        <v>1583.6</v>
      </c>
      <c r="J225" s="6" t="n">
        <v>66.7</v>
      </c>
      <c r="K225" s="6" t="n">
        <v>1</v>
      </c>
      <c r="L225" s="6" t="s">
        <v>2276</v>
      </c>
    </row>
    <row r="226" customFormat="false" ht="13" hidden="false" customHeight="false" outlineLevel="0" collapsed="false">
      <c r="A226" s="6" t="s">
        <v>58</v>
      </c>
      <c r="B226" s="6" t="s">
        <v>2277</v>
      </c>
      <c r="C226" s="6" t="n">
        <v>4.5437</v>
      </c>
      <c r="D226" s="6" t="n">
        <v>0.2805</v>
      </c>
      <c r="E226" s="6" t="n">
        <v>3360.96</v>
      </c>
      <c r="F226" s="6" t="n">
        <v>3359.738</v>
      </c>
      <c r="G226" s="6" t="n">
        <v>4315.5</v>
      </c>
      <c r="H226" s="6" t="n">
        <v>1</v>
      </c>
      <c r="I226" s="6" t="n">
        <v>581.9</v>
      </c>
      <c r="J226" s="6" t="n">
        <v>27.5</v>
      </c>
      <c r="K226" s="6" t="n">
        <v>1</v>
      </c>
      <c r="L226" s="6" t="s">
        <v>326</v>
      </c>
    </row>
    <row r="227" customFormat="false" ht="13" hidden="false" customHeight="false" outlineLevel="0" collapsed="false">
      <c r="A227" s="6" t="s">
        <v>58</v>
      </c>
      <c r="B227" s="6" t="s">
        <v>2278</v>
      </c>
      <c r="C227" s="6" t="n">
        <v>2.9367</v>
      </c>
      <c r="D227" s="6" t="n">
        <v>0.3399</v>
      </c>
      <c r="E227" s="6" t="n">
        <v>2048.79</v>
      </c>
      <c r="F227" s="6" t="n">
        <v>2049.37</v>
      </c>
      <c r="G227" s="6" t="n">
        <v>5150.1</v>
      </c>
      <c r="H227" s="6" t="n">
        <v>2</v>
      </c>
      <c r="I227" s="6" t="n">
        <v>371.5</v>
      </c>
      <c r="J227" s="6" t="n">
        <v>44.1</v>
      </c>
      <c r="K227" s="6" t="n">
        <v>1</v>
      </c>
      <c r="L227" s="6" t="s">
        <v>331</v>
      </c>
    </row>
    <row r="228" customFormat="false" ht="13" hidden="false" customHeight="false" outlineLevel="0" collapsed="false">
      <c r="A228" s="6" t="s">
        <v>58</v>
      </c>
      <c r="B228" s="6" t="s">
        <v>2279</v>
      </c>
      <c r="C228" s="6" t="n">
        <v>4.388</v>
      </c>
      <c r="D228" s="6" t="n">
        <v>0.5163</v>
      </c>
      <c r="E228" s="6" t="n">
        <v>2072.22</v>
      </c>
      <c r="F228" s="6" t="n">
        <v>2072.199</v>
      </c>
      <c r="G228" s="6" t="n">
        <v>6944.3</v>
      </c>
      <c r="H228" s="6" t="n">
        <v>1</v>
      </c>
      <c r="I228" s="6" t="n">
        <v>1455.4</v>
      </c>
      <c r="J228" s="6" t="n">
        <v>66.7</v>
      </c>
      <c r="K228" s="6" t="n">
        <v>2</v>
      </c>
      <c r="L228" s="6" t="s">
        <v>2280</v>
      </c>
    </row>
    <row r="229" customFormat="false" ht="13" hidden="false" customHeight="false" outlineLevel="0" collapsed="false">
      <c r="A229" s="6" t="s">
        <v>58</v>
      </c>
      <c r="B229" s="6" t="s">
        <v>2281</v>
      </c>
      <c r="C229" s="6" t="n">
        <v>3.7845</v>
      </c>
      <c r="D229" s="6" t="n">
        <v>0.2891</v>
      </c>
      <c r="E229" s="6" t="n">
        <v>2074.31</v>
      </c>
      <c r="F229" s="6" t="n">
        <v>2072.199</v>
      </c>
      <c r="G229" s="6" t="n">
        <v>7854.7</v>
      </c>
      <c r="H229" s="6" t="n">
        <v>1</v>
      </c>
      <c r="I229" s="6" t="n">
        <v>1264.2</v>
      </c>
      <c r="J229" s="6" t="n">
        <v>40.3</v>
      </c>
      <c r="K229" s="6" t="n">
        <v>1</v>
      </c>
      <c r="L229" s="6" t="s">
        <v>2280</v>
      </c>
    </row>
    <row r="230" customFormat="false" ht="13" hidden="false" customHeight="false" outlineLevel="0" collapsed="false">
      <c r="A230" s="6" t="s">
        <v>58</v>
      </c>
      <c r="B230" s="6" t="s">
        <v>2282</v>
      </c>
      <c r="C230" s="6" t="n">
        <v>4.635</v>
      </c>
      <c r="D230" s="6" t="n">
        <v>0.4481</v>
      </c>
      <c r="E230" s="6" t="n">
        <v>1639.64</v>
      </c>
      <c r="F230" s="6" t="n">
        <v>1639.676</v>
      </c>
      <c r="G230" s="6" t="n">
        <v>8177.4</v>
      </c>
      <c r="H230" s="6" t="n">
        <v>1</v>
      </c>
      <c r="I230" s="6" t="n">
        <v>1918.7</v>
      </c>
      <c r="J230" s="6" t="n">
        <v>70</v>
      </c>
      <c r="K230" s="6" t="n">
        <v>1</v>
      </c>
      <c r="L230" s="6" t="s">
        <v>333</v>
      </c>
    </row>
    <row r="231" customFormat="false" ht="13" hidden="false" customHeight="false" outlineLevel="0" collapsed="false">
      <c r="A231" s="6" t="s">
        <v>58</v>
      </c>
      <c r="B231" s="6" t="s">
        <v>2283</v>
      </c>
      <c r="C231" s="6" t="n">
        <v>4.81</v>
      </c>
      <c r="D231" s="6" t="n">
        <v>0.4889</v>
      </c>
      <c r="E231" s="6" t="n">
        <v>1870.86</v>
      </c>
      <c r="F231" s="6" t="n">
        <v>1868.955</v>
      </c>
      <c r="G231" s="6" t="n">
        <v>8300.3</v>
      </c>
      <c r="H231" s="6" t="n">
        <v>1</v>
      </c>
      <c r="I231" s="6" t="n">
        <v>1390</v>
      </c>
      <c r="J231" s="6" t="n">
        <v>61.8</v>
      </c>
      <c r="K231" s="6" t="n">
        <v>1</v>
      </c>
      <c r="L231" s="6" t="s">
        <v>335</v>
      </c>
    </row>
    <row r="232" customFormat="false" ht="13" hidden="false" customHeight="false" outlineLevel="0" collapsed="false">
      <c r="A232" s="6" t="s">
        <v>58</v>
      </c>
      <c r="B232" s="6" t="s">
        <v>2284</v>
      </c>
      <c r="C232" s="6" t="n">
        <v>2.5906</v>
      </c>
      <c r="D232" s="6" t="n">
        <v>0.3129</v>
      </c>
      <c r="E232" s="6" t="n">
        <v>2500.88</v>
      </c>
      <c r="F232" s="6" t="n">
        <v>2498.961</v>
      </c>
      <c r="G232" s="6" t="n">
        <v>10771.6</v>
      </c>
      <c r="H232" s="6" t="n">
        <v>1</v>
      </c>
      <c r="I232" s="6" t="n">
        <v>518.9</v>
      </c>
      <c r="J232" s="6" t="n">
        <v>35.7</v>
      </c>
      <c r="K232" s="6" t="n">
        <v>1</v>
      </c>
      <c r="L232" s="6" t="s">
        <v>337</v>
      </c>
    </row>
    <row r="233" customFormat="false" ht="13" hidden="false" customHeight="false" outlineLevel="0" collapsed="false">
      <c r="A233" s="6" t="s">
        <v>58</v>
      </c>
      <c r="B233" s="6" t="s">
        <v>2285</v>
      </c>
      <c r="C233" s="6" t="n">
        <v>2.4223</v>
      </c>
      <c r="D233" s="6" t="n">
        <v>0.3268</v>
      </c>
      <c r="E233" s="6" t="n">
        <v>1016.7</v>
      </c>
      <c r="F233" s="6" t="n">
        <v>1017.211</v>
      </c>
      <c r="G233" s="6" t="n">
        <v>3972.1</v>
      </c>
      <c r="H233" s="6" t="n">
        <v>1</v>
      </c>
      <c r="I233" s="6" t="n">
        <v>354.9</v>
      </c>
      <c r="J233" s="6" t="n">
        <v>62.5</v>
      </c>
      <c r="K233" s="6" t="n">
        <v>1</v>
      </c>
      <c r="L233" s="6" t="s">
        <v>339</v>
      </c>
    </row>
    <row r="234" customFormat="false" ht="13" hidden="false" customHeight="false" outlineLevel="0" collapsed="false">
      <c r="A234" s="6" t="s">
        <v>58</v>
      </c>
      <c r="B234" s="6" t="s">
        <v>2286</v>
      </c>
      <c r="C234" s="6" t="n">
        <v>3.4204</v>
      </c>
      <c r="D234" s="6" t="n">
        <v>0.3171</v>
      </c>
      <c r="E234" s="6" t="n">
        <v>1017.35</v>
      </c>
      <c r="F234" s="6" t="n">
        <v>1017.211</v>
      </c>
      <c r="G234" s="6" t="n">
        <v>4211.6</v>
      </c>
      <c r="H234" s="6" t="n">
        <v>1</v>
      </c>
      <c r="I234" s="6" t="n">
        <v>895.3</v>
      </c>
      <c r="J234" s="6" t="n">
        <v>93.8</v>
      </c>
      <c r="K234" s="6" t="n">
        <v>1</v>
      </c>
      <c r="L234" s="6" t="s">
        <v>339</v>
      </c>
    </row>
    <row r="235" customFormat="false" ht="13" hidden="false" customHeight="false" outlineLevel="0" collapsed="false">
      <c r="A235" s="6" t="s">
        <v>58</v>
      </c>
      <c r="B235" s="6" t="s">
        <v>2287</v>
      </c>
      <c r="C235" s="6" t="n">
        <v>2.8543</v>
      </c>
      <c r="D235" s="6" t="n">
        <v>0.2659</v>
      </c>
      <c r="E235" s="6" t="n">
        <v>1154.08</v>
      </c>
      <c r="F235" s="6" t="n">
        <v>1153.323</v>
      </c>
      <c r="G235" s="6" t="n">
        <v>4731.6</v>
      </c>
      <c r="H235" s="6" t="n">
        <v>2</v>
      </c>
      <c r="I235" s="6" t="n">
        <v>488.7</v>
      </c>
      <c r="J235" s="6" t="n">
        <v>72.2</v>
      </c>
      <c r="K235" s="6" t="n">
        <v>1</v>
      </c>
      <c r="L235" s="6" t="s">
        <v>344</v>
      </c>
    </row>
    <row r="236" customFormat="false" ht="13" hidden="false" customHeight="false" outlineLevel="0" collapsed="false">
      <c r="A236" s="6" t="s">
        <v>58</v>
      </c>
      <c r="B236" s="6" t="s">
        <v>2288</v>
      </c>
      <c r="C236" s="6" t="n">
        <v>2.4553</v>
      </c>
      <c r="D236" s="6" t="n">
        <v>0.2123</v>
      </c>
      <c r="E236" s="6" t="n">
        <v>906.15</v>
      </c>
      <c r="F236" s="6" t="n">
        <v>905.103</v>
      </c>
      <c r="G236" s="6" t="n">
        <v>4293.6</v>
      </c>
      <c r="H236" s="6" t="n">
        <v>2</v>
      </c>
      <c r="I236" s="6" t="n">
        <v>347.5</v>
      </c>
      <c r="J236" s="6" t="n">
        <v>64.3</v>
      </c>
      <c r="K236" s="6" t="n">
        <v>1</v>
      </c>
      <c r="L236" s="6" t="s">
        <v>348</v>
      </c>
    </row>
    <row r="237" customFormat="false" ht="13" hidden="false" customHeight="false" outlineLevel="0" collapsed="false">
      <c r="A237" s="6" t="s">
        <v>58</v>
      </c>
      <c r="B237" s="6" t="s">
        <v>2289</v>
      </c>
      <c r="C237" s="6" t="n">
        <v>3.1685</v>
      </c>
      <c r="D237" s="6" t="n">
        <v>0.2621</v>
      </c>
      <c r="E237" s="6" t="n">
        <v>1262.55</v>
      </c>
      <c r="F237" s="6" t="n">
        <v>1261.525</v>
      </c>
      <c r="G237" s="6" t="n">
        <v>7481.3</v>
      </c>
      <c r="H237" s="6" t="n">
        <v>1</v>
      </c>
      <c r="I237" s="6" t="n">
        <v>1082.1</v>
      </c>
      <c r="J237" s="6" t="n">
        <v>80</v>
      </c>
      <c r="K237" s="6" t="n">
        <v>1</v>
      </c>
      <c r="L237" s="6" t="s">
        <v>353</v>
      </c>
    </row>
    <row r="238" customFormat="false" ht="13" hidden="false" customHeight="false" outlineLevel="0" collapsed="false">
      <c r="A238" s="6" t="s">
        <v>289</v>
      </c>
      <c r="B238" s="6" t="n">
        <v>30</v>
      </c>
      <c r="C238" s="6" t="n">
        <v>78</v>
      </c>
      <c r="D238" s="7" t="n">
        <v>0.436</v>
      </c>
      <c r="E238" s="6" t="n">
        <v>642</v>
      </c>
      <c r="F238" s="6" t="n">
        <v>69768</v>
      </c>
      <c r="G238" s="6" t="n">
        <v>5.1</v>
      </c>
      <c r="H238" s="6" t="s">
        <v>56</v>
      </c>
      <c r="I238" s="6" t="s">
        <v>290</v>
      </c>
    </row>
    <row r="239" customFormat="false" ht="13" hidden="false" customHeight="false" outlineLevel="0" collapsed="false">
      <c r="A239" s="6" t="s">
        <v>58</v>
      </c>
      <c r="B239" s="6" t="s">
        <v>2290</v>
      </c>
      <c r="C239" s="6" t="n">
        <v>3.3243</v>
      </c>
      <c r="D239" s="6" t="n">
        <v>0.3818</v>
      </c>
      <c r="E239" s="6" t="n">
        <v>1472.16</v>
      </c>
      <c r="F239" s="6" t="n">
        <v>1472.594</v>
      </c>
      <c r="G239" s="6" t="n">
        <v>4065.3</v>
      </c>
      <c r="H239" s="6" t="n">
        <v>1</v>
      </c>
      <c r="I239" s="6" t="n">
        <v>553.1</v>
      </c>
      <c r="J239" s="6" t="n">
        <v>62.5</v>
      </c>
      <c r="K239" s="6" t="n">
        <v>2</v>
      </c>
      <c r="L239" s="6" t="s">
        <v>292</v>
      </c>
    </row>
    <row r="240" customFormat="false" ht="13" hidden="false" customHeight="false" outlineLevel="0" collapsed="false">
      <c r="A240" s="6" t="s">
        <v>58</v>
      </c>
      <c r="B240" s="6" t="s">
        <v>2291</v>
      </c>
      <c r="C240" s="6" t="n">
        <v>4.6168</v>
      </c>
      <c r="D240" s="6" t="n">
        <v>0.4547</v>
      </c>
      <c r="E240" s="6" t="n">
        <v>1609.01</v>
      </c>
      <c r="F240" s="6" t="n">
        <v>1608.766</v>
      </c>
      <c r="G240" s="6" t="n">
        <v>4865.5</v>
      </c>
      <c r="H240" s="6" t="n">
        <v>1</v>
      </c>
      <c r="I240" s="6" t="n">
        <v>1179.4</v>
      </c>
      <c r="J240" s="6" t="n">
        <v>78.6</v>
      </c>
      <c r="K240" s="6" t="n">
        <v>2</v>
      </c>
      <c r="L240" s="6" t="s">
        <v>294</v>
      </c>
    </row>
    <row r="241" customFormat="false" ht="13" hidden="false" customHeight="false" outlineLevel="0" collapsed="false">
      <c r="A241" s="6" t="s">
        <v>58</v>
      </c>
      <c r="B241" s="6" t="s">
        <v>2292</v>
      </c>
      <c r="C241" s="6" t="n">
        <v>4.5882</v>
      </c>
      <c r="D241" s="6" t="n">
        <v>0.4621</v>
      </c>
      <c r="E241" s="6" t="n">
        <v>1764.86</v>
      </c>
      <c r="F241" s="6" t="n">
        <v>1764.954</v>
      </c>
      <c r="G241" s="6" t="n">
        <v>5444.2</v>
      </c>
      <c r="H241" s="6" t="n">
        <v>1</v>
      </c>
      <c r="I241" s="6" t="n">
        <v>1394.3</v>
      </c>
      <c r="J241" s="6" t="n">
        <v>80</v>
      </c>
      <c r="K241" s="6" t="n">
        <v>3</v>
      </c>
      <c r="L241" s="6" t="s">
        <v>2293</v>
      </c>
    </row>
    <row r="242" customFormat="false" ht="13" hidden="false" customHeight="false" outlineLevel="0" collapsed="false">
      <c r="B242" s="6" t="s">
        <v>2207</v>
      </c>
      <c r="C242" s="6" t="n">
        <v>4.4738</v>
      </c>
      <c r="D242" s="6" t="n">
        <v>0.4579</v>
      </c>
      <c r="E242" s="6" t="n">
        <v>2145.77</v>
      </c>
      <c r="F242" s="6" t="n">
        <v>2145.461</v>
      </c>
      <c r="G242" s="6" t="n">
        <v>5116.7</v>
      </c>
      <c r="H242" s="6" t="n">
        <v>1</v>
      </c>
      <c r="I242" s="6" t="n">
        <v>722.9</v>
      </c>
      <c r="J242" s="6" t="n">
        <v>58.3</v>
      </c>
      <c r="K242" s="6" t="n">
        <v>5</v>
      </c>
      <c r="L242" s="6" t="s">
        <v>75</v>
      </c>
    </row>
    <row r="243" customFormat="false" ht="13" hidden="false" customHeight="false" outlineLevel="0" collapsed="false">
      <c r="B243" s="6" t="s">
        <v>2208</v>
      </c>
      <c r="C243" s="6" t="n">
        <v>4.0059</v>
      </c>
      <c r="D243" s="6" t="n">
        <v>0.3048</v>
      </c>
      <c r="E243" s="6" t="n">
        <v>2146.62</v>
      </c>
      <c r="F243" s="6" t="n">
        <v>2145.461</v>
      </c>
      <c r="G243" s="6" t="n">
        <v>3935.1</v>
      </c>
      <c r="H243" s="6" t="n">
        <v>1</v>
      </c>
      <c r="I243" s="6" t="n">
        <v>472.5</v>
      </c>
      <c r="J243" s="6" t="n">
        <v>34.7</v>
      </c>
      <c r="K243" s="6" t="n">
        <v>1</v>
      </c>
      <c r="L243" s="6" t="s">
        <v>75</v>
      </c>
    </row>
    <row r="244" customFormat="false" ht="13" hidden="false" customHeight="false" outlineLevel="0" collapsed="false">
      <c r="B244" s="6" t="s">
        <v>2209</v>
      </c>
      <c r="C244" s="6" t="n">
        <v>2.9647</v>
      </c>
      <c r="D244" s="6" t="n">
        <v>0.2532</v>
      </c>
      <c r="E244" s="6" t="n">
        <v>1551.56</v>
      </c>
      <c r="F244" s="6" t="n">
        <v>1551.798</v>
      </c>
      <c r="G244" s="6" t="n">
        <v>4099.9</v>
      </c>
      <c r="H244" s="6" t="n">
        <v>1</v>
      </c>
      <c r="I244" s="6" t="n">
        <v>646.9</v>
      </c>
      <c r="J244" s="6" t="n">
        <v>69.2</v>
      </c>
      <c r="K244" s="6" t="n">
        <v>1</v>
      </c>
      <c r="L244" s="6" t="s">
        <v>77</v>
      </c>
    </row>
    <row r="245" customFormat="false" ht="13" hidden="false" customHeight="false" outlineLevel="0" collapsed="false">
      <c r="B245" s="6" t="s">
        <v>2210</v>
      </c>
      <c r="C245" s="6" t="n">
        <v>3.3241</v>
      </c>
      <c r="D245" s="6" t="n">
        <v>0.1864</v>
      </c>
      <c r="E245" s="6" t="n">
        <v>1327.62</v>
      </c>
      <c r="F245" s="6" t="n">
        <v>1328.523</v>
      </c>
      <c r="G245" s="6" t="n">
        <v>6075.2</v>
      </c>
      <c r="H245" s="6" t="n">
        <v>1</v>
      </c>
      <c r="I245" s="6" t="n">
        <v>775.3</v>
      </c>
      <c r="J245" s="6" t="n">
        <v>68.2</v>
      </c>
      <c r="K245" s="6" t="n">
        <v>1</v>
      </c>
      <c r="L245" s="6" t="s">
        <v>79</v>
      </c>
    </row>
    <row r="246" customFormat="false" ht="13" hidden="false" customHeight="false" outlineLevel="0" collapsed="false">
      <c r="B246" s="6" t="s">
        <v>2211</v>
      </c>
      <c r="C246" s="6" t="n">
        <v>4.0516</v>
      </c>
      <c r="D246" s="6" t="n">
        <v>0.322</v>
      </c>
      <c r="E246" s="6" t="n">
        <v>1328.97</v>
      </c>
      <c r="F246" s="6" t="n">
        <v>1328.523</v>
      </c>
      <c r="G246" s="6" t="n">
        <v>5308.6</v>
      </c>
      <c r="H246" s="6" t="n">
        <v>1</v>
      </c>
      <c r="I246" s="6" t="n">
        <v>1702.4</v>
      </c>
      <c r="J246" s="6" t="n">
        <v>90.9</v>
      </c>
      <c r="K246" s="6" t="n">
        <v>1</v>
      </c>
      <c r="L246" s="6" t="s">
        <v>79</v>
      </c>
    </row>
    <row r="247" customFormat="false" ht="13" hidden="false" customHeight="false" outlineLevel="0" collapsed="false">
      <c r="B247" s="6" t="s">
        <v>2212</v>
      </c>
      <c r="C247" s="6" t="n">
        <v>3.6378</v>
      </c>
      <c r="D247" s="6" t="n">
        <v>0.3677</v>
      </c>
      <c r="E247" s="6" t="n">
        <v>1895.12</v>
      </c>
      <c r="F247" s="6" t="n">
        <v>1896.067</v>
      </c>
      <c r="G247" s="6" t="n">
        <v>3808.1</v>
      </c>
      <c r="H247" s="6" t="n">
        <v>1</v>
      </c>
      <c r="I247" s="6" t="n">
        <v>597.3</v>
      </c>
      <c r="J247" s="6" t="n">
        <v>65.6</v>
      </c>
      <c r="K247" s="6" t="n">
        <v>7</v>
      </c>
      <c r="L247" s="6" t="s">
        <v>83</v>
      </c>
    </row>
    <row r="248" customFormat="false" ht="13" hidden="false" customHeight="false" outlineLevel="0" collapsed="false">
      <c r="A248" s="6" t="n">
        <v>2</v>
      </c>
      <c r="B248" s="6" t="s">
        <v>2213</v>
      </c>
      <c r="C248" s="6" t="n">
        <v>4.2042</v>
      </c>
      <c r="D248" s="6" t="n">
        <v>0.1599</v>
      </c>
      <c r="E248" s="6" t="n">
        <v>1201.58</v>
      </c>
      <c r="F248" s="6" t="n">
        <v>1200.381</v>
      </c>
      <c r="G248" s="6" t="n">
        <v>6168.6</v>
      </c>
      <c r="H248" s="6" t="n">
        <v>1</v>
      </c>
      <c r="I248" s="6" t="n">
        <v>1520.4</v>
      </c>
      <c r="J248" s="6" t="n">
        <v>90.9</v>
      </c>
      <c r="K248" s="6" t="n">
        <v>24</v>
      </c>
      <c r="L248" s="6" t="s">
        <v>85</v>
      </c>
    </row>
    <row r="249" customFormat="false" ht="13" hidden="false" customHeight="false" outlineLevel="0" collapsed="false">
      <c r="B249" s="6" t="s">
        <v>2214</v>
      </c>
      <c r="C249" s="6" t="n">
        <v>4.6423</v>
      </c>
      <c r="D249" s="6" t="n">
        <v>0.4055</v>
      </c>
      <c r="E249" s="6" t="n">
        <v>1661.3</v>
      </c>
      <c r="F249" s="6" t="n">
        <v>1660.908</v>
      </c>
      <c r="G249" s="6" t="n">
        <v>4635.7</v>
      </c>
      <c r="H249" s="6" t="n">
        <v>1</v>
      </c>
      <c r="I249" s="6" t="n">
        <v>1456.1</v>
      </c>
      <c r="J249" s="6" t="n">
        <v>80</v>
      </c>
      <c r="K249" s="6" t="n">
        <v>1</v>
      </c>
      <c r="L249" s="6" t="s">
        <v>88</v>
      </c>
    </row>
    <row r="250" customFormat="false" ht="13" hidden="false" customHeight="false" outlineLevel="0" collapsed="false">
      <c r="B250" s="6" t="s">
        <v>2215</v>
      </c>
      <c r="C250" s="6" t="n">
        <v>4.0538</v>
      </c>
      <c r="D250" s="6" t="n">
        <v>0.414</v>
      </c>
      <c r="E250" s="6" t="n">
        <v>1676.6</v>
      </c>
      <c r="F250" s="6" t="n">
        <v>1676.696</v>
      </c>
      <c r="G250" s="6" t="n">
        <v>6646.4</v>
      </c>
      <c r="H250" s="6" t="n">
        <v>1</v>
      </c>
      <c r="I250" s="6" t="n">
        <v>1058.2</v>
      </c>
      <c r="J250" s="6" t="n">
        <v>63.3</v>
      </c>
      <c r="K250" s="6" t="n">
        <v>1</v>
      </c>
      <c r="L250" s="6" t="s">
        <v>2216</v>
      </c>
    </row>
    <row r="251" customFormat="false" ht="13" hidden="false" customHeight="false" outlineLevel="0" collapsed="false">
      <c r="B251" s="6" t="s">
        <v>2217</v>
      </c>
      <c r="C251" s="6" t="n">
        <v>3.7818</v>
      </c>
      <c r="D251" s="6" t="n">
        <v>0.4157</v>
      </c>
      <c r="E251" s="6" t="n">
        <v>3091.67</v>
      </c>
      <c r="F251" s="6" t="n">
        <v>3089.354</v>
      </c>
      <c r="G251" s="6" t="n">
        <v>6378.4</v>
      </c>
      <c r="H251" s="6" t="n">
        <v>1</v>
      </c>
      <c r="I251" s="6" t="n">
        <v>560.7</v>
      </c>
      <c r="J251" s="6" t="n">
        <v>26.9</v>
      </c>
      <c r="K251" s="6" t="n">
        <v>1</v>
      </c>
      <c r="L251" s="6" t="s">
        <v>92</v>
      </c>
    </row>
    <row r="252" customFormat="false" ht="13" hidden="false" customHeight="false" outlineLevel="0" collapsed="false">
      <c r="B252" s="6" t="s">
        <v>2218</v>
      </c>
      <c r="C252" s="6" t="n">
        <v>3.5688</v>
      </c>
      <c r="D252" s="6" t="n">
        <v>0.359</v>
      </c>
      <c r="E252" s="6" t="n">
        <v>1275.53</v>
      </c>
      <c r="F252" s="6" t="n">
        <v>1275.493</v>
      </c>
      <c r="G252" s="6" t="n">
        <v>7703.3</v>
      </c>
      <c r="H252" s="6" t="n">
        <v>1</v>
      </c>
      <c r="I252" s="6" t="n">
        <v>1269.5</v>
      </c>
      <c r="J252" s="6" t="n">
        <v>83.3</v>
      </c>
      <c r="K252" s="6" t="n">
        <v>1</v>
      </c>
      <c r="L252" s="6" t="s">
        <v>94</v>
      </c>
    </row>
    <row r="253" customFormat="false" ht="13" hidden="false" customHeight="false" outlineLevel="0" collapsed="false">
      <c r="B253" s="6" t="s">
        <v>2219</v>
      </c>
      <c r="C253" s="6" t="n">
        <v>3.4325</v>
      </c>
      <c r="D253" s="6" t="n">
        <v>0.3469</v>
      </c>
      <c r="E253" s="6" t="n">
        <v>1433.08</v>
      </c>
      <c r="F253" s="6" t="n">
        <v>1431.68</v>
      </c>
      <c r="G253" s="6" t="n">
        <v>7350.1</v>
      </c>
      <c r="H253" s="6" t="n">
        <v>1</v>
      </c>
      <c r="I253" s="6" t="n">
        <v>967.1</v>
      </c>
      <c r="J253" s="6" t="n">
        <v>70</v>
      </c>
      <c r="K253" s="6" t="n">
        <v>1</v>
      </c>
      <c r="L253" s="6" t="s">
        <v>97</v>
      </c>
    </row>
    <row r="254" customFormat="false" ht="13" hidden="false" customHeight="false" outlineLevel="0" collapsed="false">
      <c r="B254" s="6" t="s">
        <v>2220</v>
      </c>
      <c r="C254" s="6" t="n">
        <v>4.1541</v>
      </c>
      <c r="D254" s="6" t="n">
        <v>0.3871</v>
      </c>
      <c r="E254" s="6" t="n">
        <v>1528.57</v>
      </c>
      <c r="F254" s="6" t="n">
        <v>1527.686</v>
      </c>
      <c r="G254" s="6" t="n">
        <v>4596.7</v>
      </c>
      <c r="H254" s="6" t="n">
        <v>1</v>
      </c>
      <c r="I254" s="6" t="n">
        <v>1159.7</v>
      </c>
      <c r="J254" s="6" t="n">
        <v>86.4</v>
      </c>
      <c r="K254" s="6" t="n">
        <v>2</v>
      </c>
      <c r="L254" s="6" t="s">
        <v>99</v>
      </c>
    </row>
    <row r="255" customFormat="false" ht="13" hidden="false" customHeight="false" outlineLevel="0" collapsed="false">
      <c r="B255" s="6" t="s">
        <v>2221</v>
      </c>
      <c r="C255" s="6" t="n">
        <v>1.9843</v>
      </c>
      <c r="D255" s="6" t="n">
        <v>0.2655</v>
      </c>
      <c r="E255" s="6" t="n">
        <v>888.74</v>
      </c>
      <c r="F255" s="6" t="n">
        <v>888.993</v>
      </c>
      <c r="G255" s="6" t="n">
        <v>3034.8</v>
      </c>
      <c r="H255" s="6" t="n">
        <v>2</v>
      </c>
      <c r="I255" s="6" t="n">
        <v>336.5</v>
      </c>
      <c r="J255" s="6" t="n">
        <v>71.4</v>
      </c>
      <c r="K255" s="6" t="n">
        <v>2</v>
      </c>
      <c r="L255" s="6" t="s">
        <v>2222</v>
      </c>
    </row>
    <row r="256" customFormat="false" ht="13" hidden="false" customHeight="false" outlineLevel="0" collapsed="false">
      <c r="B256" s="6" t="s">
        <v>2223</v>
      </c>
      <c r="C256" s="6" t="n">
        <v>2.8604</v>
      </c>
      <c r="D256" s="6" t="n">
        <v>0.2306</v>
      </c>
      <c r="E256" s="6" t="n">
        <v>1259.94</v>
      </c>
      <c r="F256" s="6" t="n">
        <v>1257.473</v>
      </c>
      <c r="G256" s="6" t="n">
        <v>4417.9</v>
      </c>
      <c r="H256" s="6" t="n">
        <v>1</v>
      </c>
      <c r="I256" s="6" t="n">
        <v>793</v>
      </c>
      <c r="J256" s="6" t="n">
        <v>80</v>
      </c>
      <c r="K256" s="6" t="n">
        <v>1</v>
      </c>
      <c r="L256" s="6" t="s">
        <v>2224</v>
      </c>
    </row>
    <row r="257" customFormat="false" ht="13" hidden="false" customHeight="false" outlineLevel="0" collapsed="false">
      <c r="B257" s="6" t="s">
        <v>2225</v>
      </c>
      <c r="C257" s="6" t="n">
        <v>5.1265</v>
      </c>
      <c r="D257" s="6" t="n">
        <v>0.1059</v>
      </c>
      <c r="E257" s="6" t="n">
        <v>1462.78</v>
      </c>
      <c r="F257" s="6" t="n">
        <v>1460.627</v>
      </c>
      <c r="G257" s="6" t="n">
        <v>7336.4</v>
      </c>
      <c r="H257" s="6" t="n">
        <v>1</v>
      </c>
      <c r="I257" s="6" t="n">
        <v>1685.5</v>
      </c>
      <c r="J257" s="6" t="n">
        <v>80.8</v>
      </c>
      <c r="K257" s="6" t="n">
        <v>6</v>
      </c>
      <c r="L257" s="6" t="s">
        <v>101</v>
      </c>
    </row>
    <row r="258" customFormat="false" ht="13" hidden="false" customHeight="false" outlineLevel="0" collapsed="false">
      <c r="B258" s="6" t="s">
        <v>2226</v>
      </c>
      <c r="C258" s="6" t="n">
        <v>3.5735</v>
      </c>
      <c r="D258" s="6" t="n">
        <v>0.1071</v>
      </c>
      <c r="E258" s="6" t="n">
        <v>1799.72</v>
      </c>
      <c r="F258" s="6" t="n">
        <v>1799.078</v>
      </c>
      <c r="G258" s="6" t="n">
        <v>7370.2</v>
      </c>
      <c r="H258" s="6" t="n">
        <v>1</v>
      </c>
      <c r="I258" s="6" t="n">
        <v>1190</v>
      </c>
      <c r="J258" s="6" t="n">
        <v>62.5</v>
      </c>
      <c r="K258" s="6" t="n">
        <v>3</v>
      </c>
      <c r="L258" s="6" t="s">
        <v>103</v>
      </c>
    </row>
    <row r="259" customFormat="false" ht="13" hidden="false" customHeight="false" outlineLevel="0" collapsed="false">
      <c r="B259" s="6" t="s">
        <v>2227</v>
      </c>
      <c r="C259" s="6" t="n">
        <v>3.4835</v>
      </c>
      <c r="D259" s="6" t="n">
        <v>0.4243</v>
      </c>
      <c r="E259" s="6" t="n">
        <v>1553.92</v>
      </c>
      <c r="F259" s="6" t="n">
        <v>1553.715</v>
      </c>
      <c r="G259" s="6" t="n">
        <v>8375.7</v>
      </c>
      <c r="H259" s="6" t="n">
        <v>1</v>
      </c>
      <c r="I259" s="6" t="n">
        <v>1416.1</v>
      </c>
      <c r="J259" s="6" t="n">
        <v>75</v>
      </c>
      <c r="K259" s="6" t="n">
        <v>1</v>
      </c>
      <c r="L259" s="6" t="s">
        <v>107</v>
      </c>
    </row>
    <row r="260" customFormat="false" ht="13" hidden="false" customHeight="false" outlineLevel="0" collapsed="false">
      <c r="B260" s="6" t="s">
        <v>2229</v>
      </c>
      <c r="C260" s="6" t="n">
        <v>5.1657</v>
      </c>
      <c r="D260" s="6" t="n">
        <v>0.5438</v>
      </c>
      <c r="E260" s="6" t="n">
        <v>2168.85</v>
      </c>
      <c r="F260" s="6" t="n">
        <v>2168.501</v>
      </c>
      <c r="G260" s="6" t="n">
        <v>5724.6</v>
      </c>
      <c r="H260" s="6" t="n">
        <v>1</v>
      </c>
      <c r="I260" s="6" t="n">
        <v>1446.4</v>
      </c>
      <c r="J260" s="6" t="n">
        <v>65.8</v>
      </c>
      <c r="K260" s="6" t="n">
        <v>1</v>
      </c>
      <c r="L260" s="6" t="s">
        <v>115</v>
      </c>
    </row>
    <row r="261" customFormat="false" ht="13" hidden="false" customHeight="false" outlineLevel="0" collapsed="false">
      <c r="B261" s="6" t="s">
        <v>2230</v>
      </c>
      <c r="C261" s="6" t="n">
        <v>4.7545</v>
      </c>
      <c r="D261" s="6" t="n">
        <v>0.3673</v>
      </c>
      <c r="E261" s="6" t="n">
        <v>2170.73</v>
      </c>
      <c r="F261" s="6" t="n">
        <v>2168.501</v>
      </c>
      <c r="G261" s="6" t="n">
        <v>5126.4</v>
      </c>
      <c r="H261" s="6" t="n">
        <v>1</v>
      </c>
      <c r="I261" s="6" t="n">
        <v>1255.7</v>
      </c>
      <c r="J261" s="6" t="n">
        <v>44.7</v>
      </c>
      <c r="K261" s="6" t="n">
        <v>1</v>
      </c>
      <c r="L261" s="6" t="s">
        <v>115</v>
      </c>
    </row>
    <row r="262" customFormat="false" ht="13" hidden="false" customHeight="false" outlineLevel="0" collapsed="false">
      <c r="B262" s="6" t="s">
        <v>2231</v>
      </c>
      <c r="C262" s="6" t="n">
        <v>5.4115</v>
      </c>
      <c r="D262" s="6" t="n">
        <v>0.4184</v>
      </c>
      <c r="E262" s="6" t="n">
        <v>2183.83</v>
      </c>
      <c r="F262" s="6" t="n">
        <v>2184.383</v>
      </c>
      <c r="G262" s="6" t="n">
        <v>7557.4</v>
      </c>
      <c r="H262" s="6" t="n">
        <v>1</v>
      </c>
      <c r="I262" s="6" t="n">
        <v>1988.7</v>
      </c>
      <c r="J262" s="6" t="n">
        <v>70.6</v>
      </c>
      <c r="K262" s="6" t="n">
        <v>1</v>
      </c>
      <c r="L262" s="6" t="s">
        <v>2232</v>
      </c>
    </row>
    <row r="263" customFormat="false" ht="13" hidden="false" customHeight="false" outlineLevel="0" collapsed="false">
      <c r="B263" s="6" t="s">
        <v>2233</v>
      </c>
      <c r="C263" s="6" t="n">
        <v>2.3536</v>
      </c>
      <c r="D263" s="6" t="n">
        <v>0.2126</v>
      </c>
      <c r="E263" s="6" t="n">
        <v>1266.81</v>
      </c>
      <c r="F263" s="6" t="n">
        <v>1266.437</v>
      </c>
      <c r="G263" s="6" t="n">
        <v>3857.8</v>
      </c>
      <c r="H263" s="6" t="n">
        <v>1</v>
      </c>
      <c r="I263" s="6" t="n">
        <v>311.3</v>
      </c>
      <c r="J263" s="6" t="n">
        <v>70</v>
      </c>
      <c r="K263" s="6" t="n">
        <v>2</v>
      </c>
      <c r="L263" s="6" t="s">
        <v>128</v>
      </c>
    </row>
    <row r="264" customFormat="false" ht="13" hidden="false" customHeight="false" outlineLevel="0" collapsed="false">
      <c r="B264" s="6" t="s">
        <v>2234</v>
      </c>
      <c r="C264" s="6" t="n">
        <v>3.268</v>
      </c>
      <c r="D264" s="6" t="n">
        <v>0.1785</v>
      </c>
      <c r="E264" s="6" t="n">
        <v>1266.89</v>
      </c>
      <c r="F264" s="6" t="n">
        <v>1266.437</v>
      </c>
      <c r="G264" s="6" t="n">
        <v>7772.4</v>
      </c>
      <c r="H264" s="6" t="n">
        <v>2</v>
      </c>
      <c r="I264" s="6" t="n">
        <v>1152.3</v>
      </c>
      <c r="J264" s="6" t="n">
        <v>80</v>
      </c>
      <c r="K264" s="6" t="n">
        <v>2</v>
      </c>
      <c r="L264" s="6" t="s">
        <v>128</v>
      </c>
    </row>
    <row r="265" customFormat="false" ht="13" hidden="false" customHeight="false" outlineLevel="0" collapsed="false">
      <c r="B265" s="6" t="s">
        <v>2235</v>
      </c>
      <c r="C265" s="6" t="n">
        <v>4.2931</v>
      </c>
      <c r="D265" s="6" t="n">
        <v>0.299</v>
      </c>
      <c r="E265" s="6" t="n">
        <v>1620.55</v>
      </c>
      <c r="F265" s="6" t="n">
        <v>1619.726</v>
      </c>
      <c r="G265" s="6" t="n">
        <v>7213.2</v>
      </c>
      <c r="H265" s="6" t="n">
        <v>1</v>
      </c>
      <c r="I265" s="6" t="n">
        <v>1295.2</v>
      </c>
      <c r="J265" s="6" t="n">
        <v>67.9</v>
      </c>
      <c r="K265" s="6" t="n">
        <v>1</v>
      </c>
      <c r="L265" s="6" t="s">
        <v>131</v>
      </c>
    </row>
    <row r="266" customFormat="false" ht="13" hidden="false" customHeight="false" outlineLevel="0" collapsed="false">
      <c r="A266" s="6" t="s">
        <v>58</v>
      </c>
      <c r="B266" s="6" t="s">
        <v>2294</v>
      </c>
      <c r="C266" s="6" t="n">
        <v>5.046</v>
      </c>
      <c r="D266" s="6" t="n">
        <v>0.4819</v>
      </c>
      <c r="E266" s="6" t="n">
        <v>2164.52</v>
      </c>
      <c r="F266" s="6" t="n">
        <v>2164.331</v>
      </c>
      <c r="G266" s="6" t="n">
        <v>8025.1</v>
      </c>
      <c r="H266" s="6" t="n">
        <v>1</v>
      </c>
      <c r="I266" s="6" t="n">
        <v>1391.3</v>
      </c>
      <c r="J266" s="6" t="n">
        <v>60.5</v>
      </c>
      <c r="K266" s="6" t="n">
        <v>1</v>
      </c>
      <c r="L266" s="6" t="s">
        <v>296</v>
      </c>
    </row>
    <row r="267" customFormat="false" ht="13" hidden="false" customHeight="false" outlineLevel="0" collapsed="false">
      <c r="A267" s="6" t="s">
        <v>58</v>
      </c>
      <c r="B267" s="6" t="s">
        <v>2295</v>
      </c>
      <c r="C267" s="6" t="n">
        <v>4.1503</v>
      </c>
      <c r="D267" s="6" t="n">
        <v>0.2702</v>
      </c>
      <c r="E267" s="6" t="n">
        <v>2165.59</v>
      </c>
      <c r="F267" s="6" t="n">
        <v>2164.331</v>
      </c>
      <c r="G267" s="6" t="n">
        <v>4016.4</v>
      </c>
      <c r="H267" s="6" t="n">
        <v>1</v>
      </c>
      <c r="I267" s="6" t="n">
        <v>644.5</v>
      </c>
      <c r="J267" s="6" t="n">
        <v>38.2</v>
      </c>
      <c r="K267" s="6" t="n">
        <v>1</v>
      </c>
      <c r="L267" s="6" t="s">
        <v>296</v>
      </c>
    </row>
    <row r="268" customFormat="false" ht="13" hidden="false" customHeight="false" outlineLevel="0" collapsed="false">
      <c r="A268" s="6" t="s">
        <v>58</v>
      </c>
      <c r="B268" s="6" t="s">
        <v>2296</v>
      </c>
      <c r="C268" s="6" t="n">
        <v>3.5241</v>
      </c>
      <c r="D268" s="6" t="n">
        <v>0.1312</v>
      </c>
      <c r="E268" s="6" t="n">
        <v>1360.18</v>
      </c>
      <c r="F268" s="6" t="n">
        <v>1359.581</v>
      </c>
      <c r="G268" s="6" t="n">
        <v>5526.7</v>
      </c>
      <c r="H268" s="6" t="n">
        <v>1</v>
      </c>
      <c r="I268" s="6" t="n">
        <v>838.2</v>
      </c>
      <c r="J268" s="6" t="n">
        <v>77.3</v>
      </c>
      <c r="K268" s="6" t="n">
        <v>1</v>
      </c>
      <c r="L268" s="6" t="s">
        <v>2297</v>
      </c>
    </row>
    <row r="269" customFormat="false" ht="13" hidden="false" customHeight="false" outlineLevel="0" collapsed="false">
      <c r="A269" s="6" t="s">
        <v>354</v>
      </c>
      <c r="B269" s="6" t="n">
        <v>13</v>
      </c>
      <c r="C269" s="6" t="n">
        <v>17</v>
      </c>
      <c r="D269" s="7" t="n">
        <v>0.436</v>
      </c>
      <c r="E269" s="6" t="n">
        <v>204</v>
      </c>
      <c r="F269" s="6" t="n">
        <v>24422</v>
      </c>
      <c r="G269" s="6" t="n">
        <v>11.4</v>
      </c>
      <c r="H269" s="6" t="s">
        <v>56</v>
      </c>
      <c r="I269" s="6" t="s">
        <v>355</v>
      </c>
    </row>
    <row r="270" customFormat="false" ht="13" hidden="false" customHeight="false" outlineLevel="0" collapsed="false">
      <c r="A270" s="6" t="s">
        <v>58</v>
      </c>
      <c r="B270" s="6" t="s">
        <v>2298</v>
      </c>
      <c r="C270" s="6" t="n">
        <v>2.4389</v>
      </c>
      <c r="D270" s="6" t="n">
        <v>0.0861</v>
      </c>
      <c r="E270" s="6" t="n">
        <v>950.79</v>
      </c>
      <c r="F270" s="6" t="n">
        <v>951.067</v>
      </c>
      <c r="G270" s="6" t="n">
        <v>3935.6</v>
      </c>
      <c r="H270" s="6" t="n">
        <v>1</v>
      </c>
      <c r="I270" s="6" t="n">
        <v>360.9</v>
      </c>
      <c r="J270" s="6" t="n">
        <v>83.3</v>
      </c>
      <c r="K270" s="6" t="n">
        <v>1</v>
      </c>
      <c r="L270" s="6" t="s">
        <v>357</v>
      </c>
    </row>
    <row r="271" customFormat="false" ht="13" hidden="false" customHeight="false" outlineLevel="0" collapsed="false">
      <c r="A271" s="6" t="s">
        <v>58</v>
      </c>
      <c r="B271" s="6" t="s">
        <v>2299</v>
      </c>
      <c r="C271" s="6" t="n">
        <v>2.7804</v>
      </c>
      <c r="D271" s="6" t="n">
        <v>0.1123</v>
      </c>
      <c r="E271" s="6" t="n">
        <v>951.48</v>
      </c>
      <c r="F271" s="6" t="n">
        <v>951.067</v>
      </c>
      <c r="G271" s="6" t="n">
        <v>2923.3</v>
      </c>
      <c r="H271" s="6" t="n">
        <v>2</v>
      </c>
      <c r="I271" s="6" t="n">
        <v>560.8</v>
      </c>
      <c r="J271" s="6" t="n">
        <v>91.7</v>
      </c>
      <c r="K271" s="6" t="n">
        <v>1</v>
      </c>
      <c r="L271" s="6" t="s">
        <v>357</v>
      </c>
    </row>
    <row r="272" customFormat="false" ht="13" hidden="false" customHeight="false" outlineLevel="0" collapsed="false">
      <c r="B272" s="6" t="s">
        <v>2300</v>
      </c>
      <c r="C272" s="6" t="n">
        <v>2.5958</v>
      </c>
      <c r="D272" s="6" t="n">
        <v>0.2381</v>
      </c>
      <c r="E272" s="6" t="n">
        <v>1008.5</v>
      </c>
      <c r="F272" s="6" t="n">
        <v>1008.168</v>
      </c>
      <c r="G272" s="6" t="n">
        <v>3299.5</v>
      </c>
      <c r="H272" s="6" t="n">
        <v>2</v>
      </c>
      <c r="I272" s="6" t="n">
        <v>476.8</v>
      </c>
      <c r="J272" s="6" t="n">
        <v>83.3</v>
      </c>
      <c r="K272" s="6" t="n">
        <v>1</v>
      </c>
      <c r="L272" s="6" t="s">
        <v>361</v>
      </c>
    </row>
    <row r="273" customFormat="false" ht="13" hidden="false" customHeight="false" outlineLevel="0" collapsed="false">
      <c r="B273" s="6" t="s">
        <v>2301</v>
      </c>
      <c r="C273" s="6" t="n">
        <v>2.7709</v>
      </c>
      <c r="D273" s="6" t="n">
        <v>0.3348</v>
      </c>
      <c r="E273" s="6" t="n">
        <v>1084.25</v>
      </c>
      <c r="F273" s="6" t="n">
        <v>1082.291</v>
      </c>
      <c r="G273" s="6" t="n">
        <v>4117.8</v>
      </c>
      <c r="H273" s="6" t="n">
        <v>1</v>
      </c>
      <c r="I273" s="6" t="n">
        <v>669.1</v>
      </c>
      <c r="J273" s="6" t="n">
        <v>87.5</v>
      </c>
      <c r="K273" s="6" t="n">
        <v>1</v>
      </c>
      <c r="L273" s="6" t="s">
        <v>2302</v>
      </c>
    </row>
    <row r="274" customFormat="false" ht="13" hidden="false" customHeight="false" outlineLevel="0" collapsed="false">
      <c r="B274" s="6" t="s">
        <v>2303</v>
      </c>
      <c r="C274" s="6" t="n">
        <v>3.9151</v>
      </c>
      <c r="D274" s="6" t="n">
        <v>0.4106</v>
      </c>
      <c r="E274" s="6" t="n">
        <v>1677.86</v>
      </c>
      <c r="F274" s="6" t="n">
        <v>1677.855</v>
      </c>
      <c r="G274" s="6" t="n">
        <v>3518.7</v>
      </c>
      <c r="H274" s="6" t="n">
        <v>1</v>
      </c>
      <c r="I274" s="6" t="n">
        <v>514.3</v>
      </c>
      <c r="J274" s="6" t="n">
        <v>63.3</v>
      </c>
      <c r="K274" s="6" t="n">
        <v>1</v>
      </c>
      <c r="L274" s="6" t="s">
        <v>2304</v>
      </c>
    </row>
    <row r="275" customFormat="false" ht="13" hidden="false" customHeight="false" outlineLevel="0" collapsed="false">
      <c r="B275" s="6" t="s">
        <v>2305</v>
      </c>
      <c r="C275" s="6" t="n">
        <v>4.1462</v>
      </c>
      <c r="D275" s="6" t="n">
        <v>0.4078</v>
      </c>
      <c r="E275" s="6" t="n">
        <v>2126.18</v>
      </c>
      <c r="F275" s="6" t="n">
        <v>2125.349</v>
      </c>
      <c r="G275" s="6" t="n">
        <v>5680.9</v>
      </c>
      <c r="H275" s="6" t="n">
        <v>1</v>
      </c>
      <c r="I275" s="6" t="n">
        <v>988.5</v>
      </c>
      <c r="J275" s="6" t="n">
        <v>38.9</v>
      </c>
      <c r="K275" s="6" t="n">
        <v>1</v>
      </c>
      <c r="L275" s="6" t="s">
        <v>363</v>
      </c>
    </row>
    <row r="276" customFormat="false" ht="13" hidden="false" customHeight="false" outlineLevel="0" collapsed="false">
      <c r="B276" s="6" t="s">
        <v>2306</v>
      </c>
      <c r="C276" s="6" t="n">
        <v>4.5799</v>
      </c>
      <c r="D276" s="6" t="n">
        <v>0.4636</v>
      </c>
      <c r="E276" s="6" t="n">
        <v>2126.92</v>
      </c>
      <c r="F276" s="6" t="n">
        <v>2125.349</v>
      </c>
      <c r="G276" s="6" t="n">
        <v>3737.2</v>
      </c>
      <c r="H276" s="6" t="n">
        <v>1</v>
      </c>
      <c r="I276" s="6" t="n">
        <v>468.4</v>
      </c>
      <c r="J276" s="6" t="n">
        <v>55.6</v>
      </c>
      <c r="K276" s="6" t="n">
        <v>1</v>
      </c>
      <c r="L276" s="6" t="s">
        <v>363</v>
      </c>
    </row>
    <row r="277" customFormat="false" ht="13" hidden="false" customHeight="false" outlineLevel="0" collapsed="false">
      <c r="B277" s="6" t="s">
        <v>2307</v>
      </c>
      <c r="C277" s="6" t="n">
        <v>4.4337</v>
      </c>
      <c r="D277" s="6" t="n">
        <v>0.4798</v>
      </c>
      <c r="E277" s="6" t="n">
        <v>1718.97</v>
      </c>
      <c r="F277" s="6" t="n">
        <v>1717.875</v>
      </c>
      <c r="G277" s="6" t="n">
        <v>6031</v>
      </c>
      <c r="H277" s="6" t="n">
        <v>1</v>
      </c>
      <c r="I277" s="6" t="n">
        <v>945</v>
      </c>
      <c r="J277" s="6" t="n">
        <v>69.2</v>
      </c>
      <c r="K277" s="6" t="n">
        <v>4</v>
      </c>
      <c r="L277" s="6" t="s">
        <v>366</v>
      </c>
    </row>
    <row r="278" customFormat="false" ht="13" hidden="false" customHeight="false" outlineLevel="0" collapsed="false">
      <c r="B278" s="6" t="s">
        <v>2308</v>
      </c>
      <c r="C278" s="6" t="n">
        <v>4.3999</v>
      </c>
      <c r="D278" s="6" t="n">
        <v>0.4449</v>
      </c>
      <c r="E278" s="6" t="n">
        <v>1489.15</v>
      </c>
      <c r="F278" s="6" t="n">
        <v>1488.726</v>
      </c>
      <c r="G278" s="6" t="n">
        <v>7524.8</v>
      </c>
      <c r="H278" s="6" t="n">
        <v>1</v>
      </c>
      <c r="I278" s="6" t="n">
        <v>1655.7</v>
      </c>
      <c r="J278" s="6" t="n">
        <v>81.8</v>
      </c>
      <c r="K278" s="6" t="n">
        <v>2</v>
      </c>
      <c r="L278" s="6" t="s">
        <v>368</v>
      </c>
    </row>
    <row r="279" customFormat="false" ht="13" hidden="false" customHeight="false" outlineLevel="0" collapsed="false">
      <c r="A279" s="6" t="s">
        <v>58</v>
      </c>
      <c r="B279" s="6" t="s">
        <v>2309</v>
      </c>
      <c r="C279" s="6" t="n">
        <v>2.9207</v>
      </c>
      <c r="D279" s="6" t="n">
        <v>0.3015</v>
      </c>
      <c r="E279" s="6" t="n">
        <v>1331.58</v>
      </c>
      <c r="F279" s="6" t="n">
        <v>1332.467</v>
      </c>
      <c r="G279" s="6" t="n">
        <v>4865.5</v>
      </c>
      <c r="H279" s="6" t="n">
        <v>1</v>
      </c>
      <c r="I279" s="6" t="n">
        <v>375.6</v>
      </c>
      <c r="J279" s="6" t="n">
        <v>61.1</v>
      </c>
      <c r="K279" s="6" t="n">
        <v>1</v>
      </c>
      <c r="L279" s="6" t="s">
        <v>370</v>
      </c>
    </row>
    <row r="280" customFormat="false" ht="13" hidden="false" customHeight="false" outlineLevel="0" collapsed="false">
      <c r="A280" s="6" t="s">
        <v>58</v>
      </c>
      <c r="B280" s="6" t="s">
        <v>2310</v>
      </c>
      <c r="C280" s="6" t="n">
        <v>3.0841</v>
      </c>
      <c r="D280" s="6" t="n">
        <v>0.2657</v>
      </c>
      <c r="E280" s="6" t="n">
        <v>1332.78</v>
      </c>
      <c r="F280" s="6" t="n">
        <v>1332.467</v>
      </c>
      <c r="G280" s="6" t="n">
        <v>6162.5</v>
      </c>
      <c r="H280" s="6" t="n">
        <v>1</v>
      </c>
      <c r="I280" s="6" t="n">
        <v>931.1</v>
      </c>
      <c r="J280" s="6" t="n">
        <v>77.8</v>
      </c>
      <c r="K280" s="6" t="n">
        <v>1</v>
      </c>
      <c r="L280" s="6" t="s">
        <v>370</v>
      </c>
    </row>
    <row r="281" customFormat="false" ht="13" hidden="false" customHeight="false" outlineLevel="0" collapsed="false">
      <c r="A281" s="6" t="s">
        <v>58</v>
      </c>
      <c r="B281" s="6" t="s">
        <v>2311</v>
      </c>
      <c r="C281" s="6" t="n">
        <v>3.1951</v>
      </c>
      <c r="D281" s="6" t="n">
        <v>0.2054</v>
      </c>
      <c r="E281" s="6" t="n">
        <v>1626.34</v>
      </c>
      <c r="F281" s="6" t="n">
        <v>1625.796</v>
      </c>
      <c r="G281" s="6" t="n">
        <v>5928.5</v>
      </c>
      <c r="H281" s="6" t="n">
        <v>1</v>
      </c>
      <c r="I281" s="6" t="n">
        <v>1067.9</v>
      </c>
      <c r="J281" s="6" t="n">
        <v>77.3</v>
      </c>
      <c r="K281" s="6" t="n">
        <v>1</v>
      </c>
      <c r="L281" s="6" t="s">
        <v>2312</v>
      </c>
    </row>
    <row r="282" customFormat="false" ht="13" hidden="false" customHeight="false" outlineLevel="0" collapsed="false">
      <c r="B282" s="6" t="s">
        <v>2313</v>
      </c>
      <c r="C282" s="6" t="n">
        <v>3.2704</v>
      </c>
      <c r="D282" s="6" t="n">
        <v>0.4103</v>
      </c>
      <c r="E282" s="6" t="n">
        <v>1175.09</v>
      </c>
      <c r="F282" s="6" t="n">
        <v>1174.348</v>
      </c>
      <c r="G282" s="6" t="n">
        <v>8041.8</v>
      </c>
      <c r="H282" s="6" t="n">
        <v>1</v>
      </c>
      <c r="I282" s="6" t="n">
        <v>1071</v>
      </c>
      <c r="J282" s="6" t="n">
        <v>87.5</v>
      </c>
      <c r="K282" s="6" t="n">
        <v>1</v>
      </c>
      <c r="L282" s="6" t="s">
        <v>373</v>
      </c>
    </row>
    <row r="283" customFormat="false" ht="13" hidden="false" customHeight="false" outlineLevel="0" collapsed="false">
      <c r="A283" s="6" t="s">
        <v>442</v>
      </c>
      <c r="B283" s="6" t="n">
        <v>11</v>
      </c>
      <c r="C283" s="6" t="n">
        <v>12</v>
      </c>
      <c r="D283" s="7" t="n">
        <v>0.414</v>
      </c>
      <c r="E283" s="6" t="n">
        <v>261</v>
      </c>
      <c r="F283" s="6" t="n">
        <v>29410</v>
      </c>
      <c r="G283" s="6" t="n">
        <v>10.1</v>
      </c>
      <c r="H283" s="6" t="s">
        <v>56</v>
      </c>
      <c r="I283" s="6" t="s">
        <v>443</v>
      </c>
    </row>
    <row r="284" customFormat="false" ht="13" hidden="false" customHeight="false" outlineLevel="0" collapsed="false">
      <c r="A284" s="6" t="s">
        <v>444</v>
      </c>
      <c r="B284" s="6" t="n">
        <v>11</v>
      </c>
      <c r="C284" s="6" t="n">
        <v>12</v>
      </c>
      <c r="D284" s="7" t="n">
        <v>0.414</v>
      </c>
      <c r="E284" s="6" t="n">
        <v>261</v>
      </c>
      <c r="F284" s="6" t="n">
        <v>29410</v>
      </c>
      <c r="G284" s="6" t="n">
        <v>10.1</v>
      </c>
      <c r="H284" s="6" t="s">
        <v>56</v>
      </c>
      <c r="I284" s="6" t="s">
        <v>445</v>
      </c>
    </row>
    <row r="285" customFormat="false" ht="13" hidden="false" customHeight="false" outlineLevel="0" collapsed="false">
      <c r="B285" s="6" t="s">
        <v>2314</v>
      </c>
      <c r="C285" s="6" t="n">
        <v>4.3659</v>
      </c>
      <c r="D285" s="6" t="n">
        <v>0.4383</v>
      </c>
      <c r="E285" s="6" t="n">
        <v>2593.81</v>
      </c>
      <c r="F285" s="6" t="n">
        <v>2593.824</v>
      </c>
      <c r="G285" s="6" t="n">
        <v>7110.4</v>
      </c>
      <c r="H285" s="6" t="n">
        <v>1</v>
      </c>
      <c r="I285" s="6" t="n">
        <v>855.2</v>
      </c>
      <c r="J285" s="6" t="n">
        <v>45.5</v>
      </c>
      <c r="K285" s="6" t="n">
        <v>1</v>
      </c>
      <c r="L285" s="6" t="s">
        <v>447</v>
      </c>
    </row>
    <row r="286" customFormat="false" ht="13" hidden="false" customHeight="false" outlineLevel="0" collapsed="false">
      <c r="B286" s="6" t="s">
        <v>2315</v>
      </c>
      <c r="C286" s="6" t="n">
        <v>1.9376</v>
      </c>
      <c r="D286" s="6" t="n">
        <v>0.1174</v>
      </c>
      <c r="E286" s="6" t="n">
        <v>1057.82</v>
      </c>
      <c r="F286" s="6" t="n">
        <v>1056.114</v>
      </c>
      <c r="G286" s="6" t="n">
        <v>5467.8</v>
      </c>
      <c r="H286" s="6" t="n">
        <v>5</v>
      </c>
      <c r="I286" s="6" t="n">
        <v>351.6</v>
      </c>
      <c r="J286" s="6" t="n">
        <v>68.8</v>
      </c>
      <c r="K286" s="6" t="n">
        <v>1</v>
      </c>
      <c r="L286" s="6" t="s">
        <v>2316</v>
      </c>
    </row>
    <row r="287" customFormat="false" ht="13" hidden="false" customHeight="false" outlineLevel="0" collapsed="false">
      <c r="B287" s="6" t="s">
        <v>2317</v>
      </c>
      <c r="C287" s="6" t="n">
        <v>3.2876</v>
      </c>
      <c r="D287" s="6" t="n">
        <v>0.2638</v>
      </c>
      <c r="E287" s="6" t="n">
        <v>1354.7</v>
      </c>
      <c r="F287" s="6" t="n">
        <v>1354.5</v>
      </c>
      <c r="G287" s="6" t="n">
        <v>5295.1</v>
      </c>
      <c r="H287" s="6" t="n">
        <v>1</v>
      </c>
      <c r="I287" s="6" t="n">
        <v>549</v>
      </c>
      <c r="J287" s="6" t="n">
        <v>63.6</v>
      </c>
      <c r="K287" s="6" t="n">
        <v>1</v>
      </c>
      <c r="L287" s="6" t="s">
        <v>449</v>
      </c>
    </row>
    <row r="288" customFormat="false" ht="13" hidden="false" customHeight="false" outlineLevel="0" collapsed="false">
      <c r="B288" s="6" t="s">
        <v>2318</v>
      </c>
      <c r="C288" s="6" t="n">
        <v>2.2447</v>
      </c>
      <c r="D288" s="6" t="n">
        <v>0.1664</v>
      </c>
      <c r="E288" s="6" t="n">
        <v>1328.86</v>
      </c>
      <c r="F288" s="6" t="n">
        <v>1328.514</v>
      </c>
      <c r="G288" s="6" t="n">
        <v>4079.1</v>
      </c>
      <c r="H288" s="6" t="n">
        <v>1</v>
      </c>
      <c r="I288" s="6" t="n">
        <v>254.5</v>
      </c>
      <c r="J288" s="6" t="n">
        <v>54.5</v>
      </c>
      <c r="K288" s="6" t="n">
        <v>1</v>
      </c>
      <c r="L288" s="6" t="s">
        <v>451</v>
      </c>
    </row>
    <row r="289" customFormat="false" ht="13" hidden="false" customHeight="false" outlineLevel="0" collapsed="false">
      <c r="B289" s="6" t="s">
        <v>2319</v>
      </c>
      <c r="C289" s="6" t="n">
        <v>3.5008</v>
      </c>
      <c r="D289" s="6" t="n">
        <v>0.3856</v>
      </c>
      <c r="E289" s="6" t="n">
        <v>1330.03</v>
      </c>
      <c r="F289" s="6" t="n">
        <v>1328.514</v>
      </c>
      <c r="G289" s="6" t="n">
        <v>4688.8</v>
      </c>
      <c r="H289" s="6" t="n">
        <v>1</v>
      </c>
      <c r="I289" s="6" t="n">
        <v>710.8</v>
      </c>
      <c r="J289" s="6" t="n">
        <v>72.7</v>
      </c>
      <c r="K289" s="6" t="n">
        <v>1</v>
      </c>
      <c r="L289" s="6" t="s">
        <v>451</v>
      </c>
    </row>
    <row r="290" customFormat="false" ht="13" hidden="false" customHeight="false" outlineLevel="0" collapsed="false">
      <c r="B290" s="6" t="s">
        <v>2320</v>
      </c>
      <c r="C290" s="6" t="n">
        <v>2.6223</v>
      </c>
      <c r="D290" s="6" t="n">
        <v>0.1385</v>
      </c>
      <c r="E290" s="6" t="n">
        <v>1201.32</v>
      </c>
      <c r="F290" s="6" t="n">
        <v>1200.34</v>
      </c>
      <c r="G290" s="6" t="n">
        <v>5050.1</v>
      </c>
      <c r="H290" s="6" t="n">
        <v>1</v>
      </c>
      <c r="I290" s="6" t="n">
        <v>379.6</v>
      </c>
      <c r="J290" s="6" t="n">
        <v>60</v>
      </c>
      <c r="K290" s="6" t="n">
        <v>2</v>
      </c>
      <c r="L290" s="6" t="s">
        <v>454</v>
      </c>
    </row>
    <row r="291" customFormat="false" ht="13" hidden="false" customHeight="false" outlineLevel="0" collapsed="false">
      <c r="B291" s="6" t="s">
        <v>2321</v>
      </c>
      <c r="C291" s="6" t="n">
        <v>2.6634</v>
      </c>
      <c r="D291" s="6" t="n">
        <v>0.1409</v>
      </c>
      <c r="E291" s="6" t="n">
        <v>1201.8</v>
      </c>
      <c r="F291" s="6" t="n">
        <v>1200.34</v>
      </c>
      <c r="G291" s="6" t="n">
        <v>3917.7</v>
      </c>
      <c r="H291" s="6" t="n">
        <v>1</v>
      </c>
      <c r="I291" s="6" t="n">
        <v>547.8</v>
      </c>
      <c r="J291" s="6" t="n">
        <v>70</v>
      </c>
      <c r="K291" s="6" t="n">
        <v>1</v>
      </c>
      <c r="L291" s="6" t="s">
        <v>454</v>
      </c>
    </row>
    <row r="292" customFormat="false" ht="13" hidden="false" customHeight="false" outlineLevel="0" collapsed="false">
      <c r="B292" s="6" t="s">
        <v>2322</v>
      </c>
      <c r="C292" s="6" t="n">
        <v>3.7252</v>
      </c>
      <c r="D292" s="6" t="n">
        <v>0.3503</v>
      </c>
      <c r="E292" s="6" t="n">
        <v>1255.8</v>
      </c>
      <c r="F292" s="6" t="n">
        <v>1255.456</v>
      </c>
      <c r="G292" s="6" t="n">
        <v>7133.2</v>
      </c>
      <c r="H292" s="6" t="n">
        <v>1</v>
      </c>
      <c r="I292" s="6" t="n">
        <v>1453</v>
      </c>
      <c r="J292" s="6" t="n">
        <v>90</v>
      </c>
      <c r="K292" s="6" t="n">
        <v>1</v>
      </c>
      <c r="L292" s="6" t="s">
        <v>456</v>
      </c>
    </row>
    <row r="293" customFormat="false" ht="13" hidden="false" customHeight="false" outlineLevel="0" collapsed="false">
      <c r="B293" s="6" t="s">
        <v>2323</v>
      </c>
      <c r="C293" s="6" t="n">
        <v>4.141</v>
      </c>
      <c r="D293" s="6" t="n">
        <v>0.4586</v>
      </c>
      <c r="E293" s="6" t="n">
        <v>1384.6</v>
      </c>
      <c r="F293" s="6" t="n">
        <v>1383.59</v>
      </c>
      <c r="G293" s="6" t="n">
        <v>5989.9</v>
      </c>
      <c r="H293" s="6" t="n">
        <v>1</v>
      </c>
      <c r="I293" s="6" t="n">
        <v>1399.7</v>
      </c>
      <c r="J293" s="6" t="n">
        <v>79.2</v>
      </c>
      <c r="K293" s="6" t="n">
        <v>1</v>
      </c>
      <c r="L293" s="6" t="s">
        <v>458</v>
      </c>
    </row>
    <row r="294" customFormat="false" ht="13" hidden="false" customHeight="false" outlineLevel="0" collapsed="false">
      <c r="B294" s="6" t="s">
        <v>2324</v>
      </c>
      <c r="C294" s="6" t="n">
        <v>4.3617</v>
      </c>
      <c r="D294" s="6" t="n">
        <v>0.3665</v>
      </c>
      <c r="E294" s="6" t="n">
        <v>2673.46</v>
      </c>
      <c r="F294" s="6" t="n">
        <v>2672.917</v>
      </c>
      <c r="G294" s="6" t="n">
        <v>8296.5</v>
      </c>
      <c r="H294" s="6" t="n">
        <v>1</v>
      </c>
      <c r="I294" s="6" t="n">
        <v>1097.8</v>
      </c>
      <c r="J294" s="6" t="n">
        <v>34.1</v>
      </c>
      <c r="K294" s="6" t="n">
        <v>1</v>
      </c>
      <c r="L294" s="6" t="s">
        <v>2325</v>
      </c>
    </row>
    <row r="295" customFormat="false" ht="13" hidden="false" customHeight="false" outlineLevel="0" collapsed="false">
      <c r="B295" s="6" t="s">
        <v>2326</v>
      </c>
      <c r="C295" s="6" t="n">
        <v>4.5713</v>
      </c>
      <c r="D295" s="6" t="n">
        <v>0.4023</v>
      </c>
      <c r="E295" s="6" t="n">
        <v>2118.1</v>
      </c>
      <c r="F295" s="6" t="n">
        <v>2117.496</v>
      </c>
      <c r="G295" s="6" t="n">
        <v>6693.7</v>
      </c>
      <c r="H295" s="6" t="n">
        <v>1</v>
      </c>
      <c r="I295" s="6" t="n">
        <v>1050.7</v>
      </c>
      <c r="J295" s="6" t="n">
        <v>58.3</v>
      </c>
      <c r="K295" s="6" t="n">
        <v>1</v>
      </c>
      <c r="L295" s="6" t="s">
        <v>464</v>
      </c>
    </row>
    <row r="296" customFormat="false" ht="13" hidden="false" customHeight="false" outlineLevel="0" collapsed="false">
      <c r="A296" s="6" t="s">
        <v>297</v>
      </c>
      <c r="B296" s="6" t="n">
        <v>12</v>
      </c>
      <c r="C296" s="6" t="n">
        <v>16</v>
      </c>
      <c r="D296" s="7" t="n">
        <v>0.412</v>
      </c>
      <c r="E296" s="6" t="n">
        <v>221</v>
      </c>
      <c r="F296" s="6" t="n">
        <v>25361</v>
      </c>
      <c r="G296" s="6" t="n">
        <v>10</v>
      </c>
      <c r="H296" s="6" t="s">
        <v>56</v>
      </c>
      <c r="I296" s="6" t="s">
        <v>298</v>
      </c>
    </row>
    <row r="297" customFormat="false" ht="13" hidden="false" customHeight="false" outlineLevel="0" collapsed="false">
      <c r="A297" s="6" t="s">
        <v>58</v>
      </c>
      <c r="B297" s="6" t="s">
        <v>2327</v>
      </c>
      <c r="C297" s="6" t="n">
        <v>2.0858</v>
      </c>
      <c r="D297" s="6" t="n">
        <v>0.096</v>
      </c>
      <c r="E297" s="6" t="n">
        <v>709.78</v>
      </c>
      <c r="F297" s="6" t="n">
        <v>708.833</v>
      </c>
      <c r="G297" s="6" t="n">
        <v>5895</v>
      </c>
      <c r="H297" s="6" t="n">
        <v>13</v>
      </c>
      <c r="I297" s="6" t="n">
        <v>510.4</v>
      </c>
      <c r="J297" s="6" t="n">
        <v>80</v>
      </c>
      <c r="K297" s="6" t="n">
        <v>1</v>
      </c>
      <c r="L297" s="6" t="s">
        <v>2328</v>
      </c>
    </row>
    <row r="298" customFormat="false" ht="13" hidden="false" customHeight="false" outlineLevel="0" collapsed="false">
      <c r="A298" s="6" t="s">
        <v>58</v>
      </c>
      <c r="B298" s="6" t="s">
        <v>2329</v>
      </c>
      <c r="C298" s="6" t="n">
        <v>3.7538</v>
      </c>
      <c r="D298" s="6" t="n">
        <v>0.4063</v>
      </c>
      <c r="E298" s="6" t="n">
        <v>3485.45</v>
      </c>
      <c r="F298" s="6" t="n">
        <v>3485.882</v>
      </c>
      <c r="G298" s="6" t="n">
        <v>9810.6</v>
      </c>
      <c r="H298" s="6" t="n">
        <v>1</v>
      </c>
      <c r="I298" s="6" t="n">
        <v>1008.2</v>
      </c>
      <c r="J298" s="6" t="n">
        <v>27.5</v>
      </c>
      <c r="K298" s="6" t="n">
        <v>1</v>
      </c>
      <c r="L298" s="6" t="s">
        <v>300</v>
      </c>
    </row>
    <row r="299" customFormat="false" ht="13" hidden="false" customHeight="false" outlineLevel="0" collapsed="false">
      <c r="A299" s="6" t="s">
        <v>58</v>
      </c>
      <c r="B299" s="6" t="s">
        <v>2330</v>
      </c>
      <c r="C299" s="6" t="n">
        <v>7.2113</v>
      </c>
      <c r="D299" s="6" t="n">
        <v>0.5201</v>
      </c>
      <c r="E299" s="6" t="n">
        <v>3359.17</v>
      </c>
      <c r="F299" s="6" t="n">
        <v>3357.708</v>
      </c>
      <c r="G299" s="6" t="n">
        <v>10548.9</v>
      </c>
      <c r="H299" s="6" t="n">
        <v>1</v>
      </c>
      <c r="I299" s="6" t="n">
        <v>2701.7</v>
      </c>
      <c r="J299" s="6" t="n">
        <v>36.2</v>
      </c>
      <c r="K299" s="6" t="n">
        <v>3</v>
      </c>
      <c r="L299" s="6" t="s">
        <v>302</v>
      </c>
    </row>
    <row r="300" customFormat="false" ht="13" hidden="false" customHeight="false" outlineLevel="0" collapsed="false">
      <c r="A300" s="6" t="s">
        <v>58</v>
      </c>
      <c r="B300" s="6" t="s">
        <v>2331</v>
      </c>
      <c r="C300" s="6" t="n">
        <v>5.1083</v>
      </c>
      <c r="D300" s="6" t="n">
        <v>0.4472</v>
      </c>
      <c r="E300" s="6" t="n">
        <v>3229.93</v>
      </c>
      <c r="F300" s="6" t="n">
        <v>3229.534</v>
      </c>
      <c r="G300" s="6" t="n">
        <v>7672.7</v>
      </c>
      <c r="H300" s="6" t="n">
        <v>1</v>
      </c>
      <c r="I300" s="6" t="n">
        <v>995.9</v>
      </c>
      <c r="J300" s="6" t="n">
        <v>28.6</v>
      </c>
      <c r="K300" s="6" t="n">
        <v>2</v>
      </c>
      <c r="L300" s="6" t="s">
        <v>2332</v>
      </c>
    </row>
    <row r="301" customFormat="false" ht="13" hidden="false" customHeight="false" outlineLevel="0" collapsed="false">
      <c r="A301" s="6" t="s">
        <v>58</v>
      </c>
      <c r="B301" s="6" t="s">
        <v>2333</v>
      </c>
      <c r="C301" s="6" t="n">
        <v>3.1468</v>
      </c>
      <c r="D301" s="6" t="n">
        <v>0.2368</v>
      </c>
      <c r="E301" s="6" t="n">
        <v>1695.14</v>
      </c>
      <c r="F301" s="6" t="n">
        <v>1694.931</v>
      </c>
      <c r="G301" s="6" t="n">
        <v>9529.4</v>
      </c>
      <c r="H301" s="6" t="n">
        <v>2</v>
      </c>
      <c r="I301" s="6" t="n">
        <v>1093.8</v>
      </c>
      <c r="J301" s="6" t="n">
        <v>60.7</v>
      </c>
      <c r="K301" s="6" t="n">
        <v>1</v>
      </c>
      <c r="L301" s="6" t="s">
        <v>304</v>
      </c>
    </row>
    <row r="302" customFormat="false" ht="13" hidden="false" customHeight="false" outlineLevel="0" collapsed="false">
      <c r="A302" s="6" t="s">
        <v>58</v>
      </c>
      <c r="B302" s="6" t="s">
        <v>2334</v>
      </c>
      <c r="C302" s="6" t="n">
        <v>3.7844</v>
      </c>
      <c r="D302" s="6" t="n">
        <v>0.1993</v>
      </c>
      <c r="E302" s="6" t="n">
        <v>1561.04</v>
      </c>
      <c r="F302" s="6" t="n">
        <v>1560.748</v>
      </c>
      <c r="G302" s="6" t="n">
        <v>7419.5</v>
      </c>
      <c r="H302" s="6" t="n">
        <v>1</v>
      </c>
      <c r="I302" s="6" t="n">
        <v>1923.2</v>
      </c>
      <c r="J302" s="6" t="n">
        <v>76.9</v>
      </c>
      <c r="K302" s="6" t="n">
        <v>1</v>
      </c>
      <c r="L302" s="6" t="s">
        <v>2335</v>
      </c>
    </row>
    <row r="303" customFormat="false" ht="13" hidden="false" customHeight="false" outlineLevel="0" collapsed="false">
      <c r="A303" s="6" t="s">
        <v>58</v>
      </c>
      <c r="B303" s="6" t="s">
        <v>2336</v>
      </c>
      <c r="C303" s="6" t="n">
        <v>2.5886</v>
      </c>
      <c r="D303" s="6" t="n">
        <v>0.2114</v>
      </c>
      <c r="E303" s="6" t="n">
        <v>1717.96</v>
      </c>
      <c r="F303" s="6" t="n">
        <v>1716.935</v>
      </c>
      <c r="G303" s="6" t="n">
        <v>7561.8</v>
      </c>
      <c r="H303" s="6" t="n">
        <v>1</v>
      </c>
      <c r="I303" s="6" t="n">
        <v>388.2</v>
      </c>
      <c r="J303" s="6" t="n">
        <v>46.4</v>
      </c>
      <c r="K303" s="6" t="n">
        <v>1</v>
      </c>
      <c r="L303" s="6" t="s">
        <v>2337</v>
      </c>
    </row>
    <row r="304" customFormat="false" ht="13" hidden="false" customHeight="false" outlineLevel="0" collapsed="false">
      <c r="A304" s="6" t="s">
        <v>58</v>
      </c>
      <c r="B304" s="6" t="s">
        <v>2338</v>
      </c>
      <c r="C304" s="6" t="n">
        <v>3.2175</v>
      </c>
      <c r="D304" s="6" t="n">
        <v>0.2856</v>
      </c>
      <c r="E304" s="6" t="n">
        <v>1332.08</v>
      </c>
      <c r="F304" s="6" t="n">
        <v>1331.469</v>
      </c>
      <c r="G304" s="6" t="n">
        <v>6425.5</v>
      </c>
      <c r="H304" s="6" t="n">
        <v>2</v>
      </c>
      <c r="I304" s="6" t="n">
        <v>695.4</v>
      </c>
      <c r="J304" s="6" t="n">
        <v>63.6</v>
      </c>
      <c r="K304" s="6" t="n">
        <v>1</v>
      </c>
      <c r="L304" s="6" t="s">
        <v>2339</v>
      </c>
    </row>
    <row r="305" customFormat="false" ht="13" hidden="false" customHeight="false" outlineLevel="0" collapsed="false">
      <c r="A305" s="6" t="s">
        <v>58</v>
      </c>
      <c r="B305" s="6" t="s">
        <v>2340</v>
      </c>
      <c r="C305" s="6" t="n">
        <v>2.0477</v>
      </c>
      <c r="D305" s="6" t="n">
        <v>0.3179</v>
      </c>
      <c r="E305" s="6" t="n">
        <v>886.75</v>
      </c>
      <c r="F305" s="6" t="n">
        <v>887.024</v>
      </c>
      <c r="G305" s="6" t="n">
        <v>3869.9</v>
      </c>
      <c r="H305" s="6" t="n">
        <v>1</v>
      </c>
      <c r="I305" s="6" t="n">
        <v>436</v>
      </c>
      <c r="J305" s="6" t="n">
        <v>78.6</v>
      </c>
      <c r="K305" s="6" t="n">
        <v>1</v>
      </c>
      <c r="L305" s="6" t="s">
        <v>2341</v>
      </c>
    </row>
    <row r="306" customFormat="false" ht="13" hidden="false" customHeight="false" outlineLevel="0" collapsed="false">
      <c r="A306" s="6" t="s">
        <v>58</v>
      </c>
      <c r="B306" s="6" t="s">
        <v>2342</v>
      </c>
      <c r="C306" s="6" t="n">
        <v>3.5135</v>
      </c>
      <c r="D306" s="6" t="n">
        <v>0.2061</v>
      </c>
      <c r="E306" s="6" t="n">
        <v>1768.32</v>
      </c>
      <c r="F306" s="6" t="n">
        <v>1768.025</v>
      </c>
      <c r="G306" s="6" t="n">
        <v>8047</v>
      </c>
      <c r="H306" s="6" t="n">
        <v>1</v>
      </c>
      <c r="I306" s="6" t="n">
        <v>986.9</v>
      </c>
      <c r="J306" s="6" t="n">
        <v>65.4</v>
      </c>
      <c r="K306" s="6" t="n">
        <v>1</v>
      </c>
      <c r="L306" s="6" t="s">
        <v>309</v>
      </c>
    </row>
    <row r="307" customFormat="false" ht="13" hidden="false" customHeight="false" outlineLevel="0" collapsed="false">
      <c r="A307" s="6" t="s">
        <v>58</v>
      </c>
      <c r="B307" s="6" t="s">
        <v>2343</v>
      </c>
      <c r="C307" s="6" t="n">
        <v>4.1013</v>
      </c>
      <c r="D307" s="6" t="n">
        <v>0.2295</v>
      </c>
      <c r="E307" s="6" t="n">
        <v>1640.23</v>
      </c>
      <c r="F307" s="6" t="n">
        <v>1639.851</v>
      </c>
      <c r="G307" s="6" t="n">
        <v>8781.6</v>
      </c>
      <c r="H307" s="6" t="n">
        <v>1</v>
      </c>
      <c r="I307" s="6" t="n">
        <v>1066.2</v>
      </c>
      <c r="J307" s="6" t="n">
        <v>66.7</v>
      </c>
      <c r="K307" s="6" t="n">
        <v>1</v>
      </c>
      <c r="L307" s="6" t="s">
        <v>311</v>
      </c>
    </row>
    <row r="308" customFormat="false" ht="13" hidden="false" customHeight="false" outlineLevel="0" collapsed="false">
      <c r="A308" s="6" t="s">
        <v>58</v>
      </c>
      <c r="B308" s="6" t="s">
        <v>2344</v>
      </c>
      <c r="C308" s="6" t="n">
        <v>2.0674</v>
      </c>
      <c r="D308" s="6" t="n">
        <v>0.299</v>
      </c>
      <c r="E308" s="6" t="n">
        <v>1173.44</v>
      </c>
      <c r="F308" s="6" t="n">
        <v>1173.267</v>
      </c>
      <c r="G308" s="6" t="n">
        <v>5501.2</v>
      </c>
      <c r="H308" s="6" t="n">
        <v>12</v>
      </c>
      <c r="I308" s="6" t="n">
        <v>302.7</v>
      </c>
      <c r="J308" s="6" t="n">
        <v>50</v>
      </c>
      <c r="K308" s="6" t="n">
        <v>2</v>
      </c>
      <c r="L308" s="6" t="s">
        <v>315</v>
      </c>
    </row>
    <row r="309" customFormat="false" ht="13" hidden="false" customHeight="false" outlineLevel="0" collapsed="false">
      <c r="A309" s="6" t="s">
        <v>594</v>
      </c>
      <c r="B309" s="6" t="n">
        <v>9</v>
      </c>
      <c r="C309" s="6" t="n">
        <v>11</v>
      </c>
      <c r="D309" s="7" t="n">
        <v>0.402</v>
      </c>
      <c r="E309" s="6" t="n">
        <v>256</v>
      </c>
      <c r="F309" s="6" t="n">
        <v>28112</v>
      </c>
      <c r="G309" s="6" t="n">
        <v>10</v>
      </c>
      <c r="H309" s="6" t="s">
        <v>56</v>
      </c>
      <c r="I309" s="6" t="s">
        <v>595</v>
      </c>
    </row>
    <row r="310" customFormat="false" ht="13" hidden="false" customHeight="false" outlineLevel="0" collapsed="false">
      <c r="B310" s="6" t="s">
        <v>2345</v>
      </c>
      <c r="C310" s="6" t="n">
        <v>2.9774</v>
      </c>
      <c r="D310" s="6" t="n">
        <v>0.1856</v>
      </c>
      <c r="E310" s="6" t="n">
        <v>1159.9</v>
      </c>
      <c r="F310" s="6" t="n">
        <v>1159.33</v>
      </c>
      <c r="G310" s="6" t="n">
        <v>5586.2</v>
      </c>
      <c r="H310" s="6" t="n">
        <v>6</v>
      </c>
      <c r="I310" s="6" t="n">
        <v>480</v>
      </c>
      <c r="J310" s="6" t="n">
        <v>65</v>
      </c>
      <c r="K310" s="6" t="n">
        <v>1</v>
      </c>
      <c r="L310" s="6" t="s">
        <v>2346</v>
      </c>
    </row>
    <row r="311" customFormat="false" ht="13" hidden="false" customHeight="false" outlineLevel="0" collapsed="false">
      <c r="A311" s="6" t="s">
        <v>58</v>
      </c>
      <c r="B311" s="6" t="s">
        <v>2347</v>
      </c>
      <c r="C311" s="6" t="n">
        <v>3.8921</v>
      </c>
      <c r="D311" s="6" t="n">
        <v>0.2666</v>
      </c>
      <c r="E311" s="6" t="n">
        <v>1486.9</v>
      </c>
      <c r="F311" s="6" t="n">
        <v>1486.711</v>
      </c>
      <c r="G311" s="6" t="n">
        <v>8199.3</v>
      </c>
      <c r="H311" s="6" t="n">
        <v>1</v>
      </c>
      <c r="I311" s="6" t="n">
        <v>1337.7</v>
      </c>
      <c r="J311" s="6" t="n">
        <v>70.8</v>
      </c>
      <c r="K311" s="6" t="n">
        <v>1</v>
      </c>
      <c r="L311" s="6" t="s">
        <v>2348</v>
      </c>
    </row>
    <row r="312" customFormat="false" ht="13" hidden="false" customHeight="false" outlineLevel="0" collapsed="false">
      <c r="A312" s="6" t="s">
        <v>58</v>
      </c>
      <c r="B312" s="6" t="s">
        <v>2349</v>
      </c>
      <c r="C312" s="6" t="n">
        <v>3.8967</v>
      </c>
      <c r="D312" s="6" t="n">
        <v>0.3634</v>
      </c>
      <c r="E312" s="6" t="n">
        <v>1616.35</v>
      </c>
      <c r="F312" s="6" t="n">
        <v>1614.885</v>
      </c>
      <c r="G312" s="6" t="n">
        <v>8853.7</v>
      </c>
      <c r="H312" s="6" t="n">
        <v>1</v>
      </c>
      <c r="I312" s="6" t="n">
        <v>1253.7</v>
      </c>
      <c r="J312" s="6" t="n">
        <v>65.4</v>
      </c>
      <c r="K312" s="6" t="n">
        <v>1</v>
      </c>
      <c r="L312" s="6" t="s">
        <v>2350</v>
      </c>
    </row>
    <row r="313" customFormat="false" ht="13" hidden="false" customHeight="false" outlineLevel="0" collapsed="false">
      <c r="B313" s="6" t="s">
        <v>2351</v>
      </c>
      <c r="C313" s="6" t="n">
        <v>3.1875</v>
      </c>
      <c r="D313" s="6" t="n">
        <v>0.2739</v>
      </c>
      <c r="E313" s="6" t="n">
        <v>2453.27</v>
      </c>
      <c r="F313" s="6" t="n">
        <v>2452.946</v>
      </c>
      <c r="G313" s="6" t="n">
        <v>7188</v>
      </c>
      <c r="H313" s="6" t="n">
        <v>1</v>
      </c>
      <c r="I313" s="6" t="n">
        <v>751</v>
      </c>
      <c r="J313" s="6" t="n">
        <v>45.2</v>
      </c>
      <c r="K313" s="6" t="n">
        <v>1</v>
      </c>
      <c r="L313" s="6" t="s">
        <v>583</v>
      </c>
    </row>
    <row r="314" customFormat="false" ht="13" hidden="false" customHeight="false" outlineLevel="0" collapsed="false">
      <c r="B314" s="6" t="s">
        <v>2352</v>
      </c>
      <c r="C314" s="6" t="n">
        <v>2.1131</v>
      </c>
      <c r="D314" s="6" t="n">
        <v>0.0886</v>
      </c>
      <c r="E314" s="6" t="n">
        <v>873.68</v>
      </c>
      <c r="F314" s="6" t="n">
        <v>873.04</v>
      </c>
      <c r="G314" s="6" t="n">
        <v>3853.2</v>
      </c>
      <c r="H314" s="6" t="n">
        <v>16</v>
      </c>
      <c r="I314" s="6" t="n">
        <v>251.2</v>
      </c>
      <c r="J314" s="6" t="n">
        <v>71.4</v>
      </c>
      <c r="K314" s="6" t="n">
        <v>1</v>
      </c>
      <c r="L314" s="6" t="s">
        <v>587</v>
      </c>
    </row>
    <row r="315" customFormat="false" ht="13" hidden="false" customHeight="false" outlineLevel="0" collapsed="false">
      <c r="B315" s="6" t="s">
        <v>2353</v>
      </c>
      <c r="C315" s="6" t="n">
        <v>3.9058</v>
      </c>
      <c r="D315" s="6" t="n">
        <v>0.4079</v>
      </c>
      <c r="E315" s="6" t="n">
        <v>2016.69</v>
      </c>
      <c r="F315" s="6" t="n">
        <v>2017.244</v>
      </c>
      <c r="G315" s="6" t="n">
        <v>10353</v>
      </c>
      <c r="H315" s="6" t="n">
        <v>2</v>
      </c>
      <c r="I315" s="6" t="n">
        <v>739.5</v>
      </c>
      <c r="J315" s="6" t="n">
        <v>44.7</v>
      </c>
      <c r="K315" s="6" t="n">
        <v>2</v>
      </c>
      <c r="L315" s="6" t="s">
        <v>589</v>
      </c>
    </row>
    <row r="316" customFormat="false" ht="13" hidden="false" customHeight="false" outlineLevel="0" collapsed="false">
      <c r="B316" s="6" t="s">
        <v>2354</v>
      </c>
      <c r="C316" s="6" t="n">
        <v>4.3314</v>
      </c>
      <c r="D316" s="6" t="n">
        <v>0.353</v>
      </c>
      <c r="E316" s="6" t="n">
        <v>2055.48</v>
      </c>
      <c r="F316" s="6" t="n">
        <v>2057.308</v>
      </c>
      <c r="G316" s="6" t="n">
        <v>9332.9</v>
      </c>
      <c r="H316" s="6" t="n">
        <v>1</v>
      </c>
      <c r="I316" s="6" t="n">
        <v>803.4</v>
      </c>
      <c r="J316" s="6" t="n">
        <v>47.1</v>
      </c>
      <c r="K316" s="6" t="n">
        <v>2</v>
      </c>
      <c r="L316" s="6" t="s">
        <v>591</v>
      </c>
    </row>
    <row r="317" customFormat="false" ht="13" hidden="false" customHeight="false" outlineLevel="0" collapsed="false">
      <c r="B317" s="6" t="s">
        <v>2355</v>
      </c>
      <c r="C317" s="6" t="n">
        <v>2.1077</v>
      </c>
      <c r="D317" s="6" t="n">
        <v>0.3473</v>
      </c>
      <c r="E317" s="6" t="n">
        <v>1038.85</v>
      </c>
      <c r="F317" s="6" t="n">
        <v>1039.182</v>
      </c>
      <c r="G317" s="6" t="n">
        <v>4379.1</v>
      </c>
      <c r="H317" s="6" t="n">
        <v>1</v>
      </c>
      <c r="I317" s="6" t="n">
        <v>531.2</v>
      </c>
      <c r="J317" s="6" t="n">
        <v>77.8</v>
      </c>
      <c r="K317" s="6" t="n">
        <v>1</v>
      </c>
      <c r="L317" s="6" t="s">
        <v>593</v>
      </c>
    </row>
    <row r="318" customFormat="false" ht="13" hidden="false" customHeight="false" outlineLevel="0" collapsed="false">
      <c r="B318" s="6" t="s">
        <v>2356</v>
      </c>
      <c r="C318" s="6" t="n">
        <v>2.8403</v>
      </c>
      <c r="D318" s="6" t="n">
        <v>0.4278</v>
      </c>
      <c r="E318" s="6" t="n">
        <v>1039.53</v>
      </c>
      <c r="F318" s="6" t="n">
        <v>1039.182</v>
      </c>
      <c r="G318" s="6" t="n">
        <v>4275.7</v>
      </c>
      <c r="H318" s="6" t="n">
        <v>1</v>
      </c>
      <c r="I318" s="6" t="n">
        <v>789.4</v>
      </c>
      <c r="J318" s="6" t="n">
        <v>83.3</v>
      </c>
      <c r="K318" s="6" t="n">
        <v>1</v>
      </c>
      <c r="L318" s="6" t="s">
        <v>593</v>
      </c>
    </row>
    <row r="319" customFormat="false" ht="13" hidden="false" customHeight="false" outlineLevel="0" collapsed="false">
      <c r="A319" s="6" t="s">
        <v>391</v>
      </c>
      <c r="B319" s="6" t="n">
        <v>16</v>
      </c>
      <c r="C319" s="6" t="n">
        <v>17</v>
      </c>
      <c r="D319" s="7" t="n">
        <v>0.379</v>
      </c>
      <c r="E319" s="6" t="n">
        <v>496</v>
      </c>
      <c r="F319" s="6" t="n">
        <v>55126</v>
      </c>
      <c r="G319" s="6" t="n">
        <v>6.5</v>
      </c>
      <c r="H319" s="6" t="s">
        <v>56</v>
      </c>
      <c r="I319" s="6" t="s">
        <v>392</v>
      </c>
    </row>
    <row r="320" customFormat="false" ht="13" hidden="false" customHeight="false" outlineLevel="0" collapsed="false">
      <c r="A320" s="6" t="s">
        <v>58</v>
      </c>
      <c r="B320" s="6" t="s">
        <v>2357</v>
      </c>
      <c r="C320" s="6" t="n">
        <v>3.8286</v>
      </c>
      <c r="D320" s="6" t="n">
        <v>0.3595</v>
      </c>
      <c r="E320" s="6" t="n">
        <v>1257.34</v>
      </c>
      <c r="F320" s="6" t="n">
        <v>1256.506</v>
      </c>
      <c r="G320" s="6" t="n">
        <v>5580.6</v>
      </c>
      <c r="H320" s="6" t="n">
        <v>1</v>
      </c>
      <c r="I320" s="6" t="n">
        <v>1236.4</v>
      </c>
      <c r="J320" s="6" t="n">
        <v>81.8</v>
      </c>
      <c r="K320" s="6" t="n">
        <v>1</v>
      </c>
      <c r="L320" s="6" t="s">
        <v>400</v>
      </c>
    </row>
    <row r="321" customFormat="false" ht="13" hidden="false" customHeight="false" outlineLevel="0" collapsed="false">
      <c r="A321" s="6" t="s">
        <v>58</v>
      </c>
      <c r="B321" s="6" t="s">
        <v>2358</v>
      </c>
      <c r="C321" s="6" t="n">
        <v>4.5088</v>
      </c>
      <c r="D321" s="6" t="n">
        <v>0.3326</v>
      </c>
      <c r="E321" s="6" t="n">
        <v>3592.8</v>
      </c>
      <c r="F321" s="6" t="n">
        <v>3589.895</v>
      </c>
      <c r="G321" s="6" t="n">
        <v>10402.7</v>
      </c>
      <c r="H321" s="6" t="n">
        <v>1</v>
      </c>
      <c r="I321" s="6" t="n">
        <v>575.5</v>
      </c>
      <c r="J321" s="6" t="n">
        <v>23.3</v>
      </c>
      <c r="K321" s="6" t="n">
        <v>1</v>
      </c>
      <c r="L321" s="6" t="s">
        <v>2359</v>
      </c>
    </row>
    <row r="322" customFormat="false" ht="13" hidden="false" customHeight="false" outlineLevel="0" collapsed="false">
      <c r="A322" s="6" t="s">
        <v>58</v>
      </c>
      <c r="B322" s="6" t="s">
        <v>2360</v>
      </c>
      <c r="C322" s="6" t="n">
        <v>2.5046</v>
      </c>
      <c r="D322" s="6" t="n">
        <v>0.1708</v>
      </c>
      <c r="E322" s="6" t="n">
        <v>2365.07</v>
      </c>
      <c r="F322" s="6" t="n">
        <v>2363.5</v>
      </c>
      <c r="G322" s="6" t="n">
        <v>8212.7</v>
      </c>
      <c r="H322" s="6" t="n">
        <v>1</v>
      </c>
      <c r="I322" s="6" t="n">
        <v>340.7</v>
      </c>
      <c r="J322" s="6" t="n">
        <v>36.1</v>
      </c>
      <c r="K322" s="6" t="n">
        <v>1</v>
      </c>
      <c r="L322" s="6" t="s">
        <v>403</v>
      </c>
    </row>
    <row r="323" customFormat="false" ht="13" hidden="false" customHeight="false" outlineLevel="0" collapsed="false">
      <c r="A323" s="6" t="s">
        <v>58</v>
      </c>
      <c r="B323" s="6" t="s">
        <v>2361</v>
      </c>
      <c r="C323" s="6" t="n">
        <v>3.7094</v>
      </c>
      <c r="D323" s="6" t="n">
        <v>0.237</v>
      </c>
      <c r="E323" s="6" t="n">
        <v>3188.22</v>
      </c>
      <c r="F323" s="6" t="n">
        <v>3187.453</v>
      </c>
      <c r="G323" s="6" t="n">
        <v>10104.5</v>
      </c>
      <c r="H323" s="6" t="n">
        <v>1</v>
      </c>
      <c r="I323" s="6" t="n">
        <v>727.4</v>
      </c>
      <c r="J323" s="6" t="n">
        <v>26</v>
      </c>
      <c r="K323" s="6" t="n">
        <v>1</v>
      </c>
      <c r="L323" s="6" t="s">
        <v>2362</v>
      </c>
    </row>
    <row r="324" customFormat="false" ht="13" hidden="false" customHeight="false" outlineLevel="0" collapsed="false">
      <c r="A324" s="6" t="s">
        <v>58</v>
      </c>
      <c r="B324" s="6" t="s">
        <v>2363</v>
      </c>
      <c r="C324" s="6" t="n">
        <v>1.9709</v>
      </c>
      <c r="D324" s="6" t="n">
        <v>0.2514</v>
      </c>
      <c r="E324" s="6" t="n">
        <v>843.42</v>
      </c>
      <c r="F324" s="6" t="n">
        <v>842.976</v>
      </c>
      <c r="G324" s="6" t="n">
        <v>3779.6</v>
      </c>
      <c r="H324" s="6" t="n">
        <v>1</v>
      </c>
      <c r="I324" s="6" t="n">
        <v>315.9</v>
      </c>
      <c r="J324" s="6" t="n">
        <v>64.3</v>
      </c>
      <c r="K324" s="6" t="n">
        <v>1</v>
      </c>
      <c r="L324" s="6" t="s">
        <v>2364</v>
      </c>
    </row>
    <row r="325" customFormat="false" ht="13" hidden="false" customHeight="false" outlineLevel="0" collapsed="false">
      <c r="A325" s="6" t="s">
        <v>58</v>
      </c>
      <c r="B325" s="6" t="s">
        <v>2365</v>
      </c>
      <c r="C325" s="6" t="n">
        <v>2.3162</v>
      </c>
      <c r="D325" s="6" t="n">
        <v>0.2282</v>
      </c>
      <c r="E325" s="6" t="n">
        <v>1242.57</v>
      </c>
      <c r="F325" s="6" t="n">
        <v>1243.362</v>
      </c>
      <c r="G325" s="6" t="n">
        <v>2755.5</v>
      </c>
      <c r="H325" s="6" t="n">
        <v>1</v>
      </c>
      <c r="I325" s="6" t="n">
        <v>130.7</v>
      </c>
      <c r="J325" s="6" t="n">
        <v>55</v>
      </c>
      <c r="K325" s="6" t="n">
        <v>1</v>
      </c>
      <c r="L325" s="6" t="s">
        <v>407</v>
      </c>
    </row>
    <row r="326" customFormat="false" ht="13" hidden="false" customHeight="false" outlineLevel="0" collapsed="false">
      <c r="A326" s="6" t="s">
        <v>58</v>
      </c>
      <c r="B326" s="6" t="s">
        <v>2366</v>
      </c>
      <c r="C326" s="6" t="n">
        <v>3.1357</v>
      </c>
      <c r="D326" s="6" t="n">
        <v>0.2848</v>
      </c>
      <c r="E326" s="6" t="n">
        <v>1243.39</v>
      </c>
      <c r="F326" s="6" t="n">
        <v>1243.362</v>
      </c>
      <c r="G326" s="6" t="n">
        <v>5492.5</v>
      </c>
      <c r="H326" s="6" t="n">
        <v>1</v>
      </c>
      <c r="I326" s="6" t="n">
        <v>978.9</v>
      </c>
      <c r="J326" s="6" t="n">
        <v>80</v>
      </c>
      <c r="K326" s="6" t="n">
        <v>1</v>
      </c>
      <c r="L326" s="6" t="s">
        <v>407</v>
      </c>
    </row>
    <row r="327" customFormat="false" ht="13" hidden="false" customHeight="false" outlineLevel="0" collapsed="false">
      <c r="A327" s="6" t="s">
        <v>58</v>
      </c>
      <c r="B327" s="6" t="s">
        <v>2367</v>
      </c>
      <c r="C327" s="6" t="n">
        <v>4.7554</v>
      </c>
      <c r="D327" s="6" t="n">
        <v>0.3775</v>
      </c>
      <c r="E327" s="6" t="n">
        <v>2247.21</v>
      </c>
      <c r="F327" s="6" t="n">
        <v>2244.516</v>
      </c>
      <c r="G327" s="6" t="n">
        <v>9949.7</v>
      </c>
      <c r="H327" s="6" t="n">
        <v>1</v>
      </c>
      <c r="I327" s="6" t="n">
        <v>1011.9</v>
      </c>
      <c r="J327" s="6" t="n">
        <v>47.4</v>
      </c>
      <c r="K327" s="6" t="n">
        <v>2</v>
      </c>
      <c r="L327" s="6" t="s">
        <v>410</v>
      </c>
    </row>
    <row r="328" customFormat="false" ht="13" hidden="false" customHeight="false" outlineLevel="0" collapsed="false">
      <c r="A328" s="6" t="s">
        <v>58</v>
      </c>
      <c r="B328" s="6" t="s">
        <v>2368</v>
      </c>
      <c r="C328" s="6" t="n">
        <v>3.5684</v>
      </c>
      <c r="D328" s="6" t="n">
        <v>0.3659</v>
      </c>
      <c r="E328" s="6" t="n">
        <v>1537.65</v>
      </c>
      <c r="F328" s="6" t="n">
        <v>1537.725</v>
      </c>
      <c r="G328" s="6" t="n">
        <v>7808.7</v>
      </c>
      <c r="H328" s="6" t="n">
        <v>1</v>
      </c>
      <c r="I328" s="6" t="n">
        <v>1675.8</v>
      </c>
      <c r="J328" s="6" t="n">
        <v>79.2</v>
      </c>
      <c r="K328" s="6" t="n">
        <v>1</v>
      </c>
      <c r="L328" s="6" t="s">
        <v>415</v>
      </c>
    </row>
    <row r="329" customFormat="false" ht="13" hidden="false" customHeight="false" outlineLevel="0" collapsed="false">
      <c r="A329" s="6" t="s">
        <v>58</v>
      </c>
      <c r="B329" s="6" t="s">
        <v>2369</v>
      </c>
      <c r="C329" s="6" t="n">
        <v>3.8766</v>
      </c>
      <c r="D329" s="6" t="n">
        <v>0.5032</v>
      </c>
      <c r="E329" s="6" t="n">
        <v>2470.73</v>
      </c>
      <c r="F329" s="6" t="n">
        <v>2470.805</v>
      </c>
      <c r="G329" s="6" t="n">
        <v>4801.5</v>
      </c>
      <c r="H329" s="6" t="n">
        <v>1</v>
      </c>
      <c r="I329" s="6" t="n">
        <v>606.5</v>
      </c>
      <c r="J329" s="6" t="n">
        <v>50</v>
      </c>
      <c r="K329" s="6" t="n">
        <v>1</v>
      </c>
      <c r="L329" s="6" t="s">
        <v>417</v>
      </c>
    </row>
    <row r="330" customFormat="false" ht="13" hidden="false" customHeight="false" outlineLevel="0" collapsed="false">
      <c r="A330" s="6" t="s">
        <v>58</v>
      </c>
      <c r="B330" s="6" t="s">
        <v>2370</v>
      </c>
      <c r="C330" s="6" t="n">
        <v>4.5089</v>
      </c>
      <c r="D330" s="6" t="n">
        <v>0.3447</v>
      </c>
      <c r="E330" s="6" t="n">
        <v>3243.68</v>
      </c>
      <c r="F330" s="6" t="n">
        <v>3240.722</v>
      </c>
      <c r="G330" s="6" t="n">
        <v>7041.5</v>
      </c>
      <c r="H330" s="6" t="n">
        <v>1</v>
      </c>
      <c r="I330" s="6" t="n">
        <v>970.3</v>
      </c>
      <c r="J330" s="6" t="n">
        <v>29.5</v>
      </c>
      <c r="K330" s="6" t="n">
        <v>1</v>
      </c>
      <c r="L330" s="6" t="s">
        <v>419</v>
      </c>
    </row>
    <row r="331" customFormat="false" ht="13" hidden="false" customHeight="false" outlineLevel="0" collapsed="false">
      <c r="A331" s="6" t="s">
        <v>58</v>
      </c>
      <c r="B331" s="6" t="s">
        <v>2371</v>
      </c>
      <c r="C331" s="6" t="n">
        <v>2.7167</v>
      </c>
      <c r="D331" s="6" t="n">
        <v>0.2117</v>
      </c>
      <c r="E331" s="6" t="n">
        <v>1065.79</v>
      </c>
      <c r="F331" s="6" t="n">
        <v>1066.208</v>
      </c>
      <c r="G331" s="6" t="n">
        <v>4326.5</v>
      </c>
      <c r="H331" s="6" t="n">
        <v>1</v>
      </c>
      <c r="I331" s="6" t="n">
        <v>316.8</v>
      </c>
      <c r="J331" s="6" t="n">
        <v>75</v>
      </c>
      <c r="K331" s="6" t="n">
        <v>1</v>
      </c>
      <c r="L331" s="6" t="s">
        <v>421</v>
      </c>
    </row>
    <row r="332" customFormat="false" ht="13" hidden="false" customHeight="false" outlineLevel="0" collapsed="false">
      <c r="A332" s="6" t="s">
        <v>58</v>
      </c>
      <c r="B332" s="6" t="s">
        <v>2372</v>
      </c>
      <c r="C332" s="6" t="n">
        <v>3.505</v>
      </c>
      <c r="D332" s="6" t="n">
        <v>0.2832</v>
      </c>
      <c r="E332" s="6" t="n">
        <v>1692.24</v>
      </c>
      <c r="F332" s="6" t="n">
        <v>1689.959</v>
      </c>
      <c r="G332" s="6" t="n">
        <v>5719.7</v>
      </c>
      <c r="H332" s="6" t="n">
        <v>1</v>
      </c>
      <c r="I332" s="6" t="n">
        <v>596.6</v>
      </c>
      <c r="J332" s="6" t="n">
        <v>57.1</v>
      </c>
      <c r="K332" s="6" t="n">
        <v>1</v>
      </c>
      <c r="L332" s="6" t="s">
        <v>423</v>
      </c>
    </row>
    <row r="333" customFormat="false" ht="13" hidden="false" customHeight="false" outlineLevel="0" collapsed="false">
      <c r="A333" s="6" t="s">
        <v>58</v>
      </c>
      <c r="B333" s="6" t="s">
        <v>2373</v>
      </c>
      <c r="C333" s="6" t="n">
        <v>3.8358</v>
      </c>
      <c r="D333" s="6" t="n">
        <v>0.3022</v>
      </c>
      <c r="E333" s="6" t="n">
        <v>1590.22</v>
      </c>
      <c r="F333" s="6" t="n">
        <v>1589.936</v>
      </c>
      <c r="G333" s="6" t="n">
        <v>5895.8</v>
      </c>
      <c r="H333" s="6" t="n">
        <v>1</v>
      </c>
      <c r="I333" s="6" t="n">
        <v>708.7</v>
      </c>
      <c r="J333" s="6" t="n">
        <v>62.5</v>
      </c>
      <c r="K333" s="6" t="n">
        <v>1</v>
      </c>
      <c r="L333" s="6" t="s">
        <v>425</v>
      </c>
    </row>
    <row r="334" customFormat="false" ht="13" hidden="false" customHeight="false" outlineLevel="0" collapsed="false">
      <c r="A334" s="6" t="s">
        <v>58</v>
      </c>
      <c r="B334" s="6" t="s">
        <v>2374</v>
      </c>
      <c r="C334" s="6" t="n">
        <v>2.7341</v>
      </c>
      <c r="D334" s="6" t="n">
        <v>0.1289</v>
      </c>
      <c r="E334" s="6" t="n">
        <v>944.52</v>
      </c>
      <c r="F334" s="6" t="n">
        <v>944.119</v>
      </c>
      <c r="G334" s="6" t="n">
        <v>4408.6</v>
      </c>
      <c r="H334" s="6" t="n">
        <v>47</v>
      </c>
      <c r="I334" s="6" t="n">
        <v>541.7</v>
      </c>
      <c r="J334" s="6" t="n">
        <v>71.4</v>
      </c>
      <c r="K334" s="6" t="n">
        <v>1</v>
      </c>
      <c r="L334" s="6" t="s">
        <v>2375</v>
      </c>
    </row>
    <row r="335" customFormat="false" ht="13" hidden="false" customHeight="false" outlineLevel="0" collapsed="false">
      <c r="A335" s="6" t="s">
        <v>58</v>
      </c>
      <c r="B335" s="6" t="s">
        <v>2376</v>
      </c>
      <c r="C335" s="6" t="n">
        <v>4.3154</v>
      </c>
      <c r="D335" s="6" t="n">
        <v>0.3817</v>
      </c>
      <c r="E335" s="6" t="n">
        <v>1521.64</v>
      </c>
      <c r="F335" s="6" t="n">
        <v>1521.67</v>
      </c>
      <c r="G335" s="6" t="n">
        <v>8260.1</v>
      </c>
      <c r="H335" s="6" t="n">
        <v>1</v>
      </c>
      <c r="I335" s="6" t="n">
        <v>1435.8</v>
      </c>
      <c r="J335" s="6" t="n">
        <v>69.2</v>
      </c>
      <c r="K335" s="6" t="n">
        <v>1</v>
      </c>
      <c r="L335" s="6" t="s">
        <v>427</v>
      </c>
    </row>
    <row r="336" customFormat="false" ht="13" hidden="false" customHeight="false" outlineLevel="0" collapsed="false">
      <c r="A336" s="6" t="s">
        <v>974</v>
      </c>
      <c r="B336" s="6" t="n">
        <v>6</v>
      </c>
      <c r="C336" s="6" t="n">
        <v>6</v>
      </c>
      <c r="D336" s="7" t="n">
        <v>0.369</v>
      </c>
      <c r="E336" s="6" t="n">
        <v>176</v>
      </c>
      <c r="F336" s="6" t="n">
        <v>19986</v>
      </c>
      <c r="G336" s="6" t="n">
        <v>10.1</v>
      </c>
      <c r="H336" s="6" t="s">
        <v>56</v>
      </c>
      <c r="I336" s="6" t="s">
        <v>975</v>
      </c>
    </row>
    <row r="337" customFormat="false" ht="13" hidden="false" customHeight="false" outlineLevel="0" collapsed="false">
      <c r="A337" s="6" t="s">
        <v>58</v>
      </c>
      <c r="B337" s="6" t="s">
        <v>2377</v>
      </c>
      <c r="C337" s="6" t="n">
        <v>2.2303</v>
      </c>
      <c r="D337" s="6" t="n">
        <v>0.17</v>
      </c>
      <c r="E337" s="6" t="n">
        <v>1262.66</v>
      </c>
      <c r="F337" s="6" t="n">
        <v>1263.392</v>
      </c>
      <c r="G337" s="6" t="n">
        <v>7490.4</v>
      </c>
      <c r="H337" s="6" t="n">
        <v>2</v>
      </c>
      <c r="I337" s="6" t="n">
        <v>474.1</v>
      </c>
      <c r="J337" s="6" t="n">
        <v>60</v>
      </c>
      <c r="K337" s="6" t="n">
        <v>1</v>
      </c>
      <c r="L337" s="6" t="s">
        <v>981</v>
      </c>
    </row>
    <row r="338" customFormat="false" ht="13" hidden="false" customHeight="false" outlineLevel="0" collapsed="false">
      <c r="B338" s="6" t="s">
        <v>2378</v>
      </c>
      <c r="C338" s="6" t="n">
        <v>3.2608</v>
      </c>
      <c r="D338" s="6" t="n">
        <v>0.3057</v>
      </c>
      <c r="E338" s="6" t="n">
        <v>1060.31</v>
      </c>
      <c r="F338" s="6" t="n">
        <v>1060.192</v>
      </c>
      <c r="G338" s="6" t="n">
        <v>5270.5</v>
      </c>
      <c r="H338" s="6" t="n">
        <v>1</v>
      </c>
      <c r="I338" s="6" t="n">
        <v>1165.9</v>
      </c>
      <c r="J338" s="6" t="n">
        <v>88.9</v>
      </c>
      <c r="K338" s="6" t="n">
        <v>1</v>
      </c>
      <c r="L338" s="6" t="s">
        <v>983</v>
      </c>
    </row>
    <row r="339" customFormat="false" ht="13" hidden="false" customHeight="false" outlineLevel="0" collapsed="false">
      <c r="B339" s="6" t="s">
        <v>2379</v>
      </c>
      <c r="C339" s="6" t="n">
        <v>2.206</v>
      </c>
      <c r="D339" s="6" t="n">
        <v>0.1213</v>
      </c>
      <c r="E339" s="6" t="n">
        <v>1018.18</v>
      </c>
      <c r="F339" s="6" t="n">
        <v>1018.157</v>
      </c>
      <c r="G339" s="6" t="n">
        <v>7739.8</v>
      </c>
      <c r="H339" s="6" t="n">
        <v>23</v>
      </c>
      <c r="I339" s="6" t="n">
        <v>475.5</v>
      </c>
      <c r="J339" s="6" t="n">
        <v>64.3</v>
      </c>
      <c r="K339" s="6" t="n">
        <v>1</v>
      </c>
      <c r="L339" s="6" t="s">
        <v>985</v>
      </c>
    </row>
    <row r="340" customFormat="false" ht="13" hidden="false" customHeight="false" outlineLevel="0" collapsed="false">
      <c r="A340" s="6" t="s">
        <v>58</v>
      </c>
      <c r="B340" s="6" t="s">
        <v>2380</v>
      </c>
      <c r="C340" s="6" t="n">
        <v>2.5534</v>
      </c>
      <c r="D340" s="6" t="n">
        <v>0.2266</v>
      </c>
      <c r="E340" s="6" t="n">
        <v>1305.53</v>
      </c>
      <c r="F340" s="6" t="n">
        <v>1305.43</v>
      </c>
      <c r="G340" s="6" t="n">
        <v>3500</v>
      </c>
      <c r="H340" s="6" t="n">
        <v>1</v>
      </c>
      <c r="I340" s="6" t="n">
        <v>199.2</v>
      </c>
      <c r="J340" s="6" t="n">
        <v>55</v>
      </c>
      <c r="K340" s="6" t="n">
        <v>1</v>
      </c>
      <c r="L340" s="6" t="s">
        <v>987</v>
      </c>
    </row>
    <row r="341" customFormat="false" ht="13" hidden="false" customHeight="false" outlineLevel="0" collapsed="false">
      <c r="A341" s="6" t="s">
        <v>58</v>
      </c>
      <c r="B341" s="6" t="s">
        <v>2381</v>
      </c>
      <c r="C341" s="6" t="n">
        <v>2.7164</v>
      </c>
      <c r="D341" s="6" t="n">
        <v>0.1343</v>
      </c>
      <c r="E341" s="6" t="n">
        <v>1817.69</v>
      </c>
      <c r="F341" s="6" t="n">
        <v>1817.05</v>
      </c>
      <c r="G341" s="6" t="n">
        <v>6545.9</v>
      </c>
      <c r="H341" s="6" t="n">
        <v>27</v>
      </c>
      <c r="I341" s="6" t="n">
        <v>382.9</v>
      </c>
      <c r="J341" s="6" t="n">
        <v>50</v>
      </c>
      <c r="K341" s="6" t="n">
        <v>1</v>
      </c>
      <c r="L341" s="6" t="s">
        <v>2382</v>
      </c>
    </row>
    <row r="342" customFormat="false" ht="13" hidden="false" customHeight="false" outlineLevel="0" collapsed="false">
      <c r="A342" s="6" t="s">
        <v>58</v>
      </c>
      <c r="B342" s="6" t="s">
        <v>2383</v>
      </c>
      <c r="C342" s="6" t="n">
        <v>2.8234</v>
      </c>
      <c r="D342" s="6" t="n">
        <v>0.2905</v>
      </c>
      <c r="E342" s="6" t="n">
        <v>1169.54</v>
      </c>
      <c r="F342" s="6" t="n">
        <v>1169.369</v>
      </c>
      <c r="G342" s="6" t="n">
        <v>6231.5</v>
      </c>
      <c r="H342" s="6" t="n">
        <v>1</v>
      </c>
      <c r="I342" s="6" t="n">
        <v>816.1</v>
      </c>
      <c r="J342" s="6" t="n">
        <v>83.3</v>
      </c>
      <c r="K342" s="6" t="n">
        <v>1</v>
      </c>
      <c r="L342" s="6" t="s">
        <v>2384</v>
      </c>
    </row>
    <row r="343" customFormat="false" ht="13" hidden="false" customHeight="false" outlineLevel="0" collapsed="false">
      <c r="A343" s="6" t="s">
        <v>549</v>
      </c>
      <c r="B343" s="6" t="n">
        <v>12</v>
      </c>
      <c r="C343" s="6" t="n">
        <v>20</v>
      </c>
      <c r="D343" s="7" t="n">
        <v>0.365</v>
      </c>
      <c r="E343" s="6" t="n">
        <v>189</v>
      </c>
      <c r="F343" s="6" t="n">
        <v>21704</v>
      </c>
      <c r="G343" s="6" t="n">
        <v>11.4</v>
      </c>
      <c r="H343" s="6" t="s">
        <v>56</v>
      </c>
      <c r="I343" s="6" t="s">
        <v>550</v>
      </c>
    </row>
    <row r="344" customFormat="false" ht="13" hidden="false" customHeight="false" outlineLevel="0" collapsed="false">
      <c r="A344" s="6" t="s">
        <v>551</v>
      </c>
      <c r="B344" s="6" t="n">
        <v>12</v>
      </c>
      <c r="C344" s="6" t="n">
        <v>20</v>
      </c>
      <c r="D344" s="7" t="n">
        <v>0.365</v>
      </c>
      <c r="E344" s="6" t="n">
        <v>189</v>
      </c>
      <c r="F344" s="6" t="n">
        <v>21704</v>
      </c>
      <c r="G344" s="6" t="n">
        <v>11.4</v>
      </c>
      <c r="H344" s="6" t="s">
        <v>56</v>
      </c>
      <c r="I344" s="6" t="s">
        <v>552</v>
      </c>
    </row>
    <row r="345" customFormat="false" ht="13" hidden="false" customHeight="false" outlineLevel="0" collapsed="false">
      <c r="B345" s="6" t="s">
        <v>2385</v>
      </c>
      <c r="C345" s="6" t="n">
        <v>4.1748</v>
      </c>
      <c r="D345" s="6" t="n">
        <v>0.4477</v>
      </c>
      <c r="E345" s="6" t="n">
        <v>1214.29</v>
      </c>
      <c r="F345" s="6" t="n">
        <v>1213.469</v>
      </c>
      <c r="G345" s="6" t="n">
        <v>5236.5</v>
      </c>
      <c r="H345" s="6" t="n">
        <v>1</v>
      </c>
      <c r="I345" s="6" t="n">
        <v>835.7</v>
      </c>
      <c r="J345" s="6" t="n">
        <v>77.3</v>
      </c>
      <c r="K345" s="6" t="n">
        <v>1</v>
      </c>
      <c r="L345" s="6" t="s">
        <v>554</v>
      </c>
    </row>
    <row r="346" customFormat="false" ht="13" hidden="false" customHeight="false" outlineLevel="0" collapsed="false">
      <c r="B346" s="6" t="s">
        <v>2386</v>
      </c>
      <c r="C346" s="6" t="n">
        <v>2.0842</v>
      </c>
      <c r="D346" s="6" t="n">
        <v>0.1948</v>
      </c>
      <c r="E346" s="6" t="n">
        <v>1058.63</v>
      </c>
      <c r="F346" s="6" t="n">
        <v>1057.282</v>
      </c>
      <c r="G346" s="6" t="n">
        <v>3246.7</v>
      </c>
      <c r="H346" s="6" t="n">
        <v>4</v>
      </c>
      <c r="I346" s="6" t="n">
        <v>151.7</v>
      </c>
      <c r="J346" s="6" t="n">
        <v>60</v>
      </c>
      <c r="K346" s="6" t="n">
        <v>2</v>
      </c>
      <c r="L346" s="6" t="s">
        <v>556</v>
      </c>
    </row>
    <row r="347" customFormat="false" ht="13" hidden="false" customHeight="false" outlineLevel="0" collapsed="false">
      <c r="B347" s="6" t="s">
        <v>2387</v>
      </c>
      <c r="C347" s="6" t="n">
        <v>4.1797</v>
      </c>
      <c r="D347" s="6" t="n">
        <v>0.2725</v>
      </c>
      <c r="E347" s="6" t="n">
        <v>2216.11</v>
      </c>
      <c r="F347" s="6" t="n">
        <v>2215.431</v>
      </c>
      <c r="G347" s="6" t="n">
        <v>8878.4</v>
      </c>
      <c r="H347" s="6" t="n">
        <v>1</v>
      </c>
      <c r="I347" s="6" t="n">
        <v>941.4</v>
      </c>
      <c r="J347" s="6" t="n">
        <v>33.3</v>
      </c>
      <c r="K347" s="6" t="n">
        <v>1</v>
      </c>
      <c r="L347" s="6" t="s">
        <v>2388</v>
      </c>
    </row>
    <row r="348" customFormat="false" ht="13" hidden="false" customHeight="false" outlineLevel="0" collapsed="false">
      <c r="B348" s="6" t="s">
        <v>2389</v>
      </c>
      <c r="C348" s="6" t="n">
        <v>4.3632</v>
      </c>
      <c r="D348" s="6" t="n">
        <v>0.3219</v>
      </c>
      <c r="E348" s="6" t="n">
        <v>2059.3</v>
      </c>
      <c r="F348" s="6" t="n">
        <v>2059.243</v>
      </c>
      <c r="G348" s="6" t="n">
        <v>7581.3</v>
      </c>
      <c r="H348" s="6" t="n">
        <v>1</v>
      </c>
      <c r="I348" s="6" t="n">
        <v>1466.7</v>
      </c>
      <c r="J348" s="6" t="n">
        <v>41.2</v>
      </c>
      <c r="K348" s="6" t="n">
        <v>1</v>
      </c>
      <c r="L348" s="6" t="s">
        <v>559</v>
      </c>
    </row>
    <row r="349" customFormat="false" ht="13" hidden="false" customHeight="false" outlineLevel="0" collapsed="false">
      <c r="B349" s="6" t="s">
        <v>2390</v>
      </c>
      <c r="C349" s="6" t="n">
        <v>4.8234</v>
      </c>
      <c r="D349" s="6" t="n">
        <v>0.4488</v>
      </c>
      <c r="E349" s="6" t="n">
        <v>2060.21</v>
      </c>
      <c r="F349" s="6" t="n">
        <v>2059.243</v>
      </c>
      <c r="G349" s="6" t="n">
        <v>3915.5</v>
      </c>
      <c r="H349" s="6" t="n">
        <v>1</v>
      </c>
      <c r="I349" s="6" t="n">
        <v>951.1</v>
      </c>
      <c r="J349" s="6" t="n">
        <v>67.6</v>
      </c>
      <c r="K349" s="6" t="n">
        <v>2</v>
      </c>
      <c r="L349" s="6" t="s">
        <v>559</v>
      </c>
    </row>
    <row r="350" customFormat="false" ht="13" hidden="false" customHeight="false" outlineLevel="0" collapsed="false">
      <c r="B350" s="6" t="s">
        <v>2391</v>
      </c>
      <c r="C350" s="6" t="n">
        <v>5.2034</v>
      </c>
      <c r="D350" s="6" t="n">
        <v>0.47</v>
      </c>
      <c r="E350" s="6" t="n">
        <v>1931.81</v>
      </c>
      <c r="F350" s="6" t="n">
        <v>1931.069</v>
      </c>
      <c r="G350" s="6" t="n">
        <v>6412.8</v>
      </c>
      <c r="H350" s="6" t="n">
        <v>1</v>
      </c>
      <c r="I350" s="6" t="n">
        <v>1705.2</v>
      </c>
      <c r="J350" s="6" t="n">
        <v>75</v>
      </c>
      <c r="K350" s="6" t="n">
        <v>4</v>
      </c>
      <c r="L350" s="6" t="s">
        <v>562</v>
      </c>
    </row>
    <row r="351" customFormat="false" ht="13" hidden="false" customHeight="false" outlineLevel="0" collapsed="false">
      <c r="B351" s="6" t="s">
        <v>2392</v>
      </c>
      <c r="C351" s="6" t="n">
        <v>2.9242</v>
      </c>
      <c r="D351" s="6" t="n">
        <v>0.3524</v>
      </c>
      <c r="E351" s="6" t="n">
        <v>1098.38</v>
      </c>
      <c r="F351" s="6" t="n">
        <v>1098.333</v>
      </c>
      <c r="G351" s="6" t="n">
        <v>5590.5</v>
      </c>
      <c r="H351" s="6" t="n">
        <v>1</v>
      </c>
      <c r="I351" s="6" t="n">
        <v>1057.9</v>
      </c>
      <c r="J351" s="6" t="n">
        <v>87.5</v>
      </c>
      <c r="K351" s="6" t="n">
        <v>1</v>
      </c>
      <c r="L351" s="6" t="s">
        <v>564</v>
      </c>
    </row>
    <row r="352" customFormat="false" ht="13" hidden="false" customHeight="false" outlineLevel="0" collapsed="false">
      <c r="B352" s="6" t="s">
        <v>2393</v>
      </c>
      <c r="C352" s="6" t="n">
        <v>3.666</v>
      </c>
      <c r="D352" s="6" t="n">
        <v>0.428</v>
      </c>
      <c r="E352" s="6" t="n">
        <v>1418.77</v>
      </c>
      <c r="F352" s="6" t="n">
        <v>1417.651</v>
      </c>
      <c r="G352" s="6" t="n">
        <v>5385.1</v>
      </c>
      <c r="H352" s="6" t="n">
        <v>1</v>
      </c>
      <c r="I352" s="6" t="n">
        <v>1127.1</v>
      </c>
      <c r="J352" s="6" t="n">
        <v>90</v>
      </c>
      <c r="K352" s="6" t="n">
        <v>1</v>
      </c>
      <c r="L352" s="6" t="s">
        <v>2394</v>
      </c>
    </row>
    <row r="353" customFormat="false" ht="13" hidden="false" customHeight="false" outlineLevel="0" collapsed="false">
      <c r="B353" s="6" t="s">
        <v>2395</v>
      </c>
      <c r="C353" s="6" t="n">
        <v>2.7403</v>
      </c>
      <c r="D353" s="6" t="n">
        <v>0.2268</v>
      </c>
      <c r="E353" s="6" t="n">
        <v>1278.65</v>
      </c>
      <c r="F353" s="6" t="n">
        <v>1278.541</v>
      </c>
      <c r="G353" s="6" t="n">
        <v>7294.5</v>
      </c>
      <c r="H353" s="6" t="n">
        <v>1</v>
      </c>
      <c r="I353" s="6" t="n">
        <v>1112.4</v>
      </c>
      <c r="J353" s="6" t="n">
        <v>75</v>
      </c>
      <c r="K353" s="6" t="n">
        <v>1</v>
      </c>
      <c r="L353" s="6" t="s">
        <v>2396</v>
      </c>
    </row>
    <row r="354" customFormat="false" ht="13" hidden="false" customHeight="false" outlineLevel="0" collapsed="false">
      <c r="B354" s="6" t="s">
        <v>2397</v>
      </c>
      <c r="C354" s="6" t="n">
        <v>3.6093</v>
      </c>
      <c r="D354" s="6" t="n">
        <v>0.3592</v>
      </c>
      <c r="E354" s="6" t="n">
        <v>1122.54</v>
      </c>
      <c r="F354" s="6" t="n">
        <v>1122.353</v>
      </c>
      <c r="G354" s="6" t="n">
        <v>8180.5</v>
      </c>
      <c r="H354" s="6" t="n">
        <v>1</v>
      </c>
      <c r="I354" s="6" t="n">
        <v>1637.7</v>
      </c>
      <c r="J354" s="6" t="n">
        <v>88.9</v>
      </c>
      <c r="K354" s="6" t="n">
        <v>2</v>
      </c>
      <c r="L354" s="6" t="s">
        <v>567</v>
      </c>
    </row>
    <row r="355" customFormat="false" ht="13" hidden="false" customHeight="false" outlineLevel="0" collapsed="false">
      <c r="B355" s="6" t="s">
        <v>2398</v>
      </c>
      <c r="C355" s="6" t="n">
        <v>2.074</v>
      </c>
      <c r="D355" s="6" t="n">
        <v>0.1616</v>
      </c>
      <c r="E355" s="6" t="n">
        <v>874.55</v>
      </c>
      <c r="F355" s="6" t="n">
        <v>874.966</v>
      </c>
      <c r="G355" s="6" t="n">
        <v>4493.8</v>
      </c>
      <c r="H355" s="6" t="n">
        <v>2</v>
      </c>
      <c r="I355" s="6" t="n">
        <v>518.5</v>
      </c>
      <c r="J355" s="6" t="n">
        <v>64.3</v>
      </c>
      <c r="K355" s="6" t="n">
        <v>3</v>
      </c>
      <c r="L355" s="6" t="s">
        <v>571</v>
      </c>
    </row>
    <row r="356" customFormat="false" ht="13" hidden="false" customHeight="false" outlineLevel="0" collapsed="false">
      <c r="B356" s="6" t="s">
        <v>2399</v>
      </c>
      <c r="C356" s="6" t="n">
        <v>2.6454</v>
      </c>
      <c r="D356" s="6" t="n">
        <v>0.1571</v>
      </c>
      <c r="E356" s="6" t="n">
        <v>875.32</v>
      </c>
      <c r="F356" s="6" t="n">
        <v>874.966</v>
      </c>
      <c r="G356" s="6" t="n">
        <v>3966.8</v>
      </c>
      <c r="H356" s="6" t="n">
        <v>20</v>
      </c>
      <c r="I356" s="6" t="n">
        <v>513.3</v>
      </c>
      <c r="J356" s="6" t="n">
        <v>71.4</v>
      </c>
      <c r="K356" s="6" t="n">
        <v>1</v>
      </c>
      <c r="L356" s="6" t="s">
        <v>571</v>
      </c>
    </row>
    <row r="357" customFormat="false" ht="13" hidden="false" customHeight="false" outlineLevel="0" collapsed="false">
      <c r="A357" s="6" t="s">
        <v>510</v>
      </c>
      <c r="B357" s="6" t="n">
        <v>8</v>
      </c>
      <c r="C357" s="6" t="n">
        <v>21</v>
      </c>
      <c r="D357" s="7" t="n">
        <v>0.362</v>
      </c>
      <c r="E357" s="6" t="n">
        <v>149</v>
      </c>
      <c r="F357" s="6" t="n">
        <v>16722</v>
      </c>
      <c r="G357" s="6" t="n">
        <v>10.6</v>
      </c>
      <c r="H357" s="6" t="s">
        <v>56</v>
      </c>
      <c r="I357" s="6" t="s">
        <v>511</v>
      </c>
    </row>
    <row r="358" customFormat="false" ht="13" hidden="false" customHeight="false" outlineLevel="0" collapsed="false">
      <c r="A358" s="6" t="s">
        <v>58</v>
      </c>
      <c r="B358" s="6" t="s">
        <v>2400</v>
      </c>
      <c r="C358" s="6" t="n">
        <v>2.031</v>
      </c>
      <c r="D358" s="6" t="n">
        <v>0.2161</v>
      </c>
      <c r="E358" s="6" t="n">
        <v>1115.04</v>
      </c>
      <c r="F358" s="6" t="n">
        <v>1115.315</v>
      </c>
      <c r="G358" s="6" t="n">
        <v>5899.3</v>
      </c>
      <c r="H358" s="6" t="n">
        <v>1</v>
      </c>
      <c r="I358" s="6" t="n">
        <v>482.9</v>
      </c>
      <c r="J358" s="6" t="n">
        <v>68.8</v>
      </c>
      <c r="K358" s="6" t="n">
        <v>1</v>
      </c>
      <c r="L358" s="6" t="s">
        <v>513</v>
      </c>
    </row>
    <row r="359" customFormat="false" ht="13" hidden="false" customHeight="false" outlineLevel="0" collapsed="false">
      <c r="A359" s="6" t="s">
        <v>58</v>
      </c>
      <c r="B359" s="6" t="s">
        <v>2401</v>
      </c>
      <c r="C359" s="6" t="n">
        <v>3.6616</v>
      </c>
      <c r="D359" s="6" t="n">
        <v>0.2338</v>
      </c>
      <c r="E359" s="6" t="n">
        <v>1918.57</v>
      </c>
      <c r="F359" s="6" t="n">
        <v>1919.231</v>
      </c>
      <c r="G359" s="6" t="n">
        <v>4651.7</v>
      </c>
      <c r="H359" s="6" t="n">
        <v>1</v>
      </c>
      <c r="I359" s="6" t="n">
        <v>575.9</v>
      </c>
      <c r="J359" s="6" t="n">
        <v>64.3</v>
      </c>
      <c r="K359" s="6" t="n">
        <v>1</v>
      </c>
      <c r="L359" s="6" t="s">
        <v>518</v>
      </c>
    </row>
    <row r="360" customFormat="false" ht="13" hidden="false" customHeight="false" outlineLevel="0" collapsed="false">
      <c r="A360" s="6" t="s">
        <v>58</v>
      </c>
      <c r="B360" s="6" t="s">
        <v>2402</v>
      </c>
      <c r="C360" s="6" t="n">
        <v>4.7965</v>
      </c>
      <c r="D360" s="6" t="n">
        <v>0.4921</v>
      </c>
      <c r="E360" s="6" t="n">
        <v>1880.67</v>
      </c>
      <c r="F360" s="6" t="n">
        <v>1880.105</v>
      </c>
      <c r="G360" s="6" t="n">
        <v>3799.2</v>
      </c>
      <c r="H360" s="6" t="n">
        <v>1</v>
      </c>
      <c r="I360" s="6" t="n">
        <v>822</v>
      </c>
      <c r="J360" s="6" t="n">
        <v>63.9</v>
      </c>
      <c r="K360" s="6" t="n">
        <v>7</v>
      </c>
      <c r="L360" s="6" t="s">
        <v>520</v>
      </c>
    </row>
    <row r="361" customFormat="false" ht="13" hidden="false" customHeight="false" outlineLevel="0" collapsed="false">
      <c r="A361" s="6" t="s">
        <v>58</v>
      </c>
      <c r="B361" s="6" t="s">
        <v>2403</v>
      </c>
      <c r="C361" s="6" t="n">
        <v>4.7609</v>
      </c>
      <c r="D361" s="6" t="n">
        <v>0.4957</v>
      </c>
      <c r="E361" s="6" t="n">
        <v>1881.47</v>
      </c>
      <c r="F361" s="6" t="n">
        <v>1880.105</v>
      </c>
      <c r="G361" s="6" t="n">
        <v>7762.3</v>
      </c>
      <c r="H361" s="6" t="n">
        <v>1</v>
      </c>
      <c r="I361" s="6" t="n">
        <v>1413.5</v>
      </c>
      <c r="J361" s="6" t="n">
        <v>40.3</v>
      </c>
      <c r="K361" s="6" t="n">
        <v>2</v>
      </c>
      <c r="L361" s="6" t="s">
        <v>520</v>
      </c>
    </row>
    <row r="362" customFormat="false" ht="13" hidden="false" customHeight="false" outlineLevel="0" collapsed="false">
      <c r="A362" s="6" t="s">
        <v>58</v>
      </c>
      <c r="B362" s="6" t="s">
        <v>2404</v>
      </c>
      <c r="C362" s="6" t="n">
        <v>3.5685</v>
      </c>
      <c r="D362" s="6" t="n">
        <v>0.4106</v>
      </c>
      <c r="E362" s="6" t="n">
        <v>1506.65</v>
      </c>
      <c r="F362" s="6" t="n">
        <v>1506.696</v>
      </c>
      <c r="G362" s="6" t="n">
        <v>6655</v>
      </c>
      <c r="H362" s="6" t="n">
        <v>1</v>
      </c>
      <c r="I362" s="6" t="n">
        <v>1251.5</v>
      </c>
      <c r="J362" s="6" t="n">
        <v>71.4</v>
      </c>
      <c r="K362" s="6" t="n">
        <v>7</v>
      </c>
      <c r="L362" s="6" t="s">
        <v>523</v>
      </c>
    </row>
    <row r="363" customFormat="false" ht="13" hidden="false" customHeight="false" outlineLevel="0" collapsed="false">
      <c r="A363" s="6" t="s">
        <v>58</v>
      </c>
      <c r="B363" s="6" t="s">
        <v>2405</v>
      </c>
      <c r="C363" s="6" t="n">
        <v>2.8262</v>
      </c>
      <c r="D363" s="6" t="n">
        <v>0.1947</v>
      </c>
      <c r="E363" s="6" t="n">
        <v>1192.73</v>
      </c>
      <c r="F363" s="6" t="n">
        <v>1192.49</v>
      </c>
      <c r="G363" s="6" t="n">
        <v>6240.8</v>
      </c>
      <c r="H363" s="6" t="n">
        <v>9</v>
      </c>
      <c r="I363" s="6" t="n">
        <v>717.4</v>
      </c>
      <c r="J363" s="6" t="n">
        <v>70</v>
      </c>
      <c r="K363" s="6" t="n">
        <v>1</v>
      </c>
      <c r="L363" s="6" t="s">
        <v>525</v>
      </c>
    </row>
    <row r="364" customFormat="false" ht="13" hidden="false" customHeight="false" outlineLevel="0" collapsed="false">
      <c r="A364" s="6" t="s">
        <v>58</v>
      </c>
      <c r="B364" s="6" t="s">
        <v>2406</v>
      </c>
      <c r="C364" s="6" t="n">
        <v>2.5041</v>
      </c>
      <c r="D364" s="6" t="n">
        <v>0.1031</v>
      </c>
      <c r="E364" s="6" t="n">
        <v>980.2</v>
      </c>
      <c r="F364" s="6" t="n">
        <v>979.251</v>
      </c>
      <c r="G364" s="6" t="n">
        <v>3489</v>
      </c>
      <c r="H364" s="6" t="n">
        <v>1</v>
      </c>
      <c r="I364" s="6" t="n">
        <v>575.7</v>
      </c>
      <c r="J364" s="6" t="n">
        <v>87.5</v>
      </c>
      <c r="K364" s="6" t="n">
        <v>1</v>
      </c>
      <c r="L364" s="6" t="s">
        <v>2407</v>
      </c>
    </row>
    <row r="365" customFormat="false" ht="13" hidden="false" customHeight="false" outlineLevel="0" collapsed="false">
      <c r="A365" s="6" t="s">
        <v>58</v>
      </c>
      <c r="B365" s="6" t="s">
        <v>2408</v>
      </c>
      <c r="C365" s="6" t="n">
        <v>2.9603</v>
      </c>
      <c r="D365" s="6" t="n">
        <v>0.2988</v>
      </c>
      <c r="E365" s="6" t="n">
        <v>1051.34</v>
      </c>
      <c r="F365" s="6" t="n">
        <v>1051.228</v>
      </c>
      <c r="G365" s="6" t="n">
        <v>4040.6</v>
      </c>
      <c r="H365" s="6" t="n">
        <v>1</v>
      </c>
      <c r="I365" s="6" t="n">
        <v>826.3</v>
      </c>
      <c r="J365" s="6" t="n">
        <v>87.5</v>
      </c>
      <c r="K365" s="6" t="n">
        <v>1</v>
      </c>
      <c r="L365" s="6" t="s">
        <v>528</v>
      </c>
    </row>
    <row r="366" customFormat="false" ht="13" hidden="false" customHeight="false" outlineLevel="0" collapsed="false">
      <c r="A366" s="6" t="s">
        <v>578</v>
      </c>
      <c r="B366" s="6" t="n">
        <v>7</v>
      </c>
      <c r="C366" s="6" t="n">
        <v>9</v>
      </c>
      <c r="D366" s="7" t="n">
        <v>0.348</v>
      </c>
      <c r="E366" s="6" t="n">
        <v>256</v>
      </c>
      <c r="F366" s="6" t="n">
        <v>28125</v>
      </c>
      <c r="G366" s="6" t="n">
        <v>10</v>
      </c>
      <c r="H366" s="6" t="s">
        <v>56</v>
      </c>
      <c r="I366" s="6" t="s">
        <v>579</v>
      </c>
    </row>
    <row r="367" customFormat="false" ht="13" hidden="false" customHeight="false" outlineLevel="0" collapsed="false">
      <c r="B367" s="6" t="s">
        <v>2345</v>
      </c>
      <c r="C367" s="6" t="n">
        <v>2.9774</v>
      </c>
      <c r="D367" s="6" t="n">
        <v>0.1856</v>
      </c>
      <c r="E367" s="6" t="n">
        <v>1159.9</v>
      </c>
      <c r="F367" s="6" t="n">
        <v>1159.33</v>
      </c>
      <c r="G367" s="6" t="n">
        <v>5586.2</v>
      </c>
      <c r="H367" s="6" t="n">
        <v>6</v>
      </c>
      <c r="I367" s="6" t="n">
        <v>480</v>
      </c>
      <c r="J367" s="6" t="n">
        <v>65</v>
      </c>
      <c r="K367" s="6" t="n">
        <v>1</v>
      </c>
      <c r="L367" s="6" t="s">
        <v>2346</v>
      </c>
    </row>
    <row r="368" customFormat="false" ht="13" hidden="false" customHeight="false" outlineLevel="0" collapsed="false">
      <c r="B368" s="6" t="s">
        <v>2351</v>
      </c>
      <c r="C368" s="6" t="n">
        <v>3.1875</v>
      </c>
      <c r="D368" s="6" t="n">
        <v>0.2739</v>
      </c>
      <c r="E368" s="6" t="n">
        <v>2453.27</v>
      </c>
      <c r="F368" s="6" t="n">
        <v>2452.946</v>
      </c>
      <c r="G368" s="6" t="n">
        <v>7188</v>
      </c>
      <c r="H368" s="6" t="n">
        <v>1</v>
      </c>
      <c r="I368" s="6" t="n">
        <v>751</v>
      </c>
      <c r="J368" s="6" t="n">
        <v>45.2</v>
      </c>
      <c r="K368" s="6" t="n">
        <v>1</v>
      </c>
      <c r="L368" s="6" t="s">
        <v>583</v>
      </c>
    </row>
    <row r="369" customFormat="false" ht="13" hidden="false" customHeight="false" outlineLevel="0" collapsed="false">
      <c r="B369" s="6" t="s">
        <v>2352</v>
      </c>
      <c r="C369" s="6" t="n">
        <v>2.1131</v>
      </c>
      <c r="D369" s="6" t="n">
        <v>0.0886</v>
      </c>
      <c r="E369" s="6" t="n">
        <v>873.68</v>
      </c>
      <c r="F369" s="6" t="n">
        <v>873.04</v>
      </c>
      <c r="G369" s="6" t="n">
        <v>3853.2</v>
      </c>
      <c r="H369" s="6" t="n">
        <v>16</v>
      </c>
      <c r="I369" s="6" t="n">
        <v>251.2</v>
      </c>
      <c r="J369" s="6" t="n">
        <v>71.4</v>
      </c>
      <c r="K369" s="6" t="n">
        <v>1</v>
      </c>
      <c r="L369" s="6" t="s">
        <v>587</v>
      </c>
    </row>
    <row r="370" customFormat="false" ht="13" hidden="false" customHeight="false" outlineLevel="0" collapsed="false">
      <c r="B370" s="6" t="s">
        <v>2353</v>
      </c>
      <c r="C370" s="6" t="n">
        <v>3.9058</v>
      </c>
      <c r="D370" s="6" t="n">
        <v>0.4079</v>
      </c>
      <c r="E370" s="6" t="n">
        <v>2016.69</v>
      </c>
      <c r="F370" s="6" t="n">
        <v>2017.244</v>
      </c>
      <c r="G370" s="6" t="n">
        <v>10353</v>
      </c>
      <c r="H370" s="6" t="n">
        <v>2</v>
      </c>
      <c r="I370" s="6" t="n">
        <v>739.5</v>
      </c>
      <c r="J370" s="6" t="n">
        <v>44.7</v>
      </c>
      <c r="K370" s="6" t="n">
        <v>2</v>
      </c>
      <c r="L370" s="6" t="s">
        <v>589</v>
      </c>
    </row>
    <row r="371" customFormat="false" ht="13" hidden="false" customHeight="false" outlineLevel="0" collapsed="false">
      <c r="B371" s="6" t="s">
        <v>2354</v>
      </c>
      <c r="C371" s="6" t="n">
        <v>4.3314</v>
      </c>
      <c r="D371" s="6" t="n">
        <v>0.353</v>
      </c>
      <c r="E371" s="6" t="n">
        <v>2055.48</v>
      </c>
      <c r="F371" s="6" t="n">
        <v>2057.308</v>
      </c>
      <c r="G371" s="6" t="n">
        <v>9332.9</v>
      </c>
      <c r="H371" s="6" t="n">
        <v>1</v>
      </c>
      <c r="I371" s="6" t="n">
        <v>803.4</v>
      </c>
      <c r="J371" s="6" t="n">
        <v>47.1</v>
      </c>
      <c r="K371" s="6" t="n">
        <v>2</v>
      </c>
      <c r="L371" s="6" t="s">
        <v>591</v>
      </c>
    </row>
    <row r="372" customFormat="false" ht="13" hidden="false" customHeight="false" outlineLevel="0" collapsed="false">
      <c r="B372" s="6" t="s">
        <v>2355</v>
      </c>
      <c r="C372" s="6" t="n">
        <v>2.1077</v>
      </c>
      <c r="D372" s="6" t="n">
        <v>0.3473</v>
      </c>
      <c r="E372" s="6" t="n">
        <v>1038.85</v>
      </c>
      <c r="F372" s="6" t="n">
        <v>1039.182</v>
      </c>
      <c r="G372" s="6" t="n">
        <v>4379.1</v>
      </c>
      <c r="H372" s="6" t="n">
        <v>1</v>
      </c>
      <c r="I372" s="6" t="n">
        <v>531.2</v>
      </c>
      <c r="J372" s="6" t="n">
        <v>77.8</v>
      </c>
      <c r="K372" s="6" t="n">
        <v>1</v>
      </c>
      <c r="L372" s="6" t="s">
        <v>593</v>
      </c>
    </row>
    <row r="373" customFormat="false" ht="13" hidden="false" customHeight="false" outlineLevel="0" collapsed="false">
      <c r="B373" s="6" t="s">
        <v>2356</v>
      </c>
      <c r="C373" s="6" t="n">
        <v>2.8403</v>
      </c>
      <c r="D373" s="6" t="n">
        <v>0.4278</v>
      </c>
      <c r="E373" s="6" t="n">
        <v>1039.53</v>
      </c>
      <c r="F373" s="6" t="n">
        <v>1039.182</v>
      </c>
      <c r="G373" s="6" t="n">
        <v>4275.7</v>
      </c>
      <c r="H373" s="6" t="n">
        <v>1</v>
      </c>
      <c r="I373" s="6" t="n">
        <v>789.4</v>
      </c>
      <c r="J373" s="6" t="n">
        <v>83.3</v>
      </c>
      <c r="K373" s="6" t="n">
        <v>1</v>
      </c>
      <c r="L373" s="6" t="s">
        <v>593</v>
      </c>
    </row>
    <row r="374" customFormat="false" ht="13" hidden="false" customHeight="false" outlineLevel="0" collapsed="false">
      <c r="A374" s="6" t="s">
        <v>619</v>
      </c>
      <c r="B374" s="6" t="n">
        <v>8</v>
      </c>
      <c r="C374" s="6" t="n">
        <v>12</v>
      </c>
      <c r="D374" s="7" t="n">
        <v>0.343</v>
      </c>
      <c r="E374" s="6" t="n">
        <v>204</v>
      </c>
      <c r="F374" s="6" t="n">
        <v>24422</v>
      </c>
      <c r="G374" s="6" t="n">
        <v>11.4</v>
      </c>
      <c r="H374" s="6" t="s">
        <v>56</v>
      </c>
      <c r="I374" s="6" t="s">
        <v>620</v>
      </c>
    </row>
    <row r="375" customFormat="false" ht="13" hidden="false" customHeight="false" outlineLevel="0" collapsed="false">
      <c r="B375" s="6" t="s">
        <v>2300</v>
      </c>
      <c r="C375" s="6" t="n">
        <v>2.5958</v>
      </c>
      <c r="D375" s="6" t="n">
        <v>0.2381</v>
      </c>
      <c r="E375" s="6" t="n">
        <v>1008.5</v>
      </c>
      <c r="F375" s="6" t="n">
        <v>1008.168</v>
      </c>
      <c r="G375" s="6" t="n">
        <v>3299.5</v>
      </c>
      <c r="H375" s="6" t="n">
        <v>2</v>
      </c>
      <c r="I375" s="6" t="n">
        <v>476.8</v>
      </c>
      <c r="J375" s="6" t="n">
        <v>83.3</v>
      </c>
      <c r="K375" s="6" t="n">
        <v>1</v>
      </c>
      <c r="L375" s="6" t="s">
        <v>361</v>
      </c>
    </row>
    <row r="376" customFormat="false" ht="13" hidden="false" customHeight="false" outlineLevel="0" collapsed="false">
      <c r="B376" s="6" t="s">
        <v>2301</v>
      </c>
      <c r="C376" s="6" t="n">
        <v>2.7709</v>
      </c>
      <c r="D376" s="6" t="n">
        <v>0.3348</v>
      </c>
      <c r="E376" s="6" t="n">
        <v>1084.25</v>
      </c>
      <c r="F376" s="6" t="n">
        <v>1082.291</v>
      </c>
      <c r="G376" s="6" t="n">
        <v>4117.8</v>
      </c>
      <c r="H376" s="6" t="n">
        <v>1</v>
      </c>
      <c r="I376" s="6" t="n">
        <v>669.1</v>
      </c>
      <c r="J376" s="6" t="n">
        <v>87.5</v>
      </c>
      <c r="K376" s="6" t="n">
        <v>1</v>
      </c>
      <c r="L376" s="6" t="s">
        <v>2302</v>
      </c>
    </row>
    <row r="377" customFormat="false" ht="13" hidden="false" customHeight="false" outlineLevel="0" collapsed="false">
      <c r="B377" s="6" t="s">
        <v>2303</v>
      </c>
      <c r="C377" s="6" t="n">
        <v>3.9151</v>
      </c>
      <c r="D377" s="6" t="n">
        <v>0.4106</v>
      </c>
      <c r="E377" s="6" t="n">
        <v>1677.86</v>
      </c>
      <c r="F377" s="6" t="n">
        <v>1677.855</v>
      </c>
      <c r="G377" s="6" t="n">
        <v>3518.7</v>
      </c>
      <c r="H377" s="6" t="n">
        <v>1</v>
      </c>
      <c r="I377" s="6" t="n">
        <v>514.3</v>
      </c>
      <c r="J377" s="6" t="n">
        <v>63.3</v>
      </c>
      <c r="K377" s="6" t="n">
        <v>1</v>
      </c>
      <c r="L377" s="6" t="s">
        <v>2304</v>
      </c>
    </row>
    <row r="378" customFormat="false" ht="13" hidden="false" customHeight="false" outlineLevel="0" collapsed="false">
      <c r="B378" s="6" t="s">
        <v>2305</v>
      </c>
      <c r="C378" s="6" t="n">
        <v>4.1462</v>
      </c>
      <c r="D378" s="6" t="n">
        <v>0.4078</v>
      </c>
      <c r="E378" s="6" t="n">
        <v>2126.18</v>
      </c>
      <c r="F378" s="6" t="n">
        <v>2125.349</v>
      </c>
      <c r="G378" s="6" t="n">
        <v>5680.9</v>
      </c>
      <c r="H378" s="6" t="n">
        <v>1</v>
      </c>
      <c r="I378" s="6" t="n">
        <v>988.5</v>
      </c>
      <c r="J378" s="6" t="n">
        <v>38.9</v>
      </c>
      <c r="K378" s="6" t="n">
        <v>1</v>
      </c>
      <c r="L378" s="6" t="s">
        <v>363</v>
      </c>
    </row>
    <row r="379" customFormat="false" ht="13" hidden="false" customHeight="false" outlineLevel="0" collapsed="false">
      <c r="B379" s="6" t="s">
        <v>2306</v>
      </c>
      <c r="C379" s="6" t="n">
        <v>4.5799</v>
      </c>
      <c r="D379" s="6" t="n">
        <v>0.4636</v>
      </c>
      <c r="E379" s="6" t="n">
        <v>2126.92</v>
      </c>
      <c r="F379" s="6" t="n">
        <v>2125.349</v>
      </c>
      <c r="G379" s="6" t="n">
        <v>3737.2</v>
      </c>
      <c r="H379" s="6" t="n">
        <v>1</v>
      </c>
      <c r="I379" s="6" t="n">
        <v>468.4</v>
      </c>
      <c r="J379" s="6" t="n">
        <v>55.6</v>
      </c>
      <c r="K379" s="6" t="n">
        <v>1</v>
      </c>
      <c r="L379" s="6" t="s">
        <v>363</v>
      </c>
    </row>
    <row r="380" customFormat="false" ht="13" hidden="false" customHeight="false" outlineLevel="0" collapsed="false">
      <c r="B380" s="6" t="s">
        <v>2307</v>
      </c>
      <c r="C380" s="6" t="n">
        <v>4.4337</v>
      </c>
      <c r="D380" s="6" t="n">
        <v>0.4798</v>
      </c>
      <c r="E380" s="6" t="n">
        <v>1718.97</v>
      </c>
      <c r="F380" s="6" t="n">
        <v>1717.875</v>
      </c>
      <c r="G380" s="6" t="n">
        <v>6031</v>
      </c>
      <c r="H380" s="6" t="n">
        <v>1</v>
      </c>
      <c r="I380" s="6" t="n">
        <v>945</v>
      </c>
      <c r="J380" s="6" t="n">
        <v>69.2</v>
      </c>
      <c r="K380" s="6" t="n">
        <v>4</v>
      </c>
      <c r="L380" s="6" t="s">
        <v>366</v>
      </c>
    </row>
    <row r="381" customFormat="false" ht="13" hidden="false" customHeight="false" outlineLevel="0" collapsed="false">
      <c r="B381" s="6" t="s">
        <v>2308</v>
      </c>
      <c r="C381" s="6" t="n">
        <v>4.3999</v>
      </c>
      <c r="D381" s="6" t="n">
        <v>0.4449</v>
      </c>
      <c r="E381" s="6" t="n">
        <v>1489.15</v>
      </c>
      <c r="F381" s="6" t="n">
        <v>1488.726</v>
      </c>
      <c r="G381" s="6" t="n">
        <v>7524.8</v>
      </c>
      <c r="H381" s="6" t="n">
        <v>1</v>
      </c>
      <c r="I381" s="6" t="n">
        <v>1655.7</v>
      </c>
      <c r="J381" s="6" t="n">
        <v>81.8</v>
      </c>
      <c r="K381" s="6" t="n">
        <v>2</v>
      </c>
      <c r="L381" s="6" t="s">
        <v>368</v>
      </c>
    </row>
    <row r="382" customFormat="false" ht="13" hidden="false" customHeight="false" outlineLevel="0" collapsed="false">
      <c r="B382" s="6" t="s">
        <v>2313</v>
      </c>
      <c r="C382" s="6" t="n">
        <v>3.2704</v>
      </c>
      <c r="D382" s="6" t="n">
        <v>0.4103</v>
      </c>
      <c r="E382" s="6" t="n">
        <v>1175.09</v>
      </c>
      <c r="F382" s="6" t="n">
        <v>1174.348</v>
      </c>
      <c r="G382" s="6" t="n">
        <v>8041.8</v>
      </c>
      <c r="H382" s="6" t="n">
        <v>1</v>
      </c>
      <c r="I382" s="6" t="n">
        <v>1071</v>
      </c>
      <c r="J382" s="6" t="n">
        <v>87.5</v>
      </c>
      <c r="K382" s="6" t="n">
        <v>1</v>
      </c>
      <c r="L382" s="6" t="s">
        <v>373</v>
      </c>
    </row>
    <row r="383" customFormat="false" ht="13" hidden="false" customHeight="false" outlineLevel="0" collapsed="false">
      <c r="A383" s="6" t="s">
        <v>652</v>
      </c>
      <c r="B383" s="6" t="n">
        <v>50</v>
      </c>
      <c r="C383" s="6" t="n">
        <v>68</v>
      </c>
      <c r="D383" s="7" t="n">
        <v>0.338</v>
      </c>
      <c r="E383" s="6" t="n">
        <v>1664</v>
      </c>
      <c r="F383" s="6" t="n">
        <v>186431</v>
      </c>
      <c r="G383" s="6" t="n">
        <v>7.1</v>
      </c>
      <c r="H383" s="6" t="s">
        <v>56</v>
      </c>
      <c r="I383" s="6" t="s">
        <v>653</v>
      </c>
    </row>
    <row r="384" customFormat="false" ht="13" hidden="false" customHeight="false" outlineLevel="0" collapsed="false">
      <c r="A384" s="6" t="s">
        <v>58</v>
      </c>
      <c r="B384" s="6" t="s">
        <v>2409</v>
      </c>
      <c r="C384" s="6" t="n">
        <v>3.1137</v>
      </c>
      <c r="D384" s="6" t="n">
        <v>0.4073</v>
      </c>
      <c r="E384" s="6" t="n">
        <v>1335.55</v>
      </c>
      <c r="F384" s="6" t="n">
        <v>1335.44</v>
      </c>
      <c r="G384" s="6" t="n">
        <v>7031.1</v>
      </c>
      <c r="H384" s="6" t="n">
        <v>1</v>
      </c>
      <c r="I384" s="6" t="n">
        <v>945.8</v>
      </c>
      <c r="J384" s="6" t="n">
        <v>72.2</v>
      </c>
      <c r="K384" s="6" t="n">
        <v>1</v>
      </c>
      <c r="L384" s="6" t="s">
        <v>657</v>
      </c>
    </row>
    <row r="385" customFormat="false" ht="13" hidden="false" customHeight="false" outlineLevel="0" collapsed="false">
      <c r="A385" s="6" t="s">
        <v>58</v>
      </c>
      <c r="B385" s="6" t="s">
        <v>2410</v>
      </c>
      <c r="C385" s="6" t="n">
        <v>2.4786</v>
      </c>
      <c r="D385" s="6" t="n">
        <v>0.1095</v>
      </c>
      <c r="E385" s="6" t="n">
        <v>1234.65</v>
      </c>
      <c r="F385" s="6" t="n">
        <v>1233.404</v>
      </c>
      <c r="G385" s="6" t="n">
        <v>4967.9</v>
      </c>
      <c r="H385" s="6" t="n">
        <v>1</v>
      </c>
      <c r="I385" s="6" t="n">
        <v>524.5</v>
      </c>
      <c r="J385" s="6" t="n">
        <v>70</v>
      </c>
      <c r="K385" s="6" t="n">
        <v>1</v>
      </c>
      <c r="L385" s="6" t="s">
        <v>659</v>
      </c>
    </row>
    <row r="386" customFormat="false" ht="13" hidden="false" customHeight="false" outlineLevel="0" collapsed="false">
      <c r="A386" s="6" t="s">
        <v>58</v>
      </c>
      <c r="B386" s="6" t="s">
        <v>2411</v>
      </c>
      <c r="C386" s="6" t="n">
        <v>2.35</v>
      </c>
      <c r="D386" s="6" t="n">
        <v>0.2798</v>
      </c>
      <c r="E386" s="6" t="n">
        <v>1127.52</v>
      </c>
      <c r="F386" s="6" t="n">
        <v>1127.298</v>
      </c>
      <c r="G386" s="6" t="n">
        <v>6957.6</v>
      </c>
      <c r="H386" s="6" t="n">
        <v>23</v>
      </c>
      <c r="I386" s="6" t="n">
        <v>420.1</v>
      </c>
      <c r="J386" s="6" t="n">
        <v>55.6</v>
      </c>
      <c r="K386" s="6" t="n">
        <v>2</v>
      </c>
      <c r="L386" s="6" t="s">
        <v>661</v>
      </c>
    </row>
    <row r="387" customFormat="false" ht="13" hidden="false" customHeight="false" outlineLevel="0" collapsed="false">
      <c r="A387" s="6" t="s">
        <v>58</v>
      </c>
      <c r="B387" s="6" t="s">
        <v>2412</v>
      </c>
      <c r="C387" s="6" t="n">
        <v>3.0904</v>
      </c>
      <c r="D387" s="6" t="n">
        <v>0.3147</v>
      </c>
      <c r="E387" s="6" t="n">
        <v>1129.3</v>
      </c>
      <c r="F387" s="6" t="n">
        <v>1127.298</v>
      </c>
      <c r="G387" s="6" t="n">
        <v>3948.1</v>
      </c>
      <c r="H387" s="6" t="n">
        <v>1</v>
      </c>
      <c r="I387" s="6" t="n">
        <v>945.9</v>
      </c>
      <c r="J387" s="6" t="n">
        <v>83.3</v>
      </c>
      <c r="K387" s="6" t="n">
        <v>1</v>
      </c>
      <c r="L387" s="6" t="s">
        <v>661</v>
      </c>
    </row>
    <row r="388" customFormat="false" ht="13" hidden="false" customHeight="false" outlineLevel="0" collapsed="false">
      <c r="A388" s="6" t="s">
        <v>58</v>
      </c>
      <c r="B388" s="6" t="s">
        <v>2413</v>
      </c>
      <c r="C388" s="6" t="n">
        <v>3.6348</v>
      </c>
      <c r="D388" s="6" t="n">
        <v>0.3384</v>
      </c>
      <c r="E388" s="6" t="n">
        <v>1401.65</v>
      </c>
      <c r="F388" s="6" t="n">
        <v>1401.509</v>
      </c>
      <c r="G388" s="6" t="n">
        <v>7648.8</v>
      </c>
      <c r="H388" s="6" t="n">
        <v>1</v>
      </c>
      <c r="I388" s="6" t="n">
        <v>938.1</v>
      </c>
      <c r="J388" s="6" t="n">
        <v>68.2</v>
      </c>
      <c r="K388" s="6" t="n">
        <v>1</v>
      </c>
      <c r="L388" s="6" t="s">
        <v>2414</v>
      </c>
    </row>
    <row r="389" customFormat="false" ht="13" hidden="false" customHeight="false" outlineLevel="0" collapsed="false">
      <c r="A389" s="6" t="s">
        <v>58</v>
      </c>
      <c r="B389" s="6" t="s">
        <v>2415</v>
      </c>
      <c r="C389" s="6" t="n">
        <v>2.5771</v>
      </c>
      <c r="D389" s="6" t="n">
        <v>0.115</v>
      </c>
      <c r="E389" s="6" t="n">
        <v>1065.46</v>
      </c>
      <c r="F389" s="6" t="n">
        <v>1065.211</v>
      </c>
      <c r="G389" s="6" t="n">
        <v>3433</v>
      </c>
      <c r="H389" s="6" t="n">
        <v>2</v>
      </c>
      <c r="I389" s="6" t="n">
        <v>897.4</v>
      </c>
      <c r="J389" s="6" t="n">
        <v>87.5</v>
      </c>
      <c r="K389" s="6" t="n">
        <v>1</v>
      </c>
      <c r="L389" s="6" t="s">
        <v>665</v>
      </c>
    </row>
    <row r="390" customFormat="false" ht="13" hidden="false" customHeight="false" outlineLevel="0" collapsed="false">
      <c r="A390" s="6" t="s">
        <v>58</v>
      </c>
      <c r="B390" s="6" t="s">
        <v>2416</v>
      </c>
      <c r="C390" s="6" t="n">
        <v>2.6256</v>
      </c>
      <c r="D390" s="6" t="n">
        <v>0.1249</v>
      </c>
      <c r="E390" s="6" t="n">
        <v>1066.49</v>
      </c>
      <c r="F390" s="6" t="n">
        <v>1065.211</v>
      </c>
      <c r="G390" s="6" t="n">
        <v>6340.1</v>
      </c>
      <c r="H390" s="6" t="n">
        <v>4</v>
      </c>
      <c r="I390" s="6" t="n">
        <v>518</v>
      </c>
      <c r="J390" s="6" t="n">
        <v>68.8</v>
      </c>
      <c r="K390" s="6" t="n">
        <v>2</v>
      </c>
      <c r="L390" s="6" t="s">
        <v>665</v>
      </c>
    </row>
    <row r="391" customFormat="false" ht="13" hidden="false" customHeight="false" outlineLevel="0" collapsed="false">
      <c r="A391" s="6" t="s">
        <v>58</v>
      </c>
      <c r="B391" s="6" t="s">
        <v>2417</v>
      </c>
      <c r="C391" s="6" t="n">
        <v>2.5694</v>
      </c>
      <c r="D391" s="6" t="n">
        <v>0.2076</v>
      </c>
      <c r="E391" s="6" t="n">
        <v>1108.47</v>
      </c>
      <c r="F391" s="6" t="n">
        <v>1108.344</v>
      </c>
      <c r="G391" s="6" t="n">
        <v>5100.5</v>
      </c>
      <c r="H391" s="6" t="n">
        <v>145</v>
      </c>
      <c r="I391" s="6" t="n">
        <v>474</v>
      </c>
      <c r="J391" s="6" t="n">
        <v>68.8</v>
      </c>
      <c r="K391" s="6" t="n">
        <v>1</v>
      </c>
      <c r="L391" s="6" t="s">
        <v>2418</v>
      </c>
    </row>
    <row r="392" customFormat="false" ht="13" hidden="false" customHeight="false" outlineLevel="0" collapsed="false">
      <c r="A392" s="6" t="s">
        <v>58</v>
      </c>
      <c r="B392" s="6" t="s">
        <v>2419</v>
      </c>
      <c r="C392" s="6" t="n">
        <v>4.4784</v>
      </c>
      <c r="D392" s="6" t="n">
        <v>0.289</v>
      </c>
      <c r="E392" s="6" t="n">
        <v>2936.7</v>
      </c>
      <c r="F392" s="6" t="n">
        <v>2936.078</v>
      </c>
      <c r="G392" s="6" t="n">
        <v>7874.5</v>
      </c>
      <c r="H392" s="6" t="n">
        <v>1</v>
      </c>
      <c r="I392" s="6" t="n">
        <v>931.7</v>
      </c>
      <c r="J392" s="6" t="n">
        <v>30.8</v>
      </c>
      <c r="K392" s="6" t="n">
        <v>2</v>
      </c>
      <c r="L392" s="6" t="s">
        <v>2420</v>
      </c>
    </row>
    <row r="393" customFormat="false" ht="13" hidden="false" customHeight="false" outlineLevel="0" collapsed="false">
      <c r="A393" s="6" t="s">
        <v>58</v>
      </c>
      <c r="B393" s="6" t="s">
        <v>2421</v>
      </c>
      <c r="C393" s="6" t="n">
        <v>3.3235</v>
      </c>
      <c r="D393" s="6" t="n">
        <v>0.282</v>
      </c>
      <c r="E393" s="6" t="n">
        <v>1299.16</v>
      </c>
      <c r="F393" s="6" t="n">
        <v>1299.464</v>
      </c>
      <c r="G393" s="6" t="n">
        <v>6226.7</v>
      </c>
      <c r="H393" s="6" t="n">
        <v>1</v>
      </c>
      <c r="I393" s="6" t="n">
        <v>1084.9</v>
      </c>
      <c r="J393" s="6" t="n">
        <v>77.3</v>
      </c>
      <c r="K393" s="6" t="n">
        <v>1</v>
      </c>
      <c r="L393" s="6" t="s">
        <v>2422</v>
      </c>
    </row>
    <row r="394" customFormat="false" ht="13" hidden="false" customHeight="false" outlineLevel="0" collapsed="false">
      <c r="A394" s="6" t="s">
        <v>58</v>
      </c>
      <c r="B394" s="6" t="s">
        <v>2423</v>
      </c>
      <c r="C394" s="6" t="n">
        <v>2.5582</v>
      </c>
      <c r="D394" s="6" t="n">
        <v>0.1624</v>
      </c>
      <c r="E394" s="6" t="n">
        <v>1106.51</v>
      </c>
      <c r="F394" s="6" t="n">
        <v>1106.31</v>
      </c>
      <c r="G394" s="6" t="n">
        <v>5575.8</v>
      </c>
      <c r="H394" s="6" t="n">
        <v>1</v>
      </c>
      <c r="I394" s="6" t="n">
        <v>907.5</v>
      </c>
      <c r="J394" s="6" t="n">
        <v>87.5</v>
      </c>
      <c r="K394" s="6" t="n">
        <v>1</v>
      </c>
      <c r="L394" s="6" t="s">
        <v>2424</v>
      </c>
    </row>
    <row r="395" customFormat="false" ht="13" hidden="false" customHeight="false" outlineLevel="0" collapsed="false">
      <c r="A395" s="6" t="s">
        <v>58</v>
      </c>
      <c r="B395" s="6" t="s">
        <v>2425</v>
      </c>
      <c r="C395" s="6" t="n">
        <v>4.5417</v>
      </c>
      <c r="D395" s="6" t="n">
        <v>0.4445</v>
      </c>
      <c r="E395" s="6" t="n">
        <v>2553.89</v>
      </c>
      <c r="F395" s="6" t="n">
        <v>2554.866</v>
      </c>
      <c r="G395" s="6" t="n">
        <v>7663.2</v>
      </c>
      <c r="H395" s="6" t="n">
        <v>1</v>
      </c>
      <c r="I395" s="6" t="n">
        <v>753.8</v>
      </c>
      <c r="J395" s="6" t="n">
        <v>42.9</v>
      </c>
      <c r="K395" s="6" t="n">
        <v>1</v>
      </c>
      <c r="L395" s="6" t="s">
        <v>667</v>
      </c>
    </row>
    <row r="396" customFormat="false" ht="13" hidden="false" customHeight="false" outlineLevel="0" collapsed="false">
      <c r="A396" s="6" t="s">
        <v>58</v>
      </c>
      <c r="B396" s="6" t="s">
        <v>2426</v>
      </c>
      <c r="C396" s="6" t="n">
        <v>5.3321</v>
      </c>
      <c r="D396" s="6" t="n">
        <v>0.4919</v>
      </c>
      <c r="E396" s="6" t="n">
        <v>2555.06</v>
      </c>
      <c r="F396" s="6" t="n">
        <v>2554.866</v>
      </c>
      <c r="G396" s="6" t="n">
        <v>6726.8</v>
      </c>
      <c r="H396" s="6" t="n">
        <v>1</v>
      </c>
      <c r="I396" s="6" t="n">
        <v>1623.9</v>
      </c>
      <c r="J396" s="6" t="n">
        <v>40.5</v>
      </c>
      <c r="K396" s="6" t="n">
        <v>1</v>
      </c>
      <c r="L396" s="6" t="s">
        <v>667</v>
      </c>
    </row>
    <row r="397" customFormat="false" ht="13" hidden="false" customHeight="false" outlineLevel="0" collapsed="false">
      <c r="A397" s="6" t="s">
        <v>58</v>
      </c>
      <c r="B397" s="6" t="s">
        <v>2427</v>
      </c>
      <c r="C397" s="6" t="n">
        <v>3.8999</v>
      </c>
      <c r="D397" s="6" t="n">
        <v>0.4056</v>
      </c>
      <c r="E397" s="6" t="n">
        <v>1827.4</v>
      </c>
      <c r="F397" s="6" t="n">
        <v>1825.973</v>
      </c>
      <c r="G397" s="6" t="n">
        <v>5349.6</v>
      </c>
      <c r="H397" s="6" t="n">
        <v>1</v>
      </c>
      <c r="I397" s="6" t="n">
        <v>688.1</v>
      </c>
      <c r="J397" s="6" t="n">
        <v>63.3</v>
      </c>
      <c r="K397" s="6" t="n">
        <v>1</v>
      </c>
      <c r="L397" s="6" t="s">
        <v>670</v>
      </c>
    </row>
    <row r="398" customFormat="false" ht="13" hidden="false" customHeight="false" outlineLevel="0" collapsed="false">
      <c r="A398" s="6" t="s">
        <v>58</v>
      </c>
      <c r="B398" s="6" t="s">
        <v>2428</v>
      </c>
      <c r="C398" s="6" t="n">
        <v>2.5687</v>
      </c>
      <c r="D398" s="6" t="n">
        <v>0.218</v>
      </c>
      <c r="E398" s="6" t="n">
        <v>1017.1</v>
      </c>
      <c r="F398" s="6" t="n">
        <v>1016.269</v>
      </c>
      <c r="G398" s="6" t="n">
        <v>3875.5</v>
      </c>
      <c r="H398" s="6" t="n">
        <v>1</v>
      </c>
      <c r="I398" s="6" t="n">
        <v>508.6</v>
      </c>
      <c r="J398" s="6" t="n">
        <v>87.5</v>
      </c>
      <c r="K398" s="6" t="n">
        <v>1</v>
      </c>
      <c r="L398" s="6" t="s">
        <v>672</v>
      </c>
    </row>
    <row r="399" customFormat="false" ht="13" hidden="false" customHeight="false" outlineLevel="0" collapsed="false">
      <c r="A399" s="6" t="s">
        <v>58</v>
      </c>
      <c r="B399" s="6" t="s">
        <v>2429</v>
      </c>
      <c r="C399" s="6" t="n">
        <v>2.668</v>
      </c>
      <c r="D399" s="6" t="n">
        <v>0.2819</v>
      </c>
      <c r="E399" s="6" t="n">
        <v>1084.02</v>
      </c>
      <c r="F399" s="6" t="n">
        <v>1083.316</v>
      </c>
      <c r="G399" s="6" t="n">
        <v>4011.5</v>
      </c>
      <c r="H399" s="6" t="n">
        <v>1</v>
      </c>
      <c r="I399" s="6" t="n">
        <v>854.2</v>
      </c>
      <c r="J399" s="6" t="n">
        <v>85</v>
      </c>
      <c r="K399" s="6" t="n">
        <v>1</v>
      </c>
      <c r="L399" s="6" t="s">
        <v>674</v>
      </c>
    </row>
    <row r="400" customFormat="false" ht="13" hidden="false" customHeight="false" outlineLevel="0" collapsed="false">
      <c r="A400" s="6" t="s">
        <v>58</v>
      </c>
      <c r="B400" s="6" t="s">
        <v>2430</v>
      </c>
      <c r="C400" s="6" t="n">
        <v>3.1838</v>
      </c>
      <c r="D400" s="6" t="n">
        <v>0.3226</v>
      </c>
      <c r="E400" s="6" t="n">
        <v>2423.18</v>
      </c>
      <c r="F400" s="6" t="n">
        <v>2423.769</v>
      </c>
      <c r="G400" s="6" t="n">
        <v>5260.4</v>
      </c>
      <c r="H400" s="6" t="n">
        <v>1</v>
      </c>
      <c r="I400" s="6" t="n">
        <v>304</v>
      </c>
      <c r="J400" s="6" t="n">
        <v>36.4</v>
      </c>
      <c r="K400" s="6" t="n">
        <v>1</v>
      </c>
      <c r="L400" s="6" t="s">
        <v>677</v>
      </c>
    </row>
    <row r="401" customFormat="false" ht="13" hidden="false" customHeight="false" outlineLevel="0" collapsed="false">
      <c r="A401" s="6" t="s">
        <v>58</v>
      </c>
      <c r="B401" s="6" t="s">
        <v>2431</v>
      </c>
      <c r="C401" s="6" t="n">
        <v>3.4013</v>
      </c>
      <c r="D401" s="6" t="n">
        <v>0.509</v>
      </c>
      <c r="E401" s="6" t="n">
        <v>1852.76</v>
      </c>
      <c r="F401" s="6" t="n">
        <v>1851.109</v>
      </c>
      <c r="G401" s="6" t="n">
        <v>5986.6</v>
      </c>
      <c r="H401" s="6" t="n">
        <v>1</v>
      </c>
      <c r="I401" s="6" t="n">
        <v>962</v>
      </c>
      <c r="J401" s="6" t="n">
        <v>66.7</v>
      </c>
      <c r="K401" s="6" t="n">
        <v>1</v>
      </c>
      <c r="L401" s="6" t="s">
        <v>2432</v>
      </c>
    </row>
    <row r="402" customFormat="false" ht="13" hidden="false" customHeight="false" outlineLevel="0" collapsed="false">
      <c r="A402" s="6" t="s">
        <v>58</v>
      </c>
      <c r="B402" s="6" t="s">
        <v>2433</v>
      </c>
      <c r="C402" s="6" t="n">
        <v>4.5207</v>
      </c>
      <c r="D402" s="6" t="n">
        <v>0.3691</v>
      </c>
      <c r="E402" s="6" t="n">
        <v>2237.99</v>
      </c>
      <c r="F402" s="6" t="n">
        <v>2238.549</v>
      </c>
      <c r="G402" s="6" t="n">
        <v>5745.7</v>
      </c>
      <c r="H402" s="6" t="n">
        <v>1</v>
      </c>
      <c r="I402" s="6" t="n">
        <v>857.7</v>
      </c>
      <c r="J402" s="6" t="n">
        <v>55</v>
      </c>
      <c r="K402" s="6" t="n">
        <v>1</v>
      </c>
      <c r="L402" s="6" t="s">
        <v>679</v>
      </c>
    </row>
    <row r="403" customFormat="false" ht="13" hidden="false" customHeight="false" outlineLevel="0" collapsed="false">
      <c r="A403" s="6" t="s">
        <v>58</v>
      </c>
      <c r="B403" s="6" t="s">
        <v>2434</v>
      </c>
      <c r="C403" s="6" t="n">
        <v>4.0202</v>
      </c>
      <c r="D403" s="6" t="n">
        <v>0.2851</v>
      </c>
      <c r="E403" s="6" t="n">
        <v>2368.23</v>
      </c>
      <c r="F403" s="6" t="n">
        <v>2366.723</v>
      </c>
      <c r="G403" s="6" t="n">
        <v>8488.4</v>
      </c>
      <c r="H403" s="6" t="n">
        <v>1</v>
      </c>
      <c r="I403" s="6" t="n">
        <v>1067.6</v>
      </c>
      <c r="J403" s="6" t="n">
        <v>32.1</v>
      </c>
      <c r="K403" s="6" t="n">
        <v>1</v>
      </c>
      <c r="L403" s="6" t="s">
        <v>2435</v>
      </c>
    </row>
    <row r="404" customFormat="false" ht="13" hidden="false" customHeight="false" outlineLevel="0" collapsed="false">
      <c r="A404" s="6" t="s">
        <v>58</v>
      </c>
      <c r="B404" s="6" t="s">
        <v>2436</v>
      </c>
      <c r="C404" s="6" t="n">
        <v>4.25</v>
      </c>
      <c r="D404" s="6" t="n">
        <v>0.3517</v>
      </c>
      <c r="E404" s="6" t="n">
        <v>2110.79</v>
      </c>
      <c r="F404" s="6" t="n">
        <v>2110.375</v>
      </c>
      <c r="G404" s="6" t="n">
        <v>4772.4</v>
      </c>
      <c r="H404" s="6" t="n">
        <v>1</v>
      </c>
      <c r="I404" s="6" t="n">
        <v>551.8</v>
      </c>
      <c r="J404" s="6" t="n">
        <v>50</v>
      </c>
      <c r="K404" s="6" t="n">
        <v>1</v>
      </c>
      <c r="L404" s="6" t="s">
        <v>681</v>
      </c>
    </row>
    <row r="405" customFormat="false" ht="13" hidden="false" customHeight="false" outlineLevel="0" collapsed="false">
      <c r="A405" s="6" t="s">
        <v>58</v>
      </c>
      <c r="B405" s="6" t="s">
        <v>2437</v>
      </c>
      <c r="C405" s="6" t="n">
        <v>4.8376</v>
      </c>
      <c r="D405" s="6" t="n">
        <v>0.4803</v>
      </c>
      <c r="E405" s="6" t="n">
        <v>2408.93</v>
      </c>
      <c r="F405" s="6" t="n">
        <v>2406.612</v>
      </c>
      <c r="G405" s="6" t="n">
        <v>6180.3</v>
      </c>
      <c r="H405" s="6" t="n">
        <v>1</v>
      </c>
      <c r="I405" s="6" t="n">
        <v>689</v>
      </c>
      <c r="J405" s="6" t="n">
        <v>43.2</v>
      </c>
      <c r="K405" s="6" t="n">
        <v>10</v>
      </c>
      <c r="L405" s="6" t="s">
        <v>685</v>
      </c>
    </row>
    <row r="406" customFormat="false" ht="13" hidden="false" customHeight="false" outlineLevel="0" collapsed="false">
      <c r="A406" s="6" t="s">
        <v>58</v>
      </c>
      <c r="B406" s="6" t="s">
        <v>2438</v>
      </c>
      <c r="C406" s="6" t="n">
        <v>4.6322</v>
      </c>
      <c r="D406" s="6" t="n">
        <v>0.5684</v>
      </c>
      <c r="E406" s="6" t="n">
        <v>2071.58</v>
      </c>
      <c r="F406" s="6" t="n">
        <v>2072.541</v>
      </c>
      <c r="G406" s="6" t="n">
        <v>4444.8</v>
      </c>
      <c r="H406" s="6" t="n">
        <v>1</v>
      </c>
      <c r="I406" s="6" t="n">
        <v>722.3</v>
      </c>
      <c r="J406" s="6" t="n">
        <v>67.6</v>
      </c>
      <c r="K406" s="6" t="n">
        <v>2</v>
      </c>
      <c r="L406" s="6" t="s">
        <v>689</v>
      </c>
    </row>
    <row r="407" customFormat="false" ht="13" hidden="false" customHeight="false" outlineLevel="0" collapsed="false">
      <c r="A407" s="6" t="s">
        <v>58</v>
      </c>
      <c r="B407" s="6" t="s">
        <v>2439</v>
      </c>
      <c r="C407" s="6" t="n">
        <v>5.0697</v>
      </c>
      <c r="D407" s="6" t="n">
        <v>0.5546</v>
      </c>
      <c r="E407" s="6" t="n">
        <v>2690.66</v>
      </c>
      <c r="F407" s="6" t="n">
        <v>2692.003</v>
      </c>
      <c r="G407" s="6" t="n">
        <v>10358.9</v>
      </c>
      <c r="H407" s="6" t="n">
        <v>1</v>
      </c>
      <c r="I407" s="6" t="n">
        <v>1171</v>
      </c>
      <c r="J407" s="6" t="n">
        <v>41.7</v>
      </c>
      <c r="K407" s="6" t="n">
        <v>1</v>
      </c>
      <c r="L407" s="6" t="s">
        <v>697</v>
      </c>
    </row>
    <row r="408" customFormat="false" ht="13" hidden="false" customHeight="false" outlineLevel="0" collapsed="false">
      <c r="A408" s="6" t="s">
        <v>58</v>
      </c>
      <c r="B408" s="6" t="s">
        <v>2440</v>
      </c>
      <c r="C408" s="6" t="n">
        <v>6.5449</v>
      </c>
      <c r="D408" s="6" t="n">
        <v>0.61</v>
      </c>
      <c r="E408" s="6" t="n">
        <v>2692.1</v>
      </c>
      <c r="F408" s="6" t="n">
        <v>2692.003</v>
      </c>
      <c r="G408" s="6" t="n">
        <v>8523.1</v>
      </c>
      <c r="H408" s="6" t="n">
        <v>1</v>
      </c>
      <c r="I408" s="6" t="n">
        <v>1842.3</v>
      </c>
      <c r="J408" s="6" t="n">
        <v>37.5</v>
      </c>
      <c r="K408" s="6" t="n">
        <v>1</v>
      </c>
      <c r="L408" s="6" t="s">
        <v>697</v>
      </c>
    </row>
    <row r="409" customFormat="false" ht="13" hidden="false" customHeight="false" outlineLevel="0" collapsed="false">
      <c r="A409" s="6" t="s">
        <v>58</v>
      </c>
      <c r="B409" s="6" t="s">
        <v>2441</v>
      </c>
      <c r="C409" s="6" t="n">
        <v>5.9324</v>
      </c>
      <c r="D409" s="6" t="n">
        <v>0.503</v>
      </c>
      <c r="E409" s="6" t="n">
        <v>1969.54</v>
      </c>
      <c r="F409" s="6" t="n">
        <v>1970.235</v>
      </c>
      <c r="G409" s="6" t="n">
        <v>9395.5</v>
      </c>
      <c r="H409" s="6" t="n">
        <v>1</v>
      </c>
      <c r="I409" s="6" t="n">
        <v>2038.2</v>
      </c>
      <c r="J409" s="6" t="n">
        <v>64.7</v>
      </c>
      <c r="K409" s="6" t="n">
        <v>1</v>
      </c>
      <c r="L409" s="6" t="s">
        <v>699</v>
      </c>
    </row>
    <row r="410" customFormat="false" ht="13" hidden="false" customHeight="false" outlineLevel="0" collapsed="false">
      <c r="A410" s="6" t="s">
        <v>58</v>
      </c>
      <c r="B410" s="6" t="s">
        <v>2442</v>
      </c>
      <c r="C410" s="6" t="n">
        <v>3.9059</v>
      </c>
      <c r="D410" s="6" t="n">
        <v>0.4273</v>
      </c>
      <c r="E410" s="6" t="n">
        <v>1970.87</v>
      </c>
      <c r="F410" s="6" t="n">
        <v>1970.235</v>
      </c>
      <c r="G410" s="6" t="n">
        <v>6054.9</v>
      </c>
      <c r="H410" s="6" t="n">
        <v>1</v>
      </c>
      <c r="I410" s="6" t="n">
        <v>1326.9</v>
      </c>
      <c r="J410" s="6" t="n">
        <v>45.6</v>
      </c>
      <c r="K410" s="6" t="n">
        <v>1</v>
      </c>
      <c r="L410" s="6" t="s">
        <v>699</v>
      </c>
    </row>
    <row r="411" customFormat="false" ht="13" hidden="false" customHeight="false" outlineLevel="0" collapsed="false">
      <c r="A411" s="6" t="s">
        <v>58</v>
      </c>
      <c r="B411" s="6" t="s">
        <v>2443</v>
      </c>
      <c r="C411" s="6" t="n">
        <v>3.6938</v>
      </c>
      <c r="D411" s="6" t="n">
        <v>0.233</v>
      </c>
      <c r="E411" s="6" t="n">
        <v>2953.69</v>
      </c>
      <c r="F411" s="6" t="n">
        <v>2955.473</v>
      </c>
      <c r="G411" s="6" t="n">
        <v>9395.5</v>
      </c>
      <c r="H411" s="6" t="n">
        <v>1</v>
      </c>
      <c r="I411" s="6" t="n">
        <v>694.4</v>
      </c>
      <c r="J411" s="6" t="n">
        <v>24</v>
      </c>
      <c r="K411" s="6" t="n">
        <v>1</v>
      </c>
      <c r="L411" s="6" t="s">
        <v>2444</v>
      </c>
    </row>
    <row r="412" customFormat="false" ht="13" hidden="false" customHeight="false" outlineLevel="0" collapsed="false">
      <c r="A412" s="6" t="s">
        <v>58</v>
      </c>
      <c r="B412" s="6" t="s">
        <v>2445</v>
      </c>
      <c r="C412" s="6" t="n">
        <v>4.9078</v>
      </c>
      <c r="D412" s="6" t="n">
        <v>0.3723</v>
      </c>
      <c r="E412" s="6" t="n">
        <v>3074.1</v>
      </c>
      <c r="F412" s="6" t="n">
        <v>3073.295</v>
      </c>
      <c r="G412" s="6" t="n">
        <v>5975.3</v>
      </c>
      <c r="H412" s="6" t="n">
        <v>1</v>
      </c>
      <c r="I412" s="6" t="n">
        <v>1224.2</v>
      </c>
      <c r="J412" s="6" t="n">
        <v>33</v>
      </c>
      <c r="K412" s="6" t="n">
        <v>1</v>
      </c>
      <c r="L412" s="6" t="s">
        <v>701</v>
      </c>
    </row>
    <row r="413" customFormat="false" ht="13" hidden="false" customHeight="false" outlineLevel="0" collapsed="false">
      <c r="A413" s="6" t="s">
        <v>58</v>
      </c>
      <c r="B413" s="6" t="s">
        <v>2446</v>
      </c>
      <c r="C413" s="6" t="n">
        <v>5.0892</v>
      </c>
      <c r="D413" s="6" t="n">
        <v>0.36</v>
      </c>
      <c r="E413" s="6" t="n">
        <v>3228.61</v>
      </c>
      <c r="F413" s="6" t="n">
        <v>3229.482</v>
      </c>
      <c r="G413" s="6" t="n">
        <v>6064.1</v>
      </c>
      <c r="H413" s="6" t="n">
        <v>1</v>
      </c>
      <c r="I413" s="6" t="n">
        <v>1123</v>
      </c>
      <c r="J413" s="6" t="n">
        <v>32.8</v>
      </c>
      <c r="K413" s="6" t="n">
        <v>1</v>
      </c>
      <c r="L413" s="6" t="s">
        <v>703</v>
      </c>
    </row>
    <row r="414" customFormat="false" ht="13" hidden="false" customHeight="false" outlineLevel="0" collapsed="false">
      <c r="A414" s="6" t="s">
        <v>58</v>
      </c>
      <c r="B414" s="6" t="s">
        <v>2447</v>
      </c>
      <c r="C414" s="6" t="n">
        <v>2.4723</v>
      </c>
      <c r="D414" s="6" t="n">
        <v>0.1465</v>
      </c>
      <c r="E414" s="6" t="n">
        <v>1242.83</v>
      </c>
      <c r="F414" s="6" t="n">
        <v>1243.406</v>
      </c>
      <c r="G414" s="6" t="n">
        <v>3868.5</v>
      </c>
      <c r="H414" s="6" t="n">
        <v>41</v>
      </c>
      <c r="I414" s="6" t="n">
        <v>300.3</v>
      </c>
      <c r="J414" s="6" t="n">
        <v>66.7</v>
      </c>
      <c r="K414" s="6" t="n">
        <v>1</v>
      </c>
      <c r="L414" s="6" t="s">
        <v>2448</v>
      </c>
    </row>
    <row r="415" customFormat="false" ht="13" hidden="false" customHeight="false" outlineLevel="0" collapsed="false">
      <c r="A415" s="6" t="s">
        <v>58</v>
      </c>
      <c r="B415" s="6" t="s">
        <v>2449</v>
      </c>
      <c r="C415" s="6" t="n">
        <v>1.9994</v>
      </c>
      <c r="D415" s="6" t="n">
        <v>0.3265</v>
      </c>
      <c r="E415" s="6" t="n">
        <v>1076.58</v>
      </c>
      <c r="F415" s="6" t="n">
        <v>1078.208</v>
      </c>
      <c r="G415" s="6" t="n">
        <v>7297.8</v>
      </c>
      <c r="H415" s="6" t="n">
        <v>1</v>
      </c>
      <c r="I415" s="6" t="n">
        <v>711.9</v>
      </c>
      <c r="J415" s="6" t="n">
        <v>70</v>
      </c>
      <c r="K415" s="6" t="n">
        <v>1</v>
      </c>
      <c r="L415" s="6" t="s">
        <v>707</v>
      </c>
    </row>
    <row r="416" customFormat="false" ht="13" hidden="false" customHeight="false" outlineLevel="0" collapsed="false">
      <c r="A416" s="6" t="s">
        <v>58</v>
      </c>
      <c r="B416" s="6" t="s">
        <v>2450</v>
      </c>
      <c r="C416" s="6" t="n">
        <v>3.55</v>
      </c>
      <c r="D416" s="6" t="n">
        <v>0.3339</v>
      </c>
      <c r="E416" s="6" t="n">
        <v>1080.38</v>
      </c>
      <c r="F416" s="6" t="n">
        <v>1078.208</v>
      </c>
      <c r="G416" s="6" t="n">
        <v>5135.7</v>
      </c>
      <c r="H416" s="6" t="n">
        <v>1</v>
      </c>
      <c r="I416" s="6" t="n">
        <v>1107.6</v>
      </c>
      <c r="J416" s="6" t="n">
        <v>85</v>
      </c>
      <c r="K416" s="6" t="n">
        <v>1</v>
      </c>
      <c r="L416" s="6" t="s">
        <v>707</v>
      </c>
    </row>
    <row r="417" customFormat="false" ht="13" hidden="false" customHeight="false" outlineLevel="0" collapsed="false">
      <c r="A417" s="6" t="s">
        <v>58</v>
      </c>
      <c r="B417" s="6" t="s">
        <v>2451</v>
      </c>
      <c r="C417" s="6" t="n">
        <v>4.58</v>
      </c>
      <c r="D417" s="6" t="n">
        <v>0.4855</v>
      </c>
      <c r="E417" s="6" t="n">
        <v>2205.33</v>
      </c>
      <c r="F417" s="6" t="n">
        <v>2205.514</v>
      </c>
      <c r="G417" s="6" t="n">
        <v>10198.9</v>
      </c>
      <c r="H417" s="6" t="n">
        <v>1</v>
      </c>
      <c r="I417" s="6" t="n">
        <v>1693.9</v>
      </c>
      <c r="J417" s="6" t="n">
        <v>52.4</v>
      </c>
      <c r="K417" s="6" t="n">
        <v>1</v>
      </c>
      <c r="L417" s="6" t="s">
        <v>710</v>
      </c>
    </row>
    <row r="418" customFormat="false" ht="13" hidden="false" customHeight="false" outlineLevel="0" collapsed="false">
      <c r="A418" s="6" t="s">
        <v>58</v>
      </c>
      <c r="B418" s="6" t="s">
        <v>2452</v>
      </c>
      <c r="C418" s="6" t="n">
        <v>2.3056</v>
      </c>
      <c r="D418" s="6" t="n">
        <v>0.1275</v>
      </c>
      <c r="E418" s="6" t="n">
        <v>1145.96</v>
      </c>
      <c r="F418" s="6" t="n">
        <v>1146.329</v>
      </c>
      <c r="G418" s="6" t="n">
        <v>8005.3</v>
      </c>
      <c r="H418" s="6" t="n">
        <v>3</v>
      </c>
      <c r="I418" s="6" t="n">
        <v>560.6</v>
      </c>
      <c r="J418" s="6" t="n">
        <v>65</v>
      </c>
      <c r="K418" s="6" t="n">
        <v>1</v>
      </c>
      <c r="L418" s="6" t="s">
        <v>712</v>
      </c>
    </row>
    <row r="419" customFormat="false" ht="13" hidden="false" customHeight="false" outlineLevel="0" collapsed="false">
      <c r="A419" s="6" t="s">
        <v>58</v>
      </c>
      <c r="B419" s="6" t="s">
        <v>2453</v>
      </c>
      <c r="C419" s="6" t="n">
        <v>5.7128</v>
      </c>
      <c r="D419" s="6" t="n">
        <v>0.5385</v>
      </c>
      <c r="E419" s="6" t="n">
        <v>2274.97</v>
      </c>
      <c r="F419" s="6" t="n">
        <v>2275.551</v>
      </c>
      <c r="G419" s="6" t="n">
        <v>8335.5</v>
      </c>
      <c r="H419" s="6" t="n">
        <v>1</v>
      </c>
      <c r="I419" s="6" t="n">
        <v>1701.9</v>
      </c>
      <c r="J419" s="6" t="n">
        <v>60</v>
      </c>
      <c r="K419" s="6" t="n">
        <v>1</v>
      </c>
      <c r="L419" s="6" t="s">
        <v>715</v>
      </c>
    </row>
    <row r="420" customFormat="false" ht="13" hidden="false" customHeight="false" outlineLevel="0" collapsed="false">
      <c r="A420" s="6" t="s">
        <v>58</v>
      </c>
      <c r="B420" s="6" t="s">
        <v>2454</v>
      </c>
      <c r="C420" s="6" t="n">
        <v>3.5298</v>
      </c>
      <c r="D420" s="6" t="n">
        <v>0.3399</v>
      </c>
      <c r="E420" s="6" t="n">
        <v>975.09</v>
      </c>
      <c r="F420" s="6" t="n">
        <v>973.222</v>
      </c>
      <c r="G420" s="6" t="n">
        <v>5656.2</v>
      </c>
      <c r="H420" s="6" t="n">
        <v>1</v>
      </c>
      <c r="I420" s="6" t="n">
        <v>1000.1</v>
      </c>
      <c r="J420" s="6" t="n">
        <v>87.5</v>
      </c>
      <c r="K420" s="6" t="n">
        <v>1</v>
      </c>
      <c r="L420" s="6" t="s">
        <v>718</v>
      </c>
    </row>
    <row r="421" customFormat="false" ht="13" hidden="false" customHeight="false" outlineLevel="0" collapsed="false">
      <c r="A421" s="6" t="s">
        <v>58</v>
      </c>
      <c r="B421" s="6" t="s">
        <v>2455</v>
      </c>
      <c r="C421" s="6" t="n">
        <v>4.0086</v>
      </c>
      <c r="D421" s="6" t="n">
        <v>0.4823</v>
      </c>
      <c r="E421" s="6" t="n">
        <v>2075.78</v>
      </c>
      <c r="F421" s="6" t="n">
        <v>2076.372</v>
      </c>
      <c r="G421" s="6" t="n">
        <v>4069.3</v>
      </c>
      <c r="H421" s="6" t="n">
        <v>1</v>
      </c>
      <c r="I421" s="6" t="n">
        <v>572</v>
      </c>
      <c r="J421" s="6" t="n">
        <v>58.3</v>
      </c>
      <c r="K421" s="6" t="n">
        <v>1</v>
      </c>
      <c r="L421" s="6" t="s">
        <v>720</v>
      </c>
    </row>
    <row r="422" customFormat="false" ht="13" hidden="false" customHeight="false" outlineLevel="0" collapsed="false">
      <c r="A422" s="6" t="s">
        <v>58</v>
      </c>
      <c r="B422" s="6" t="s">
        <v>2456</v>
      </c>
      <c r="C422" s="6" t="n">
        <v>3.0185</v>
      </c>
      <c r="D422" s="6" t="n">
        <v>0.3585</v>
      </c>
      <c r="E422" s="6" t="n">
        <v>2255.21</v>
      </c>
      <c r="F422" s="6" t="n">
        <v>2255.521</v>
      </c>
      <c r="G422" s="6" t="n">
        <v>4023</v>
      </c>
      <c r="H422" s="6" t="n">
        <v>1</v>
      </c>
      <c r="I422" s="6" t="n">
        <v>348.2</v>
      </c>
      <c r="J422" s="6" t="n">
        <v>50</v>
      </c>
      <c r="K422" s="6" t="n">
        <v>1</v>
      </c>
      <c r="L422" s="6" t="s">
        <v>2457</v>
      </c>
    </row>
    <row r="423" customFormat="false" ht="13" hidden="false" customHeight="false" outlineLevel="0" collapsed="false">
      <c r="B423" s="6" t="s">
        <v>2458</v>
      </c>
      <c r="C423" s="6" t="n">
        <v>2.074</v>
      </c>
      <c r="D423" s="6" t="n">
        <v>0.2303</v>
      </c>
      <c r="E423" s="6" t="n">
        <v>946.83</v>
      </c>
      <c r="F423" s="6" t="n">
        <v>946.089</v>
      </c>
      <c r="G423" s="6" t="n">
        <v>3114.4</v>
      </c>
      <c r="H423" s="6" t="n">
        <v>16</v>
      </c>
      <c r="I423" s="6" t="n">
        <v>149.2</v>
      </c>
      <c r="J423" s="6" t="n">
        <v>62.5</v>
      </c>
      <c r="K423" s="6" t="n">
        <v>1</v>
      </c>
      <c r="L423" s="6" t="s">
        <v>722</v>
      </c>
    </row>
    <row r="424" customFormat="false" ht="13" hidden="false" customHeight="false" outlineLevel="0" collapsed="false">
      <c r="A424" s="6" t="s">
        <v>58</v>
      </c>
      <c r="B424" s="6" t="s">
        <v>2459</v>
      </c>
      <c r="C424" s="6" t="n">
        <v>4.3377</v>
      </c>
      <c r="D424" s="6" t="n">
        <v>0.457</v>
      </c>
      <c r="E424" s="6" t="n">
        <v>2029.82</v>
      </c>
      <c r="F424" s="6" t="n">
        <v>2028.313</v>
      </c>
      <c r="G424" s="6" t="n">
        <v>8813.2</v>
      </c>
      <c r="H424" s="6" t="n">
        <v>1</v>
      </c>
      <c r="I424" s="6" t="n">
        <v>1685.3</v>
      </c>
      <c r="J424" s="6" t="n">
        <v>64.7</v>
      </c>
      <c r="K424" s="6" t="n">
        <v>1</v>
      </c>
      <c r="L424" s="6" t="s">
        <v>724</v>
      </c>
    </row>
    <row r="425" customFormat="false" ht="13" hidden="false" customHeight="false" outlineLevel="0" collapsed="false">
      <c r="A425" s="6" t="s">
        <v>58</v>
      </c>
      <c r="B425" s="6" t="s">
        <v>2460</v>
      </c>
      <c r="C425" s="6" t="n">
        <v>5.0237</v>
      </c>
      <c r="D425" s="6" t="n">
        <v>0.3587</v>
      </c>
      <c r="E425" s="6" t="n">
        <v>2220.14</v>
      </c>
      <c r="F425" s="6" t="n">
        <v>2220.441</v>
      </c>
      <c r="G425" s="6" t="n">
        <v>9301.6</v>
      </c>
      <c r="H425" s="6" t="n">
        <v>1</v>
      </c>
      <c r="I425" s="6" t="n">
        <v>1999.5</v>
      </c>
      <c r="J425" s="6" t="n">
        <v>63.9</v>
      </c>
      <c r="K425" s="6" t="n">
        <v>1</v>
      </c>
      <c r="L425" s="6" t="s">
        <v>726</v>
      </c>
    </row>
    <row r="426" customFormat="false" ht="13" hidden="false" customHeight="false" outlineLevel="0" collapsed="false">
      <c r="A426" s="6" t="s">
        <v>58</v>
      </c>
      <c r="B426" s="6" t="s">
        <v>2461</v>
      </c>
      <c r="C426" s="6" t="n">
        <v>3.567</v>
      </c>
      <c r="D426" s="6" t="n">
        <v>0.3723</v>
      </c>
      <c r="E426" s="6" t="n">
        <v>2597.58</v>
      </c>
      <c r="F426" s="6" t="n">
        <v>2597.822</v>
      </c>
      <c r="G426" s="6" t="n">
        <v>3620.3</v>
      </c>
      <c r="H426" s="6" t="n">
        <v>1</v>
      </c>
      <c r="I426" s="6" t="n">
        <v>289.3</v>
      </c>
      <c r="J426" s="6" t="n">
        <v>40.5</v>
      </c>
      <c r="K426" s="6" t="n">
        <v>1</v>
      </c>
      <c r="L426" s="6" t="s">
        <v>2462</v>
      </c>
    </row>
    <row r="427" customFormat="false" ht="13" hidden="false" customHeight="false" outlineLevel="0" collapsed="false">
      <c r="A427" s="6" t="s">
        <v>58</v>
      </c>
      <c r="B427" s="6" t="s">
        <v>2463</v>
      </c>
      <c r="C427" s="6" t="n">
        <v>2.1684</v>
      </c>
      <c r="D427" s="6" t="n">
        <v>0.083</v>
      </c>
      <c r="E427" s="6" t="n">
        <v>1017</v>
      </c>
      <c r="F427" s="6" t="n">
        <v>1016.223</v>
      </c>
      <c r="G427" s="6" t="n">
        <v>7600</v>
      </c>
      <c r="H427" s="6" t="n">
        <v>8</v>
      </c>
      <c r="I427" s="6" t="n">
        <v>585.6</v>
      </c>
      <c r="J427" s="6" t="n">
        <v>68.8</v>
      </c>
      <c r="K427" s="6" t="n">
        <v>1</v>
      </c>
      <c r="L427" s="6" t="s">
        <v>728</v>
      </c>
    </row>
    <row r="428" customFormat="false" ht="13" hidden="false" customHeight="false" outlineLevel="0" collapsed="false">
      <c r="A428" s="6" t="s">
        <v>58</v>
      </c>
      <c r="B428" s="6" t="s">
        <v>2464</v>
      </c>
      <c r="C428" s="6" t="n">
        <v>3.0202</v>
      </c>
      <c r="D428" s="6" t="n">
        <v>0.2027</v>
      </c>
      <c r="E428" s="6" t="n">
        <v>1017.28</v>
      </c>
      <c r="F428" s="6" t="n">
        <v>1016.223</v>
      </c>
      <c r="G428" s="6" t="n">
        <v>2562.8</v>
      </c>
      <c r="H428" s="6" t="n">
        <v>2</v>
      </c>
      <c r="I428" s="6" t="n">
        <v>493.1</v>
      </c>
      <c r="J428" s="6" t="n">
        <v>87.5</v>
      </c>
      <c r="K428" s="6" t="n">
        <v>2</v>
      </c>
      <c r="L428" s="6" t="s">
        <v>728</v>
      </c>
    </row>
    <row r="429" customFormat="false" ht="13" hidden="false" customHeight="false" outlineLevel="0" collapsed="false">
      <c r="A429" s="6" t="s">
        <v>58</v>
      </c>
      <c r="B429" s="6" t="s">
        <v>2465</v>
      </c>
      <c r="C429" s="6" t="n">
        <v>3.6995</v>
      </c>
      <c r="D429" s="6" t="n">
        <v>0.3067</v>
      </c>
      <c r="E429" s="6" t="n">
        <v>1822.19</v>
      </c>
      <c r="F429" s="6" t="n">
        <v>1820.954</v>
      </c>
      <c r="G429" s="6" t="n">
        <v>10924.4</v>
      </c>
      <c r="H429" s="6" t="n">
        <v>1</v>
      </c>
      <c r="I429" s="6" t="n">
        <v>1268</v>
      </c>
      <c r="J429" s="6" t="n">
        <v>52.8</v>
      </c>
      <c r="K429" s="6" t="n">
        <v>1</v>
      </c>
      <c r="L429" s="6" t="s">
        <v>731</v>
      </c>
    </row>
    <row r="430" customFormat="false" ht="13" hidden="false" customHeight="false" outlineLevel="0" collapsed="false">
      <c r="A430" s="6" t="s">
        <v>58</v>
      </c>
      <c r="B430" s="6" t="s">
        <v>2466</v>
      </c>
      <c r="C430" s="6" t="n">
        <v>3.6595</v>
      </c>
      <c r="D430" s="6" t="n">
        <v>0.5261</v>
      </c>
      <c r="E430" s="6" t="n">
        <v>1183.56</v>
      </c>
      <c r="F430" s="6" t="n">
        <v>1183.35</v>
      </c>
      <c r="G430" s="6" t="n">
        <v>6323.6</v>
      </c>
      <c r="H430" s="6" t="n">
        <v>1</v>
      </c>
      <c r="I430" s="6" t="n">
        <v>1336.6</v>
      </c>
      <c r="J430" s="6" t="n">
        <v>86.4</v>
      </c>
      <c r="K430" s="6" t="n">
        <v>1</v>
      </c>
      <c r="L430" s="6" t="s">
        <v>2467</v>
      </c>
    </row>
    <row r="431" customFormat="false" ht="13" hidden="false" customHeight="false" outlineLevel="0" collapsed="false">
      <c r="A431" s="6" t="s">
        <v>58</v>
      </c>
      <c r="B431" s="6" t="s">
        <v>2468</v>
      </c>
      <c r="C431" s="6" t="n">
        <v>4.3714</v>
      </c>
      <c r="D431" s="6" t="n">
        <v>0.3642</v>
      </c>
      <c r="E431" s="6" t="n">
        <v>1521.09</v>
      </c>
      <c r="F431" s="6" t="n">
        <v>1520.685</v>
      </c>
      <c r="G431" s="6" t="n">
        <v>7432.5</v>
      </c>
      <c r="H431" s="6" t="n">
        <v>1</v>
      </c>
      <c r="I431" s="6" t="n">
        <v>1226</v>
      </c>
      <c r="J431" s="6" t="n">
        <v>75</v>
      </c>
      <c r="K431" s="6" t="n">
        <v>1</v>
      </c>
      <c r="L431" s="6" t="s">
        <v>737</v>
      </c>
    </row>
    <row r="432" customFormat="false" ht="13" hidden="false" customHeight="false" outlineLevel="0" collapsed="false">
      <c r="A432" s="6" t="s">
        <v>58</v>
      </c>
      <c r="B432" s="6" t="s">
        <v>2469</v>
      </c>
      <c r="C432" s="6" t="n">
        <v>4.4187</v>
      </c>
      <c r="D432" s="6" t="n">
        <v>0.4504</v>
      </c>
      <c r="E432" s="6" t="n">
        <v>1511.18</v>
      </c>
      <c r="F432" s="6" t="n">
        <v>1509.68</v>
      </c>
      <c r="G432" s="6" t="n">
        <v>6054.3</v>
      </c>
      <c r="H432" s="6" t="n">
        <v>1</v>
      </c>
      <c r="I432" s="6" t="n">
        <v>1471.3</v>
      </c>
      <c r="J432" s="6" t="n">
        <v>86.4</v>
      </c>
      <c r="K432" s="6" t="n">
        <v>1</v>
      </c>
      <c r="L432" s="6" t="s">
        <v>741</v>
      </c>
    </row>
    <row r="433" customFormat="false" ht="13" hidden="false" customHeight="false" outlineLevel="0" collapsed="false">
      <c r="A433" s="6" t="s">
        <v>58</v>
      </c>
      <c r="B433" s="6" t="s">
        <v>2470</v>
      </c>
      <c r="C433" s="6" t="n">
        <v>4.2103</v>
      </c>
      <c r="D433" s="6" t="n">
        <v>0.3292</v>
      </c>
      <c r="E433" s="6" t="n">
        <v>1436.78</v>
      </c>
      <c r="F433" s="6" t="n">
        <v>1435.62</v>
      </c>
      <c r="G433" s="6" t="n">
        <v>4518.2</v>
      </c>
      <c r="H433" s="6" t="n">
        <v>1</v>
      </c>
      <c r="I433" s="6" t="n">
        <v>752.5</v>
      </c>
      <c r="J433" s="6" t="n">
        <v>73.1</v>
      </c>
      <c r="K433" s="6" t="n">
        <v>5</v>
      </c>
      <c r="L433" s="6" t="s">
        <v>745</v>
      </c>
    </row>
    <row r="434" customFormat="false" ht="13" hidden="false" customHeight="false" outlineLevel="0" collapsed="false">
      <c r="A434" s="6" t="s">
        <v>465</v>
      </c>
      <c r="B434" s="6" t="n">
        <v>6</v>
      </c>
      <c r="C434" s="6" t="n">
        <v>6</v>
      </c>
      <c r="D434" s="7" t="n">
        <v>0.321</v>
      </c>
      <c r="E434" s="6" t="n">
        <v>190</v>
      </c>
      <c r="F434" s="6" t="n">
        <v>21622</v>
      </c>
      <c r="G434" s="6" t="n">
        <v>9.8</v>
      </c>
      <c r="H434" s="6" t="s">
        <v>56</v>
      </c>
      <c r="I434" s="6" t="s">
        <v>466</v>
      </c>
    </row>
    <row r="435" customFormat="false" ht="13" hidden="false" customHeight="false" outlineLevel="0" collapsed="false">
      <c r="A435" s="6" t="s">
        <v>58</v>
      </c>
      <c r="B435" s="6" t="s">
        <v>2471</v>
      </c>
      <c r="C435" s="6" t="n">
        <v>2.708</v>
      </c>
      <c r="D435" s="6" t="n">
        <v>0.2487</v>
      </c>
      <c r="E435" s="6" t="n">
        <v>1795.76</v>
      </c>
      <c r="F435" s="6" t="n">
        <v>1796.209</v>
      </c>
      <c r="G435" s="6" t="n">
        <v>6544.6</v>
      </c>
      <c r="H435" s="6" t="n">
        <v>1</v>
      </c>
      <c r="I435" s="6" t="n">
        <v>501.3</v>
      </c>
      <c r="J435" s="6" t="n">
        <v>46.9</v>
      </c>
      <c r="K435" s="6" t="n">
        <v>1</v>
      </c>
      <c r="L435" s="6" t="s">
        <v>2472</v>
      </c>
    </row>
    <row r="436" customFormat="false" ht="13" hidden="false" customHeight="false" outlineLevel="0" collapsed="false">
      <c r="B436" s="6" t="s">
        <v>2473</v>
      </c>
      <c r="C436" s="6" t="n">
        <v>3.44</v>
      </c>
      <c r="D436" s="6" t="n">
        <v>0.2602</v>
      </c>
      <c r="E436" s="6" t="n">
        <v>1141.74</v>
      </c>
      <c r="F436" s="6" t="n">
        <v>1141.362</v>
      </c>
      <c r="G436" s="6" t="n">
        <v>7266.5</v>
      </c>
      <c r="H436" s="6" t="n">
        <v>1</v>
      </c>
      <c r="I436" s="6" t="n">
        <v>1292.9</v>
      </c>
      <c r="J436" s="6" t="n">
        <v>93.8</v>
      </c>
      <c r="K436" s="6" t="n">
        <v>1</v>
      </c>
      <c r="L436" s="6" t="s">
        <v>280</v>
      </c>
    </row>
    <row r="437" customFormat="false" ht="13" hidden="false" customHeight="false" outlineLevel="0" collapsed="false">
      <c r="A437" s="6" t="s">
        <v>58</v>
      </c>
      <c r="B437" s="6" t="s">
        <v>2474</v>
      </c>
      <c r="C437" s="6" t="n">
        <v>3.5015</v>
      </c>
      <c r="D437" s="6" t="n">
        <v>0.2418</v>
      </c>
      <c r="E437" s="6" t="n">
        <v>2441.69</v>
      </c>
      <c r="F437" s="6" t="n">
        <v>2439.855</v>
      </c>
      <c r="G437" s="6" t="n">
        <v>7336.9</v>
      </c>
      <c r="H437" s="6" t="n">
        <v>1</v>
      </c>
      <c r="I437" s="6" t="n">
        <v>688.1</v>
      </c>
      <c r="J437" s="6" t="n">
        <v>40.5</v>
      </c>
      <c r="K437" s="6" t="n">
        <v>1</v>
      </c>
      <c r="L437" s="6" t="s">
        <v>470</v>
      </c>
    </row>
    <row r="438" customFormat="false" ht="13" hidden="false" customHeight="false" outlineLevel="0" collapsed="false">
      <c r="A438" s="6" t="s">
        <v>58</v>
      </c>
      <c r="B438" s="6" t="s">
        <v>2475</v>
      </c>
      <c r="C438" s="6" t="n">
        <v>4.4119</v>
      </c>
      <c r="D438" s="6" t="n">
        <v>0.4326</v>
      </c>
      <c r="E438" s="6" t="n">
        <v>2596.32</v>
      </c>
      <c r="F438" s="6" t="n">
        <v>2596.042</v>
      </c>
      <c r="G438" s="6" t="n">
        <v>9800.1</v>
      </c>
      <c r="H438" s="6" t="n">
        <v>1</v>
      </c>
      <c r="I438" s="6" t="n">
        <v>1331.7</v>
      </c>
      <c r="J438" s="6" t="n">
        <v>47.7</v>
      </c>
      <c r="K438" s="6" t="n">
        <v>1</v>
      </c>
      <c r="L438" s="6" t="s">
        <v>472</v>
      </c>
    </row>
    <row r="439" customFormat="false" ht="13" hidden="false" customHeight="false" outlineLevel="0" collapsed="false">
      <c r="B439" s="6" t="s">
        <v>2476</v>
      </c>
      <c r="C439" s="6" t="n">
        <v>2.5646</v>
      </c>
      <c r="D439" s="6" t="n">
        <v>0.0871</v>
      </c>
      <c r="E439" s="6" t="n">
        <v>1008.37</v>
      </c>
      <c r="F439" s="6" t="n">
        <v>1006.193</v>
      </c>
      <c r="G439" s="6" t="n">
        <v>6342.4</v>
      </c>
      <c r="H439" s="6" t="n">
        <v>44</v>
      </c>
      <c r="I439" s="6" t="n">
        <v>738.4</v>
      </c>
      <c r="J439" s="6" t="n">
        <v>81.2</v>
      </c>
      <c r="K439" s="6" t="n">
        <v>1</v>
      </c>
      <c r="L439" s="6" t="s">
        <v>2477</v>
      </c>
    </row>
    <row r="440" customFormat="false" ht="13" hidden="false" customHeight="false" outlineLevel="0" collapsed="false">
      <c r="B440" s="6" t="s">
        <v>2478</v>
      </c>
      <c r="C440" s="6" t="n">
        <v>2.3725</v>
      </c>
      <c r="D440" s="6" t="n">
        <v>0.0816</v>
      </c>
      <c r="E440" s="6" t="n">
        <v>1119.65</v>
      </c>
      <c r="F440" s="6" t="n">
        <v>1120.337</v>
      </c>
      <c r="G440" s="6" t="n">
        <v>5694.9</v>
      </c>
      <c r="H440" s="6" t="n">
        <v>9</v>
      </c>
      <c r="I440" s="6" t="n">
        <v>525.5</v>
      </c>
      <c r="J440" s="6" t="n">
        <v>61.1</v>
      </c>
      <c r="K440" s="6" t="n">
        <v>1</v>
      </c>
      <c r="L440" s="6" t="s">
        <v>2479</v>
      </c>
    </row>
    <row r="441" customFormat="false" ht="13" hidden="false" customHeight="false" outlineLevel="0" collapsed="false">
      <c r="A441" s="6" t="s">
        <v>1010</v>
      </c>
      <c r="B441" s="6" t="n">
        <v>3</v>
      </c>
      <c r="C441" s="6" t="n">
        <v>5</v>
      </c>
      <c r="D441" s="7" t="n">
        <v>0.316</v>
      </c>
      <c r="E441" s="6" t="n">
        <v>225</v>
      </c>
      <c r="F441" s="6" t="n">
        <v>25039</v>
      </c>
      <c r="G441" s="6" t="n">
        <v>8.6</v>
      </c>
      <c r="H441" s="6" t="s">
        <v>56</v>
      </c>
      <c r="I441" s="6" t="s">
        <v>1011</v>
      </c>
    </row>
    <row r="442" customFormat="false" ht="13" hidden="false" customHeight="false" outlineLevel="0" collapsed="false">
      <c r="A442" s="6" t="s">
        <v>58</v>
      </c>
      <c r="B442" s="6" t="s">
        <v>2480</v>
      </c>
      <c r="C442" s="6" t="n">
        <v>5.0524</v>
      </c>
      <c r="D442" s="6" t="n">
        <v>0.3552</v>
      </c>
      <c r="E442" s="6" t="n">
        <v>3660.91</v>
      </c>
      <c r="F442" s="6" t="n">
        <v>3661.064</v>
      </c>
      <c r="G442" s="6" t="n">
        <v>7344</v>
      </c>
      <c r="H442" s="6" t="n">
        <v>1</v>
      </c>
      <c r="I442" s="6" t="n">
        <v>1199.7</v>
      </c>
      <c r="J442" s="6" t="n">
        <v>28.9</v>
      </c>
      <c r="K442" s="6" t="n">
        <v>2</v>
      </c>
      <c r="L442" s="6" t="s">
        <v>1013</v>
      </c>
    </row>
    <row r="443" customFormat="false" ht="13" hidden="false" customHeight="false" outlineLevel="0" collapsed="false">
      <c r="A443" s="6" t="s">
        <v>58</v>
      </c>
      <c r="B443" s="6" t="s">
        <v>2481</v>
      </c>
      <c r="C443" s="6" t="n">
        <v>3.5939</v>
      </c>
      <c r="D443" s="6" t="n">
        <v>0.4401</v>
      </c>
      <c r="E443" s="6" t="n">
        <v>1497.38</v>
      </c>
      <c r="F443" s="6" t="n">
        <v>1496.796</v>
      </c>
      <c r="G443" s="6" t="n">
        <v>9695.4</v>
      </c>
      <c r="H443" s="6" t="n">
        <v>1</v>
      </c>
      <c r="I443" s="6" t="n">
        <v>1133.4</v>
      </c>
      <c r="J443" s="6" t="n">
        <v>65.4</v>
      </c>
      <c r="K443" s="6" t="n">
        <v>1</v>
      </c>
      <c r="L443" s="6" t="s">
        <v>2482</v>
      </c>
    </row>
    <row r="444" customFormat="false" ht="13" hidden="false" customHeight="false" outlineLevel="0" collapsed="false">
      <c r="A444" s="6" t="s">
        <v>58</v>
      </c>
      <c r="B444" s="6" t="s">
        <v>2483</v>
      </c>
      <c r="C444" s="6" t="n">
        <v>4.9696</v>
      </c>
      <c r="D444" s="6" t="n">
        <v>0.4979</v>
      </c>
      <c r="E444" s="6" t="n">
        <v>2482.07</v>
      </c>
      <c r="F444" s="6" t="n">
        <v>2482.791</v>
      </c>
      <c r="G444" s="6" t="n">
        <v>7816.7</v>
      </c>
      <c r="H444" s="6" t="n">
        <v>1</v>
      </c>
      <c r="I444" s="6" t="n">
        <v>1092.4</v>
      </c>
      <c r="J444" s="6" t="n">
        <v>47.8</v>
      </c>
      <c r="K444" s="6" t="n">
        <v>2</v>
      </c>
      <c r="L444" s="6" t="s">
        <v>1017</v>
      </c>
    </row>
    <row r="445" customFormat="false" ht="13" hidden="false" customHeight="false" outlineLevel="0" collapsed="false">
      <c r="A445" s="6" t="s">
        <v>760</v>
      </c>
      <c r="B445" s="6" t="n">
        <v>4</v>
      </c>
      <c r="C445" s="6" t="n">
        <v>6</v>
      </c>
      <c r="D445" s="7" t="n">
        <v>0.303</v>
      </c>
      <c r="E445" s="6" t="n">
        <v>119</v>
      </c>
      <c r="F445" s="6" t="n">
        <v>13447</v>
      </c>
      <c r="G445" s="6" t="n">
        <v>10.9</v>
      </c>
      <c r="H445" s="6" t="s">
        <v>56</v>
      </c>
      <c r="I445" s="6" t="s">
        <v>761</v>
      </c>
    </row>
    <row r="446" customFormat="false" ht="13" hidden="false" customHeight="false" outlineLevel="0" collapsed="false">
      <c r="A446" s="6" t="s">
        <v>762</v>
      </c>
      <c r="B446" s="6" t="n">
        <v>4</v>
      </c>
      <c r="C446" s="6" t="n">
        <v>6</v>
      </c>
      <c r="D446" s="7" t="n">
        <v>0.303</v>
      </c>
      <c r="E446" s="6" t="n">
        <v>119</v>
      </c>
      <c r="F446" s="6" t="n">
        <v>13505</v>
      </c>
      <c r="G446" s="6" t="n">
        <v>10.8</v>
      </c>
      <c r="H446" s="6" t="s">
        <v>56</v>
      </c>
      <c r="I446" s="6" t="s">
        <v>763</v>
      </c>
    </row>
    <row r="447" customFormat="false" ht="13" hidden="false" customHeight="false" outlineLevel="0" collapsed="false">
      <c r="B447" s="6" t="s">
        <v>2484</v>
      </c>
      <c r="C447" s="6" t="n">
        <v>3.1418</v>
      </c>
      <c r="D447" s="6" t="n">
        <v>0.2886</v>
      </c>
      <c r="E447" s="6" t="n">
        <v>943.78</v>
      </c>
      <c r="F447" s="6" t="n">
        <v>943.091</v>
      </c>
      <c r="G447" s="6" t="n">
        <v>3263.4</v>
      </c>
      <c r="H447" s="6" t="n">
        <v>2</v>
      </c>
      <c r="I447" s="6" t="n">
        <v>634.7</v>
      </c>
      <c r="J447" s="6" t="n">
        <v>81.2</v>
      </c>
      <c r="K447" s="6" t="n">
        <v>1</v>
      </c>
      <c r="L447" s="6" t="s">
        <v>2485</v>
      </c>
    </row>
    <row r="448" customFormat="false" ht="13" hidden="false" customHeight="false" outlineLevel="0" collapsed="false">
      <c r="B448" s="6" t="s">
        <v>2486</v>
      </c>
      <c r="C448" s="6" t="n">
        <v>3.5694</v>
      </c>
      <c r="D448" s="6" t="n">
        <v>0.2863</v>
      </c>
      <c r="E448" s="6" t="n">
        <v>2606.44</v>
      </c>
      <c r="F448" s="6" t="n">
        <v>2606.935</v>
      </c>
      <c r="G448" s="6" t="n">
        <v>5822.8</v>
      </c>
      <c r="H448" s="6" t="n">
        <v>1</v>
      </c>
      <c r="I448" s="6" t="n">
        <v>598.6</v>
      </c>
      <c r="J448" s="6" t="n">
        <v>39.1</v>
      </c>
      <c r="K448" s="6" t="n">
        <v>1</v>
      </c>
      <c r="L448" s="6" t="s">
        <v>765</v>
      </c>
    </row>
    <row r="449" customFormat="false" ht="13" hidden="false" customHeight="false" outlineLevel="0" collapsed="false">
      <c r="B449" s="6" t="s">
        <v>2487</v>
      </c>
      <c r="C449" s="6" t="n">
        <v>3.1192</v>
      </c>
      <c r="D449" s="6" t="n">
        <v>0.3336</v>
      </c>
      <c r="E449" s="6" t="n">
        <v>1684.47</v>
      </c>
      <c r="F449" s="6" t="n">
        <v>1682.868</v>
      </c>
      <c r="G449" s="6" t="n">
        <v>3910.3</v>
      </c>
      <c r="H449" s="6" t="n">
        <v>1</v>
      </c>
      <c r="I449" s="6" t="n">
        <v>443.8</v>
      </c>
      <c r="J449" s="6" t="n">
        <v>60.7</v>
      </c>
      <c r="K449" s="6" t="n">
        <v>3</v>
      </c>
      <c r="L449" s="6" t="s">
        <v>767</v>
      </c>
    </row>
    <row r="450" customFormat="false" ht="13" hidden="false" customHeight="false" outlineLevel="0" collapsed="false">
      <c r="B450" s="6" t="s">
        <v>2488</v>
      </c>
      <c r="C450" s="6" t="n">
        <v>3.7175</v>
      </c>
      <c r="D450" s="6" t="n">
        <v>0.5488</v>
      </c>
      <c r="E450" s="6" t="n">
        <v>1489.72</v>
      </c>
      <c r="F450" s="6" t="n">
        <v>1487.634</v>
      </c>
      <c r="G450" s="6" t="n">
        <v>5994.4</v>
      </c>
      <c r="H450" s="6" t="n">
        <v>1</v>
      </c>
      <c r="I450" s="6" t="n">
        <v>1165.9</v>
      </c>
      <c r="J450" s="6" t="n">
        <v>77.3</v>
      </c>
      <c r="K450" s="6" t="n">
        <v>1</v>
      </c>
      <c r="L450" s="6" t="s">
        <v>769</v>
      </c>
    </row>
    <row r="451" customFormat="false" ht="13" hidden="false" customHeight="false" outlineLevel="0" collapsed="false">
      <c r="A451" s="6" t="s">
        <v>529</v>
      </c>
      <c r="B451" s="6" t="n">
        <v>8</v>
      </c>
      <c r="C451" s="6" t="n">
        <v>10</v>
      </c>
      <c r="D451" s="7" t="n">
        <v>0.288</v>
      </c>
      <c r="E451" s="6" t="n">
        <v>347</v>
      </c>
      <c r="F451" s="6" t="n">
        <v>39635</v>
      </c>
      <c r="G451" s="6" t="n">
        <v>5.4</v>
      </c>
      <c r="H451" s="6" t="s">
        <v>56</v>
      </c>
      <c r="I451" s="6" t="s">
        <v>530</v>
      </c>
    </row>
    <row r="452" customFormat="false" ht="13" hidden="false" customHeight="false" outlineLevel="0" collapsed="false">
      <c r="A452" s="6" t="s">
        <v>58</v>
      </c>
      <c r="B452" s="6" t="s">
        <v>2489</v>
      </c>
      <c r="C452" s="6" t="n">
        <v>4.2822</v>
      </c>
      <c r="D452" s="6" t="n">
        <v>0.1192</v>
      </c>
      <c r="E452" s="6" t="n">
        <v>3740.46</v>
      </c>
      <c r="F452" s="6" t="n">
        <v>3741.288</v>
      </c>
      <c r="G452" s="6" t="n">
        <v>7931.5</v>
      </c>
      <c r="H452" s="6" t="n">
        <v>2</v>
      </c>
      <c r="I452" s="6" t="n">
        <v>472.3</v>
      </c>
      <c r="J452" s="6" t="n">
        <v>20.2</v>
      </c>
      <c r="K452" s="6" t="n">
        <v>1</v>
      </c>
      <c r="L452" s="6" t="s">
        <v>532</v>
      </c>
    </row>
    <row r="453" customFormat="false" ht="13" hidden="false" customHeight="false" outlineLevel="0" collapsed="false">
      <c r="A453" s="6" t="s">
        <v>58</v>
      </c>
      <c r="B453" s="6" t="s">
        <v>2490</v>
      </c>
      <c r="C453" s="6" t="n">
        <v>2.0468</v>
      </c>
      <c r="D453" s="6" t="n">
        <v>0.281</v>
      </c>
      <c r="E453" s="6" t="n">
        <v>1087.04</v>
      </c>
      <c r="F453" s="6" t="n">
        <v>1087.218</v>
      </c>
      <c r="G453" s="6" t="n">
        <v>6788</v>
      </c>
      <c r="H453" s="6" t="n">
        <v>3</v>
      </c>
      <c r="I453" s="6" t="n">
        <v>404.3</v>
      </c>
      <c r="J453" s="6" t="n">
        <v>61.1</v>
      </c>
      <c r="K453" s="6" t="n">
        <v>1</v>
      </c>
      <c r="L453" s="6" t="s">
        <v>536</v>
      </c>
    </row>
    <row r="454" customFormat="false" ht="13" hidden="false" customHeight="false" outlineLevel="0" collapsed="false">
      <c r="A454" s="6" t="s">
        <v>58</v>
      </c>
      <c r="B454" s="6" t="s">
        <v>2491</v>
      </c>
      <c r="C454" s="6" t="n">
        <v>2.4177</v>
      </c>
      <c r="D454" s="6" t="n">
        <v>0.161</v>
      </c>
      <c r="E454" s="6" t="n">
        <v>1154.77</v>
      </c>
      <c r="F454" s="6" t="n">
        <v>1155.259</v>
      </c>
      <c r="G454" s="6" t="n">
        <v>4959.6</v>
      </c>
      <c r="H454" s="6" t="n">
        <v>4</v>
      </c>
      <c r="I454" s="6" t="n">
        <v>447.6</v>
      </c>
      <c r="J454" s="6" t="n">
        <v>68.8</v>
      </c>
      <c r="K454" s="6" t="n">
        <v>1</v>
      </c>
      <c r="L454" s="6" t="s">
        <v>539</v>
      </c>
    </row>
    <row r="455" customFormat="false" ht="13" hidden="false" customHeight="false" outlineLevel="0" collapsed="false">
      <c r="A455" s="6" t="s">
        <v>58</v>
      </c>
      <c r="B455" s="6" t="s">
        <v>2492</v>
      </c>
      <c r="C455" s="6" t="n">
        <v>2.7426</v>
      </c>
      <c r="D455" s="6" t="n">
        <v>0.1609</v>
      </c>
      <c r="E455" s="6" t="n">
        <v>1156.26</v>
      </c>
      <c r="F455" s="6" t="n">
        <v>1155.259</v>
      </c>
      <c r="G455" s="6" t="n">
        <v>4686.6</v>
      </c>
      <c r="H455" s="6" t="n">
        <v>2</v>
      </c>
      <c r="I455" s="6" t="n">
        <v>690.9</v>
      </c>
      <c r="J455" s="6" t="n">
        <v>81.2</v>
      </c>
      <c r="K455" s="6" t="n">
        <v>1</v>
      </c>
      <c r="L455" s="6" t="s">
        <v>539</v>
      </c>
    </row>
    <row r="456" customFormat="false" ht="13" hidden="false" customHeight="false" outlineLevel="0" collapsed="false">
      <c r="A456" s="6" t="s">
        <v>58</v>
      </c>
      <c r="B456" s="6" t="s">
        <v>2493</v>
      </c>
      <c r="C456" s="6" t="n">
        <v>1.902</v>
      </c>
      <c r="D456" s="6" t="n">
        <v>0.1108</v>
      </c>
      <c r="E456" s="6" t="n">
        <v>1149.86</v>
      </c>
      <c r="F456" s="6" t="n">
        <v>1149.329</v>
      </c>
      <c r="G456" s="6" t="n">
        <v>5189</v>
      </c>
      <c r="H456" s="6" t="n">
        <v>5</v>
      </c>
      <c r="I456" s="6" t="n">
        <v>268.9</v>
      </c>
      <c r="J456" s="6" t="n">
        <v>55.6</v>
      </c>
      <c r="K456" s="6" t="n">
        <v>1</v>
      </c>
      <c r="L456" s="6" t="s">
        <v>541</v>
      </c>
    </row>
    <row r="457" customFormat="false" ht="13" hidden="false" customHeight="false" outlineLevel="0" collapsed="false">
      <c r="A457" s="6" t="s">
        <v>58</v>
      </c>
      <c r="B457" s="6" t="s">
        <v>2494</v>
      </c>
      <c r="C457" s="6" t="n">
        <v>2.597</v>
      </c>
      <c r="D457" s="6" t="n">
        <v>0.2575</v>
      </c>
      <c r="E457" s="6" t="n">
        <v>1150.27</v>
      </c>
      <c r="F457" s="6" t="n">
        <v>1149.329</v>
      </c>
      <c r="G457" s="6" t="n">
        <v>4467</v>
      </c>
      <c r="H457" s="6" t="n">
        <v>2</v>
      </c>
      <c r="I457" s="6" t="n">
        <v>508.4</v>
      </c>
      <c r="J457" s="6" t="n">
        <v>72.2</v>
      </c>
      <c r="K457" s="6" t="n">
        <v>1</v>
      </c>
      <c r="L457" s="6" t="s">
        <v>541</v>
      </c>
    </row>
    <row r="458" customFormat="false" ht="13" hidden="false" customHeight="false" outlineLevel="0" collapsed="false">
      <c r="A458" s="6" t="s">
        <v>58</v>
      </c>
      <c r="B458" s="6" t="s">
        <v>2495</v>
      </c>
      <c r="C458" s="6" t="n">
        <v>5.4141</v>
      </c>
      <c r="D458" s="6" t="n">
        <v>0.5547</v>
      </c>
      <c r="E458" s="6" t="n">
        <v>2640.41</v>
      </c>
      <c r="F458" s="6" t="n">
        <v>2639.925</v>
      </c>
      <c r="G458" s="6" t="n">
        <v>9987.9</v>
      </c>
      <c r="H458" s="6" t="n">
        <v>1</v>
      </c>
      <c r="I458" s="6" t="n">
        <v>1946.4</v>
      </c>
      <c r="J458" s="6" t="n">
        <v>52.1</v>
      </c>
      <c r="K458" s="6" t="n">
        <v>2</v>
      </c>
      <c r="L458" s="6" t="s">
        <v>544</v>
      </c>
    </row>
    <row r="459" customFormat="false" ht="13" hidden="false" customHeight="false" outlineLevel="0" collapsed="false">
      <c r="A459" s="6" t="s">
        <v>58</v>
      </c>
      <c r="B459" s="6" t="s">
        <v>2496</v>
      </c>
      <c r="C459" s="6" t="n">
        <v>4.4265</v>
      </c>
      <c r="D459" s="6" t="n">
        <v>0.3246</v>
      </c>
      <c r="E459" s="6" t="n">
        <v>1570.21</v>
      </c>
      <c r="F459" s="6" t="n">
        <v>1568.854</v>
      </c>
      <c r="G459" s="6" t="n">
        <v>6373.6</v>
      </c>
      <c r="H459" s="6" t="n">
        <v>1</v>
      </c>
      <c r="I459" s="6" t="n">
        <v>1634.2</v>
      </c>
      <c r="J459" s="6" t="n">
        <v>84.6</v>
      </c>
      <c r="K459" s="6" t="n">
        <v>2</v>
      </c>
      <c r="L459" s="6" t="s">
        <v>546</v>
      </c>
    </row>
    <row r="460" customFormat="false" ht="13" hidden="false" customHeight="false" outlineLevel="0" collapsed="false">
      <c r="A460" s="6" t="s">
        <v>621</v>
      </c>
      <c r="B460" s="6" t="n">
        <v>12</v>
      </c>
      <c r="C460" s="6" t="n">
        <v>15</v>
      </c>
      <c r="D460" s="7" t="n">
        <v>0.28</v>
      </c>
      <c r="E460" s="6" t="n">
        <v>454</v>
      </c>
      <c r="F460" s="6" t="n">
        <v>49570</v>
      </c>
      <c r="G460" s="6" t="n">
        <v>5.7</v>
      </c>
      <c r="H460" s="6" t="s">
        <v>56</v>
      </c>
      <c r="I460" s="6" t="s">
        <v>622</v>
      </c>
    </row>
    <row r="461" customFormat="false" ht="13" hidden="false" customHeight="false" outlineLevel="0" collapsed="false">
      <c r="B461" s="6" t="s">
        <v>2497</v>
      </c>
      <c r="C461" s="6" t="n">
        <v>3.1062</v>
      </c>
      <c r="D461" s="6" t="n">
        <v>0.3898</v>
      </c>
      <c r="E461" s="6" t="n">
        <v>1237.74</v>
      </c>
      <c r="F461" s="6" t="n">
        <v>1237.528</v>
      </c>
      <c r="G461" s="6" t="n">
        <v>4016.5</v>
      </c>
      <c r="H461" s="6" t="n">
        <v>1</v>
      </c>
      <c r="I461" s="6" t="n">
        <v>630.9</v>
      </c>
      <c r="J461" s="6" t="n">
        <v>75</v>
      </c>
      <c r="K461" s="6" t="n">
        <v>1</v>
      </c>
      <c r="L461" s="6" t="s">
        <v>624</v>
      </c>
    </row>
    <row r="462" customFormat="false" ht="13" hidden="false" customHeight="false" outlineLevel="0" collapsed="false">
      <c r="B462" s="6" t="s">
        <v>2498</v>
      </c>
      <c r="C462" s="6" t="n">
        <v>2.3122</v>
      </c>
      <c r="D462" s="6" t="n">
        <v>0.3247</v>
      </c>
      <c r="E462" s="6" t="n">
        <v>1109.97</v>
      </c>
      <c r="F462" s="6" t="n">
        <v>1109.354</v>
      </c>
      <c r="G462" s="6" t="n">
        <v>5320.5</v>
      </c>
      <c r="H462" s="6" t="n">
        <v>1</v>
      </c>
      <c r="I462" s="6" t="n">
        <v>415.8</v>
      </c>
      <c r="J462" s="6" t="n">
        <v>72.2</v>
      </c>
      <c r="K462" s="6" t="n">
        <v>1</v>
      </c>
      <c r="L462" s="6" t="s">
        <v>627</v>
      </c>
    </row>
    <row r="463" customFormat="false" ht="13" hidden="false" customHeight="false" outlineLevel="0" collapsed="false">
      <c r="A463" s="6" t="s">
        <v>58</v>
      </c>
      <c r="B463" s="6" t="s">
        <v>2499</v>
      </c>
      <c r="C463" s="6" t="n">
        <v>4.7856</v>
      </c>
      <c r="D463" s="6" t="n">
        <v>0.5061</v>
      </c>
      <c r="E463" s="6" t="n">
        <v>2009.82</v>
      </c>
      <c r="F463" s="6" t="n">
        <v>2010.127</v>
      </c>
      <c r="G463" s="6" t="n">
        <v>6683.8</v>
      </c>
      <c r="H463" s="6" t="n">
        <v>1</v>
      </c>
      <c r="I463" s="6" t="n">
        <v>1554.5</v>
      </c>
      <c r="J463" s="6" t="n">
        <v>71.9</v>
      </c>
      <c r="K463" s="6" t="n">
        <v>2</v>
      </c>
      <c r="L463" s="6" t="s">
        <v>629</v>
      </c>
    </row>
    <row r="464" customFormat="false" ht="13" hidden="false" customHeight="false" outlineLevel="0" collapsed="false">
      <c r="B464" s="6" t="s">
        <v>2500</v>
      </c>
      <c r="C464" s="6" t="n">
        <v>2.2352</v>
      </c>
      <c r="D464" s="6" t="n">
        <v>0.2661</v>
      </c>
      <c r="E464" s="6" t="n">
        <v>1091.12</v>
      </c>
      <c r="F464" s="6" t="n">
        <v>1091.209</v>
      </c>
      <c r="G464" s="6" t="n">
        <v>4001.7</v>
      </c>
      <c r="H464" s="6" t="n">
        <v>1</v>
      </c>
      <c r="I464" s="6" t="n">
        <v>322.1</v>
      </c>
      <c r="J464" s="6" t="n">
        <v>66.7</v>
      </c>
      <c r="K464" s="6" t="n">
        <v>2</v>
      </c>
      <c r="L464" s="6" t="s">
        <v>638</v>
      </c>
    </row>
    <row r="465" customFormat="false" ht="13" hidden="false" customHeight="false" outlineLevel="0" collapsed="false">
      <c r="B465" s="6" t="s">
        <v>2501</v>
      </c>
      <c r="C465" s="6" t="n">
        <v>2.5624</v>
      </c>
      <c r="D465" s="6" t="n">
        <v>0.2701</v>
      </c>
      <c r="E465" s="6" t="n">
        <v>1093.74</v>
      </c>
      <c r="F465" s="6" t="n">
        <v>1091.209</v>
      </c>
      <c r="G465" s="6" t="n">
        <v>6086.8</v>
      </c>
      <c r="H465" s="6" t="n">
        <v>1</v>
      </c>
      <c r="I465" s="6" t="n">
        <v>1191.7</v>
      </c>
      <c r="J465" s="6" t="n">
        <v>83.3</v>
      </c>
      <c r="K465" s="6" t="n">
        <v>1</v>
      </c>
      <c r="L465" s="6" t="s">
        <v>638</v>
      </c>
    </row>
    <row r="466" customFormat="false" ht="13" hidden="false" customHeight="false" outlineLevel="0" collapsed="false">
      <c r="A466" s="6" t="s">
        <v>58</v>
      </c>
      <c r="B466" s="6" t="s">
        <v>2502</v>
      </c>
      <c r="C466" s="6" t="n">
        <v>2.7151</v>
      </c>
      <c r="D466" s="6" t="n">
        <v>0.3042</v>
      </c>
      <c r="E466" s="6" t="n">
        <v>2298.94</v>
      </c>
      <c r="F466" s="6" t="n">
        <v>2299.56</v>
      </c>
      <c r="G466" s="6" t="n">
        <v>7382.2</v>
      </c>
      <c r="H466" s="6" t="n">
        <v>1</v>
      </c>
      <c r="I466" s="6" t="n">
        <v>452.4</v>
      </c>
      <c r="J466" s="6" t="n">
        <v>40.5</v>
      </c>
      <c r="K466" s="6" t="n">
        <v>1</v>
      </c>
      <c r="L466" s="6" t="s">
        <v>2503</v>
      </c>
    </row>
    <row r="467" customFormat="false" ht="13" hidden="false" customHeight="false" outlineLevel="0" collapsed="false">
      <c r="A467" s="6" t="s">
        <v>58</v>
      </c>
      <c r="B467" s="6" t="s">
        <v>2504</v>
      </c>
      <c r="C467" s="6" t="n">
        <v>3.8968</v>
      </c>
      <c r="D467" s="6" t="n">
        <v>0.4731</v>
      </c>
      <c r="E467" s="6" t="n">
        <v>1650.24</v>
      </c>
      <c r="F467" s="6" t="n">
        <v>1648.813</v>
      </c>
      <c r="G467" s="6" t="n">
        <v>7569.3</v>
      </c>
      <c r="H467" s="6" t="n">
        <v>1</v>
      </c>
      <c r="I467" s="6" t="n">
        <v>1283</v>
      </c>
      <c r="J467" s="6" t="n">
        <v>63.3</v>
      </c>
      <c r="K467" s="6" t="n">
        <v>1</v>
      </c>
      <c r="L467" s="6" t="s">
        <v>641</v>
      </c>
    </row>
    <row r="468" customFormat="false" ht="13" hidden="false" customHeight="false" outlineLevel="0" collapsed="false">
      <c r="A468" s="6" t="s">
        <v>58</v>
      </c>
      <c r="B468" s="6" t="s">
        <v>2505</v>
      </c>
      <c r="C468" s="6" t="n">
        <v>3.4845</v>
      </c>
      <c r="D468" s="6" t="n">
        <v>0.4786</v>
      </c>
      <c r="E468" s="6" t="n">
        <v>1973.72</v>
      </c>
      <c r="F468" s="6" t="n">
        <v>1974.199</v>
      </c>
      <c r="G468" s="6" t="n">
        <v>4216.8</v>
      </c>
      <c r="H468" s="6" t="n">
        <v>1</v>
      </c>
      <c r="I468" s="6" t="n">
        <v>472.7</v>
      </c>
      <c r="J468" s="6" t="n">
        <v>52.6</v>
      </c>
      <c r="K468" s="6" t="n">
        <v>2</v>
      </c>
      <c r="L468" s="6" t="s">
        <v>643</v>
      </c>
    </row>
    <row r="469" customFormat="false" ht="13" hidden="false" customHeight="false" outlineLevel="0" collapsed="false">
      <c r="A469" s="6" t="s">
        <v>58</v>
      </c>
      <c r="B469" s="6" t="s">
        <v>2506</v>
      </c>
      <c r="C469" s="6" t="n">
        <v>2.2736</v>
      </c>
      <c r="D469" s="6" t="n">
        <v>0.2115</v>
      </c>
      <c r="E469" s="6" t="n">
        <v>1056.01</v>
      </c>
      <c r="F469" s="6" t="n">
        <v>1056.291</v>
      </c>
      <c r="G469" s="6" t="n">
        <v>4991.1</v>
      </c>
      <c r="H469" s="6" t="n">
        <v>7</v>
      </c>
      <c r="I469" s="6" t="n">
        <v>475.3</v>
      </c>
      <c r="J469" s="6" t="n">
        <v>61.1</v>
      </c>
      <c r="K469" s="6" t="n">
        <v>1</v>
      </c>
      <c r="L469" s="6" t="s">
        <v>647</v>
      </c>
    </row>
    <row r="470" customFormat="false" ht="13" hidden="false" customHeight="false" outlineLevel="0" collapsed="false">
      <c r="A470" s="6" t="s">
        <v>58</v>
      </c>
      <c r="B470" s="6" t="s">
        <v>2507</v>
      </c>
      <c r="C470" s="6" t="n">
        <v>1.9994</v>
      </c>
      <c r="D470" s="6" t="n">
        <v>0.116</v>
      </c>
      <c r="E470" s="6" t="n">
        <v>921.22</v>
      </c>
      <c r="F470" s="6" t="n">
        <v>921.084</v>
      </c>
      <c r="G470" s="6" t="n">
        <v>6668.4</v>
      </c>
      <c r="H470" s="6" t="n">
        <v>12</v>
      </c>
      <c r="I470" s="6" t="n">
        <v>424.4</v>
      </c>
      <c r="J470" s="6" t="n">
        <v>68.8</v>
      </c>
      <c r="K470" s="6" t="n">
        <v>1</v>
      </c>
      <c r="L470" s="6" t="s">
        <v>649</v>
      </c>
    </row>
    <row r="471" customFormat="false" ht="13" hidden="false" customHeight="false" outlineLevel="0" collapsed="false">
      <c r="A471" s="6" t="s">
        <v>58</v>
      </c>
      <c r="B471" s="6" t="s">
        <v>2508</v>
      </c>
      <c r="C471" s="6" t="n">
        <v>2.9835</v>
      </c>
      <c r="D471" s="6" t="n">
        <v>0.1451</v>
      </c>
      <c r="E471" s="6" t="n">
        <v>921.3</v>
      </c>
      <c r="F471" s="6" t="n">
        <v>921.084</v>
      </c>
      <c r="G471" s="6" t="n">
        <v>4104.7</v>
      </c>
      <c r="H471" s="6" t="n">
        <v>2</v>
      </c>
      <c r="I471" s="6" t="n">
        <v>820.8</v>
      </c>
      <c r="J471" s="6" t="n">
        <v>87.5</v>
      </c>
      <c r="K471" s="6" t="n">
        <v>1</v>
      </c>
      <c r="L471" s="6" t="s">
        <v>649</v>
      </c>
    </row>
    <row r="472" customFormat="false" ht="13" hidden="false" customHeight="false" outlineLevel="0" collapsed="false">
      <c r="A472" s="6" t="s">
        <v>58</v>
      </c>
      <c r="B472" s="6" t="s">
        <v>2509</v>
      </c>
      <c r="C472" s="6" t="n">
        <v>1.808</v>
      </c>
      <c r="D472" s="6" t="n">
        <v>0.2911</v>
      </c>
      <c r="E472" s="6" t="n">
        <v>1330.56</v>
      </c>
      <c r="F472" s="6" t="n">
        <v>1331.439</v>
      </c>
      <c r="G472" s="6" t="n">
        <v>4388.8</v>
      </c>
      <c r="H472" s="6" t="n">
        <v>1</v>
      </c>
      <c r="I472" s="6" t="n">
        <v>271.1</v>
      </c>
      <c r="J472" s="6" t="n">
        <v>50</v>
      </c>
      <c r="K472" s="6" t="n">
        <v>1</v>
      </c>
      <c r="L472" s="6" t="s">
        <v>651</v>
      </c>
    </row>
    <row r="473" customFormat="false" ht="13" hidden="false" customHeight="false" outlineLevel="0" collapsed="false">
      <c r="A473" s="6" t="s">
        <v>1006</v>
      </c>
      <c r="B473" s="6" t="n">
        <v>29</v>
      </c>
      <c r="C473" s="6" t="n">
        <v>2222</v>
      </c>
      <c r="D473" s="7" t="n">
        <v>0.27</v>
      </c>
      <c r="E473" s="6" t="n">
        <v>381</v>
      </c>
      <c r="F473" s="6" t="n">
        <v>42826</v>
      </c>
      <c r="G473" s="6" t="n">
        <v>7.6</v>
      </c>
      <c r="H473" s="6" t="s">
        <v>56</v>
      </c>
      <c r="I473" s="6" t="s">
        <v>1007</v>
      </c>
    </row>
    <row r="474" customFormat="false" ht="13" hidden="false" customHeight="false" outlineLevel="0" collapsed="false">
      <c r="B474" s="6" t="s">
        <v>2138</v>
      </c>
      <c r="C474" s="6" t="n">
        <v>2.0907</v>
      </c>
      <c r="D474" s="6" t="n">
        <v>0.0878</v>
      </c>
      <c r="E474" s="6" t="n">
        <v>765.87</v>
      </c>
      <c r="F474" s="6" t="n">
        <v>765.989</v>
      </c>
      <c r="G474" s="6" t="n">
        <v>7999.4</v>
      </c>
      <c r="H474" s="6" t="n">
        <v>21</v>
      </c>
      <c r="I474" s="6" t="n">
        <v>672.4</v>
      </c>
      <c r="J474" s="6" t="n">
        <v>80</v>
      </c>
      <c r="K474" s="6" t="n">
        <v>5</v>
      </c>
      <c r="L474" s="6" t="s">
        <v>2139</v>
      </c>
    </row>
    <row r="475" customFormat="false" ht="13" hidden="false" customHeight="false" outlineLevel="0" collapsed="false">
      <c r="B475" s="6" t="s">
        <v>2140</v>
      </c>
      <c r="C475" s="6" t="n">
        <v>6.2149</v>
      </c>
      <c r="D475" s="6" t="n">
        <v>0.4958</v>
      </c>
      <c r="E475" s="6" t="n">
        <v>2264.7</v>
      </c>
      <c r="F475" s="6" t="n">
        <v>2265.52</v>
      </c>
      <c r="G475" s="6" t="n">
        <v>8092.8</v>
      </c>
      <c r="H475" s="6" t="n">
        <v>1</v>
      </c>
      <c r="I475" s="6" t="n">
        <v>1999</v>
      </c>
      <c r="J475" s="6" t="n">
        <v>65</v>
      </c>
      <c r="K475" s="6" t="n">
        <v>55</v>
      </c>
      <c r="L475" s="6" t="s">
        <v>176</v>
      </c>
    </row>
    <row r="476" customFormat="false" ht="13" hidden="false" customHeight="false" outlineLevel="0" collapsed="false">
      <c r="B476" s="6" t="s">
        <v>2141</v>
      </c>
      <c r="C476" s="6" t="n">
        <v>5.6817</v>
      </c>
      <c r="D476" s="6" t="n">
        <v>0.4852</v>
      </c>
      <c r="E476" s="6" t="n">
        <v>2482.04</v>
      </c>
      <c r="F476" s="6" t="n">
        <v>2480.772</v>
      </c>
      <c r="G476" s="6" t="n">
        <v>9448.8</v>
      </c>
      <c r="H476" s="6" t="n">
        <v>1</v>
      </c>
      <c r="I476" s="6" t="n">
        <v>1348.9</v>
      </c>
      <c r="J476" s="6" t="n">
        <v>34.1</v>
      </c>
      <c r="K476" s="6" t="n">
        <v>10</v>
      </c>
      <c r="L476" s="6" t="s">
        <v>178</v>
      </c>
    </row>
    <row r="477" customFormat="false" ht="13" hidden="false" customHeight="false" outlineLevel="0" collapsed="false">
      <c r="B477" s="6" t="s">
        <v>2142</v>
      </c>
      <c r="C477" s="6" t="n">
        <v>5.2268</v>
      </c>
      <c r="D477" s="6" t="n">
        <v>0.5086</v>
      </c>
      <c r="E477" s="6" t="n">
        <v>2482.08</v>
      </c>
      <c r="F477" s="6" t="n">
        <v>2480.772</v>
      </c>
      <c r="G477" s="6" t="n">
        <v>10025.6</v>
      </c>
      <c r="H477" s="6" t="n">
        <v>1</v>
      </c>
      <c r="I477" s="6" t="n">
        <v>995.9</v>
      </c>
      <c r="J477" s="6" t="n">
        <v>43.2</v>
      </c>
      <c r="K477" s="6" t="n">
        <v>5</v>
      </c>
      <c r="L477" s="6" t="s">
        <v>178</v>
      </c>
    </row>
    <row r="478" customFormat="false" ht="13" hidden="false" customHeight="false" outlineLevel="0" collapsed="false">
      <c r="B478" s="6" t="s">
        <v>2143</v>
      </c>
      <c r="C478" s="6" t="n">
        <v>6.101</v>
      </c>
      <c r="D478" s="6" t="n">
        <v>0.3849</v>
      </c>
      <c r="E478" s="6" t="n">
        <v>1764.67</v>
      </c>
      <c r="F478" s="6" t="n">
        <v>1764.924</v>
      </c>
      <c r="G478" s="6" t="n">
        <v>10049.1</v>
      </c>
      <c r="H478" s="6" t="n">
        <v>1</v>
      </c>
      <c r="I478" s="6" t="n">
        <v>2701.9</v>
      </c>
      <c r="J478" s="6" t="n">
        <v>80</v>
      </c>
      <c r="K478" s="6" t="n">
        <v>1440</v>
      </c>
      <c r="L478" s="6" t="s">
        <v>182</v>
      </c>
    </row>
    <row r="479" customFormat="false" ht="13" hidden="false" customHeight="false" outlineLevel="0" collapsed="false">
      <c r="B479" s="6" t="s">
        <v>2144</v>
      </c>
      <c r="C479" s="6" t="n">
        <v>4.6613</v>
      </c>
      <c r="D479" s="6" t="n">
        <v>0.5484</v>
      </c>
      <c r="E479" s="6" t="n">
        <v>1981.03</v>
      </c>
      <c r="F479" s="6" t="n">
        <v>1980.177</v>
      </c>
      <c r="G479" s="6" t="n">
        <v>7341.4</v>
      </c>
      <c r="H479" s="6" t="n">
        <v>1</v>
      </c>
      <c r="I479" s="6" t="n">
        <v>1102.6</v>
      </c>
      <c r="J479" s="6" t="n">
        <v>58.8</v>
      </c>
      <c r="K479" s="6" t="n">
        <v>180</v>
      </c>
      <c r="L479" s="6" t="s">
        <v>185</v>
      </c>
    </row>
    <row r="480" customFormat="false" ht="13" hidden="false" customHeight="false" outlineLevel="0" collapsed="false">
      <c r="B480" s="6" t="s">
        <v>2145</v>
      </c>
      <c r="C480" s="6" t="n">
        <v>4.9724</v>
      </c>
      <c r="D480" s="6" t="n">
        <v>0.3887</v>
      </c>
      <c r="E480" s="6" t="n">
        <v>3485.65</v>
      </c>
      <c r="F480" s="6" t="n">
        <v>3485.827</v>
      </c>
      <c r="G480" s="6" t="n">
        <v>7252.4</v>
      </c>
      <c r="H480" s="6" t="n">
        <v>1</v>
      </c>
      <c r="I480" s="6" t="n">
        <v>1093.6</v>
      </c>
      <c r="J480" s="6" t="n">
        <v>29.2</v>
      </c>
      <c r="K480" s="6" t="n">
        <v>10</v>
      </c>
      <c r="L480" s="6" t="s">
        <v>2146</v>
      </c>
    </row>
    <row r="481" customFormat="false" ht="13" hidden="false" customHeight="false" outlineLevel="0" collapsed="false">
      <c r="B481" s="6" t="s">
        <v>2147</v>
      </c>
      <c r="C481" s="6" t="n">
        <v>3.438</v>
      </c>
      <c r="D481" s="6" t="n">
        <v>0.3841</v>
      </c>
      <c r="E481" s="6" t="n">
        <v>1552.15</v>
      </c>
      <c r="F481" s="6" t="n">
        <v>1550.66</v>
      </c>
      <c r="G481" s="6" t="n">
        <v>6481.7</v>
      </c>
      <c r="H481" s="6" t="n">
        <v>1</v>
      </c>
      <c r="I481" s="6" t="n">
        <v>1051.4</v>
      </c>
      <c r="J481" s="6" t="n">
        <v>73.1</v>
      </c>
      <c r="K481" s="6" t="n">
        <v>5</v>
      </c>
      <c r="L481" s="6" t="s">
        <v>2148</v>
      </c>
    </row>
    <row r="482" customFormat="false" ht="13" hidden="false" customHeight="false" outlineLevel="0" collapsed="false">
      <c r="B482" s="6" t="s">
        <v>2149</v>
      </c>
      <c r="C482" s="6" t="n">
        <v>2.3204</v>
      </c>
      <c r="D482" s="6" t="n">
        <v>0.3198</v>
      </c>
      <c r="E482" s="6" t="n">
        <v>1335.43</v>
      </c>
      <c r="F482" s="6" t="n">
        <v>1336.395</v>
      </c>
      <c r="G482" s="6" t="n">
        <v>3185.9</v>
      </c>
      <c r="H482" s="6" t="n">
        <v>1</v>
      </c>
      <c r="I482" s="6" t="n">
        <v>218.8</v>
      </c>
      <c r="J482" s="6" t="n">
        <v>59.1</v>
      </c>
      <c r="K482" s="6" t="n">
        <v>5</v>
      </c>
      <c r="L482" s="6" t="s">
        <v>189</v>
      </c>
    </row>
    <row r="483" customFormat="false" ht="13" hidden="false" customHeight="false" outlineLevel="0" collapsed="false">
      <c r="B483" s="6" t="s">
        <v>2150</v>
      </c>
      <c r="C483" s="6" t="n">
        <v>1.953</v>
      </c>
      <c r="D483" s="6" t="n">
        <v>0.2101</v>
      </c>
      <c r="E483" s="6" t="n">
        <v>892.22</v>
      </c>
      <c r="F483" s="6" t="n">
        <v>891.954</v>
      </c>
      <c r="G483" s="6" t="n">
        <v>4902.4</v>
      </c>
      <c r="H483" s="6" t="n">
        <v>2</v>
      </c>
      <c r="I483" s="6" t="n">
        <v>402.4</v>
      </c>
      <c r="J483" s="6" t="n">
        <v>71.4</v>
      </c>
      <c r="K483" s="6" t="n">
        <v>5</v>
      </c>
      <c r="L483" s="6" t="s">
        <v>193</v>
      </c>
    </row>
    <row r="484" customFormat="false" ht="13" hidden="false" customHeight="false" outlineLevel="0" collapsed="false">
      <c r="B484" s="6" t="s">
        <v>2151</v>
      </c>
      <c r="C484" s="6" t="n">
        <v>4.1095</v>
      </c>
      <c r="D484" s="6" t="n">
        <v>0.1234</v>
      </c>
      <c r="E484" s="6" t="n">
        <v>1738.65</v>
      </c>
      <c r="F484" s="6" t="n">
        <v>1739.926</v>
      </c>
      <c r="G484" s="6" t="n">
        <v>5349.3</v>
      </c>
      <c r="H484" s="6" t="n">
        <v>2</v>
      </c>
      <c r="I484" s="6" t="n">
        <v>990.9</v>
      </c>
      <c r="J484" s="6" t="n">
        <v>50</v>
      </c>
      <c r="K484" s="6" t="n">
        <v>10</v>
      </c>
      <c r="L484" s="6" t="s">
        <v>195</v>
      </c>
    </row>
    <row r="485" customFormat="false" ht="13" hidden="false" customHeight="false" outlineLevel="0" collapsed="false">
      <c r="B485" s="6" t="s">
        <v>2152</v>
      </c>
      <c r="C485" s="6" t="n">
        <v>4.1098</v>
      </c>
      <c r="D485" s="6" t="n">
        <v>0.2871</v>
      </c>
      <c r="E485" s="6" t="n">
        <v>1741.82</v>
      </c>
      <c r="F485" s="6" t="n">
        <v>1739.926</v>
      </c>
      <c r="G485" s="6" t="n">
        <v>4429.5</v>
      </c>
      <c r="H485" s="6" t="n">
        <v>1</v>
      </c>
      <c r="I485" s="6" t="n">
        <v>1143.1</v>
      </c>
      <c r="J485" s="6" t="n">
        <v>78.6</v>
      </c>
      <c r="K485" s="6" t="n">
        <v>55</v>
      </c>
      <c r="L485" s="6" t="s">
        <v>195</v>
      </c>
    </row>
    <row r="486" customFormat="false" ht="13" hidden="false" customHeight="false" outlineLevel="0" collapsed="false">
      <c r="B486" s="6" t="s">
        <v>2153</v>
      </c>
      <c r="C486" s="6" t="n">
        <v>4.4637</v>
      </c>
      <c r="D486" s="6" t="n">
        <v>0.3723</v>
      </c>
      <c r="E486" s="6" t="n">
        <v>1524.72</v>
      </c>
      <c r="F486" s="6" t="n">
        <v>1524.674</v>
      </c>
      <c r="G486" s="6" t="n">
        <v>3944.4</v>
      </c>
      <c r="H486" s="6" t="n">
        <v>1</v>
      </c>
      <c r="I486" s="6" t="n">
        <v>893.9</v>
      </c>
      <c r="J486" s="6" t="n">
        <v>83.3</v>
      </c>
      <c r="K486" s="6" t="n">
        <v>70</v>
      </c>
      <c r="L486" s="6" t="s">
        <v>197</v>
      </c>
    </row>
    <row r="487" customFormat="false" ht="13" hidden="false" customHeight="false" outlineLevel="0" collapsed="false">
      <c r="B487" s="6" t="s">
        <v>2154</v>
      </c>
      <c r="C487" s="6" t="n">
        <v>1.9184</v>
      </c>
      <c r="D487" s="6" t="n">
        <v>0.3356</v>
      </c>
      <c r="E487" s="6" t="n">
        <v>1039.6</v>
      </c>
      <c r="F487" s="6" t="n">
        <v>1040.121</v>
      </c>
      <c r="G487" s="6" t="n">
        <v>3048.5</v>
      </c>
      <c r="H487" s="6" t="n">
        <v>1</v>
      </c>
      <c r="I487" s="6" t="n">
        <v>262.5</v>
      </c>
      <c r="J487" s="6" t="n">
        <v>68.8</v>
      </c>
      <c r="K487" s="6" t="n">
        <v>15</v>
      </c>
      <c r="L487" s="6" t="s">
        <v>2155</v>
      </c>
    </row>
    <row r="488" customFormat="false" ht="13" hidden="false" customHeight="false" outlineLevel="0" collapsed="false">
      <c r="A488" s="6" t="n">
        <v>2</v>
      </c>
      <c r="B488" s="6" t="s">
        <v>2156</v>
      </c>
      <c r="C488" s="6" t="n">
        <v>1.9398</v>
      </c>
      <c r="D488" s="6" t="n">
        <v>0.1163</v>
      </c>
      <c r="E488" s="6" t="n">
        <v>648.87</v>
      </c>
      <c r="F488" s="6" t="n">
        <v>648.823</v>
      </c>
      <c r="G488" s="6" t="n">
        <v>4556.4</v>
      </c>
      <c r="H488" s="6" t="n">
        <v>5</v>
      </c>
      <c r="I488" s="6" t="n">
        <v>493.9</v>
      </c>
      <c r="J488" s="6" t="n">
        <v>80</v>
      </c>
      <c r="K488" s="6" t="n">
        <v>10</v>
      </c>
      <c r="L488" s="6" t="s">
        <v>205</v>
      </c>
    </row>
    <row r="489" customFormat="false" ht="13" hidden="false" customHeight="false" outlineLevel="0" collapsed="false">
      <c r="B489" s="6" t="s">
        <v>2157</v>
      </c>
      <c r="C489" s="6" t="n">
        <v>2.224</v>
      </c>
      <c r="D489" s="6" t="n">
        <v>0.1683</v>
      </c>
      <c r="E489" s="6" t="n">
        <v>1346.1</v>
      </c>
      <c r="F489" s="6" t="n">
        <v>1347.557</v>
      </c>
      <c r="G489" s="6" t="n">
        <v>4533.6</v>
      </c>
      <c r="H489" s="6" t="n">
        <v>1</v>
      </c>
      <c r="I489" s="6" t="n">
        <v>451.3</v>
      </c>
      <c r="J489" s="6" t="n">
        <v>63.6</v>
      </c>
      <c r="K489" s="6" t="n">
        <v>5</v>
      </c>
      <c r="L489" s="6" t="s">
        <v>211</v>
      </c>
    </row>
    <row r="490" customFormat="false" ht="13" hidden="false" customHeight="false" outlineLevel="0" collapsed="false">
      <c r="B490" s="6" t="s">
        <v>2158</v>
      </c>
      <c r="C490" s="6" t="n">
        <v>4.0205</v>
      </c>
      <c r="D490" s="6" t="n">
        <v>0.306</v>
      </c>
      <c r="E490" s="6" t="n">
        <v>1347.96</v>
      </c>
      <c r="F490" s="6" t="n">
        <v>1347.557</v>
      </c>
      <c r="G490" s="6" t="n">
        <v>6933.8</v>
      </c>
      <c r="H490" s="6" t="n">
        <v>1</v>
      </c>
      <c r="I490" s="6" t="n">
        <v>1433.1</v>
      </c>
      <c r="J490" s="6" t="n">
        <v>81.8</v>
      </c>
      <c r="K490" s="6" t="n">
        <v>30</v>
      </c>
      <c r="L490" s="6" t="s">
        <v>211</v>
      </c>
    </row>
    <row r="491" customFormat="false" ht="13" hidden="false" customHeight="false" outlineLevel="0" collapsed="false">
      <c r="B491" s="6" t="s">
        <v>2159</v>
      </c>
      <c r="C491" s="6" t="n">
        <v>4.4759</v>
      </c>
      <c r="D491" s="6" t="n">
        <v>0.2058</v>
      </c>
      <c r="E491" s="6" t="n">
        <v>2412.77</v>
      </c>
      <c r="F491" s="6" t="n">
        <v>2410.732</v>
      </c>
      <c r="G491" s="6" t="n">
        <v>8298</v>
      </c>
      <c r="H491" s="6" t="n">
        <v>1</v>
      </c>
      <c r="I491" s="6" t="n">
        <v>1338.9</v>
      </c>
      <c r="J491" s="6" t="n">
        <v>38.8</v>
      </c>
      <c r="K491" s="6" t="n">
        <v>5</v>
      </c>
      <c r="L491" s="6" t="s">
        <v>214</v>
      </c>
    </row>
    <row r="492" customFormat="false" ht="13" hidden="false" customHeight="false" outlineLevel="0" collapsed="false">
      <c r="B492" s="6" t="s">
        <v>2160</v>
      </c>
      <c r="C492" s="6" t="n">
        <v>6.7407</v>
      </c>
      <c r="D492" s="6" t="n">
        <v>0.4554</v>
      </c>
      <c r="E492" s="6" t="n">
        <v>3460.04</v>
      </c>
      <c r="F492" s="6" t="n">
        <v>3459.971</v>
      </c>
      <c r="G492" s="6" t="n">
        <v>7584.2</v>
      </c>
      <c r="H492" s="6" t="n">
        <v>1</v>
      </c>
      <c r="I492" s="6" t="n">
        <v>1737.8</v>
      </c>
      <c r="J492" s="6" t="n">
        <v>34.5</v>
      </c>
      <c r="K492" s="6" t="n">
        <v>15</v>
      </c>
      <c r="L492" s="6" t="s">
        <v>216</v>
      </c>
    </row>
    <row r="493" customFormat="false" ht="13" hidden="false" customHeight="false" outlineLevel="0" collapsed="false">
      <c r="B493" s="6" t="s">
        <v>2161</v>
      </c>
      <c r="C493" s="6" t="n">
        <v>5.2697</v>
      </c>
      <c r="D493" s="6" t="n">
        <v>0.363</v>
      </c>
      <c r="E493" s="6" t="n">
        <v>2830.16</v>
      </c>
      <c r="F493" s="6" t="n">
        <v>2830.17</v>
      </c>
      <c r="G493" s="6" t="n">
        <v>8527.2</v>
      </c>
      <c r="H493" s="6" t="n">
        <v>1</v>
      </c>
      <c r="I493" s="6" t="n">
        <v>603.9</v>
      </c>
      <c r="J493" s="6" t="n">
        <v>27.2</v>
      </c>
      <c r="K493" s="6" t="n">
        <v>20</v>
      </c>
      <c r="L493" s="6" t="s">
        <v>223</v>
      </c>
    </row>
    <row r="494" customFormat="false" ht="13" hidden="false" customHeight="false" outlineLevel="0" collapsed="false">
      <c r="B494" s="6" t="s">
        <v>2162</v>
      </c>
      <c r="C494" s="6" t="n">
        <v>2.607</v>
      </c>
      <c r="D494" s="6" t="n">
        <v>0.2116</v>
      </c>
      <c r="E494" s="6" t="n">
        <v>1082.31</v>
      </c>
      <c r="F494" s="6" t="n">
        <v>1082.199</v>
      </c>
      <c r="G494" s="6" t="n">
        <v>2554.2</v>
      </c>
      <c r="H494" s="6" t="n">
        <v>1</v>
      </c>
      <c r="I494" s="6" t="n">
        <v>471.7</v>
      </c>
      <c r="J494" s="6" t="n">
        <v>87.5</v>
      </c>
      <c r="K494" s="6" t="n">
        <v>5</v>
      </c>
      <c r="L494" s="6" t="s">
        <v>227</v>
      </c>
    </row>
    <row r="495" customFormat="false" ht="13" hidden="false" customHeight="false" outlineLevel="0" collapsed="false">
      <c r="B495" s="6" t="s">
        <v>2163</v>
      </c>
      <c r="C495" s="6" t="n">
        <v>4.8559</v>
      </c>
      <c r="D495" s="6" t="n">
        <v>0.4793</v>
      </c>
      <c r="E495" s="6" t="n">
        <v>2131.66</v>
      </c>
      <c r="F495" s="6" t="n">
        <v>2131.437</v>
      </c>
      <c r="G495" s="6" t="n">
        <v>8475.3</v>
      </c>
      <c r="H495" s="6" t="n">
        <v>1</v>
      </c>
      <c r="I495" s="6" t="n">
        <v>1158.3</v>
      </c>
      <c r="J495" s="6" t="n">
        <v>58.8</v>
      </c>
      <c r="K495" s="6" t="n">
        <v>85</v>
      </c>
      <c r="L495" s="6" t="s">
        <v>230</v>
      </c>
    </row>
    <row r="496" customFormat="false" ht="13" hidden="false" customHeight="false" outlineLevel="0" collapsed="false">
      <c r="B496" s="6" t="s">
        <v>2164</v>
      </c>
      <c r="C496" s="6" t="n">
        <v>4.9684</v>
      </c>
      <c r="D496" s="6" t="n">
        <v>0.5217</v>
      </c>
      <c r="E496" s="6" t="n">
        <v>2133.21</v>
      </c>
      <c r="F496" s="6" t="n">
        <v>2131.437</v>
      </c>
      <c r="G496" s="6" t="n">
        <v>3920.5</v>
      </c>
      <c r="H496" s="6" t="n">
        <v>1</v>
      </c>
      <c r="I496" s="6" t="n">
        <v>650</v>
      </c>
      <c r="J496" s="6" t="n">
        <v>42.6</v>
      </c>
      <c r="K496" s="6" t="n">
        <v>55</v>
      </c>
      <c r="L496" s="6" t="s">
        <v>230</v>
      </c>
    </row>
    <row r="497" customFormat="false" ht="13" hidden="false" customHeight="false" outlineLevel="0" collapsed="false">
      <c r="B497" s="6" t="s">
        <v>2165</v>
      </c>
      <c r="C497" s="6" t="n">
        <v>1.8742</v>
      </c>
      <c r="D497" s="6" t="n">
        <v>0.1309</v>
      </c>
      <c r="E497" s="6" t="n">
        <v>867.65</v>
      </c>
      <c r="F497" s="6" t="n">
        <v>867.934</v>
      </c>
      <c r="G497" s="6" t="n">
        <v>4120.7</v>
      </c>
      <c r="H497" s="6" t="n">
        <v>27</v>
      </c>
      <c r="I497" s="6" t="n">
        <v>281</v>
      </c>
      <c r="J497" s="6" t="n">
        <v>66.7</v>
      </c>
      <c r="K497" s="6" t="n">
        <v>5</v>
      </c>
      <c r="L497" s="6" t="s">
        <v>2166</v>
      </c>
    </row>
    <row r="498" customFormat="false" ht="13" hidden="false" customHeight="false" outlineLevel="0" collapsed="false">
      <c r="B498" s="6" t="s">
        <v>2167</v>
      </c>
      <c r="C498" s="6" t="n">
        <v>3.6694</v>
      </c>
      <c r="D498" s="6" t="n">
        <v>0.5384</v>
      </c>
      <c r="E498" s="6" t="n">
        <v>1917.53</v>
      </c>
      <c r="F498" s="6" t="n">
        <v>1917.172</v>
      </c>
      <c r="G498" s="6" t="n">
        <v>6741.6</v>
      </c>
      <c r="H498" s="6" t="n">
        <v>1</v>
      </c>
      <c r="I498" s="6" t="n">
        <v>1324.3</v>
      </c>
      <c r="J498" s="6" t="n">
        <v>66.7</v>
      </c>
      <c r="K498" s="6" t="n">
        <v>5</v>
      </c>
      <c r="L498" s="6" t="s">
        <v>233</v>
      </c>
    </row>
    <row r="499" customFormat="false" ht="13" hidden="false" customHeight="false" outlineLevel="0" collapsed="false">
      <c r="B499" s="6" t="s">
        <v>2168</v>
      </c>
      <c r="C499" s="6" t="n">
        <v>2.9453</v>
      </c>
      <c r="D499" s="6" t="n">
        <v>0.3231</v>
      </c>
      <c r="E499" s="6" t="n">
        <v>1437.54</v>
      </c>
      <c r="F499" s="6" t="n">
        <v>1437.726</v>
      </c>
      <c r="G499" s="6" t="n">
        <v>7804.5</v>
      </c>
      <c r="H499" s="6" t="n">
        <v>1</v>
      </c>
      <c r="I499" s="6" t="n">
        <v>844.8</v>
      </c>
      <c r="J499" s="6" t="n">
        <v>63.6</v>
      </c>
      <c r="K499" s="6" t="n">
        <v>5</v>
      </c>
      <c r="L499" s="6" t="s">
        <v>2169</v>
      </c>
    </row>
    <row r="500" customFormat="false" ht="13" hidden="false" customHeight="false" outlineLevel="0" collapsed="false">
      <c r="B500" s="6" t="s">
        <v>2170</v>
      </c>
      <c r="C500" s="6" t="n">
        <v>3.0188</v>
      </c>
      <c r="D500" s="6" t="n">
        <v>0.3289</v>
      </c>
      <c r="E500" s="6" t="n">
        <v>1068.47</v>
      </c>
      <c r="F500" s="6" t="n">
        <v>1068.261</v>
      </c>
      <c r="G500" s="6" t="n">
        <v>4059</v>
      </c>
      <c r="H500" s="6" t="n">
        <v>1</v>
      </c>
      <c r="I500" s="6" t="n">
        <v>505.8</v>
      </c>
      <c r="J500" s="6" t="n">
        <v>87.5</v>
      </c>
      <c r="K500" s="6" t="n">
        <v>55</v>
      </c>
      <c r="L500" s="6" t="s">
        <v>235</v>
      </c>
    </row>
    <row r="501" customFormat="false" ht="13" hidden="false" customHeight="false" outlineLevel="0" collapsed="false">
      <c r="B501" s="6" t="s">
        <v>2171</v>
      </c>
      <c r="C501" s="6" t="n">
        <v>2.2876</v>
      </c>
      <c r="D501" s="6" t="n">
        <v>0.2207</v>
      </c>
      <c r="E501" s="6" t="n">
        <v>1069.74</v>
      </c>
      <c r="F501" s="6" t="n">
        <v>1068.261</v>
      </c>
      <c r="G501" s="6" t="n">
        <v>3035.8</v>
      </c>
      <c r="H501" s="6" t="n">
        <v>17</v>
      </c>
      <c r="I501" s="6" t="n">
        <v>153.1</v>
      </c>
      <c r="J501" s="6" t="n">
        <v>56.2</v>
      </c>
      <c r="K501" s="6" t="n">
        <v>40</v>
      </c>
      <c r="L501" s="6" t="s">
        <v>235</v>
      </c>
    </row>
    <row r="502" customFormat="false" ht="13" hidden="false" customHeight="false" outlineLevel="0" collapsed="false">
      <c r="B502" s="6" t="s">
        <v>2510</v>
      </c>
      <c r="C502" s="6" t="n">
        <v>3.6809</v>
      </c>
      <c r="D502" s="6" t="n">
        <v>0.2188</v>
      </c>
      <c r="E502" s="6" t="n">
        <v>3397.74</v>
      </c>
      <c r="F502" s="6" t="n">
        <v>3395.937</v>
      </c>
      <c r="G502" s="6" t="n">
        <v>8109.5</v>
      </c>
      <c r="H502" s="6" t="n">
        <v>2</v>
      </c>
      <c r="I502" s="6" t="n">
        <v>430.8</v>
      </c>
      <c r="J502" s="6" t="n">
        <v>20</v>
      </c>
      <c r="K502" s="6" t="n">
        <v>12</v>
      </c>
      <c r="L502" s="6" t="s">
        <v>1009</v>
      </c>
    </row>
    <row r="503" customFormat="false" ht="13" hidden="false" customHeight="false" outlineLevel="0" collapsed="false">
      <c r="A503" s="6" t="s">
        <v>821</v>
      </c>
      <c r="B503" s="6" t="n">
        <v>8</v>
      </c>
      <c r="C503" s="6" t="n">
        <v>16</v>
      </c>
      <c r="D503" s="7" t="n">
        <v>0.267</v>
      </c>
      <c r="E503" s="6" t="n">
        <v>255</v>
      </c>
      <c r="F503" s="6" t="n">
        <v>28743</v>
      </c>
      <c r="G503" s="6" t="n">
        <v>10</v>
      </c>
      <c r="H503" s="6" t="s">
        <v>56</v>
      </c>
      <c r="I503" s="6" t="s">
        <v>822</v>
      </c>
    </row>
    <row r="504" customFormat="false" ht="13" hidden="false" customHeight="false" outlineLevel="0" collapsed="false">
      <c r="B504" s="6" t="s">
        <v>2511</v>
      </c>
      <c r="C504" s="6" t="n">
        <v>4.7328</v>
      </c>
      <c r="D504" s="6" t="n">
        <v>0.5596</v>
      </c>
      <c r="E504" s="6" t="n">
        <v>2063.87</v>
      </c>
      <c r="F504" s="6" t="n">
        <v>2062.21</v>
      </c>
      <c r="G504" s="6" t="n">
        <v>7385.2</v>
      </c>
      <c r="H504" s="6" t="n">
        <v>1</v>
      </c>
      <c r="I504" s="6" t="n">
        <v>1420.1</v>
      </c>
      <c r="J504" s="6" t="n">
        <v>64.7</v>
      </c>
      <c r="K504" s="6" t="n">
        <v>8</v>
      </c>
      <c r="L504" s="6" t="s">
        <v>2512</v>
      </c>
    </row>
    <row r="505" customFormat="false" ht="13" hidden="false" customHeight="false" outlineLevel="0" collapsed="false">
      <c r="B505" s="6" t="s">
        <v>2513</v>
      </c>
      <c r="C505" s="6" t="n">
        <v>3.8968</v>
      </c>
      <c r="D505" s="6" t="n">
        <v>0.2874</v>
      </c>
      <c r="E505" s="6" t="n">
        <v>2192.37</v>
      </c>
      <c r="F505" s="6" t="n">
        <v>2190.384</v>
      </c>
      <c r="G505" s="6" t="n">
        <v>8356.4</v>
      </c>
      <c r="H505" s="6" t="n">
        <v>1</v>
      </c>
      <c r="I505" s="6" t="n">
        <v>631.3</v>
      </c>
      <c r="J505" s="6" t="n">
        <v>47.2</v>
      </c>
      <c r="K505" s="6" t="n">
        <v>1</v>
      </c>
      <c r="L505" s="6" t="s">
        <v>823</v>
      </c>
    </row>
    <row r="506" customFormat="false" ht="13" hidden="false" customHeight="false" outlineLevel="0" collapsed="false">
      <c r="B506" s="6" t="s">
        <v>2514</v>
      </c>
      <c r="C506" s="6" t="n">
        <v>3.0747</v>
      </c>
      <c r="D506" s="6" t="n">
        <v>0.3041</v>
      </c>
      <c r="E506" s="6" t="n">
        <v>1045.59</v>
      </c>
      <c r="F506" s="6" t="n">
        <v>1044.196</v>
      </c>
      <c r="G506" s="6" t="n">
        <v>6263.6</v>
      </c>
      <c r="H506" s="6" t="n">
        <v>1</v>
      </c>
      <c r="I506" s="6" t="n">
        <v>1158.1</v>
      </c>
      <c r="J506" s="6" t="n">
        <v>87.5</v>
      </c>
      <c r="K506" s="6" t="n">
        <v>1</v>
      </c>
      <c r="L506" s="6" t="s">
        <v>810</v>
      </c>
    </row>
    <row r="507" customFormat="false" ht="13" hidden="false" customHeight="false" outlineLevel="0" collapsed="false">
      <c r="A507" s="6" t="s">
        <v>58</v>
      </c>
      <c r="B507" s="6" t="s">
        <v>2515</v>
      </c>
      <c r="C507" s="6" t="n">
        <v>2.0199</v>
      </c>
      <c r="D507" s="6" t="n">
        <v>0.2344</v>
      </c>
      <c r="E507" s="6" t="n">
        <v>1030.7</v>
      </c>
      <c r="F507" s="6" t="n">
        <v>1031.281</v>
      </c>
      <c r="G507" s="6" t="n">
        <v>5717</v>
      </c>
      <c r="H507" s="6" t="n">
        <v>5</v>
      </c>
      <c r="I507" s="6" t="n">
        <v>432.2</v>
      </c>
      <c r="J507" s="6" t="n">
        <v>62.5</v>
      </c>
      <c r="K507" s="6" t="n">
        <v>1</v>
      </c>
      <c r="L507" s="6" t="s">
        <v>825</v>
      </c>
    </row>
    <row r="508" customFormat="false" ht="13" hidden="false" customHeight="false" outlineLevel="0" collapsed="false">
      <c r="B508" s="6" t="s">
        <v>2516</v>
      </c>
      <c r="C508" s="6" t="n">
        <v>3.9851</v>
      </c>
      <c r="D508" s="6" t="n">
        <v>0.3347</v>
      </c>
      <c r="E508" s="6" t="n">
        <v>2140.47</v>
      </c>
      <c r="F508" s="6" t="n">
        <v>2138.431</v>
      </c>
      <c r="G508" s="6" t="n">
        <v>7232.4</v>
      </c>
      <c r="H508" s="6" t="n">
        <v>1</v>
      </c>
      <c r="I508" s="6" t="n">
        <v>557</v>
      </c>
      <c r="J508" s="6" t="n">
        <v>44.1</v>
      </c>
      <c r="K508" s="6" t="n">
        <v>1</v>
      </c>
      <c r="L508" s="6" t="s">
        <v>2517</v>
      </c>
    </row>
    <row r="509" customFormat="false" ht="13" hidden="false" customHeight="false" outlineLevel="0" collapsed="false">
      <c r="B509" s="6" t="s">
        <v>2518</v>
      </c>
      <c r="C509" s="6" t="n">
        <v>2.1444</v>
      </c>
      <c r="D509" s="6" t="n">
        <v>0.195</v>
      </c>
      <c r="E509" s="6" t="n">
        <v>1353.03</v>
      </c>
      <c r="F509" s="6" t="n">
        <v>1352.579</v>
      </c>
      <c r="G509" s="6" t="n">
        <v>3547.1</v>
      </c>
      <c r="H509" s="6" t="n">
        <v>5</v>
      </c>
      <c r="I509" s="6" t="n">
        <v>229.2</v>
      </c>
      <c r="J509" s="6" t="n">
        <v>55</v>
      </c>
      <c r="K509" s="6" t="n">
        <v>1</v>
      </c>
      <c r="L509" s="6" t="s">
        <v>2519</v>
      </c>
    </row>
    <row r="510" customFormat="false" ht="13" hidden="false" customHeight="false" outlineLevel="0" collapsed="false">
      <c r="B510" s="6" t="s">
        <v>2520</v>
      </c>
      <c r="C510" s="6" t="n">
        <v>3.0511</v>
      </c>
      <c r="D510" s="6" t="n">
        <v>0.2736</v>
      </c>
      <c r="E510" s="6" t="n">
        <v>1353.65</v>
      </c>
      <c r="F510" s="6" t="n">
        <v>1352.579</v>
      </c>
      <c r="G510" s="6" t="n">
        <v>5623.2</v>
      </c>
      <c r="H510" s="6" t="n">
        <v>2</v>
      </c>
      <c r="I510" s="6" t="n">
        <v>721.4</v>
      </c>
      <c r="J510" s="6" t="n">
        <v>80</v>
      </c>
      <c r="K510" s="6" t="n">
        <v>1</v>
      </c>
      <c r="L510" s="6" t="s">
        <v>2519</v>
      </c>
    </row>
    <row r="511" customFormat="false" ht="13" hidden="false" customHeight="false" outlineLevel="0" collapsed="false">
      <c r="A511" s="6" t="s">
        <v>58</v>
      </c>
      <c r="B511" s="6" t="s">
        <v>2521</v>
      </c>
      <c r="C511" s="6" t="n">
        <v>3.2057</v>
      </c>
      <c r="D511" s="6" t="n">
        <v>0.2498</v>
      </c>
      <c r="E511" s="6" t="n">
        <v>1467.59</v>
      </c>
      <c r="F511" s="6" t="n">
        <v>1465.687</v>
      </c>
      <c r="G511" s="6" t="n">
        <v>8314.9</v>
      </c>
      <c r="H511" s="6" t="n">
        <v>2</v>
      </c>
      <c r="I511" s="6" t="n">
        <v>584.7</v>
      </c>
      <c r="J511" s="6" t="n">
        <v>54.2</v>
      </c>
      <c r="K511" s="6" t="n">
        <v>2</v>
      </c>
      <c r="L511" s="6" t="s">
        <v>827</v>
      </c>
    </row>
    <row r="512" customFormat="false" ht="13" hidden="false" customHeight="false" outlineLevel="0" collapsed="false">
      <c r="A512" s="6" t="s">
        <v>1018</v>
      </c>
      <c r="B512" s="6" t="n">
        <v>18</v>
      </c>
      <c r="C512" s="6" t="n">
        <v>23</v>
      </c>
      <c r="D512" s="7" t="n">
        <v>0.265</v>
      </c>
      <c r="E512" s="6" t="n">
        <v>842</v>
      </c>
      <c r="F512" s="6" t="n">
        <v>93289</v>
      </c>
      <c r="G512" s="6" t="n">
        <v>6.3</v>
      </c>
      <c r="H512" s="6" t="s">
        <v>56</v>
      </c>
      <c r="I512" s="6" t="s">
        <v>1019</v>
      </c>
    </row>
    <row r="513" customFormat="false" ht="13" hidden="false" customHeight="false" outlineLevel="0" collapsed="false">
      <c r="A513" s="6" t="s">
        <v>1020</v>
      </c>
      <c r="B513" s="6" t="n">
        <v>18</v>
      </c>
      <c r="C513" s="6" t="n">
        <v>23</v>
      </c>
      <c r="D513" s="7" t="n">
        <v>0.265</v>
      </c>
      <c r="E513" s="6" t="n">
        <v>842</v>
      </c>
      <c r="F513" s="6" t="n">
        <v>93289</v>
      </c>
      <c r="G513" s="6" t="n">
        <v>6.3</v>
      </c>
      <c r="H513" s="6" t="s">
        <v>56</v>
      </c>
      <c r="I513" s="6" t="s">
        <v>1021</v>
      </c>
    </row>
    <row r="514" customFormat="false" ht="13" hidden="false" customHeight="false" outlineLevel="0" collapsed="false">
      <c r="B514" s="6" t="s">
        <v>2522</v>
      </c>
      <c r="C514" s="6" t="n">
        <v>2.0807</v>
      </c>
      <c r="D514" s="6" t="n">
        <v>0.1209</v>
      </c>
      <c r="E514" s="6" t="n">
        <v>1119.85</v>
      </c>
      <c r="F514" s="6" t="n">
        <v>1120.248</v>
      </c>
      <c r="G514" s="6" t="n">
        <v>4345.5</v>
      </c>
      <c r="H514" s="6" t="n">
        <v>1</v>
      </c>
      <c r="I514" s="6" t="n">
        <v>353.8</v>
      </c>
      <c r="J514" s="6" t="n">
        <v>61.1</v>
      </c>
      <c r="K514" s="6" t="n">
        <v>1</v>
      </c>
      <c r="L514" s="6" t="s">
        <v>1027</v>
      </c>
    </row>
    <row r="515" customFormat="false" ht="13" hidden="false" customHeight="false" outlineLevel="0" collapsed="false">
      <c r="B515" s="6" t="s">
        <v>2523</v>
      </c>
      <c r="C515" s="6" t="n">
        <v>3.5793</v>
      </c>
      <c r="D515" s="6" t="n">
        <v>0.329</v>
      </c>
      <c r="E515" s="6" t="n">
        <v>1121.24</v>
      </c>
      <c r="F515" s="6" t="n">
        <v>1120.248</v>
      </c>
      <c r="G515" s="6" t="n">
        <v>5981.2</v>
      </c>
      <c r="H515" s="6" t="n">
        <v>1</v>
      </c>
      <c r="I515" s="6" t="n">
        <v>1588.6</v>
      </c>
      <c r="J515" s="6" t="n">
        <v>88.9</v>
      </c>
      <c r="K515" s="6" t="n">
        <v>1</v>
      </c>
      <c r="L515" s="6" t="s">
        <v>1027</v>
      </c>
    </row>
    <row r="516" customFormat="false" ht="13" hidden="false" customHeight="false" outlineLevel="0" collapsed="false">
      <c r="B516" s="6" t="s">
        <v>2524</v>
      </c>
      <c r="C516" s="6" t="n">
        <v>1.9105</v>
      </c>
      <c r="D516" s="6" t="n">
        <v>0.1826</v>
      </c>
      <c r="E516" s="6" t="n">
        <v>731.41</v>
      </c>
      <c r="F516" s="6" t="n">
        <v>730.883</v>
      </c>
      <c r="G516" s="6" t="n">
        <v>6480.4</v>
      </c>
      <c r="H516" s="6" t="n">
        <v>4</v>
      </c>
      <c r="I516" s="6" t="n">
        <v>391.2</v>
      </c>
      <c r="J516" s="6" t="n">
        <v>64.3</v>
      </c>
      <c r="K516" s="6" t="n">
        <v>2</v>
      </c>
      <c r="L516" s="6" t="s">
        <v>1029</v>
      </c>
    </row>
    <row r="517" customFormat="false" ht="13" hidden="false" customHeight="false" outlineLevel="0" collapsed="false">
      <c r="B517" s="6" t="s">
        <v>2525</v>
      </c>
      <c r="C517" s="6" t="n">
        <v>2.7873</v>
      </c>
      <c r="D517" s="6" t="n">
        <v>0.323</v>
      </c>
      <c r="E517" s="6" t="n">
        <v>1381.21</v>
      </c>
      <c r="F517" s="6" t="n">
        <v>1380.717</v>
      </c>
      <c r="G517" s="6" t="n">
        <v>4252.2</v>
      </c>
      <c r="H517" s="6" t="n">
        <v>1</v>
      </c>
      <c r="I517" s="6" t="n">
        <v>364.2</v>
      </c>
      <c r="J517" s="6" t="n">
        <v>63.6</v>
      </c>
      <c r="K517" s="6" t="n">
        <v>1</v>
      </c>
      <c r="L517" s="6" t="s">
        <v>1031</v>
      </c>
    </row>
    <row r="518" customFormat="false" ht="13" hidden="false" customHeight="false" outlineLevel="0" collapsed="false">
      <c r="B518" s="6" t="s">
        <v>2526</v>
      </c>
      <c r="C518" s="6" t="n">
        <v>3.002</v>
      </c>
      <c r="D518" s="6" t="n">
        <v>0.4846</v>
      </c>
      <c r="E518" s="6" t="n">
        <v>1778.59</v>
      </c>
      <c r="F518" s="6" t="n">
        <v>1778.023</v>
      </c>
      <c r="G518" s="6" t="n">
        <v>6542</v>
      </c>
      <c r="H518" s="6" t="n">
        <v>1</v>
      </c>
      <c r="I518" s="6" t="n">
        <v>700.3</v>
      </c>
      <c r="J518" s="6" t="n">
        <v>53.1</v>
      </c>
      <c r="K518" s="6" t="n">
        <v>1</v>
      </c>
      <c r="L518" s="6" t="s">
        <v>1033</v>
      </c>
    </row>
    <row r="519" customFormat="false" ht="13" hidden="false" customHeight="false" outlineLevel="0" collapsed="false">
      <c r="B519" s="6" t="s">
        <v>2527</v>
      </c>
      <c r="C519" s="6" t="n">
        <v>4.7036</v>
      </c>
      <c r="D519" s="6" t="n">
        <v>0.4034</v>
      </c>
      <c r="E519" s="6" t="n">
        <v>1979.88</v>
      </c>
      <c r="F519" s="6" t="n">
        <v>1979.117</v>
      </c>
      <c r="G519" s="6" t="n">
        <v>5333.3</v>
      </c>
      <c r="H519" s="6" t="n">
        <v>1</v>
      </c>
      <c r="I519" s="6" t="n">
        <v>1570.2</v>
      </c>
      <c r="J519" s="6" t="n">
        <v>70.6</v>
      </c>
      <c r="K519" s="6" t="n">
        <v>1</v>
      </c>
      <c r="L519" s="6" t="s">
        <v>2528</v>
      </c>
    </row>
    <row r="520" customFormat="false" ht="13" hidden="false" customHeight="false" outlineLevel="0" collapsed="false">
      <c r="B520" s="6" t="s">
        <v>2529</v>
      </c>
      <c r="C520" s="6" t="n">
        <v>2.9689</v>
      </c>
      <c r="D520" s="6" t="n">
        <v>0.3193</v>
      </c>
      <c r="E520" s="6" t="n">
        <v>975.26</v>
      </c>
      <c r="F520" s="6" t="n">
        <v>974.11</v>
      </c>
      <c r="G520" s="6" t="n">
        <v>7045</v>
      </c>
      <c r="H520" s="6" t="n">
        <v>1</v>
      </c>
      <c r="I520" s="6" t="n">
        <v>939.7</v>
      </c>
      <c r="J520" s="6" t="n">
        <v>85.7</v>
      </c>
      <c r="K520" s="6" t="n">
        <v>1</v>
      </c>
      <c r="L520" s="6" t="s">
        <v>2530</v>
      </c>
    </row>
    <row r="521" customFormat="false" ht="13" hidden="false" customHeight="false" outlineLevel="0" collapsed="false">
      <c r="B521" s="6" t="s">
        <v>2531</v>
      </c>
      <c r="C521" s="6" t="n">
        <v>4.5061</v>
      </c>
      <c r="D521" s="6" t="n">
        <v>0.3449</v>
      </c>
      <c r="E521" s="6" t="n">
        <v>2747.28</v>
      </c>
      <c r="F521" s="6" t="n">
        <v>2745.154</v>
      </c>
      <c r="G521" s="6" t="n">
        <v>7230.7</v>
      </c>
      <c r="H521" s="6" t="n">
        <v>1</v>
      </c>
      <c r="I521" s="6" t="n">
        <v>1684.6</v>
      </c>
      <c r="J521" s="6" t="n">
        <v>37.5</v>
      </c>
      <c r="K521" s="6" t="n">
        <v>1</v>
      </c>
      <c r="L521" s="6" t="s">
        <v>2532</v>
      </c>
    </row>
    <row r="522" customFormat="false" ht="13" hidden="false" customHeight="false" outlineLevel="0" collapsed="false">
      <c r="B522" s="6" t="s">
        <v>2533</v>
      </c>
      <c r="C522" s="6" t="n">
        <v>3.8927</v>
      </c>
      <c r="D522" s="6" t="n">
        <v>0.3603</v>
      </c>
      <c r="E522" s="6" t="n">
        <v>1494.14</v>
      </c>
      <c r="F522" s="6" t="n">
        <v>1492.644</v>
      </c>
      <c r="G522" s="6" t="n">
        <v>7277.4</v>
      </c>
      <c r="H522" s="6" t="n">
        <v>1</v>
      </c>
      <c r="I522" s="6" t="n">
        <v>682.2</v>
      </c>
      <c r="J522" s="6" t="n">
        <v>53.8</v>
      </c>
      <c r="K522" s="6" t="n">
        <v>1</v>
      </c>
      <c r="L522" s="6" t="s">
        <v>2534</v>
      </c>
    </row>
    <row r="523" customFormat="false" ht="13" hidden="false" customHeight="false" outlineLevel="0" collapsed="false">
      <c r="B523" s="6" t="s">
        <v>2535</v>
      </c>
      <c r="C523" s="6" t="n">
        <v>4.2275</v>
      </c>
      <c r="D523" s="6" t="n">
        <v>0.4259</v>
      </c>
      <c r="E523" s="6" t="n">
        <v>1498.08</v>
      </c>
      <c r="F523" s="6" t="n">
        <v>1496.568</v>
      </c>
      <c r="G523" s="6" t="n">
        <v>7357.3</v>
      </c>
      <c r="H523" s="6" t="n">
        <v>1</v>
      </c>
      <c r="I523" s="6" t="n">
        <v>1396.4</v>
      </c>
      <c r="J523" s="6" t="n">
        <v>76.9</v>
      </c>
      <c r="K523" s="6" t="n">
        <v>1</v>
      </c>
      <c r="L523" s="6" t="s">
        <v>2536</v>
      </c>
    </row>
    <row r="524" customFormat="false" ht="13" hidden="false" customHeight="false" outlineLevel="0" collapsed="false">
      <c r="B524" s="6" t="s">
        <v>2537</v>
      </c>
      <c r="C524" s="6" t="n">
        <v>3.2991</v>
      </c>
      <c r="D524" s="6" t="n">
        <v>0.3559</v>
      </c>
      <c r="E524" s="6" t="n">
        <v>1628.52</v>
      </c>
      <c r="F524" s="6" t="n">
        <v>1628.753</v>
      </c>
      <c r="G524" s="6" t="n">
        <v>8834.2</v>
      </c>
      <c r="H524" s="6" t="n">
        <v>1</v>
      </c>
      <c r="I524" s="6" t="n">
        <v>1221.6</v>
      </c>
      <c r="J524" s="6" t="n">
        <v>65.4</v>
      </c>
      <c r="K524" s="6" t="n">
        <v>4</v>
      </c>
      <c r="L524" s="6" t="s">
        <v>1041</v>
      </c>
    </row>
    <row r="525" customFormat="false" ht="13" hidden="false" customHeight="false" outlineLevel="0" collapsed="false">
      <c r="B525" s="6" t="s">
        <v>2538</v>
      </c>
      <c r="C525" s="6" t="n">
        <v>3.2864</v>
      </c>
      <c r="D525" s="6" t="n">
        <v>0.405</v>
      </c>
      <c r="E525" s="6" t="n">
        <v>2259.48</v>
      </c>
      <c r="F525" s="6" t="n">
        <v>2260.521</v>
      </c>
      <c r="G525" s="6" t="n">
        <v>8516.9</v>
      </c>
      <c r="H525" s="6" t="n">
        <v>1</v>
      </c>
      <c r="I525" s="6" t="n">
        <v>840.7</v>
      </c>
      <c r="J525" s="6" t="n">
        <v>47.4</v>
      </c>
      <c r="K525" s="6" t="n">
        <v>1</v>
      </c>
      <c r="L525" s="6" t="s">
        <v>1043</v>
      </c>
    </row>
    <row r="526" customFormat="false" ht="13" hidden="false" customHeight="false" outlineLevel="0" collapsed="false">
      <c r="B526" s="6" t="s">
        <v>2539</v>
      </c>
      <c r="C526" s="6" t="n">
        <v>4.5512</v>
      </c>
      <c r="D526" s="6" t="n">
        <v>0.4026</v>
      </c>
      <c r="E526" s="6" t="n">
        <v>2405.47</v>
      </c>
      <c r="F526" s="6" t="n">
        <v>2405.759</v>
      </c>
      <c r="G526" s="6" t="n">
        <v>9261.1</v>
      </c>
      <c r="H526" s="6" t="n">
        <v>1</v>
      </c>
      <c r="I526" s="6" t="n">
        <v>1772.5</v>
      </c>
      <c r="J526" s="6" t="n">
        <v>57.5</v>
      </c>
      <c r="K526" s="6" t="n">
        <v>1</v>
      </c>
      <c r="L526" s="6" t="s">
        <v>1045</v>
      </c>
    </row>
    <row r="527" customFormat="false" ht="13" hidden="false" customHeight="false" outlineLevel="0" collapsed="false">
      <c r="B527" s="6" t="s">
        <v>2540</v>
      </c>
      <c r="C527" s="6" t="n">
        <v>2.4226</v>
      </c>
      <c r="D527" s="6" t="n">
        <v>0.4211</v>
      </c>
      <c r="E527" s="6" t="n">
        <v>1164.71</v>
      </c>
      <c r="F527" s="6" t="n">
        <v>1165.306</v>
      </c>
      <c r="G527" s="6" t="n">
        <v>2272.8</v>
      </c>
      <c r="H527" s="6" t="n">
        <v>1</v>
      </c>
      <c r="I527" s="6" t="n">
        <v>142.7</v>
      </c>
      <c r="J527" s="6" t="n">
        <v>61.1</v>
      </c>
      <c r="K527" s="6" t="n">
        <v>2</v>
      </c>
      <c r="L527" s="6" t="s">
        <v>2541</v>
      </c>
    </row>
    <row r="528" customFormat="false" ht="13" hidden="false" customHeight="false" outlineLevel="0" collapsed="false">
      <c r="B528" s="6" t="s">
        <v>2542</v>
      </c>
      <c r="C528" s="6" t="n">
        <v>2.8016</v>
      </c>
      <c r="D528" s="6" t="n">
        <v>0.2574</v>
      </c>
      <c r="E528" s="6" t="n">
        <v>1265.6</v>
      </c>
      <c r="F528" s="6" t="n">
        <v>1267.467</v>
      </c>
      <c r="G528" s="6" t="n">
        <v>8500.1</v>
      </c>
      <c r="H528" s="6" t="n">
        <v>1</v>
      </c>
      <c r="I528" s="6" t="n">
        <v>1057.8</v>
      </c>
      <c r="J528" s="6" t="n">
        <v>68.2</v>
      </c>
      <c r="K528" s="6" t="n">
        <v>1</v>
      </c>
      <c r="L528" s="6" t="s">
        <v>2543</v>
      </c>
    </row>
    <row r="529" customFormat="false" ht="13" hidden="false" customHeight="false" outlineLevel="0" collapsed="false">
      <c r="B529" s="6" t="s">
        <v>2544</v>
      </c>
      <c r="C529" s="6" t="n">
        <v>2.7198</v>
      </c>
      <c r="D529" s="6" t="n">
        <v>0.3</v>
      </c>
      <c r="E529" s="6" t="n">
        <v>2256.84</v>
      </c>
      <c r="F529" s="6" t="n">
        <v>2257.598</v>
      </c>
      <c r="G529" s="6" t="n">
        <v>4993</v>
      </c>
      <c r="H529" s="6" t="n">
        <v>1</v>
      </c>
      <c r="I529" s="6" t="n">
        <v>271.1</v>
      </c>
      <c r="J529" s="6" t="n">
        <v>42.1</v>
      </c>
      <c r="K529" s="6" t="n">
        <v>1</v>
      </c>
      <c r="L529" s="6" t="s">
        <v>1047</v>
      </c>
    </row>
    <row r="530" customFormat="false" ht="13" hidden="false" customHeight="false" outlineLevel="0" collapsed="false">
      <c r="B530" s="6" t="s">
        <v>2545</v>
      </c>
      <c r="C530" s="6" t="n">
        <v>2.5289</v>
      </c>
      <c r="D530" s="6" t="n">
        <v>0.1085</v>
      </c>
      <c r="E530" s="6" t="n">
        <v>2129.41</v>
      </c>
      <c r="F530" s="6" t="n">
        <v>2129.424</v>
      </c>
      <c r="G530" s="6" t="n">
        <v>5080.6</v>
      </c>
      <c r="H530" s="6" t="n">
        <v>323</v>
      </c>
      <c r="I530" s="6" t="n">
        <v>124.1</v>
      </c>
      <c r="J530" s="6" t="n">
        <v>30.6</v>
      </c>
      <c r="K530" s="6" t="n">
        <v>1</v>
      </c>
      <c r="L530" s="6" t="s">
        <v>2546</v>
      </c>
    </row>
    <row r="531" customFormat="false" ht="13" hidden="false" customHeight="false" outlineLevel="0" collapsed="false">
      <c r="B531" s="6" t="s">
        <v>2547</v>
      </c>
      <c r="C531" s="6" t="n">
        <v>4.3624</v>
      </c>
      <c r="D531" s="6" t="n">
        <v>0.5476</v>
      </c>
      <c r="E531" s="6" t="n">
        <v>1972.24</v>
      </c>
      <c r="F531" s="6" t="n">
        <v>1973.236</v>
      </c>
      <c r="G531" s="6" t="n">
        <v>7863.6</v>
      </c>
      <c r="H531" s="6" t="n">
        <v>1</v>
      </c>
      <c r="I531" s="6" t="n">
        <v>797.4</v>
      </c>
      <c r="J531" s="6" t="n">
        <v>52.9</v>
      </c>
      <c r="K531" s="6" t="n">
        <v>1</v>
      </c>
      <c r="L531" s="6" t="s">
        <v>2548</v>
      </c>
    </row>
    <row r="532" customFormat="false" ht="13" hidden="false" customHeight="false" outlineLevel="0" collapsed="false">
      <c r="A532" s="6" t="s">
        <v>948</v>
      </c>
      <c r="B532" s="6" t="n">
        <v>11</v>
      </c>
      <c r="C532" s="6" t="n">
        <v>18</v>
      </c>
      <c r="D532" s="7" t="n">
        <v>0.264</v>
      </c>
      <c r="E532" s="6" t="n">
        <v>613</v>
      </c>
      <c r="F532" s="6" t="n">
        <v>66602</v>
      </c>
      <c r="G532" s="6" t="n">
        <v>5.4</v>
      </c>
      <c r="H532" s="6" t="s">
        <v>56</v>
      </c>
      <c r="I532" s="6" t="s">
        <v>949</v>
      </c>
    </row>
    <row r="533" customFormat="false" ht="13" hidden="false" customHeight="false" outlineLevel="0" collapsed="false">
      <c r="A533" s="6" t="s">
        <v>950</v>
      </c>
      <c r="B533" s="6" t="n">
        <v>11</v>
      </c>
      <c r="C533" s="6" t="n">
        <v>18</v>
      </c>
      <c r="D533" s="7" t="n">
        <v>0.264</v>
      </c>
      <c r="E533" s="6" t="n">
        <v>613</v>
      </c>
      <c r="F533" s="6" t="n">
        <v>66595</v>
      </c>
      <c r="G533" s="6" t="n">
        <v>5.5</v>
      </c>
      <c r="H533" s="6" t="s">
        <v>56</v>
      </c>
      <c r="I533" s="6" t="s">
        <v>951</v>
      </c>
    </row>
    <row r="534" customFormat="false" ht="13" hidden="false" customHeight="false" outlineLevel="0" collapsed="false">
      <c r="B534" s="6" t="s">
        <v>2549</v>
      </c>
      <c r="C534" s="6" t="n">
        <v>2.7757</v>
      </c>
      <c r="D534" s="6" t="n">
        <v>0.3727</v>
      </c>
      <c r="E534" s="6" t="n">
        <v>1566.59</v>
      </c>
      <c r="F534" s="6" t="n">
        <v>1565.769</v>
      </c>
      <c r="G534" s="6" t="n">
        <v>3203.7</v>
      </c>
      <c r="H534" s="6" t="n">
        <v>4</v>
      </c>
      <c r="I534" s="6" t="n">
        <v>236.7</v>
      </c>
      <c r="J534" s="6" t="n">
        <v>53.8</v>
      </c>
      <c r="K534" s="6" t="n">
        <v>1</v>
      </c>
      <c r="L534" s="6" t="s">
        <v>953</v>
      </c>
    </row>
    <row r="535" customFormat="false" ht="13" hidden="false" customHeight="false" outlineLevel="0" collapsed="false">
      <c r="B535" s="6" t="s">
        <v>2550</v>
      </c>
      <c r="C535" s="6" t="n">
        <v>4.3288</v>
      </c>
      <c r="D535" s="6" t="n">
        <v>0.2684</v>
      </c>
      <c r="E535" s="6" t="n">
        <v>1185.94</v>
      </c>
      <c r="F535" s="6" t="n">
        <v>1186.354</v>
      </c>
      <c r="G535" s="6" t="n">
        <v>5162</v>
      </c>
      <c r="H535" s="6" t="n">
        <v>1</v>
      </c>
      <c r="I535" s="6" t="n">
        <v>1558.3</v>
      </c>
      <c r="J535" s="6" t="n">
        <v>90.9</v>
      </c>
      <c r="K535" s="6" t="n">
        <v>2</v>
      </c>
      <c r="L535" s="6" t="s">
        <v>955</v>
      </c>
    </row>
    <row r="536" customFormat="false" ht="13" hidden="false" customHeight="false" outlineLevel="0" collapsed="false">
      <c r="B536" s="6" t="s">
        <v>2551</v>
      </c>
      <c r="C536" s="6" t="n">
        <v>2.3306</v>
      </c>
      <c r="D536" s="6" t="n">
        <v>0.1811</v>
      </c>
      <c r="E536" s="6" t="n">
        <v>1187.48</v>
      </c>
      <c r="F536" s="6" t="n">
        <v>1186.354</v>
      </c>
      <c r="G536" s="6" t="n">
        <v>2684.1</v>
      </c>
      <c r="H536" s="6" t="n">
        <v>5</v>
      </c>
      <c r="I536" s="6" t="n">
        <v>199.6</v>
      </c>
      <c r="J536" s="6" t="n">
        <v>59.1</v>
      </c>
      <c r="K536" s="6" t="n">
        <v>1</v>
      </c>
      <c r="L536" s="6" t="s">
        <v>955</v>
      </c>
    </row>
    <row r="537" customFormat="false" ht="13" hidden="false" customHeight="false" outlineLevel="0" collapsed="false">
      <c r="B537" s="6" t="s">
        <v>2552</v>
      </c>
      <c r="C537" s="6" t="n">
        <v>4.8456</v>
      </c>
      <c r="D537" s="6" t="n">
        <v>0.4776</v>
      </c>
      <c r="E537" s="6" t="n">
        <v>2076.18</v>
      </c>
      <c r="F537" s="6" t="n">
        <v>2075.37</v>
      </c>
      <c r="G537" s="6" t="n">
        <v>7534.5</v>
      </c>
      <c r="H537" s="6" t="n">
        <v>1</v>
      </c>
      <c r="I537" s="6" t="n">
        <v>1243.4</v>
      </c>
      <c r="J537" s="6" t="n">
        <v>57.5</v>
      </c>
      <c r="K537" s="6" t="n">
        <v>1</v>
      </c>
      <c r="L537" s="6" t="s">
        <v>958</v>
      </c>
    </row>
    <row r="538" customFormat="false" ht="13" hidden="false" customHeight="false" outlineLevel="0" collapsed="false">
      <c r="B538" s="6" t="s">
        <v>2553</v>
      </c>
      <c r="C538" s="6" t="n">
        <v>4.6339</v>
      </c>
      <c r="D538" s="6" t="n">
        <v>0.4358</v>
      </c>
      <c r="E538" s="6" t="n">
        <v>2896.06</v>
      </c>
      <c r="F538" s="6" t="n">
        <v>2895.114</v>
      </c>
      <c r="G538" s="6" t="n">
        <v>9694.6</v>
      </c>
      <c r="H538" s="6" t="n">
        <v>1</v>
      </c>
      <c r="I538" s="6" t="n">
        <v>1337.8</v>
      </c>
      <c r="J538" s="6" t="n">
        <v>32</v>
      </c>
      <c r="K538" s="6" t="n">
        <v>1</v>
      </c>
      <c r="L538" s="6" t="s">
        <v>960</v>
      </c>
    </row>
    <row r="539" customFormat="false" ht="13" hidden="false" customHeight="false" outlineLevel="0" collapsed="false">
      <c r="B539" s="6" t="s">
        <v>2554</v>
      </c>
      <c r="C539" s="6" t="n">
        <v>3.3305</v>
      </c>
      <c r="D539" s="6" t="n">
        <v>0.3609</v>
      </c>
      <c r="E539" s="6" t="n">
        <v>1063.31</v>
      </c>
      <c r="F539" s="6" t="n">
        <v>1063.109</v>
      </c>
      <c r="G539" s="6" t="n">
        <v>5377.6</v>
      </c>
      <c r="H539" s="6" t="n">
        <v>1</v>
      </c>
      <c r="I539" s="6" t="n">
        <v>1063.1</v>
      </c>
      <c r="J539" s="6" t="n">
        <v>88.9</v>
      </c>
      <c r="K539" s="6" t="n">
        <v>1</v>
      </c>
      <c r="L539" s="6" t="s">
        <v>962</v>
      </c>
    </row>
    <row r="540" customFormat="false" ht="13" hidden="false" customHeight="false" outlineLevel="0" collapsed="false">
      <c r="B540" s="6" t="s">
        <v>2555</v>
      </c>
      <c r="C540" s="6" t="n">
        <v>4.0756</v>
      </c>
      <c r="D540" s="6" t="n">
        <v>0.2732</v>
      </c>
      <c r="E540" s="6" t="n">
        <v>1395.57</v>
      </c>
      <c r="F540" s="6" t="n">
        <v>1395.601</v>
      </c>
      <c r="G540" s="6" t="n">
        <v>5585.2</v>
      </c>
      <c r="H540" s="6" t="n">
        <v>1</v>
      </c>
      <c r="I540" s="6" t="n">
        <v>1289.7</v>
      </c>
      <c r="J540" s="6" t="n">
        <v>81.8</v>
      </c>
      <c r="K540" s="6" t="n">
        <v>1</v>
      </c>
      <c r="L540" s="6" t="s">
        <v>965</v>
      </c>
    </row>
    <row r="541" customFormat="false" ht="13" hidden="false" customHeight="false" outlineLevel="0" collapsed="false">
      <c r="B541" s="6" t="s">
        <v>2556</v>
      </c>
      <c r="C541" s="6" t="n">
        <v>3.4325</v>
      </c>
      <c r="D541" s="6" t="n">
        <v>0.3037</v>
      </c>
      <c r="E541" s="6" t="n">
        <v>1558.49</v>
      </c>
      <c r="F541" s="6" t="n">
        <v>1557.784</v>
      </c>
      <c r="G541" s="6" t="n">
        <v>4167.8</v>
      </c>
      <c r="H541" s="6" t="n">
        <v>1</v>
      </c>
      <c r="I541" s="6" t="n">
        <v>687.4</v>
      </c>
      <c r="J541" s="6" t="n">
        <v>73.1</v>
      </c>
      <c r="K541" s="6" t="n">
        <v>7</v>
      </c>
      <c r="L541" s="6" t="s">
        <v>2557</v>
      </c>
    </row>
    <row r="542" customFormat="false" ht="13" hidden="false" customHeight="false" outlineLevel="0" collapsed="false">
      <c r="B542" s="6" t="s">
        <v>2558</v>
      </c>
      <c r="C542" s="6" t="n">
        <v>3.9439</v>
      </c>
      <c r="D542" s="6" t="n">
        <v>0.2846</v>
      </c>
      <c r="E542" s="6" t="n">
        <v>1540.78</v>
      </c>
      <c r="F542" s="6" t="n">
        <v>1540.756</v>
      </c>
      <c r="G542" s="6" t="n">
        <v>7476.5</v>
      </c>
      <c r="H542" s="6" t="n">
        <v>1</v>
      </c>
      <c r="I542" s="6" t="n">
        <v>1218.6</v>
      </c>
      <c r="J542" s="6" t="n">
        <v>75</v>
      </c>
      <c r="K542" s="6" t="n">
        <v>1</v>
      </c>
      <c r="L542" s="6" t="s">
        <v>967</v>
      </c>
    </row>
    <row r="543" customFormat="false" ht="13" hidden="false" customHeight="false" outlineLevel="0" collapsed="false">
      <c r="B543" s="6" t="s">
        <v>2559</v>
      </c>
      <c r="C543" s="6" t="n">
        <v>3.6928</v>
      </c>
      <c r="D543" s="6" t="n">
        <v>0.3343</v>
      </c>
      <c r="E543" s="6" t="n">
        <v>1781.84</v>
      </c>
      <c r="F543" s="6" t="n">
        <v>1780.982</v>
      </c>
      <c r="G543" s="6" t="n">
        <v>9196.8</v>
      </c>
      <c r="H543" s="6" t="n">
        <v>1</v>
      </c>
      <c r="I543" s="6" t="n">
        <v>1088</v>
      </c>
      <c r="J543" s="6" t="n">
        <v>60.7</v>
      </c>
      <c r="K543" s="6" t="n">
        <v>1</v>
      </c>
      <c r="L543" s="6" t="s">
        <v>969</v>
      </c>
    </row>
    <row r="544" customFormat="false" ht="13" hidden="false" customHeight="false" outlineLevel="0" collapsed="false">
      <c r="B544" s="6" t="s">
        <v>2560</v>
      </c>
      <c r="C544" s="6" t="n">
        <v>5.5337</v>
      </c>
      <c r="D544" s="6" t="n">
        <v>0.4373</v>
      </c>
      <c r="E544" s="6" t="n">
        <v>2627.57</v>
      </c>
      <c r="F544" s="6" t="n">
        <v>2627.908</v>
      </c>
      <c r="G544" s="6" t="n">
        <v>7665.5</v>
      </c>
      <c r="H544" s="6" t="n">
        <v>1</v>
      </c>
      <c r="I544" s="6" t="n">
        <v>1405.1</v>
      </c>
      <c r="J544" s="6" t="n">
        <v>50</v>
      </c>
      <c r="K544" s="6" t="n">
        <v>1</v>
      </c>
      <c r="L544" s="6" t="s">
        <v>973</v>
      </c>
    </row>
    <row r="545" customFormat="false" ht="13" hidden="false" customHeight="false" outlineLevel="0" collapsed="false">
      <c r="A545" s="6" t="s">
        <v>1052</v>
      </c>
      <c r="B545" s="6" t="n">
        <v>4</v>
      </c>
      <c r="C545" s="6" t="n">
        <v>4</v>
      </c>
      <c r="D545" s="7" t="n">
        <v>0.261</v>
      </c>
      <c r="E545" s="6" t="n">
        <v>157</v>
      </c>
      <c r="F545" s="6" t="n">
        <v>17114</v>
      </c>
      <c r="G545" s="6" t="n">
        <v>5</v>
      </c>
      <c r="H545" s="6" t="s">
        <v>56</v>
      </c>
      <c r="I545" s="6" t="s">
        <v>1053</v>
      </c>
    </row>
    <row r="546" customFormat="false" ht="13" hidden="false" customHeight="false" outlineLevel="0" collapsed="false">
      <c r="A546" s="6" t="s">
        <v>58</v>
      </c>
      <c r="B546" s="6" t="s">
        <v>2561</v>
      </c>
      <c r="C546" s="6" t="n">
        <v>5.2274</v>
      </c>
      <c r="D546" s="6" t="n">
        <v>0.5599</v>
      </c>
      <c r="E546" s="6" t="n">
        <v>2402.87</v>
      </c>
      <c r="F546" s="6" t="n">
        <v>2402.564</v>
      </c>
      <c r="G546" s="6" t="n">
        <v>6149.3</v>
      </c>
      <c r="H546" s="6" t="n">
        <v>1</v>
      </c>
      <c r="I546" s="6" t="n">
        <v>1068.3</v>
      </c>
      <c r="J546" s="6" t="n">
        <v>54.8</v>
      </c>
      <c r="K546" s="6" t="n">
        <v>1</v>
      </c>
      <c r="L546" s="6" t="s">
        <v>2562</v>
      </c>
    </row>
    <row r="547" customFormat="false" ht="13" hidden="false" customHeight="false" outlineLevel="0" collapsed="false">
      <c r="A547" s="6" t="s">
        <v>58</v>
      </c>
      <c r="B547" s="6" t="s">
        <v>2563</v>
      </c>
      <c r="C547" s="6" t="n">
        <v>3.6637</v>
      </c>
      <c r="D547" s="6" t="n">
        <v>0.2515</v>
      </c>
      <c r="E547" s="6" t="n">
        <v>2530.69</v>
      </c>
      <c r="F547" s="6" t="n">
        <v>2530.738</v>
      </c>
      <c r="G547" s="6" t="n">
        <v>7329.1</v>
      </c>
      <c r="H547" s="6" t="n">
        <v>1</v>
      </c>
      <c r="I547" s="6" t="n">
        <v>825.8</v>
      </c>
      <c r="J547" s="6" t="n">
        <v>31.8</v>
      </c>
      <c r="K547" s="6" t="n">
        <v>1</v>
      </c>
      <c r="L547" s="6" t="s">
        <v>2564</v>
      </c>
    </row>
    <row r="548" customFormat="false" ht="13" hidden="false" customHeight="false" outlineLevel="0" collapsed="false">
      <c r="A548" s="6" t="s">
        <v>58</v>
      </c>
      <c r="B548" s="6" t="s">
        <v>2565</v>
      </c>
      <c r="C548" s="6" t="n">
        <v>4.0944</v>
      </c>
      <c r="D548" s="6" t="n">
        <v>0.4771</v>
      </c>
      <c r="E548" s="6" t="n">
        <v>2167.25</v>
      </c>
      <c r="F548" s="6" t="n">
        <v>2164.317</v>
      </c>
      <c r="G548" s="6" t="n">
        <v>4797.8</v>
      </c>
      <c r="H548" s="6" t="n">
        <v>1</v>
      </c>
      <c r="I548" s="6" t="n">
        <v>742</v>
      </c>
      <c r="J548" s="6" t="n">
        <v>55.3</v>
      </c>
      <c r="K548" s="6" t="n">
        <v>1</v>
      </c>
      <c r="L548" s="6" t="s">
        <v>2566</v>
      </c>
    </row>
    <row r="549" customFormat="false" ht="13" hidden="false" customHeight="false" outlineLevel="0" collapsed="false">
      <c r="A549" s="6" t="s">
        <v>58</v>
      </c>
      <c r="B549" s="6" t="s">
        <v>2567</v>
      </c>
      <c r="C549" s="6" t="n">
        <v>3.4847</v>
      </c>
      <c r="D549" s="6" t="n">
        <v>0.1101</v>
      </c>
      <c r="E549" s="6" t="n">
        <v>2026.54</v>
      </c>
      <c r="F549" s="6" t="n">
        <v>2024.34</v>
      </c>
      <c r="G549" s="6" t="n">
        <v>6541.8</v>
      </c>
      <c r="H549" s="6" t="n">
        <v>1</v>
      </c>
      <c r="I549" s="6" t="n">
        <v>814</v>
      </c>
      <c r="J549" s="6" t="n">
        <v>55.9</v>
      </c>
      <c r="K549" s="6" t="n">
        <v>1</v>
      </c>
      <c r="L549" s="6" t="s">
        <v>1057</v>
      </c>
    </row>
    <row r="550" customFormat="false" ht="13" hidden="false" customHeight="false" outlineLevel="0" collapsed="false">
      <c r="A550" s="6" t="s">
        <v>1226</v>
      </c>
      <c r="B550" s="6" t="n">
        <v>12</v>
      </c>
      <c r="C550" s="6" t="n">
        <v>13</v>
      </c>
      <c r="D550" s="7" t="n">
        <v>0.257</v>
      </c>
      <c r="E550" s="6" t="n">
        <v>731</v>
      </c>
      <c r="F550" s="6" t="n">
        <v>82536</v>
      </c>
      <c r="G550" s="6" t="n">
        <v>6.6</v>
      </c>
      <c r="H550" s="6" t="s">
        <v>56</v>
      </c>
      <c r="I550" s="6" t="s">
        <v>1227</v>
      </c>
    </row>
    <row r="551" customFormat="false" ht="13" hidden="false" customHeight="false" outlineLevel="0" collapsed="false">
      <c r="A551" s="6" t="s">
        <v>58</v>
      </c>
      <c r="B551" s="6" t="s">
        <v>2568</v>
      </c>
      <c r="C551" s="6" t="n">
        <v>4.7039</v>
      </c>
      <c r="D551" s="6" t="n">
        <v>0.4628</v>
      </c>
      <c r="E551" s="6" t="n">
        <v>2063.32</v>
      </c>
      <c r="F551" s="6" t="n">
        <v>2062.157</v>
      </c>
      <c r="G551" s="6" t="n">
        <v>6459.1</v>
      </c>
      <c r="H551" s="6" t="n">
        <v>1</v>
      </c>
      <c r="I551" s="6" t="n">
        <v>1356.9</v>
      </c>
      <c r="J551" s="6" t="n">
        <v>63.2</v>
      </c>
      <c r="K551" s="6" t="n">
        <v>1</v>
      </c>
      <c r="L551" s="6" t="s">
        <v>1229</v>
      </c>
    </row>
    <row r="552" customFormat="false" ht="13" hidden="false" customHeight="false" outlineLevel="0" collapsed="false">
      <c r="A552" s="6" t="s">
        <v>58</v>
      </c>
      <c r="B552" s="6" t="s">
        <v>2569</v>
      </c>
      <c r="C552" s="6" t="n">
        <v>2.5498</v>
      </c>
      <c r="D552" s="6" t="n">
        <v>0.1105</v>
      </c>
      <c r="E552" s="6" t="n">
        <v>1149.98</v>
      </c>
      <c r="F552" s="6" t="n">
        <v>1149.289</v>
      </c>
      <c r="G552" s="6" t="n">
        <v>4230.3</v>
      </c>
      <c r="H552" s="6" t="n">
        <v>28</v>
      </c>
      <c r="I552" s="6" t="n">
        <v>283.5</v>
      </c>
      <c r="J552" s="6" t="n">
        <v>72.2</v>
      </c>
      <c r="K552" s="6" t="n">
        <v>2</v>
      </c>
      <c r="L552" s="6" t="s">
        <v>2570</v>
      </c>
    </row>
    <row r="553" customFormat="false" ht="13" hidden="false" customHeight="false" outlineLevel="0" collapsed="false">
      <c r="A553" s="6" t="s">
        <v>58</v>
      </c>
      <c r="B553" s="6" t="s">
        <v>2571</v>
      </c>
      <c r="C553" s="6" t="n">
        <v>4.684</v>
      </c>
      <c r="D553" s="6" t="n">
        <v>0.3918</v>
      </c>
      <c r="E553" s="6" t="n">
        <v>1867.18</v>
      </c>
      <c r="F553" s="6" t="n">
        <v>1865.109</v>
      </c>
      <c r="G553" s="6" t="n">
        <v>6634.6</v>
      </c>
      <c r="H553" s="6" t="n">
        <v>1</v>
      </c>
      <c r="I553" s="6" t="n">
        <v>1984</v>
      </c>
      <c r="J553" s="6" t="n">
        <v>75</v>
      </c>
      <c r="K553" s="6" t="n">
        <v>1</v>
      </c>
      <c r="L553" s="6" t="s">
        <v>1231</v>
      </c>
    </row>
    <row r="554" customFormat="false" ht="13" hidden="false" customHeight="false" outlineLevel="0" collapsed="false">
      <c r="A554" s="6" t="s">
        <v>58</v>
      </c>
      <c r="B554" s="6" t="s">
        <v>2572</v>
      </c>
      <c r="C554" s="6" t="n">
        <v>3.2072</v>
      </c>
      <c r="D554" s="6" t="n">
        <v>0.3663</v>
      </c>
      <c r="E554" s="6" t="n">
        <v>2231.48</v>
      </c>
      <c r="F554" s="6" t="n">
        <v>2229.553</v>
      </c>
      <c r="G554" s="6" t="n">
        <v>9005.7</v>
      </c>
      <c r="H554" s="6" t="n">
        <v>1</v>
      </c>
      <c r="I554" s="6" t="n">
        <v>882.2</v>
      </c>
      <c r="J554" s="6" t="n">
        <v>47.2</v>
      </c>
      <c r="K554" s="6" t="n">
        <v>1</v>
      </c>
      <c r="L554" s="6" t="s">
        <v>2573</v>
      </c>
    </row>
    <row r="555" customFormat="false" ht="13" hidden="false" customHeight="false" outlineLevel="0" collapsed="false">
      <c r="A555" s="6" t="s">
        <v>58</v>
      </c>
      <c r="B555" s="6" t="s">
        <v>2574</v>
      </c>
      <c r="C555" s="6" t="n">
        <v>4.1493</v>
      </c>
      <c r="D555" s="6" t="n">
        <v>0.4523</v>
      </c>
      <c r="E555" s="6" t="n">
        <v>1535.16</v>
      </c>
      <c r="F555" s="6" t="n">
        <v>1534.814</v>
      </c>
      <c r="G555" s="6" t="n">
        <v>5789.9</v>
      </c>
      <c r="H555" s="6" t="n">
        <v>1</v>
      </c>
      <c r="I555" s="6" t="n">
        <v>1042.9</v>
      </c>
      <c r="J555" s="6" t="n">
        <v>73.1</v>
      </c>
      <c r="K555" s="6" t="n">
        <v>1</v>
      </c>
      <c r="L555" s="6" t="s">
        <v>1233</v>
      </c>
    </row>
    <row r="556" customFormat="false" ht="13" hidden="false" customHeight="false" outlineLevel="0" collapsed="false">
      <c r="A556" s="6" t="s">
        <v>58</v>
      </c>
      <c r="B556" s="6" t="s">
        <v>2575</v>
      </c>
      <c r="C556" s="6" t="n">
        <v>2.6216</v>
      </c>
      <c r="D556" s="6" t="n">
        <v>0.3614</v>
      </c>
      <c r="E556" s="6" t="n">
        <v>1303.57</v>
      </c>
      <c r="F556" s="6" t="n">
        <v>1303.541</v>
      </c>
      <c r="G556" s="6" t="n">
        <v>3775.7</v>
      </c>
      <c r="H556" s="6" t="n">
        <v>1</v>
      </c>
      <c r="I556" s="6" t="n">
        <v>310.1</v>
      </c>
      <c r="J556" s="6" t="n">
        <v>59.1</v>
      </c>
      <c r="K556" s="6" t="n">
        <v>1</v>
      </c>
      <c r="L556" s="6" t="s">
        <v>2576</v>
      </c>
    </row>
    <row r="557" customFormat="false" ht="13" hidden="false" customHeight="false" outlineLevel="0" collapsed="false">
      <c r="A557" s="6" t="s">
        <v>58</v>
      </c>
      <c r="B557" s="6" t="s">
        <v>2577</v>
      </c>
      <c r="C557" s="6" t="n">
        <v>7.0116</v>
      </c>
      <c r="D557" s="6" t="n">
        <v>0.5647</v>
      </c>
      <c r="E557" s="6" t="n">
        <v>3254.69</v>
      </c>
      <c r="F557" s="6" t="n">
        <v>3254.626</v>
      </c>
      <c r="G557" s="6" t="n">
        <v>9389.4</v>
      </c>
      <c r="H557" s="6" t="n">
        <v>1</v>
      </c>
      <c r="I557" s="6" t="n">
        <v>1594</v>
      </c>
      <c r="J557" s="6" t="n">
        <v>33.3</v>
      </c>
      <c r="K557" s="6" t="n">
        <v>1</v>
      </c>
      <c r="L557" s="6" t="s">
        <v>2578</v>
      </c>
    </row>
    <row r="558" customFormat="false" ht="13" hidden="false" customHeight="false" outlineLevel="0" collapsed="false">
      <c r="A558" s="6" t="s">
        <v>58</v>
      </c>
      <c r="B558" s="6" t="s">
        <v>2579</v>
      </c>
      <c r="C558" s="6" t="n">
        <v>3.1365</v>
      </c>
      <c r="D558" s="6" t="n">
        <v>0.1538</v>
      </c>
      <c r="E558" s="6" t="n">
        <v>1178.92</v>
      </c>
      <c r="F558" s="6" t="n">
        <v>1178.386</v>
      </c>
      <c r="G558" s="6" t="n">
        <v>5487.4</v>
      </c>
      <c r="H558" s="6" t="n">
        <v>3</v>
      </c>
      <c r="I558" s="6" t="n">
        <v>1138.8</v>
      </c>
      <c r="J558" s="6" t="n">
        <v>83.3</v>
      </c>
      <c r="K558" s="6" t="n">
        <v>1</v>
      </c>
      <c r="L558" s="6" t="s">
        <v>2580</v>
      </c>
    </row>
    <row r="559" customFormat="false" ht="13" hidden="false" customHeight="false" outlineLevel="0" collapsed="false">
      <c r="A559" s="6" t="s">
        <v>58</v>
      </c>
      <c r="B559" s="6" t="s">
        <v>2581</v>
      </c>
      <c r="C559" s="6" t="n">
        <v>3.1839</v>
      </c>
      <c r="D559" s="6" t="n">
        <v>0.2562</v>
      </c>
      <c r="E559" s="6" t="n">
        <v>2065.94</v>
      </c>
      <c r="F559" s="6" t="n">
        <v>2065.421</v>
      </c>
      <c r="G559" s="6" t="n">
        <v>7320.9</v>
      </c>
      <c r="H559" s="6" t="n">
        <v>1</v>
      </c>
      <c r="I559" s="6" t="n">
        <v>734.3</v>
      </c>
      <c r="J559" s="6" t="n">
        <v>50</v>
      </c>
      <c r="K559" s="6" t="n">
        <v>1</v>
      </c>
      <c r="L559" s="6" t="s">
        <v>2582</v>
      </c>
    </row>
    <row r="560" customFormat="false" ht="13" hidden="false" customHeight="false" outlineLevel="0" collapsed="false">
      <c r="A560" s="6" t="s">
        <v>58</v>
      </c>
      <c r="B560" s="6" t="s">
        <v>2583</v>
      </c>
      <c r="C560" s="6" t="n">
        <v>2.6646</v>
      </c>
      <c r="D560" s="6" t="n">
        <v>0.2789</v>
      </c>
      <c r="E560" s="6" t="n">
        <v>1811.06</v>
      </c>
      <c r="F560" s="6" t="n">
        <v>1811.004</v>
      </c>
      <c r="G560" s="6" t="n">
        <v>3659.6</v>
      </c>
      <c r="H560" s="6" t="n">
        <v>1</v>
      </c>
      <c r="I560" s="6" t="n">
        <v>404.7</v>
      </c>
      <c r="J560" s="6" t="n">
        <v>57.1</v>
      </c>
      <c r="K560" s="6" t="n">
        <v>1</v>
      </c>
      <c r="L560" s="6" t="s">
        <v>1240</v>
      </c>
    </row>
    <row r="561" customFormat="false" ht="13" hidden="false" customHeight="false" outlineLevel="0" collapsed="false">
      <c r="A561" s="6" t="s">
        <v>58</v>
      </c>
      <c r="B561" s="6" t="s">
        <v>2584</v>
      </c>
      <c r="C561" s="6" t="n">
        <v>4.4311</v>
      </c>
      <c r="D561" s="6" t="n">
        <v>0.3427</v>
      </c>
      <c r="E561" s="6" t="n">
        <v>1504.4</v>
      </c>
      <c r="F561" s="6" t="n">
        <v>1502.58</v>
      </c>
      <c r="G561" s="6" t="n">
        <v>6875.3</v>
      </c>
      <c r="H561" s="6" t="n">
        <v>1</v>
      </c>
      <c r="I561" s="6" t="n">
        <v>1916.5</v>
      </c>
      <c r="J561" s="6" t="n">
        <v>83.3</v>
      </c>
      <c r="K561" s="6" t="n">
        <v>1</v>
      </c>
      <c r="L561" s="6" t="s">
        <v>1244</v>
      </c>
    </row>
    <row r="562" customFormat="false" ht="13" hidden="false" customHeight="false" outlineLevel="0" collapsed="false">
      <c r="A562" s="6" t="s">
        <v>58</v>
      </c>
      <c r="B562" s="6" t="s">
        <v>2585</v>
      </c>
      <c r="C562" s="6" t="n">
        <v>2.3952</v>
      </c>
      <c r="D562" s="6" t="n">
        <v>0.2284</v>
      </c>
      <c r="E562" s="6" t="n">
        <v>1142.79</v>
      </c>
      <c r="F562" s="6" t="n">
        <v>1143.285</v>
      </c>
      <c r="G562" s="6" t="n">
        <v>4524.3</v>
      </c>
      <c r="H562" s="6" t="n">
        <v>2</v>
      </c>
      <c r="I562" s="6" t="n">
        <v>304.2</v>
      </c>
      <c r="J562" s="6" t="n">
        <v>50</v>
      </c>
      <c r="K562" s="6" t="n">
        <v>1</v>
      </c>
      <c r="L562" s="6" t="s">
        <v>1246</v>
      </c>
    </row>
    <row r="563" customFormat="false" ht="13" hidden="false" customHeight="false" outlineLevel="0" collapsed="false">
      <c r="A563" s="6" t="s">
        <v>473</v>
      </c>
      <c r="B563" s="6" t="n">
        <v>4</v>
      </c>
      <c r="C563" s="6" t="n">
        <v>7</v>
      </c>
      <c r="D563" s="7" t="n">
        <v>0.257</v>
      </c>
      <c r="E563" s="6" t="n">
        <v>136</v>
      </c>
      <c r="F563" s="6" t="n">
        <v>15505</v>
      </c>
      <c r="G563" s="6" t="n">
        <v>10.4</v>
      </c>
      <c r="H563" s="6" t="s">
        <v>56</v>
      </c>
      <c r="I563" s="6" t="s">
        <v>474</v>
      </c>
    </row>
    <row r="564" customFormat="false" ht="13" hidden="false" customHeight="false" outlineLevel="0" collapsed="false">
      <c r="A564" s="6" t="s">
        <v>475</v>
      </c>
      <c r="B564" s="6" t="n">
        <v>4</v>
      </c>
      <c r="C564" s="6" t="n">
        <v>7</v>
      </c>
      <c r="D564" s="7" t="n">
        <v>0.257</v>
      </c>
      <c r="E564" s="6" t="n">
        <v>136</v>
      </c>
      <c r="F564" s="6" t="n">
        <v>15531</v>
      </c>
      <c r="G564" s="6" t="n">
        <v>10.4</v>
      </c>
      <c r="H564" s="6" t="s">
        <v>56</v>
      </c>
      <c r="I564" s="6" t="s">
        <v>476</v>
      </c>
    </row>
    <row r="565" customFormat="false" ht="13" hidden="false" customHeight="false" outlineLevel="0" collapsed="false">
      <c r="B565" s="6" t="s">
        <v>2586</v>
      </c>
      <c r="C565" s="6" t="n">
        <v>2.3005</v>
      </c>
      <c r="D565" s="6" t="n">
        <v>0.1885</v>
      </c>
      <c r="E565" s="6" t="n">
        <v>1086.79</v>
      </c>
      <c r="F565" s="6" t="n">
        <v>1086.23</v>
      </c>
      <c r="G565" s="6" t="n">
        <v>9152.5</v>
      </c>
      <c r="H565" s="6" t="n">
        <v>1</v>
      </c>
      <c r="I565" s="6" t="n">
        <v>864.3</v>
      </c>
      <c r="J565" s="6" t="n">
        <v>68.8</v>
      </c>
      <c r="K565" s="6" t="n">
        <v>2</v>
      </c>
      <c r="L565" s="6" t="s">
        <v>480</v>
      </c>
    </row>
    <row r="566" customFormat="false" ht="13" hidden="false" customHeight="false" outlineLevel="0" collapsed="false">
      <c r="B566" s="6" t="s">
        <v>2587</v>
      </c>
      <c r="C566" s="6" t="n">
        <v>3.9406</v>
      </c>
      <c r="D566" s="6" t="n">
        <v>0.4132</v>
      </c>
      <c r="E566" s="6" t="n">
        <v>2053.76</v>
      </c>
      <c r="F566" s="6" t="n">
        <v>2053.19</v>
      </c>
      <c r="G566" s="6" t="n">
        <v>5567.3</v>
      </c>
      <c r="H566" s="6" t="n">
        <v>1</v>
      </c>
      <c r="I566" s="6" t="n">
        <v>482.4</v>
      </c>
      <c r="J566" s="6" t="n">
        <v>47.1</v>
      </c>
      <c r="K566" s="6" t="n">
        <v>1</v>
      </c>
      <c r="L566" s="6" t="s">
        <v>482</v>
      </c>
    </row>
    <row r="567" customFormat="false" ht="13" hidden="false" customHeight="false" outlineLevel="0" collapsed="false">
      <c r="B567" s="6" t="s">
        <v>2588</v>
      </c>
      <c r="C567" s="6" t="n">
        <v>3.7025</v>
      </c>
      <c r="D567" s="6" t="n">
        <v>0.3479</v>
      </c>
      <c r="E567" s="6" t="n">
        <v>2180.48</v>
      </c>
      <c r="F567" s="6" t="n">
        <v>2181.364</v>
      </c>
      <c r="G567" s="6" t="n">
        <v>8130.7</v>
      </c>
      <c r="H567" s="6" t="n">
        <v>1</v>
      </c>
      <c r="I567" s="6" t="n">
        <v>591.8</v>
      </c>
      <c r="J567" s="6" t="n">
        <v>44.4</v>
      </c>
      <c r="K567" s="6" t="n">
        <v>1</v>
      </c>
      <c r="L567" s="6" t="s">
        <v>484</v>
      </c>
    </row>
    <row r="568" customFormat="false" ht="13" hidden="false" customHeight="false" outlineLevel="0" collapsed="false">
      <c r="B568" s="6" t="s">
        <v>2589</v>
      </c>
      <c r="C568" s="6" t="n">
        <v>2.0441</v>
      </c>
      <c r="D568" s="6" t="n">
        <v>0.221</v>
      </c>
      <c r="E568" s="6" t="n">
        <v>956.88</v>
      </c>
      <c r="F568" s="6" t="n">
        <v>957.076</v>
      </c>
      <c r="G568" s="6" t="n">
        <v>4618.4</v>
      </c>
      <c r="H568" s="6" t="n">
        <v>5</v>
      </c>
      <c r="I568" s="6" t="n">
        <v>275.7</v>
      </c>
      <c r="J568" s="6" t="n">
        <v>66.7</v>
      </c>
      <c r="K568" s="6" t="n">
        <v>3</v>
      </c>
      <c r="L568" s="6" t="s">
        <v>488</v>
      </c>
    </row>
    <row r="569" customFormat="false" ht="13" hidden="false" customHeight="false" outlineLevel="0" collapsed="false">
      <c r="A569" s="6" t="s">
        <v>875</v>
      </c>
      <c r="B569" s="6" t="n">
        <v>27</v>
      </c>
      <c r="C569" s="6" t="n">
        <v>37</v>
      </c>
      <c r="D569" s="7" t="n">
        <v>0.247</v>
      </c>
      <c r="E569" s="6" t="n">
        <v>1044</v>
      </c>
      <c r="F569" s="6" t="n">
        <v>115945</v>
      </c>
      <c r="G569" s="6" t="n">
        <v>6</v>
      </c>
      <c r="H569" s="6" t="s">
        <v>56</v>
      </c>
      <c r="I569" s="6" t="s">
        <v>876</v>
      </c>
    </row>
    <row r="570" customFormat="false" ht="13" hidden="false" customHeight="false" outlineLevel="0" collapsed="false">
      <c r="A570" s="6" t="s">
        <v>58</v>
      </c>
      <c r="B570" s="6" t="s">
        <v>2590</v>
      </c>
      <c r="C570" s="6" t="n">
        <v>2.159</v>
      </c>
      <c r="D570" s="6" t="n">
        <v>0.0901</v>
      </c>
      <c r="E570" s="6" t="n">
        <v>1005.74</v>
      </c>
      <c r="F570" s="6" t="n">
        <v>1006.187</v>
      </c>
      <c r="G570" s="6" t="n">
        <v>10519.1</v>
      </c>
      <c r="H570" s="6" t="n">
        <v>30</v>
      </c>
      <c r="I570" s="6" t="n">
        <v>592.1</v>
      </c>
      <c r="J570" s="6" t="n">
        <v>64.3</v>
      </c>
      <c r="K570" s="6" t="n">
        <v>1</v>
      </c>
      <c r="L570" s="6" t="s">
        <v>878</v>
      </c>
    </row>
    <row r="571" customFormat="false" ht="13" hidden="false" customHeight="false" outlineLevel="0" collapsed="false">
      <c r="A571" s="6" t="s">
        <v>58</v>
      </c>
      <c r="B571" s="6" t="s">
        <v>2591</v>
      </c>
      <c r="C571" s="6" t="n">
        <v>3.5939</v>
      </c>
      <c r="D571" s="6" t="n">
        <v>0.1362</v>
      </c>
      <c r="E571" s="6" t="n">
        <v>1008.31</v>
      </c>
      <c r="F571" s="6" t="n">
        <v>1006.187</v>
      </c>
      <c r="G571" s="6" t="n">
        <v>3389.9</v>
      </c>
      <c r="H571" s="6" t="n">
        <v>1</v>
      </c>
      <c r="I571" s="6" t="n">
        <v>646.5</v>
      </c>
      <c r="J571" s="6" t="n">
        <v>92.9</v>
      </c>
      <c r="K571" s="6" t="n">
        <v>2</v>
      </c>
      <c r="L571" s="6" t="s">
        <v>878</v>
      </c>
    </row>
    <row r="572" customFormat="false" ht="13" hidden="false" customHeight="false" outlineLevel="0" collapsed="false">
      <c r="A572" s="6" t="s">
        <v>58</v>
      </c>
      <c r="B572" s="6" t="s">
        <v>2592</v>
      </c>
      <c r="C572" s="6" t="n">
        <v>4.4077</v>
      </c>
      <c r="D572" s="6" t="n">
        <v>0.243</v>
      </c>
      <c r="E572" s="6" t="n">
        <v>2398.86</v>
      </c>
      <c r="F572" s="6" t="n">
        <v>2396.787</v>
      </c>
      <c r="G572" s="6" t="n">
        <v>10370.8</v>
      </c>
      <c r="H572" s="6" t="n">
        <v>1</v>
      </c>
      <c r="I572" s="6" t="n">
        <v>1026.1</v>
      </c>
      <c r="J572" s="6" t="n">
        <v>30.7</v>
      </c>
      <c r="K572" s="6" t="n">
        <v>1</v>
      </c>
      <c r="L572" s="6" t="s">
        <v>881</v>
      </c>
    </row>
    <row r="573" customFormat="false" ht="13" hidden="false" customHeight="false" outlineLevel="0" collapsed="false">
      <c r="A573" s="6" t="s">
        <v>58</v>
      </c>
      <c r="B573" s="6" t="s">
        <v>2593</v>
      </c>
      <c r="C573" s="6" t="n">
        <v>4.9602</v>
      </c>
      <c r="D573" s="6" t="n">
        <v>0.5033</v>
      </c>
      <c r="E573" s="6" t="n">
        <v>2206.77</v>
      </c>
      <c r="F573" s="6" t="n">
        <v>2206.55</v>
      </c>
      <c r="G573" s="6" t="n">
        <v>7662.7</v>
      </c>
      <c r="H573" s="6" t="n">
        <v>1</v>
      </c>
      <c r="I573" s="6" t="n">
        <v>1671.5</v>
      </c>
      <c r="J573" s="6" t="n">
        <v>63.9</v>
      </c>
      <c r="K573" s="6" t="n">
        <v>1</v>
      </c>
      <c r="L573" s="6" t="s">
        <v>883</v>
      </c>
    </row>
    <row r="574" customFormat="false" ht="13" hidden="false" customHeight="false" outlineLevel="0" collapsed="false">
      <c r="A574" s="6" t="s">
        <v>58</v>
      </c>
      <c r="B574" s="6" t="s">
        <v>2594</v>
      </c>
      <c r="C574" s="6" t="n">
        <v>4.4972</v>
      </c>
      <c r="D574" s="6" t="n">
        <v>0.3052</v>
      </c>
      <c r="E574" s="6" t="n">
        <v>2208.23</v>
      </c>
      <c r="F574" s="6" t="n">
        <v>2206.55</v>
      </c>
      <c r="G574" s="6" t="n">
        <v>4977.9</v>
      </c>
      <c r="H574" s="6" t="n">
        <v>1</v>
      </c>
      <c r="I574" s="6" t="n">
        <v>930.3</v>
      </c>
      <c r="J574" s="6" t="n">
        <v>41.7</v>
      </c>
      <c r="K574" s="6" t="n">
        <v>2</v>
      </c>
      <c r="L574" s="6" t="s">
        <v>883</v>
      </c>
    </row>
    <row r="575" customFormat="false" ht="13" hidden="false" customHeight="false" outlineLevel="0" collapsed="false">
      <c r="B575" s="6" t="s">
        <v>2595</v>
      </c>
      <c r="C575" s="6" t="n">
        <v>2.6057</v>
      </c>
      <c r="D575" s="6" t="n">
        <v>0.2435</v>
      </c>
      <c r="E575" s="6" t="n">
        <v>1391.62</v>
      </c>
      <c r="F575" s="6" t="n">
        <v>1391.478</v>
      </c>
      <c r="G575" s="6" t="n">
        <v>6926.7</v>
      </c>
      <c r="H575" s="6" t="n">
        <v>1</v>
      </c>
      <c r="I575" s="6" t="n">
        <v>920.3</v>
      </c>
      <c r="J575" s="6" t="n">
        <v>68.2</v>
      </c>
      <c r="K575" s="6" t="n">
        <v>2</v>
      </c>
      <c r="L575" s="6" t="s">
        <v>2596</v>
      </c>
    </row>
    <row r="576" customFormat="false" ht="13" hidden="false" customHeight="false" outlineLevel="0" collapsed="false">
      <c r="A576" s="6" t="s">
        <v>58</v>
      </c>
      <c r="B576" s="6" t="s">
        <v>2597</v>
      </c>
      <c r="C576" s="6" t="n">
        <v>3.7291</v>
      </c>
      <c r="D576" s="6" t="n">
        <v>0.3874</v>
      </c>
      <c r="E576" s="6" t="n">
        <v>1280.35</v>
      </c>
      <c r="F576" s="6" t="n">
        <v>1279.504</v>
      </c>
      <c r="G576" s="6" t="n">
        <v>6373.1</v>
      </c>
      <c r="H576" s="6" t="n">
        <v>1</v>
      </c>
      <c r="I576" s="6" t="n">
        <v>1334.9</v>
      </c>
      <c r="J576" s="6" t="n">
        <v>85</v>
      </c>
      <c r="K576" s="6" t="n">
        <v>1</v>
      </c>
      <c r="L576" s="6" t="s">
        <v>885</v>
      </c>
    </row>
    <row r="577" customFormat="false" ht="13" hidden="false" customHeight="false" outlineLevel="0" collapsed="false">
      <c r="A577" s="6" t="s">
        <v>58</v>
      </c>
      <c r="B577" s="6" t="s">
        <v>2598</v>
      </c>
      <c r="C577" s="6" t="n">
        <v>2.8409</v>
      </c>
      <c r="D577" s="6" t="n">
        <v>0.3111</v>
      </c>
      <c r="E577" s="6" t="n">
        <v>1150.85</v>
      </c>
      <c r="F577" s="6" t="n">
        <v>1151.33</v>
      </c>
      <c r="G577" s="6" t="n">
        <v>7179.7</v>
      </c>
      <c r="H577" s="6" t="n">
        <v>4</v>
      </c>
      <c r="I577" s="6" t="n">
        <v>622</v>
      </c>
      <c r="J577" s="6" t="n">
        <v>66.7</v>
      </c>
      <c r="K577" s="6" t="n">
        <v>1</v>
      </c>
      <c r="L577" s="6" t="s">
        <v>2599</v>
      </c>
    </row>
    <row r="578" customFormat="false" ht="13" hidden="false" customHeight="false" outlineLevel="0" collapsed="false">
      <c r="A578" s="6" t="s">
        <v>58</v>
      </c>
      <c r="B578" s="6" t="s">
        <v>2600</v>
      </c>
      <c r="C578" s="6" t="n">
        <v>3.0326</v>
      </c>
      <c r="D578" s="6" t="n">
        <v>0.2957</v>
      </c>
      <c r="E578" s="6" t="n">
        <v>1151.31</v>
      </c>
      <c r="F578" s="6" t="n">
        <v>1151.33</v>
      </c>
      <c r="G578" s="6" t="n">
        <v>5312.3</v>
      </c>
      <c r="H578" s="6" t="n">
        <v>1</v>
      </c>
      <c r="I578" s="6" t="n">
        <v>880.5</v>
      </c>
      <c r="J578" s="6" t="n">
        <v>77.8</v>
      </c>
      <c r="K578" s="6" t="n">
        <v>1</v>
      </c>
      <c r="L578" s="6" t="s">
        <v>2599</v>
      </c>
    </row>
    <row r="579" customFormat="false" ht="13" hidden="false" customHeight="false" outlineLevel="0" collapsed="false">
      <c r="A579" s="6" t="s">
        <v>58</v>
      </c>
      <c r="B579" s="6" t="s">
        <v>2601</v>
      </c>
      <c r="C579" s="6" t="n">
        <v>3.8809</v>
      </c>
      <c r="D579" s="6" t="n">
        <v>0.31</v>
      </c>
      <c r="E579" s="6" t="n">
        <v>1527.87</v>
      </c>
      <c r="F579" s="6" t="n">
        <v>1526.816</v>
      </c>
      <c r="G579" s="6" t="n">
        <v>6906</v>
      </c>
      <c r="H579" s="6" t="n">
        <v>1</v>
      </c>
      <c r="I579" s="6" t="n">
        <v>1567.4</v>
      </c>
      <c r="J579" s="6" t="n">
        <v>80.8</v>
      </c>
      <c r="K579" s="6" t="n">
        <v>1</v>
      </c>
      <c r="L579" s="6" t="s">
        <v>887</v>
      </c>
    </row>
    <row r="580" customFormat="false" ht="13" hidden="false" customHeight="false" outlineLevel="0" collapsed="false">
      <c r="A580" s="6" t="s">
        <v>58</v>
      </c>
      <c r="B580" s="6" t="s">
        <v>2602</v>
      </c>
      <c r="C580" s="6" t="n">
        <v>4.04</v>
      </c>
      <c r="D580" s="6" t="n">
        <v>0.4316</v>
      </c>
      <c r="E580" s="6" t="n">
        <v>1293.5</v>
      </c>
      <c r="F580" s="6" t="n">
        <v>1292.391</v>
      </c>
      <c r="G580" s="6" t="n">
        <v>6523.5</v>
      </c>
      <c r="H580" s="6" t="n">
        <v>1</v>
      </c>
      <c r="I580" s="6" t="n">
        <v>1265.6</v>
      </c>
      <c r="J580" s="6" t="n">
        <v>81.8</v>
      </c>
      <c r="K580" s="6" t="n">
        <v>2</v>
      </c>
      <c r="L580" s="6" t="s">
        <v>889</v>
      </c>
    </row>
    <row r="581" customFormat="false" ht="13" hidden="false" customHeight="false" outlineLevel="0" collapsed="false">
      <c r="A581" s="6" t="s">
        <v>58</v>
      </c>
      <c r="B581" s="6" t="s">
        <v>2603</v>
      </c>
      <c r="C581" s="6" t="n">
        <v>2.8603</v>
      </c>
      <c r="D581" s="6" t="n">
        <v>0.2166</v>
      </c>
      <c r="E581" s="6" t="n">
        <v>1109.23</v>
      </c>
      <c r="F581" s="6" t="n">
        <v>1107.252</v>
      </c>
      <c r="G581" s="6" t="n">
        <v>5242.7</v>
      </c>
      <c r="H581" s="6" t="n">
        <v>1</v>
      </c>
      <c r="I581" s="6" t="n">
        <v>1005.5</v>
      </c>
      <c r="J581" s="6" t="n">
        <v>87.5</v>
      </c>
      <c r="K581" s="6" t="n">
        <v>1</v>
      </c>
      <c r="L581" s="6" t="s">
        <v>893</v>
      </c>
    </row>
    <row r="582" customFormat="false" ht="13" hidden="false" customHeight="false" outlineLevel="0" collapsed="false">
      <c r="A582" s="6" t="s">
        <v>58</v>
      </c>
      <c r="B582" s="6" t="s">
        <v>2604</v>
      </c>
      <c r="C582" s="6" t="n">
        <v>1.9448</v>
      </c>
      <c r="D582" s="6" t="n">
        <v>0.1078</v>
      </c>
      <c r="E582" s="6" t="n">
        <v>1183.82</v>
      </c>
      <c r="F582" s="6" t="n">
        <v>1183.238</v>
      </c>
      <c r="G582" s="6" t="n">
        <v>5083.3</v>
      </c>
      <c r="H582" s="6" t="n">
        <v>2</v>
      </c>
      <c r="I582" s="6" t="n">
        <v>363.2</v>
      </c>
      <c r="J582" s="6" t="n">
        <v>60</v>
      </c>
      <c r="K582" s="6" t="n">
        <v>1</v>
      </c>
      <c r="L582" s="6" t="s">
        <v>2605</v>
      </c>
    </row>
    <row r="583" customFormat="false" ht="13" hidden="false" customHeight="false" outlineLevel="0" collapsed="false">
      <c r="A583" s="6" t="s">
        <v>58</v>
      </c>
      <c r="B583" s="6" t="s">
        <v>2606</v>
      </c>
      <c r="C583" s="6" t="n">
        <v>4.2247</v>
      </c>
      <c r="D583" s="6" t="n">
        <v>0.4895</v>
      </c>
      <c r="E583" s="6" t="n">
        <v>1893.14</v>
      </c>
      <c r="F583" s="6" t="n">
        <v>1892.986</v>
      </c>
      <c r="G583" s="6" t="n">
        <v>4393.8</v>
      </c>
      <c r="H583" s="6" t="n">
        <v>1</v>
      </c>
      <c r="I583" s="6" t="n">
        <v>744.1</v>
      </c>
      <c r="J583" s="6" t="n">
        <v>62.5</v>
      </c>
      <c r="K583" s="6" t="n">
        <v>2</v>
      </c>
      <c r="L583" s="6" t="s">
        <v>898</v>
      </c>
    </row>
    <row r="584" customFormat="false" ht="13" hidden="false" customHeight="false" outlineLevel="0" collapsed="false">
      <c r="B584" s="6" t="s">
        <v>2607</v>
      </c>
      <c r="C584" s="6" t="n">
        <v>2.455</v>
      </c>
      <c r="D584" s="6" t="n">
        <v>0.2054</v>
      </c>
      <c r="E584" s="6" t="n">
        <v>996.78</v>
      </c>
      <c r="F584" s="6" t="n">
        <v>997.183</v>
      </c>
      <c r="G584" s="6" t="n">
        <v>6193</v>
      </c>
      <c r="H584" s="6" t="n">
        <v>7</v>
      </c>
      <c r="I584" s="6" t="n">
        <v>459.7</v>
      </c>
      <c r="J584" s="6" t="n">
        <v>60</v>
      </c>
      <c r="K584" s="6" t="n">
        <v>1</v>
      </c>
      <c r="L584" s="6" t="s">
        <v>900</v>
      </c>
    </row>
    <row r="585" customFormat="false" ht="13" hidden="false" customHeight="false" outlineLevel="0" collapsed="false">
      <c r="B585" s="6" t="s">
        <v>2608</v>
      </c>
      <c r="C585" s="6" t="n">
        <v>2.7308</v>
      </c>
      <c r="D585" s="6" t="n">
        <v>0.3671</v>
      </c>
      <c r="E585" s="6" t="n">
        <v>1533.65</v>
      </c>
      <c r="F585" s="6" t="n">
        <v>1533.687</v>
      </c>
      <c r="G585" s="6" t="n">
        <v>3781.7</v>
      </c>
      <c r="H585" s="6" t="n">
        <v>1</v>
      </c>
      <c r="I585" s="6" t="n">
        <v>352.3</v>
      </c>
      <c r="J585" s="6" t="n">
        <v>70.8</v>
      </c>
      <c r="K585" s="6" t="n">
        <v>1</v>
      </c>
      <c r="L585" s="6" t="s">
        <v>2609</v>
      </c>
    </row>
    <row r="586" customFormat="false" ht="13" hidden="false" customHeight="false" outlineLevel="0" collapsed="false">
      <c r="B586" s="6" t="s">
        <v>2610</v>
      </c>
      <c r="C586" s="6" t="n">
        <v>2.3186</v>
      </c>
      <c r="D586" s="6" t="n">
        <v>0.2461</v>
      </c>
      <c r="E586" s="6" t="n">
        <v>1179.91</v>
      </c>
      <c r="F586" s="6" t="n">
        <v>1180.305</v>
      </c>
      <c r="G586" s="6" t="n">
        <v>2573.9</v>
      </c>
      <c r="H586" s="6" t="n">
        <v>1</v>
      </c>
      <c r="I586" s="6" t="n">
        <v>136.7</v>
      </c>
      <c r="J586" s="6" t="n">
        <v>68.8</v>
      </c>
      <c r="K586" s="6" t="n">
        <v>2</v>
      </c>
      <c r="L586" s="6" t="s">
        <v>904</v>
      </c>
    </row>
    <row r="587" customFormat="false" ht="13" hidden="false" customHeight="false" outlineLevel="0" collapsed="false">
      <c r="B587" s="6" t="s">
        <v>2611</v>
      </c>
      <c r="C587" s="6" t="n">
        <v>3.4365</v>
      </c>
      <c r="D587" s="6" t="n">
        <v>0.2874</v>
      </c>
      <c r="E587" s="6" t="n">
        <v>1180.45</v>
      </c>
      <c r="F587" s="6" t="n">
        <v>1180.305</v>
      </c>
      <c r="G587" s="6" t="n">
        <v>6126.3</v>
      </c>
      <c r="H587" s="6" t="n">
        <v>1</v>
      </c>
      <c r="I587" s="6" t="n">
        <v>1175.9</v>
      </c>
      <c r="J587" s="6" t="n">
        <v>93.8</v>
      </c>
      <c r="K587" s="6" t="n">
        <v>1</v>
      </c>
      <c r="L587" s="6" t="s">
        <v>904</v>
      </c>
    </row>
    <row r="588" customFormat="false" ht="13" hidden="false" customHeight="false" outlineLevel="0" collapsed="false">
      <c r="B588" s="6" t="s">
        <v>2612</v>
      </c>
      <c r="C588" s="6" t="n">
        <v>3.4921</v>
      </c>
      <c r="D588" s="6" t="n">
        <v>0.2526</v>
      </c>
      <c r="E588" s="6" t="n">
        <v>1378.04</v>
      </c>
      <c r="F588" s="6" t="n">
        <v>1377.469</v>
      </c>
      <c r="G588" s="6" t="n">
        <v>5675</v>
      </c>
      <c r="H588" s="6" t="n">
        <v>1</v>
      </c>
      <c r="I588" s="6" t="n">
        <v>665.9</v>
      </c>
      <c r="J588" s="6" t="n">
        <v>72.7</v>
      </c>
      <c r="K588" s="6" t="n">
        <v>2</v>
      </c>
      <c r="L588" s="6" t="s">
        <v>909</v>
      </c>
    </row>
    <row r="589" customFormat="false" ht="13" hidden="false" customHeight="false" outlineLevel="0" collapsed="false">
      <c r="B589" s="6" t="s">
        <v>2613</v>
      </c>
      <c r="C589" s="6" t="n">
        <v>2.7096</v>
      </c>
      <c r="D589" s="6" t="n">
        <v>0.2272</v>
      </c>
      <c r="E589" s="6" t="n">
        <v>1063.53</v>
      </c>
      <c r="F589" s="6" t="n">
        <v>1061.269</v>
      </c>
      <c r="G589" s="6" t="n">
        <v>4612</v>
      </c>
      <c r="H589" s="6" t="n">
        <v>13</v>
      </c>
      <c r="I589" s="6" t="n">
        <v>603.4</v>
      </c>
      <c r="J589" s="6" t="n">
        <v>75</v>
      </c>
      <c r="K589" s="6" t="n">
        <v>1</v>
      </c>
      <c r="L589" s="6" t="s">
        <v>2614</v>
      </c>
    </row>
    <row r="590" customFormat="false" ht="13" hidden="false" customHeight="false" outlineLevel="0" collapsed="false">
      <c r="A590" s="6" t="s">
        <v>58</v>
      </c>
      <c r="B590" s="6" t="s">
        <v>2615</v>
      </c>
      <c r="C590" s="6" t="n">
        <v>3.7152</v>
      </c>
      <c r="D590" s="6" t="n">
        <v>0.2675</v>
      </c>
      <c r="E590" s="6" t="n">
        <v>2469.27</v>
      </c>
      <c r="F590" s="6" t="n">
        <v>2467.722</v>
      </c>
      <c r="G590" s="6" t="n">
        <v>6713.8</v>
      </c>
      <c r="H590" s="6" t="n">
        <v>1</v>
      </c>
      <c r="I590" s="6" t="n">
        <v>1228.4</v>
      </c>
      <c r="J590" s="6" t="n">
        <v>40</v>
      </c>
      <c r="K590" s="6" t="n">
        <v>1</v>
      </c>
      <c r="L590" s="6" t="s">
        <v>2616</v>
      </c>
    </row>
    <row r="591" customFormat="false" ht="13" hidden="false" customHeight="false" outlineLevel="0" collapsed="false">
      <c r="A591" s="6" t="s">
        <v>58</v>
      </c>
      <c r="B591" s="6" t="s">
        <v>2617</v>
      </c>
      <c r="C591" s="6" t="n">
        <v>4.8408</v>
      </c>
      <c r="D591" s="6" t="n">
        <v>0.3185</v>
      </c>
      <c r="E591" s="6" t="n">
        <v>2341.07</v>
      </c>
      <c r="F591" s="6" t="n">
        <v>2339.548</v>
      </c>
      <c r="G591" s="6" t="n">
        <v>6890.8</v>
      </c>
      <c r="H591" s="6" t="n">
        <v>1</v>
      </c>
      <c r="I591" s="6" t="n">
        <v>1183.1</v>
      </c>
      <c r="J591" s="6" t="n">
        <v>39.5</v>
      </c>
      <c r="K591" s="6" t="n">
        <v>3</v>
      </c>
      <c r="L591" s="6" t="s">
        <v>911</v>
      </c>
    </row>
    <row r="592" customFormat="false" ht="13" hidden="false" customHeight="false" outlineLevel="0" collapsed="false">
      <c r="A592" s="6" t="s">
        <v>58</v>
      </c>
      <c r="B592" s="6" t="s">
        <v>2618</v>
      </c>
      <c r="C592" s="6" t="n">
        <v>2.0808</v>
      </c>
      <c r="D592" s="6" t="n">
        <v>0.0892</v>
      </c>
      <c r="E592" s="6" t="n">
        <v>1189.44</v>
      </c>
      <c r="F592" s="6" t="n">
        <v>1189.354</v>
      </c>
      <c r="G592" s="6" t="n">
        <v>5806.3</v>
      </c>
      <c r="H592" s="6" t="n">
        <v>12</v>
      </c>
      <c r="I592" s="6" t="n">
        <v>268.1</v>
      </c>
      <c r="J592" s="6" t="n">
        <v>55.6</v>
      </c>
      <c r="K592" s="6" t="n">
        <v>1</v>
      </c>
      <c r="L592" s="6" t="s">
        <v>915</v>
      </c>
    </row>
    <row r="593" customFormat="false" ht="13" hidden="false" customHeight="false" outlineLevel="0" collapsed="false">
      <c r="A593" s="6" t="s">
        <v>58</v>
      </c>
      <c r="B593" s="6" t="s">
        <v>2619</v>
      </c>
      <c r="C593" s="6" t="n">
        <v>2.9888</v>
      </c>
      <c r="D593" s="6" t="n">
        <v>0.2182</v>
      </c>
      <c r="E593" s="6" t="n">
        <v>1190.45</v>
      </c>
      <c r="F593" s="6" t="n">
        <v>1189.354</v>
      </c>
      <c r="G593" s="6" t="n">
        <v>4331.7</v>
      </c>
      <c r="H593" s="6" t="n">
        <v>1</v>
      </c>
      <c r="I593" s="6" t="n">
        <v>641.4</v>
      </c>
      <c r="J593" s="6" t="n">
        <v>77.8</v>
      </c>
      <c r="K593" s="6" t="n">
        <v>1</v>
      </c>
      <c r="L593" s="6" t="s">
        <v>915</v>
      </c>
    </row>
    <row r="594" customFormat="false" ht="13" hidden="false" customHeight="false" outlineLevel="0" collapsed="false">
      <c r="A594" s="6" t="s">
        <v>58</v>
      </c>
      <c r="B594" s="6" t="s">
        <v>2620</v>
      </c>
      <c r="C594" s="6" t="n">
        <v>4.2096</v>
      </c>
      <c r="D594" s="6" t="n">
        <v>0.2788</v>
      </c>
      <c r="E594" s="6" t="n">
        <v>1519.09</v>
      </c>
      <c r="F594" s="6" t="n">
        <v>1517.682</v>
      </c>
      <c r="G594" s="6" t="n">
        <v>7403.5</v>
      </c>
      <c r="H594" s="6" t="n">
        <v>1</v>
      </c>
      <c r="I594" s="6" t="n">
        <v>1140.9</v>
      </c>
      <c r="J594" s="6" t="n">
        <v>70.8</v>
      </c>
      <c r="K594" s="6" t="n">
        <v>2</v>
      </c>
      <c r="L594" s="6" t="s">
        <v>918</v>
      </c>
    </row>
    <row r="595" customFormat="false" ht="13" hidden="false" customHeight="false" outlineLevel="0" collapsed="false">
      <c r="A595" s="6" t="s">
        <v>58</v>
      </c>
      <c r="B595" s="6" t="s">
        <v>2621</v>
      </c>
      <c r="C595" s="6" t="n">
        <v>3.8772</v>
      </c>
      <c r="D595" s="6" t="n">
        <v>0.4532</v>
      </c>
      <c r="E595" s="6" t="n">
        <v>1739.92</v>
      </c>
      <c r="F595" s="6" t="n">
        <v>1739.906</v>
      </c>
      <c r="G595" s="6" t="n">
        <v>5529.3</v>
      </c>
      <c r="H595" s="6" t="n">
        <v>1</v>
      </c>
      <c r="I595" s="6" t="n">
        <v>576.8</v>
      </c>
      <c r="J595" s="6" t="n">
        <v>56.2</v>
      </c>
      <c r="K595" s="6" t="n">
        <v>1</v>
      </c>
      <c r="L595" s="6" t="s">
        <v>920</v>
      </c>
    </row>
    <row r="596" customFormat="false" ht="13" hidden="false" customHeight="false" outlineLevel="0" collapsed="false">
      <c r="A596" s="6" t="s">
        <v>58</v>
      </c>
      <c r="B596" s="6" t="s">
        <v>2622</v>
      </c>
      <c r="C596" s="6" t="n">
        <v>4.8442</v>
      </c>
      <c r="D596" s="6" t="n">
        <v>0.4317</v>
      </c>
      <c r="E596" s="6" t="n">
        <v>2028.05</v>
      </c>
      <c r="F596" s="6" t="n">
        <v>2027.21</v>
      </c>
      <c r="G596" s="6" t="n">
        <v>9670.2</v>
      </c>
      <c r="H596" s="6" t="n">
        <v>1</v>
      </c>
      <c r="I596" s="6" t="n">
        <v>1798.7</v>
      </c>
      <c r="J596" s="6" t="n">
        <v>65.6</v>
      </c>
      <c r="K596" s="6" t="n">
        <v>1</v>
      </c>
      <c r="L596" s="6" t="s">
        <v>2623</v>
      </c>
    </row>
    <row r="597" customFormat="false" ht="13" hidden="false" customHeight="false" outlineLevel="0" collapsed="false">
      <c r="A597" s="6" t="s">
        <v>597</v>
      </c>
      <c r="B597" s="6" t="n">
        <v>8</v>
      </c>
      <c r="C597" s="6" t="n">
        <v>10</v>
      </c>
      <c r="D597" s="7" t="n">
        <v>0.234</v>
      </c>
      <c r="E597" s="6" t="n">
        <v>458</v>
      </c>
      <c r="F597" s="6" t="n">
        <v>50033</v>
      </c>
      <c r="G597" s="6" t="n">
        <v>9</v>
      </c>
      <c r="H597" s="6" t="s">
        <v>56</v>
      </c>
      <c r="I597" s="6" t="s">
        <v>598</v>
      </c>
    </row>
    <row r="598" customFormat="false" ht="13" hidden="false" customHeight="false" outlineLevel="0" collapsed="false">
      <c r="A598" s="6" t="s">
        <v>599</v>
      </c>
      <c r="B598" s="6" t="n">
        <v>8</v>
      </c>
      <c r="C598" s="6" t="n">
        <v>10</v>
      </c>
      <c r="D598" s="7" t="n">
        <v>0.234</v>
      </c>
      <c r="E598" s="6" t="n">
        <v>458</v>
      </c>
      <c r="F598" s="6" t="n">
        <v>50033</v>
      </c>
      <c r="G598" s="6" t="n">
        <v>9</v>
      </c>
      <c r="H598" s="6" t="s">
        <v>56</v>
      </c>
      <c r="I598" s="6" t="s">
        <v>600</v>
      </c>
    </row>
    <row r="599" customFormat="false" ht="13" hidden="false" customHeight="false" outlineLevel="0" collapsed="false">
      <c r="B599" s="6" t="s">
        <v>2624</v>
      </c>
      <c r="C599" s="6" t="n">
        <v>3.4246</v>
      </c>
      <c r="D599" s="6" t="n">
        <v>0.3802</v>
      </c>
      <c r="E599" s="6" t="n">
        <v>1358.1</v>
      </c>
      <c r="F599" s="6" t="n">
        <v>1356.524</v>
      </c>
      <c r="G599" s="6" t="n">
        <v>7216</v>
      </c>
      <c r="H599" s="6" t="n">
        <v>1</v>
      </c>
      <c r="I599" s="6" t="n">
        <v>990.9</v>
      </c>
      <c r="J599" s="6" t="n">
        <v>72.7</v>
      </c>
      <c r="K599" s="6" t="n">
        <v>1</v>
      </c>
      <c r="L599" s="6" t="s">
        <v>2625</v>
      </c>
    </row>
    <row r="600" customFormat="false" ht="13" hidden="false" customHeight="false" outlineLevel="0" collapsed="false">
      <c r="B600" s="6" t="s">
        <v>2626</v>
      </c>
      <c r="C600" s="6" t="n">
        <v>4.1747</v>
      </c>
      <c r="D600" s="6" t="n">
        <v>0.3363</v>
      </c>
      <c r="E600" s="6" t="n">
        <v>1860.96</v>
      </c>
      <c r="F600" s="6" t="n">
        <v>1860.123</v>
      </c>
      <c r="G600" s="6" t="n">
        <v>5959</v>
      </c>
      <c r="H600" s="6" t="n">
        <v>1</v>
      </c>
      <c r="I600" s="6" t="n">
        <v>723.7</v>
      </c>
      <c r="J600" s="6" t="n">
        <v>60</v>
      </c>
      <c r="K600" s="6" t="n">
        <v>1</v>
      </c>
      <c r="L600" s="6" t="s">
        <v>606</v>
      </c>
    </row>
    <row r="601" customFormat="false" ht="13" hidden="false" customHeight="false" outlineLevel="0" collapsed="false">
      <c r="B601" s="6" t="s">
        <v>2627</v>
      </c>
      <c r="C601" s="6" t="n">
        <v>4.4392</v>
      </c>
      <c r="D601" s="6" t="n">
        <v>0.3908</v>
      </c>
      <c r="E601" s="6" t="n">
        <v>1585.53</v>
      </c>
      <c r="F601" s="6" t="n">
        <v>1583.825</v>
      </c>
      <c r="G601" s="6" t="n">
        <v>7746.3</v>
      </c>
      <c r="H601" s="6" t="n">
        <v>1</v>
      </c>
      <c r="I601" s="6" t="n">
        <v>2563.9</v>
      </c>
      <c r="J601" s="6" t="n">
        <v>91.7</v>
      </c>
      <c r="K601" s="6" t="n">
        <v>2</v>
      </c>
      <c r="L601" s="6" t="s">
        <v>608</v>
      </c>
    </row>
    <row r="602" customFormat="false" ht="13" hidden="false" customHeight="false" outlineLevel="0" collapsed="false">
      <c r="B602" s="6" t="s">
        <v>2628</v>
      </c>
      <c r="C602" s="6" t="n">
        <v>3.2402</v>
      </c>
      <c r="D602" s="6" t="n">
        <v>0.2651</v>
      </c>
      <c r="E602" s="6" t="n">
        <v>1026.54</v>
      </c>
      <c r="F602" s="6" t="n">
        <v>1026.224</v>
      </c>
      <c r="G602" s="6" t="n">
        <v>4982.2</v>
      </c>
      <c r="H602" s="6" t="n">
        <v>1</v>
      </c>
      <c r="I602" s="6" t="n">
        <v>881.8</v>
      </c>
      <c r="J602" s="6" t="n">
        <v>80</v>
      </c>
      <c r="K602" s="6" t="n">
        <v>1</v>
      </c>
      <c r="L602" s="6" t="s">
        <v>2629</v>
      </c>
    </row>
    <row r="603" customFormat="false" ht="13" hidden="false" customHeight="false" outlineLevel="0" collapsed="false">
      <c r="B603" s="6" t="s">
        <v>2630</v>
      </c>
      <c r="C603" s="6" t="n">
        <v>4.4185</v>
      </c>
      <c r="D603" s="6" t="n">
        <v>0.3098</v>
      </c>
      <c r="E603" s="6" t="n">
        <v>3440.85</v>
      </c>
      <c r="F603" s="6" t="n">
        <v>3439.094</v>
      </c>
      <c r="G603" s="6" t="n">
        <v>7711.2</v>
      </c>
      <c r="H603" s="6" t="n">
        <v>1</v>
      </c>
      <c r="I603" s="6" t="n">
        <v>834.6</v>
      </c>
      <c r="J603" s="6" t="n">
        <v>23.5</v>
      </c>
      <c r="K603" s="6" t="n">
        <v>1</v>
      </c>
      <c r="L603" s="6" t="s">
        <v>612</v>
      </c>
    </row>
    <row r="604" customFormat="false" ht="13" hidden="false" customHeight="false" outlineLevel="0" collapsed="false">
      <c r="B604" s="6" t="s">
        <v>2631</v>
      </c>
      <c r="C604" s="6" t="n">
        <v>3.6573</v>
      </c>
      <c r="D604" s="6" t="n">
        <v>0.4203</v>
      </c>
      <c r="E604" s="6" t="n">
        <v>2430.79</v>
      </c>
      <c r="F604" s="6" t="n">
        <v>2431.893</v>
      </c>
      <c r="G604" s="6" t="n">
        <v>3993.7</v>
      </c>
      <c r="H604" s="6" t="n">
        <v>1</v>
      </c>
      <c r="I604" s="6" t="n">
        <v>415.2</v>
      </c>
      <c r="J604" s="6" t="n">
        <v>43.5</v>
      </c>
      <c r="K604" s="6" t="n">
        <v>1</v>
      </c>
      <c r="L604" s="6" t="s">
        <v>614</v>
      </c>
    </row>
    <row r="605" customFormat="false" ht="13" hidden="false" customHeight="false" outlineLevel="0" collapsed="false">
      <c r="B605" s="6" t="s">
        <v>2632</v>
      </c>
      <c r="C605" s="6" t="n">
        <v>4.7546</v>
      </c>
      <c r="D605" s="6" t="n">
        <v>0.4235</v>
      </c>
      <c r="E605" s="6" t="n">
        <v>2552.97</v>
      </c>
      <c r="F605" s="6" t="n">
        <v>2551.793</v>
      </c>
      <c r="G605" s="6" t="n">
        <v>4902.9</v>
      </c>
      <c r="H605" s="6" t="n">
        <v>1</v>
      </c>
      <c r="I605" s="6" t="n">
        <v>768.1</v>
      </c>
      <c r="J605" s="6" t="n">
        <v>52.3</v>
      </c>
      <c r="K605" s="6" t="n">
        <v>1</v>
      </c>
      <c r="L605" s="6" t="s">
        <v>616</v>
      </c>
    </row>
    <row r="606" customFormat="false" ht="13" hidden="false" customHeight="false" outlineLevel="0" collapsed="false">
      <c r="B606" s="6" t="s">
        <v>2633</v>
      </c>
      <c r="C606" s="6" t="n">
        <v>3.1124</v>
      </c>
      <c r="D606" s="6" t="n">
        <v>0.369</v>
      </c>
      <c r="E606" s="6" t="n">
        <v>2311.73</v>
      </c>
      <c r="F606" s="6" t="n">
        <v>2312.655</v>
      </c>
      <c r="G606" s="6" t="n">
        <v>4728.3</v>
      </c>
      <c r="H606" s="6" t="n">
        <v>1</v>
      </c>
      <c r="I606" s="6" t="n">
        <v>380.4</v>
      </c>
      <c r="J606" s="6" t="n">
        <v>44.7</v>
      </c>
      <c r="K606" s="6" t="n">
        <v>2</v>
      </c>
      <c r="L606" s="6" t="s">
        <v>618</v>
      </c>
    </row>
    <row r="607" customFormat="false" ht="13" hidden="false" customHeight="false" outlineLevel="0" collapsed="false">
      <c r="A607" s="6" t="s">
        <v>862</v>
      </c>
      <c r="B607" s="6" t="n">
        <v>3</v>
      </c>
      <c r="C607" s="6" t="n">
        <v>3</v>
      </c>
      <c r="D607" s="7" t="n">
        <v>0.233</v>
      </c>
      <c r="E607" s="6" t="n">
        <v>146</v>
      </c>
      <c r="F607" s="6" t="n">
        <v>17038</v>
      </c>
      <c r="G607" s="6" t="n">
        <v>10.3</v>
      </c>
      <c r="H607" s="6" t="s">
        <v>56</v>
      </c>
      <c r="I607" s="6" t="s">
        <v>863</v>
      </c>
    </row>
    <row r="608" customFormat="false" ht="13" hidden="false" customHeight="false" outlineLevel="0" collapsed="false">
      <c r="A608" s="6" t="s">
        <v>864</v>
      </c>
      <c r="B608" s="6" t="n">
        <v>3</v>
      </c>
      <c r="C608" s="6" t="n">
        <v>3</v>
      </c>
      <c r="D608" s="7" t="n">
        <v>0.233</v>
      </c>
      <c r="E608" s="6" t="n">
        <v>146</v>
      </c>
      <c r="F608" s="6" t="n">
        <v>17038</v>
      </c>
      <c r="G608" s="6" t="n">
        <v>10.3</v>
      </c>
      <c r="H608" s="6" t="s">
        <v>56</v>
      </c>
      <c r="I608" s="6" t="s">
        <v>865</v>
      </c>
    </row>
    <row r="609" customFormat="false" ht="13" hidden="false" customHeight="false" outlineLevel="0" collapsed="false">
      <c r="B609" s="6" t="s">
        <v>2634</v>
      </c>
      <c r="C609" s="6" t="n">
        <v>2.6175</v>
      </c>
      <c r="D609" s="6" t="n">
        <v>0.2452</v>
      </c>
      <c r="E609" s="6" t="n">
        <v>1201.7</v>
      </c>
      <c r="F609" s="6" t="n">
        <v>1201.365</v>
      </c>
      <c r="G609" s="6" t="n">
        <v>5716.8</v>
      </c>
      <c r="H609" s="6" t="n">
        <v>1</v>
      </c>
      <c r="I609" s="6" t="n">
        <v>495</v>
      </c>
      <c r="J609" s="6" t="n">
        <v>70</v>
      </c>
      <c r="K609" s="6" t="n">
        <v>1</v>
      </c>
      <c r="L609" s="6" t="s">
        <v>867</v>
      </c>
    </row>
    <row r="610" customFormat="false" ht="13" hidden="false" customHeight="false" outlineLevel="0" collapsed="false">
      <c r="B610" s="6" t="s">
        <v>2635</v>
      </c>
      <c r="C610" s="6" t="n">
        <v>3.8284</v>
      </c>
      <c r="D610" s="6" t="n">
        <v>0.3274</v>
      </c>
      <c r="E610" s="6" t="n">
        <v>1276.37</v>
      </c>
      <c r="F610" s="6" t="n">
        <v>1275.358</v>
      </c>
      <c r="G610" s="6" t="n">
        <v>6560.7</v>
      </c>
      <c r="H610" s="6" t="n">
        <v>1</v>
      </c>
      <c r="I610" s="6" t="n">
        <v>985.4</v>
      </c>
      <c r="J610" s="6" t="n">
        <v>75</v>
      </c>
      <c r="K610" s="6" t="n">
        <v>1</v>
      </c>
      <c r="L610" s="6" t="s">
        <v>871</v>
      </c>
    </row>
    <row r="611" customFormat="false" ht="13" hidden="false" customHeight="false" outlineLevel="0" collapsed="false">
      <c r="B611" s="6" t="s">
        <v>2636</v>
      </c>
      <c r="C611" s="6" t="n">
        <v>3.8468</v>
      </c>
      <c r="D611" s="6" t="n">
        <v>0.3603</v>
      </c>
      <c r="E611" s="6" t="n">
        <v>1472.68</v>
      </c>
      <c r="F611" s="6" t="n">
        <v>1472.745</v>
      </c>
      <c r="G611" s="6" t="n">
        <v>6801.5</v>
      </c>
      <c r="H611" s="6" t="n">
        <v>1</v>
      </c>
      <c r="I611" s="6" t="n">
        <v>997.9</v>
      </c>
      <c r="J611" s="6" t="n">
        <v>72.7</v>
      </c>
      <c r="K611" s="6" t="n">
        <v>1</v>
      </c>
      <c r="L611" s="6" t="s">
        <v>874</v>
      </c>
    </row>
    <row r="612" customFormat="false" ht="13" hidden="false" customHeight="false" outlineLevel="0" collapsed="false">
      <c r="A612" s="6" t="s">
        <v>805</v>
      </c>
      <c r="B612" s="6" t="n">
        <v>8</v>
      </c>
      <c r="C612" s="6" t="n">
        <v>16</v>
      </c>
      <c r="D612" s="7" t="n">
        <v>0.231</v>
      </c>
      <c r="E612" s="6" t="n">
        <v>255</v>
      </c>
      <c r="F612" s="6" t="n">
        <v>28812</v>
      </c>
      <c r="G612" s="6" t="n">
        <v>10</v>
      </c>
      <c r="H612" s="6" t="s">
        <v>56</v>
      </c>
      <c r="I612" s="6" t="s">
        <v>806</v>
      </c>
    </row>
    <row r="613" customFormat="false" ht="13" hidden="false" customHeight="false" outlineLevel="0" collapsed="false">
      <c r="B613" s="6" t="s">
        <v>2511</v>
      </c>
      <c r="C613" s="6" t="n">
        <v>4.7328</v>
      </c>
      <c r="D613" s="6" t="n">
        <v>0.5596</v>
      </c>
      <c r="E613" s="6" t="n">
        <v>2063.87</v>
      </c>
      <c r="F613" s="6" t="n">
        <v>2062.21</v>
      </c>
      <c r="G613" s="6" t="n">
        <v>7385.2</v>
      </c>
      <c r="H613" s="6" t="n">
        <v>1</v>
      </c>
      <c r="I613" s="6" t="n">
        <v>1420.1</v>
      </c>
      <c r="J613" s="6" t="n">
        <v>64.7</v>
      </c>
      <c r="K613" s="6" t="n">
        <v>8</v>
      </c>
      <c r="L613" s="6" t="s">
        <v>2512</v>
      </c>
    </row>
    <row r="614" customFormat="false" ht="13" hidden="false" customHeight="false" outlineLevel="0" collapsed="false">
      <c r="B614" s="6" t="s">
        <v>2513</v>
      </c>
      <c r="C614" s="6" t="n">
        <v>3.8968</v>
      </c>
      <c r="D614" s="6" t="n">
        <v>0.2874</v>
      </c>
      <c r="E614" s="6" t="n">
        <v>2192.37</v>
      </c>
      <c r="F614" s="6" t="n">
        <v>2190.384</v>
      </c>
      <c r="G614" s="6" t="n">
        <v>8356.4</v>
      </c>
      <c r="H614" s="6" t="n">
        <v>1</v>
      </c>
      <c r="I614" s="6" t="n">
        <v>631.3</v>
      </c>
      <c r="J614" s="6" t="n">
        <v>47.2</v>
      </c>
      <c r="K614" s="6" t="n">
        <v>1</v>
      </c>
      <c r="L614" s="6" t="s">
        <v>808</v>
      </c>
    </row>
    <row r="615" customFormat="false" ht="13" hidden="false" customHeight="false" outlineLevel="0" collapsed="false">
      <c r="B615" s="6" t="s">
        <v>2514</v>
      </c>
      <c r="C615" s="6" t="n">
        <v>3.0747</v>
      </c>
      <c r="D615" s="6" t="n">
        <v>0.3041</v>
      </c>
      <c r="E615" s="6" t="n">
        <v>1045.59</v>
      </c>
      <c r="F615" s="6" t="n">
        <v>1044.196</v>
      </c>
      <c r="G615" s="6" t="n">
        <v>6263.6</v>
      </c>
      <c r="H615" s="6" t="n">
        <v>1</v>
      </c>
      <c r="I615" s="6" t="n">
        <v>1158.1</v>
      </c>
      <c r="J615" s="6" t="n">
        <v>87.5</v>
      </c>
      <c r="K615" s="6" t="n">
        <v>1</v>
      </c>
      <c r="L615" s="6" t="s">
        <v>810</v>
      </c>
    </row>
    <row r="616" customFormat="false" ht="13" hidden="false" customHeight="false" outlineLevel="0" collapsed="false">
      <c r="B616" s="6" t="s">
        <v>2516</v>
      </c>
      <c r="C616" s="6" t="n">
        <v>3.9851</v>
      </c>
      <c r="D616" s="6" t="n">
        <v>0.3347</v>
      </c>
      <c r="E616" s="6" t="n">
        <v>2140.47</v>
      </c>
      <c r="F616" s="6" t="n">
        <v>2138.431</v>
      </c>
      <c r="G616" s="6" t="n">
        <v>7232.4</v>
      </c>
      <c r="H616" s="6" t="n">
        <v>1</v>
      </c>
      <c r="I616" s="6" t="n">
        <v>557</v>
      </c>
      <c r="J616" s="6" t="n">
        <v>44.1</v>
      </c>
      <c r="K616" s="6" t="n">
        <v>1</v>
      </c>
      <c r="L616" s="6" t="s">
        <v>2517</v>
      </c>
    </row>
    <row r="617" customFormat="false" ht="13" hidden="false" customHeight="false" outlineLevel="0" collapsed="false">
      <c r="B617" s="6" t="s">
        <v>2518</v>
      </c>
      <c r="C617" s="6" t="n">
        <v>2.1444</v>
      </c>
      <c r="D617" s="6" t="n">
        <v>0.195</v>
      </c>
      <c r="E617" s="6" t="n">
        <v>1353.03</v>
      </c>
      <c r="F617" s="6" t="n">
        <v>1352.579</v>
      </c>
      <c r="G617" s="6" t="n">
        <v>3547.1</v>
      </c>
      <c r="H617" s="6" t="n">
        <v>5</v>
      </c>
      <c r="I617" s="6" t="n">
        <v>229.2</v>
      </c>
      <c r="J617" s="6" t="n">
        <v>55</v>
      </c>
      <c r="K617" s="6" t="n">
        <v>1</v>
      </c>
      <c r="L617" s="6" t="s">
        <v>2519</v>
      </c>
    </row>
    <row r="618" customFormat="false" ht="13" hidden="false" customHeight="false" outlineLevel="0" collapsed="false">
      <c r="B618" s="6" t="s">
        <v>2520</v>
      </c>
      <c r="C618" s="6" t="n">
        <v>3.0511</v>
      </c>
      <c r="D618" s="6" t="n">
        <v>0.2736</v>
      </c>
      <c r="E618" s="6" t="n">
        <v>1353.65</v>
      </c>
      <c r="F618" s="6" t="n">
        <v>1352.579</v>
      </c>
      <c r="G618" s="6" t="n">
        <v>5623.2</v>
      </c>
      <c r="H618" s="6" t="n">
        <v>2</v>
      </c>
      <c r="I618" s="6" t="n">
        <v>721.4</v>
      </c>
      <c r="J618" s="6" t="n">
        <v>80</v>
      </c>
      <c r="K618" s="6" t="n">
        <v>1</v>
      </c>
      <c r="L618" s="6" t="s">
        <v>2519</v>
      </c>
    </row>
    <row r="619" customFormat="false" ht="13" hidden="false" customHeight="false" outlineLevel="0" collapsed="false">
      <c r="A619" s="6" t="s">
        <v>58</v>
      </c>
      <c r="B619" s="6" t="s">
        <v>2637</v>
      </c>
      <c r="C619" s="6" t="n">
        <v>3.1143</v>
      </c>
      <c r="D619" s="6" t="n">
        <v>0.1807</v>
      </c>
      <c r="E619" s="6" t="n">
        <v>1452.59</v>
      </c>
      <c r="F619" s="6" t="n">
        <v>1451.66</v>
      </c>
      <c r="G619" s="6" t="n">
        <v>7876.2</v>
      </c>
      <c r="H619" s="6" t="n">
        <v>1</v>
      </c>
      <c r="I619" s="6" t="n">
        <v>653</v>
      </c>
      <c r="J619" s="6" t="n">
        <v>58.3</v>
      </c>
      <c r="K619" s="6" t="n">
        <v>2</v>
      </c>
      <c r="L619" s="6" t="s">
        <v>818</v>
      </c>
    </row>
    <row r="620" customFormat="false" ht="13" hidden="false" customHeight="false" outlineLevel="0" collapsed="false">
      <c r="A620" s="6" t="s">
        <v>58</v>
      </c>
      <c r="B620" s="6" t="s">
        <v>2638</v>
      </c>
      <c r="C620" s="6" t="n">
        <v>2.7334</v>
      </c>
      <c r="D620" s="6" t="n">
        <v>0.1844</v>
      </c>
      <c r="E620" s="6" t="n">
        <v>1323.31</v>
      </c>
      <c r="F620" s="6" t="n">
        <v>1323.486</v>
      </c>
      <c r="G620" s="6" t="n">
        <v>6478.3</v>
      </c>
      <c r="H620" s="6" t="n">
        <v>4</v>
      </c>
      <c r="I620" s="6" t="n">
        <v>799.4</v>
      </c>
      <c r="J620" s="6" t="n">
        <v>72.7</v>
      </c>
      <c r="K620" s="6" t="n">
        <v>1</v>
      </c>
      <c r="L620" s="6" t="s">
        <v>820</v>
      </c>
    </row>
    <row r="621" customFormat="false" ht="13" hidden="false" customHeight="false" outlineLevel="0" collapsed="false">
      <c r="A621" s="6" t="s">
        <v>1141</v>
      </c>
      <c r="B621" s="6" t="n">
        <v>6</v>
      </c>
      <c r="C621" s="6" t="n">
        <v>24</v>
      </c>
      <c r="D621" s="7" t="n">
        <v>0.231</v>
      </c>
      <c r="E621" s="6" t="n">
        <v>186</v>
      </c>
      <c r="F621" s="6" t="n">
        <v>20563</v>
      </c>
      <c r="G621" s="6" t="n">
        <v>11.7</v>
      </c>
      <c r="H621" s="6" t="s">
        <v>56</v>
      </c>
      <c r="I621" s="6" t="s">
        <v>1142</v>
      </c>
    </row>
    <row r="622" customFormat="false" ht="13" hidden="false" customHeight="false" outlineLevel="0" collapsed="false">
      <c r="A622" s="6" t="s">
        <v>1143</v>
      </c>
      <c r="B622" s="6" t="n">
        <v>6</v>
      </c>
      <c r="C622" s="6" t="n">
        <v>24</v>
      </c>
      <c r="D622" s="7" t="n">
        <v>0.231</v>
      </c>
      <c r="E622" s="6" t="n">
        <v>186</v>
      </c>
      <c r="F622" s="6" t="n">
        <v>20563</v>
      </c>
      <c r="G622" s="6" t="n">
        <v>11.7</v>
      </c>
      <c r="H622" s="6" t="s">
        <v>56</v>
      </c>
      <c r="I622" s="6" t="s">
        <v>1144</v>
      </c>
    </row>
    <row r="623" customFormat="false" ht="13" hidden="false" customHeight="false" outlineLevel="0" collapsed="false">
      <c r="B623" s="6" t="s">
        <v>2639</v>
      </c>
      <c r="C623" s="6" t="n">
        <v>4.2907</v>
      </c>
      <c r="D623" s="6" t="n">
        <v>0.4027</v>
      </c>
      <c r="E623" s="6" t="n">
        <v>1333.23</v>
      </c>
      <c r="F623" s="6" t="n">
        <v>1332.497</v>
      </c>
      <c r="G623" s="6" t="n">
        <v>7233.9</v>
      </c>
      <c r="H623" s="6" t="n">
        <v>1</v>
      </c>
      <c r="I623" s="6" t="n">
        <v>1611.1</v>
      </c>
      <c r="J623" s="6" t="n">
        <v>83.3</v>
      </c>
      <c r="K623" s="6" t="n">
        <v>11</v>
      </c>
      <c r="L623" s="6" t="s">
        <v>1148</v>
      </c>
    </row>
    <row r="624" customFormat="false" ht="13" hidden="false" customHeight="false" outlineLevel="0" collapsed="false">
      <c r="B624" s="6" t="s">
        <v>2640</v>
      </c>
      <c r="C624" s="6" t="n">
        <v>2.379</v>
      </c>
      <c r="D624" s="6" t="n">
        <v>0.1226</v>
      </c>
      <c r="E624" s="6" t="n">
        <v>780.43</v>
      </c>
      <c r="F624" s="6" t="n">
        <v>780.942</v>
      </c>
      <c r="G624" s="6" t="n">
        <v>3655</v>
      </c>
      <c r="H624" s="6" t="n">
        <v>4</v>
      </c>
      <c r="I624" s="6" t="n">
        <v>503.1</v>
      </c>
      <c r="J624" s="6" t="n">
        <v>80</v>
      </c>
      <c r="K624" s="6" t="n">
        <v>1</v>
      </c>
      <c r="L624" s="6" t="s">
        <v>2641</v>
      </c>
    </row>
    <row r="625" customFormat="false" ht="13" hidden="false" customHeight="false" outlineLevel="0" collapsed="false">
      <c r="B625" s="6" t="s">
        <v>2642</v>
      </c>
      <c r="C625" s="6" t="n">
        <v>3.1746</v>
      </c>
      <c r="D625" s="6" t="n">
        <v>0.3336</v>
      </c>
      <c r="E625" s="6" t="n">
        <v>1494.22</v>
      </c>
      <c r="F625" s="6" t="n">
        <v>1493.789</v>
      </c>
      <c r="G625" s="6" t="n">
        <v>5021.2</v>
      </c>
      <c r="H625" s="6" t="n">
        <v>1</v>
      </c>
      <c r="I625" s="6" t="n">
        <v>479.4</v>
      </c>
      <c r="J625" s="6" t="n">
        <v>62.5</v>
      </c>
      <c r="K625" s="6" t="n">
        <v>1</v>
      </c>
      <c r="L625" s="6" t="s">
        <v>2643</v>
      </c>
    </row>
    <row r="626" customFormat="false" ht="13" hidden="false" customHeight="false" outlineLevel="0" collapsed="false">
      <c r="B626" s="6" t="s">
        <v>2644</v>
      </c>
      <c r="C626" s="6" t="n">
        <v>4.4915</v>
      </c>
      <c r="D626" s="6" t="n">
        <v>0.294</v>
      </c>
      <c r="E626" s="6" t="n">
        <v>1503.76</v>
      </c>
      <c r="F626" s="6" t="n">
        <v>1503.662</v>
      </c>
      <c r="G626" s="6" t="n">
        <v>5037.4</v>
      </c>
      <c r="H626" s="6" t="n">
        <v>1</v>
      </c>
      <c r="I626" s="6" t="n">
        <v>1212</v>
      </c>
      <c r="J626" s="6" t="n">
        <v>73.1</v>
      </c>
      <c r="K626" s="6" t="n">
        <v>6</v>
      </c>
      <c r="L626" s="6" t="s">
        <v>1151</v>
      </c>
    </row>
    <row r="627" customFormat="false" ht="13" hidden="false" customHeight="false" outlineLevel="0" collapsed="false">
      <c r="B627" s="6" t="s">
        <v>2645</v>
      </c>
      <c r="C627" s="6" t="n">
        <v>4.259</v>
      </c>
      <c r="D627" s="6" t="n">
        <v>0.4009</v>
      </c>
      <c r="E627" s="6" t="n">
        <v>1800.48</v>
      </c>
      <c r="F627" s="6" t="n">
        <v>1800.031</v>
      </c>
      <c r="G627" s="6" t="n">
        <v>8133.8</v>
      </c>
      <c r="H627" s="6" t="n">
        <v>1</v>
      </c>
      <c r="I627" s="6" t="n">
        <v>2019.1</v>
      </c>
      <c r="J627" s="6" t="n">
        <v>71.9</v>
      </c>
      <c r="K627" s="6" t="n">
        <v>4</v>
      </c>
      <c r="L627" s="6" t="s">
        <v>1153</v>
      </c>
    </row>
    <row r="628" customFormat="false" ht="13" hidden="false" customHeight="false" outlineLevel="0" collapsed="false">
      <c r="B628" s="6" t="s">
        <v>2646</v>
      </c>
      <c r="C628" s="6" t="n">
        <v>3.5873</v>
      </c>
      <c r="D628" s="6" t="n">
        <v>0.354</v>
      </c>
      <c r="E628" s="6" t="n">
        <v>1801.75</v>
      </c>
      <c r="F628" s="6" t="n">
        <v>1800.031</v>
      </c>
      <c r="G628" s="6" t="n">
        <v>4493.6</v>
      </c>
      <c r="H628" s="6" t="n">
        <v>1</v>
      </c>
      <c r="I628" s="6" t="n">
        <v>681.8</v>
      </c>
      <c r="J628" s="6" t="n">
        <v>39.1</v>
      </c>
      <c r="K628" s="6" t="n">
        <v>1</v>
      </c>
      <c r="L628" s="6" t="s">
        <v>1153</v>
      </c>
    </row>
    <row r="629" customFormat="false" ht="13" hidden="false" customHeight="false" outlineLevel="0" collapsed="false">
      <c r="A629" s="6" t="s">
        <v>2647</v>
      </c>
      <c r="B629" s="6" t="n">
        <v>3</v>
      </c>
      <c r="C629" s="6" t="n">
        <v>6</v>
      </c>
      <c r="D629" s="7" t="n">
        <v>0.228</v>
      </c>
      <c r="E629" s="6" t="n">
        <v>184</v>
      </c>
      <c r="F629" s="6" t="n">
        <v>20551</v>
      </c>
      <c r="G629" s="6" t="n">
        <v>10.9</v>
      </c>
      <c r="H629" s="6" t="s">
        <v>56</v>
      </c>
      <c r="I629" s="6" t="s">
        <v>2648</v>
      </c>
    </row>
    <row r="630" customFormat="false" ht="13" hidden="false" customHeight="false" outlineLevel="0" collapsed="false">
      <c r="A630" s="6" t="s">
        <v>2649</v>
      </c>
      <c r="B630" s="6" t="n">
        <v>3</v>
      </c>
      <c r="C630" s="6" t="n">
        <v>6</v>
      </c>
      <c r="D630" s="7" t="n">
        <v>0.228</v>
      </c>
      <c r="E630" s="6" t="n">
        <v>184</v>
      </c>
      <c r="F630" s="6" t="n">
        <v>20549</v>
      </c>
      <c r="G630" s="6" t="n">
        <v>10.9</v>
      </c>
      <c r="H630" s="6" t="s">
        <v>56</v>
      </c>
      <c r="I630" s="6" t="s">
        <v>2650</v>
      </c>
    </row>
    <row r="631" customFormat="false" ht="13" hidden="false" customHeight="false" outlineLevel="0" collapsed="false">
      <c r="B631" s="6" t="s">
        <v>2651</v>
      </c>
      <c r="C631" s="6" t="n">
        <v>3.1198</v>
      </c>
      <c r="D631" s="6" t="n">
        <v>0.3232</v>
      </c>
      <c r="E631" s="6" t="n">
        <v>1461.96</v>
      </c>
      <c r="F631" s="6" t="n">
        <v>1461.615</v>
      </c>
      <c r="G631" s="6" t="n">
        <v>7090.3</v>
      </c>
      <c r="H631" s="6" t="n">
        <v>6</v>
      </c>
      <c r="I631" s="6" t="n">
        <v>381.9</v>
      </c>
      <c r="J631" s="6" t="n">
        <v>50</v>
      </c>
      <c r="K631" s="6" t="n">
        <v>1</v>
      </c>
      <c r="L631" s="6" t="s">
        <v>2652</v>
      </c>
    </row>
    <row r="632" customFormat="false" ht="13" hidden="false" customHeight="false" outlineLevel="0" collapsed="false">
      <c r="B632" s="6" t="s">
        <v>2653</v>
      </c>
      <c r="C632" s="6" t="n">
        <v>5.2255</v>
      </c>
      <c r="D632" s="6" t="n">
        <v>0.4796</v>
      </c>
      <c r="E632" s="6" t="n">
        <v>1645.73</v>
      </c>
      <c r="F632" s="6" t="n">
        <v>1645.856</v>
      </c>
      <c r="G632" s="6" t="n">
        <v>8600.1</v>
      </c>
      <c r="H632" s="6" t="n">
        <v>1</v>
      </c>
      <c r="I632" s="6" t="n">
        <v>2459.4</v>
      </c>
      <c r="J632" s="6" t="n">
        <v>80</v>
      </c>
      <c r="K632" s="6" t="n">
        <v>4</v>
      </c>
      <c r="L632" s="6" t="s">
        <v>2654</v>
      </c>
    </row>
    <row r="633" customFormat="false" ht="13" hidden="false" customHeight="false" outlineLevel="0" collapsed="false">
      <c r="B633" s="6" t="s">
        <v>2655</v>
      </c>
      <c r="C633" s="6" t="n">
        <v>4.2531</v>
      </c>
      <c r="D633" s="6" t="n">
        <v>0.4162</v>
      </c>
      <c r="E633" s="6" t="n">
        <v>1498.54</v>
      </c>
      <c r="F633" s="6" t="n">
        <v>1497.737</v>
      </c>
      <c r="G633" s="6" t="n">
        <v>8845.4</v>
      </c>
      <c r="H633" s="6" t="n">
        <v>1</v>
      </c>
      <c r="I633" s="6" t="n">
        <v>1772.6</v>
      </c>
      <c r="J633" s="6" t="n">
        <v>79.2</v>
      </c>
      <c r="K633" s="6" t="n">
        <v>1</v>
      </c>
      <c r="L633" s="6" t="s">
        <v>2656</v>
      </c>
    </row>
    <row r="634" customFormat="false" ht="13" hidden="false" customHeight="false" outlineLevel="0" collapsed="false">
      <c r="A634" s="6" t="s">
        <v>1058</v>
      </c>
      <c r="B634" s="6" t="n">
        <v>27</v>
      </c>
      <c r="C634" s="6" t="n">
        <v>32</v>
      </c>
      <c r="D634" s="7" t="n">
        <v>0.227</v>
      </c>
      <c r="E634" s="6" t="n">
        <v>1755</v>
      </c>
      <c r="F634" s="6" t="n">
        <v>198658</v>
      </c>
      <c r="G634" s="6" t="n">
        <v>8</v>
      </c>
      <c r="H634" s="6" t="s">
        <v>56</v>
      </c>
      <c r="I634" s="6" t="s">
        <v>1059</v>
      </c>
    </row>
    <row r="635" customFormat="false" ht="13" hidden="false" customHeight="false" outlineLevel="0" collapsed="false">
      <c r="B635" s="6" t="s">
        <v>2657</v>
      </c>
      <c r="C635" s="6" t="n">
        <v>4.5888</v>
      </c>
      <c r="D635" s="6" t="n">
        <v>0.152</v>
      </c>
      <c r="E635" s="6" t="n">
        <v>2416.68</v>
      </c>
      <c r="F635" s="6" t="n">
        <v>2417.512</v>
      </c>
      <c r="G635" s="6" t="n">
        <v>5546.9</v>
      </c>
      <c r="H635" s="6" t="n">
        <v>1</v>
      </c>
      <c r="I635" s="6" t="n">
        <v>941.3</v>
      </c>
      <c r="J635" s="6" t="n">
        <v>60</v>
      </c>
      <c r="K635" s="6" t="n">
        <v>1</v>
      </c>
      <c r="L635" s="6" t="s">
        <v>1061</v>
      </c>
    </row>
    <row r="636" customFormat="false" ht="13" hidden="false" customHeight="false" outlineLevel="0" collapsed="false">
      <c r="B636" s="6" t="s">
        <v>2658</v>
      </c>
      <c r="C636" s="6" t="n">
        <v>3.22</v>
      </c>
      <c r="D636" s="6" t="n">
        <v>0.3066</v>
      </c>
      <c r="E636" s="6" t="n">
        <v>2063.02</v>
      </c>
      <c r="F636" s="6" t="n">
        <v>2063.324</v>
      </c>
      <c r="G636" s="6" t="n">
        <v>6649.2</v>
      </c>
      <c r="H636" s="6" t="n">
        <v>1</v>
      </c>
      <c r="I636" s="6" t="n">
        <v>484.9</v>
      </c>
      <c r="J636" s="6" t="n">
        <v>44.1</v>
      </c>
      <c r="K636" s="6" t="n">
        <v>2</v>
      </c>
      <c r="L636" s="6" t="s">
        <v>1064</v>
      </c>
    </row>
    <row r="637" customFormat="false" ht="13" hidden="false" customHeight="false" outlineLevel="0" collapsed="false">
      <c r="B637" s="6" t="s">
        <v>2659</v>
      </c>
      <c r="C637" s="6" t="n">
        <v>5.5305</v>
      </c>
      <c r="D637" s="6" t="n">
        <v>0.3171</v>
      </c>
      <c r="E637" s="6" t="n">
        <v>2076.73</v>
      </c>
      <c r="F637" s="6" t="n">
        <v>2076.098</v>
      </c>
      <c r="G637" s="6" t="n">
        <v>6208.7</v>
      </c>
      <c r="H637" s="6" t="n">
        <v>1</v>
      </c>
      <c r="I637" s="6" t="n">
        <v>1327.2</v>
      </c>
      <c r="J637" s="6" t="n">
        <v>63.2</v>
      </c>
      <c r="K637" s="6" t="n">
        <v>1</v>
      </c>
      <c r="L637" s="6" t="s">
        <v>1068</v>
      </c>
    </row>
    <row r="638" customFormat="false" ht="13" hidden="false" customHeight="false" outlineLevel="0" collapsed="false">
      <c r="B638" s="6" t="s">
        <v>2660</v>
      </c>
      <c r="C638" s="6" t="n">
        <v>4.2812</v>
      </c>
      <c r="D638" s="6" t="n">
        <v>0.1761</v>
      </c>
      <c r="E638" s="6" t="n">
        <v>2271.7</v>
      </c>
      <c r="F638" s="6" t="n">
        <v>2272.396</v>
      </c>
      <c r="G638" s="6" t="n">
        <v>8913.5</v>
      </c>
      <c r="H638" s="6" t="n">
        <v>1</v>
      </c>
      <c r="I638" s="6" t="n">
        <v>1489.7</v>
      </c>
      <c r="J638" s="6" t="n">
        <v>38.8</v>
      </c>
      <c r="K638" s="6" t="n">
        <v>1</v>
      </c>
      <c r="L638" s="6" t="s">
        <v>1072</v>
      </c>
    </row>
    <row r="639" customFormat="false" ht="13" hidden="false" customHeight="false" outlineLevel="0" collapsed="false">
      <c r="B639" s="6" t="s">
        <v>2661</v>
      </c>
      <c r="C639" s="6" t="n">
        <v>4.2734</v>
      </c>
      <c r="D639" s="6" t="n">
        <v>0.2436</v>
      </c>
      <c r="E639" s="6" t="n">
        <v>2272.71</v>
      </c>
      <c r="F639" s="6" t="n">
        <v>2272.396</v>
      </c>
      <c r="G639" s="6" t="n">
        <v>8102.8</v>
      </c>
      <c r="H639" s="6" t="n">
        <v>1</v>
      </c>
      <c r="I639" s="6" t="n">
        <v>1211.9</v>
      </c>
      <c r="J639" s="6" t="n">
        <v>57.5</v>
      </c>
      <c r="K639" s="6" t="n">
        <v>1</v>
      </c>
      <c r="L639" s="6" t="s">
        <v>1072</v>
      </c>
    </row>
    <row r="640" customFormat="false" ht="13" hidden="false" customHeight="false" outlineLevel="0" collapsed="false">
      <c r="B640" s="6" t="s">
        <v>2662</v>
      </c>
      <c r="C640" s="6" t="n">
        <v>5.9631</v>
      </c>
      <c r="D640" s="6" t="n">
        <v>0.4395</v>
      </c>
      <c r="E640" s="6" t="n">
        <v>2386.11</v>
      </c>
      <c r="F640" s="6" t="n">
        <v>2384.573</v>
      </c>
      <c r="G640" s="6" t="n">
        <v>9802.1</v>
      </c>
      <c r="H640" s="6" t="n">
        <v>1</v>
      </c>
      <c r="I640" s="6" t="n">
        <v>2120.5</v>
      </c>
      <c r="J640" s="6" t="n">
        <v>40.5</v>
      </c>
      <c r="K640" s="6" t="n">
        <v>1</v>
      </c>
      <c r="L640" s="6" t="s">
        <v>1074</v>
      </c>
    </row>
    <row r="641" customFormat="false" ht="13" hidden="false" customHeight="false" outlineLevel="0" collapsed="false">
      <c r="B641" s="6" t="s">
        <v>2663</v>
      </c>
      <c r="C641" s="6" t="n">
        <v>5.6861</v>
      </c>
      <c r="D641" s="6" t="n">
        <v>0.5012</v>
      </c>
      <c r="E641" s="6" t="n">
        <v>2386.36</v>
      </c>
      <c r="F641" s="6" t="n">
        <v>2384.573</v>
      </c>
      <c r="G641" s="6" t="n">
        <v>8279.3</v>
      </c>
      <c r="H641" s="6" t="n">
        <v>1</v>
      </c>
      <c r="I641" s="6" t="n">
        <v>1614.6</v>
      </c>
      <c r="J641" s="6" t="n">
        <v>59.5</v>
      </c>
      <c r="K641" s="6" t="n">
        <v>1</v>
      </c>
      <c r="L641" s="6" t="s">
        <v>1074</v>
      </c>
    </row>
    <row r="642" customFormat="false" ht="13" hidden="false" customHeight="false" outlineLevel="0" collapsed="false">
      <c r="A642" s="6" t="n">
        <v>2</v>
      </c>
      <c r="B642" s="6" t="s">
        <v>2664</v>
      </c>
      <c r="C642" s="6" t="n">
        <v>4.0449</v>
      </c>
      <c r="D642" s="6" t="n">
        <v>0.4229</v>
      </c>
      <c r="E642" s="6" t="n">
        <v>1712.75</v>
      </c>
      <c r="F642" s="6" t="n">
        <v>1711.956</v>
      </c>
      <c r="G642" s="6" t="n">
        <v>5181.7</v>
      </c>
      <c r="H642" s="6" t="n">
        <v>1</v>
      </c>
      <c r="I642" s="6" t="n">
        <v>1208.1</v>
      </c>
      <c r="J642" s="6" t="n">
        <v>70</v>
      </c>
      <c r="K642" s="6" t="n">
        <v>2</v>
      </c>
      <c r="L642" s="6" t="s">
        <v>1077</v>
      </c>
    </row>
    <row r="643" customFormat="false" ht="13" hidden="false" customHeight="false" outlineLevel="0" collapsed="false">
      <c r="B643" s="6" t="s">
        <v>2665</v>
      </c>
      <c r="C643" s="6" t="n">
        <v>3.2764</v>
      </c>
      <c r="D643" s="6" t="n">
        <v>0.409</v>
      </c>
      <c r="E643" s="6" t="n">
        <v>1166.34</v>
      </c>
      <c r="F643" s="6" t="n">
        <v>1165.29</v>
      </c>
      <c r="G643" s="6" t="n">
        <v>6514.6</v>
      </c>
      <c r="H643" s="6" t="n">
        <v>1</v>
      </c>
      <c r="I643" s="6" t="n">
        <v>1350.8</v>
      </c>
      <c r="J643" s="6" t="n">
        <v>87.5</v>
      </c>
      <c r="K643" s="6" t="n">
        <v>4</v>
      </c>
      <c r="L643" s="6" t="s">
        <v>1079</v>
      </c>
    </row>
    <row r="644" customFormat="false" ht="13" hidden="false" customHeight="false" outlineLevel="0" collapsed="false">
      <c r="B644" s="6" t="s">
        <v>2666</v>
      </c>
      <c r="C644" s="6" t="n">
        <v>3.0258</v>
      </c>
      <c r="D644" s="6" t="n">
        <v>0.3336</v>
      </c>
      <c r="E644" s="6" t="n">
        <v>1559.46</v>
      </c>
      <c r="F644" s="6" t="n">
        <v>1557.623</v>
      </c>
      <c r="G644" s="6" t="n">
        <v>4451.8</v>
      </c>
      <c r="H644" s="6" t="n">
        <v>1</v>
      </c>
      <c r="I644" s="6" t="n">
        <v>506.1</v>
      </c>
      <c r="J644" s="6" t="n">
        <v>61.5</v>
      </c>
      <c r="K644" s="6" t="n">
        <v>1</v>
      </c>
      <c r="L644" s="6" t="s">
        <v>1083</v>
      </c>
    </row>
    <row r="645" customFormat="false" ht="13" hidden="false" customHeight="false" outlineLevel="0" collapsed="false">
      <c r="B645" s="6" t="s">
        <v>2667</v>
      </c>
      <c r="C645" s="6" t="n">
        <v>2.1064</v>
      </c>
      <c r="D645" s="6" t="n">
        <v>0.095</v>
      </c>
      <c r="E645" s="6" t="n">
        <v>1168.76</v>
      </c>
      <c r="F645" s="6" t="n">
        <v>1168.341</v>
      </c>
      <c r="G645" s="6" t="n">
        <v>4374.9</v>
      </c>
      <c r="H645" s="6" t="n">
        <v>3</v>
      </c>
      <c r="I645" s="6" t="n">
        <v>328.8</v>
      </c>
      <c r="J645" s="6" t="n">
        <v>60</v>
      </c>
      <c r="K645" s="6" t="n">
        <v>1</v>
      </c>
      <c r="L645" s="6" t="s">
        <v>1087</v>
      </c>
    </row>
    <row r="646" customFormat="false" ht="13" hidden="false" customHeight="false" outlineLevel="0" collapsed="false">
      <c r="B646" s="6" t="s">
        <v>2668</v>
      </c>
      <c r="C646" s="6" t="n">
        <v>2.8758</v>
      </c>
      <c r="D646" s="6" t="n">
        <v>0.5</v>
      </c>
      <c r="E646" s="6" t="n">
        <v>2012.18</v>
      </c>
      <c r="F646" s="6" t="n">
        <v>2014.113</v>
      </c>
      <c r="G646" s="6" t="n">
        <v>4774.6</v>
      </c>
      <c r="H646" s="6" t="n">
        <v>1</v>
      </c>
      <c r="I646" s="6" t="n">
        <v>539.6</v>
      </c>
      <c r="J646" s="6" t="n">
        <v>55.6</v>
      </c>
      <c r="K646" s="6" t="n">
        <v>1</v>
      </c>
      <c r="L646" s="6" t="s">
        <v>1091</v>
      </c>
    </row>
    <row r="647" customFormat="false" ht="13" hidden="false" customHeight="false" outlineLevel="0" collapsed="false">
      <c r="B647" s="6" t="s">
        <v>2669</v>
      </c>
      <c r="C647" s="6" t="n">
        <v>2.9727</v>
      </c>
      <c r="D647" s="6" t="n">
        <v>0.0941</v>
      </c>
      <c r="E647" s="6" t="n">
        <v>1926.71</v>
      </c>
      <c r="F647" s="6" t="n">
        <v>1927.165</v>
      </c>
      <c r="G647" s="6" t="n">
        <v>4685.9</v>
      </c>
      <c r="H647" s="6" t="n">
        <v>1</v>
      </c>
      <c r="I647" s="6" t="n">
        <v>524.2</v>
      </c>
      <c r="J647" s="6" t="n">
        <v>56.2</v>
      </c>
      <c r="K647" s="6" t="n">
        <v>1</v>
      </c>
      <c r="L647" s="6" t="s">
        <v>2670</v>
      </c>
    </row>
    <row r="648" customFormat="false" ht="13" hidden="false" customHeight="false" outlineLevel="0" collapsed="false">
      <c r="B648" s="6" t="s">
        <v>2671</v>
      </c>
      <c r="C648" s="6" t="n">
        <v>3.0703</v>
      </c>
      <c r="D648" s="6" t="n">
        <v>0.3711</v>
      </c>
      <c r="E648" s="6" t="n">
        <v>1918.48</v>
      </c>
      <c r="F648" s="6" t="n">
        <v>1919.073</v>
      </c>
      <c r="G648" s="6" t="n">
        <v>6754.3</v>
      </c>
      <c r="H648" s="6" t="n">
        <v>1</v>
      </c>
      <c r="I648" s="6" t="n">
        <v>457.8</v>
      </c>
      <c r="J648" s="6" t="n">
        <v>41.7</v>
      </c>
      <c r="K648" s="6" t="n">
        <v>1</v>
      </c>
      <c r="L648" s="6" t="s">
        <v>1093</v>
      </c>
    </row>
    <row r="649" customFormat="false" ht="13" hidden="false" customHeight="false" outlineLevel="0" collapsed="false">
      <c r="B649" s="6" t="s">
        <v>2672</v>
      </c>
      <c r="C649" s="6" t="n">
        <v>3.6817</v>
      </c>
      <c r="D649" s="6" t="n">
        <v>0.337</v>
      </c>
      <c r="E649" s="6" t="n">
        <v>2794.61</v>
      </c>
      <c r="F649" s="6" t="n">
        <v>2791.818</v>
      </c>
      <c r="G649" s="6" t="n">
        <v>4714.8</v>
      </c>
      <c r="H649" s="6" t="n">
        <v>6</v>
      </c>
      <c r="I649" s="6" t="n">
        <v>319.5</v>
      </c>
      <c r="J649" s="6" t="n">
        <v>24</v>
      </c>
      <c r="K649" s="6" t="n">
        <v>1</v>
      </c>
      <c r="L649" s="6" t="s">
        <v>1095</v>
      </c>
    </row>
    <row r="650" customFormat="false" ht="13" hidden="false" customHeight="false" outlineLevel="0" collapsed="false">
      <c r="B650" s="6" t="s">
        <v>2673</v>
      </c>
      <c r="C650" s="6" t="n">
        <v>2.2031</v>
      </c>
      <c r="D650" s="6" t="n">
        <v>0.207</v>
      </c>
      <c r="E650" s="6" t="n">
        <v>1375.17</v>
      </c>
      <c r="F650" s="6" t="n">
        <v>1375.475</v>
      </c>
      <c r="G650" s="6" t="n">
        <v>3613.9</v>
      </c>
      <c r="H650" s="6" t="n">
        <v>3</v>
      </c>
      <c r="I650" s="6" t="n">
        <v>189.4</v>
      </c>
      <c r="J650" s="6" t="n">
        <v>50</v>
      </c>
      <c r="K650" s="6" t="n">
        <v>1</v>
      </c>
      <c r="L650" s="6" t="s">
        <v>2674</v>
      </c>
    </row>
    <row r="651" customFormat="false" ht="13" hidden="false" customHeight="false" outlineLevel="0" collapsed="false">
      <c r="B651" s="6" t="s">
        <v>2675</v>
      </c>
      <c r="C651" s="6" t="n">
        <v>4.9631</v>
      </c>
      <c r="D651" s="6" t="n">
        <v>0.4242</v>
      </c>
      <c r="E651" s="6" t="n">
        <v>2724.46</v>
      </c>
      <c r="F651" s="6" t="n">
        <v>2724.049</v>
      </c>
      <c r="G651" s="6" t="n">
        <v>7159.5</v>
      </c>
      <c r="H651" s="6" t="n">
        <v>1</v>
      </c>
      <c r="I651" s="6" t="n">
        <v>1014.7</v>
      </c>
      <c r="J651" s="6" t="n">
        <v>33.3</v>
      </c>
      <c r="K651" s="6" t="n">
        <v>1</v>
      </c>
      <c r="L651" s="6" t="s">
        <v>2676</v>
      </c>
    </row>
    <row r="652" customFormat="false" ht="13" hidden="false" customHeight="false" outlineLevel="0" collapsed="false">
      <c r="B652" s="6" t="s">
        <v>2677</v>
      </c>
      <c r="C652" s="6" t="n">
        <v>4.5324</v>
      </c>
      <c r="D652" s="6" t="n">
        <v>0.4588</v>
      </c>
      <c r="E652" s="6" t="n">
        <v>2130.52</v>
      </c>
      <c r="F652" s="6" t="n">
        <v>2129.245</v>
      </c>
      <c r="G652" s="6" t="n">
        <v>5867.6</v>
      </c>
      <c r="H652" s="6" t="n">
        <v>1</v>
      </c>
      <c r="I652" s="6" t="n">
        <v>923.5</v>
      </c>
      <c r="J652" s="6" t="n">
        <v>57.5</v>
      </c>
      <c r="K652" s="6" t="n">
        <v>1</v>
      </c>
      <c r="L652" s="6" t="s">
        <v>1097</v>
      </c>
    </row>
    <row r="653" customFormat="false" ht="13" hidden="false" customHeight="false" outlineLevel="0" collapsed="false">
      <c r="B653" s="6" t="s">
        <v>2678</v>
      </c>
      <c r="C653" s="6" t="n">
        <v>2.2926</v>
      </c>
      <c r="D653" s="6" t="n">
        <v>0.0836</v>
      </c>
      <c r="E653" s="6" t="n">
        <v>1178.03</v>
      </c>
      <c r="F653" s="6" t="n">
        <v>1178.238</v>
      </c>
      <c r="G653" s="6" t="n">
        <v>7280.8</v>
      </c>
      <c r="H653" s="6" t="n">
        <v>47</v>
      </c>
      <c r="I653" s="6" t="n">
        <v>396.3</v>
      </c>
      <c r="J653" s="6" t="n">
        <v>55.6</v>
      </c>
      <c r="K653" s="6" t="n">
        <v>1</v>
      </c>
      <c r="L653" s="6" t="s">
        <v>2679</v>
      </c>
    </row>
    <row r="654" customFormat="false" ht="13" hidden="false" customHeight="false" outlineLevel="0" collapsed="false">
      <c r="B654" s="6" t="s">
        <v>2680</v>
      </c>
      <c r="C654" s="6" t="n">
        <v>3.5837</v>
      </c>
      <c r="D654" s="6" t="n">
        <v>0.1024</v>
      </c>
      <c r="E654" s="6" t="n">
        <v>1180.2</v>
      </c>
      <c r="F654" s="6" t="n">
        <v>1178.238</v>
      </c>
      <c r="G654" s="6" t="n">
        <v>4220.9</v>
      </c>
      <c r="H654" s="6" t="n">
        <v>3</v>
      </c>
      <c r="I654" s="6" t="n">
        <v>717.7</v>
      </c>
      <c r="J654" s="6" t="n">
        <v>83.3</v>
      </c>
      <c r="K654" s="6" t="n">
        <v>1</v>
      </c>
      <c r="L654" s="6" t="s">
        <v>2679</v>
      </c>
    </row>
    <row r="655" customFormat="false" ht="13" hidden="false" customHeight="false" outlineLevel="0" collapsed="false">
      <c r="B655" s="6" t="s">
        <v>2681</v>
      </c>
      <c r="C655" s="6" t="n">
        <v>2.8779</v>
      </c>
      <c r="D655" s="6" t="n">
        <v>0.1476</v>
      </c>
      <c r="E655" s="6" t="n">
        <v>1369.69</v>
      </c>
      <c r="F655" s="6" t="n">
        <v>1369.668</v>
      </c>
      <c r="G655" s="6" t="n">
        <v>5085</v>
      </c>
      <c r="H655" s="6" t="n">
        <v>26</v>
      </c>
      <c r="I655" s="6" t="n">
        <v>371.7</v>
      </c>
      <c r="J655" s="6" t="n">
        <v>55</v>
      </c>
      <c r="K655" s="6" t="n">
        <v>1</v>
      </c>
      <c r="L655" s="6" t="s">
        <v>2682</v>
      </c>
    </row>
    <row r="656" customFormat="false" ht="13" hidden="false" customHeight="false" outlineLevel="0" collapsed="false">
      <c r="B656" s="6" t="s">
        <v>2683</v>
      </c>
      <c r="C656" s="6" t="n">
        <v>3.6817</v>
      </c>
      <c r="D656" s="6" t="n">
        <v>0.3196</v>
      </c>
      <c r="E656" s="6" t="n">
        <v>1790.98</v>
      </c>
      <c r="F656" s="6" t="n">
        <v>1789.982</v>
      </c>
      <c r="G656" s="6" t="n">
        <v>7762.6</v>
      </c>
      <c r="H656" s="6" t="n">
        <v>1</v>
      </c>
      <c r="I656" s="6" t="n">
        <v>665</v>
      </c>
      <c r="J656" s="6" t="n">
        <v>53.3</v>
      </c>
      <c r="K656" s="6" t="n">
        <v>1</v>
      </c>
      <c r="L656" s="6" t="s">
        <v>1107</v>
      </c>
    </row>
    <row r="657" customFormat="false" ht="13" hidden="false" customHeight="false" outlineLevel="0" collapsed="false">
      <c r="B657" s="6" t="s">
        <v>2684</v>
      </c>
      <c r="C657" s="6" t="n">
        <v>5.6221</v>
      </c>
      <c r="D657" s="6" t="n">
        <v>0.3928</v>
      </c>
      <c r="E657" s="6" t="n">
        <v>3805.13</v>
      </c>
      <c r="F657" s="6" t="n">
        <v>3806.228</v>
      </c>
      <c r="G657" s="6" t="n">
        <v>7803.1</v>
      </c>
      <c r="H657" s="6" t="n">
        <v>1</v>
      </c>
      <c r="I657" s="6" t="n">
        <v>815.8</v>
      </c>
      <c r="J657" s="6" t="n">
        <v>22.8</v>
      </c>
      <c r="K657" s="6" t="n">
        <v>1</v>
      </c>
      <c r="L657" s="6" t="s">
        <v>1111</v>
      </c>
    </row>
    <row r="658" customFormat="false" ht="13" hidden="false" customHeight="false" outlineLevel="0" collapsed="false">
      <c r="B658" s="6" t="s">
        <v>2685</v>
      </c>
      <c r="C658" s="6" t="n">
        <v>2.743</v>
      </c>
      <c r="D658" s="6" t="n">
        <v>0.3045</v>
      </c>
      <c r="E658" s="6" t="n">
        <v>2177.94</v>
      </c>
      <c r="F658" s="6" t="n">
        <v>2177.419</v>
      </c>
      <c r="G658" s="6" t="n">
        <v>8240.9</v>
      </c>
      <c r="H658" s="6" t="n">
        <v>2</v>
      </c>
      <c r="I658" s="6" t="n">
        <v>417</v>
      </c>
      <c r="J658" s="6" t="n">
        <v>38.2</v>
      </c>
      <c r="K658" s="6" t="n">
        <v>1</v>
      </c>
      <c r="L658" s="6" t="s">
        <v>2686</v>
      </c>
    </row>
    <row r="659" customFormat="false" ht="13" hidden="false" customHeight="false" outlineLevel="0" collapsed="false">
      <c r="B659" s="6" t="s">
        <v>2687</v>
      </c>
      <c r="C659" s="6" t="n">
        <v>4.6513</v>
      </c>
      <c r="D659" s="6" t="n">
        <v>0.4285</v>
      </c>
      <c r="E659" s="6" t="n">
        <v>1568.43</v>
      </c>
      <c r="F659" s="6" t="n">
        <v>1568.959</v>
      </c>
      <c r="G659" s="6" t="n">
        <v>7000.3</v>
      </c>
      <c r="H659" s="6" t="n">
        <v>1</v>
      </c>
      <c r="I659" s="6" t="n">
        <v>1629.7</v>
      </c>
      <c r="J659" s="6" t="n">
        <v>76.9</v>
      </c>
      <c r="K659" s="6" t="n">
        <v>1</v>
      </c>
      <c r="L659" s="6" t="s">
        <v>1113</v>
      </c>
    </row>
    <row r="660" customFormat="false" ht="13" hidden="false" customHeight="false" outlineLevel="0" collapsed="false">
      <c r="B660" s="6" t="s">
        <v>2688</v>
      </c>
      <c r="C660" s="6" t="n">
        <v>3.8223</v>
      </c>
      <c r="D660" s="6" t="n">
        <v>0.2835</v>
      </c>
      <c r="E660" s="6" t="n">
        <v>1442.12</v>
      </c>
      <c r="F660" s="6" t="n">
        <v>1440.785</v>
      </c>
      <c r="G660" s="6" t="n">
        <v>8709.3</v>
      </c>
      <c r="H660" s="6" t="n">
        <v>1</v>
      </c>
      <c r="I660" s="6" t="n">
        <v>1337.2</v>
      </c>
      <c r="J660" s="6" t="n">
        <v>70.8</v>
      </c>
      <c r="K660" s="6" t="n">
        <v>1</v>
      </c>
      <c r="L660" s="6" t="s">
        <v>2689</v>
      </c>
    </row>
    <row r="661" customFormat="false" ht="13" hidden="false" customHeight="false" outlineLevel="0" collapsed="false">
      <c r="B661" s="6" t="s">
        <v>2690</v>
      </c>
      <c r="C661" s="6" t="n">
        <v>3.2016</v>
      </c>
      <c r="D661" s="6" t="n">
        <v>0.476</v>
      </c>
      <c r="E661" s="6" t="n">
        <v>1817.14</v>
      </c>
      <c r="F661" s="6" t="n">
        <v>1817.24</v>
      </c>
      <c r="G661" s="6" t="n">
        <v>6638</v>
      </c>
      <c r="H661" s="6" t="n">
        <v>1</v>
      </c>
      <c r="I661" s="6" t="n">
        <v>680.2</v>
      </c>
      <c r="J661" s="6" t="n">
        <v>56.7</v>
      </c>
      <c r="K661" s="6" t="n">
        <v>1</v>
      </c>
      <c r="L661" s="6" t="s">
        <v>1115</v>
      </c>
    </row>
    <row r="662" customFormat="false" ht="13" hidden="false" customHeight="false" outlineLevel="0" collapsed="false">
      <c r="A662" s="6" t="s">
        <v>1324</v>
      </c>
      <c r="B662" s="6" t="n">
        <v>8</v>
      </c>
      <c r="C662" s="6" t="n">
        <v>9</v>
      </c>
      <c r="D662" s="7" t="n">
        <v>0.227</v>
      </c>
      <c r="E662" s="6" t="n">
        <v>370</v>
      </c>
      <c r="F662" s="6" t="n">
        <v>41706</v>
      </c>
      <c r="G662" s="6" t="n">
        <v>6.3</v>
      </c>
      <c r="H662" s="6" t="s">
        <v>56</v>
      </c>
      <c r="I662" s="6" t="s">
        <v>1325</v>
      </c>
    </row>
    <row r="663" customFormat="false" ht="13" hidden="false" customHeight="false" outlineLevel="0" collapsed="false">
      <c r="A663" s="6" t="s">
        <v>634</v>
      </c>
      <c r="B663" s="6" t="s">
        <v>2691</v>
      </c>
      <c r="C663" s="6" t="n">
        <v>2.7484</v>
      </c>
      <c r="D663" s="6" t="n">
        <v>0.1242</v>
      </c>
      <c r="E663" s="6" t="n">
        <v>937.48</v>
      </c>
      <c r="F663" s="6" t="n">
        <v>937.04</v>
      </c>
      <c r="G663" s="6" t="n">
        <v>2943.3</v>
      </c>
      <c r="H663" s="6" t="n">
        <v>5</v>
      </c>
      <c r="I663" s="6" t="n">
        <v>639.3</v>
      </c>
      <c r="J663" s="6" t="n">
        <v>91.7</v>
      </c>
      <c r="K663" s="6" t="n">
        <v>1</v>
      </c>
      <c r="L663" s="6" t="s">
        <v>2692</v>
      </c>
    </row>
    <row r="664" customFormat="false" ht="13" hidden="false" customHeight="false" outlineLevel="0" collapsed="false">
      <c r="A664" s="6" t="s">
        <v>58</v>
      </c>
      <c r="B664" s="6" t="s">
        <v>2693</v>
      </c>
      <c r="C664" s="6" t="n">
        <v>3.945</v>
      </c>
      <c r="D664" s="6" t="n">
        <v>0.4266</v>
      </c>
      <c r="E664" s="6" t="n">
        <v>2192.48</v>
      </c>
      <c r="F664" s="6" t="n">
        <v>2192.359</v>
      </c>
      <c r="G664" s="6" t="n">
        <v>7982.4</v>
      </c>
      <c r="H664" s="6" t="n">
        <v>1</v>
      </c>
      <c r="I664" s="6" t="n">
        <v>714.4</v>
      </c>
      <c r="J664" s="6" t="n">
        <v>47.4</v>
      </c>
      <c r="K664" s="6" t="n">
        <v>1</v>
      </c>
      <c r="L664" s="6" t="s">
        <v>2694</v>
      </c>
    </row>
    <row r="665" customFormat="false" ht="13" hidden="false" customHeight="false" outlineLevel="0" collapsed="false">
      <c r="A665" s="6" t="s">
        <v>58</v>
      </c>
      <c r="B665" s="6" t="s">
        <v>2695</v>
      </c>
      <c r="C665" s="6" t="n">
        <v>3.4991</v>
      </c>
      <c r="D665" s="6" t="n">
        <v>0.4113</v>
      </c>
      <c r="E665" s="6" t="n">
        <v>1799.48</v>
      </c>
      <c r="F665" s="6" t="n">
        <v>1799.946</v>
      </c>
      <c r="G665" s="6" t="n">
        <v>5095.2</v>
      </c>
      <c r="H665" s="6" t="n">
        <v>1</v>
      </c>
      <c r="I665" s="6" t="n">
        <v>848.3</v>
      </c>
      <c r="J665" s="6" t="n">
        <v>64.7</v>
      </c>
      <c r="K665" s="6" t="n">
        <v>2</v>
      </c>
      <c r="L665" s="6" t="s">
        <v>1329</v>
      </c>
    </row>
    <row r="666" customFormat="false" ht="13" hidden="false" customHeight="false" outlineLevel="0" collapsed="false">
      <c r="A666" s="6" t="s">
        <v>58</v>
      </c>
      <c r="B666" s="6" t="s">
        <v>2696</v>
      </c>
      <c r="C666" s="6" t="n">
        <v>1.8343</v>
      </c>
      <c r="D666" s="6" t="n">
        <v>0.1171</v>
      </c>
      <c r="E666" s="6" t="n">
        <v>1034.74</v>
      </c>
      <c r="F666" s="6" t="n">
        <v>1035.163</v>
      </c>
      <c r="G666" s="6" t="n">
        <v>3632.9</v>
      </c>
      <c r="H666" s="6" t="n">
        <v>12</v>
      </c>
      <c r="I666" s="6" t="n">
        <v>272.6</v>
      </c>
      <c r="J666" s="6" t="n">
        <v>64.3</v>
      </c>
      <c r="K666" s="6" t="n">
        <v>1</v>
      </c>
      <c r="L666" s="6" t="s">
        <v>1331</v>
      </c>
    </row>
    <row r="667" customFormat="false" ht="13" hidden="false" customHeight="false" outlineLevel="0" collapsed="false">
      <c r="A667" s="6" t="s">
        <v>58</v>
      </c>
      <c r="B667" s="6" t="s">
        <v>2697</v>
      </c>
      <c r="C667" s="6" t="n">
        <v>2.5406</v>
      </c>
      <c r="D667" s="6" t="n">
        <v>0.0953</v>
      </c>
      <c r="E667" s="6" t="n">
        <v>994.25</v>
      </c>
      <c r="F667" s="6" t="n">
        <v>994.133</v>
      </c>
      <c r="G667" s="6" t="n">
        <v>2737.6</v>
      </c>
      <c r="H667" s="6" t="n">
        <v>2</v>
      </c>
      <c r="I667" s="6" t="n">
        <v>735.3</v>
      </c>
      <c r="J667" s="6" t="n">
        <v>92.9</v>
      </c>
      <c r="K667" s="6" t="n">
        <v>1</v>
      </c>
      <c r="L667" s="6" t="s">
        <v>1333</v>
      </c>
    </row>
    <row r="668" customFormat="false" ht="13" hidden="false" customHeight="false" outlineLevel="0" collapsed="false">
      <c r="A668" s="6" t="s">
        <v>58</v>
      </c>
      <c r="B668" s="6" t="s">
        <v>2698</v>
      </c>
      <c r="C668" s="6" t="n">
        <v>3.6373</v>
      </c>
      <c r="D668" s="6" t="n">
        <v>0.2922</v>
      </c>
      <c r="E668" s="6" t="n">
        <v>1324.14</v>
      </c>
      <c r="F668" s="6" t="n">
        <v>1322.544</v>
      </c>
      <c r="G668" s="6" t="n">
        <v>7300.2</v>
      </c>
      <c r="H668" s="6" t="n">
        <v>1</v>
      </c>
      <c r="I668" s="6" t="n">
        <v>1480.1</v>
      </c>
      <c r="J668" s="6" t="n">
        <v>85</v>
      </c>
      <c r="K668" s="6" t="n">
        <v>1</v>
      </c>
      <c r="L668" s="6" t="s">
        <v>1335</v>
      </c>
    </row>
    <row r="669" customFormat="false" ht="13" hidden="false" customHeight="false" outlineLevel="0" collapsed="false">
      <c r="A669" s="6" t="s">
        <v>58</v>
      </c>
      <c r="B669" s="6" t="s">
        <v>2699</v>
      </c>
      <c r="C669" s="6" t="n">
        <v>3.9991</v>
      </c>
      <c r="D669" s="6" t="n">
        <v>0.4219</v>
      </c>
      <c r="E669" s="6" t="n">
        <v>2094.8</v>
      </c>
      <c r="F669" s="6" t="n">
        <v>2094.31</v>
      </c>
      <c r="G669" s="6" t="n">
        <v>9408.9</v>
      </c>
      <c r="H669" s="6" t="n">
        <v>1</v>
      </c>
      <c r="I669" s="6" t="n">
        <v>1054.1</v>
      </c>
      <c r="J669" s="6" t="n">
        <v>52.6</v>
      </c>
      <c r="K669" s="6" t="n">
        <v>1</v>
      </c>
      <c r="L669" s="6" t="s">
        <v>1337</v>
      </c>
    </row>
    <row r="670" customFormat="false" ht="13" hidden="false" customHeight="false" outlineLevel="0" collapsed="false">
      <c r="A670" s="6" t="s">
        <v>58</v>
      </c>
      <c r="B670" s="6" t="s">
        <v>2700</v>
      </c>
      <c r="C670" s="6" t="n">
        <v>5.1572</v>
      </c>
      <c r="D670" s="6" t="n">
        <v>0.5357</v>
      </c>
      <c r="E670" s="6" t="n">
        <v>1667.92</v>
      </c>
      <c r="F670" s="6" t="n">
        <v>1666.806</v>
      </c>
      <c r="G670" s="6" t="n">
        <v>6512.8</v>
      </c>
      <c r="H670" s="6" t="n">
        <v>1</v>
      </c>
      <c r="I670" s="6" t="n">
        <v>1667.7</v>
      </c>
      <c r="J670" s="6" t="n">
        <v>80</v>
      </c>
      <c r="K670" s="6" t="n">
        <v>1</v>
      </c>
      <c r="L670" s="6" t="s">
        <v>2701</v>
      </c>
    </row>
    <row r="671" customFormat="false" ht="13" hidden="false" customHeight="false" outlineLevel="0" collapsed="false">
      <c r="A671" s="6" t="s">
        <v>1338</v>
      </c>
      <c r="B671" s="6" t="n">
        <v>4</v>
      </c>
      <c r="C671" s="6" t="n">
        <v>4</v>
      </c>
      <c r="D671" s="7" t="n">
        <v>0.227</v>
      </c>
      <c r="E671" s="6" t="n">
        <v>362</v>
      </c>
      <c r="F671" s="6" t="n">
        <v>39092</v>
      </c>
      <c r="G671" s="6" t="n">
        <v>10.6</v>
      </c>
      <c r="H671" s="6" t="s">
        <v>56</v>
      </c>
      <c r="I671" s="6" t="s">
        <v>1339</v>
      </c>
    </row>
    <row r="672" customFormat="false" ht="13" hidden="false" customHeight="false" outlineLevel="0" collapsed="false">
      <c r="A672" s="6" t="s">
        <v>1340</v>
      </c>
      <c r="B672" s="6" t="n">
        <v>4</v>
      </c>
      <c r="C672" s="6" t="n">
        <v>4</v>
      </c>
      <c r="D672" s="7" t="n">
        <v>0.227</v>
      </c>
      <c r="E672" s="6" t="n">
        <v>362</v>
      </c>
      <c r="F672" s="6" t="n">
        <v>39062</v>
      </c>
      <c r="G672" s="6" t="n">
        <v>10.6</v>
      </c>
      <c r="H672" s="6" t="s">
        <v>56</v>
      </c>
      <c r="I672" s="6" t="s">
        <v>1341</v>
      </c>
    </row>
    <row r="673" customFormat="false" ht="13" hidden="false" customHeight="false" outlineLevel="0" collapsed="false">
      <c r="B673" s="6" t="s">
        <v>2702</v>
      </c>
      <c r="C673" s="6" t="n">
        <v>2.5678</v>
      </c>
      <c r="D673" s="6" t="n">
        <v>0.3061</v>
      </c>
      <c r="E673" s="6" t="n">
        <v>1477.5</v>
      </c>
      <c r="F673" s="6" t="n">
        <v>1474.697</v>
      </c>
      <c r="G673" s="6" t="n">
        <v>7841</v>
      </c>
      <c r="H673" s="6" t="n">
        <v>1</v>
      </c>
      <c r="I673" s="6" t="n">
        <v>855.6</v>
      </c>
      <c r="J673" s="6" t="n">
        <v>65.4</v>
      </c>
      <c r="K673" s="6" t="n">
        <v>1</v>
      </c>
      <c r="L673" s="6" t="s">
        <v>2703</v>
      </c>
    </row>
    <row r="674" customFormat="false" ht="13" hidden="false" customHeight="false" outlineLevel="0" collapsed="false">
      <c r="B674" s="6" t="s">
        <v>2704</v>
      </c>
      <c r="C674" s="6" t="n">
        <v>2.5126</v>
      </c>
      <c r="D674" s="6" t="n">
        <v>0.3392</v>
      </c>
      <c r="E674" s="6" t="n">
        <v>2613.65</v>
      </c>
      <c r="F674" s="6" t="n">
        <v>2612.992</v>
      </c>
      <c r="G674" s="6" t="n">
        <v>9561</v>
      </c>
      <c r="H674" s="6" t="n">
        <v>1</v>
      </c>
      <c r="I674" s="6" t="n">
        <v>341.2</v>
      </c>
      <c r="J674" s="6" t="n">
        <v>28</v>
      </c>
      <c r="K674" s="6" t="n">
        <v>1</v>
      </c>
      <c r="L674" s="6" t="s">
        <v>1347</v>
      </c>
    </row>
    <row r="675" customFormat="false" ht="13" hidden="false" customHeight="false" outlineLevel="0" collapsed="false">
      <c r="B675" s="6" t="s">
        <v>2705</v>
      </c>
      <c r="C675" s="6" t="n">
        <v>3.5475</v>
      </c>
      <c r="D675" s="6" t="n">
        <v>0.2675</v>
      </c>
      <c r="E675" s="6" t="n">
        <v>2803.77</v>
      </c>
      <c r="F675" s="6" t="n">
        <v>2802.156</v>
      </c>
      <c r="G675" s="6" t="n">
        <v>9446.4</v>
      </c>
      <c r="H675" s="6" t="n">
        <v>1</v>
      </c>
      <c r="I675" s="6" t="n">
        <v>1020.6</v>
      </c>
      <c r="J675" s="6" t="n">
        <v>30.2</v>
      </c>
      <c r="K675" s="6" t="n">
        <v>1</v>
      </c>
      <c r="L675" s="6" t="s">
        <v>2706</v>
      </c>
    </row>
    <row r="676" customFormat="false" ht="13" hidden="false" customHeight="false" outlineLevel="0" collapsed="false">
      <c r="B676" s="6" t="s">
        <v>2707</v>
      </c>
      <c r="C676" s="6" t="n">
        <v>4.8552</v>
      </c>
      <c r="D676" s="6" t="n">
        <v>0.4538</v>
      </c>
      <c r="E676" s="6" t="n">
        <v>1847.72</v>
      </c>
      <c r="F676" s="6" t="n">
        <v>1847.078</v>
      </c>
      <c r="G676" s="6" t="n">
        <v>4205.8</v>
      </c>
      <c r="H676" s="6" t="n">
        <v>1</v>
      </c>
      <c r="I676" s="6" t="n">
        <v>622.2</v>
      </c>
      <c r="J676" s="6" t="n">
        <v>59.4</v>
      </c>
      <c r="K676" s="6" t="n">
        <v>1</v>
      </c>
      <c r="L676" s="6" t="s">
        <v>1349</v>
      </c>
    </row>
    <row r="677" customFormat="false" ht="13" hidden="false" customHeight="false" outlineLevel="0" collapsed="false">
      <c r="A677" s="6" t="s">
        <v>1116</v>
      </c>
      <c r="B677" s="6" t="n">
        <v>29</v>
      </c>
      <c r="C677" s="6" t="n">
        <v>35</v>
      </c>
      <c r="D677" s="7" t="n">
        <v>0.219</v>
      </c>
      <c r="E677" s="6" t="n">
        <v>1755</v>
      </c>
      <c r="F677" s="6" t="n">
        <v>198561</v>
      </c>
      <c r="G677" s="6" t="n">
        <v>8.1</v>
      </c>
      <c r="H677" s="6" t="s">
        <v>56</v>
      </c>
      <c r="I677" s="6" t="s">
        <v>1117</v>
      </c>
    </row>
    <row r="678" customFormat="false" ht="13" hidden="false" customHeight="false" outlineLevel="0" collapsed="false">
      <c r="B678" s="6" t="s">
        <v>2657</v>
      </c>
      <c r="C678" s="6" t="n">
        <v>4.5888</v>
      </c>
      <c r="D678" s="6" t="n">
        <v>0.152</v>
      </c>
      <c r="E678" s="6" t="n">
        <v>2416.68</v>
      </c>
      <c r="F678" s="6" t="n">
        <v>2417.512</v>
      </c>
      <c r="G678" s="6" t="n">
        <v>5546.9</v>
      </c>
      <c r="H678" s="6" t="n">
        <v>1</v>
      </c>
      <c r="I678" s="6" t="n">
        <v>941.3</v>
      </c>
      <c r="J678" s="6" t="n">
        <v>60</v>
      </c>
      <c r="K678" s="6" t="n">
        <v>1</v>
      </c>
      <c r="L678" s="6" t="s">
        <v>1061</v>
      </c>
    </row>
    <row r="679" customFormat="false" ht="13" hidden="false" customHeight="false" outlineLevel="0" collapsed="false">
      <c r="B679" s="6" t="s">
        <v>2658</v>
      </c>
      <c r="C679" s="6" t="n">
        <v>3.22</v>
      </c>
      <c r="D679" s="6" t="n">
        <v>0.3066</v>
      </c>
      <c r="E679" s="6" t="n">
        <v>2063.02</v>
      </c>
      <c r="F679" s="6" t="n">
        <v>2063.324</v>
      </c>
      <c r="G679" s="6" t="n">
        <v>6649.2</v>
      </c>
      <c r="H679" s="6" t="n">
        <v>1</v>
      </c>
      <c r="I679" s="6" t="n">
        <v>484.9</v>
      </c>
      <c r="J679" s="6" t="n">
        <v>44.1</v>
      </c>
      <c r="K679" s="6" t="n">
        <v>2</v>
      </c>
      <c r="L679" s="6" t="s">
        <v>1064</v>
      </c>
    </row>
    <row r="680" customFormat="false" ht="13" hidden="false" customHeight="false" outlineLevel="0" collapsed="false">
      <c r="B680" s="6" t="s">
        <v>2659</v>
      </c>
      <c r="C680" s="6" t="n">
        <v>5.5305</v>
      </c>
      <c r="D680" s="6" t="n">
        <v>0.3171</v>
      </c>
      <c r="E680" s="6" t="n">
        <v>2076.73</v>
      </c>
      <c r="F680" s="6" t="n">
        <v>2076.098</v>
      </c>
      <c r="G680" s="6" t="n">
        <v>6208.7</v>
      </c>
      <c r="H680" s="6" t="n">
        <v>1</v>
      </c>
      <c r="I680" s="6" t="n">
        <v>1327.2</v>
      </c>
      <c r="J680" s="6" t="n">
        <v>63.2</v>
      </c>
      <c r="K680" s="6" t="n">
        <v>1</v>
      </c>
      <c r="L680" s="6" t="s">
        <v>1068</v>
      </c>
    </row>
    <row r="681" customFormat="false" ht="13" hidden="false" customHeight="false" outlineLevel="0" collapsed="false">
      <c r="B681" s="6" t="s">
        <v>2660</v>
      </c>
      <c r="C681" s="6" t="n">
        <v>4.2812</v>
      </c>
      <c r="D681" s="6" t="n">
        <v>0.1761</v>
      </c>
      <c r="E681" s="6" t="n">
        <v>2271.7</v>
      </c>
      <c r="F681" s="6" t="n">
        <v>2272.396</v>
      </c>
      <c r="G681" s="6" t="n">
        <v>8913.5</v>
      </c>
      <c r="H681" s="6" t="n">
        <v>1</v>
      </c>
      <c r="I681" s="6" t="n">
        <v>1489.7</v>
      </c>
      <c r="J681" s="6" t="n">
        <v>38.8</v>
      </c>
      <c r="K681" s="6" t="n">
        <v>1</v>
      </c>
      <c r="L681" s="6" t="s">
        <v>1072</v>
      </c>
    </row>
    <row r="682" customFormat="false" ht="13" hidden="false" customHeight="false" outlineLevel="0" collapsed="false">
      <c r="B682" s="6" t="s">
        <v>2661</v>
      </c>
      <c r="C682" s="6" t="n">
        <v>4.2734</v>
      </c>
      <c r="D682" s="6" t="n">
        <v>0.2436</v>
      </c>
      <c r="E682" s="6" t="n">
        <v>2272.71</v>
      </c>
      <c r="F682" s="6" t="n">
        <v>2272.396</v>
      </c>
      <c r="G682" s="6" t="n">
        <v>8102.8</v>
      </c>
      <c r="H682" s="6" t="n">
        <v>1</v>
      </c>
      <c r="I682" s="6" t="n">
        <v>1211.9</v>
      </c>
      <c r="J682" s="6" t="n">
        <v>57.5</v>
      </c>
      <c r="K682" s="6" t="n">
        <v>1</v>
      </c>
      <c r="L682" s="6" t="s">
        <v>1072</v>
      </c>
    </row>
    <row r="683" customFormat="false" ht="13" hidden="false" customHeight="false" outlineLevel="0" collapsed="false">
      <c r="B683" s="6" t="s">
        <v>2662</v>
      </c>
      <c r="C683" s="6" t="n">
        <v>5.9631</v>
      </c>
      <c r="D683" s="6" t="n">
        <v>0.4395</v>
      </c>
      <c r="E683" s="6" t="n">
        <v>2386.11</v>
      </c>
      <c r="F683" s="6" t="n">
        <v>2384.573</v>
      </c>
      <c r="G683" s="6" t="n">
        <v>9802.1</v>
      </c>
      <c r="H683" s="6" t="n">
        <v>1</v>
      </c>
      <c r="I683" s="6" t="n">
        <v>2120.5</v>
      </c>
      <c r="J683" s="6" t="n">
        <v>40.5</v>
      </c>
      <c r="K683" s="6" t="n">
        <v>1</v>
      </c>
      <c r="L683" s="6" t="s">
        <v>1074</v>
      </c>
    </row>
    <row r="684" customFormat="false" ht="13" hidden="false" customHeight="false" outlineLevel="0" collapsed="false">
      <c r="B684" s="6" t="s">
        <v>2663</v>
      </c>
      <c r="C684" s="6" t="n">
        <v>5.6861</v>
      </c>
      <c r="D684" s="6" t="n">
        <v>0.5012</v>
      </c>
      <c r="E684" s="6" t="n">
        <v>2386.36</v>
      </c>
      <c r="F684" s="6" t="n">
        <v>2384.573</v>
      </c>
      <c r="G684" s="6" t="n">
        <v>8279.3</v>
      </c>
      <c r="H684" s="6" t="n">
        <v>1</v>
      </c>
      <c r="I684" s="6" t="n">
        <v>1614.6</v>
      </c>
      <c r="J684" s="6" t="n">
        <v>59.5</v>
      </c>
      <c r="K684" s="6" t="n">
        <v>1</v>
      </c>
      <c r="L684" s="6" t="s">
        <v>1074</v>
      </c>
    </row>
    <row r="685" customFormat="false" ht="13" hidden="false" customHeight="false" outlineLevel="0" collapsed="false">
      <c r="A685" s="6" t="n">
        <v>2</v>
      </c>
      <c r="B685" s="6" t="s">
        <v>2664</v>
      </c>
      <c r="C685" s="6" t="n">
        <v>4.0449</v>
      </c>
      <c r="D685" s="6" t="n">
        <v>0.4229</v>
      </c>
      <c r="E685" s="6" t="n">
        <v>1712.75</v>
      </c>
      <c r="F685" s="6" t="n">
        <v>1711.999</v>
      </c>
      <c r="G685" s="6" t="n">
        <v>5181.7</v>
      </c>
      <c r="H685" s="6" t="n">
        <v>1</v>
      </c>
      <c r="I685" s="6" t="n">
        <v>1208.1</v>
      </c>
      <c r="J685" s="6" t="n">
        <v>70</v>
      </c>
      <c r="K685" s="6" t="n">
        <v>2</v>
      </c>
      <c r="L685" s="6" t="s">
        <v>1118</v>
      </c>
    </row>
    <row r="686" customFormat="false" ht="13" hidden="false" customHeight="false" outlineLevel="0" collapsed="false">
      <c r="B686" s="6" t="s">
        <v>2665</v>
      </c>
      <c r="C686" s="6" t="n">
        <v>3.2764</v>
      </c>
      <c r="D686" s="6" t="n">
        <v>0.409</v>
      </c>
      <c r="E686" s="6" t="n">
        <v>1166.34</v>
      </c>
      <c r="F686" s="6" t="n">
        <v>1165.29</v>
      </c>
      <c r="G686" s="6" t="n">
        <v>6514.6</v>
      </c>
      <c r="H686" s="6" t="n">
        <v>1</v>
      </c>
      <c r="I686" s="6" t="n">
        <v>1350.8</v>
      </c>
      <c r="J686" s="6" t="n">
        <v>87.5</v>
      </c>
      <c r="K686" s="6" t="n">
        <v>4</v>
      </c>
      <c r="L686" s="6" t="s">
        <v>1119</v>
      </c>
    </row>
    <row r="687" customFormat="false" ht="13" hidden="false" customHeight="false" outlineLevel="0" collapsed="false">
      <c r="B687" s="6" t="s">
        <v>2708</v>
      </c>
      <c r="C687" s="6" t="n">
        <v>2.8973</v>
      </c>
      <c r="D687" s="6" t="n">
        <v>0.3672</v>
      </c>
      <c r="E687" s="6" t="n">
        <v>1293.32</v>
      </c>
      <c r="F687" s="6" t="n">
        <v>1293.464</v>
      </c>
      <c r="G687" s="6" t="n">
        <v>7474.3</v>
      </c>
      <c r="H687" s="6" t="n">
        <v>1</v>
      </c>
      <c r="I687" s="6" t="n">
        <v>777.4</v>
      </c>
      <c r="J687" s="6" t="n">
        <v>72.2</v>
      </c>
      <c r="K687" s="6" t="n">
        <v>1</v>
      </c>
      <c r="L687" s="6" t="s">
        <v>1121</v>
      </c>
    </row>
    <row r="688" customFormat="false" ht="13" hidden="false" customHeight="false" outlineLevel="0" collapsed="false">
      <c r="B688" s="6" t="s">
        <v>2666</v>
      </c>
      <c r="C688" s="6" t="n">
        <v>3.0258</v>
      </c>
      <c r="D688" s="6" t="n">
        <v>0.3336</v>
      </c>
      <c r="E688" s="6" t="n">
        <v>1559.46</v>
      </c>
      <c r="F688" s="6" t="n">
        <v>1557.623</v>
      </c>
      <c r="G688" s="6" t="n">
        <v>4451.8</v>
      </c>
      <c r="H688" s="6" t="n">
        <v>1</v>
      </c>
      <c r="I688" s="6" t="n">
        <v>506.1</v>
      </c>
      <c r="J688" s="6" t="n">
        <v>61.5</v>
      </c>
      <c r="K688" s="6" t="n">
        <v>1</v>
      </c>
      <c r="L688" s="6" t="s">
        <v>1083</v>
      </c>
    </row>
    <row r="689" customFormat="false" ht="13" hidden="false" customHeight="false" outlineLevel="0" collapsed="false">
      <c r="B689" s="6" t="s">
        <v>2667</v>
      </c>
      <c r="C689" s="6" t="n">
        <v>2.1064</v>
      </c>
      <c r="D689" s="6" t="n">
        <v>0.095</v>
      </c>
      <c r="E689" s="6" t="n">
        <v>1168.76</v>
      </c>
      <c r="F689" s="6" t="n">
        <v>1168.341</v>
      </c>
      <c r="G689" s="6" t="n">
        <v>4374.9</v>
      </c>
      <c r="H689" s="6" t="n">
        <v>3</v>
      </c>
      <c r="I689" s="6" t="n">
        <v>328.8</v>
      </c>
      <c r="J689" s="6" t="n">
        <v>60</v>
      </c>
      <c r="K689" s="6" t="n">
        <v>1</v>
      </c>
      <c r="L689" s="6" t="s">
        <v>1087</v>
      </c>
    </row>
    <row r="690" customFormat="false" ht="13" hidden="false" customHeight="false" outlineLevel="0" collapsed="false">
      <c r="B690" s="6" t="s">
        <v>2668</v>
      </c>
      <c r="C690" s="6" t="n">
        <v>2.8758</v>
      </c>
      <c r="D690" s="6" t="n">
        <v>0.5</v>
      </c>
      <c r="E690" s="6" t="n">
        <v>2012.18</v>
      </c>
      <c r="F690" s="6" t="n">
        <v>2014.113</v>
      </c>
      <c r="G690" s="6" t="n">
        <v>4774.6</v>
      </c>
      <c r="H690" s="6" t="n">
        <v>1</v>
      </c>
      <c r="I690" s="6" t="n">
        <v>539.6</v>
      </c>
      <c r="J690" s="6" t="n">
        <v>55.6</v>
      </c>
      <c r="K690" s="6" t="n">
        <v>1</v>
      </c>
      <c r="L690" s="6" t="s">
        <v>1091</v>
      </c>
    </row>
    <row r="691" customFormat="false" ht="13" hidden="false" customHeight="false" outlineLevel="0" collapsed="false">
      <c r="B691" s="6" t="s">
        <v>2669</v>
      </c>
      <c r="C691" s="6" t="n">
        <v>2.9727</v>
      </c>
      <c r="D691" s="6" t="n">
        <v>0.0941</v>
      </c>
      <c r="E691" s="6" t="n">
        <v>1926.71</v>
      </c>
      <c r="F691" s="6" t="n">
        <v>1927.165</v>
      </c>
      <c r="G691" s="6" t="n">
        <v>4685.9</v>
      </c>
      <c r="H691" s="6" t="n">
        <v>1</v>
      </c>
      <c r="I691" s="6" t="n">
        <v>524.2</v>
      </c>
      <c r="J691" s="6" t="n">
        <v>56.2</v>
      </c>
      <c r="K691" s="6" t="n">
        <v>1</v>
      </c>
      <c r="L691" s="6" t="s">
        <v>2670</v>
      </c>
    </row>
    <row r="692" customFormat="false" ht="13" hidden="false" customHeight="false" outlineLevel="0" collapsed="false">
      <c r="B692" s="6" t="s">
        <v>2671</v>
      </c>
      <c r="C692" s="6" t="n">
        <v>3.0703</v>
      </c>
      <c r="D692" s="6" t="n">
        <v>0.3711</v>
      </c>
      <c r="E692" s="6" t="n">
        <v>1918.48</v>
      </c>
      <c r="F692" s="6" t="n">
        <v>1919.073</v>
      </c>
      <c r="G692" s="6" t="n">
        <v>6754.3</v>
      </c>
      <c r="H692" s="6" t="n">
        <v>1</v>
      </c>
      <c r="I692" s="6" t="n">
        <v>457.8</v>
      </c>
      <c r="J692" s="6" t="n">
        <v>41.7</v>
      </c>
      <c r="K692" s="6" t="n">
        <v>1</v>
      </c>
      <c r="L692" s="6" t="s">
        <v>1093</v>
      </c>
    </row>
    <row r="693" customFormat="false" ht="13" hidden="false" customHeight="false" outlineLevel="0" collapsed="false">
      <c r="B693" s="6" t="s">
        <v>2672</v>
      </c>
      <c r="C693" s="6" t="n">
        <v>3.6817</v>
      </c>
      <c r="D693" s="6" t="n">
        <v>0.337</v>
      </c>
      <c r="E693" s="6" t="n">
        <v>2794.61</v>
      </c>
      <c r="F693" s="6" t="n">
        <v>2791.818</v>
      </c>
      <c r="G693" s="6" t="n">
        <v>4714.8</v>
      </c>
      <c r="H693" s="6" t="n">
        <v>6</v>
      </c>
      <c r="I693" s="6" t="n">
        <v>319.5</v>
      </c>
      <c r="J693" s="6" t="n">
        <v>24</v>
      </c>
      <c r="K693" s="6" t="n">
        <v>1</v>
      </c>
      <c r="L693" s="6" t="s">
        <v>1095</v>
      </c>
    </row>
    <row r="694" customFormat="false" ht="13" hidden="false" customHeight="false" outlineLevel="0" collapsed="false">
      <c r="B694" s="6" t="s">
        <v>2673</v>
      </c>
      <c r="C694" s="6" t="n">
        <v>2.2031</v>
      </c>
      <c r="D694" s="6" t="n">
        <v>0.207</v>
      </c>
      <c r="E694" s="6" t="n">
        <v>1375.17</v>
      </c>
      <c r="F694" s="6" t="n">
        <v>1375.475</v>
      </c>
      <c r="G694" s="6" t="n">
        <v>3613.9</v>
      </c>
      <c r="H694" s="6" t="n">
        <v>3</v>
      </c>
      <c r="I694" s="6" t="n">
        <v>189.4</v>
      </c>
      <c r="J694" s="6" t="n">
        <v>50</v>
      </c>
      <c r="K694" s="6" t="n">
        <v>1</v>
      </c>
      <c r="L694" s="6" t="s">
        <v>2674</v>
      </c>
    </row>
    <row r="695" customFormat="false" ht="13" hidden="false" customHeight="false" outlineLevel="0" collapsed="false">
      <c r="B695" s="6" t="s">
        <v>2675</v>
      </c>
      <c r="C695" s="6" t="n">
        <v>4.9631</v>
      </c>
      <c r="D695" s="6" t="n">
        <v>0.4242</v>
      </c>
      <c r="E695" s="6" t="n">
        <v>2724.46</v>
      </c>
      <c r="F695" s="6" t="n">
        <v>2724.049</v>
      </c>
      <c r="G695" s="6" t="n">
        <v>7159.5</v>
      </c>
      <c r="H695" s="6" t="n">
        <v>1</v>
      </c>
      <c r="I695" s="6" t="n">
        <v>1014.7</v>
      </c>
      <c r="J695" s="6" t="n">
        <v>33.3</v>
      </c>
      <c r="K695" s="6" t="n">
        <v>1</v>
      </c>
      <c r="L695" s="6" t="s">
        <v>2676</v>
      </c>
    </row>
    <row r="696" customFormat="false" ht="13" hidden="false" customHeight="false" outlineLevel="0" collapsed="false">
      <c r="B696" s="6" t="s">
        <v>2677</v>
      </c>
      <c r="C696" s="6" t="n">
        <v>4.5324</v>
      </c>
      <c r="D696" s="6" t="n">
        <v>0.4588</v>
      </c>
      <c r="E696" s="6" t="n">
        <v>2130.52</v>
      </c>
      <c r="F696" s="6" t="n">
        <v>2129.245</v>
      </c>
      <c r="G696" s="6" t="n">
        <v>5867.6</v>
      </c>
      <c r="H696" s="6" t="n">
        <v>1</v>
      </c>
      <c r="I696" s="6" t="n">
        <v>923.5</v>
      </c>
      <c r="J696" s="6" t="n">
        <v>57.5</v>
      </c>
      <c r="K696" s="6" t="n">
        <v>1</v>
      </c>
      <c r="L696" s="6" t="s">
        <v>1125</v>
      </c>
    </row>
    <row r="697" customFormat="false" ht="13" hidden="false" customHeight="false" outlineLevel="0" collapsed="false">
      <c r="B697" s="6" t="s">
        <v>2678</v>
      </c>
      <c r="C697" s="6" t="n">
        <v>2.2926</v>
      </c>
      <c r="D697" s="6" t="n">
        <v>0.0836</v>
      </c>
      <c r="E697" s="6" t="n">
        <v>1178.03</v>
      </c>
      <c r="F697" s="6" t="n">
        <v>1178.238</v>
      </c>
      <c r="G697" s="6" t="n">
        <v>7280.8</v>
      </c>
      <c r="H697" s="6" t="n">
        <v>47</v>
      </c>
      <c r="I697" s="6" t="n">
        <v>396.3</v>
      </c>
      <c r="J697" s="6" t="n">
        <v>55.6</v>
      </c>
      <c r="K697" s="6" t="n">
        <v>1</v>
      </c>
      <c r="L697" s="6" t="s">
        <v>2679</v>
      </c>
    </row>
    <row r="698" customFormat="false" ht="13" hidden="false" customHeight="false" outlineLevel="0" collapsed="false">
      <c r="B698" s="6" t="s">
        <v>2680</v>
      </c>
      <c r="C698" s="6" t="n">
        <v>3.5837</v>
      </c>
      <c r="D698" s="6" t="n">
        <v>0.1024</v>
      </c>
      <c r="E698" s="6" t="n">
        <v>1180.2</v>
      </c>
      <c r="F698" s="6" t="n">
        <v>1178.238</v>
      </c>
      <c r="G698" s="6" t="n">
        <v>4220.9</v>
      </c>
      <c r="H698" s="6" t="n">
        <v>3</v>
      </c>
      <c r="I698" s="6" t="n">
        <v>717.7</v>
      </c>
      <c r="J698" s="6" t="n">
        <v>83.3</v>
      </c>
      <c r="K698" s="6" t="n">
        <v>1</v>
      </c>
      <c r="L698" s="6" t="s">
        <v>2679</v>
      </c>
    </row>
    <row r="699" customFormat="false" ht="13" hidden="false" customHeight="false" outlineLevel="0" collapsed="false">
      <c r="B699" s="6" t="s">
        <v>2681</v>
      </c>
      <c r="C699" s="6" t="n">
        <v>2.8779</v>
      </c>
      <c r="D699" s="6" t="n">
        <v>0.1476</v>
      </c>
      <c r="E699" s="6" t="n">
        <v>1369.69</v>
      </c>
      <c r="F699" s="6" t="n">
        <v>1369.668</v>
      </c>
      <c r="G699" s="6" t="n">
        <v>5085</v>
      </c>
      <c r="H699" s="6" t="n">
        <v>26</v>
      </c>
      <c r="I699" s="6" t="n">
        <v>371.7</v>
      </c>
      <c r="J699" s="6" t="n">
        <v>55</v>
      </c>
      <c r="K699" s="6" t="n">
        <v>1</v>
      </c>
      <c r="L699" s="6" t="s">
        <v>2682</v>
      </c>
    </row>
    <row r="700" customFormat="false" ht="13" hidden="false" customHeight="false" outlineLevel="0" collapsed="false">
      <c r="B700" s="6" t="s">
        <v>2709</v>
      </c>
      <c r="C700" s="6" t="n">
        <v>3.9115</v>
      </c>
      <c r="D700" s="6" t="n">
        <v>0.1064</v>
      </c>
      <c r="E700" s="6" t="n">
        <v>2813.97</v>
      </c>
      <c r="F700" s="6" t="n">
        <v>2814.081</v>
      </c>
      <c r="G700" s="6" t="n">
        <v>6679</v>
      </c>
      <c r="H700" s="6" t="n">
        <v>1</v>
      </c>
      <c r="I700" s="6" t="n">
        <v>1354.9</v>
      </c>
      <c r="J700" s="6" t="n">
        <v>34.4</v>
      </c>
      <c r="K700" s="6" t="n">
        <v>1</v>
      </c>
      <c r="L700" s="6" t="s">
        <v>2710</v>
      </c>
    </row>
    <row r="701" customFormat="false" ht="13" hidden="false" customHeight="false" outlineLevel="0" collapsed="false">
      <c r="B701" s="6" t="s">
        <v>2683</v>
      </c>
      <c r="C701" s="6" t="n">
        <v>3.6817</v>
      </c>
      <c r="D701" s="6" t="n">
        <v>0.3196</v>
      </c>
      <c r="E701" s="6" t="n">
        <v>1790.98</v>
      </c>
      <c r="F701" s="6" t="n">
        <v>1789.982</v>
      </c>
      <c r="G701" s="6" t="n">
        <v>7762.6</v>
      </c>
      <c r="H701" s="6" t="n">
        <v>1</v>
      </c>
      <c r="I701" s="6" t="n">
        <v>665</v>
      </c>
      <c r="J701" s="6" t="n">
        <v>53.3</v>
      </c>
      <c r="K701" s="6" t="n">
        <v>1</v>
      </c>
      <c r="L701" s="6" t="s">
        <v>1107</v>
      </c>
    </row>
    <row r="702" customFormat="false" ht="13" hidden="false" customHeight="false" outlineLevel="0" collapsed="false">
      <c r="B702" s="6" t="s">
        <v>2711</v>
      </c>
      <c r="C702" s="6" t="n">
        <v>3.3448</v>
      </c>
      <c r="D702" s="6" t="n">
        <v>0.2379</v>
      </c>
      <c r="E702" s="6" t="n">
        <v>1322.47</v>
      </c>
      <c r="F702" s="6" t="n">
        <v>1320.531</v>
      </c>
      <c r="G702" s="6" t="n">
        <v>6209.9</v>
      </c>
      <c r="H702" s="6" t="n">
        <v>1</v>
      </c>
      <c r="I702" s="6" t="n">
        <v>1241.4</v>
      </c>
      <c r="J702" s="6" t="n">
        <v>81.8</v>
      </c>
      <c r="K702" s="6" t="n">
        <v>2</v>
      </c>
      <c r="L702" s="6" t="s">
        <v>2712</v>
      </c>
    </row>
    <row r="703" customFormat="false" ht="13" hidden="false" customHeight="false" outlineLevel="0" collapsed="false">
      <c r="B703" s="6" t="s">
        <v>2685</v>
      </c>
      <c r="C703" s="6" t="n">
        <v>2.743</v>
      </c>
      <c r="D703" s="6" t="n">
        <v>0.3045</v>
      </c>
      <c r="E703" s="6" t="n">
        <v>2177.94</v>
      </c>
      <c r="F703" s="6" t="n">
        <v>2177.419</v>
      </c>
      <c r="G703" s="6" t="n">
        <v>8240.9</v>
      </c>
      <c r="H703" s="6" t="n">
        <v>2</v>
      </c>
      <c r="I703" s="6" t="n">
        <v>417</v>
      </c>
      <c r="J703" s="6" t="n">
        <v>38.2</v>
      </c>
      <c r="K703" s="6" t="n">
        <v>1</v>
      </c>
      <c r="L703" s="6" t="s">
        <v>2686</v>
      </c>
    </row>
    <row r="704" customFormat="false" ht="13" hidden="false" customHeight="false" outlineLevel="0" collapsed="false">
      <c r="B704" s="6" t="s">
        <v>2687</v>
      </c>
      <c r="C704" s="6" t="n">
        <v>4.6513</v>
      </c>
      <c r="D704" s="6" t="n">
        <v>0.4285</v>
      </c>
      <c r="E704" s="6" t="n">
        <v>1568.43</v>
      </c>
      <c r="F704" s="6" t="n">
        <v>1568.959</v>
      </c>
      <c r="G704" s="6" t="n">
        <v>7000.3</v>
      </c>
      <c r="H704" s="6" t="n">
        <v>1</v>
      </c>
      <c r="I704" s="6" t="n">
        <v>1629.7</v>
      </c>
      <c r="J704" s="6" t="n">
        <v>76.9</v>
      </c>
      <c r="K704" s="6" t="n">
        <v>1</v>
      </c>
      <c r="L704" s="6" t="s">
        <v>1113</v>
      </c>
    </row>
    <row r="705" customFormat="false" ht="13" hidden="false" customHeight="false" outlineLevel="0" collapsed="false">
      <c r="B705" s="6" t="s">
        <v>2688</v>
      </c>
      <c r="C705" s="6" t="n">
        <v>3.8223</v>
      </c>
      <c r="D705" s="6" t="n">
        <v>0.2835</v>
      </c>
      <c r="E705" s="6" t="n">
        <v>1442.12</v>
      </c>
      <c r="F705" s="6" t="n">
        <v>1440.785</v>
      </c>
      <c r="G705" s="6" t="n">
        <v>8709.3</v>
      </c>
      <c r="H705" s="6" t="n">
        <v>1</v>
      </c>
      <c r="I705" s="6" t="n">
        <v>1337.2</v>
      </c>
      <c r="J705" s="6" t="n">
        <v>70.8</v>
      </c>
      <c r="K705" s="6" t="n">
        <v>1</v>
      </c>
      <c r="L705" s="6" t="s">
        <v>2689</v>
      </c>
    </row>
    <row r="706" customFormat="false" ht="13" hidden="false" customHeight="false" outlineLevel="0" collapsed="false">
      <c r="B706" s="6" t="s">
        <v>2690</v>
      </c>
      <c r="C706" s="6" t="n">
        <v>3.2016</v>
      </c>
      <c r="D706" s="6" t="n">
        <v>0.476</v>
      </c>
      <c r="E706" s="6" t="n">
        <v>1817.14</v>
      </c>
      <c r="F706" s="6" t="n">
        <v>1817.24</v>
      </c>
      <c r="G706" s="6" t="n">
        <v>6638</v>
      </c>
      <c r="H706" s="6" t="n">
        <v>1</v>
      </c>
      <c r="I706" s="6" t="n">
        <v>680.2</v>
      </c>
      <c r="J706" s="6" t="n">
        <v>56.7</v>
      </c>
      <c r="K706" s="6" t="n">
        <v>1</v>
      </c>
      <c r="L706" s="6" t="s">
        <v>1115</v>
      </c>
    </row>
    <row r="707" customFormat="false" ht="13" hidden="false" customHeight="false" outlineLevel="0" collapsed="false">
      <c r="A707" s="6" t="s">
        <v>1444</v>
      </c>
      <c r="B707" s="6" t="n">
        <v>5</v>
      </c>
      <c r="C707" s="6" t="n">
        <v>5</v>
      </c>
      <c r="D707" s="7" t="n">
        <v>0.216</v>
      </c>
      <c r="E707" s="6" t="n">
        <v>236</v>
      </c>
      <c r="F707" s="6" t="n">
        <v>26996</v>
      </c>
      <c r="G707" s="6" t="n">
        <v>10.4</v>
      </c>
      <c r="H707" s="6" t="s">
        <v>56</v>
      </c>
      <c r="I707" s="6" t="s">
        <v>1445</v>
      </c>
    </row>
    <row r="708" customFormat="false" ht="13" hidden="false" customHeight="false" outlineLevel="0" collapsed="false">
      <c r="A708" s="6" t="s">
        <v>1446</v>
      </c>
      <c r="B708" s="6" t="n">
        <v>5</v>
      </c>
      <c r="C708" s="6" t="n">
        <v>5</v>
      </c>
      <c r="D708" s="7" t="n">
        <v>0.216</v>
      </c>
      <c r="E708" s="6" t="n">
        <v>236</v>
      </c>
      <c r="F708" s="6" t="n">
        <v>26996</v>
      </c>
      <c r="G708" s="6" t="n">
        <v>10.4</v>
      </c>
      <c r="H708" s="6" t="s">
        <v>56</v>
      </c>
      <c r="I708" s="6" t="s">
        <v>1447</v>
      </c>
    </row>
    <row r="709" customFormat="false" ht="13" hidden="false" customHeight="false" outlineLevel="0" collapsed="false">
      <c r="B709" s="6" t="s">
        <v>2713</v>
      </c>
      <c r="C709" s="6" t="n">
        <v>3.8212</v>
      </c>
      <c r="D709" s="6" t="n">
        <v>0.4331</v>
      </c>
      <c r="E709" s="6" t="n">
        <v>3376.17</v>
      </c>
      <c r="F709" s="6" t="n">
        <v>3375.971</v>
      </c>
      <c r="G709" s="6" t="n">
        <v>5986.6</v>
      </c>
      <c r="H709" s="6" t="n">
        <v>1</v>
      </c>
      <c r="I709" s="6" t="n">
        <v>661.4</v>
      </c>
      <c r="J709" s="6" t="n">
        <v>25.8</v>
      </c>
      <c r="K709" s="6" t="n">
        <v>1</v>
      </c>
      <c r="L709" s="6" t="s">
        <v>2714</v>
      </c>
    </row>
    <row r="710" customFormat="false" ht="13" hidden="false" customHeight="false" outlineLevel="0" collapsed="false">
      <c r="B710" s="6" t="s">
        <v>2715</v>
      </c>
      <c r="C710" s="6" t="n">
        <v>5.0931</v>
      </c>
      <c r="D710" s="6" t="n">
        <v>0.4135</v>
      </c>
      <c r="E710" s="6" t="n">
        <v>1746.31</v>
      </c>
      <c r="F710" s="6" t="n">
        <v>1745.924</v>
      </c>
      <c r="G710" s="6" t="n">
        <v>4881.2</v>
      </c>
      <c r="H710" s="6" t="n">
        <v>1</v>
      </c>
      <c r="I710" s="6" t="n">
        <v>727.1</v>
      </c>
      <c r="J710" s="6" t="n">
        <v>60</v>
      </c>
      <c r="K710" s="6" t="n">
        <v>1</v>
      </c>
      <c r="L710" s="6" t="s">
        <v>1449</v>
      </c>
    </row>
    <row r="711" customFormat="false" ht="13" hidden="false" customHeight="false" outlineLevel="0" collapsed="false">
      <c r="B711" s="6" t="s">
        <v>2716</v>
      </c>
      <c r="C711" s="6" t="n">
        <v>3.1807</v>
      </c>
      <c r="D711" s="6" t="n">
        <v>0.3573</v>
      </c>
      <c r="E711" s="6" t="n">
        <v>1947.71</v>
      </c>
      <c r="F711" s="6" t="n">
        <v>1947.158</v>
      </c>
      <c r="G711" s="6" t="n">
        <v>9770.6</v>
      </c>
      <c r="H711" s="6" t="n">
        <v>1</v>
      </c>
      <c r="I711" s="6" t="n">
        <v>1063.4</v>
      </c>
      <c r="J711" s="6" t="n">
        <v>55.9</v>
      </c>
      <c r="K711" s="6" t="n">
        <v>1</v>
      </c>
      <c r="L711" s="6" t="s">
        <v>1451</v>
      </c>
    </row>
    <row r="712" customFormat="false" ht="13" hidden="false" customHeight="false" outlineLevel="0" collapsed="false">
      <c r="B712" s="6" t="s">
        <v>2717</v>
      </c>
      <c r="C712" s="6" t="n">
        <v>2.968</v>
      </c>
      <c r="D712" s="6" t="n">
        <v>0.1454</v>
      </c>
      <c r="E712" s="6" t="n">
        <v>1279.79</v>
      </c>
      <c r="F712" s="6" t="n">
        <v>1278.448</v>
      </c>
      <c r="G712" s="6" t="n">
        <v>4512.4</v>
      </c>
      <c r="H712" s="6" t="n">
        <v>18</v>
      </c>
      <c r="I712" s="6" t="n">
        <v>316.7</v>
      </c>
      <c r="J712" s="6" t="n">
        <v>59.1</v>
      </c>
      <c r="K712" s="6" t="n">
        <v>1</v>
      </c>
      <c r="L712" s="6" t="s">
        <v>1453</v>
      </c>
    </row>
    <row r="713" customFormat="false" ht="13" hidden="false" customHeight="false" outlineLevel="0" collapsed="false">
      <c r="B713" s="6" t="s">
        <v>2718</v>
      </c>
      <c r="C713" s="6" t="n">
        <v>4.1431</v>
      </c>
      <c r="D713" s="6" t="n">
        <v>0.439</v>
      </c>
      <c r="E713" s="6" t="n">
        <v>1280.01</v>
      </c>
      <c r="F713" s="6" t="n">
        <v>1278.448</v>
      </c>
      <c r="G713" s="6" t="n">
        <v>5598.8</v>
      </c>
      <c r="H713" s="6" t="n">
        <v>1</v>
      </c>
      <c r="I713" s="6" t="n">
        <v>1119.8</v>
      </c>
      <c r="J713" s="6" t="n">
        <v>81.8</v>
      </c>
      <c r="K713" s="6" t="n">
        <v>1</v>
      </c>
      <c r="L713" s="6" t="s">
        <v>1453</v>
      </c>
    </row>
    <row r="714" customFormat="false" ht="13" hidden="false" customHeight="false" outlineLevel="0" collapsed="false">
      <c r="A714" s="6" t="s">
        <v>1162</v>
      </c>
      <c r="B714" s="6" t="n">
        <v>19</v>
      </c>
      <c r="C714" s="6" t="n">
        <v>20</v>
      </c>
      <c r="D714" s="7" t="n">
        <v>0.215</v>
      </c>
      <c r="E714" s="6" t="n">
        <v>1196</v>
      </c>
      <c r="F714" s="6" t="n">
        <v>136732</v>
      </c>
      <c r="G714" s="6" t="n">
        <v>8.6</v>
      </c>
      <c r="H714" s="6" t="s">
        <v>56</v>
      </c>
      <c r="I714" s="6" t="s">
        <v>1163</v>
      </c>
    </row>
    <row r="715" customFormat="false" ht="13" hidden="false" customHeight="false" outlineLevel="0" collapsed="false">
      <c r="B715" s="6" t="s">
        <v>2666</v>
      </c>
      <c r="C715" s="6" t="n">
        <v>3.0258</v>
      </c>
      <c r="D715" s="6" t="n">
        <v>0.3336</v>
      </c>
      <c r="E715" s="6" t="n">
        <v>1559.46</v>
      </c>
      <c r="F715" s="6" t="n">
        <v>1557.623</v>
      </c>
      <c r="G715" s="6" t="n">
        <v>4451.8</v>
      </c>
      <c r="H715" s="6" t="n">
        <v>1</v>
      </c>
      <c r="I715" s="6" t="n">
        <v>506.1</v>
      </c>
      <c r="J715" s="6" t="n">
        <v>61.5</v>
      </c>
      <c r="K715" s="6" t="n">
        <v>1</v>
      </c>
      <c r="L715" s="6" t="s">
        <v>1083</v>
      </c>
    </row>
    <row r="716" customFormat="false" ht="13" hidden="false" customHeight="false" outlineLevel="0" collapsed="false">
      <c r="B716" s="6" t="s">
        <v>2667</v>
      </c>
      <c r="C716" s="6" t="n">
        <v>2.1064</v>
      </c>
      <c r="D716" s="6" t="n">
        <v>0.095</v>
      </c>
      <c r="E716" s="6" t="n">
        <v>1168.76</v>
      </c>
      <c r="F716" s="6" t="n">
        <v>1168.341</v>
      </c>
      <c r="G716" s="6" t="n">
        <v>4374.9</v>
      </c>
      <c r="H716" s="6" t="n">
        <v>3</v>
      </c>
      <c r="I716" s="6" t="n">
        <v>328.8</v>
      </c>
      <c r="J716" s="6" t="n">
        <v>60</v>
      </c>
      <c r="K716" s="6" t="n">
        <v>1</v>
      </c>
      <c r="L716" s="6" t="s">
        <v>1087</v>
      </c>
    </row>
    <row r="717" customFormat="false" ht="13" hidden="false" customHeight="false" outlineLevel="0" collapsed="false">
      <c r="B717" s="6" t="s">
        <v>2668</v>
      </c>
      <c r="C717" s="6" t="n">
        <v>2.8758</v>
      </c>
      <c r="D717" s="6" t="n">
        <v>0.5</v>
      </c>
      <c r="E717" s="6" t="n">
        <v>2012.18</v>
      </c>
      <c r="F717" s="6" t="n">
        <v>2014.113</v>
      </c>
      <c r="G717" s="6" t="n">
        <v>4774.6</v>
      </c>
      <c r="H717" s="6" t="n">
        <v>1</v>
      </c>
      <c r="I717" s="6" t="n">
        <v>539.6</v>
      </c>
      <c r="J717" s="6" t="n">
        <v>55.6</v>
      </c>
      <c r="K717" s="6" t="n">
        <v>1</v>
      </c>
      <c r="L717" s="6" t="s">
        <v>1091</v>
      </c>
    </row>
    <row r="718" customFormat="false" ht="13" hidden="false" customHeight="false" outlineLevel="0" collapsed="false">
      <c r="B718" s="6" t="s">
        <v>2669</v>
      </c>
      <c r="C718" s="6" t="n">
        <v>2.9727</v>
      </c>
      <c r="D718" s="6" t="n">
        <v>0.0941</v>
      </c>
      <c r="E718" s="6" t="n">
        <v>1926.71</v>
      </c>
      <c r="F718" s="6" t="n">
        <v>1927.165</v>
      </c>
      <c r="G718" s="6" t="n">
        <v>4685.9</v>
      </c>
      <c r="H718" s="6" t="n">
        <v>1</v>
      </c>
      <c r="I718" s="6" t="n">
        <v>524.2</v>
      </c>
      <c r="J718" s="6" t="n">
        <v>56.2</v>
      </c>
      <c r="K718" s="6" t="n">
        <v>1</v>
      </c>
      <c r="L718" s="6" t="s">
        <v>2670</v>
      </c>
    </row>
    <row r="719" customFormat="false" ht="13" hidden="false" customHeight="false" outlineLevel="0" collapsed="false">
      <c r="B719" s="6" t="s">
        <v>2671</v>
      </c>
      <c r="C719" s="6" t="n">
        <v>3.0703</v>
      </c>
      <c r="D719" s="6" t="n">
        <v>0.3711</v>
      </c>
      <c r="E719" s="6" t="n">
        <v>1918.48</v>
      </c>
      <c r="F719" s="6" t="n">
        <v>1919.073</v>
      </c>
      <c r="G719" s="6" t="n">
        <v>6754.3</v>
      </c>
      <c r="H719" s="6" t="n">
        <v>1</v>
      </c>
      <c r="I719" s="6" t="n">
        <v>457.8</v>
      </c>
      <c r="J719" s="6" t="n">
        <v>41.7</v>
      </c>
      <c r="K719" s="6" t="n">
        <v>1</v>
      </c>
      <c r="L719" s="6" t="s">
        <v>1093</v>
      </c>
    </row>
    <row r="720" customFormat="false" ht="13" hidden="false" customHeight="false" outlineLevel="0" collapsed="false">
      <c r="B720" s="6" t="s">
        <v>2672</v>
      </c>
      <c r="C720" s="6" t="n">
        <v>3.6817</v>
      </c>
      <c r="D720" s="6" t="n">
        <v>0.337</v>
      </c>
      <c r="E720" s="6" t="n">
        <v>2794.61</v>
      </c>
      <c r="F720" s="6" t="n">
        <v>2791.818</v>
      </c>
      <c r="G720" s="6" t="n">
        <v>4714.8</v>
      </c>
      <c r="H720" s="6" t="n">
        <v>6</v>
      </c>
      <c r="I720" s="6" t="n">
        <v>319.5</v>
      </c>
      <c r="J720" s="6" t="n">
        <v>24</v>
      </c>
      <c r="K720" s="6" t="n">
        <v>1</v>
      </c>
      <c r="L720" s="6" t="s">
        <v>1095</v>
      </c>
    </row>
    <row r="721" customFormat="false" ht="13" hidden="false" customHeight="false" outlineLevel="0" collapsed="false">
      <c r="B721" s="6" t="s">
        <v>2673</v>
      </c>
      <c r="C721" s="6" t="n">
        <v>2.2031</v>
      </c>
      <c r="D721" s="6" t="n">
        <v>0.207</v>
      </c>
      <c r="E721" s="6" t="n">
        <v>1375.17</v>
      </c>
      <c r="F721" s="6" t="n">
        <v>1375.475</v>
      </c>
      <c r="G721" s="6" t="n">
        <v>3613.9</v>
      </c>
      <c r="H721" s="6" t="n">
        <v>3</v>
      </c>
      <c r="I721" s="6" t="n">
        <v>189.4</v>
      </c>
      <c r="J721" s="6" t="n">
        <v>50</v>
      </c>
      <c r="K721" s="6" t="n">
        <v>1</v>
      </c>
      <c r="L721" s="6" t="s">
        <v>2674</v>
      </c>
    </row>
    <row r="722" customFormat="false" ht="13" hidden="false" customHeight="false" outlineLevel="0" collapsed="false">
      <c r="B722" s="6" t="s">
        <v>2675</v>
      </c>
      <c r="C722" s="6" t="n">
        <v>4.9631</v>
      </c>
      <c r="D722" s="6" t="n">
        <v>0.4242</v>
      </c>
      <c r="E722" s="6" t="n">
        <v>2724.46</v>
      </c>
      <c r="F722" s="6" t="n">
        <v>2724.049</v>
      </c>
      <c r="G722" s="6" t="n">
        <v>7159.5</v>
      </c>
      <c r="H722" s="6" t="n">
        <v>1</v>
      </c>
      <c r="I722" s="6" t="n">
        <v>1014.7</v>
      </c>
      <c r="J722" s="6" t="n">
        <v>33.3</v>
      </c>
      <c r="K722" s="6" t="n">
        <v>1</v>
      </c>
      <c r="L722" s="6" t="s">
        <v>2676</v>
      </c>
    </row>
    <row r="723" customFormat="false" ht="13" hidden="false" customHeight="false" outlineLevel="0" collapsed="false">
      <c r="B723" s="6" t="s">
        <v>2677</v>
      </c>
      <c r="C723" s="6" t="n">
        <v>4.5324</v>
      </c>
      <c r="D723" s="6" t="n">
        <v>0.4588</v>
      </c>
      <c r="E723" s="6" t="n">
        <v>2130.52</v>
      </c>
      <c r="F723" s="6" t="n">
        <v>2129.245</v>
      </c>
      <c r="G723" s="6" t="n">
        <v>5867.6</v>
      </c>
      <c r="H723" s="6" t="n">
        <v>1</v>
      </c>
      <c r="I723" s="6" t="n">
        <v>923.5</v>
      </c>
      <c r="J723" s="6" t="n">
        <v>57.5</v>
      </c>
      <c r="K723" s="6" t="n">
        <v>1</v>
      </c>
      <c r="L723" s="6" t="s">
        <v>1125</v>
      </c>
    </row>
    <row r="724" customFormat="false" ht="13" hidden="false" customHeight="false" outlineLevel="0" collapsed="false">
      <c r="B724" s="6" t="s">
        <v>2678</v>
      </c>
      <c r="C724" s="6" t="n">
        <v>2.2926</v>
      </c>
      <c r="D724" s="6" t="n">
        <v>0.0836</v>
      </c>
      <c r="E724" s="6" t="n">
        <v>1178.03</v>
      </c>
      <c r="F724" s="6" t="n">
        <v>1178.238</v>
      </c>
      <c r="G724" s="6" t="n">
        <v>7280.8</v>
      </c>
      <c r="H724" s="6" t="n">
        <v>47</v>
      </c>
      <c r="I724" s="6" t="n">
        <v>396.3</v>
      </c>
      <c r="J724" s="6" t="n">
        <v>55.6</v>
      </c>
      <c r="K724" s="6" t="n">
        <v>1</v>
      </c>
      <c r="L724" s="6" t="s">
        <v>2679</v>
      </c>
    </row>
    <row r="725" customFormat="false" ht="13" hidden="false" customHeight="false" outlineLevel="0" collapsed="false">
      <c r="B725" s="6" t="s">
        <v>2680</v>
      </c>
      <c r="C725" s="6" t="n">
        <v>3.5837</v>
      </c>
      <c r="D725" s="6" t="n">
        <v>0.1024</v>
      </c>
      <c r="E725" s="6" t="n">
        <v>1180.2</v>
      </c>
      <c r="F725" s="6" t="n">
        <v>1178.238</v>
      </c>
      <c r="G725" s="6" t="n">
        <v>4220.9</v>
      </c>
      <c r="H725" s="6" t="n">
        <v>3</v>
      </c>
      <c r="I725" s="6" t="n">
        <v>717.7</v>
      </c>
      <c r="J725" s="6" t="n">
        <v>83.3</v>
      </c>
      <c r="K725" s="6" t="n">
        <v>1</v>
      </c>
      <c r="L725" s="6" t="s">
        <v>2679</v>
      </c>
    </row>
    <row r="726" customFormat="false" ht="13" hidden="false" customHeight="false" outlineLevel="0" collapsed="false">
      <c r="B726" s="6" t="s">
        <v>2681</v>
      </c>
      <c r="C726" s="6" t="n">
        <v>2.8779</v>
      </c>
      <c r="D726" s="6" t="n">
        <v>0.1476</v>
      </c>
      <c r="E726" s="6" t="n">
        <v>1369.69</v>
      </c>
      <c r="F726" s="6" t="n">
        <v>1369.668</v>
      </c>
      <c r="G726" s="6" t="n">
        <v>5085</v>
      </c>
      <c r="H726" s="6" t="n">
        <v>26</v>
      </c>
      <c r="I726" s="6" t="n">
        <v>371.7</v>
      </c>
      <c r="J726" s="6" t="n">
        <v>55</v>
      </c>
      <c r="K726" s="6" t="n">
        <v>1</v>
      </c>
      <c r="L726" s="6" t="s">
        <v>2682</v>
      </c>
    </row>
    <row r="727" customFormat="false" ht="13" hidden="false" customHeight="false" outlineLevel="0" collapsed="false">
      <c r="B727" s="6" t="s">
        <v>2709</v>
      </c>
      <c r="C727" s="6" t="n">
        <v>3.9115</v>
      </c>
      <c r="D727" s="6" t="n">
        <v>0.1064</v>
      </c>
      <c r="E727" s="6" t="n">
        <v>2813.97</v>
      </c>
      <c r="F727" s="6" t="n">
        <v>2814.081</v>
      </c>
      <c r="G727" s="6" t="n">
        <v>6679</v>
      </c>
      <c r="H727" s="6" t="n">
        <v>1</v>
      </c>
      <c r="I727" s="6" t="n">
        <v>1354.9</v>
      </c>
      <c r="J727" s="6" t="n">
        <v>34.4</v>
      </c>
      <c r="K727" s="6" t="n">
        <v>1</v>
      </c>
      <c r="L727" s="6" t="s">
        <v>2710</v>
      </c>
    </row>
    <row r="728" customFormat="false" ht="13" hidden="false" customHeight="false" outlineLevel="0" collapsed="false">
      <c r="B728" s="6" t="s">
        <v>2683</v>
      </c>
      <c r="C728" s="6" t="n">
        <v>3.6817</v>
      </c>
      <c r="D728" s="6" t="n">
        <v>0.3196</v>
      </c>
      <c r="E728" s="6" t="n">
        <v>1790.98</v>
      </c>
      <c r="F728" s="6" t="n">
        <v>1789.982</v>
      </c>
      <c r="G728" s="6" t="n">
        <v>7762.6</v>
      </c>
      <c r="H728" s="6" t="n">
        <v>1</v>
      </c>
      <c r="I728" s="6" t="n">
        <v>665</v>
      </c>
      <c r="J728" s="6" t="n">
        <v>53.3</v>
      </c>
      <c r="K728" s="6" t="n">
        <v>1</v>
      </c>
      <c r="L728" s="6" t="s">
        <v>1107</v>
      </c>
    </row>
    <row r="729" customFormat="false" ht="13" hidden="false" customHeight="false" outlineLevel="0" collapsed="false">
      <c r="B729" s="6" t="s">
        <v>2711</v>
      </c>
      <c r="C729" s="6" t="n">
        <v>3.3448</v>
      </c>
      <c r="D729" s="6" t="n">
        <v>0.2379</v>
      </c>
      <c r="E729" s="6" t="n">
        <v>1322.47</v>
      </c>
      <c r="F729" s="6" t="n">
        <v>1320.531</v>
      </c>
      <c r="G729" s="6" t="n">
        <v>6209.9</v>
      </c>
      <c r="H729" s="6" t="n">
        <v>1</v>
      </c>
      <c r="I729" s="6" t="n">
        <v>1241.4</v>
      </c>
      <c r="J729" s="6" t="n">
        <v>81.8</v>
      </c>
      <c r="K729" s="6" t="n">
        <v>2</v>
      </c>
      <c r="L729" s="6" t="s">
        <v>2712</v>
      </c>
    </row>
    <row r="730" customFormat="false" ht="13" hidden="false" customHeight="false" outlineLevel="0" collapsed="false">
      <c r="B730" s="6" t="s">
        <v>2685</v>
      </c>
      <c r="C730" s="6" t="n">
        <v>2.743</v>
      </c>
      <c r="D730" s="6" t="n">
        <v>0.3045</v>
      </c>
      <c r="E730" s="6" t="n">
        <v>2177.94</v>
      </c>
      <c r="F730" s="6" t="n">
        <v>2177.419</v>
      </c>
      <c r="G730" s="6" t="n">
        <v>8240.9</v>
      </c>
      <c r="H730" s="6" t="n">
        <v>2</v>
      </c>
      <c r="I730" s="6" t="n">
        <v>417</v>
      </c>
      <c r="J730" s="6" t="n">
        <v>38.2</v>
      </c>
      <c r="K730" s="6" t="n">
        <v>1</v>
      </c>
      <c r="L730" s="6" t="s">
        <v>2686</v>
      </c>
    </row>
    <row r="731" customFormat="false" ht="13" hidden="false" customHeight="false" outlineLevel="0" collapsed="false">
      <c r="B731" s="6" t="s">
        <v>2687</v>
      </c>
      <c r="C731" s="6" t="n">
        <v>4.6513</v>
      </c>
      <c r="D731" s="6" t="n">
        <v>0.4285</v>
      </c>
      <c r="E731" s="6" t="n">
        <v>1568.43</v>
      </c>
      <c r="F731" s="6" t="n">
        <v>1568.959</v>
      </c>
      <c r="G731" s="6" t="n">
        <v>7000.3</v>
      </c>
      <c r="H731" s="6" t="n">
        <v>1</v>
      </c>
      <c r="I731" s="6" t="n">
        <v>1629.7</v>
      </c>
      <c r="J731" s="6" t="n">
        <v>76.9</v>
      </c>
      <c r="K731" s="6" t="n">
        <v>1</v>
      </c>
      <c r="L731" s="6" t="s">
        <v>1113</v>
      </c>
    </row>
    <row r="732" customFormat="false" ht="13" hidden="false" customHeight="false" outlineLevel="0" collapsed="false">
      <c r="B732" s="6" t="s">
        <v>2688</v>
      </c>
      <c r="C732" s="6" t="n">
        <v>3.8223</v>
      </c>
      <c r="D732" s="6" t="n">
        <v>0.2835</v>
      </c>
      <c r="E732" s="6" t="n">
        <v>1442.12</v>
      </c>
      <c r="F732" s="6" t="n">
        <v>1440.785</v>
      </c>
      <c r="G732" s="6" t="n">
        <v>8709.3</v>
      </c>
      <c r="H732" s="6" t="n">
        <v>1</v>
      </c>
      <c r="I732" s="6" t="n">
        <v>1337.2</v>
      </c>
      <c r="J732" s="6" t="n">
        <v>70.8</v>
      </c>
      <c r="K732" s="6" t="n">
        <v>1</v>
      </c>
      <c r="L732" s="6" t="s">
        <v>2689</v>
      </c>
    </row>
    <row r="733" customFormat="false" ht="13" hidden="false" customHeight="false" outlineLevel="0" collapsed="false">
      <c r="B733" s="6" t="s">
        <v>2690</v>
      </c>
      <c r="C733" s="6" t="n">
        <v>3.2016</v>
      </c>
      <c r="D733" s="6" t="n">
        <v>0.476</v>
      </c>
      <c r="E733" s="6" t="n">
        <v>1817.14</v>
      </c>
      <c r="F733" s="6" t="n">
        <v>1817.24</v>
      </c>
      <c r="G733" s="6" t="n">
        <v>6638</v>
      </c>
      <c r="H733" s="6" t="n">
        <v>1</v>
      </c>
      <c r="I733" s="6" t="n">
        <v>680.2</v>
      </c>
      <c r="J733" s="6" t="n">
        <v>56.7</v>
      </c>
      <c r="K733" s="6" t="n">
        <v>1</v>
      </c>
      <c r="L733" s="6" t="s">
        <v>1115</v>
      </c>
    </row>
    <row r="734" customFormat="false" ht="13" hidden="false" customHeight="false" outlineLevel="0" collapsed="false">
      <c r="A734" s="6" t="s">
        <v>1263</v>
      </c>
      <c r="B734" s="6" t="n">
        <v>30</v>
      </c>
      <c r="C734" s="6" t="n">
        <v>34</v>
      </c>
      <c r="D734" s="7" t="n">
        <v>0.214</v>
      </c>
      <c r="E734" s="6" t="n">
        <v>1770</v>
      </c>
      <c r="F734" s="6" t="n">
        <v>202095</v>
      </c>
      <c r="G734" s="6" t="n">
        <v>8.2</v>
      </c>
      <c r="H734" s="6" t="s">
        <v>56</v>
      </c>
      <c r="I734" s="6" t="s">
        <v>1264</v>
      </c>
    </row>
    <row r="735" customFormat="false" ht="13" hidden="false" customHeight="false" outlineLevel="0" collapsed="false">
      <c r="B735" s="6" t="s">
        <v>2719</v>
      </c>
      <c r="C735" s="6" t="n">
        <v>3.4515</v>
      </c>
      <c r="D735" s="6" t="n">
        <v>0.2242</v>
      </c>
      <c r="E735" s="6" t="n">
        <v>1885.77</v>
      </c>
      <c r="F735" s="6" t="n">
        <v>1884.056</v>
      </c>
      <c r="G735" s="6" t="n">
        <v>4571.8</v>
      </c>
      <c r="H735" s="6" t="n">
        <v>1</v>
      </c>
      <c r="I735" s="6" t="n">
        <v>628.6</v>
      </c>
      <c r="J735" s="6" t="n">
        <v>56.2</v>
      </c>
      <c r="K735" s="6" t="n">
        <v>1</v>
      </c>
      <c r="L735" s="6" t="s">
        <v>1169</v>
      </c>
    </row>
    <row r="736" customFormat="false" ht="13" hidden="false" customHeight="false" outlineLevel="0" collapsed="false">
      <c r="B736" s="6" t="s">
        <v>2720</v>
      </c>
      <c r="C736" s="6" t="n">
        <v>5.817</v>
      </c>
      <c r="D736" s="6" t="n">
        <v>0.5019</v>
      </c>
      <c r="E736" s="6" t="n">
        <v>3655.82</v>
      </c>
      <c r="F736" s="6" t="n">
        <v>3654.842</v>
      </c>
      <c r="G736" s="6" t="n">
        <v>12600.8</v>
      </c>
      <c r="H736" s="6" t="n">
        <v>1</v>
      </c>
      <c r="I736" s="6" t="n">
        <v>1875.2</v>
      </c>
      <c r="J736" s="6" t="n">
        <v>28.2</v>
      </c>
      <c r="K736" s="6" t="n">
        <v>1</v>
      </c>
      <c r="L736" s="6" t="s">
        <v>2721</v>
      </c>
    </row>
    <row r="737" customFormat="false" ht="13" hidden="false" customHeight="false" outlineLevel="0" collapsed="false">
      <c r="B737" s="6" t="s">
        <v>2722</v>
      </c>
      <c r="C737" s="6" t="n">
        <v>3.6237</v>
      </c>
      <c r="D737" s="6" t="n">
        <v>0.2808</v>
      </c>
      <c r="E737" s="6" t="n">
        <v>3290.93</v>
      </c>
      <c r="F737" s="6" t="n">
        <v>3290.568</v>
      </c>
      <c r="G737" s="6" t="n">
        <v>9341.4</v>
      </c>
      <c r="H737" s="6" t="n">
        <v>1</v>
      </c>
      <c r="I737" s="6" t="n">
        <v>632</v>
      </c>
      <c r="J737" s="6" t="n">
        <v>23.3</v>
      </c>
      <c r="K737" s="6" t="n">
        <v>1</v>
      </c>
      <c r="L737" s="6" t="s">
        <v>1173</v>
      </c>
    </row>
    <row r="738" customFormat="false" ht="13" hidden="false" customHeight="false" outlineLevel="0" collapsed="false">
      <c r="B738" s="6" t="s">
        <v>2723</v>
      </c>
      <c r="C738" s="6" t="n">
        <v>4.1779</v>
      </c>
      <c r="D738" s="6" t="n">
        <v>0.4283</v>
      </c>
      <c r="E738" s="6" t="n">
        <v>2609.92</v>
      </c>
      <c r="F738" s="6" t="n">
        <v>2610.838</v>
      </c>
      <c r="G738" s="6" t="n">
        <v>6482.3</v>
      </c>
      <c r="H738" s="6" t="n">
        <v>1</v>
      </c>
      <c r="I738" s="6" t="n">
        <v>907.5</v>
      </c>
      <c r="J738" s="6" t="n">
        <v>45.7</v>
      </c>
      <c r="K738" s="6" t="n">
        <v>1</v>
      </c>
      <c r="L738" s="6" t="s">
        <v>1175</v>
      </c>
    </row>
    <row r="739" customFormat="false" ht="13" hidden="false" customHeight="false" outlineLevel="0" collapsed="false">
      <c r="B739" s="6" t="s">
        <v>2724</v>
      </c>
      <c r="C739" s="6" t="n">
        <v>5.6533</v>
      </c>
      <c r="D739" s="6" t="n">
        <v>0.4931</v>
      </c>
      <c r="E739" s="6" t="n">
        <v>2346.82</v>
      </c>
      <c r="F739" s="6" t="n">
        <v>2346.564</v>
      </c>
      <c r="G739" s="6" t="n">
        <v>9339.3</v>
      </c>
      <c r="H739" s="6" t="n">
        <v>1</v>
      </c>
      <c r="I739" s="6" t="n">
        <v>1570.5</v>
      </c>
      <c r="J739" s="6" t="n">
        <v>57.5</v>
      </c>
      <c r="K739" s="6" t="n">
        <v>1</v>
      </c>
      <c r="L739" s="6" t="s">
        <v>1179</v>
      </c>
    </row>
    <row r="740" customFormat="false" ht="13" hidden="false" customHeight="false" outlineLevel="0" collapsed="false">
      <c r="B740" s="6" t="s">
        <v>2725</v>
      </c>
      <c r="C740" s="6" t="n">
        <v>4.1429</v>
      </c>
      <c r="D740" s="6" t="n">
        <v>0.4021</v>
      </c>
      <c r="E740" s="6" t="n">
        <v>1715.11</v>
      </c>
      <c r="F740" s="6" t="n">
        <v>1713.972</v>
      </c>
      <c r="G740" s="6" t="n">
        <v>5237</v>
      </c>
      <c r="H740" s="6" t="n">
        <v>1</v>
      </c>
      <c r="I740" s="6" t="n">
        <v>713.9</v>
      </c>
      <c r="J740" s="6" t="n">
        <v>60</v>
      </c>
      <c r="K740" s="6" t="n">
        <v>2</v>
      </c>
      <c r="L740" s="6" t="s">
        <v>1183</v>
      </c>
    </row>
    <row r="741" customFormat="false" ht="13" hidden="false" customHeight="false" outlineLevel="0" collapsed="false">
      <c r="B741" s="6" t="s">
        <v>2726</v>
      </c>
      <c r="C741" s="6" t="n">
        <v>2.3962</v>
      </c>
      <c r="D741" s="6" t="n">
        <v>0.185</v>
      </c>
      <c r="E741" s="6" t="n">
        <v>1152.56</v>
      </c>
      <c r="F741" s="6" t="n">
        <v>1153.282</v>
      </c>
      <c r="G741" s="6" t="n">
        <v>5234</v>
      </c>
      <c r="H741" s="6" t="n">
        <v>1</v>
      </c>
      <c r="I741" s="6" t="n">
        <v>497.6</v>
      </c>
      <c r="J741" s="6" t="n">
        <v>68.8</v>
      </c>
      <c r="K741" s="6" t="n">
        <v>2</v>
      </c>
      <c r="L741" s="6" t="s">
        <v>1185</v>
      </c>
    </row>
    <row r="742" customFormat="false" ht="13" hidden="false" customHeight="false" outlineLevel="0" collapsed="false">
      <c r="B742" s="6" t="s">
        <v>2727</v>
      </c>
      <c r="C742" s="6" t="n">
        <v>3.7457</v>
      </c>
      <c r="D742" s="6" t="n">
        <v>0.5024</v>
      </c>
      <c r="E742" s="6" t="n">
        <v>1153.72</v>
      </c>
      <c r="F742" s="6" t="n">
        <v>1153.282</v>
      </c>
      <c r="G742" s="6" t="n">
        <v>5691.4</v>
      </c>
      <c r="H742" s="6" t="n">
        <v>1</v>
      </c>
      <c r="I742" s="6" t="n">
        <v>1128.1</v>
      </c>
      <c r="J742" s="6" t="n">
        <v>87.5</v>
      </c>
      <c r="K742" s="6" t="n">
        <v>2</v>
      </c>
      <c r="L742" s="6" t="s">
        <v>1185</v>
      </c>
    </row>
    <row r="743" customFormat="false" ht="13" hidden="false" customHeight="false" outlineLevel="0" collapsed="false">
      <c r="B743" s="6" t="s">
        <v>2728</v>
      </c>
      <c r="C743" s="6" t="n">
        <v>2.7493</v>
      </c>
      <c r="D743" s="6" t="n">
        <v>0.2208</v>
      </c>
      <c r="E743" s="6" t="n">
        <v>1280.61</v>
      </c>
      <c r="F743" s="6" t="n">
        <v>1281.456</v>
      </c>
      <c r="G743" s="6" t="n">
        <v>4693.9</v>
      </c>
      <c r="H743" s="6" t="n">
        <v>1</v>
      </c>
      <c r="I743" s="6" t="n">
        <v>541.3</v>
      </c>
      <c r="J743" s="6" t="n">
        <v>66.7</v>
      </c>
      <c r="K743" s="6" t="n">
        <v>1</v>
      </c>
      <c r="L743" s="6" t="s">
        <v>1188</v>
      </c>
    </row>
    <row r="744" customFormat="false" ht="13" hidden="false" customHeight="false" outlineLevel="0" collapsed="false">
      <c r="B744" s="6" t="s">
        <v>2729</v>
      </c>
      <c r="C744" s="6" t="n">
        <v>3.8441</v>
      </c>
      <c r="D744" s="6" t="n">
        <v>0.4424</v>
      </c>
      <c r="E744" s="6" t="n">
        <v>1281.42</v>
      </c>
      <c r="F744" s="6" t="n">
        <v>1281.456</v>
      </c>
      <c r="G744" s="6" t="n">
        <v>7941.1</v>
      </c>
      <c r="H744" s="6" t="n">
        <v>1</v>
      </c>
      <c r="I744" s="6" t="n">
        <v>1489</v>
      </c>
      <c r="J744" s="6" t="n">
        <v>83.3</v>
      </c>
      <c r="K744" s="6" t="n">
        <v>1</v>
      </c>
      <c r="L744" s="6" t="s">
        <v>1188</v>
      </c>
    </row>
    <row r="745" customFormat="false" ht="13" hidden="false" customHeight="false" outlineLevel="0" collapsed="false">
      <c r="B745" s="6" t="s">
        <v>2730</v>
      </c>
      <c r="C745" s="6" t="n">
        <v>2.5936</v>
      </c>
      <c r="D745" s="6" t="n">
        <v>0.2194</v>
      </c>
      <c r="E745" s="6" t="n">
        <v>1186.01</v>
      </c>
      <c r="F745" s="6" t="n">
        <v>1186.44</v>
      </c>
      <c r="G745" s="6" t="n">
        <v>5307</v>
      </c>
      <c r="H745" s="6" t="n">
        <v>1</v>
      </c>
      <c r="I745" s="6" t="n">
        <v>606.8</v>
      </c>
      <c r="J745" s="6" t="n">
        <v>66.7</v>
      </c>
      <c r="K745" s="6" t="n">
        <v>1</v>
      </c>
      <c r="L745" s="6" t="s">
        <v>1191</v>
      </c>
    </row>
    <row r="746" customFormat="false" ht="13" hidden="false" customHeight="false" outlineLevel="0" collapsed="false">
      <c r="B746" s="6" t="s">
        <v>2731</v>
      </c>
      <c r="C746" s="6" t="n">
        <v>2.7789</v>
      </c>
      <c r="D746" s="6" t="n">
        <v>0.1286</v>
      </c>
      <c r="E746" s="6" t="n">
        <v>1188.6</v>
      </c>
      <c r="F746" s="6" t="n">
        <v>1186.44</v>
      </c>
      <c r="G746" s="6" t="n">
        <v>4486.1</v>
      </c>
      <c r="H746" s="6" t="n">
        <v>4</v>
      </c>
      <c r="I746" s="6" t="n">
        <v>539.4</v>
      </c>
      <c r="J746" s="6" t="n">
        <v>72.2</v>
      </c>
      <c r="K746" s="6" t="n">
        <v>1</v>
      </c>
      <c r="L746" s="6" t="s">
        <v>1191</v>
      </c>
    </row>
    <row r="747" customFormat="false" ht="13" hidden="false" customHeight="false" outlineLevel="0" collapsed="false">
      <c r="B747" s="6" t="s">
        <v>2732</v>
      </c>
      <c r="C747" s="6" t="n">
        <v>2.3862</v>
      </c>
      <c r="D747" s="6" t="n">
        <v>0.1453</v>
      </c>
      <c r="E747" s="6" t="n">
        <v>915.64</v>
      </c>
      <c r="F747" s="6" t="n">
        <v>916.065</v>
      </c>
      <c r="G747" s="6" t="n">
        <v>5153.4</v>
      </c>
      <c r="H747" s="6" t="n">
        <v>24</v>
      </c>
      <c r="I747" s="6" t="n">
        <v>374.3</v>
      </c>
      <c r="J747" s="6" t="n">
        <v>78.6</v>
      </c>
      <c r="K747" s="6" t="n">
        <v>1</v>
      </c>
      <c r="L747" s="6" t="s">
        <v>1196</v>
      </c>
    </row>
    <row r="748" customFormat="false" ht="13" hidden="false" customHeight="false" outlineLevel="0" collapsed="false">
      <c r="B748" s="6" t="s">
        <v>2733</v>
      </c>
      <c r="C748" s="6" t="n">
        <v>2.7545</v>
      </c>
      <c r="D748" s="6" t="n">
        <v>0.2411</v>
      </c>
      <c r="E748" s="6" t="n">
        <v>1060.43</v>
      </c>
      <c r="F748" s="6" t="n">
        <v>1059.256</v>
      </c>
      <c r="G748" s="6" t="n">
        <v>3427.9</v>
      </c>
      <c r="H748" s="6" t="n">
        <v>1</v>
      </c>
      <c r="I748" s="6" t="n">
        <v>873.5</v>
      </c>
      <c r="J748" s="6" t="n">
        <v>92.9</v>
      </c>
      <c r="K748" s="6" t="n">
        <v>1</v>
      </c>
      <c r="L748" s="6" t="s">
        <v>1198</v>
      </c>
    </row>
    <row r="749" customFormat="false" ht="13" hidden="false" customHeight="false" outlineLevel="0" collapsed="false">
      <c r="B749" s="6" t="s">
        <v>2667</v>
      </c>
      <c r="C749" s="6" t="n">
        <v>2.1064</v>
      </c>
      <c r="D749" s="6" t="n">
        <v>0.095</v>
      </c>
      <c r="E749" s="6" t="n">
        <v>1168.76</v>
      </c>
      <c r="F749" s="6" t="n">
        <v>1168.341</v>
      </c>
      <c r="G749" s="6" t="n">
        <v>4374.9</v>
      </c>
      <c r="H749" s="6" t="n">
        <v>3</v>
      </c>
      <c r="I749" s="6" t="n">
        <v>328.8</v>
      </c>
      <c r="J749" s="6" t="n">
        <v>60</v>
      </c>
      <c r="K749" s="6" t="n">
        <v>1</v>
      </c>
      <c r="L749" s="6" t="s">
        <v>1087</v>
      </c>
    </row>
    <row r="750" customFormat="false" ht="13" hidden="false" customHeight="false" outlineLevel="0" collapsed="false">
      <c r="B750" s="6" t="s">
        <v>2734</v>
      </c>
      <c r="C750" s="6" t="n">
        <v>6.4837</v>
      </c>
      <c r="D750" s="6" t="n">
        <v>0.5156</v>
      </c>
      <c r="E750" s="6" t="n">
        <v>2832.65</v>
      </c>
      <c r="F750" s="6" t="n">
        <v>2832.072</v>
      </c>
      <c r="G750" s="6" t="n">
        <v>8747.2</v>
      </c>
      <c r="H750" s="6" t="n">
        <v>1</v>
      </c>
      <c r="I750" s="6" t="n">
        <v>2252.3</v>
      </c>
      <c r="J750" s="6" t="n">
        <v>39</v>
      </c>
      <c r="K750" s="6" t="n">
        <v>1</v>
      </c>
      <c r="L750" s="6" t="s">
        <v>2735</v>
      </c>
    </row>
    <row r="751" customFormat="false" ht="13" hidden="false" customHeight="false" outlineLevel="0" collapsed="false">
      <c r="B751" s="6" t="s">
        <v>2736</v>
      </c>
      <c r="C751" s="6" t="n">
        <v>2.0986</v>
      </c>
      <c r="D751" s="6" t="n">
        <v>0.2927</v>
      </c>
      <c r="E751" s="6" t="n">
        <v>1262.8</v>
      </c>
      <c r="F751" s="6" t="n">
        <v>1263.393</v>
      </c>
      <c r="G751" s="6" t="n">
        <v>6017.4</v>
      </c>
      <c r="H751" s="6" t="n">
        <v>3</v>
      </c>
      <c r="I751" s="6" t="n">
        <v>413.4</v>
      </c>
      <c r="J751" s="6" t="n">
        <v>60</v>
      </c>
      <c r="K751" s="6" t="n">
        <v>1</v>
      </c>
      <c r="L751" s="6" t="s">
        <v>2737</v>
      </c>
    </row>
    <row r="752" customFormat="false" ht="13" hidden="false" customHeight="false" outlineLevel="0" collapsed="false">
      <c r="B752" s="6" t="s">
        <v>2738</v>
      </c>
      <c r="C752" s="6" t="n">
        <v>3.1949</v>
      </c>
      <c r="D752" s="6" t="n">
        <v>0.3287</v>
      </c>
      <c r="E752" s="6" t="n">
        <v>1263.84</v>
      </c>
      <c r="F752" s="6" t="n">
        <v>1263.393</v>
      </c>
      <c r="G752" s="6" t="n">
        <v>4778.1</v>
      </c>
      <c r="H752" s="6" t="n">
        <v>1</v>
      </c>
      <c r="I752" s="6" t="n">
        <v>716</v>
      </c>
      <c r="J752" s="6" t="n">
        <v>80</v>
      </c>
      <c r="K752" s="6" t="n">
        <v>1</v>
      </c>
      <c r="L752" s="6" t="s">
        <v>2737</v>
      </c>
    </row>
    <row r="753" customFormat="false" ht="13" hidden="false" customHeight="false" outlineLevel="0" collapsed="false">
      <c r="B753" s="6" t="s">
        <v>2739</v>
      </c>
      <c r="C753" s="6" t="n">
        <v>3.9673</v>
      </c>
      <c r="D753" s="6" t="n">
        <v>0.5038</v>
      </c>
      <c r="E753" s="6" t="n">
        <v>1694.79</v>
      </c>
      <c r="F753" s="6" t="n">
        <v>1694.833</v>
      </c>
      <c r="G753" s="6" t="n">
        <v>6144.6</v>
      </c>
      <c r="H753" s="6" t="n">
        <v>1</v>
      </c>
      <c r="I753" s="6" t="n">
        <v>751.2</v>
      </c>
      <c r="J753" s="6" t="n">
        <v>56.7</v>
      </c>
      <c r="K753" s="6" t="n">
        <v>1</v>
      </c>
      <c r="L753" s="6" t="s">
        <v>2740</v>
      </c>
    </row>
    <row r="754" customFormat="false" ht="13" hidden="false" customHeight="false" outlineLevel="0" collapsed="false">
      <c r="B754" s="6" t="s">
        <v>2741</v>
      </c>
      <c r="C754" s="6" t="n">
        <v>4.3316</v>
      </c>
      <c r="D754" s="6" t="n">
        <v>0.4103</v>
      </c>
      <c r="E754" s="6" t="n">
        <v>1950.95</v>
      </c>
      <c r="F754" s="6" t="n">
        <v>1951.02</v>
      </c>
      <c r="G754" s="6" t="n">
        <v>4027.5</v>
      </c>
      <c r="H754" s="6" t="n">
        <v>1</v>
      </c>
      <c r="I754" s="6" t="n">
        <v>970.7</v>
      </c>
      <c r="J754" s="6" t="n">
        <v>68.8</v>
      </c>
      <c r="K754" s="6" t="n">
        <v>1</v>
      </c>
      <c r="L754" s="6" t="s">
        <v>1262</v>
      </c>
    </row>
    <row r="755" customFormat="false" ht="13" hidden="false" customHeight="false" outlineLevel="0" collapsed="false">
      <c r="B755" s="6" t="s">
        <v>2742</v>
      </c>
      <c r="C755" s="6" t="n">
        <v>4.9104</v>
      </c>
      <c r="D755" s="6" t="n">
        <v>0.5063</v>
      </c>
      <c r="E755" s="6" t="n">
        <v>1993.05</v>
      </c>
      <c r="F755" s="6" t="n">
        <v>1993.14</v>
      </c>
      <c r="G755" s="6" t="n">
        <v>7049</v>
      </c>
      <c r="H755" s="6" t="n">
        <v>1</v>
      </c>
      <c r="I755" s="6" t="n">
        <v>1635.4</v>
      </c>
      <c r="J755" s="6" t="n">
        <v>70.6</v>
      </c>
      <c r="K755" s="6" t="n">
        <v>1</v>
      </c>
      <c r="L755" s="6" t="s">
        <v>2743</v>
      </c>
    </row>
    <row r="756" customFormat="false" ht="13" hidden="false" customHeight="false" outlineLevel="0" collapsed="false">
      <c r="B756" s="6" t="s">
        <v>2744</v>
      </c>
      <c r="C756" s="6" t="n">
        <v>4.3203</v>
      </c>
      <c r="D756" s="6" t="n">
        <v>0.5492</v>
      </c>
      <c r="E756" s="6" t="n">
        <v>1969.76</v>
      </c>
      <c r="F756" s="6" t="n">
        <v>1970.116</v>
      </c>
      <c r="G756" s="6" t="n">
        <v>6149.9</v>
      </c>
      <c r="H756" s="6" t="n">
        <v>1</v>
      </c>
      <c r="I756" s="6" t="n">
        <v>779.1</v>
      </c>
      <c r="J756" s="6" t="n">
        <v>52.8</v>
      </c>
      <c r="K756" s="6" t="n">
        <v>1</v>
      </c>
      <c r="L756" s="6" t="s">
        <v>1205</v>
      </c>
    </row>
    <row r="757" customFormat="false" ht="13" hidden="false" customHeight="false" outlineLevel="0" collapsed="false">
      <c r="B757" s="6" t="s">
        <v>2745</v>
      </c>
      <c r="C757" s="6" t="n">
        <v>3.6997</v>
      </c>
      <c r="D757" s="6" t="n">
        <v>0.3091</v>
      </c>
      <c r="E757" s="6" t="n">
        <v>3420.87</v>
      </c>
      <c r="F757" s="6" t="n">
        <v>3423.762</v>
      </c>
      <c r="G757" s="6" t="n">
        <v>9991.3</v>
      </c>
      <c r="H757" s="6" t="n">
        <v>1</v>
      </c>
      <c r="I757" s="6" t="n">
        <v>596.9</v>
      </c>
      <c r="J757" s="6" t="n">
        <v>22.3</v>
      </c>
      <c r="K757" s="6" t="n">
        <v>1</v>
      </c>
      <c r="L757" s="6" t="s">
        <v>2746</v>
      </c>
    </row>
    <row r="758" customFormat="false" ht="13" hidden="false" customHeight="false" outlineLevel="0" collapsed="false">
      <c r="B758" s="6" t="s">
        <v>2747</v>
      </c>
      <c r="C758" s="6" t="n">
        <v>4.2886</v>
      </c>
      <c r="D758" s="6" t="n">
        <v>0.3957</v>
      </c>
      <c r="E758" s="6" t="n">
        <v>2280.85</v>
      </c>
      <c r="F758" s="6" t="n">
        <v>2280.367</v>
      </c>
      <c r="G758" s="6" t="n">
        <v>9991.3</v>
      </c>
      <c r="H758" s="6" t="n">
        <v>1</v>
      </c>
      <c r="I758" s="6" t="n">
        <v>974.1</v>
      </c>
      <c r="J758" s="6" t="n">
        <v>50</v>
      </c>
      <c r="K758" s="6" t="n">
        <v>2</v>
      </c>
      <c r="L758" s="6" t="s">
        <v>1207</v>
      </c>
    </row>
    <row r="759" customFormat="false" ht="13" hidden="false" customHeight="false" outlineLevel="0" collapsed="false">
      <c r="B759" s="6" t="s">
        <v>2683</v>
      </c>
      <c r="C759" s="6" t="n">
        <v>3.6817</v>
      </c>
      <c r="D759" s="6" t="n">
        <v>0.3196</v>
      </c>
      <c r="E759" s="6" t="n">
        <v>1790.98</v>
      </c>
      <c r="F759" s="6" t="n">
        <v>1789.982</v>
      </c>
      <c r="G759" s="6" t="n">
        <v>7762.6</v>
      </c>
      <c r="H759" s="6" t="n">
        <v>1</v>
      </c>
      <c r="I759" s="6" t="n">
        <v>665</v>
      </c>
      <c r="J759" s="6" t="n">
        <v>53.3</v>
      </c>
      <c r="K759" s="6" t="n">
        <v>1</v>
      </c>
      <c r="L759" s="6" t="s">
        <v>1107</v>
      </c>
    </row>
    <row r="760" customFormat="false" ht="13" hidden="false" customHeight="false" outlineLevel="0" collapsed="false">
      <c r="B760" s="6" t="s">
        <v>2684</v>
      </c>
      <c r="C760" s="6" t="n">
        <v>5.6221</v>
      </c>
      <c r="D760" s="6" t="n">
        <v>0.3928</v>
      </c>
      <c r="E760" s="6" t="n">
        <v>3805.13</v>
      </c>
      <c r="F760" s="6" t="n">
        <v>3806.228</v>
      </c>
      <c r="G760" s="6" t="n">
        <v>7803.1</v>
      </c>
      <c r="H760" s="6" t="n">
        <v>1</v>
      </c>
      <c r="I760" s="6" t="n">
        <v>815.8</v>
      </c>
      <c r="J760" s="6" t="n">
        <v>22.8</v>
      </c>
      <c r="K760" s="6" t="n">
        <v>1</v>
      </c>
      <c r="L760" s="6" t="s">
        <v>1111</v>
      </c>
    </row>
    <row r="761" customFormat="false" ht="13" hidden="false" customHeight="false" outlineLevel="0" collapsed="false">
      <c r="B761" s="6" t="s">
        <v>2685</v>
      </c>
      <c r="C761" s="6" t="n">
        <v>2.743</v>
      </c>
      <c r="D761" s="6" t="n">
        <v>0.3045</v>
      </c>
      <c r="E761" s="6" t="n">
        <v>2177.94</v>
      </c>
      <c r="F761" s="6" t="n">
        <v>2177.419</v>
      </c>
      <c r="G761" s="6" t="n">
        <v>8240.9</v>
      </c>
      <c r="H761" s="6" t="n">
        <v>2</v>
      </c>
      <c r="I761" s="6" t="n">
        <v>417</v>
      </c>
      <c r="J761" s="6" t="n">
        <v>38.2</v>
      </c>
      <c r="K761" s="6" t="n">
        <v>1</v>
      </c>
      <c r="L761" s="6" t="s">
        <v>2686</v>
      </c>
    </row>
    <row r="762" customFormat="false" ht="13" hidden="false" customHeight="false" outlineLevel="0" collapsed="false">
      <c r="B762" s="6" t="s">
        <v>2687</v>
      </c>
      <c r="C762" s="6" t="n">
        <v>4.6513</v>
      </c>
      <c r="D762" s="6" t="n">
        <v>0.4285</v>
      </c>
      <c r="E762" s="6" t="n">
        <v>1568.43</v>
      </c>
      <c r="F762" s="6" t="n">
        <v>1568.959</v>
      </c>
      <c r="G762" s="6" t="n">
        <v>7000.3</v>
      </c>
      <c r="H762" s="6" t="n">
        <v>1</v>
      </c>
      <c r="I762" s="6" t="n">
        <v>1629.7</v>
      </c>
      <c r="J762" s="6" t="n">
        <v>76.9</v>
      </c>
      <c r="K762" s="6" t="n">
        <v>1</v>
      </c>
      <c r="L762" s="6" t="s">
        <v>1113</v>
      </c>
    </row>
    <row r="763" customFormat="false" ht="13" hidden="false" customHeight="false" outlineLevel="0" collapsed="false">
      <c r="B763" s="6" t="s">
        <v>2688</v>
      </c>
      <c r="C763" s="6" t="n">
        <v>3.8223</v>
      </c>
      <c r="D763" s="6" t="n">
        <v>0.2835</v>
      </c>
      <c r="E763" s="6" t="n">
        <v>1442.12</v>
      </c>
      <c r="F763" s="6" t="n">
        <v>1440.785</v>
      </c>
      <c r="G763" s="6" t="n">
        <v>8709.3</v>
      </c>
      <c r="H763" s="6" t="n">
        <v>1</v>
      </c>
      <c r="I763" s="6" t="n">
        <v>1337.2</v>
      </c>
      <c r="J763" s="6" t="n">
        <v>70.8</v>
      </c>
      <c r="K763" s="6" t="n">
        <v>1</v>
      </c>
      <c r="L763" s="6" t="s">
        <v>2689</v>
      </c>
    </row>
    <row r="764" customFormat="false" ht="13" hidden="false" customHeight="false" outlineLevel="0" collapsed="false">
      <c r="B764" s="6" t="s">
        <v>2690</v>
      </c>
      <c r="C764" s="6" t="n">
        <v>3.2016</v>
      </c>
      <c r="D764" s="6" t="n">
        <v>0.476</v>
      </c>
      <c r="E764" s="6" t="n">
        <v>1817.14</v>
      </c>
      <c r="F764" s="6" t="n">
        <v>1817.24</v>
      </c>
      <c r="G764" s="6" t="n">
        <v>6638</v>
      </c>
      <c r="H764" s="6" t="n">
        <v>1</v>
      </c>
      <c r="I764" s="6" t="n">
        <v>680.2</v>
      </c>
      <c r="J764" s="6" t="n">
        <v>56.7</v>
      </c>
      <c r="K764" s="6" t="n">
        <v>1</v>
      </c>
      <c r="L764" s="6" t="s">
        <v>1115</v>
      </c>
    </row>
    <row r="765" customFormat="false" ht="13" hidden="false" customHeight="false" outlineLevel="0" collapsed="false">
      <c r="A765" s="6" t="s">
        <v>2748</v>
      </c>
      <c r="B765" s="6" t="n">
        <v>3</v>
      </c>
      <c r="C765" s="6" t="n">
        <v>3</v>
      </c>
      <c r="D765" s="7" t="n">
        <v>0.208</v>
      </c>
      <c r="E765" s="6" t="n">
        <v>283</v>
      </c>
      <c r="F765" s="6" t="n">
        <v>31246</v>
      </c>
      <c r="G765" s="6" t="n">
        <v>8.2</v>
      </c>
      <c r="H765" s="6" t="s">
        <v>56</v>
      </c>
      <c r="I765" s="6" t="s">
        <v>2749</v>
      </c>
    </row>
    <row r="766" customFormat="false" ht="13" hidden="false" customHeight="false" outlineLevel="0" collapsed="false">
      <c r="A766" s="6" t="s">
        <v>58</v>
      </c>
      <c r="B766" s="6" t="s">
        <v>2750</v>
      </c>
      <c r="C766" s="6" t="n">
        <v>3.6253</v>
      </c>
      <c r="D766" s="6" t="n">
        <v>0.3237</v>
      </c>
      <c r="E766" s="6" t="n">
        <v>2902.89</v>
      </c>
      <c r="F766" s="6" t="n">
        <v>2903.086</v>
      </c>
      <c r="G766" s="6" t="n">
        <v>9146.2</v>
      </c>
      <c r="H766" s="6" t="n">
        <v>1</v>
      </c>
      <c r="I766" s="6" t="n">
        <v>864.1</v>
      </c>
      <c r="J766" s="6" t="n">
        <v>27.8</v>
      </c>
      <c r="K766" s="6" t="n">
        <v>1</v>
      </c>
      <c r="L766" s="6" t="s">
        <v>2751</v>
      </c>
    </row>
    <row r="767" customFormat="false" ht="13" hidden="false" customHeight="false" outlineLevel="0" collapsed="false">
      <c r="A767" s="6" t="s">
        <v>58</v>
      </c>
      <c r="B767" s="6" t="s">
        <v>2752</v>
      </c>
      <c r="C767" s="6" t="n">
        <v>3.8328</v>
      </c>
      <c r="D767" s="6" t="n">
        <v>0.4771</v>
      </c>
      <c r="E767" s="6" t="n">
        <v>1508.45</v>
      </c>
      <c r="F767" s="6" t="n">
        <v>1508.712</v>
      </c>
      <c r="G767" s="6" t="n">
        <v>7919.4</v>
      </c>
      <c r="H767" s="6" t="n">
        <v>1</v>
      </c>
      <c r="I767" s="6" t="n">
        <v>1208.5</v>
      </c>
      <c r="J767" s="6" t="n">
        <v>75</v>
      </c>
      <c r="K767" s="6" t="n">
        <v>1</v>
      </c>
      <c r="L767" s="6" t="s">
        <v>2753</v>
      </c>
    </row>
    <row r="768" customFormat="false" ht="13" hidden="false" customHeight="false" outlineLevel="0" collapsed="false">
      <c r="A768" s="6" t="s">
        <v>58</v>
      </c>
      <c r="B768" s="6" t="s">
        <v>2754</v>
      </c>
      <c r="C768" s="6" t="n">
        <v>3.3974</v>
      </c>
      <c r="D768" s="6" t="n">
        <v>0.3594</v>
      </c>
      <c r="E768" s="6" t="n">
        <v>1845.74</v>
      </c>
      <c r="F768" s="6" t="n">
        <v>1844.159</v>
      </c>
      <c r="G768" s="6" t="n">
        <v>7308.1</v>
      </c>
      <c r="H768" s="6" t="n">
        <v>1</v>
      </c>
      <c r="I768" s="6" t="n">
        <v>740.7</v>
      </c>
      <c r="J768" s="6" t="n">
        <v>50</v>
      </c>
      <c r="K768" s="6" t="n">
        <v>1</v>
      </c>
      <c r="L768" s="6" t="s">
        <v>2755</v>
      </c>
    </row>
    <row r="769" customFormat="false" ht="13" hidden="false" customHeight="false" outlineLevel="0" collapsed="false">
      <c r="A769" s="6" t="s">
        <v>1257</v>
      </c>
      <c r="B769" s="6" t="n">
        <v>29</v>
      </c>
      <c r="C769" s="6" t="n">
        <v>33</v>
      </c>
      <c r="D769" s="7" t="n">
        <v>0.204</v>
      </c>
      <c r="E769" s="6" t="n">
        <v>1770</v>
      </c>
      <c r="F769" s="6" t="n">
        <v>202038</v>
      </c>
      <c r="G769" s="6" t="n">
        <v>8</v>
      </c>
      <c r="H769" s="6" t="s">
        <v>56</v>
      </c>
      <c r="I769" s="6" t="s">
        <v>1258</v>
      </c>
    </row>
    <row r="770" customFormat="false" ht="13" hidden="false" customHeight="false" outlineLevel="0" collapsed="false">
      <c r="A770" s="6" t="s">
        <v>1259</v>
      </c>
      <c r="B770" s="6" t="n">
        <v>29</v>
      </c>
      <c r="C770" s="6" t="n">
        <v>33</v>
      </c>
      <c r="D770" s="7" t="n">
        <v>0.204</v>
      </c>
      <c r="E770" s="6" t="n">
        <v>1770</v>
      </c>
      <c r="F770" s="6" t="n">
        <v>202038</v>
      </c>
      <c r="G770" s="6" t="n">
        <v>8</v>
      </c>
      <c r="H770" s="6" t="s">
        <v>56</v>
      </c>
      <c r="I770" s="6" t="s">
        <v>1260</v>
      </c>
    </row>
    <row r="771" customFormat="false" ht="13" hidden="false" customHeight="false" outlineLevel="0" collapsed="false">
      <c r="B771" s="6" t="s">
        <v>2720</v>
      </c>
      <c r="C771" s="6" t="n">
        <v>5.817</v>
      </c>
      <c r="D771" s="6" t="n">
        <v>0.5019</v>
      </c>
      <c r="E771" s="6" t="n">
        <v>3655.82</v>
      </c>
      <c r="F771" s="6" t="n">
        <v>3654.842</v>
      </c>
      <c r="G771" s="6" t="n">
        <v>12600.8</v>
      </c>
      <c r="H771" s="6" t="n">
        <v>1</v>
      </c>
      <c r="I771" s="6" t="n">
        <v>1875.2</v>
      </c>
      <c r="J771" s="6" t="n">
        <v>28.2</v>
      </c>
      <c r="K771" s="6" t="n">
        <v>1</v>
      </c>
      <c r="L771" s="6" t="s">
        <v>2721</v>
      </c>
    </row>
    <row r="772" customFormat="false" ht="13" hidden="false" customHeight="false" outlineLevel="0" collapsed="false">
      <c r="B772" s="6" t="s">
        <v>2722</v>
      </c>
      <c r="C772" s="6" t="n">
        <v>3.6237</v>
      </c>
      <c r="D772" s="6" t="n">
        <v>0.2808</v>
      </c>
      <c r="E772" s="6" t="n">
        <v>3290.93</v>
      </c>
      <c r="F772" s="6" t="n">
        <v>3290.568</v>
      </c>
      <c r="G772" s="6" t="n">
        <v>9341.4</v>
      </c>
      <c r="H772" s="6" t="n">
        <v>1</v>
      </c>
      <c r="I772" s="6" t="n">
        <v>632</v>
      </c>
      <c r="J772" s="6" t="n">
        <v>23.3</v>
      </c>
      <c r="K772" s="6" t="n">
        <v>1</v>
      </c>
      <c r="L772" s="6" t="s">
        <v>1173</v>
      </c>
    </row>
    <row r="773" customFormat="false" ht="13" hidden="false" customHeight="false" outlineLevel="0" collapsed="false">
      <c r="B773" s="6" t="s">
        <v>2723</v>
      </c>
      <c r="C773" s="6" t="n">
        <v>4.1779</v>
      </c>
      <c r="D773" s="6" t="n">
        <v>0.4283</v>
      </c>
      <c r="E773" s="6" t="n">
        <v>2609.92</v>
      </c>
      <c r="F773" s="6" t="n">
        <v>2610.838</v>
      </c>
      <c r="G773" s="6" t="n">
        <v>6482.3</v>
      </c>
      <c r="H773" s="6" t="n">
        <v>1</v>
      </c>
      <c r="I773" s="6" t="n">
        <v>907.5</v>
      </c>
      <c r="J773" s="6" t="n">
        <v>45.7</v>
      </c>
      <c r="K773" s="6" t="n">
        <v>1</v>
      </c>
      <c r="L773" s="6" t="s">
        <v>1175</v>
      </c>
    </row>
    <row r="774" customFormat="false" ht="13" hidden="false" customHeight="false" outlineLevel="0" collapsed="false">
      <c r="B774" s="6" t="s">
        <v>2724</v>
      </c>
      <c r="C774" s="6" t="n">
        <v>5.6533</v>
      </c>
      <c r="D774" s="6" t="n">
        <v>0.4931</v>
      </c>
      <c r="E774" s="6" t="n">
        <v>2346.82</v>
      </c>
      <c r="F774" s="6" t="n">
        <v>2346.564</v>
      </c>
      <c r="G774" s="6" t="n">
        <v>9339.3</v>
      </c>
      <c r="H774" s="6" t="n">
        <v>1</v>
      </c>
      <c r="I774" s="6" t="n">
        <v>1570.5</v>
      </c>
      <c r="J774" s="6" t="n">
        <v>57.5</v>
      </c>
      <c r="K774" s="6" t="n">
        <v>1</v>
      </c>
      <c r="L774" s="6" t="s">
        <v>1179</v>
      </c>
    </row>
    <row r="775" customFormat="false" ht="13" hidden="false" customHeight="false" outlineLevel="0" collapsed="false">
      <c r="B775" s="6" t="s">
        <v>2725</v>
      </c>
      <c r="C775" s="6" t="n">
        <v>4.1429</v>
      </c>
      <c r="D775" s="6" t="n">
        <v>0.4021</v>
      </c>
      <c r="E775" s="6" t="n">
        <v>1715.11</v>
      </c>
      <c r="F775" s="6" t="n">
        <v>1713.972</v>
      </c>
      <c r="G775" s="6" t="n">
        <v>5237</v>
      </c>
      <c r="H775" s="6" t="n">
        <v>1</v>
      </c>
      <c r="I775" s="6" t="n">
        <v>713.9</v>
      </c>
      <c r="J775" s="6" t="n">
        <v>60</v>
      </c>
      <c r="K775" s="6" t="n">
        <v>2</v>
      </c>
      <c r="L775" s="6" t="s">
        <v>1183</v>
      </c>
    </row>
    <row r="776" customFormat="false" ht="13" hidden="false" customHeight="false" outlineLevel="0" collapsed="false">
      <c r="B776" s="6" t="s">
        <v>2726</v>
      </c>
      <c r="C776" s="6" t="n">
        <v>2.3962</v>
      </c>
      <c r="D776" s="6" t="n">
        <v>0.185</v>
      </c>
      <c r="E776" s="6" t="n">
        <v>1152.56</v>
      </c>
      <c r="F776" s="6" t="n">
        <v>1153.282</v>
      </c>
      <c r="G776" s="6" t="n">
        <v>5234</v>
      </c>
      <c r="H776" s="6" t="n">
        <v>1</v>
      </c>
      <c r="I776" s="6" t="n">
        <v>497.6</v>
      </c>
      <c r="J776" s="6" t="n">
        <v>68.8</v>
      </c>
      <c r="K776" s="6" t="n">
        <v>2</v>
      </c>
      <c r="L776" s="6" t="s">
        <v>1185</v>
      </c>
    </row>
    <row r="777" customFormat="false" ht="13" hidden="false" customHeight="false" outlineLevel="0" collapsed="false">
      <c r="B777" s="6" t="s">
        <v>2727</v>
      </c>
      <c r="C777" s="6" t="n">
        <v>3.7457</v>
      </c>
      <c r="D777" s="6" t="n">
        <v>0.5024</v>
      </c>
      <c r="E777" s="6" t="n">
        <v>1153.72</v>
      </c>
      <c r="F777" s="6" t="n">
        <v>1153.282</v>
      </c>
      <c r="G777" s="6" t="n">
        <v>5691.4</v>
      </c>
      <c r="H777" s="6" t="n">
        <v>1</v>
      </c>
      <c r="I777" s="6" t="n">
        <v>1128.1</v>
      </c>
      <c r="J777" s="6" t="n">
        <v>87.5</v>
      </c>
      <c r="K777" s="6" t="n">
        <v>2</v>
      </c>
      <c r="L777" s="6" t="s">
        <v>1185</v>
      </c>
    </row>
    <row r="778" customFormat="false" ht="13" hidden="false" customHeight="false" outlineLevel="0" collapsed="false">
      <c r="B778" s="6" t="s">
        <v>2728</v>
      </c>
      <c r="C778" s="6" t="n">
        <v>2.7493</v>
      </c>
      <c r="D778" s="6" t="n">
        <v>0.2208</v>
      </c>
      <c r="E778" s="6" t="n">
        <v>1280.61</v>
      </c>
      <c r="F778" s="6" t="n">
        <v>1281.456</v>
      </c>
      <c r="G778" s="6" t="n">
        <v>4693.9</v>
      </c>
      <c r="H778" s="6" t="n">
        <v>1</v>
      </c>
      <c r="I778" s="6" t="n">
        <v>541.3</v>
      </c>
      <c r="J778" s="6" t="n">
        <v>66.7</v>
      </c>
      <c r="K778" s="6" t="n">
        <v>1</v>
      </c>
      <c r="L778" s="6" t="s">
        <v>1188</v>
      </c>
    </row>
    <row r="779" customFormat="false" ht="13" hidden="false" customHeight="false" outlineLevel="0" collapsed="false">
      <c r="B779" s="6" t="s">
        <v>2729</v>
      </c>
      <c r="C779" s="6" t="n">
        <v>3.8441</v>
      </c>
      <c r="D779" s="6" t="n">
        <v>0.4424</v>
      </c>
      <c r="E779" s="6" t="n">
        <v>1281.42</v>
      </c>
      <c r="F779" s="6" t="n">
        <v>1281.456</v>
      </c>
      <c r="G779" s="6" t="n">
        <v>7941.1</v>
      </c>
      <c r="H779" s="6" t="n">
        <v>1</v>
      </c>
      <c r="I779" s="6" t="n">
        <v>1489</v>
      </c>
      <c r="J779" s="6" t="n">
        <v>83.3</v>
      </c>
      <c r="K779" s="6" t="n">
        <v>1</v>
      </c>
      <c r="L779" s="6" t="s">
        <v>1188</v>
      </c>
    </row>
    <row r="780" customFormat="false" ht="13" hidden="false" customHeight="false" outlineLevel="0" collapsed="false">
      <c r="B780" s="6" t="s">
        <v>2730</v>
      </c>
      <c r="C780" s="6" t="n">
        <v>2.5936</v>
      </c>
      <c r="D780" s="6" t="n">
        <v>0.2194</v>
      </c>
      <c r="E780" s="6" t="n">
        <v>1186.01</v>
      </c>
      <c r="F780" s="6" t="n">
        <v>1186.44</v>
      </c>
      <c r="G780" s="6" t="n">
        <v>5307</v>
      </c>
      <c r="H780" s="6" t="n">
        <v>1</v>
      </c>
      <c r="I780" s="6" t="n">
        <v>606.8</v>
      </c>
      <c r="J780" s="6" t="n">
        <v>66.7</v>
      </c>
      <c r="K780" s="6" t="n">
        <v>1</v>
      </c>
      <c r="L780" s="6" t="s">
        <v>1191</v>
      </c>
    </row>
    <row r="781" customFormat="false" ht="13" hidden="false" customHeight="false" outlineLevel="0" collapsed="false">
      <c r="B781" s="6" t="s">
        <v>2731</v>
      </c>
      <c r="C781" s="6" t="n">
        <v>2.7789</v>
      </c>
      <c r="D781" s="6" t="n">
        <v>0.1286</v>
      </c>
      <c r="E781" s="6" t="n">
        <v>1188.6</v>
      </c>
      <c r="F781" s="6" t="n">
        <v>1186.44</v>
      </c>
      <c r="G781" s="6" t="n">
        <v>4486.1</v>
      </c>
      <c r="H781" s="6" t="n">
        <v>4</v>
      </c>
      <c r="I781" s="6" t="n">
        <v>539.4</v>
      </c>
      <c r="J781" s="6" t="n">
        <v>72.2</v>
      </c>
      <c r="K781" s="6" t="n">
        <v>1</v>
      </c>
      <c r="L781" s="6" t="s">
        <v>1191</v>
      </c>
    </row>
    <row r="782" customFormat="false" ht="13" hidden="false" customHeight="false" outlineLevel="0" collapsed="false">
      <c r="B782" s="6" t="s">
        <v>2732</v>
      </c>
      <c r="C782" s="6" t="n">
        <v>2.3862</v>
      </c>
      <c r="D782" s="6" t="n">
        <v>0.1453</v>
      </c>
      <c r="E782" s="6" t="n">
        <v>915.64</v>
      </c>
      <c r="F782" s="6" t="n">
        <v>916.065</v>
      </c>
      <c r="G782" s="6" t="n">
        <v>5153.4</v>
      </c>
      <c r="H782" s="6" t="n">
        <v>24</v>
      </c>
      <c r="I782" s="6" t="n">
        <v>374.3</v>
      </c>
      <c r="J782" s="6" t="n">
        <v>78.6</v>
      </c>
      <c r="K782" s="6" t="n">
        <v>1</v>
      </c>
      <c r="L782" s="6" t="s">
        <v>1196</v>
      </c>
    </row>
    <row r="783" customFormat="false" ht="13" hidden="false" customHeight="false" outlineLevel="0" collapsed="false">
      <c r="B783" s="6" t="s">
        <v>2733</v>
      </c>
      <c r="C783" s="6" t="n">
        <v>2.7545</v>
      </c>
      <c r="D783" s="6" t="n">
        <v>0.2411</v>
      </c>
      <c r="E783" s="6" t="n">
        <v>1060.43</v>
      </c>
      <c r="F783" s="6" t="n">
        <v>1059.256</v>
      </c>
      <c r="G783" s="6" t="n">
        <v>3427.9</v>
      </c>
      <c r="H783" s="6" t="n">
        <v>1</v>
      </c>
      <c r="I783" s="6" t="n">
        <v>873.5</v>
      </c>
      <c r="J783" s="6" t="n">
        <v>92.9</v>
      </c>
      <c r="K783" s="6" t="n">
        <v>1</v>
      </c>
      <c r="L783" s="6" t="s">
        <v>1198</v>
      </c>
    </row>
    <row r="784" customFormat="false" ht="13" hidden="false" customHeight="false" outlineLevel="0" collapsed="false">
      <c r="B784" s="6" t="s">
        <v>2667</v>
      </c>
      <c r="C784" s="6" t="n">
        <v>2.1064</v>
      </c>
      <c r="D784" s="6" t="n">
        <v>0.095</v>
      </c>
      <c r="E784" s="6" t="n">
        <v>1168.76</v>
      </c>
      <c r="F784" s="6" t="n">
        <v>1168.341</v>
      </c>
      <c r="G784" s="6" t="n">
        <v>4374.9</v>
      </c>
      <c r="H784" s="6" t="n">
        <v>3</v>
      </c>
      <c r="I784" s="6" t="n">
        <v>328.8</v>
      </c>
      <c r="J784" s="6" t="n">
        <v>60</v>
      </c>
      <c r="K784" s="6" t="n">
        <v>1</v>
      </c>
      <c r="L784" s="6" t="s">
        <v>1087</v>
      </c>
    </row>
    <row r="785" customFormat="false" ht="13" hidden="false" customHeight="false" outlineLevel="0" collapsed="false">
      <c r="B785" s="6" t="s">
        <v>2734</v>
      </c>
      <c r="C785" s="6" t="n">
        <v>6.4837</v>
      </c>
      <c r="D785" s="6" t="n">
        <v>0.5156</v>
      </c>
      <c r="E785" s="6" t="n">
        <v>2832.65</v>
      </c>
      <c r="F785" s="6" t="n">
        <v>2832.072</v>
      </c>
      <c r="G785" s="6" t="n">
        <v>8747.2</v>
      </c>
      <c r="H785" s="6" t="n">
        <v>1</v>
      </c>
      <c r="I785" s="6" t="n">
        <v>2252.3</v>
      </c>
      <c r="J785" s="6" t="n">
        <v>39</v>
      </c>
      <c r="K785" s="6" t="n">
        <v>1</v>
      </c>
      <c r="L785" s="6" t="s">
        <v>2735</v>
      </c>
    </row>
    <row r="786" customFormat="false" ht="13" hidden="false" customHeight="false" outlineLevel="0" collapsed="false">
      <c r="B786" s="6" t="s">
        <v>2736</v>
      </c>
      <c r="C786" s="6" t="n">
        <v>2.0986</v>
      </c>
      <c r="D786" s="6" t="n">
        <v>0.2927</v>
      </c>
      <c r="E786" s="6" t="n">
        <v>1262.8</v>
      </c>
      <c r="F786" s="6" t="n">
        <v>1263.393</v>
      </c>
      <c r="G786" s="6" t="n">
        <v>6017.4</v>
      </c>
      <c r="H786" s="6" t="n">
        <v>3</v>
      </c>
      <c r="I786" s="6" t="n">
        <v>413.4</v>
      </c>
      <c r="J786" s="6" t="n">
        <v>60</v>
      </c>
      <c r="K786" s="6" t="n">
        <v>1</v>
      </c>
      <c r="L786" s="6" t="s">
        <v>2737</v>
      </c>
    </row>
    <row r="787" customFormat="false" ht="13" hidden="false" customHeight="false" outlineLevel="0" collapsed="false">
      <c r="B787" s="6" t="s">
        <v>2738</v>
      </c>
      <c r="C787" s="6" t="n">
        <v>3.1949</v>
      </c>
      <c r="D787" s="6" t="n">
        <v>0.3287</v>
      </c>
      <c r="E787" s="6" t="n">
        <v>1263.84</v>
      </c>
      <c r="F787" s="6" t="n">
        <v>1263.393</v>
      </c>
      <c r="G787" s="6" t="n">
        <v>4778.1</v>
      </c>
      <c r="H787" s="6" t="n">
        <v>1</v>
      </c>
      <c r="I787" s="6" t="n">
        <v>716</v>
      </c>
      <c r="J787" s="6" t="n">
        <v>80</v>
      </c>
      <c r="K787" s="6" t="n">
        <v>1</v>
      </c>
      <c r="L787" s="6" t="s">
        <v>2737</v>
      </c>
    </row>
    <row r="788" customFormat="false" ht="13" hidden="false" customHeight="false" outlineLevel="0" collapsed="false">
      <c r="B788" s="6" t="s">
        <v>2739</v>
      </c>
      <c r="C788" s="6" t="n">
        <v>3.9673</v>
      </c>
      <c r="D788" s="6" t="n">
        <v>0.5038</v>
      </c>
      <c r="E788" s="6" t="n">
        <v>1694.79</v>
      </c>
      <c r="F788" s="6" t="n">
        <v>1694.833</v>
      </c>
      <c r="G788" s="6" t="n">
        <v>6144.6</v>
      </c>
      <c r="H788" s="6" t="n">
        <v>1</v>
      </c>
      <c r="I788" s="6" t="n">
        <v>751.2</v>
      </c>
      <c r="J788" s="6" t="n">
        <v>56.7</v>
      </c>
      <c r="K788" s="6" t="n">
        <v>1</v>
      </c>
      <c r="L788" s="6" t="s">
        <v>2740</v>
      </c>
    </row>
    <row r="789" customFormat="false" ht="13" hidden="false" customHeight="false" outlineLevel="0" collapsed="false">
      <c r="B789" s="6" t="s">
        <v>2741</v>
      </c>
      <c r="C789" s="6" t="n">
        <v>4.3316</v>
      </c>
      <c r="D789" s="6" t="n">
        <v>0.4103</v>
      </c>
      <c r="E789" s="6" t="n">
        <v>1950.95</v>
      </c>
      <c r="F789" s="6" t="n">
        <v>1951.02</v>
      </c>
      <c r="G789" s="6" t="n">
        <v>4027.5</v>
      </c>
      <c r="H789" s="6" t="n">
        <v>1</v>
      </c>
      <c r="I789" s="6" t="n">
        <v>970.7</v>
      </c>
      <c r="J789" s="6" t="n">
        <v>68.8</v>
      </c>
      <c r="K789" s="6" t="n">
        <v>1</v>
      </c>
      <c r="L789" s="6" t="s">
        <v>1262</v>
      </c>
    </row>
    <row r="790" customFormat="false" ht="13" hidden="false" customHeight="false" outlineLevel="0" collapsed="false">
      <c r="B790" s="6" t="s">
        <v>2742</v>
      </c>
      <c r="C790" s="6" t="n">
        <v>4.9104</v>
      </c>
      <c r="D790" s="6" t="n">
        <v>0.5063</v>
      </c>
      <c r="E790" s="6" t="n">
        <v>1993.05</v>
      </c>
      <c r="F790" s="6" t="n">
        <v>1993.14</v>
      </c>
      <c r="G790" s="6" t="n">
        <v>7049</v>
      </c>
      <c r="H790" s="6" t="n">
        <v>1</v>
      </c>
      <c r="I790" s="6" t="n">
        <v>1635.4</v>
      </c>
      <c r="J790" s="6" t="n">
        <v>70.6</v>
      </c>
      <c r="K790" s="6" t="n">
        <v>1</v>
      </c>
      <c r="L790" s="6" t="s">
        <v>2756</v>
      </c>
    </row>
    <row r="791" customFormat="false" ht="13" hidden="false" customHeight="false" outlineLevel="0" collapsed="false">
      <c r="B791" s="6" t="s">
        <v>2744</v>
      </c>
      <c r="C791" s="6" t="n">
        <v>4.3203</v>
      </c>
      <c r="D791" s="6" t="n">
        <v>0.5492</v>
      </c>
      <c r="E791" s="6" t="n">
        <v>1969.76</v>
      </c>
      <c r="F791" s="6" t="n">
        <v>1970.116</v>
      </c>
      <c r="G791" s="6" t="n">
        <v>6149.9</v>
      </c>
      <c r="H791" s="6" t="n">
        <v>1</v>
      </c>
      <c r="I791" s="6" t="n">
        <v>779.1</v>
      </c>
      <c r="J791" s="6" t="n">
        <v>52.8</v>
      </c>
      <c r="K791" s="6" t="n">
        <v>1</v>
      </c>
      <c r="L791" s="6" t="s">
        <v>1205</v>
      </c>
    </row>
    <row r="792" customFormat="false" ht="13" hidden="false" customHeight="false" outlineLevel="0" collapsed="false">
      <c r="B792" s="6" t="s">
        <v>2745</v>
      </c>
      <c r="C792" s="6" t="n">
        <v>3.6997</v>
      </c>
      <c r="D792" s="6" t="n">
        <v>0.3091</v>
      </c>
      <c r="E792" s="6" t="n">
        <v>3420.87</v>
      </c>
      <c r="F792" s="6" t="n">
        <v>3423.762</v>
      </c>
      <c r="G792" s="6" t="n">
        <v>9991.3</v>
      </c>
      <c r="H792" s="6" t="n">
        <v>1</v>
      </c>
      <c r="I792" s="6" t="n">
        <v>596.9</v>
      </c>
      <c r="J792" s="6" t="n">
        <v>22.3</v>
      </c>
      <c r="K792" s="6" t="n">
        <v>1</v>
      </c>
      <c r="L792" s="6" t="s">
        <v>2746</v>
      </c>
    </row>
    <row r="793" customFormat="false" ht="13" hidden="false" customHeight="false" outlineLevel="0" collapsed="false">
      <c r="B793" s="6" t="s">
        <v>2747</v>
      </c>
      <c r="C793" s="6" t="n">
        <v>4.2886</v>
      </c>
      <c r="D793" s="6" t="n">
        <v>0.3957</v>
      </c>
      <c r="E793" s="6" t="n">
        <v>2280.85</v>
      </c>
      <c r="F793" s="6" t="n">
        <v>2280.367</v>
      </c>
      <c r="G793" s="6" t="n">
        <v>9991.3</v>
      </c>
      <c r="H793" s="6" t="n">
        <v>1</v>
      </c>
      <c r="I793" s="6" t="n">
        <v>974.1</v>
      </c>
      <c r="J793" s="6" t="n">
        <v>50</v>
      </c>
      <c r="K793" s="6" t="n">
        <v>2</v>
      </c>
      <c r="L793" s="6" t="s">
        <v>1207</v>
      </c>
    </row>
    <row r="794" customFormat="false" ht="13" hidden="false" customHeight="false" outlineLevel="0" collapsed="false">
      <c r="B794" s="6" t="s">
        <v>2683</v>
      </c>
      <c r="C794" s="6" t="n">
        <v>3.6817</v>
      </c>
      <c r="D794" s="6" t="n">
        <v>0.3196</v>
      </c>
      <c r="E794" s="6" t="n">
        <v>1790.98</v>
      </c>
      <c r="F794" s="6" t="n">
        <v>1789.982</v>
      </c>
      <c r="G794" s="6" t="n">
        <v>7762.6</v>
      </c>
      <c r="H794" s="6" t="n">
        <v>1</v>
      </c>
      <c r="I794" s="6" t="n">
        <v>665</v>
      </c>
      <c r="J794" s="6" t="n">
        <v>53.3</v>
      </c>
      <c r="K794" s="6" t="n">
        <v>1</v>
      </c>
      <c r="L794" s="6" t="s">
        <v>1107</v>
      </c>
    </row>
    <row r="795" customFormat="false" ht="13" hidden="false" customHeight="false" outlineLevel="0" collapsed="false">
      <c r="B795" s="6" t="s">
        <v>2684</v>
      </c>
      <c r="C795" s="6" t="n">
        <v>5.6221</v>
      </c>
      <c r="D795" s="6" t="n">
        <v>0.3928</v>
      </c>
      <c r="E795" s="6" t="n">
        <v>3805.13</v>
      </c>
      <c r="F795" s="6" t="n">
        <v>3806.228</v>
      </c>
      <c r="G795" s="6" t="n">
        <v>7803.1</v>
      </c>
      <c r="H795" s="6" t="n">
        <v>1</v>
      </c>
      <c r="I795" s="6" t="n">
        <v>815.8</v>
      </c>
      <c r="J795" s="6" t="n">
        <v>22.8</v>
      </c>
      <c r="K795" s="6" t="n">
        <v>1</v>
      </c>
      <c r="L795" s="6" t="s">
        <v>1111</v>
      </c>
    </row>
    <row r="796" customFormat="false" ht="13" hidden="false" customHeight="false" outlineLevel="0" collapsed="false">
      <c r="B796" s="6" t="s">
        <v>2685</v>
      </c>
      <c r="C796" s="6" t="n">
        <v>2.743</v>
      </c>
      <c r="D796" s="6" t="n">
        <v>0.3045</v>
      </c>
      <c r="E796" s="6" t="n">
        <v>2177.94</v>
      </c>
      <c r="F796" s="6" t="n">
        <v>2177.419</v>
      </c>
      <c r="G796" s="6" t="n">
        <v>8240.9</v>
      </c>
      <c r="H796" s="6" t="n">
        <v>2</v>
      </c>
      <c r="I796" s="6" t="n">
        <v>417</v>
      </c>
      <c r="J796" s="6" t="n">
        <v>38.2</v>
      </c>
      <c r="K796" s="6" t="n">
        <v>1</v>
      </c>
      <c r="L796" s="6" t="s">
        <v>2686</v>
      </c>
    </row>
    <row r="797" customFormat="false" ht="13" hidden="false" customHeight="false" outlineLevel="0" collapsed="false">
      <c r="B797" s="6" t="s">
        <v>2687</v>
      </c>
      <c r="C797" s="6" t="n">
        <v>4.6513</v>
      </c>
      <c r="D797" s="6" t="n">
        <v>0.4285</v>
      </c>
      <c r="E797" s="6" t="n">
        <v>1568.43</v>
      </c>
      <c r="F797" s="6" t="n">
        <v>1568.959</v>
      </c>
      <c r="G797" s="6" t="n">
        <v>7000.3</v>
      </c>
      <c r="H797" s="6" t="n">
        <v>1</v>
      </c>
      <c r="I797" s="6" t="n">
        <v>1629.7</v>
      </c>
      <c r="J797" s="6" t="n">
        <v>76.9</v>
      </c>
      <c r="K797" s="6" t="n">
        <v>1</v>
      </c>
      <c r="L797" s="6" t="s">
        <v>1113</v>
      </c>
    </row>
    <row r="798" customFormat="false" ht="13" hidden="false" customHeight="false" outlineLevel="0" collapsed="false">
      <c r="B798" s="6" t="s">
        <v>2688</v>
      </c>
      <c r="C798" s="6" t="n">
        <v>3.8223</v>
      </c>
      <c r="D798" s="6" t="n">
        <v>0.2835</v>
      </c>
      <c r="E798" s="6" t="n">
        <v>1442.12</v>
      </c>
      <c r="F798" s="6" t="n">
        <v>1440.785</v>
      </c>
      <c r="G798" s="6" t="n">
        <v>8709.3</v>
      </c>
      <c r="H798" s="6" t="n">
        <v>1</v>
      </c>
      <c r="I798" s="6" t="n">
        <v>1337.2</v>
      </c>
      <c r="J798" s="6" t="n">
        <v>70.8</v>
      </c>
      <c r="K798" s="6" t="n">
        <v>1</v>
      </c>
      <c r="L798" s="6" t="s">
        <v>2689</v>
      </c>
    </row>
    <row r="799" customFormat="false" ht="13" hidden="false" customHeight="false" outlineLevel="0" collapsed="false">
      <c r="B799" s="6" t="s">
        <v>2690</v>
      </c>
      <c r="C799" s="6" t="n">
        <v>3.2016</v>
      </c>
      <c r="D799" s="6" t="n">
        <v>0.476</v>
      </c>
      <c r="E799" s="6" t="n">
        <v>1817.14</v>
      </c>
      <c r="F799" s="6" t="n">
        <v>1817.24</v>
      </c>
      <c r="G799" s="6" t="n">
        <v>6638</v>
      </c>
      <c r="H799" s="6" t="n">
        <v>1</v>
      </c>
      <c r="I799" s="6" t="n">
        <v>680.2</v>
      </c>
      <c r="J799" s="6" t="n">
        <v>56.7</v>
      </c>
      <c r="K799" s="6" t="n">
        <v>1</v>
      </c>
      <c r="L799" s="6" t="s">
        <v>1115</v>
      </c>
    </row>
    <row r="800" customFormat="false" ht="13" hidden="false" customHeight="false" outlineLevel="0" collapsed="false">
      <c r="A800" s="6" t="s">
        <v>1160</v>
      </c>
      <c r="B800" s="6" t="n">
        <v>25</v>
      </c>
      <c r="C800" s="6" t="n">
        <v>30</v>
      </c>
      <c r="D800" s="7" t="n">
        <v>0.202</v>
      </c>
      <c r="E800" s="6" t="n">
        <v>1755</v>
      </c>
      <c r="F800" s="6" t="n">
        <v>198520</v>
      </c>
      <c r="G800" s="6" t="n">
        <v>8.2</v>
      </c>
      <c r="H800" s="6" t="s">
        <v>56</v>
      </c>
      <c r="I800" s="6" t="s">
        <v>1161</v>
      </c>
    </row>
    <row r="801" customFormat="false" ht="13" hidden="false" customHeight="false" outlineLevel="0" collapsed="false">
      <c r="B801" s="6" t="s">
        <v>2658</v>
      </c>
      <c r="C801" s="6" t="n">
        <v>3.22</v>
      </c>
      <c r="D801" s="6" t="n">
        <v>0.3066</v>
      </c>
      <c r="E801" s="6" t="n">
        <v>2063.02</v>
      </c>
      <c r="F801" s="6" t="n">
        <v>2063.324</v>
      </c>
      <c r="G801" s="6" t="n">
        <v>6649.2</v>
      </c>
      <c r="H801" s="6" t="n">
        <v>1</v>
      </c>
      <c r="I801" s="6" t="n">
        <v>484.9</v>
      </c>
      <c r="J801" s="6" t="n">
        <v>44.1</v>
      </c>
      <c r="K801" s="6" t="n">
        <v>2</v>
      </c>
      <c r="L801" s="6" t="s">
        <v>1064</v>
      </c>
    </row>
    <row r="802" customFormat="false" ht="13" hidden="false" customHeight="false" outlineLevel="0" collapsed="false">
      <c r="B802" s="6" t="s">
        <v>2659</v>
      </c>
      <c r="C802" s="6" t="n">
        <v>5.5305</v>
      </c>
      <c r="D802" s="6" t="n">
        <v>0.3171</v>
      </c>
      <c r="E802" s="6" t="n">
        <v>2076.73</v>
      </c>
      <c r="F802" s="6" t="n">
        <v>2076.098</v>
      </c>
      <c r="G802" s="6" t="n">
        <v>6208.7</v>
      </c>
      <c r="H802" s="6" t="n">
        <v>1</v>
      </c>
      <c r="I802" s="6" t="n">
        <v>1327.2</v>
      </c>
      <c r="J802" s="6" t="n">
        <v>63.2</v>
      </c>
      <c r="K802" s="6" t="n">
        <v>1</v>
      </c>
      <c r="L802" s="6" t="s">
        <v>1068</v>
      </c>
    </row>
    <row r="803" customFormat="false" ht="13" hidden="false" customHeight="false" outlineLevel="0" collapsed="false">
      <c r="B803" s="6" t="s">
        <v>2660</v>
      </c>
      <c r="C803" s="6" t="n">
        <v>4.2812</v>
      </c>
      <c r="D803" s="6" t="n">
        <v>0.1761</v>
      </c>
      <c r="E803" s="6" t="n">
        <v>2271.7</v>
      </c>
      <c r="F803" s="6" t="n">
        <v>2272.396</v>
      </c>
      <c r="G803" s="6" t="n">
        <v>8913.5</v>
      </c>
      <c r="H803" s="6" t="n">
        <v>1</v>
      </c>
      <c r="I803" s="6" t="n">
        <v>1489.7</v>
      </c>
      <c r="J803" s="6" t="n">
        <v>38.8</v>
      </c>
      <c r="K803" s="6" t="n">
        <v>1</v>
      </c>
      <c r="L803" s="6" t="s">
        <v>1072</v>
      </c>
    </row>
    <row r="804" customFormat="false" ht="13" hidden="false" customHeight="false" outlineLevel="0" collapsed="false">
      <c r="B804" s="6" t="s">
        <v>2661</v>
      </c>
      <c r="C804" s="6" t="n">
        <v>4.2734</v>
      </c>
      <c r="D804" s="6" t="n">
        <v>0.2436</v>
      </c>
      <c r="E804" s="6" t="n">
        <v>2272.71</v>
      </c>
      <c r="F804" s="6" t="n">
        <v>2272.396</v>
      </c>
      <c r="G804" s="6" t="n">
        <v>8102.8</v>
      </c>
      <c r="H804" s="6" t="n">
        <v>1</v>
      </c>
      <c r="I804" s="6" t="n">
        <v>1211.9</v>
      </c>
      <c r="J804" s="6" t="n">
        <v>57.5</v>
      </c>
      <c r="K804" s="6" t="n">
        <v>1</v>
      </c>
      <c r="L804" s="6" t="s">
        <v>1072</v>
      </c>
    </row>
    <row r="805" customFormat="false" ht="13" hidden="false" customHeight="false" outlineLevel="0" collapsed="false">
      <c r="A805" s="6" t="n">
        <v>2</v>
      </c>
      <c r="B805" s="6" t="s">
        <v>2664</v>
      </c>
      <c r="C805" s="6" t="n">
        <v>4.0449</v>
      </c>
      <c r="D805" s="6" t="n">
        <v>0.4229</v>
      </c>
      <c r="E805" s="6" t="n">
        <v>1712.75</v>
      </c>
      <c r="F805" s="6" t="n">
        <v>1711.999</v>
      </c>
      <c r="G805" s="6" t="n">
        <v>5181.7</v>
      </c>
      <c r="H805" s="6" t="n">
        <v>1</v>
      </c>
      <c r="I805" s="6" t="n">
        <v>1208.1</v>
      </c>
      <c r="J805" s="6" t="n">
        <v>70</v>
      </c>
      <c r="K805" s="6" t="n">
        <v>2</v>
      </c>
      <c r="L805" s="6" t="s">
        <v>1118</v>
      </c>
    </row>
    <row r="806" customFormat="false" ht="13" hidden="false" customHeight="false" outlineLevel="0" collapsed="false">
      <c r="B806" s="6" t="s">
        <v>2665</v>
      </c>
      <c r="C806" s="6" t="n">
        <v>3.2764</v>
      </c>
      <c r="D806" s="6" t="n">
        <v>0.409</v>
      </c>
      <c r="E806" s="6" t="n">
        <v>1166.34</v>
      </c>
      <c r="F806" s="6" t="n">
        <v>1165.29</v>
      </c>
      <c r="G806" s="6" t="n">
        <v>6514.6</v>
      </c>
      <c r="H806" s="6" t="n">
        <v>1</v>
      </c>
      <c r="I806" s="6" t="n">
        <v>1350.8</v>
      </c>
      <c r="J806" s="6" t="n">
        <v>87.5</v>
      </c>
      <c r="K806" s="6" t="n">
        <v>4</v>
      </c>
      <c r="L806" s="6" t="s">
        <v>1119</v>
      </c>
    </row>
    <row r="807" customFormat="false" ht="13" hidden="false" customHeight="false" outlineLevel="0" collapsed="false">
      <c r="B807" s="6" t="s">
        <v>2708</v>
      </c>
      <c r="C807" s="6" t="n">
        <v>2.8973</v>
      </c>
      <c r="D807" s="6" t="n">
        <v>0.3672</v>
      </c>
      <c r="E807" s="6" t="n">
        <v>1293.32</v>
      </c>
      <c r="F807" s="6" t="n">
        <v>1293.464</v>
      </c>
      <c r="G807" s="6" t="n">
        <v>7474.3</v>
      </c>
      <c r="H807" s="6" t="n">
        <v>1</v>
      </c>
      <c r="I807" s="6" t="n">
        <v>777.4</v>
      </c>
      <c r="J807" s="6" t="n">
        <v>72.2</v>
      </c>
      <c r="K807" s="6" t="n">
        <v>1</v>
      </c>
      <c r="L807" s="6" t="s">
        <v>1121</v>
      </c>
    </row>
    <row r="808" customFormat="false" ht="13" hidden="false" customHeight="false" outlineLevel="0" collapsed="false">
      <c r="B808" s="6" t="s">
        <v>2666</v>
      </c>
      <c r="C808" s="6" t="n">
        <v>3.0258</v>
      </c>
      <c r="D808" s="6" t="n">
        <v>0.3336</v>
      </c>
      <c r="E808" s="6" t="n">
        <v>1559.46</v>
      </c>
      <c r="F808" s="6" t="n">
        <v>1557.623</v>
      </c>
      <c r="G808" s="6" t="n">
        <v>4451.8</v>
      </c>
      <c r="H808" s="6" t="n">
        <v>1</v>
      </c>
      <c r="I808" s="6" t="n">
        <v>506.1</v>
      </c>
      <c r="J808" s="6" t="n">
        <v>61.5</v>
      </c>
      <c r="K808" s="6" t="n">
        <v>1</v>
      </c>
      <c r="L808" s="6" t="s">
        <v>1083</v>
      </c>
    </row>
    <row r="809" customFormat="false" ht="13" hidden="false" customHeight="false" outlineLevel="0" collapsed="false">
      <c r="B809" s="6" t="s">
        <v>2667</v>
      </c>
      <c r="C809" s="6" t="n">
        <v>2.1064</v>
      </c>
      <c r="D809" s="6" t="n">
        <v>0.095</v>
      </c>
      <c r="E809" s="6" t="n">
        <v>1168.76</v>
      </c>
      <c r="F809" s="6" t="n">
        <v>1168.341</v>
      </c>
      <c r="G809" s="6" t="n">
        <v>4374.9</v>
      </c>
      <c r="H809" s="6" t="n">
        <v>3</v>
      </c>
      <c r="I809" s="6" t="n">
        <v>328.8</v>
      </c>
      <c r="J809" s="6" t="n">
        <v>60</v>
      </c>
      <c r="K809" s="6" t="n">
        <v>1</v>
      </c>
      <c r="L809" s="6" t="s">
        <v>1087</v>
      </c>
    </row>
    <row r="810" customFormat="false" ht="13" hidden="false" customHeight="false" outlineLevel="0" collapsed="false">
      <c r="B810" s="6" t="s">
        <v>2668</v>
      </c>
      <c r="C810" s="6" t="n">
        <v>2.8758</v>
      </c>
      <c r="D810" s="6" t="n">
        <v>0.5</v>
      </c>
      <c r="E810" s="6" t="n">
        <v>2012.18</v>
      </c>
      <c r="F810" s="6" t="n">
        <v>2014.113</v>
      </c>
      <c r="G810" s="6" t="n">
        <v>4774.6</v>
      </c>
      <c r="H810" s="6" t="n">
        <v>1</v>
      </c>
      <c r="I810" s="6" t="n">
        <v>539.6</v>
      </c>
      <c r="J810" s="6" t="n">
        <v>55.6</v>
      </c>
      <c r="K810" s="6" t="n">
        <v>1</v>
      </c>
      <c r="L810" s="6" t="s">
        <v>1091</v>
      </c>
    </row>
    <row r="811" customFormat="false" ht="13" hidden="false" customHeight="false" outlineLevel="0" collapsed="false">
      <c r="B811" s="6" t="s">
        <v>2669</v>
      </c>
      <c r="C811" s="6" t="n">
        <v>2.9727</v>
      </c>
      <c r="D811" s="6" t="n">
        <v>0.0941</v>
      </c>
      <c r="E811" s="6" t="n">
        <v>1926.71</v>
      </c>
      <c r="F811" s="6" t="n">
        <v>1927.165</v>
      </c>
      <c r="G811" s="6" t="n">
        <v>4685.9</v>
      </c>
      <c r="H811" s="6" t="n">
        <v>1</v>
      </c>
      <c r="I811" s="6" t="n">
        <v>524.2</v>
      </c>
      <c r="J811" s="6" t="n">
        <v>56.2</v>
      </c>
      <c r="K811" s="6" t="n">
        <v>1</v>
      </c>
      <c r="L811" s="6" t="s">
        <v>2670</v>
      </c>
    </row>
    <row r="812" customFormat="false" ht="13" hidden="false" customHeight="false" outlineLevel="0" collapsed="false">
      <c r="B812" s="6" t="s">
        <v>2671</v>
      </c>
      <c r="C812" s="6" t="n">
        <v>3.0703</v>
      </c>
      <c r="D812" s="6" t="n">
        <v>0.3711</v>
      </c>
      <c r="E812" s="6" t="n">
        <v>1918.48</v>
      </c>
      <c r="F812" s="6" t="n">
        <v>1919.073</v>
      </c>
      <c r="G812" s="6" t="n">
        <v>6754.3</v>
      </c>
      <c r="H812" s="6" t="n">
        <v>1</v>
      </c>
      <c r="I812" s="6" t="n">
        <v>457.8</v>
      </c>
      <c r="J812" s="6" t="n">
        <v>41.7</v>
      </c>
      <c r="K812" s="6" t="n">
        <v>1</v>
      </c>
      <c r="L812" s="6" t="s">
        <v>1093</v>
      </c>
    </row>
    <row r="813" customFormat="false" ht="13" hidden="false" customHeight="false" outlineLevel="0" collapsed="false">
      <c r="B813" s="6" t="s">
        <v>2672</v>
      </c>
      <c r="C813" s="6" t="n">
        <v>3.6817</v>
      </c>
      <c r="D813" s="6" t="n">
        <v>0.337</v>
      </c>
      <c r="E813" s="6" t="n">
        <v>2794.61</v>
      </c>
      <c r="F813" s="6" t="n">
        <v>2791.818</v>
      </c>
      <c r="G813" s="6" t="n">
        <v>4714.8</v>
      </c>
      <c r="H813" s="6" t="n">
        <v>6</v>
      </c>
      <c r="I813" s="6" t="n">
        <v>319.5</v>
      </c>
      <c r="J813" s="6" t="n">
        <v>24</v>
      </c>
      <c r="K813" s="6" t="n">
        <v>1</v>
      </c>
      <c r="L813" s="6" t="s">
        <v>1095</v>
      </c>
    </row>
    <row r="814" customFormat="false" ht="13" hidden="false" customHeight="false" outlineLevel="0" collapsed="false">
      <c r="B814" s="6" t="s">
        <v>2673</v>
      </c>
      <c r="C814" s="6" t="n">
        <v>2.2031</v>
      </c>
      <c r="D814" s="6" t="n">
        <v>0.207</v>
      </c>
      <c r="E814" s="6" t="n">
        <v>1375.17</v>
      </c>
      <c r="F814" s="6" t="n">
        <v>1375.475</v>
      </c>
      <c r="G814" s="6" t="n">
        <v>3613.9</v>
      </c>
      <c r="H814" s="6" t="n">
        <v>3</v>
      </c>
      <c r="I814" s="6" t="n">
        <v>189.4</v>
      </c>
      <c r="J814" s="6" t="n">
        <v>50</v>
      </c>
      <c r="K814" s="6" t="n">
        <v>1</v>
      </c>
      <c r="L814" s="6" t="s">
        <v>2674</v>
      </c>
    </row>
    <row r="815" customFormat="false" ht="13" hidden="false" customHeight="false" outlineLevel="0" collapsed="false">
      <c r="B815" s="6" t="s">
        <v>2675</v>
      </c>
      <c r="C815" s="6" t="n">
        <v>4.9631</v>
      </c>
      <c r="D815" s="6" t="n">
        <v>0.4242</v>
      </c>
      <c r="E815" s="6" t="n">
        <v>2724.46</v>
      </c>
      <c r="F815" s="6" t="n">
        <v>2724.049</v>
      </c>
      <c r="G815" s="6" t="n">
        <v>7159.5</v>
      </c>
      <c r="H815" s="6" t="n">
        <v>1</v>
      </c>
      <c r="I815" s="6" t="n">
        <v>1014.7</v>
      </c>
      <c r="J815" s="6" t="n">
        <v>33.3</v>
      </c>
      <c r="K815" s="6" t="n">
        <v>1</v>
      </c>
      <c r="L815" s="6" t="s">
        <v>2676</v>
      </c>
    </row>
    <row r="816" customFormat="false" ht="13" hidden="false" customHeight="false" outlineLevel="0" collapsed="false">
      <c r="B816" s="6" t="s">
        <v>2677</v>
      </c>
      <c r="C816" s="6" t="n">
        <v>4.5324</v>
      </c>
      <c r="D816" s="6" t="n">
        <v>0.4588</v>
      </c>
      <c r="E816" s="6" t="n">
        <v>2130.52</v>
      </c>
      <c r="F816" s="6" t="n">
        <v>2129.245</v>
      </c>
      <c r="G816" s="6" t="n">
        <v>5867.6</v>
      </c>
      <c r="H816" s="6" t="n">
        <v>1</v>
      </c>
      <c r="I816" s="6" t="n">
        <v>923.5</v>
      </c>
      <c r="J816" s="6" t="n">
        <v>57.5</v>
      </c>
      <c r="K816" s="6" t="n">
        <v>1</v>
      </c>
      <c r="L816" s="6" t="s">
        <v>1125</v>
      </c>
    </row>
    <row r="817" customFormat="false" ht="13" hidden="false" customHeight="false" outlineLevel="0" collapsed="false">
      <c r="B817" s="6" t="s">
        <v>2678</v>
      </c>
      <c r="C817" s="6" t="n">
        <v>2.2926</v>
      </c>
      <c r="D817" s="6" t="n">
        <v>0.0836</v>
      </c>
      <c r="E817" s="6" t="n">
        <v>1178.03</v>
      </c>
      <c r="F817" s="6" t="n">
        <v>1178.238</v>
      </c>
      <c r="G817" s="6" t="n">
        <v>7280.8</v>
      </c>
      <c r="H817" s="6" t="n">
        <v>47</v>
      </c>
      <c r="I817" s="6" t="n">
        <v>396.3</v>
      </c>
      <c r="J817" s="6" t="n">
        <v>55.6</v>
      </c>
      <c r="K817" s="6" t="n">
        <v>1</v>
      </c>
      <c r="L817" s="6" t="s">
        <v>2679</v>
      </c>
    </row>
    <row r="818" customFormat="false" ht="13" hidden="false" customHeight="false" outlineLevel="0" collapsed="false">
      <c r="B818" s="6" t="s">
        <v>2680</v>
      </c>
      <c r="C818" s="6" t="n">
        <v>3.5837</v>
      </c>
      <c r="D818" s="6" t="n">
        <v>0.1024</v>
      </c>
      <c r="E818" s="6" t="n">
        <v>1180.2</v>
      </c>
      <c r="F818" s="6" t="n">
        <v>1178.238</v>
      </c>
      <c r="G818" s="6" t="n">
        <v>4220.9</v>
      </c>
      <c r="H818" s="6" t="n">
        <v>3</v>
      </c>
      <c r="I818" s="6" t="n">
        <v>717.7</v>
      </c>
      <c r="J818" s="6" t="n">
        <v>83.3</v>
      </c>
      <c r="K818" s="6" t="n">
        <v>1</v>
      </c>
      <c r="L818" s="6" t="s">
        <v>2679</v>
      </c>
    </row>
    <row r="819" customFormat="false" ht="13" hidden="false" customHeight="false" outlineLevel="0" collapsed="false">
      <c r="B819" s="6" t="s">
        <v>2709</v>
      </c>
      <c r="C819" s="6" t="n">
        <v>3.9115</v>
      </c>
      <c r="D819" s="6" t="n">
        <v>0.1064</v>
      </c>
      <c r="E819" s="6" t="n">
        <v>2813.97</v>
      </c>
      <c r="F819" s="6" t="n">
        <v>2814.081</v>
      </c>
      <c r="G819" s="6" t="n">
        <v>6679</v>
      </c>
      <c r="H819" s="6" t="n">
        <v>1</v>
      </c>
      <c r="I819" s="6" t="n">
        <v>1354.9</v>
      </c>
      <c r="J819" s="6" t="n">
        <v>34.4</v>
      </c>
      <c r="K819" s="6" t="n">
        <v>1</v>
      </c>
      <c r="L819" s="6" t="s">
        <v>2710</v>
      </c>
    </row>
    <row r="820" customFormat="false" ht="13" hidden="false" customHeight="false" outlineLevel="0" collapsed="false">
      <c r="B820" s="6" t="s">
        <v>2683</v>
      </c>
      <c r="C820" s="6" t="n">
        <v>3.6817</v>
      </c>
      <c r="D820" s="6" t="n">
        <v>0.3196</v>
      </c>
      <c r="E820" s="6" t="n">
        <v>1790.98</v>
      </c>
      <c r="F820" s="6" t="n">
        <v>1789.982</v>
      </c>
      <c r="G820" s="6" t="n">
        <v>7762.6</v>
      </c>
      <c r="H820" s="6" t="n">
        <v>1</v>
      </c>
      <c r="I820" s="6" t="n">
        <v>665</v>
      </c>
      <c r="J820" s="6" t="n">
        <v>53.3</v>
      </c>
      <c r="K820" s="6" t="n">
        <v>1</v>
      </c>
      <c r="L820" s="6" t="s">
        <v>1107</v>
      </c>
    </row>
    <row r="821" customFormat="false" ht="13" hidden="false" customHeight="false" outlineLevel="0" collapsed="false">
      <c r="B821" s="6" t="s">
        <v>2684</v>
      </c>
      <c r="C821" s="6" t="n">
        <v>5.6221</v>
      </c>
      <c r="D821" s="6" t="n">
        <v>0.3928</v>
      </c>
      <c r="E821" s="6" t="n">
        <v>3805.13</v>
      </c>
      <c r="F821" s="6" t="n">
        <v>3806.228</v>
      </c>
      <c r="G821" s="6" t="n">
        <v>7803.1</v>
      </c>
      <c r="H821" s="6" t="n">
        <v>1</v>
      </c>
      <c r="I821" s="6" t="n">
        <v>815.8</v>
      </c>
      <c r="J821" s="6" t="n">
        <v>22.8</v>
      </c>
      <c r="K821" s="6" t="n">
        <v>1</v>
      </c>
      <c r="L821" s="6" t="s">
        <v>1111</v>
      </c>
    </row>
    <row r="822" customFormat="false" ht="13" hidden="false" customHeight="false" outlineLevel="0" collapsed="false">
      <c r="B822" s="6" t="s">
        <v>2685</v>
      </c>
      <c r="C822" s="6" t="n">
        <v>2.743</v>
      </c>
      <c r="D822" s="6" t="n">
        <v>0.3045</v>
      </c>
      <c r="E822" s="6" t="n">
        <v>2177.94</v>
      </c>
      <c r="F822" s="6" t="n">
        <v>2177.419</v>
      </c>
      <c r="G822" s="6" t="n">
        <v>8240.9</v>
      </c>
      <c r="H822" s="6" t="n">
        <v>2</v>
      </c>
      <c r="I822" s="6" t="n">
        <v>417</v>
      </c>
      <c r="J822" s="6" t="n">
        <v>38.2</v>
      </c>
      <c r="K822" s="6" t="n">
        <v>1</v>
      </c>
      <c r="L822" s="6" t="s">
        <v>2686</v>
      </c>
    </row>
    <row r="823" customFormat="false" ht="13" hidden="false" customHeight="false" outlineLevel="0" collapsed="false">
      <c r="B823" s="6" t="s">
        <v>2687</v>
      </c>
      <c r="C823" s="6" t="n">
        <v>4.6513</v>
      </c>
      <c r="D823" s="6" t="n">
        <v>0.4285</v>
      </c>
      <c r="E823" s="6" t="n">
        <v>1568.43</v>
      </c>
      <c r="F823" s="6" t="n">
        <v>1568.959</v>
      </c>
      <c r="G823" s="6" t="n">
        <v>7000.3</v>
      </c>
      <c r="H823" s="6" t="n">
        <v>1</v>
      </c>
      <c r="I823" s="6" t="n">
        <v>1629.7</v>
      </c>
      <c r="J823" s="6" t="n">
        <v>76.9</v>
      </c>
      <c r="K823" s="6" t="n">
        <v>1</v>
      </c>
      <c r="L823" s="6" t="s">
        <v>1113</v>
      </c>
    </row>
    <row r="824" customFormat="false" ht="13" hidden="false" customHeight="false" outlineLevel="0" collapsed="false">
      <c r="B824" s="6" t="s">
        <v>2688</v>
      </c>
      <c r="C824" s="6" t="n">
        <v>3.8223</v>
      </c>
      <c r="D824" s="6" t="n">
        <v>0.2835</v>
      </c>
      <c r="E824" s="6" t="n">
        <v>1442.12</v>
      </c>
      <c r="F824" s="6" t="n">
        <v>1440.785</v>
      </c>
      <c r="G824" s="6" t="n">
        <v>8709.3</v>
      </c>
      <c r="H824" s="6" t="n">
        <v>1</v>
      </c>
      <c r="I824" s="6" t="n">
        <v>1337.2</v>
      </c>
      <c r="J824" s="6" t="n">
        <v>70.8</v>
      </c>
      <c r="K824" s="6" t="n">
        <v>1</v>
      </c>
      <c r="L824" s="6" t="s">
        <v>2689</v>
      </c>
    </row>
    <row r="825" customFormat="false" ht="13" hidden="false" customHeight="false" outlineLevel="0" collapsed="false">
      <c r="B825" s="6" t="s">
        <v>2690</v>
      </c>
      <c r="C825" s="6" t="n">
        <v>3.2016</v>
      </c>
      <c r="D825" s="6" t="n">
        <v>0.476</v>
      </c>
      <c r="E825" s="6" t="n">
        <v>1817.14</v>
      </c>
      <c r="F825" s="6" t="n">
        <v>1817.24</v>
      </c>
      <c r="G825" s="6" t="n">
        <v>6638</v>
      </c>
      <c r="H825" s="6" t="n">
        <v>1</v>
      </c>
      <c r="I825" s="6" t="n">
        <v>680.2</v>
      </c>
      <c r="J825" s="6" t="n">
        <v>56.7</v>
      </c>
      <c r="K825" s="6" t="n">
        <v>1</v>
      </c>
      <c r="L825" s="6" t="s">
        <v>1115</v>
      </c>
    </row>
    <row r="826" customFormat="false" ht="13" hidden="false" customHeight="false" outlineLevel="0" collapsed="false">
      <c r="A826" s="6" t="s">
        <v>770</v>
      </c>
      <c r="B826" s="6" t="n">
        <v>10</v>
      </c>
      <c r="C826" s="6" t="n">
        <v>16</v>
      </c>
      <c r="D826" s="7" t="n">
        <v>0.2</v>
      </c>
      <c r="E826" s="6" t="n">
        <v>530</v>
      </c>
      <c r="F826" s="6" t="n">
        <v>60720</v>
      </c>
      <c r="G826" s="6" t="n">
        <v>8.7</v>
      </c>
      <c r="H826" s="6" t="s">
        <v>56</v>
      </c>
      <c r="I826" s="6" t="s">
        <v>771</v>
      </c>
    </row>
    <row r="827" customFormat="false" ht="13" hidden="false" customHeight="false" outlineLevel="0" collapsed="false">
      <c r="A827" s="6" t="s">
        <v>58</v>
      </c>
      <c r="B827" s="6" t="s">
        <v>2757</v>
      </c>
      <c r="C827" s="6" t="n">
        <v>2.0043</v>
      </c>
      <c r="D827" s="6" t="n">
        <v>0.2731</v>
      </c>
      <c r="E827" s="6" t="n">
        <v>1180.54</v>
      </c>
      <c r="F827" s="6" t="n">
        <v>1181.257</v>
      </c>
      <c r="G827" s="6" t="n">
        <v>3017</v>
      </c>
      <c r="H827" s="6" t="n">
        <v>8</v>
      </c>
      <c r="I827" s="6" t="n">
        <v>138</v>
      </c>
      <c r="J827" s="6" t="n">
        <v>50</v>
      </c>
      <c r="K827" s="6" t="n">
        <v>1</v>
      </c>
      <c r="L827" s="6" t="s">
        <v>778</v>
      </c>
    </row>
    <row r="828" customFormat="false" ht="13" hidden="false" customHeight="false" outlineLevel="0" collapsed="false">
      <c r="A828" s="6" t="s">
        <v>58</v>
      </c>
      <c r="B828" s="6" t="s">
        <v>2758</v>
      </c>
      <c r="C828" s="6" t="n">
        <v>2.9488</v>
      </c>
      <c r="D828" s="6" t="n">
        <v>0.3312</v>
      </c>
      <c r="E828" s="6" t="n">
        <v>1411.15</v>
      </c>
      <c r="F828" s="6" t="n">
        <v>1411.638</v>
      </c>
      <c r="G828" s="6" t="n">
        <v>3330.2</v>
      </c>
      <c r="H828" s="6" t="n">
        <v>1</v>
      </c>
      <c r="I828" s="6" t="n">
        <v>524.7</v>
      </c>
      <c r="J828" s="6" t="n">
        <v>72.7</v>
      </c>
      <c r="K828" s="6" t="n">
        <v>2</v>
      </c>
      <c r="L828" s="6" t="s">
        <v>780</v>
      </c>
    </row>
    <row r="829" customFormat="false" ht="13" hidden="false" customHeight="false" outlineLevel="0" collapsed="false">
      <c r="A829" s="6" t="s">
        <v>58</v>
      </c>
      <c r="B829" s="6" t="s">
        <v>2759</v>
      </c>
      <c r="C829" s="6" t="n">
        <v>3.5758</v>
      </c>
      <c r="D829" s="6" t="n">
        <v>0.2716</v>
      </c>
      <c r="E829" s="6" t="n">
        <v>2208.65</v>
      </c>
      <c r="F829" s="6" t="n">
        <v>2208.519</v>
      </c>
      <c r="G829" s="6" t="n">
        <v>7971.1</v>
      </c>
      <c r="H829" s="6" t="n">
        <v>1</v>
      </c>
      <c r="I829" s="6" t="n">
        <v>737.6</v>
      </c>
      <c r="J829" s="6" t="n">
        <v>55.9</v>
      </c>
      <c r="K829" s="6" t="n">
        <v>1</v>
      </c>
      <c r="L829" s="6" t="s">
        <v>2760</v>
      </c>
    </row>
    <row r="830" customFormat="false" ht="13" hidden="false" customHeight="false" outlineLevel="0" collapsed="false">
      <c r="A830" s="6" t="s">
        <v>58</v>
      </c>
      <c r="B830" s="6" t="s">
        <v>2761</v>
      </c>
      <c r="C830" s="6" t="n">
        <v>3.802</v>
      </c>
      <c r="D830" s="6" t="n">
        <v>0.5403</v>
      </c>
      <c r="E830" s="6" t="n">
        <v>1878.79</v>
      </c>
      <c r="F830" s="6" t="n">
        <v>1879.073</v>
      </c>
      <c r="G830" s="6" t="n">
        <v>9572.3</v>
      </c>
      <c r="H830" s="6" t="n">
        <v>1</v>
      </c>
      <c r="I830" s="6" t="n">
        <v>1738.3</v>
      </c>
      <c r="J830" s="6" t="n">
        <v>66.7</v>
      </c>
      <c r="K830" s="6" t="n">
        <v>1</v>
      </c>
      <c r="L830" s="6" t="s">
        <v>784</v>
      </c>
    </row>
    <row r="831" customFormat="false" ht="13" hidden="false" customHeight="false" outlineLevel="0" collapsed="false">
      <c r="A831" s="6" t="s">
        <v>58</v>
      </c>
      <c r="B831" s="6" t="s">
        <v>2762</v>
      </c>
      <c r="C831" s="6" t="n">
        <v>4.5817</v>
      </c>
      <c r="D831" s="6" t="n">
        <v>0.4328</v>
      </c>
      <c r="E831" s="6" t="n">
        <v>4024.15</v>
      </c>
      <c r="F831" s="6" t="n">
        <v>4022.549</v>
      </c>
      <c r="G831" s="6" t="n">
        <v>8600.5</v>
      </c>
      <c r="H831" s="6" t="n">
        <v>1</v>
      </c>
      <c r="I831" s="6" t="n">
        <v>1245.9</v>
      </c>
      <c r="J831" s="6" t="n">
        <v>27.3</v>
      </c>
      <c r="K831" s="6" t="n">
        <v>1</v>
      </c>
      <c r="L831" s="6" t="s">
        <v>786</v>
      </c>
    </row>
    <row r="832" customFormat="false" ht="13" hidden="false" customHeight="false" outlineLevel="0" collapsed="false">
      <c r="A832" s="6" t="s">
        <v>58</v>
      </c>
      <c r="B832" s="6" t="s">
        <v>2763</v>
      </c>
      <c r="C832" s="6" t="n">
        <v>4.2653</v>
      </c>
      <c r="D832" s="6" t="n">
        <v>0.4247</v>
      </c>
      <c r="E832" s="6" t="n">
        <v>2161.18</v>
      </c>
      <c r="F832" s="6" t="n">
        <v>2162.498</v>
      </c>
      <c r="G832" s="6" t="n">
        <v>5125.2</v>
      </c>
      <c r="H832" s="6" t="n">
        <v>1</v>
      </c>
      <c r="I832" s="6" t="n">
        <v>958.4</v>
      </c>
      <c r="J832" s="6" t="n">
        <v>64.7</v>
      </c>
      <c r="K832" s="6" t="n">
        <v>3</v>
      </c>
      <c r="L832" s="6" t="s">
        <v>788</v>
      </c>
    </row>
    <row r="833" customFormat="false" ht="13" hidden="false" customHeight="false" outlineLevel="0" collapsed="false">
      <c r="A833" s="6" t="s">
        <v>58</v>
      </c>
      <c r="B833" s="6" t="s">
        <v>2764</v>
      </c>
      <c r="C833" s="6" t="n">
        <v>2.3064</v>
      </c>
      <c r="D833" s="6" t="n">
        <v>0.2097</v>
      </c>
      <c r="E833" s="6" t="n">
        <v>1140.34</v>
      </c>
      <c r="F833" s="6" t="n">
        <v>1139.299</v>
      </c>
      <c r="G833" s="6" t="n">
        <v>4488.9</v>
      </c>
      <c r="H833" s="6" t="n">
        <v>1</v>
      </c>
      <c r="I833" s="6" t="n">
        <v>344.3</v>
      </c>
      <c r="J833" s="6" t="n">
        <v>75</v>
      </c>
      <c r="K833" s="6" t="n">
        <v>1</v>
      </c>
      <c r="L833" s="6" t="s">
        <v>791</v>
      </c>
    </row>
    <row r="834" customFormat="false" ht="13" hidden="false" customHeight="false" outlineLevel="0" collapsed="false">
      <c r="A834" s="6" t="s">
        <v>58</v>
      </c>
      <c r="B834" s="6" t="s">
        <v>2765</v>
      </c>
      <c r="C834" s="6" t="n">
        <v>3.1714</v>
      </c>
      <c r="D834" s="6" t="n">
        <v>0.3581</v>
      </c>
      <c r="E834" s="6" t="n">
        <v>1185.6</v>
      </c>
      <c r="F834" s="6" t="n">
        <v>1184.436</v>
      </c>
      <c r="G834" s="6" t="n">
        <v>3978.1</v>
      </c>
      <c r="H834" s="6" t="n">
        <v>1</v>
      </c>
      <c r="I834" s="6" t="n">
        <v>442</v>
      </c>
      <c r="J834" s="6" t="n">
        <v>70</v>
      </c>
      <c r="K834" s="6" t="n">
        <v>3</v>
      </c>
      <c r="L834" s="6" t="s">
        <v>795</v>
      </c>
    </row>
    <row r="835" customFormat="false" ht="13" hidden="false" customHeight="false" outlineLevel="0" collapsed="false">
      <c r="A835" s="6" t="s">
        <v>58</v>
      </c>
      <c r="B835" s="6" t="s">
        <v>2766</v>
      </c>
      <c r="C835" s="6" t="n">
        <v>3.9368</v>
      </c>
      <c r="D835" s="6" t="n">
        <v>0.2356</v>
      </c>
      <c r="E835" s="6" t="n">
        <v>1791.73</v>
      </c>
      <c r="F835" s="6" t="n">
        <v>1790.986</v>
      </c>
      <c r="G835" s="6" t="n">
        <v>6340.2</v>
      </c>
      <c r="H835" s="6" t="n">
        <v>1</v>
      </c>
      <c r="I835" s="6" t="n">
        <v>920.4</v>
      </c>
      <c r="J835" s="6" t="n">
        <v>64.3</v>
      </c>
      <c r="K835" s="6" t="n">
        <v>2</v>
      </c>
      <c r="L835" s="6" t="s">
        <v>797</v>
      </c>
    </row>
    <row r="836" customFormat="false" ht="13" hidden="false" customHeight="false" outlineLevel="0" collapsed="false">
      <c r="A836" s="6" t="s">
        <v>58</v>
      </c>
      <c r="B836" s="6" t="s">
        <v>2767</v>
      </c>
      <c r="C836" s="6" t="n">
        <v>2.5548</v>
      </c>
      <c r="D836" s="6" t="n">
        <v>0.31</v>
      </c>
      <c r="E836" s="6" t="n">
        <v>2164.3</v>
      </c>
      <c r="F836" s="6" t="n">
        <v>2163.534</v>
      </c>
      <c r="G836" s="6" t="n">
        <v>6972.1</v>
      </c>
      <c r="H836" s="6" t="n">
        <v>1</v>
      </c>
      <c r="I836" s="6" t="n">
        <v>357.9</v>
      </c>
      <c r="J836" s="6" t="n">
        <v>41.2</v>
      </c>
      <c r="K836" s="6" t="n">
        <v>1</v>
      </c>
      <c r="L836" s="6" t="s">
        <v>2768</v>
      </c>
    </row>
    <row r="837" customFormat="false" ht="13" hidden="false" customHeight="false" outlineLevel="0" collapsed="false">
      <c r="A837" s="6" t="s">
        <v>1166</v>
      </c>
      <c r="B837" s="6" t="n">
        <v>29</v>
      </c>
      <c r="C837" s="6" t="n">
        <v>33</v>
      </c>
      <c r="D837" s="7" t="n">
        <v>0.199</v>
      </c>
      <c r="E837" s="6" t="n">
        <v>1770</v>
      </c>
      <c r="F837" s="6" t="n">
        <v>201964</v>
      </c>
      <c r="G837" s="6" t="n">
        <v>8.2</v>
      </c>
      <c r="H837" s="6" t="s">
        <v>56</v>
      </c>
      <c r="I837" s="6" t="s">
        <v>1167</v>
      </c>
    </row>
    <row r="838" customFormat="false" ht="13" hidden="false" customHeight="false" outlineLevel="0" collapsed="false">
      <c r="B838" s="6" t="s">
        <v>2719</v>
      </c>
      <c r="C838" s="6" t="n">
        <v>3.4515</v>
      </c>
      <c r="D838" s="6" t="n">
        <v>0.2242</v>
      </c>
      <c r="E838" s="6" t="n">
        <v>1885.77</v>
      </c>
      <c r="F838" s="6" t="n">
        <v>1884.056</v>
      </c>
      <c r="G838" s="6" t="n">
        <v>4571.8</v>
      </c>
      <c r="H838" s="6" t="n">
        <v>1</v>
      </c>
      <c r="I838" s="6" t="n">
        <v>628.6</v>
      </c>
      <c r="J838" s="6" t="n">
        <v>56.2</v>
      </c>
      <c r="K838" s="6" t="n">
        <v>1</v>
      </c>
      <c r="L838" s="6" t="s">
        <v>1169</v>
      </c>
    </row>
    <row r="839" customFormat="false" ht="13" hidden="false" customHeight="false" outlineLevel="0" collapsed="false">
      <c r="B839" s="6" t="s">
        <v>2720</v>
      </c>
      <c r="C839" s="6" t="n">
        <v>5.817</v>
      </c>
      <c r="D839" s="6" t="n">
        <v>0.5019</v>
      </c>
      <c r="E839" s="6" t="n">
        <v>3655.82</v>
      </c>
      <c r="F839" s="6" t="n">
        <v>3654.842</v>
      </c>
      <c r="G839" s="6" t="n">
        <v>12600.8</v>
      </c>
      <c r="H839" s="6" t="n">
        <v>1</v>
      </c>
      <c r="I839" s="6" t="n">
        <v>1875.2</v>
      </c>
      <c r="J839" s="6" t="n">
        <v>28.2</v>
      </c>
      <c r="K839" s="6" t="n">
        <v>1</v>
      </c>
      <c r="L839" s="6" t="s">
        <v>2721</v>
      </c>
    </row>
    <row r="840" customFormat="false" ht="13" hidden="false" customHeight="false" outlineLevel="0" collapsed="false">
      <c r="B840" s="6" t="s">
        <v>2722</v>
      </c>
      <c r="C840" s="6" t="n">
        <v>3.6237</v>
      </c>
      <c r="D840" s="6" t="n">
        <v>0.2808</v>
      </c>
      <c r="E840" s="6" t="n">
        <v>3290.93</v>
      </c>
      <c r="F840" s="6" t="n">
        <v>3290.568</v>
      </c>
      <c r="G840" s="6" t="n">
        <v>9341.4</v>
      </c>
      <c r="H840" s="6" t="n">
        <v>1</v>
      </c>
      <c r="I840" s="6" t="n">
        <v>632</v>
      </c>
      <c r="J840" s="6" t="n">
        <v>23.3</v>
      </c>
      <c r="K840" s="6" t="n">
        <v>1</v>
      </c>
      <c r="L840" s="6" t="s">
        <v>1173</v>
      </c>
    </row>
    <row r="841" customFormat="false" ht="13" hidden="false" customHeight="false" outlineLevel="0" collapsed="false">
      <c r="B841" s="6" t="s">
        <v>2723</v>
      </c>
      <c r="C841" s="6" t="n">
        <v>4.1779</v>
      </c>
      <c r="D841" s="6" t="n">
        <v>0.4283</v>
      </c>
      <c r="E841" s="6" t="n">
        <v>2609.92</v>
      </c>
      <c r="F841" s="6" t="n">
        <v>2610.838</v>
      </c>
      <c r="G841" s="6" t="n">
        <v>6482.3</v>
      </c>
      <c r="H841" s="6" t="n">
        <v>1</v>
      </c>
      <c r="I841" s="6" t="n">
        <v>907.5</v>
      </c>
      <c r="J841" s="6" t="n">
        <v>45.7</v>
      </c>
      <c r="K841" s="6" t="n">
        <v>1</v>
      </c>
      <c r="L841" s="6" t="s">
        <v>1175</v>
      </c>
    </row>
    <row r="842" customFormat="false" ht="13" hidden="false" customHeight="false" outlineLevel="0" collapsed="false">
      <c r="B842" s="6" t="s">
        <v>2724</v>
      </c>
      <c r="C842" s="6" t="n">
        <v>5.6533</v>
      </c>
      <c r="D842" s="6" t="n">
        <v>0.4931</v>
      </c>
      <c r="E842" s="6" t="n">
        <v>2346.82</v>
      </c>
      <c r="F842" s="6" t="n">
        <v>2346.564</v>
      </c>
      <c r="G842" s="6" t="n">
        <v>9339.3</v>
      </c>
      <c r="H842" s="6" t="n">
        <v>1</v>
      </c>
      <c r="I842" s="6" t="n">
        <v>1570.5</v>
      </c>
      <c r="J842" s="6" t="n">
        <v>57.5</v>
      </c>
      <c r="K842" s="6" t="n">
        <v>1</v>
      </c>
      <c r="L842" s="6" t="s">
        <v>1179</v>
      </c>
    </row>
    <row r="843" customFormat="false" ht="13" hidden="false" customHeight="false" outlineLevel="0" collapsed="false">
      <c r="B843" s="6" t="s">
        <v>2725</v>
      </c>
      <c r="C843" s="6" t="n">
        <v>4.1429</v>
      </c>
      <c r="D843" s="6" t="n">
        <v>0.4021</v>
      </c>
      <c r="E843" s="6" t="n">
        <v>1715.11</v>
      </c>
      <c r="F843" s="6" t="n">
        <v>1713.972</v>
      </c>
      <c r="G843" s="6" t="n">
        <v>5237</v>
      </c>
      <c r="H843" s="6" t="n">
        <v>1</v>
      </c>
      <c r="I843" s="6" t="n">
        <v>713.9</v>
      </c>
      <c r="J843" s="6" t="n">
        <v>60</v>
      </c>
      <c r="K843" s="6" t="n">
        <v>2</v>
      </c>
      <c r="L843" s="6" t="s">
        <v>1183</v>
      </c>
    </row>
    <row r="844" customFormat="false" ht="13" hidden="false" customHeight="false" outlineLevel="0" collapsed="false">
      <c r="B844" s="6" t="s">
        <v>2726</v>
      </c>
      <c r="C844" s="6" t="n">
        <v>2.3962</v>
      </c>
      <c r="D844" s="6" t="n">
        <v>0.185</v>
      </c>
      <c r="E844" s="6" t="n">
        <v>1152.56</v>
      </c>
      <c r="F844" s="6" t="n">
        <v>1153.282</v>
      </c>
      <c r="G844" s="6" t="n">
        <v>5234</v>
      </c>
      <c r="H844" s="6" t="n">
        <v>1</v>
      </c>
      <c r="I844" s="6" t="n">
        <v>497.6</v>
      </c>
      <c r="J844" s="6" t="n">
        <v>68.8</v>
      </c>
      <c r="K844" s="6" t="n">
        <v>2</v>
      </c>
      <c r="L844" s="6" t="s">
        <v>1185</v>
      </c>
    </row>
    <row r="845" customFormat="false" ht="13" hidden="false" customHeight="false" outlineLevel="0" collapsed="false">
      <c r="B845" s="6" t="s">
        <v>2727</v>
      </c>
      <c r="C845" s="6" t="n">
        <v>3.7457</v>
      </c>
      <c r="D845" s="6" t="n">
        <v>0.5024</v>
      </c>
      <c r="E845" s="6" t="n">
        <v>1153.72</v>
      </c>
      <c r="F845" s="6" t="n">
        <v>1153.282</v>
      </c>
      <c r="G845" s="6" t="n">
        <v>5691.4</v>
      </c>
      <c r="H845" s="6" t="n">
        <v>1</v>
      </c>
      <c r="I845" s="6" t="n">
        <v>1128.1</v>
      </c>
      <c r="J845" s="6" t="n">
        <v>87.5</v>
      </c>
      <c r="K845" s="6" t="n">
        <v>2</v>
      </c>
      <c r="L845" s="6" t="s">
        <v>1185</v>
      </c>
    </row>
    <row r="846" customFormat="false" ht="13" hidden="false" customHeight="false" outlineLevel="0" collapsed="false">
      <c r="B846" s="6" t="s">
        <v>2728</v>
      </c>
      <c r="C846" s="6" t="n">
        <v>2.7493</v>
      </c>
      <c r="D846" s="6" t="n">
        <v>0.2208</v>
      </c>
      <c r="E846" s="6" t="n">
        <v>1280.61</v>
      </c>
      <c r="F846" s="6" t="n">
        <v>1281.456</v>
      </c>
      <c r="G846" s="6" t="n">
        <v>4693.9</v>
      </c>
      <c r="H846" s="6" t="n">
        <v>1</v>
      </c>
      <c r="I846" s="6" t="n">
        <v>541.3</v>
      </c>
      <c r="J846" s="6" t="n">
        <v>66.7</v>
      </c>
      <c r="K846" s="6" t="n">
        <v>1</v>
      </c>
      <c r="L846" s="6" t="s">
        <v>1188</v>
      </c>
    </row>
    <row r="847" customFormat="false" ht="13" hidden="false" customHeight="false" outlineLevel="0" collapsed="false">
      <c r="B847" s="6" t="s">
        <v>2729</v>
      </c>
      <c r="C847" s="6" t="n">
        <v>3.8441</v>
      </c>
      <c r="D847" s="6" t="n">
        <v>0.4424</v>
      </c>
      <c r="E847" s="6" t="n">
        <v>1281.42</v>
      </c>
      <c r="F847" s="6" t="n">
        <v>1281.456</v>
      </c>
      <c r="G847" s="6" t="n">
        <v>7941.1</v>
      </c>
      <c r="H847" s="6" t="n">
        <v>1</v>
      </c>
      <c r="I847" s="6" t="n">
        <v>1489</v>
      </c>
      <c r="J847" s="6" t="n">
        <v>83.3</v>
      </c>
      <c r="K847" s="6" t="n">
        <v>1</v>
      </c>
      <c r="L847" s="6" t="s">
        <v>1188</v>
      </c>
    </row>
    <row r="848" customFormat="false" ht="13" hidden="false" customHeight="false" outlineLevel="0" collapsed="false">
      <c r="B848" s="6" t="s">
        <v>2730</v>
      </c>
      <c r="C848" s="6" t="n">
        <v>2.5936</v>
      </c>
      <c r="D848" s="6" t="n">
        <v>0.2194</v>
      </c>
      <c r="E848" s="6" t="n">
        <v>1186.01</v>
      </c>
      <c r="F848" s="6" t="n">
        <v>1186.44</v>
      </c>
      <c r="G848" s="6" t="n">
        <v>5307</v>
      </c>
      <c r="H848" s="6" t="n">
        <v>1</v>
      </c>
      <c r="I848" s="6" t="n">
        <v>606.8</v>
      </c>
      <c r="J848" s="6" t="n">
        <v>66.7</v>
      </c>
      <c r="K848" s="6" t="n">
        <v>1</v>
      </c>
      <c r="L848" s="6" t="s">
        <v>1191</v>
      </c>
    </row>
    <row r="849" customFormat="false" ht="13" hidden="false" customHeight="false" outlineLevel="0" collapsed="false">
      <c r="B849" s="6" t="s">
        <v>2731</v>
      </c>
      <c r="C849" s="6" t="n">
        <v>2.7789</v>
      </c>
      <c r="D849" s="6" t="n">
        <v>0.1286</v>
      </c>
      <c r="E849" s="6" t="n">
        <v>1188.6</v>
      </c>
      <c r="F849" s="6" t="n">
        <v>1186.44</v>
      </c>
      <c r="G849" s="6" t="n">
        <v>4486.1</v>
      </c>
      <c r="H849" s="6" t="n">
        <v>4</v>
      </c>
      <c r="I849" s="6" t="n">
        <v>539.4</v>
      </c>
      <c r="J849" s="6" t="n">
        <v>72.2</v>
      </c>
      <c r="K849" s="6" t="n">
        <v>1</v>
      </c>
      <c r="L849" s="6" t="s">
        <v>1191</v>
      </c>
    </row>
    <row r="850" customFormat="false" ht="13" hidden="false" customHeight="false" outlineLevel="0" collapsed="false">
      <c r="B850" s="6" t="s">
        <v>2732</v>
      </c>
      <c r="C850" s="6" t="n">
        <v>2.3862</v>
      </c>
      <c r="D850" s="6" t="n">
        <v>0.1453</v>
      </c>
      <c r="E850" s="6" t="n">
        <v>915.64</v>
      </c>
      <c r="F850" s="6" t="n">
        <v>916.065</v>
      </c>
      <c r="G850" s="6" t="n">
        <v>5153.4</v>
      </c>
      <c r="H850" s="6" t="n">
        <v>24</v>
      </c>
      <c r="I850" s="6" t="n">
        <v>374.3</v>
      </c>
      <c r="J850" s="6" t="n">
        <v>78.6</v>
      </c>
      <c r="K850" s="6" t="n">
        <v>1</v>
      </c>
      <c r="L850" s="6" t="s">
        <v>1196</v>
      </c>
    </row>
    <row r="851" customFormat="false" ht="13" hidden="false" customHeight="false" outlineLevel="0" collapsed="false">
      <c r="B851" s="6" t="s">
        <v>2733</v>
      </c>
      <c r="C851" s="6" t="n">
        <v>2.7545</v>
      </c>
      <c r="D851" s="6" t="n">
        <v>0.2411</v>
      </c>
      <c r="E851" s="6" t="n">
        <v>1060.43</v>
      </c>
      <c r="F851" s="6" t="n">
        <v>1059.256</v>
      </c>
      <c r="G851" s="6" t="n">
        <v>3427.9</v>
      </c>
      <c r="H851" s="6" t="n">
        <v>1</v>
      </c>
      <c r="I851" s="6" t="n">
        <v>873.5</v>
      </c>
      <c r="J851" s="6" t="n">
        <v>92.9</v>
      </c>
      <c r="K851" s="6" t="n">
        <v>1</v>
      </c>
      <c r="L851" s="6" t="s">
        <v>1198</v>
      </c>
    </row>
    <row r="852" customFormat="false" ht="13" hidden="false" customHeight="false" outlineLevel="0" collapsed="false">
      <c r="B852" s="6" t="s">
        <v>2667</v>
      </c>
      <c r="C852" s="6" t="n">
        <v>2.1064</v>
      </c>
      <c r="D852" s="6" t="n">
        <v>0.095</v>
      </c>
      <c r="E852" s="6" t="n">
        <v>1168.76</v>
      </c>
      <c r="F852" s="6" t="n">
        <v>1168.341</v>
      </c>
      <c r="G852" s="6" t="n">
        <v>4374.9</v>
      </c>
      <c r="H852" s="6" t="n">
        <v>3</v>
      </c>
      <c r="I852" s="6" t="n">
        <v>328.8</v>
      </c>
      <c r="J852" s="6" t="n">
        <v>60</v>
      </c>
      <c r="K852" s="6" t="n">
        <v>1</v>
      </c>
      <c r="L852" s="6" t="s">
        <v>1087</v>
      </c>
    </row>
    <row r="853" customFormat="false" ht="13" hidden="false" customHeight="false" outlineLevel="0" collapsed="false">
      <c r="B853" s="6" t="s">
        <v>2736</v>
      </c>
      <c r="C853" s="6" t="n">
        <v>2.0986</v>
      </c>
      <c r="D853" s="6" t="n">
        <v>0.2927</v>
      </c>
      <c r="E853" s="6" t="n">
        <v>1262.8</v>
      </c>
      <c r="F853" s="6" t="n">
        <v>1263.393</v>
      </c>
      <c r="G853" s="6" t="n">
        <v>6017.4</v>
      </c>
      <c r="H853" s="6" t="n">
        <v>3</v>
      </c>
      <c r="I853" s="6" t="n">
        <v>413.4</v>
      </c>
      <c r="J853" s="6" t="n">
        <v>60</v>
      </c>
      <c r="K853" s="6" t="n">
        <v>1</v>
      </c>
      <c r="L853" s="6" t="s">
        <v>2737</v>
      </c>
    </row>
    <row r="854" customFormat="false" ht="13" hidden="false" customHeight="false" outlineLevel="0" collapsed="false">
      <c r="B854" s="6" t="s">
        <v>2738</v>
      </c>
      <c r="C854" s="6" t="n">
        <v>3.1949</v>
      </c>
      <c r="D854" s="6" t="n">
        <v>0.3287</v>
      </c>
      <c r="E854" s="6" t="n">
        <v>1263.84</v>
      </c>
      <c r="F854" s="6" t="n">
        <v>1263.393</v>
      </c>
      <c r="G854" s="6" t="n">
        <v>4778.1</v>
      </c>
      <c r="H854" s="6" t="n">
        <v>1</v>
      </c>
      <c r="I854" s="6" t="n">
        <v>716</v>
      </c>
      <c r="J854" s="6" t="n">
        <v>80</v>
      </c>
      <c r="K854" s="6" t="n">
        <v>1</v>
      </c>
      <c r="L854" s="6" t="s">
        <v>2737</v>
      </c>
    </row>
    <row r="855" customFormat="false" ht="13" hidden="false" customHeight="false" outlineLevel="0" collapsed="false">
      <c r="B855" s="6" t="s">
        <v>2739</v>
      </c>
      <c r="C855" s="6" t="n">
        <v>3.9673</v>
      </c>
      <c r="D855" s="6" t="n">
        <v>0.5038</v>
      </c>
      <c r="E855" s="6" t="n">
        <v>1694.79</v>
      </c>
      <c r="F855" s="6" t="n">
        <v>1694.833</v>
      </c>
      <c r="G855" s="6" t="n">
        <v>6144.6</v>
      </c>
      <c r="H855" s="6" t="n">
        <v>1</v>
      </c>
      <c r="I855" s="6" t="n">
        <v>751.2</v>
      </c>
      <c r="J855" s="6" t="n">
        <v>56.7</v>
      </c>
      <c r="K855" s="6" t="n">
        <v>1</v>
      </c>
      <c r="L855" s="6" t="s">
        <v>2740</v>
      </c>
    </row>
    <row r="856" customFormat="false" ht="13" hidden="false" customHeight="false" outlineLevel="0" collapsed="false">
      <c r="B856" s="6" t="s">
        <v>2769</v>
      </c>
      <c r="C856" s="6" t="n">
        <v>4.849</v>
      </c>
      <c r="D856" s="6" t="n">
        <v>0.5382</v>
      </c>
      <c r="E856" s="6" t="n">
        <v>1922.94</v>
      </c>
      <c r="F856" s="6" t="n">
        <v>1922.966</v>
      </c>
      <c r="G856" s="6" t="n">
        <v>4984.2</v>
      </c>
      <c r="H856" s="6" t="n">
        <v>1</v>
      </c>
      <c r="I856" s="6" t="n">
        <v>1152.6</v>
      </c>
      <c r="J856" s="6" t="n">
        <v>71.9</v>
      </c>
      <c r="K856" s="6" t="n">
        <v>1</v>
      </c>
      <c r="L856" s="6" t="s">
        <v>1203</v>
      </c>
    </row>
    <row r="857" customFormat="false" ht="13" hidden="false" customHeight="false" outlineLevel="0" collapsed="false">
      <c r="B857" s="6" t="s">
        <v>2742</v>
      </c>
      <c r="C857" s="6" t="n">
        <v>4.9104</v>
      </c>
      <c r="D857" s="6" t="n">
        <v>0.5063</v>
      </c>
      <c r="E857" s="6" t="n">
        <v>1993.05</v>
      </c>
      <c r="F857" s="6" t="n">
        <v>1993.14</v>
      </c>
      <c r="G857" s="6" t="n">
        <v>7049</v>
      </c>
      <c r="H857" s="6" t="n">
        <v>1</v>
      </c>
      <c r="I857" s="6" t="n">
        <v>1635.4</v>
      </c>
      <c r="J857" s="6" t="n">
        <v>70.6</v>
      </c>
      <c r="K857" s="6" t="n">
        <v>1</v>
      </c>
      <c r="L857" s="6" t="s">
        <v>2756</v>
      </c>
    </row>
    <row r="858" customFormat="false" ht="13" hidden="false" customHeight="false" outlineLevel="0" collapsed="false">
      <c r="B858" s="6" t="s">
        <v>2744</v>
      </c>
      <c r="C858" s="6" t="n">
        <v>4.3203</v>
      </c>
      <c r="D858" s="6" t="n">
        <v>0.5492</v>
      </c>
      <c r="E858" s="6" t="n">
        <v>1969.76</v>
      </c>
      <c r="F858" s="6" t="n">
        <v>1970.116</v>
      </c>
      <c r="G858" s="6" t="n">
        <v>6149.9</v>
      </c>
      <c r="H858" s="6" t="n">
        <v>1</v>
      </c>
      <c r="I858" s="6" t="n">
        <v>779.1</v>
      </c>
      <c r="J858" s="6" t="n">
        <v>52.8</v>
      </c>
      <c r="K858" s="6" t="n">
        <v>1</v>
      </c>
      <c r="L858" s="6" t="s">
        <v>1205</v>
      </c>
    </row>
    <row r="859" customFormat="false" ht="13" hidden="false" customHeight="false" outlineLevel="0" collapsed="false">
      <c r="B859" s="6" t="s">
        <v>2745</v>
      </c>
      <c r="C859" s="6" t="n">
        <v>3.6997</v>
      </c>
      <c r="D859" s="6" t="n">
        <v>0.3091</v>
      </c>
      <c r="E859" s="6" t="n">
        <v>3420.87</v>
      </c>
      <c r="F859" s="6" t="n">
        <v>3423.762</v>
      </c>
      <c r="G859" s="6" t="n">
        <v>9991.3</v>
      </c>
      <c r="H859" s="6" t="n">
        <v>1</v>
      </c>
      <c r="I859" s="6" t="n">
        <v>596.9</v>
      </c>
      <c r="J859" s="6" t="n">
        <v>22.3</v>
      </c>
      <c r="K859" s="6" t="n">
        <v>1</v>
      </c>
      <c r="L859" s="6" t="s">
        <v>2746</v>
      </c>
    </row>
    <row r="860" customFormat="false" ht="13" hidden="false" customHeight="false" outlineLevel="0" collapsed="false">
      <c r="B860" s="6" t="s">
        <v>2747</v>
      </c>
      <c r="C860" s="6" t="n">
        <v>4.2886</v>
      </c>
      <c r="D860" s="6" t="n">
        <v>0.3957</v>
      </c>
      <c r="E860" s="6" t="n">
        <v>2280.85</v>
      </c>
      <c r="F860" s="6" t="n">
        <v>2280.367</v>
      </c>
      <c r="G860" s="6" t="n">
        <v>9991.3</v>
      </c>
      <c r="H860" s="6" t="n">
        <v>1</v>
      </c>
      <c r="I860" s="6" t="n">
        <v>974.1</v>
      </c>
      <c r="J860" s="6" t="n">
        <v>50</v>
      </c>
      <c r="K860" s="6" t="n">
        <v>2</v>
      </c>
      <c r="L860" s="6" t="s">
        <v>1207</v>
      </c>
    </row>
    <row r="861" customFormat="false" ht="13" hidden="false" customHeight="false" outlineLevel="0" collapsed="false">
      <c r="B861" s="6" t="s">
        <v>2683</v>
      </c>
      <c r="C861" s="6" t="n">
        <v>3.6817</v>
      </c>
      <c r="D861" s="6" t="n">
        <v>0.3196</v>
      </c>
      <c r="E861" s="6" t="n">
        <v>1790.98</v>
      </c>
      <c r="F861" s="6" t="n">
        <v>1789.982</v>
      </c>
      <c r="G861" s="6" t="n">
        <v>7762.6</v>
      </c>
      <c r="H861" s="6" t="n">
        <v>1</v>
      </c>
      <c r="I861" s="6" t="n">
        <v>665</v>
      </c>
      <c r="J861" s="6" t="n">
        <v>53.3</v>
      </c>
      <c r="K861" s="6" t="n">
        <v>1</v>
      </c>
      <c r="L861" s="6" t="s">
        <v>1107</v>
      </c>
    </row>
    <row r="862" customFormat="false" ht="13" hidden="false" customHeight="false" outlineLevel="0" collapsed="false">
      <c r="B862" s="6" t="s">
        <v>2684</v>
      </c>
      <c r="C862" s="6" t="n">
        <v>5.6221</v>
      </c>
      <c r="D862" s="6" t="n">
        <v>0.3928</v>
      </c>
      <c r="E862" s="6" t="n">
        <v>3805.13</v>
      </c>
      <c r="F862" s="6" t="n">
        <v>3806.228</v>
      </c>
      <c r="G862" s="6" t="n">
        <v>7803.1</v>
      </c>
      <c r="H862" s="6" t="n">
        <v>1</v>
      </c>
      <c r="I862" s="6" t="n">
        <v>815.8</v>
      </c>
      <c r="J862" s="6" t="n">
        <v>22.8</v>
      </c>
      <c r="K862" s="6" t="n">
        <v>1</v>
      </c>
      <c r="L862" s="6" t="s">
        <v>1111</v>
      </c>
    </row>
    <row r="863" customFormat="false" ht="13" hidden="false" customHeight="false" outlineLevel="0" collapsed="false">
      <c r="B863" s="6" t="s">
        <v>2685</v>
      </c>
      <c r="C863" s="6" t="n">
        <v>2.743</v>
      </c>
      <c r="D863" s="6" t="n">
        <v>0.3045</v>
      </c>
      <c r="E863" s="6" t="n">
        <v>2177.94</v>
      </c>
      <c r="F863" s="6" t="n">
        <v>2177.419</v>
      </c>
      <c r="G863" s="6" t="n">
        <v>8240.9</v>
      </c>
      <c r="H863" s="6" t="n">
        <v>2</v>
      </c>
      <c r="I863" s="6" t="n">
        <v>417</v>
      </c>
      <c r="J863" s="6" t="n">
        <v>38.2</v>
      </c>
      <c r="K863" s="6" t="n">
        <v>1</v>
      </c>
      <c r="L863" s="6" t="s">
        <v>2686</v>
      </c>
    </row>
    <row r="864" customFormat="false" ht="13" hidden="false" customHeight="false" outlineLevel="0" collapsed="false">
      <c r="B864" s="6" t="s">
        <v>2687</v>
      </c>
      <c r="C864" s="6" t="n">
        <v>4.6513</v>
      </c>
      <c r="D864" s="6" t="n">
        <v>0.4285</v>
      </c>
      <c r="E864" s="6" t="n">
        <v>1568.43</v>
      </c>
      <c r="F864" s="6" t="n">
        <v>1568.959</v>
      </c>
      <c r="G864" s="6" t="n">
        <v>7000.3</v>
      </c>
      <c r="H864" s="6" t="n">
        <v>1</v>
      </c>
      <c r="I864" s="6" t="n">
        <v>1629.7</v>
      </c>
      <c r="J864" s="6" t="n">
        <v>76.9</v>
      </c>
      <c r="K864" s="6" t="n">
        <v>1</v>
      </c>
      <c r="L864" s="6" t="s">
        <v>1113</v>
      </c>
    </row>
    <row r="865" customFormat="false" ht="13" hidden="false" customHeight="false" outlineLevel="0" collapsed="false">
      <c r="B865" s="6" t="s">
        <v>2688</v>
      </c>
      <c r="C865" s="6" t="n">
        <v>3.8223</v>
      </c>
      <c r="D865" s="6" t="n">
        <v>0.2835</v>
      </c>
      <c r="E865" s="6" t="n">
        <v>1442.12</v>
      </c>
      <c r="F865" s="6" t="n">
        <v>1440.785</v>
      </c>
      <c r="G865" s="6" t="n">
        <v>8709.3</v>
      </c>
      <c r="H865" s="6" t="n">
        <v>1</v>
      </c>
      <c r="I865" s="6" t="n">
        <v>1337.2</v>
      </c>
      <c r="J865" s="6" t="n">
        <v>70.8</v>
      </c>
      <c r="K865" s="6" t="n">
        <v>1</v>
      </c>
      <c r="L865" s="6" t="s">
        <v>2689</v>
      </c>
    </row>
    <row r="866" customFormat="false" ht="13" hidden="false" customHeight="false" outlineLevel="0" collapsed="false">
      <c r="B866" s="6" t="s">
        <v>2690</v>
      </c>
      <c r="C866" s="6" t="n">
        <v>3.2016</v>
      </c>
      <c r="D866" s="6" t="n">
        <v>0.476</v>
      </c>
      <c r="E866" s="6" t="n">
        <v>1817.14</v>
      </c>
      <c r="F866" s="6" t="n">
        <v>1817.24</v>
      </c>
      <c r="G866" s="6" t="n">
        <v>6638</v>
      </c>
      <c r="H866" s="6" t="n">
        <v>1</v>
      </c>
      <c r="I866" s="6" t="n">
        <v>680.2</v>
      </c>
      <c r="J866" s="6" t="n">
        <v>56.7</v>
      </c>
      <c r="K866" s="6" t="n">
        <v>1</v>
      </c>
      <c r="L866" s="6" t="s">
        <v>1115</v>
      </c>
    </row>
    <row r="867" customFormat="false" ht="13" hidden="false" customHeight="false" outlineLevel="0" collapsed="false">
      <c r="A867" s="6" t="s">
        <v>1158</v>
      </c>
      <c r="B867" s="6" t="n">
        <v>24</v>
      </c>
      <c r="C867" s="6" t="n">
        <v>29</v>
      </c>
      <c r="D867" s="7" t="n">
        <v>0.197</v>
      </c>
      <c r="E867" s="6" t="n">
        <v>1755</v>
      </c>
      <c r="F867" s="6" t="n">
        <v>198594</v>
      </c>
      <c r="G867" s="6" t="n">
        <v>8.4</v>
      </c>
      <c r="H867" s="6" t="s">
        <v>56</v>
      </c>
      <c r="I867" s="6" t="s">
        <v>1159</v>
      </c>
    </row>
    <row r="868" customFormat="false" ht="13" hidden="false" customHeight="false" outlineLevel="0" collapsed="false">
      <c r="B868" s="6" t="s">
        <v>2658</v>
      </c>
      <c r="C868" s="6" t="n">
        <v>3.22</v>
      </c>
      <c r="D868" s="6" t="n">
        <v>0.3066</v>
      </c>
      <c r="E868" s="6" t="n">
        <v>2063.02</v>
      </c>
      <c r="F868" s="6" t="n">
        <v>2063.324</v>
      </c>
      <c r="G868" s="6" t="n">
        <v>6649.2</v>
      </c>
      <c r="H868" s="6" t="n">
        <v>1</v>
      </c>
      <c r="I868" s="6" t="n">
        <v>484.9</v>
      </c>
      <c r="J868" s="6" t="n">
        <v>44.1</v>
      </c>
      <c r="K868" s="6" t="n">
        <v>2</v>
      </c>
      <c r="L868" s="6" t="s">
        <v>1064</v>
      </c>
    </row>
    <row r="869" customFormat="false" ht="13" hidden="false" customHeight="false" outlineLevel="0" collapsed="false">
      <c r="B869" s="6" t="s">
        <v>2659</v>
      </c>
      <c r="C869" s="6" t="n">
        <v>5.5305</v>
      </c>
      <c r="D869" s="6" t="n">
        <v>0.3171</v>
      </c>
      <c r="E869" s="6" t="n">
        <v>2076.73</v>
      </c>
      <c r="F869" s="6" t="n">
        <v>2076.098</v>
      </c>
      <c r="G869" s="6" t="n">
        <v>6208.7</v>
      </c>
      <c r="H869" s="6" t="n">
        <v>1</v>
      </c>
      <c r="I869" s="6" t="n">
        <v>1327.2</v>
      </c>
      <c r="J869" s="6" t="n">
        <v>63.2</v>
      </c>
      <c r="K869" s="6" t="n">
        <v>1</v>
      </c>
      <c r="L869" s="6" t="s">
        <v>1068</v>
      </c>
    </row>
    <row r="870" customFormat="false" ht="13" hidden="false" customHeight="false" outlineLevel="0" collapsed="false">
      <c r="B870" s="6" t="s">
        <v>2660</v>
      </c>
      <c r="C870" s="6" t="n">
        <v>4.2812</v>
      </c>
      <c r="D870" s="6" t="n">
        <v>0.1761</v>
      </c>
      <c r="E870" s="6" t="n">
        <v>2271.7</v>
      </c>
      <c r="F870" s="6" t="n">
        <v>2272.396</v>
      </c>
      <c r="G870" s="6" t="n">
        <v>8913.5</v>
      </c>
      <c r="H870" s="6" t="n">
        <v>1</v>
      </c>
      <c r="I870" s="6" t="n">
        <v>1489.7</v>
      </c>
      <c r="J870" s="6" t="n">
        <v>38.8</v>
      </c>
      <c r="K870" s="6" t="n">
        <v>1</v>
      </c>
      <c r="L870" s="6" t="s">
        <v>1072</v>
      </c>
    </row>
    <row r="871" customFormat="false" ht="13" hidden="false" customHeight="false" outlineLevel="0" collapsed="false">
      <c r="B871" s="6" t="s">
        <v>2661</v>
      </c>
      <c r="C871" s="6" t="n">
        <v>4.2734</v>
      </c>
      <c r="D871" s="6" t="n">
        <v>0.2436</v>
      </c>
      <c r="E871" s="6" t="n">
        <v>2272.71</v>
      </c>
      <c r="F871" s="6" t="n">
        <v>2272.396</v>
      </c>
      <c r="G871" s="6" t="n">
        <v>8102.8</v>
      </c>
      <c r="H871" s="6" t="n">
        <v>1</v>
      </c>
      <c r="I871" s="6" t="n">
        <v>1211.9</v>
      </c>
      <c r="J871" s="6" t="n">
        <v>57.5</v>
      </c>
      <c r="K871" s="6" t="n">
        <v>1</v>
      </c>
      <c r="L871" s="6" t="s">
        <v>1072</v>
      </c>
    </row>
    <row r="872" customFormat="false" ht="13" hidden="false" customHeight="false" outlineLevel="0" collapsed="false">
      <c r="A872" s="6" t="n">
        <v>2</v>
      </c>
      <c r="B872" s="6" t="s">
        <v>2664</v>
      </c>
      <c r="C872" s="6" t="n">
        <v>4.0449</v>
      </c>
      <c r="D872" s="6" t="n">
        <v>0.4229</v>
      </c>
      <c r="E872" s="6" t="n">
        <v>1712.75</v>
      </c>
      <c r="F872" s="6" t="n">
        <v>1711.999</v>
      </c>
      <c r="G872" s="6" t="n">
        <v>5181.7</v>
      </c>
      <c r="H872" s="6" t="n">
        <v>1</v>
      </c>
      <c r="I872" s="6" t="n">
        <v>1208.1</v>
      </c>
      <c r="J872" s="6" t="n">
        <v>70</v>
      </c>
      <c r="K872" s="6" t="n">
        <v>2</v>
      </c>
      <c r="L872" s="6" t="s">
        <v>1118</v>
      </c>
    </row>
    <row r="873" customFormat="false" ht="13" hidden="false" customHeight="false" outlineLevel="0" collapsed="false">
      <c r="B873" s="6" t="s">
        <v>2665</v>
      </c>
      <c r="C873" s="6" t="n">
        <v>3.2764</v>
      </c>
      <c r="D873" s="6" t="n">
        <v>0.409</v>
      </c>
      <c r="E873" s="6" t="n">
        <v>1166.34</v>
      </c>
      <c r="F873" s="6" t="n">
        <v>1165.29</v>
      </c>
      <c r="G873" s="6" t="n">
        <v>6514.6</v>
      </c>
      <c r="H873" s="6" t="n">
        <v>1</v>
      </c>
      <c r="I873" s="6" t="n">
        <v>1350.8</v>
      </c>
      <c r="J873" s="6" t="n">
        <v>87.5</v>
      </c>
      <c r="K873" s="6" t="n">
        <v>4</v>
      </c>
      <c r="L873" s="6" t="s">
        <v>1119</v>
      </c>
    </row>
    <row r="874" customFormat="false" ht="13" hidden="false" customHeight="false" outlineLevel="0" collapsed="false">
      <c r="B874" s="6" t="s">
        <v>2708</v>
      </c>
      <c r="C874" s="6" t="n">
        <v>2.8973</v>
      </c>
      <c r="D874" s="6" t="n">
        <v>0.3672</v>
      </c>
      <c r="E874" s="6" t="n">
        <v>1293.32</v>
      </c>
      <c r="F874" s="6" t="n">
        <v>1293.464</v>
      </c>
      <c r="G874" s="6" t="n">
        <v>7474.3</v>
      </c>
      <c r="H874" s="6" t="n">
        <v>1</v>
      </c>
      <c r="I874" s="6" t="n">
        <v>777.4</v>
      </c>
      <c r="J874" s="6" t="n">
        <v>72.2</v>
      </c>
      <c r="K874" s="6" t="n">
        <v>1</v>
      </c>
      <c r="L874" s="6" t="s">
        <v>1121</v>
      </c>
    </row>
    <row r="875" customFormat="false" ht="13" hidden="false" customHeight="false" outlineLevel="0" collapsed="false">
      <c r="B875" s="6" t="s">
        <v>2666</v>
      </c>
      <c r="C875" s="6" t="n">
        <v>3.0258</v>
      </c>
      <c r="D875" s="6" t="n">
        <v>0.3336</v>
      </c>
      <c r="E875" s="6" t="n">
        <v>1559.46</v>
      </c>
      <c r="F875" s="6" t="n">
        <v>1557.623</v>
      </c>
      <c r="G875" s="6" t="n">
        <v>4451.8</v>
      </c>
      <c r="H875" s="6" t="n">
        <v>1</v>
      </c>
      <c r="I875" s="6" t="n">
        <v>506.1</v>
      </c>
      <c r="J875" s="6" t="n">
        <v>61.5</v>
      </c>
      <c r="K875" s="6" t="n">
        <v>1</v>
      </c>
      <c r="L875" s="6" t="s">
        <v>1083</v>
      </c>
    </row>
    <row r="876" customFormat="false" ht="13" hidden="false" customHeight="false" outlineLevel="0" collapsed="false">
      <c r="B876" s="6" t="s">
        <v>2667</v>
      </c>
      <c r="C876" s="6" t="n">
        <v>2.1064</v>
      </c>
      <c r="D876" s="6" t="n">
        <v>0.095</v>
      </c>
      <c r="E876" s="6" t="n">
        <v>1168.76</v>
      </c>
      <c r="F876" s="6" t="n">
        <v>1168.341</v>
      </c>
      <c r="G876" s="6" t="n">
        <v>4374.9</v>
      </c>
      <c r="H876" s="6" t="n">
        <v>3</v>
      </c>
      <c r="I876" s="6" t="n">
        <v>328.8</v>
      </c>
      <c r="J876" s="6" t="n">
        <v>60</v>
      </c>
      <c r="K876" s="6" t="n">
        <v>1</v>
      </c>
      <c r="L876" s="6" t="s">
        <v>1087</v>
      </c>
    </row>
    <row r="877" customFormat="false" ht="13" hidden="false" customHeight="false" outlineLevel="0" collapsed="false">
      <c r="B877" s="6" t="s">
        <v>2668</v>
      </c>
      <c r="C877" s="6" t="n">
        <v>2.8758</v>
      </c>
      <c r="D877" s="6" t="n">
        <v>0.5</v>
      </c>
      <c r="E877" s="6" t="n">
        <v>2012.18</v>
      </c>
      <c r="F877" s="6" t="n">
        <v>2014.113</v>
      </c>
      <c r="G877" s="6" t="n">
        <v>4774.6</v>
      </c>
      <c r="H877" s="6" t="n">
        <v>1</v>
      </c>
      <c r="I877" s="6" t="n">
        <v>539.6</v>
      </c>
      <c r="J877" s="6" t="n">
        <v>55.6</v>
      </c>
      <c r="K877" s="6" t="n">
        <v>1</v>
      </c>
      <c r="L877" s="6" t="s">
        <v>1091</v>
      </c>
    </row>
    <row r="878" customFormat="false" ht="13" hidden="false" customHeight="false" outlineLevel="0" collapsed="false">
      <c r="B878" s="6" t="s">
        <v>2669</v>
      </c>
      <c r="C878" s="6" t="n">
        <v>2.9727</v>
      </c>
      <c r="D878" s="6" t="n">
        <v>0.0941</v>
      </c>
      <c r="E878" s="6" t="n">
        <v>1926.71</v>
      </c>
      <c r="F878" s="6" t="n">
        <v>1927.165</v>
      </c>
      <c r="G878" s="6" t="n">
        <v>4685.9</v>
      </c>
      <c r="H878" s="6" t="n">
        <v>1</v>
      </c>
      <c r="I878" s="6" t="n">
        <v>524.2</v>
      </c>
      <c r="J878" s="6" t="n">
        <v>56.2</v>
      </c>
      <c r="K878" s="6" t="n">
        <v>1</v>
      </c>
      <c r="L878" s="6" t="s">
        <v>2670</v>
      </c>
    </row>
    <row r="879" customFormat="false" ht="13" hidden="false" customHeight="false" outlineLevel="0" collapsed="false">
      <c r="B879" s="6" t="s">
        <v>2671</v>
      </c>
      <c r="C879" s="6" t="n">
        <v>3.0703</v>
      </c>
      <c r="D879" s="6" t="n">
        <v>0.3711</v>
      </c>
      <c r="E879" s="6" t="n">
        <v>1918.48</v>
      </c>
      <c r="F879" s="6" t="n">
        <v>1919.073</v>
      </c>
      <c r="G879" s="6" t="n">
        <v>6754.3</v>
      </c>
      <c r="H879" s="6" t="n">
        <v>1</v>
      </c>
      <c r="I879" s="6" t="n">
        <v>457.8</v>
      </c>
      <c r="J879" s="6" t="n">
        <v>41.7</v>
      </c>
      <c r="K879" s="6" t="n">
        <v>1</v>
      </c>
      <c r="L879" s="6" t="s">
        <v>1093</v>
      </c>
    </row>
    <row r="880" customFormat="false" ht="13" hidden="false" customHeight="false" outlineLevel="0" collapsed="false">
      <c r="B880" s="6" t="s">
        <v>2672</v>
      </c>
      <c r="C880" s="6" t="n">
        <v>3.6817</v>
      </c>
      <c r="D880" s="6" t="n">
        <v>0.337</v>
      </c>
      <c r="E880" s="6" t="n">
        <v>2794.61</v>
      </c>
      <c r="F880" s="6" t="n">
        <v>2791.818</v>
      </c>
      <c r="G880" s="6" t="n">
        <v>4714.8</v>
      </c>
      <c r="H880" s="6" t="n">
        <v>6</v>
      </c>
      <c r="I880" s="6" t="n">
        <v>319.5</v>
      </c>
      <c r="J880" s="6" t="n">
        <v>24</v>
      </c>
      <c r="K880" s="6" t="n">
        <v>1</v>
      </c>
      <c r="L880" s="6" t="s">
        <v>1095</v>
      </c>
    </row>
    <row r="881" customFormat="false" ht="13" hidden="false" customHeight="false" outlineLevel="0" collapsed="false">
      <c r="B881" s="6" t="s">
        <v>2673</v>
      </c>
      <c r="C881" s="6" t="n">
        <v>2.2031</v>
      </c>
      <c r="D881" s="6" t="n">
        <v>0.207</v>
      </c>
      <c r="E881" s="6" t="n">
        <v>1375.17</v>
      </c>
      <c r="F881" s="6" t="n">
        <v>1375.475</v>
      </c>
      <c r="G881" s="6" t="n">
        <v>3613.9</v>
      </c>
      <c r="H881" s="6" t="n">
        <v>3</v>
      </c>
      <c r="I881" s="6" t="n">
        <v>189.4</v>
      </c>
      <c r="J881" s="6" t="n">
        <v>50</v>
      </c>
      <c r="K881" s="6" t="n">
        <v>1</v>
      </c>
      <c r="L881" s="6" t="s">
        <v>2674</v>
      </c>
    </row>
    <row r="882" customFormat="false" ht="13" hidden="false" customHeight="false" outlineLevel="0" collapsed="false">
      <c r="B882" s="6" t="s">
        <v>2675</v>
      </c>
      <c r="C882" s="6" t="n">
        <v>4.9631</v>
      </c>
      <c r="D882" s="6" t="n">
        <v>0.4242</v>
      </c>
      <c r="E882" s="6" t="n">
        <v>2724.46</v>
      </c>
      <c r="F882" s="6" t="n">
        <v>2724.049</v>
      </c>
      <c r="G882" s="6" t="n">
        <v>7159.5</v>
      </c>
      <c r="H882" s="6" t="n">
        <v>1</v>
      </c>
      <c r="I882" s="6" t="n">
        <v>1014.7</v>
      </c>
      <c r="J882" s="6" t="n">
        <v>33.3</v>
      </c>
      <c r="K882" s="6" t="n">
        <v>1</v>
      </c>
      <c r="L882" s="6" t="s">
        <v>2676</v>
      </c>
    </row>
    <row r="883" customFormat="false" ht="13" hidden="false" customHeight="false" outlineLevel="0" collapsed="false">
      <c r="B883" s="6" t="s">
        <v>2677</v>
      </c>
      <c r="C883" s="6" t="n">
        <v>4.5324</v>
      </c>
      <c r="D883" s="6" t="n">
        <v>0.4588</v>
      </c>
      <c r="E883" s="6" t="n">
        <v>2130.52</v>
      </c>
      <c r="F883" s="6" t="n">
        <v>2129.245</v>
      </c>
      <c r="G883" s="6" t="n">
        <v>5867.6</v>
      </c>
      <c r="H883" s="6" t="n">
        <v>1</v>
      </c>
      <c r="I883" s="6" t="n">
        <v>923.5</v>
      </c>
      <c r="J883" s="6" t="n">
        <v>57.5</v>
      </c>
      <c r="K883" s="6" t="n">
        <v>1</v>
      </c>
      <c r="L883" s="6" t="s">
        <v>1125</v>
      </c>
    </row>
    <row r="884" customFormat="false" ht="13" hidden="false" customHeight="false" outlineLevel="0" collapsed="false">
      <c r="B884" s="6" t="s">
        <v>2678</v>
      </c>
      <c r="C884" s="6" t="n">
        <v>2.2926</v>
      </c>
      <c r="D884" s="6" t="n">
        <v>0.0836</v>
      </c>
      <c r="E884" s="6" t="n">
        <v>1178.03</v>
      </c>
      <c r="F884" s="6" t="n">
        <v>1178.238</v>
      </c>
      <c r="G884" s="6" t="n">
        <v>7280.8</v>
      </c>
      <c r="H884" s="6" t="n">
        <v>47</v>
      </c>
      <c r="I884" s="6" t="n">
        <v>396.3</v>
      </c>
      <c r="J884" s="6" t="n">
        <v>55.6</v>
      </c>
      <c r="K884" s="6" t="n">
        <v>1</v>
      </c>
      <c r="L884" s="6" t="s">
        <v>2679</v>
      </c>
    </row>
    <row r="885" customFormat="false" ht="13" hidden="false" customHeight="false" outlineLevel="0" collapsed="false">
      <c r="B885" s="6" t="s">
        <v>2680</v>
      </c>
      <c r="C885" s="6" t="n">
        <v>3.5837</v>
      </c>
      <c r="D885" s="6" t="n">
        <v>0.1024</v>
      </c>
      <c r="E885" s="6" t="n">
        <v>1180.2</v>
      </c>
      <c r="F885" s="6" t="n">
        <v>1178.238</v>
      </c>
      <c r="G885" s="6" t="n">
        <v>4220.9</v>
      </c>
      <c r="H885" s="6" t="n">
        <v>3</v>
      </c>
      <c r="I885" s="6" t="n">
        <v>717.7</v>
      </c>
      <c r="J885" s="6" t="n">
        <v>83.3</v>
      </c>
      <c r="K885" s="6" t="n">
        <v>1</v>
      </c>
      <c r="L885" s="6" t="s">
        <v>2679</v>
      </c>
    </row>
    <row r="886" customFormat="false" ht="13" hidden="false" customHeight="false" outlineLevel="0" collapsed="false">
      <c r="B886" s="6" t="s">
        <v>2683</v>
      </c>
      <c r="C886" s="6" t="n">
        <v>3.6817</v>
      </c>
      <c r="D886" s="6" t="n">
        <v>0.3196</v>
      </c>
      <c r="E886" s="6" t="n">
        <v>1790.98</v>
      </c>
      <c r="F886" s="6" t="n">
        <v>1789.982</v>
      </c>
      <c r="G886" s="6" t="n">
        <v>7762.6</v>
      </c>
      <c r="H886" s="6" t="n">
        <v>1</v>
      </c>
      <c r="I886" s="6" t="n">
        <v>665</v>
      </c>
      <c r="J886" s="6" t="n">
        <v>53.3</v>
      </c>
      <c r="K886" s="6" t="n">
        <v>1</v>
      </c>
      <c r="L886" s="6" t="s">
        <v>1107</v>
      </c>
    </row>
    <row r="887" customFormat="false" ht="13" hidden="false" customHeight="false" outlineLevel="0" collapsed="false">
      <c r="B887" s="6" t="s">
        <v>2684</v>
      </c>
      <c r="C887" s="6" t="n">
        <v>5.6221</v>
      </c>
      <c r="D887" s="6" t="n">
        <v>0.3928</v>
      </c>
      <c r="E887" s="6" t="n">
        <v>3805.13</v>
      </c>
      <c r="F887" s="6" t="n">
        <v>3806.228</v>
      </c>
      <c r="G887" s="6" t="n">
        <v>7803.1</v>
      </c>
      <c r="H887" s="6" t="n">
        <v>1</v>
      </c>
      <c r="I887" s="6" t="n">
        <v>815.8</v>
      </c>
      <c r="J887" s="6" t="n">
        <v>22.8</v>
      </c>
      <c r="K887" s="6" t="n">
        <v>1</v>
      </c>
      <c r="L887" s="6" t="s">
        <v>1111</v>
      </c>
    </row>
    <row r="888" customFormat="false" ht="13" hidden="false" customHeight="false" outlineLevel="0" collapsed="false">
      <c r="B888" s="6" t="s">
        <v>2685</v>
      </c>
      <c r="C888" s="6" t="n">
        <v>2.743</v>
      </c>
      <c r="D888" s="6" t="n">
        <v>0.3045</v>
      </c>
      <c r="E888" s="6" t="n">
        <v>2177.94</v>
      </c>
      <c r="F888" s="6" t="n">
        <v>2177.419</v>
      </c>
      <c r="G888" s="6" t="n">
        <v>8240.9</v>
      </c>
      <c r="H888" s="6" t="n">
        <v>2</v>
      </c>
      <c r="I888" s="6" t="n">
        <v>417</v>
      </c>
      <c r="J888" s="6" t="n">
        <v>38.2</v>
      </c>
      <c r="K888" s="6" t="n">
        <v>1</v>
      </c>
      <c r="L888" s="6" t="s">
        <v>2686</v>
      </c>
    </row>
    <row r="889" customFormat="false" ht="13" hidden="false" customHeight="false" outlineLevel="0" collapsed="false">
      <c r="B889" s="6" t="s">
        <v>2687</v>
      </c>
      <c r="C889" s="6" t="n">
        <v>4.6513</v>
      </c>
      <c r="D889" s="6" t="n">
        <v>0.4285</v>
      </c>
      <c r="E889" s="6" t="n">
        <v>1568.43</v>
      </c>
      <c r="F889" s="6" t="n">
        <v>1568.959</v>
      </c>
      <c r="G889" s="6" t="n">
        <v>7000.3</v>
      </c>
      <c r="H889" s="6" t="n">
        <v>1</v>
      </c>
      <c r="I889" s="6" t="n">
        <v>1629.7</v>
      </c>
      <c r="J889" s="6" t="n">
        <v>76.9</v>
      </c>
      <c r="K889" s="6" t="n">
        <v>1</v>
      </c>
      <c r="L889" s="6" t="s">
        <v>1113</v>
      </c>
    </row>
    <row r="890" customFormat="false" ht="13" hidden="false" customHeight="false" outlineLevel="0" collapsed="false">
      <c r="B890" s="6" t="s">
        <v>2688</v>
      </c>
      <c r="C890" s="6" t="n">
        <v>3.8223</v>
      </c>
      <c r="D890" s="6" t="n">
        <v>0.2835</v>
      </c>
      <c r="E890" s="6" t="n">
        <v>1442.12</v>
      </c>
      <c r="F890" s="6" t="n">
        <v>1440.785</v>
      </c>
      <c r="G890" s="6" t="n">
        <v>8709.3</v>
      </c>
      <c r="H890" s="6" t="n">
        <v>1</v>
      </c>
      <c r="I890" s="6" t="n">
        <v>1337.2</v>
      </c>
      <c r="J890" s="6" t="n">
        <v>70.8</v>
      </c>
      <c r="K890" s="6" t="n">
        <v>1</v>
      </c>
      <c r="L890" s="6" t="s">
        <v>2689</v>
      </c>
    </row>
    <row r="891" customFormat="false" ht="13" hidden="false" customHeight="false" outlineLevel="0" collapsed="false">
      <c r="B891" s="6" t="s">
        <v>2690</v>
      </c>
      <c r="C891" s="6" t="n">
        <v>3.2016</v>
      </c>
      <c r="D891" s="6" t="n">
        <v>0.476</v>
      </c>
      <c r="E891" s="6" t="n">
        <v>1817.14</v>
      </c>
      <c r="F891" s="6" t="n">
        <v>1817.24</v>
      </c>
      <c r="G891" s="6" t="n">
        <v>6638</v>
      </c>
      <c r="H891" s="6" t="n">
        <v>1</v>
      </c>
      <c r="I891" s="6" t="n">
        <v>680.2</v>
      </c>
      <c r="J891" s="6" t="n">
        <v>56.7</v>
      </c>
      <c r="K891" s="6" t="n">
        <v>1</v>
      </c>
      <c r="L891" s="6" t="s">
        <v>1115</v>
      </c>
    </row>
    <row r="892" customFormat="false" ht="13" hidden="false" customHeight="false" outlineLevel="0" collapsed="false">
      <c r="A892" s="6" t="s">
        <v>1892</v>
      </c>
      <c r="B892" s="6" t="n">
        <v>3</v>
      </c>
      <c r="C892" s="6" t="n">
        <v>3</v>
      </c>
      <c r="D892" s="7" t="n">
        <v>0.197</v>
      </c>
      <c r="E892" s="6" t="n">
        <v>375</v>
      </c>
      <c r="F892" s="6" t="n">
        <v>42817</v>
      </c>
      <c r="G892" s="6" t="n">
        <v>5.1</v>
      </c>
      <c r="H892" s="6" t="s">
        <v>56</v>
      </c>
      <c r="I892" s="6" t="s">
        <v>1893</v>
      </c>
    </row>
    <row r="893" customFormat="false" ht="13" hidden="false" customHeight="false" outlineLevel="0" collapsed="false">
      <c r="A893" s="6" t="s">
        <v>58</v>
      </c>
      <c r="B893" s="6" t="s">
        <v>2770</v>
      </c>
      <c r="C893" s="6" t="n">
        <v>4.9388</v>
      </c>
      <c r="D893" s="6" t="n">
        <v>0.2768</v>
      </c>
      <c r="E893" s="6" t="n">
        <v>3550.99</v>
      </c>
      <c r="F893" s="6" t="n">
        <v>3551.89</v>
      </c>
      <c r="G893" s="6" t="n">
        <v>9237</v>
      </c>
      <c r="H893" s="6" t="n">
        <v>1</v>
      </c>
      <c r="I893" s="6" t="n">
        <v>783.2</v>
      </c>
      <c r="J893" s="6" t="n">
        <v>24.2</v>
      </c>
      <c r="K893" s="6" t="n">
        <v>1</v>
      </c>
      <c r="L893" s="6" t="s">
        <v>2771</v>
      </c>
    </row>
    <row r="894" customFormat="false" ht="13" hidden="false" customHeight="false" outlineLevel="0" collapsed="false">
      <c r="A894" s="6" t="s">
        <v>58</v>
      </c>
      <c r="B894" s="6" t="s">
        <v>2772</v>
      </c>
      <c r="C894" s="6" t="n">
        <v>5.062</v>
      </c>
      <c r="D894" s="6" t="n">
        <v>0.4023</v>
      </c>
      <c r="E894" s="6" t="n">
        <v>2819.32</v>
      </c>
      <c r="F894" s="6" t="n">
        <v>2819.19</v>
      </c>
      <c r="G894" s="6" t="n">
        <v>8793.1</v>
      </c>
      <c r="H894" s="6" t="n">
        <v>1</v>
      </c>
      <c r="I894" s="6" t="n">
        <v>1613.7</v>
      </c>
      <c r="J894" s="6" t="n">
        <v>37</v>
      </c>
      <c r="K894" s="6" t="n">
        <v>1</v>
      </c>
      <c r="L894" s="6" t="s">
        <v>2773</v>
      </c>
    </row>
    <row r="895" customFormat="false" ht="13" hidden="false" customHeight="false" outlineLevel="0" collapsed="false">
      <c r="A895" s="6" t="s">
        <v>58</v>
      </c>
      <c r="B895" s="6" t="s">
        <v>2774</v>
      </c>
      <c r="C895" s="6" t="n">
        <v>3.7303</v>
      </c>
      <c r="D895" s="6" t="n">
        <v>0.3144</v>
      </c>
      <c r="E895" s="6" t="n">
        <v>1927.71</v>
      </c>
      <c r="F895" s="6" t="n">
        <v>1926.2</v>
      </c>
      <c r="G895" s="6" t="n">
        <v>6220.8</v>
      </c>
      <c r="H895" s="6" t="n">
        <v>1</v>
      </c>
      <c r="I895" s="6" t="n">
        <v>730.1</v>
      </c>
      <c r="J895" s="6" t="n">
        <v>56.7</v>
      </c>
      <c r="K895" s="6" t="n">
        <v>1</v>
      </c>
      <c r="L895" s="6" t="s">
        <v>1897</v>
      </c>
    </row>
    <row r="896" customFormat="false" ht="13" hidden="false" customHeight="false" outlineLevel="0" collapsed="false">
      <c r="A896" s="6" t="s">
        <v>1156</v>
      </c>
      <c r="B896" s="6" t="n">
        <v>22</v>
      </c>
      <c r="C896" s="6" t="n">
        <v>27</v>
      </c>
      <c r="D896" s="7" t="n">
        <v>0.195</v>
      </c>
      <c r="E896" s="6" t="n">
        <v>1604</v>
      </c>
      <c r="F896" s="6" t="n">
        <v>181660</v>
      </c>
      <c r="G896" s="6" t="n">
        <v>7.5</v>
      </c>
      <c r="H896" s="6" t="s">
        <v>56</v>
      </c>
      <c r="I896" s="6" t="s">
        <v>1157</v>
      </c>
    </row>
    <row r="897" customFormat="false" ht="13" hidden="false" customHeight="false" outlineLevel="0" collapsed="false">
      <c r="B897" s="6" t="s">
        <v>2657</v>
      </c>
      <c r="C897" s="6" t="n">
        <v>4.5888</v>
      </c>
      <c r="D897" s="6" t="n">
        <v>0.152</v>
      </c>
      <c r="E897" s="6" t="n">
        <v>2416.68</v>
      </c>
      <c r="F897" s="6" t="n">
        <v>2417.512</v>
      </c>
      <c r="G897" s="6" t="n">
        <v>5546.9</v>
      </c>
      <c r="H897" s="6" t="n">
        <v>1</v>
      </c>
      <c r="I897" s="6" t="n">
        <v>941.3</v>
      </c>
      <c r="J897" s="6" t="n">
        <v>60</v>
      </c>
      <c r="K897" s="6" t="n">
        <v>1</v>
      </c>
      <c r="L897" s="6" t="s">
        <v>1061</v>
      </c>
    </row>
    <row r="898" customFormat="false" ht="13" hidden="false" customHeight="false" outlineLevel="0" collapsed="false">
      <c r="B898" s="6" t="s">
        <v>2658</v>
      </c>
      <c r="C898" s="6" t="n">
        <v>3.22</v>
      </c>
      <c r="D898" s="6" t="n">
        <v>0.3066</v>
      </c>
      <c r="E898" s="6" t="n">
        <v>2063.02</v>
      </c>
      <c r="F898" s="6" t="n">
        <v>2063.324</v>
      </c>
      <c r="G898" s="6" t="n">
        <v>6649.2</v>
      </c>
      <c r="H898" s="6" t="n">
        <v>1</v>
      </c>
      <c r="I898" s="6" t="n">
        <v>484.9</v>
      </c>
      <c r="J898" s="6" t="n">
        <v>44.1</v>
      </c>
      <c r="K898" s="6" t="n">
        <v>2</v>
      </c>
      <c r="L898" s="6" t="s">
        <v>1064</v>
      </c>
    </row>
    <row r="899" customFormat="false" ht="13" hidden="false" customHeight="false" outlineLevel="0" collapsed="false">
      <c r="B899" s="6" t="s">
        <v>2659</v>
      </c>
      <c r="C899" s="6" t="n">
        <v>5.5305</v>
      </c>
      <c r="D899" s="6" t="n">
        <v>0.3171</v>
      </c>
      <c r="E899" s="6" t="n">
        <v>2076.73</v>
      </c>
      <c r="F899" s="6" t="n">
        <v>2076.098</v>
      </c>
      <c r="G899" s="6" t="n">
        <v>6208.7</v>
      </c>
      <c r="H899" s="6" t="n">
        <v>1</v>
      </c>
      <c r="I899" s="6" t="n">
        <v>1327.2</v>
      </c>
      <c r="J899" s="6" t="n">
        <v>63.2</v>
      </c>
      <c r="K899" s="6" t="n">
        <v>1</v>
      </c>
      <c r="L899" s="6" t="s">
        <v>1068</v>
      </c>
    </row>
    <row r="900" customFormat="false" ht="13" hidden="false" customHeight="false" outlineLevel="0" collapsed="false">
      <c r="B900" s="6" t="s">
        <v>2660</v>
      </c>
      <c r="C900" s="6" t="n">
        <v>4.2812</v>
      </c>
      <c r="D900" s="6" t="n">
        <v>0.1761</v>
      </c>
      <c r="E900" s="6" t="n">
        <v>2271.7</v>
      </c>
      <c r="F900" s="6" t="n">
        <v>2272.396</v>
      </c>
      <c r="G900" s="6" t="n">
        <v>8913.5</v>
      </c>
      <c r="H900" s="6" t="n">
        <v>1</v>
      </c>
      <c r="I900" s="6" t="n">
        <v>1489.7</v>
      </c>
      <c r="J900" s="6" t="n">
        <v>38.8</v>
      </c>
      <c r="K900" s="6" t="n">
        <v>1</v>
      </c>
      <c r="L900" s="6" t="s">
        <v>1072</v>
      </c>
    </row>
    <row r="901" customFormat="false" ht="13" hidden="false" customHeight="false" outlineLevel="0" collapsed="false">
      <c r="B901" s="6" t="s">
        <v>2661</v>
      </c>
      <c r="C901" s="6" t="n">
        <v>4.2734</v>
      </c>
      <c r="D901" s="6" t="n">
        <v>0.2436</v>
      </c>
      <c r="E901" s="6" t="n">
        <v>2272.71</v>
      </c>
      <c r="F901" s="6" t="n">
        <v>2272.396</v>
      </c>
      <c r="G901" s="6" t="n">
        <v>8102.8</v>
      </c>
      <c r="H901" s="6" t="n">
        <v>1</v>
      </c>
      <c r="I901" s="6" t="n">
        <v>1211.9</v>
      </c>
      <c r="J901" s="6" t="n">
        <v>57.5</v>
      </c>
      <c r="K901" s="6" t="n">
        <v>1</v>
      </c>
      <c r="L901" s="6" t="s">
        <v>1072</v>
      </c>
    </row>
    <row r="902" customFormat="false" ht="13" hidden="false" customHeight="false" outlineLevel="0" collapsed="false">
      <c r="B902" s="6" t="s">
        <v>2662</v>
      </c>
      <c r="C902" s="6" t="n">
        <v>5.9631</v>
      </c>
      <c r="D902" s="6" t="n">
        <v>0.4395</v>
      </c>
      <c r="E902" s="6" t="n">
        <v>2386.11</v>
      </c>
      <c r="F902" s="6" t="n">
        <v>2384.573</v>
      </c>
      <c r="G902" s="6" t="n">
        <v>9802.1</v>
      </c>
      <c r="H902" s="6" t="n">
        <v>1</v>
      </c>
      <c r="I902" s="6" t="n">
        <v>2120.5</v>
      </c>
      <c r="J902" s="6" t="n">
        <v>40.5</v>
      </c>
      <c r="K902" s="6" t="n">
        <v>1</v>
      </c>
      <c r="L902" s="6" t="s">
        <v>1074</v>
      </c>
    </row>
    <row r="903" customFormat="false" ht="13" hidden="false" customHeight="false" outlineLevel="0" collapsed="false">
      <c r="B903" s="6" t="s">
        <v>2663</v>
      </c>
      <c r="C903" s="6" t="n">
        <v>5.6861</v>
      </c>
      <c r="D903" s="6" t="n">
        <v>0.5012</v>
      </c>
      <c r="E903" s="6" t="n">
        <v>2386.36</v>
      </c>
      <c r="F903" s="6" t="n">
        <v>2384.573</v>
      </c>
      <c r="G903" s="6" t="n">
        <v>8279.3</v>
      </c>
      <c r="H903" s="6" t="n">
        <v>1</v>
      </c>
      <c r="I903" s="6" t="n">
        <v>1614.6</v>
      </c>
      <c r="J903" s="6" t="n">
        <v>59.5</v>
      </c>
      <c r="K903" s="6" t="n">
        <v>1</v>
      </c>
      <c r="L903" s="6" t="s">
        <v>1074</v>
      </c>
    </row>
    <row r="904" customFormat="false" ht="13" hidden="false" customHeight="false" outlineLevel="0" collapsed="false">
      <c r="A904" s="6" t="n">
        <v>2</v>
      </c>
      <c r="B904" s="6" t="s">
        <v>2664</v>
      </c>
      <c r="C904" s="6" t="n">
        <v>4.0449</v>
      </c>
      <c r="D904" s="6" t="n">
        <v>0.4229</v>
      </c>
      <c r="E904" s="6" t="n">
        <v>1712.75</v>
      </c>
      <c r="F904" s="6" t="n">
        <v>1711.999</v>
      </c>
      <c r="G904" s="6" t="n">
        <v>5181.7</v>
      </c>
      <c r="H904" s="6" t="n">
        <v>1</v>
      </c>
      <c r="I904" s="6" t="n">
        <v>1208.1</v>
      </c>
      <c r="J904" s="6" t="n">
        <v>70</v>
      </c>
      <c r="K904" s="6" t="n">
        <v>2</v>
      </c>
      <c r="L904" s="6" t="s">
        <v>1118</v>
      </c>
    </row>
    <row r="905" customFormat="false" ht="13" hidden="false" customHeight="false" outlineLevel="0" collapsed="false">
      <c r="B905" s="6" t="s">
        <v>2665</v>
      </c>
      <c r="C905" s="6" t="n">
        <v>3.2764</v>
      </c>
      <c r="D905" s="6" t="n">
        <v>0.409</v>
      </c>
      <c r="E905" s="6" t="n">
        <v>1166.34</v>
      </c>
      <c r="F905" s="6" t="n">
        <v>1165.29</v>
      </c>
      <c r="G905" s="6" t="n">
        <v>6514.6</v>
      </c>
      <c r="H905" s="6" t="n">
        <v>1</v>
      </c>
      <c r="I905" s="6" t="n">
        <v>1350.8</v>
      </c>
      <c r="J905" s="6" t="n">
        <v>87.5</v>
      </c>
      <c r="K905" s="6" t="n">
        <v>4</v>
      </c>
      <c r="L905" s="6" t="s">
        <v>1119</v>
      </c>
    </row>
    <row r="906" customFormat="false" ht="13" hidden="false" customHeight="false" outlineLevel="0" collapsed="false">
      <c r="B906" s="6" t="s">
        <v>2708</v>
      </c>
      <c r="C906" s="6" t="n">
        <v>2.8973</v>
      </c>
      <c r="D906" s="6" t="n">
        <v>0.3672</v>
      </c>
      <c r="E906" s="6" t="n">
        <v>1293.32</v>
      </c>
      <c r="F906" s="6" t="n">
        <v>1293.464</v>
      </c>
      <c r="G906" s="6" t="n">
        <v>7474.3</v>
      </c>
      <c r="H906" s="6" t="n">
        <v>1</v>
      </c>
      <c r="I906" s="6" t="n">
        <v>777.4</v>
      </c>
      <c r="J906" s="6" t="n">
        <v>72.2</v>
      </c>
      <c r="K906" s="6" t="n">
        <v>1</v>
      </c>
      <c r="L906" s="6" t="s">
        <v>1121</v>
      </c>
    </row>
    <row r="907" customFormat="false" ht="13" hidden="false" customHeight="false" outlineLevel="0" collapsed="false">
      <c r="B907" s="6" t="s">
        <v>2666</v>
      </c>
      <c r="C907" s="6" t="n">
        <v>3.0258</v>
      </c>
      <c r="D907" s="6" t="n">
        <v>0.3336</v>
      </c>
      <c r="E907" s="6" t="n">
        <v>1559.46</v>
      </c>
      <c r="F907" s="6" t="n">
        <v>1557.623</v>
      </c>
      <c r="G907" s="6" t="n">
        <v>4451.8</v>
      </c>
      <c r="H907" s="6" t="n">
        <v>1</v>
      </c>
      <c r="I907" s="6" t="n">
        <v>506.1</v>
      </c>
      <c r="J907" s="6" t="n">
        <v>61.5</v>
      </c>
      <c r="K907" s="6" t="n">
        <v>1</v>
      </c>
      <c r="L907" s="6" t="s">
        <v>1083</v>
      </c>
    </row>
    <row r="908" customFormat="false" ht="13" hidden="false" customHeight="false" outlineLevel="0" collapsed="false">
      <c r="B908" s="6" t="s">
        <v>2667</v>
      </c>
      <c r="C908" s="6" t="n">
        <v>2.1064</v>
      </c>
      <c r="D908" s="6" t="n">
        <v>0.095</v>
      </c>
      <c r="E908" s="6" t="n">
        <v>1168.76</v>
      </c>
      <c r="F908" s="6" t="n">
        <v>1168.341</v>
      </c>
      <c r="G908" s="6" t="n">
        <v>4374.9</v>
      </c>
      <c r="H908" s="6" t="n">
        <v>3</v>
      </c>
      <c r="I908" s="6" t="n">
        <v>328.8</v>
      </c>
      <c r="J908" s="6" t="n">
        <v>60</v>
      </c>
      <c r="K908" s="6" t="n">
        <v>1</v>
      </c>
      <c r="L908" s="6" t="s">
        <v>1087</v>
      </c>
    </row>
    <row r="909" customFormat="false" ht="13" hidden="false" customHeight="false" outlineLevel="0" collapsed="false">
      <c r="B909" s="6" t="s">
        <v>2668</v>
      </c>
      <c r="C909" s="6" t="n">
        <v>2.8758</v>
      </c>
      <c r="D909" s="6" t="n">
        <v>0.5</v>
      </c>
      <c r="E909" s="6" t="n">
        <v>2012.18</v>
      </c>
      <c r="F909" s="6" t="n">
        <v>2014.113</v>
      </c>
      <c r="G909" s="6" t="n">
        <v>4774.6</v>
      </c>
      <c r="H909" s="6" t="n">
        <v>1</v>
      </c>
      <c r="I909" s="6" t="n">
        <v>539.6</v>
      </c>
      <c r="J909" s="6" t="n">
        <v>55.6</v>
      </c>
      <c r="K909" s="6" t="n">
        <v>1</v>
      </c>
      <c r="L909" s="6" t="s">
        <v>1091</v>
      </c>
    </row>
    <row r="910" customFormat="false" ht="13" hidden="false" customHeight="false" outlineLevel="0" collapsed="false">
      <c r="B910" s="6" t="s">
        <v>2669</v>
      </c>
      <c r="C910" s="6" t="n">
        <v>2.9727</v>
      </c>
      <c r="D910" s="6" t="n">
        <v>0.0941</v>
      </c>
      <c r="E910" s="6" t="n">
        <v>1926.71</v>
      </c>
      <c r="F910" s="6" t="n">
        <v>1927.165</v>
      </c>
      <c r="G910" s="6" t="n">
        <v>4685.9</v>
      </c>
      <c r="H910" s="6" t="n">
        <v>1</v>
      </c>
      <c r="I910" s="6" t="n">
        <v>524.2</v>
      </c>
      <c r="J910" s="6" t="n">
        <v>56.2</v>
      </c>
      <c r="K910" s="6" t="n">
        <v>1</v>
      </c>
      <c r="L910" s="6" t="s">
        <v>2670</v>
      </c>
    </row>
    <row r="911" customFormat="false" ht="13" hidden="false" customHeight="false" outlineLevel="0" collapsed="false">
      <c r="B911" s="6" t="s">
        <v>2671</v>
      </c>
      <c r="C911" s="6" t="n">
        <v>3.0703</v>
      </c>
      <c r="D911" s="6" t="n">
        <v>0.3711</v>
      </c>
      <c r="E911" s="6" t="n">
        <v>1918.48</v>
      </c>
      <c r="F911" s="6" t="n">
        <v>1919.073</v>
      </c>
      <c r="G911" s="6" t="n">
        <v>6754.3</v>
      </c>
      <c r="H911" s="6" t="n">
        <v>1</v>
      </c>
      <c r="I911" s="6" t="n">
        <v>457.8</v>
      </c>
      <c r="J911" s="6" t="n">
        <v>41.7</v>
      </c>
      <c r="K911" s="6" t="n">
        <v>1</v>
      </c>
      <c r="L911" s="6" t="s">
        <v>1093</v>
      </c>
    </row>
    <row r="912" customFormat="false" ht="13" hidden="false" customHeight="false" outlineLevel="0" collapsed="false">
      <c r="B912" s="6" t="s">
        <v>2672</v>
      </c>
      <c r="C912" s="6" t="n">
        <v>3.6817</v>
      </c>
      <c r="D912" s="6" t="n">
        <v>0.337</v>
      </c>
      <c r="E912" s="6" t="n">
        <v>2794.61</v>
      </c>
      <c r="F912" s="6" t="n">
        <v>2791.818</v>
      </c>
      <c r="G912" s="6" t="n">
        <v>4714.8</v>
      </c>
      <c r="H912" s="6" t="n">
        <v>6</v>
      </c>
      <c r="I912" s="6" t="n">
        <v>319.5</v>
      </c>
      <c r="J912" s="6" t="n">
        <v>24</v>
      </c>
      <c r="K912" s="6" t="n">
        <v>1</v>
      </c>
      <c r="L912" s="6" t="s">
        <v>1095</v>
      </c>
    </row>
    <row r="913" customFormat="false" ht="13" hidden="false" customHeight="false" outlineLevel="0" collapsed="false">
      <c r="B913" s="6" t="s">
        <v>2673</v>
      </c>
      <c r="C913" s="6" t="n">
        <v>2.2031</v>
      </c>
      <c r="D913" s="6" t="n">
        <v>0.207</v>
      </c>
      <c r="E913" s="6" t="n">
        <v>1375.17</v>
      </c>
      <c r="F913" s="6" t="n">
        <v>1375.475</v>
      </c>
      <c r="G913" s="6" t="n">
        <v>3613.9</v>
      </c>
      <c r="H913" s="6" t="n">
        <v>3</v>
      </c>
      <c r="I913" s="6" t="n">
        <v>189.4</v>
      </c>
      <c r="J913" s="6" t="n">
        <v>50</v>
      </c>
      <c r="K913" s="6" t="n">
        <v>1</v>
      </c>
      <c r="L913" s="6" t="s">
        <v>2674</v>
      </c>
    </row>
    <row r="914" customFormat="false" ht="13" hidden="false" customHeight="false" outlineLevel="0" collapsed="false">
      <c r="B914" s="6" t="s">
        <v>2675</v>
      </c>
      <c r="C914" s="6" t="n">
        <v>4.9631</v>
      </c>
      <c r="D914" s="6" t="n">
        <v>0.4242</v>
      </c>
      <c r="E914" s="6" t="n">
        <v>2724.46</v>
      </c>
      <c r="F914" s="6" t="n">
        <v>2724.049</v>
      </c>
      <c r="G914" s="6" t="n">
        <v>7159.5</v>
      </c>
      <c r="H914" s="6" t="n">
        <v>1</v>
      </c>
      <c r="I914" s="6" t="n">
        <v>1014.7</v>
      </c>
      <c r="J914" s="6" t="n">
        <v>33.3</v>
      </c>
      <c r="K914" s="6" t="n">
        <v>1</v>
      </c>
      <c r="L914" s="6" t="s">
        <v>2676</v>
      </c>
    </row>
    <row r="915" customFormat="false" ht="13" hidden="false" customHeight="false" outlineLevel="0" collapsed="false">
      <c r="B915" s="6" t="s">
        <v>2677</v>
      </c>
      <c r="C915" s="6" t="n">
        <v>4.5324</v>
      </c>
      <c r="D915" s="6" t="n">
        <v>0.4588</v>
      </c>
      <c r="E915" s="6" t="n">
        <v>2130.52</v>
      </c>
      <c r="F915" s="6" t="n">
        <v>2129.245</v>
      </c>
      <c r="G915" s="6" t="n">
        <v>5867.6</v>
      </c>
      <c r="H915" s="6" t="n">
        <v>1</v>
      </c>
      <c r="I915" s="6" t="n">
        <v>923.5</v>
      </c>
      <c r="J915" s="6" t="n">
        <v>57.5</v>
      </c>
      <c r="K915" s="6" t="n">
        <v>1</v>
      </c>
      <c r="L915" s="6" t="s">
        <v>1097</v>
      </c>
    </row>
    <row r="916" customFormat="false" ht="13" hidden="false" customHeight="false" outlineLevel="0" collapsed="false">
      <c r="B916" s="6" t="s">
        <v>2678</v>
      </c>
      <c r="C916" s="6" t="n">
        <v>2.2926</v>
      </c>
      <c r="D916" s="6" t="n">
        <v>0.0836</v>
      </c>
      <c r="E916" s="6" t="n">
        <v>1178.03</v>
      </c>
      <c r="F916" s="6" t="n">
        <v>1178.238</v>
      </c>
      <c r="G916" s="6" t="n">
        <v>7280.8</v>
      </c>
      <c r="H916" s="6" t="n">
        <v>47</v>
      </c>
      <c r="I916" s="6" t="n">
        <v>396.3</v>
      </c>
      <c r="J916" s="6" t="n">
        <v>55.6</v>
      </c>
      <c r="K916" s="6" t="n">
        <v>1</v>
      </c>
      <c r="L916" s="6" t="s">
        <v>2679</v>
      </c>
    </row>
    <row r="917" customFormat="false" ht="13" hidden="false" customHeight="false" outlineLevel="0" collapsed="false">
      <c r="B917" s="6" t="s">
        <v>2680</v>
      </c>
      <c r="C917" s="6" t="n">
        <v>3.5837</v>
      </c>
      <c r="D917" s="6" t="n">
        <v>0.1024</v>
      </c>
      <c r="E917" s="6" t="n">
        <v>1180.2</v>
      </c>
      <c r="F917" s="6" t="n">
        <v>1178.238</v>
      </c>
      <c r="G917" s="6" t="n">
        <v>4220.9</v>
      </c>
      <c r="H917" s="6" t="n">
        <v>3</v>
      </c>
      <c r="I917" s="6" t="n">
        <v>717.7</v>
      </c>
      <c r="J917" s="6" t="n">
        <v>83.3</v>
      </c>
      <c r="K917" s="6" t="n">
        <v>1</v>
      </c>
      <c r="L917" s="6" t="s">
        <v>2679</v>
      </c>
    </row>
    <row r="918" customFormat="false" ht="13" hidden="false" customHeight="false" outlineLevel="0" collapsed="false">
      <c r="B918" s="6" t="s">
        <v>2681</v>
      </c>
      <c r="C918" s="6" t="n">
        <v>2.8779</v>
      </c>
      <c r="D918" s="6" t="n">
        <v>0.1476</v>
      </c>
      <c r="E918" s="6" t="n">
        <v>1369.69</v>
      </c>
      <c r="F918" s="6" t="n">
        <v>1369.668</v>
      </c>
      <c r="G918" s="6" t="n">
        <v>5085</v>
      </c>
      <c r="H918" s="6" t="n">
        <v>26</v>
      </c>
      <c r="I918" s="6" t="n">
        <v>371.7</v>
      </c>
      <c r="J918" s="6" t="n">
        <v>55</v>
      </c>
      <c r="K918" s="6" t="n">
        <v>1</v>
      </c>
      <c r="L918" s="6" t="s">
        <v>2682</v>
      </c>
    </row>
    <row r="919" customFormat="false" ht="13" hidden="false" customHeight="false" outlineLevel="0" collapsed="false">
      <c r="A919" s="6" t="s">
        <v>1154</v>
      </c>
      <c r="B919" s="6" t="n">
        <v>25</v>
      </c>
      <c r="C919" s="6" t="n">
        <v>31</v>
      </c>
      <c r="D919" s="7" t="n">
        <v>0.194</v>
      </c>
      <c r="E919" s="6" t="n">
        <v>1755</v>
      </c>
      <c r="F919" s="6" t="n">
        <v>198656</v>
      </c>
      <c r="G919" s="6" t="n">
        <v>8.2</v>
      </c>
      <c r="H919" s="6" t="s">
        <v>56</v>
      </c>
      <c r="I919" s="6" t="s">
        <v>1155</v>
      </c>
    </row>
    <row r="920" customFormat="false" ht="13" hidden="false" customHeight="false" outlineLevel="0" collapsed="false">
      <c r="B920" s="6" t="s">
        <v>2657</v>
      </c>
      <c r="C920" s="6" t="n">
        <v>4.5888</v>
      </c>
      <c r="D920" s="6" t="n">
        <v>0.152</v>
      </c>
      <c r="E920" s="6" t="n">
        <v>2416.68</v>
      </c>
      <c r="F920" s="6" t="n">
        <v>2417.512</v>
      </c>
      <c r="G920" s="6" t="n">
        <v>5546.9</v>
      </c>
      <c r="H920" s="6" t="n">
        <v>1</v>
      </c>
      <c r="I920" s="6" t="n">
        <v>941.3</v>
      </c>
      <c r="J920" s="6" t="n">
        <v>60</v>
      </c>
      <c r="K920" s="6" t="n">
        <v>1</v>
      </c>
      <c r="L920" s="6" t="s">
        <v>1061</v>
      </c>
    </row>
    <row r="921" customFormat="false" ht="13" hidden="false" customHeight="false" outlineLevel="0" collapsed="false">
      <c r="B921" s="6" t="s">
        <v>2658</v>
      </c>
      <c r="C921" s="6" t="n">
        <v>3.22</v>
      </c>
      <c r="D921" s="6" t="n">
        <v>0.3066</v>
      </c>
      <c r="E921" s="6" t="n">
        <v>2063.02</v>
      </c>
      <c r="F921" s="6" t="n">
        <v>2063.324</v>
      </c>
      <c r="G921" s="6" t="n">
        <v>6649.2</v>
      </c>
      <c r="H921" s="6" t="n">
        <v>1</v>
      </c>
      <c r="I921" s="6" t="n">
        <v>484.9</v>
      </c>
      <c r="J921" s="6" t="n">
        <v>44.1</v>
      </c>
      <c r="K921" s="6" t="n">
        <v>2</v>
      </c>
      <c r="L921" s="6" t="s">
        <v>1064</v>
      </c>
    </row>
    <row r="922" customFormat="false" ht="13" hidden="false" customHeight="false" outlineLevel="0" collapsed="false">
      <c r="B922" s="6" t="s">
        <v>2659</v>
      </c>
      <c r="C922" s="6" t="n">
        <v>5.5305</v>
      </c>
      <c r="D922" s="6" t="n">
        <v>0.3171</v>
      </c>
      <c r="E922" s="6" t="n">
        <v>2076.73</v>
      </c>
      <c r="F922" s="6" t="n">
        <v>2076.098</v>
      </c>
      <c r="G922" s="6" t="n">
        <v>6208.7</v>
      </c>
      <c r="H922" s="6" t="n">
        <v>1</v>
      </c>
      <c r="I922" s="6" t="n">
        <v>1327.2</v>
      </c>
      <c r="J922" s="6" t="n">
        <v>63.2</v>
      </c>
      <c r="K922" s="6" t="n">
        <v>1</v>
      </c>
      <c r="L922" s="6" t="s">
        <v>1068</v>
      </c>
    </row>
    <row r="923" customFormat="false" ht="13" hidden="false" customHeight="false" outlineLevel="0" collapsed="false">
      <c r="B923" s="6" t="s">
        <v>2660</v>
      </c>
      <c r="C923" s="6" t="n">
        <v>4.2812</v>
      </c>
      <c r="D923" s="6" t="n">
        <v>0.1761</v>
      </c>
      <c r="E923" s="6" t="n">
        <v>2271.7</v>
      </c>
      <c r="F923" s="6" t="n">
        <v>2272.396</v>
      </c>
      <c r="G923" s="6" t="n">
        <v>8913.5</v>
      </c>
      <c r="H923" s="6" t="n">
        <v>1</v>
      </c>
      <c r="I923" s="6" t="n">
        <v>1489.7</v>
      </c>
      <c r="J923" s="6" t="n">
        <v>38.8</v>
      </c>
      <c r="K923" s="6" t="n">
        <v>1</v>
      </c>
      <c r="L923" s="6" t="s">
        <v>1072</v>
      </c>
    </row>
    <row r="924" customFormat="false" ht="13" hidden="false" customHeight="false" outlineLevel="0" collapsed="false">
      <c r="B924" s="6" t="s">
        <v>2661</v>
      </c>
      <c r="C924" s="6" t="n">
        <v>4.2734</v>
      </c>
      <c r="D924" s="6" t="n">
        <v>0.2436</v>
      </c>
      <c r="E924" s="6" t="n">
        <v>2272.71</v>
      </c>
      <c r="F924" s="6" t="n">
        <v>2272.396</v>
      </c>
      <c r="G924" s="6" t="n">
        <v>8102.8</v>
      </c>
      <c r="H924" s="6" t="n">
        <v>1</v>
      </c>
      <c r="I924" s="6" t="n">
        <v>1211.9</v>
      </c>
      <c r="J924" s="6" t="n">
        <v>57.5</v>
      </c>
      <c r="K924" s="6" t="n">
        <v>1</v>
      </c>
      <c r="L924" s="6" t="s">
        <v>1072</v>
      </c>
    </row>
    <row r="925" customFormat="false" ht="13" hidden="false" customHeight="false" outlineLevel="0" collapsed="false">
      <c r="B925" s="6" t="s">
        <v>2662</v>
      </c>
      <c r="C925" s="6" t="n">
        <v>5.9631</v>
      </c>
      <c r="D925" s="6" t="n">
        <v>0.4395</v>
      </c>
      <c r="E925" s="6" t="n">
        <v>2386.11</v>
      </c>
      <c r="F925" s="6" t="n">
        <v>2384.573</v>
      </c>
      <c r="G925" s="6" t="n">
        <v>9802.1</v>
      </c>
      <c r="H925" s="6" t="n">
        <v>1</v>
      </c>
      <c r="I925" s="6" t="n">
        <v>2120.5</v>
      </c>
      <c r="J925" s="6" t="n">
        <v>40.5</v>
      </c>
      <c r="K925" s="6" t="n">
        <v>1</v>
      </c>
      <c r="L925" s="6" t="s">
        <v>1074</v>
      </c>
    </row>
    <row r="926" customFormat="false" ht="13" hidden="false" customHeight="false" outlineLevel="0" collapsed="false">
      <c r="B926" s="6" t="s">
        <v>2663</v>
      </c>
      <c r="C926" s="6" t="n">
        <v>5.6861</v>
      </c>
      <c r="D926" s="6" t="n">
        <v>0.5012</v>
      </c>
      <c r="E926" s="6" t="n">
        <v>2386.36</v>
      </c>
      <c r="F926" s="6" t="n">
        <v>2384.573</v>
      </c>
      <c r="G926" s="6" t="n">
        <v>8279.3</v>
      </c>
      <c r="H926" s="6" t="n">
        <v>1</v>
      </c>
      <c r="I926" s="6" t="n">
        <v>1614.6</v>
      </c>
      <c r="J926" s="6" t="n">
        <v>59.5</v>
      </c>
      <c r="K926" s="6" t="n">
        <v>1</v>
      </c>
      <c r="L926" s="6" t="s">
        <v>1074</v>
      </c>
    </row>
    <row r="927" customFormat="false" ht="13" hidden="false" customHeight="false" outlineLevel="0" collapsed="false">
      <c r="A927" s="6" t="n">
        <v>2</v>
      </c>
      <c r="B927" s="6" t="s">
        <v>2664</v>
      </c>
      <c r="C927" s="6" t="n">
        <v>4.0449</v>
      </c>
      <c r="D927" s="6" t="n">
        <v>0.4229</v>
      </c>
      <c r="E927" s="6" t="n">
        <v>1712.75</v>
      </c>
      <c r="F927" s="6" t="n">
        <v>1711.956</v>
      </c>
      <c r="G927" s="6" t="n">
        <v>5181.7</v>
      </c>
      <c r="H927" s="6" t="n">
        <v>1</v>
      </c>
      <c r="I927" s="6" t="n">
        <v>1208.1</v>
      </c>
      <c r="J927" s="6" t="n">
        <v>70</v>
      </c>
      <c r="K927" s="6" t="n">
        <v>2</v>
      </c>
      <c r="L927" s="6" t="s">
        <v>1077</v>
      </c>
    </row>
    <row r="928" customFormat="false" ht="13" hidden="false" customHeight="false" outlineLevel="0" collapsed="false">
      <c r="B928" s="6" t="s">
        <v>2665</v>
      </c>
      <c r="C928" s="6" t="n">
        <v>3.2764</v>
      </c>
      <c r="D928" s="6" t="n">
        <v>0.409</v>
      </c>
      <c r="E928" s="6" t="n">
        <v>1166.34</v>
      </c>
      <c r="F928" s="6" t="n">
        <v>1165.29</v>
      </c>
      <c r="G928" s="6" t="n">
        <v>6514.6</v>
      </c>
      <c r="H928" s="6" t="n">
        <v>1</v>
      </c>
      <c r="I928" s="6" t="n">
        <v>1350.8</v>
      </c>
      <c r="J928" s="6" t="n">
        <v>87.5</v>
      </c>
      <c r="K928" s="6" t="n">
        <v>4</v>
      </c>
      <c r="L928" s="6" t="s">
        <v>1079</v>
      </c>
    </row>
    <row r="929" customFormat="false" ht="13" hidden="false" customHeight="false" outlineLevel="0" collapsed="false">
      <c r="B929" s="6" t="s">
        <v>2666</v>
      </c>
      <c r="C929" s="6" t="n">
        <v>3.0258</v>
      </c>
      <c r="D929" s="6" t="n">
        <v>0.3336</v>
      </c>
      <c r="E929" s="6" t="n">
        <v>1559.46</v>
      </c>
      <c r="F929" s="6" t="n">
        <v>1557.623</v>
      </c>
      <c r="G929" s="6" t="n">
        <v>4451.8</v>
      </c>
      <c r="H929" s="6" t="n">
        <v>1</v>
      </c>
      <c r="I929" s="6" t="n">
        <v>506.1</v>
      </c>
      <c r="J929" s="6" t="n">
        <v>61.5</v>
      </c>
      <c r="K929" s="6" t="n">
        <v>1</v>
      </c>
      <c r="L929" s="6" t="s">
        <v>1083</v>
      </c>
    </row>
    <row r="930" customFormat="false" ht="13" hidden="false" customHeight="false" outlineLevel="0" collapsed="false">
      <c r="B930" s="6" t="s">
        <v>2667</v>
      </c>
      <c r="C930" s="6" t="n">
        <v>2.1064</v>
      </c>
      <c r="D930" s="6" t="n">
        <v>0.095</v>
      </c>
      <c r="E930" s="6" t="n">
        <v>1168.76</v>
      </c>
      <c r="F930" s="6" t="n">
        <v>1168.341</v>
      </c>
      <c r="G930" s="6" t="n">
        <v>4374.9</v>
      </c>
      <c r="H930" s="6" t="n">
        <v>3</v>
      </c>
      <c r="I930" s="6" t="n">
        <v>328.8</v>
      </c>
      <c r="J930" s="6" t="n">
        <v>60</v>
      </c>
      <c r="K930" s="6" t="n">
        <v>1</v>
      </c>
      <c r="L930" s="6" t="s">
        <v>1087</v>
      </c>
    </row>
    <row r="931" customFormat="false" ht="13" hidden="false" customHeight="false" outlineLevel="0" collapsed="false">
      <c r="B931" s="6" t="s">
        <v>2668</v>
      </c>
      <c r="C931" s="6" t="n">
        <v>2.8758</v>
      </c>
      <c r="D931" s="6" t="n">
        <v>0.5</v>
      </c>
      <c r="E931" s="6" t="n">
        <v>2012.18</v>
      </c>
      <c r="F931" s="6" t="n">
        <v>2014.113</v>
      </c>
      <c r="G931" s="6" t="n">
        <v>4774.6</v>
      </c>
      <c r="H931" s="6" t="n">
        <v>1</v>
      </c>
      <c r="I931" s="6" t="n">
        <v>539.6</v>
      </c>
      <c r="J931" s="6" t="n">
        <v>55.6</v>
      </c>
      <c r="K931" s="6" t="n">
        <v>1</v>
      </c>
      <c r="L931" s="6" t="s">
        <v>1091</v>
      </c>
    </row>
    <row r="932" customFormat="false" ht="13" hidden="false" customHeight="false" outlineLevel="0" collapsed="false">
      <c r="B932" s="6" t="s">
        <v>2669</v>
      </c>
      <c r="C932" s="6" t="n">
        <v>2.9727</v>
      </c>
      <c r="D932" s="6" t="n">
        <v>0.0941</v>
      </c>
      <c r="E932" s="6" t="n">
        <v>1926.71</v>
      </c>
      <c r="F932" s="6" t="n">
        <v>1927.165</v>
      </c>
      <c r="G932" s="6" t="n">
        <v>4685.9</v>
      </c>
      <c r="H932" s="6" t="n">
        <v>1</v>
      </c>
      <c r="I932" s="6" t="n">
        <v>524.2</v>
      </c>
      <c r="J932" s="6" t="n">
        <v>56.2</v>
      </c>
      <c r="K932" s="6" t="n">
        <v>1</v>
      </c>
      <c r="L932" s="6" t="s">
        <v>2670</v>
      </c>
    </row>
    <row r="933" customFormat="false" ht="13" hidden="false" customHeight="false" outlineLevel="0" collapsed="false">
      <c r="B933" s="6" t="s">
        <v>2671</v>
      </c>
      <c r="C933" s="6" t="n">
        <v>3.0703</v>
      </c>
      <c r="D933" s="6" t="n">
        <v>0.3711</v>
      </c>
      <c r="E933" s="6" t="n">
        <v>1918.48</v>
      </c>
      <c r="F933" s="6" t="n">
        <v>1919.073</v>
      </c>
      <c r="G933" s="6" t="n">
        <v>6754.3</v>
      </c>
      <c r="H933" s="6" t="n">
        <v>1</v>
      </c>
      <c r="I933" s="6" t="n">
        <v>457.8</v>
      </c>
      <c r="J933" s="6" t="n">
        <v>41.7</v>
      </c>
      <c r="K933" s="6" t="n">
        <v>1</v>
      </c>
      <c r="L933" s="6" t="s">
        <v>1093</v>
      </c>
    </row>
    <row r="934" customFormat="false" ht="13" hidden="false" customHeight="false" outlineLevel="0" collapsed="false">
      <c r="B934" s="6" t="s">
        <v>2672</v>
      </c>
      <c r="C934" s="6" t="n">
        <v>3.6817</v>
      </c>
      <c r="D934" s="6" t="n">
        <v>0.337</v>
      </c>
      <c r="E934" s="6" t="n">
        <v>2794.61</v>
      </c>
      <c r="F934" s="6" t="n">
        <v>2791.818</v>
      </c>
      <c r="G934" s="6" t="n">
        <v>4714.8</v>
      </c>
      <c r="H934" s="6" t="n">
        <v>6</v>
      </c>
      <c r="I934" s="6" t="n">
        <v>319.5</v>
      </c>
      <c r="J934" s="6" t="n">
        <v>24</v>
      </c>
      <c r="K934" s="6" t="n">
        <v>1</v>
      </c>
      <c r="L934" s="6" t="s">
        <v>1095</v>
      </c>
    </row>
    <row r="935" customFormat="false" ht="13" hidden="false" customHeight="false" outlineLevel="0" collapsed="false">
      <c r="B935" s="6" t="s">
        <v>2673</v>
      </c>
      <c r="C935" s="6" t="n">
        <v>2.2031</v>
      </c>
      <c r="D935" s="6" t="n">
        <v>0.207</v>
      </c>
      <c r="E935" s="6" t="n">
        <v>1375.17</v>
      </c>
      <c r="F935" s="6" t="n">
        <v>1375.475</v>
      </c>
      <c r="G935" s="6" t="n">
        <v>3613.9</v>
      </c>
      <c r="H935" s="6" t="n">
        <v>3</v>
      </c>
      <c r="I935" s="6" t="n">
        <v>189.4</v>
      </c>
      <c r="J935" s="6" t="n">
        <v>50</v>
      </c>
      <c r="K935" s="6" t="n">
        <v>1</v>
      </c>
      <c r="L935" s="6" t="s">
        <v>2674</v>
      </c>
    </row>
    <row r="936" customFormat="false" ht="13" hidden="false" customHeight="false" outlineLevel="0" collapsed="false">
      <c r="B936" s="6" t="s">
        <v>2675</v>
      </c>
      <c r="C936" s="6" t="n">
        <v>4.9631</v>
      </c>
      <c r="D936" s="6" t="n">
        <v>0.4242</v>
      </c>
      <c r="E936" s="6" t="n">
        <v>2724.46</v>
      </c>
      <c r="F936" s="6" t="n">
        <v>2724.049</v>
      </c>
      <c r="G936" s="6" t="n">
        <v>7159.5</v>
      </c>
      <c r="H936" s="6" t="n">
        <v>1</v>
      </c>
      <c r="I936" s="6" t="n">
        <v>1014.7</v>
      </c>
      <c r="J936" s="6" t="n">
        <v>33.3</v>
      </c>
      <c r="K936" s="6" t="n">
        <v>1</v>
      </c>
      <c r="L936" s="6" t="s">
        <v>2676</v>
      </c>
    </row>
    <row r="937" customFormat="false" ht="13" hidden="false" customHeight="false" outlineLevel="0" collapsed="false">
      <c r="B937" s="6" t="s">
        <v>2677</v>
      </c>
      <c r="C937" s="6" t="n">
        <v>4.5324</v>
      </c>
      <c r="D937" s="6" t="n">
        <v>0.4588</v>
      </c>
      <c r="E937" s="6" t="n">
        <v>2130.52</v>
      </c>
      <c r="F937" s="6" t="n">
        <v>2129.245</v>
      </c>
      <c r="G937" s="6" t="n">
        <v>5867.6</v>
      </c>
      <c r="H937" s="6" t="n">
        <v>1</v>
      </c>
      <c r="I937" s="6" t="n">
        <v>923.5</v>
      </c>
      <c r="J937" s="6" t="n">
        <v>57.5</v>
      </c>
      <c r="K937" s="6" t="n">
        <v>1</v>
      </c>
      <c r="L937" s="6" t="s">
        <v>1097</v>
      </c>
    </row>
    <row r="938" customFormat="false" ht="13" hidden="false" customHeight="false" outlineLevel="0" collapsed="false">
      <c r="B938" s="6" t="s">
        <v>2678</v>
      </c>
      <c r="C938" s="6" t="n">
        <v>2.2926</v>
      </c>
      <c r="D938" s="6" t="n">
        <v>0.0836</v>
      </c>
      <c r="E938" s="6" t="n">
        <v>1178.03</v>
      </c>
      <c r="F938" s="6" t="n">
        <v>1178.238</v>
      </c>
      <c r="G938" s="6" t="n">
        <v>7280.8</v>
      </c>
      <c r="H938" s="6" t="n">
        <v>47</v>
      </c>
      <c r="I938" s="6" t="n">
        <v>396.3</v>
      </c>
      <c r="J938" s="6" t="n">
        <v>55.6</v>
      </c>
      <c r="K938" s="6" t="n">
        <v>1</v>
      </c>
      <c r="L938" s="6" t="s">
        <v>2679</v>
      </c>
    </row>
    <row r="939" customFormat="false" ht="13" hidden="false" customHeight="false" outlineLevel="0" collapsed="false">
      <c r="B939" s="6" t="s">
        <v>2680</v>
      </c>
      <c r="C939" s="6" t="n">
        <v>3.5837</v>
      </c>
      <c r="D939" s="6" t="n">
        <v>0.1024</v>
      </c>
      <c r="E939" s="6" t="n">
        <v>1180.2</v>
      </c>
      <c r="F939" s="6" t="n">
        <v>1178.238</v>
      </c>
      <c r="G939" s="6" t="n">
        <v>4220.9</v>
      </c>
      <c r="H939" s="6" t="n">
        <v>3</v>
      </c>
      <c r="I939" s="6" t="n">
        <v>717.7</v>
      </c>
      <c r="J939" s="6" t="n">
        <v>83.3</v>
      </c>
      <c r="K939" s="6" t="n">
        <v>1</v>
      </c>
      <c r="L939" s="6" t="s">
        <v>2679</v>
      </c>
    </row>
    <row r="940" customFormat="false" ht="13" hidden="false" customHeight="false" outlineLevel="0" collapsed="false">
      <c r="B940" s="6" t="s">
        <v>2681</v>
      </c>
      <c r="C940" s="6" t="n">
        <v>2.8779</v>
      </c>
      <c r="D940" s="6" t="n">
        <v>0.1476</v>
      </c>
      <c r="E940" s="6" t="n">
        <v>1369.69</v>
      </c>
      <c r="F940" s="6" t="n">
        <v>1369.668</v>
      </c>
      <c r="G940" s="6" t="n">
        <v>5085</v>
      </c>
      <c r="H940" s="6" t="n">
        <v>26</v>
      </c>
      <c r="I940" s="6" t="n">
        <v>371.7</v>
      </c>
      <c r="J940" s="6" t="n">
        <v>55</v>
      </c>
      <c r="K940" s="6" t="n">
        <v>1</v>
      </c>
      <c r="L940" s="6" t="s">
        <v>2682</v>
      </c>
    </row>
    <row r="941" customFormat="false" ht="13" hidden="false" customHeight="false" outlineLevel="0" collapsed="false">
      <c r="B941" s="6" t="s">
        <v>2711</v>
      </c>
      <c r="C941" s="6" t="n">
        <v>3.3448</v>
      </c>
      <c r="D941" s="6" t="n">
        <v>0.2379</v>
      </c>
      <c r="E941" s="6" t="n">
        <v>1322.47</v>
      </c>
      <c r="F941" s="6" t="n">
        <v>1320.531</v>
      </c>
      <c r="G941" s="6" t="n">
        <v>6209.9</v>
      </c>
      <c r="H941" s="6" t="n">
        <v>1</v>
      </c>
      <c r="I941" s="6" t="n">
        <v>1241.4</v>
      </c>
      <c r="J941" s="6" t="n">
        <v>81.8</v>
      </c>
      <c r="K941" s="6" t="n">
        <v>2</v>
      </c>
      <c r="L941" s="6" t="s">
        <v>2712</v>
      </c>
    </row>
    <row r="942" customFormat="false" ht="13" hidden="false" customHeight="false" outlineLevel="0" collapsed="false">
      <c r="B942" s="6" t="s">
        <v>2687</v>
      </c>
      <c r="C942" s="6" t="n">
        <v>4.6513</v>
      </c>
      <c r="D942" s="6" t="n">
        <v>0.4285</v>
      </c>
      <c r="E942" s="6" t="n">
        <v>1568.43</v>
      </c>
      <c r="F942" s="6" t="n">
        <v>1568.959</v>
      </c>
      <c r="G942" s="6" t="n">
        <v>7000.3</v>
      </c>
      <c r="H942" s="6" t="n">
        <v>1</v>
      </c>
      <c r="I942" s="6" t="n">
        <v>1629.7</v>
      </c>
      <c r="J942" s="6" t="n">
        <v>76.9</v>
      </c>
      <c r="K942" s="6" t="n">
        <v>1</v>
      </c>
      <c r="L942" s="6" t="s">
        <v>1113</v>
      </c>
    </row>
    <row r="943" customFormat="false" ht="13" hidden="false" customHeight="false" outlineLevel="0" collapsed="false">
      <c r="B943" s="6" t="s">
        <v>2688</v>
      </c>
      <c r="C943" s="6" t="n">
        <v>3.8223</v>
      </c>
      <c r="D943" s="6" t="n">
        <v>0.2835</v>
      </c>
      <c r="E943" s="6" t="n">
        <v>1442.12</v>
      </c>
      <c r="F943" s="6" t="n">
        <v>1440.785</v>
      </c>
      <c r="G943" s="6" t="n">
        <v>8709.3</v>
      </c>
      <c r="H943" s="6" t="n">
        <v>1</v>
      </c>
      <c r="I943" s="6" t="n">
        <v>1337.2</v>
      </c>
      <c r="J943" s="6" t="n">
        <v>70.8</v>
      </c>
      <c r="K943" s="6" t="n">
        <v>1</v>
      </c>
      <c r="L943" s="6" t="s">
        <v>2689</v>
      </c>
    </row>
    <row r="944" customFormat="false" ht="13" hidden="false" customHeight="false" outlineLevel="0" collapsed="false">
      <c r="B944" s="6" t="s">
        <v>2690</v>
      </c>
      <c r="C944" s="6" t="n">
        <v>3.2016</v>
      </c>
      <c r="D944" s="6" t="n">
        <v>0.476</v>
      </c>
      <c r="E944" s="6" t="n">
        <v>1817.14</v>
      </c>
      <c r="F944" s="6" t="n">
        <v>1817.24</v>
      </c>
      <c r="G944" s="6" t="n">
        <v>6638</v>
      </c>
      <c r="H944" s="6" t="n">
        <v>1</v>
      </c>
      <c r="I944" s="6" t="n">
        <v>680.2</v>
      </c>
      <c r="J944" s="6" t="n">
        <v>56.7</v>
      </c>
      <c r="K944" s="6" t="n">
        <v>1</v>
      </c>
      <c r="L944" s="6" t="s">
        <v>1115</v>
      </c>
    </row>
    <row r="945" customFormat="false" ht="13" hidden="false" customHeight="false" outlineLevel="0" collapsed="false">
      <c r="A945" s="6" t="s">
        <v>1302</v>
      </c>
      <c r="B945" s="6" t="n">
        <v>27</v>
      </c>
      <c r="C945" s="6" t="n">
        <v>32</v>
      </c>
      <c r="D945" s="7" t="n">
        <v>0.193</v>
      </c>
      <c r="E945" s="6" t="n">
        <v>1770</v>
      </c>
      <c r="F945" s="6" t="n">
        <v>201961</v>
      </c>
      <c r="G945" s="6" t="n">
        <v>8.3</v>
      </c>
      <c r="H945" s="6" t="s">
        <v>56</v>
      </c>
      <c r="I945" s="6" t="s">
        <v>1303</v>
      </c>
    </row>
    <row r="946" customFormat="false" ht="13" hidden="false" customHeight="false" outlineLevel="0" collapsed="false">
      <c r="B946" s="6" t="s">
        <v>2719</v>
      </c>
      <c r="C946" s="6" t="n">
        <v>3.4515</v>
      </c>
      <c r="D946" s="6" t="n">
        <v>0.2242</v>
      </c>
      <c r="E946" s="6" t="n">
        <v>1885.77</v>
      </c>
      <c r="F946" s="6" t="n">
        <v>1884.056</v>
      </c>
      <c r="G946" s="6" t="n">
        <v>4571.8</v>
      </c>
      <c r="H946" s="6" t="n">
        <v>1</v>
      </c>
      <c r="I946" s="6" t="n">
        <v>628.6</v>
      </c>
      <c r="J946" s="6" t="n">
        <v>56.2</v>
      </c>
      <c r="K946" s="6" t="n">
        <v>1</v>
      </c>
      <c r="L946" s="6" t="s">
        <v>1169</v>
      </c>
    </row>
    <row r="947" customFormat="false" ht="13" hidden="false" customHeight="false" outlineLevel="0" collapsed="false">
      <c r="B947" s="6" t="s">
        <v>2720</v>
      </c>
      <c r="C947" s="6" t="n">
        <v>5.817</v>
      </c>
      <c r="D947" s="6" t="n">
        <v>0.5019</v>
      </c>
      <c r="E947" s="6" t="n">
        <v>3655.82</v>
      </c>
      <c r="F947" s="6" t="n">
        <v>3654.842</v>
      </c>
      <c r="G947" s="6" t="n">
        <v>12600.8</v>
      </c>
      <c r="H947" s="6" t="n">
        <v>1</v>
      </c>
      <c r="I947" s="6" t="n">
        <v>1875.2</v>
      </c>
      <c r="J947" s="6" t="n">
        <v>28.2</v>
      </c>
      <c r="K947" s="6" t="n">
        <v>1</v>
      </c>
      <c r="L947" s="6" t="s">
        <v>2721</v>
      </c>
    </row>
    <row r="948" customFormat="false" ht="13" hidden="false" customHeight="false" outlineLevel="0" collapsed="false">
      <c r="B948" s="6" t="s">
        <v>2723</v>
      </c>
      <c r="C948" s="6" t="n">
        <v>4.1779</v>
      </c>
      <c r="D948" s="6" t="n">
        <v>0.4283</v>
      </c>
      <c r="E948" s="6" t="n">
        <v>2609.92</v>
      </c>
      <c r="F948" s="6" t="n">
        <v>2610.838</v>
      </c>
      <c r="G948" s="6" t="n">
        <v>6482.3</v>
      </c>
      <c r="H948" s="6" t="n">
        <v>1</v>
      </c>
      <c r="I948" s="6" t="n">
        <v>907.5</v>
      </c>
      <c r="J948" s="6" t="n">
        <v>45.7</v>
      </c>
      <c r="K948" s="6" t="n">
        <v>1</v>
      </c>
      <c r="L948" s="6" t="s">
        <v>1301</v>
      </c>
    </row>
    <row r="949" customFormat="false" ht="13" hidden="false" customHeight="false" outlineLevel="0" collapsed="false">
      <c r="B949" s="6" t="s">
        <v>2724</v>
      </c>
      <c r="C949" s="6" t="n">
        <v>5.6533</v>
      </c>
      <c r="D949" s="6" t="n">
        <v>0.4931</v>
      </c>
      <c r="E949" s="6" t="n">
        <v>2346.82</v>
      </c>
      <c r="F949" s="6" t="n">
        <v>2346.564</v>
      </c>
      <c r="G949" s="6" t="n">
        <v>9339.3</v>
      </c>
      <c r="H949" s="6" t="n">
        <v>1</v>
      </c>
      <c r="I949" s="6" t="n">
        <v>1570.5</v>
      </c>
      <c r="J949" s="6" t="n">
        <v>57.5</v>
      </c>
      <c r="K949" s="6" t="n">
        <v>1</v>
      </c>
      <c r="L949" s="6" t="s">
        <v>1179</v>
      </c>
    </row>
    <row r="950" customFormat="false" ht="13" hidden="false" customHeight="false" outlineLevel="0" collapsed="false">
      <c r="B950" s="6" t="s">
        <v>2725</v>
      </c>
      <c r="C950" s="6" t="n">
        <v>4.1429</v>
      </c>
      <c r="D950" s="6" t="n">
        <v>0.4021</v>
      </c>
      <c r="E950" s="6" t="n">
        <v>1715.11</v>
      </c>
      <c r="F950" s="6" t="n">
        <v>1713.972</v>
      </c>
      <c r="G950" s="6" t="n">
        <v>5237</v>
      </c>
      <c r="H950" s="6" t="n">
        <v>1</v>
      </c>
      <c r="I950" s="6" t="n">
        <v>713.9</v>
      </c>
      <c r="J950" s="6" t="n">
        <v>60</v>
      </c>
      <c r="K950" s="6" t="n">
        <v>2</v>
      </c>
      <c r="L950" s="6" t="s">
        <v>1183</v>
      </c>
    </row>
    <row r="951" customFormat="false" ht="13" hidden="false" customHeight="false" outlineLevel="0" collapsed="false">
      <c r="B951" s="6" t="s">
        <v>2726</v>
      </c>
      <c r="C951" s="6" t="n">
        <v>2.3962</v>
      </c>
      <c r="D951" s="6" t="n">
        <v>0.185</v>
      </c>
      <c r="E951" s="6" t="n">
        <v>1152.56</v>
      </c>
      <c r="F951" s="6" t="n">
        <v>1153.282</v>
      </c>
      <c r="G951" s="6" t="n">
        <v>5234</v>
      </c>
      <c r="H951" s="6" t="n">
        <v>1</v>
      </c>
      <c r="I951" s="6" t="n">
        <v>497.6</v>
      </c>
      <c r="J951" s="6" t="n">
        <v>68.8</v>
      </c>
      <c r="K951" s="6" t="n">
        <v>2</v>
      </c>
      <c r="L951" s="6" t="s">
        <v>1185</v>
      </c>
    </row>
    <row r="952" customFormat="false" ht="13" hidden="false" customHeight="false" outlineLevel="0" collapsed="false">
      <c r="B952" s="6" t="s">
        <v>2727</v>
      </c>
      <c r="C952" s="6" t="n">
        <v>3.7457</v>
      </c>
      <c r="D952" s="6" t="n">
        <v>0.5024</v>
      </c>
      <c r="E952" s="6" t="n">
        <v>1153.72</v>
      </c>
      <c r="F952" s="6" t="n">
        <v>1153.282</v>
      </c>
      <c r="G952" s="6" t="n">
        <v>5691.4</v>
      </c>
      <c r="H952" s="6" t="n">
        <v>1</v>
      </c>
      <c r="I952" s="6" t="n">
        <v>1128.1</v>
      </c>
      <c r="J952" s="6" t="n">
        <v>87.5</v>
      </c>
      <c r="K952" s="6" t="n">
        <v>2</v>
      </c>
      <c r="L952" s="6" t="s">
        <v>1185</v>
      </c>
    </row>
    <row r="953" customFormat="false" ht="13" hidden="false" customHeight="false" outlineLevel="0" collapsed="false">
      <c r="B953" s="6" t="s">
        <v>2728</v>
      </c>
      <c r="C953" s="6" t="n">
        <v>2.7493</v>
      </c>
      <c r="D953" s="6" t="n">
        <v>0.2208</v>
      </c>
      <c r="E953" s="6" t="n">
        <v>1280.61</v>
      </c>
      <c r="F953" s="6" t="n">
        <v>1281.456</v>
      </c>
      <c r="G953" s="6" t="n">
        <v>4693.9</v>
      </c>
      <c r="H953" s="6" t="n">
        <v>1</v>
      </c>
      <c r="I953" s="6" t="n">
        <v>541.3</v>
      </c>
      <c r="J953" s="6" t="n">
        <v>66.7</v>
      </c>
      <c r="K953" s="6" t="n">
        <v>1</v>
      </c>
      <c r="L953" s="6" t="s">
        <v>1188</v>
      </c>
    </row>
    <row r="954" customFormat="false" ht="13" hidden="false" customHeight="false" outlineLevel="0" collapsed="false">
      <c r="B954" s="6" t="s">
        <v>2729</v>
      </c>
      <c r="C954" s="6" t="n">
        <v>3.8441</v>
      </c>
      <c r="D954" s="6" t="n">
        <v>0.4424</v>
      </c>
      <c r="E954" s="6" t="n">
        <v>1281.42</v>
      </c>
      <c r="F954" s="6" t="n">
        <v>1281.456</v>
      </c>
      <c r="G954" s="6" t="n">
        <v>7941.1</v>
      </c>
      <c r="H954" s="6" t="n">
        <v>1</v>
      </c>
      <c r="I954" s="6" t="n">
        <v>1489</v>
      </c>
      <c r="J954" s="6" t="n">
        <v>83.3</v>
      </c>
      <c r="K954" s="6" t="n">
        <v>1</v>
      </c>
      <c r="L954" s="6" t="s">
        <v>1188</v>
      </c>
    </row>
    <row r="955" customFormat="false" ht="13" hidden="false" customHeight="false" outlineLevel="0" collapsed="false">
      <c r="B955" s="6" t="s">
        <v>2730</v>
      </c>
      <c r="C955" s="6" t="n">
        <v>2.5936</v>
      </c>
      <c r="D955" s="6" t="n">
        <v>0.2194</v>
      </c>
      <c r="E955" s="6" t="n">
        <v>1186.01</v>
      </c>
      <c r="F955" s="6" t="n">
        <v>1186.44</v>
      </c>
      <c r="G955" s="6" t="n">
        <v>5307</v>
      </c>
      <c r="H955" s="6" t="n">
        <v>1</v>
      </c>
      <c r="I955" s="6" t="n">
        <v>606.8</v>
      </c>
      <c r="J955" s="6" t="n">
        <v>66.7</v>
      </c>
      <c r="K955" s="6" t="n">
        <v>1</v>
      </c>
      <c r="L955" s="6" t="s">
        <v>1191</v>
      </c>
    </row>
    <row r="956" customFormat="false" ht="13" hidden="false" customHeight="false" outlineLevel="0" collapsed="false">
      <c r="B956" s="6" t="s">
        <v>2731</v>
      </c>
      <c r="C956" s="6" t="n">
        <v>2.7789</v>
      </c>
      <c r="D956" s="6" t="n">
        <v>0.1286</v>
      </c>
      <c r="E956" s="6" t="n">
        <v>1188.6</v>
      </c>
      <c r="F956" s="6" t="n">
        <v>1186.44</v>
      </c>
      <c r="G956" s="6" t="n">
        <v>4486.1</v>
      </c>
      <c r="H956" s="6" t="n">
        <v>4</v>
      </c>
      <c r="I956" s="6" t="n">
        <v>539.4</v>
      </c>
      <c r="J956" s="6" t="n">
        <v>72.2</v>
      </c>
      <c r="K956" s="6" t="n">
        <v>1</v>
      </c>
      <c r="L956" s="6" t="s">
        <v>1191</v>
      </c>
    </row>
    <row r="957" customFormat="false" ht="13" hidden="false" customHeight="false" outlineLevel="0" collapsed="false">
      <c r="B957" s="6" t="s">
        <v>2732</v>
      </c>
      <c r="C957" s="6" t="n">
        <v>2.3862</v>
      </c>
      <c r="D957" s="6" t="n">
        <v>0.1453</v>
      </c>
      <c r="E957" s="6" t="n">
        <v>915.64</v>
      </c>
      <c r="F957" s="6" t="n">
        <v>916.065</v>
      </c>
      <c r="G957" s="6" t="n">
        <v>5153.4</v>
      </c>
      <c r="H957" s="6" t="n">
        <v>24</v>
      </c>
      <c r="I957" s="6" t="n">
        <v>374.3</v>
      </c>
      <c r="J957" s="6" t="n">
        <v>78.6</v>
      </c>
      <c r="K957" s="6" t="n">
        <v>1</v>
      </c>
      <c r="L957" s="6" t="s">
        <v>1196</v>
      </c>
    </row>
    <row r="958" customFormat="false" ht="13" hidden="false" customHeight="false" outlineLevel="0" collapsed="false">
      <c r="B958" s="6" t="s">
        <v>2733</v>
      </c>
      <c r="C958" s="6" t="n">
        <v>2.7545</v>
      </c>
      <c r="D958" s="6" t="n">
        <v>0.2411</v>
      </c>
      <c r="E958" s="6" t="n">
        <v>1060.43</v>
      </c>
      <c r="F958" s="6" t="n">
        <v>1059.256</v>
      </c>
      <c r="G958" s="6" t="n">
        <v>3427.9</v>
      </c>
      <c r="H958" s="6" t="n">
        <v>1</v>
      </c>
      <c r="I958" s="6" t="n">
        <v>873.5</v>
      </c>
      <c r="J958" s="6" t="n">
        <v>92.9</v>
      </c>
      <c r="K958" s="6" t="n">
        <v>1</v>
      </c>
      <c r="L958" s="6" t="s">
        <v>1198</v>
      </c>
    </row>
    <row r="959" customFormat="false" ht="13" hidden="false" customHeight="false" outlineLevel="0" collapsed="false">
      <c r="B959" s="6" t="s">
        <v>2667</v>
      </c>
      <c r="C959" s="6" t="n">
        <v>2.1064</v>
      </c>
      <c r="D959" s="6" t="n">
        <v>0.095</v>
      </c>
      <c r="E959" s="6" t="n">
        <v>1168.76</v>
      </c>
      <c r="F959" s="6" t="n">
        <v>1168.341</v>
      </c>
      <c r="G959" s="6" t="n">
        <v>4374.9</v>
      </c>
      <c r="H959" s="6" t="n">
        <v>3</v>
      </c>
      <c r="I959" s="6" t="n">
        <v>328.8</v>
      </c>
      <c r="J959" s="6" t="n">
        <v>60</v>
      </c>
      <c r="K959" s="6" t="n">
        <v>1</v>
      </c>
      <c r="L959" s="6" t="s">
        <v>1087</v>
      </c>
    </row>
    <row r="960" customFormat="false" ht="13" hidden="false" customHeight="false" outlineLevel="0" collapsed="false">
      <c r="B960" s="6" t="s">
        <v>2736</v>
      </c>
      <c r="C960" s="6" t="n">
        <v>2.0986</v>
      </c>
      <c r="D960" s="6" t="n">
        <v>0.2927</v>
      </c>
      <c r="E960" s="6" t="n">
        <v>1262.8</v>
      </c>
      <c r="F960" s="6" t="n">
        <v>1263.393</v>
      </c>
      <c r="G960" s="6" t="n">
        <v>6017.4</v>
      </c>
      <c r="H960" s="6" t="n">
        <v>3</v>
      </c>
      <c r="I960" s="6" t="n">
        <v>413.4</v>
      </c>
      <c r="J960" s="6" t="n">
        <v>60</v>
      </c>
      <c r="K960" s="6" t="n">
        <v>1</v>
      </c>
      <c r="L960" s="6" t="s">
        <v>2737</v>
      </c>
    </row>
    <row r="961" customFormat="false" ht="13" hidden="false" customHeight="false" outlineLevel="0" collapsed="false">
      <c r="B961" s="6" t="s">
        <v>2738</v>
      </c>
      <c r="C961" s="6" t="n">
        <v>3.1949</v>
      </c>
      <c r="D961" s="6" t="n">
        <v>0.3287</v>
      </c>
      <c r="E961" s="6" t="n">
        <v>1263.84</v>
      </c>
      <c r="F961" s="6" t="n">
        <v>1263.393</v>
      </c>
      <c r="G961" s="6" t="n">
        <v>4778.1</v>
      </c>
      <c r="H961" s="6" t="n">
        <v>1</v>
      </c>
      <c r="I961" s="6" t="n">
        <v>716</v>
      </c>
      <c r="J961" s="6" t="n">
        <v>80</v>
      </c>
      <c r="K961" s="6" t="n">
        <v>1</v>
      </c>
      <c r="L961" s="6" t="s">
        <v>2737</v>
      </c>
    </row>
    <row r="962" customFormat="false" ht="13" hidden="false" customHeight="false" outlineLevel="0" collapsed="false">
      <c r="B962" s="6" t="s">
        <v>2739</v>
      </c>
      <c r="C962" s="6" t="n">
        <v>3.9673</v>
      </c>
      <c r="D962" s="6" t="n">
        <v>0.5038</v>
      </c>
      <c r="E962" s="6" t="n">
        <v>1694.79</v>
      </c>
      <c r="F962" s="6" t="n">
        <v>1694.833</v>
      </c>
      <c r="G962" s="6" t="n">
        <v>6144.6</v>
      </c>
      <c r="H962" s="6" t="n">
        <v>1</v>
      </c>
      <c r="I962" s="6" t="n">
        <v>751.2</v>
      </c>
      <c r="J962" s="6" t="n">
        <v>56.7</v>
      </c>
      <c r="K962" s="6" t="n">
        <v>1</v>
      </c>
      <c r="L962" s="6" t="s">
        <v>2740</v>
      </c>
    </row>
    <row r="963" customFormat="false" ht="13" hidden="false" customHeight="false" outlineLevel="0" collapsed="false">
      <c r="B963" s="6" t="s">
        <v>2741</v>
      </c>
      <c r="C963" s="6" t="n">
        <v>4.3316</v>
      </c>
      <c r="D963" s="6" t="n">
        <v>0.4103</v>
      </c>
      <c r="E963" s="6" t="n">
        <v>1950.95</v>
      </c>
      <c r="F963" s="6" t="n">
        <v>1951.02</v>
      </c>
      <c r="G963" s="6" t="n">
        <v>4027.5</v>
      </c>
      <c r="H963" s="6" t="n">
        <v>1</v>
      </c>
      <c r="I963" s="6" t="n">
        <v>970.7</v>
      </c>
      <c r="J963" s="6" t="n">
        <v>68.8</v>
      </c>
      <c r="K963" s="6" t="n">
        <v>1</v>
      </c>
      <c r="L963" s="6" t="s">
        <v>1262</v>
      </c>
    </row>
    <row r="964" customFormat="false" ht="13" hidden="false" customHeight="false" outlineLevel="0" collapsed="false">
      <c r="B964" s="6" t="s">
        <v>2742</v>
      </c>
      <c r="C964" s="6" t="n">
        <v>4.9104</v>
      </c>
      <c r="D964" s="6" t="n">
        <v>0.5063</v>
      </c>
      <c r="E964" s="6" t="n">
        <v>1993.05</v>
      </c>
      <c r="F964" s="6" t="n">
        <v>1993.14</v>
      </c>
      <c r="G964" s="6" t="n">
        <v>7049</v>
      </c>
      <c r="H964" s="6" t="n">
        <v>1</v>
      </c>
      <c r="I964" s="6" t="n">
        <v>1635.4</v>
      </c>
      <c r="J964" s="6" t="n">
        <v>70.6</v>
      </c>
      <c r="K964" s="6" t="n">
        <v>1</v>
      </c>
      <c r="L964" s="6" t="s">
        <v>2756</v>
      </c>
    </row>
    <row r="965" customFormat="false" ht="13" hidden="false" customHeight="false" outlineLevel="0" collapsed="false">
      <c r="B965" s="6" t="s">
        <v>2744</v>
      </c>
      <c r="C965" s="6" t="n">
        <v>4.3203</v>
      </c>
      <c r="D965" s="6" t="n">
        <v>0.5492</v>
      </c>
      <c r="E965" s="6" t="n">
        <v>1969.76</v>
      </c>
      <c r="F965" s="6" t="n">
        <v>1970.116</v>
      </c>
      <c r="G965" s="6" t="n">
        <v>6149.9</v>
      </c>
      <c r="H965" s="6" t="n">
        <v>1</v>
      </c>
      <c r="I965" s="6" t="n">
        <v>779.1</v>
      </c>
      <c r="J965" s="6" t="n">
        <v>52.8</v>
      </c>
      <c r="K965" s="6" t="n">
        <v>1</v>
      </c>
      <c r="L965" s="6" t="s">
        <v>1205</v>
      </c>
    </row>
    <row r="966" customFormat="false" ht="13" hidden="false" customHeight="false" outlineLevel="0" collapsed="false">
      <c r="B966" s="6" t="s">
        <v>2745</v>
      </c>
      <c r="C966" s="6" t="n">
        <v>3.6997</v>
      </c>
      <c r="D966" s="6" t="n">
        <v>0.3091</v>
      </c>
      <c r="E966" s="6" t="n">
        <v>3420.87</v>
      </c>
      <c r="F966" s="6" t="n">
        <v>3423.762</v>
      </c>
      <c r="G966" s="6" t="n">
        <v>9991.3</v>
      </c>
      <c r="H966" s="6" t="n">
        <v>1</v>
      </c>
      <c r="I966" s="6" t="n">
        <v>596.9</v>
      </c>
      <c r="J966" s="6" t="n">
        <v>22.3</v>
      </c>
      <c r="K966" s="6" t="n">
        <v>1</v>
      </c>
      <c r="L966" s="6" t="s">
        <v>2746</v>
      </c>
    </row>
    <row r="967" customFormat="false" ht="13" hidden="false" customHeight="false" outlineLevel="0" collapsed="false">
      <c r="B967" s="6" t="s">
        <v>2747</v>
      </c>
      <c r="C967" s="6" t="n">
        <v>4.2886</v>
      </c>
      <c r="D967" s="6" t="n">
        <v>0.3957</v>
      </c>
      <c r="E967" s="6" t="n">
        <v>2280.85</v>
      </c>
      <c r="F967" s="6" t="n">
        <v>2280.367</v>
      </c>
      <c r="G967" s="6" t="n">
        <v>9991.3</v>
      </c>
      <c r="H967" s="6" t="n">
        <v>1</v>
      </c>
      <c r="I967" s="6" t="n">
        <v>974.1</v>
      </c>
      <c r="J967" s="6" t="n">
        <v>50</v>
      </c>
      <c r="K967" s="6" t="n">
        <v>2</v>
      </c>
      <c r="L967" s="6" t="s">
        <v>1207</v>
      </c>
    </row>
    <row r="968" customFormat="false" ht="13" hidden="false" customHeight="false" outlineLevel="0" collapsed="false">
      <c r="B968" s="6" t="s">
        <v>2711</v>
      </c>
      <c r="C968" s="6" t="n">
        <v>3.3448</v>
      </c>
      <c r="D968" s="6" t="n">
        <v>0.2379</v>
      </c>
      <c r="E968" s="6" t="n">
        <v>1322.47</v>
      </c>
      <c r="F968" s="6" t="n">
        <v>1320.531</v>
      </c>
      <c r="G968" s="6" t="n">
        <v>6209.9</v>
      </c>
      <c r="H968" s="6" t="n">
        <v>1</v>
      </c>
      <c r="I968" s="6" t="n">
        <v>1241.4</v>
      </c>
      <c r="J968" s="6" t="n">
        <v>81.8</v>
      </c>
      <c r="K968" s="6" t="n">
        <v>2</v>
      </c>
      <c r="L968" s="6" t="s">
        <v>2712</v>
      </c>
    </row>
    <row r="969" customFormat="false" ht="13" hidden="false" customHeight="false" outlineLevel="0" collapsed="false">
      <c r="B969" s="6" t="s">
        <v>2684</v>
      </c>
      <c r="C969" s="6" t="n">
        <v>5.6221</v>
      </c>
      <c r="D969" s="6" t="n">
        <v>0.3928</v>
      </c>
      <c r="E969" s="6" t="n">
        <v>3805.13</v>
      </c>
      <c r="F969" s="6" t="n">
        <v>3806.228</v>
      </c>
      <c r="G969" s="6" t="n">
        <v>7803.1</v>
      </c>
      <c r="H969" s="6" t="n">
        <v>1</v>
      </c>
      <c r="I969" s="6" t="n">
        <v>815.8</v>
      </c>
      <c r="J969" s="6" t="n">
        <v>22.8</v>
      </c>
      <c r="K969" s="6" t="n">
        <v>1</v>
      </c>
      <c r="L969" s="6" t="s">
        <v>1111</v>
      </c>
    </row>
    <row r="970" customFormat="false" ht="13" hidden="false" customHeight="false" outlineLevel="0" collapsed="false">
      <c r="B970" s="6" t="s">
        <v>2685</v>
      </c>
      <c r="C970" s="6" t="n">
        <v>2.743</v>
      </c>
      <c r="D970" s="6" t="n">
        <v>0.3045</v>
      </c>
      <c r="E970" s="6" t="n">
        <v>2177.94</v>
      </c>
      <c r="F970" s="6" t="n">
        <v>2177.419</v>
      </c>
      <c r="G970" s="6" t="n">
        <v>8240.9</v>
      </c>
      <c r="H970" s="6" t="n">
        <v>2</v>
      </c>
      <c r="I970" s="6" t="n">
        <v>417</v>
      </c>
      <c r="J970" s="6" t="n">
        <v>38.2</v>
      </c>
      <c r="K970" s="6" t="n">
        <v>1</v>
      </c>
      <c r="L970" s="6" t="s">
        <v>2775</v>
      </c>
    </row>
    <row r="971" customFormat="false" ht="13" hidden="false" customHeight="false" outlineLevel="0" collapsed="false">
      <c r="B971" s="6" t="s">
        <v>2688</v>
      </c>
      <c r="C971" s="6" t="n">
        <v>3.8223</v>
      </c>
      <c r="D971" s="6" t="n">
        <v>0.2835</v>
      </c>
      <c r="E971" s="6" t="n">
        <v>1442.12</v>
      </c>
      <c r="F971" s="6" t="n">
        <v>1440.785</v>
      </c>
      <c r="G971" s="6" t="n">
        <v>8709.3</v>
      </c>
      <c r="H971" s="6" t="n">
        <v>1</v>
      </c>
      <c r="I971" s="6" t="n">
        <v>1337.2</v>
      </c>
      <c r="J971" s="6" t="n">
        <v>70.8</v>
      </c>
      <c r="K971" s="6" t="n">
        <v>1</v>
      </c>
      <c r="L971" s="6" t="s">
        <v>2776</v>
      </c>
    </row>
    <row r="972" customFormat="false" ht="13" hidden="false" customHeight="false" outlineLevel="0" collapsed="false">
      <c r="B972" s="6" t="s">
        <v>2690</v>
      </c>
      <c r="C972" s="6" t="n">
        <v>3.2016</v>
      </c>
      <c r="D972" s="6" t="n">
        <v>0.476</v>
      </c>
      <c r="E972" s="6" t="n">
        <v>1817.14</v>
      </c>
      <c r="F972" s="6" t="n">
        <v>1817.24</v>
      </c>
      <c r="G972" s="6" t="n">
        <v>6638</v>
      </c>
      <c r="H972" s="6" t="n">
        <v>1</v>
      </c>
      <c r="I972" s="6" t="n">
        <v>680.2</v>
      </c>
      <c r="J972" s="6" t="n">
        <v>56.7</v>
      </c>
      <c r="K972" s="6" t="n">
        <v>1</v>
      </c>
      <c r="L972" s="6" t="s">
        <v>1304</v>
      </c>
    </row>
    <row r="973" customFormat="false" ht="13" hidden="false" customHeight="false" outlineLevel="0" collapsed="false">
      <c r="A973" s="6" t="s">
        <v>1164</v>
      </c>
      <c r="B973" s="6" t="n">
        <v>25</v>
      </c>
      <c r="C973" s="6" t="n">
        <v>30</v>
      </c>
      <c r="D973" s="7" t="n">
        <v>0.193</v>
      </c>
      <c r="E973" s="6" t="n">
        <v>1755</v>
      </c>
      <c r="F973" s="6" t="n">
        <v>198838</v>
      </c>
      <c r="G973" s="6" t="n">
        <v>8.4</v>
      </c>
      <c r="H973" s="6" t="s">
        <v>56</v>
      </c>
      <c r="I973" s="6" t="s">
        <v>1165</v>
      </c>
    </row>
    <row r="974" customFormat="false" ht="13" hidden="false" customHeight="false" outlineLevel="0" collapsed="false">
      <c r="B974" s="6" t="s">
        <v>2658</v>
      </c>
      <c r="C974" s="6" t="n">
        <v>3.22</v>
      </c>
      <c r="D974" s="6" t="n">
        <v>0.3066</v>
      </c>
      <c r="E974" s="6" t="n">
        <v>2063.02</v>
      </c>
      <c r="F974" s="6" t="n">
        <v>2063.324</v>
      </c>
      <c r="G974" s="6" t="n">
        <v>6649.2</v>
      </c>
      <c r="H974" s="6" t="n">
        <v>1</v>
      </c>
      <c r="I974" s="6" t="n">
        <v>484.9</v>
      </c>
      <c r="J974" s="6" t="n">
        <v>44.1</v>
      </c>
      <c r="K974" s="6" t="n">
        <v>2</v>
      </c>
      <c r="L974" s="6" t="s">
        <v>1064</v>
      </c>
    </row>
    <row r="975" customFormat="false" ht="13" hidden="false" customHeight="false" outlineLevel="0" collapsed="false">
      <c r="B975" s="6" t="s">
        <v>2660</v>
      </c>
      <c r="C975" s="6" t="n">
        <v>4.2812</v>
      </c>
      <c r="D975" s="6" t="n">
        <v>0.1761</v>
      </c>
      <c r="E975" s="6" t="n">
        <v>2271.7</v>
      </c>
      <c r="F975" s="6" t="n">
        <v>2272.396</v>
      </c>
      <c r="G975" s="6" t="n">
        <v>8913.5</v>
      </c>
      <c r="H975" s="6" t="n">
        <v>1</v>
      </c>
      <c r="I975" s="6" t="n">
        <v>1489.7</v>
      </c>
      <c r="J975" s="6" t="n">
        <v>38.8</v>
      </c>
      <c r="K975" s="6" t="n">
        <v>1</v>
      </c>
      <c r="L975" s="6" t="s">
        <v>1072</v>
      </c>
    </row>
    <row r="976" customFormat="false" ht="13" hidden="false" customHeight="false" outlineLevel="0" collapsed="false">
      <c r="B976" s="6" t="s">
        <v>2661</v>
      </c>
      <c r="C976" s="6" t="n">
        <v>4.2734</v>
      </c>
      <c r="D976" s="6" t="n">
        <v>0.2436</v>
      </c>
      <c r="E976" s="6" t="n">
        <v>2272.71</v>
      </c>
      <c r="F976" s="6" t="n">
        <v>2272.396</v>
      </c>
      <c r="G976" s="6" t="n">
        <v>8102.8</v>
      </c>
      <c r="H976" s="6" t="n">
        <v>1</v>
      </c>
      <c r="I976" s="6" t="n">
        <v>1211.9</v>
      </c>
      <c r="J976" s="6" t="n">
        <v>57.5</v>
      </c>
      <c r="K976" s="6" t="n">
        <v>1</v>
      </c>
      <c r="L976" s="6" t="s">
        <v>1072</v>
      </c>
    </row>
    <row r="977" customFormat="false" ht="13" hidden="false" customHeight="false" outlineLevel="0" collapsed="false">
      <c r="B977" s="6" t="s">
        <v>2662</v>
      </c>
      <c r="C977" s="6" t="n">
        <v>5.9631</v>
      </c>
      <c r="D977" s="6" t="n">
        <v>0.4395</v>
      </c>
      <c r="E977" s="6" t="n">
        <v>2386.11</v>
      </c>
      <c r="F977" s="6" t="n">
        <v>2384.573</v>
      </c>
      <c r="G977" s="6" t="n">
        <v>9802.1</v>
      </c>
      <c r="H977" s="6" t="n">
        <v>1</v>
      </c>
      <c r="I977" s="6" t="n">
        <v>2120.5</v>
      </c>
      <c r="J977" s="6" t="n">
        <v>40.5</v>
      </c>
      <c r="K977" s="6" t="n">
        <v>1</v>
      </c>
      <c r="L977" s="6" t="s">
        <v>1074</v>
      </c>
    </row>
    <row r="978" customFormat="false" ht="13" hidden="false" customHeight="false" outlineLevel="0" collapsed="false">
      <c r="B978" s="6" t="s">
        <v>2663</v>
      </c>
      <c r="C978" s="6" t="n">
        <v>5.6861</v>
      </c>
      <c r="D978" s="6" t="n">
        <v>0.5012</v>
      </c>
      <c r="E978" s="6" t="n">
        <v>2386.36</v>
      </c>
      <c r="F978" s="6" t="n">
        <v>2384.573</v>
      </c>
      <c r="G978" s="6" t="n">
        <v>8279.3</v>
      </c>
      <c r="H978" s="6" t="n">
        <v>1</v>
      </c>
      <c r="I978" s="6" t="n">
        <v>1614.6</v>
      </c>
      <c r="J978" s="6" t="n">
        <v>59.5</v>
      </c>
      <c r="K978" s="6" t="n">
        <v>1</v>
      </c>
      <c r="L978" s="6" t="s">
        <v>1074</v>
      </c>
    </row>
    <row r="979" customFormat="false" ht="13" hidden="false" customHeight="false" outlineLevel="0" collapsed="false">
      <c r="A979" s="6" t="n">
        <v>2</v>
      </c>
      <c r="B979" s="6" t="s">
        <v>2664</v>
      </c>
      <c r="C979" s="6" t="n">
        <v>4.0449</v>
      </c>
      <c r="D979" s="6" t="n">
        <v>0.4229</v>
      </c>
      <c r="E979" s="6" t="n">
        <v>1712.75</v>
      </c>
      <c r="F979" s="6" t="n">
        <v>1711.999</v>
      </c>
      <c r="G979" s="6" t="n">
        <v>5181.7</v>
      </c>
      <c r="H979" s="6" t="n">
        <v>1</v>
      </c>
      <c r="I979" s="6" t="n">
        <v>1208.1</v>
      </c>
      <c r="J979" s="6" t="n">
        <v>70</v>
      </c>
      <c r="K979" s="6" t="n">
        <v>2</v>
      </c>
      <c r="L979" s="6" t="s">
        <v>1118</v>
      </c>
    </row>
    <row r="980" customFormat="false" ht="13" hidden="false" customHeight="false" outlineLevel="0" collapsed="false">
      <c r="B980" s="6" t="s">
        <v>2665</v>
      </c>
      <c r="C980" s="6" t="n">
        <v>3.2764</v>
      </c>
      <c r="D980" s="6" t="n">
        <v>0.409</v>
      </c>
      <c r="E980" s="6" t="n">
        <v>1166.34</v>
      </c>
      <c r="F980" s="6" t="n">
        <v>1165.29</v>
      </c>
      <c r="G980" s="6" t="n">
        <v>6514.6</v>
      </c>
      <c r="H980" s="6" t="n">
        <v>1</v>
      </c>
      <c r="I980" s="6" t="n">
        <v>1350.8</v>
      </c>
      <c r="J980" s="6" t="n">
        <v>87.5</v>
      </c>
      <c r="K980" s="6" t="n">
        <v>4</v>
      </c>
      <c r="L980" s="6" t="s">
        <v>1119</v>
      </c>
    </row>
    <row r="981" customFormat="false" ht="13" hidden="false" customHeight="false" outlineLevel="0" collapsed="false">
      <c r="B981" s="6" t="s">
        <v>2708</v>
      </c>
      <c r="C981" s="6" t="n">
        <v>2.8973</v>
      </c>
      <c r="D981" s="6" t="n">
        <v>0.3672</v>
      </c>
      <c r="E981" s="6" t="n">
        <v>1293.32</v>
      </c>
      <c r="F981" s="6" t="n">
        <v>1293.464</v>
      </c>
      <c r="G981" s="6" t="n">
        <v>7474.3</v>
      </c>
      <c r="H981" s="6" t="n">
        <v>1</v>
      </c>
      <c r="I981" s="6" t="n">
        <v>777.4</v>
      </c>
      <c r="J981" s="6" t="n">
        <v>72.2</v>
      </c>
      <c r="K981" s="6" t="n">
        <v>1</v>
      </c>
      <c r="L981" s="6" t="s">
        <v>1121</v>
      </c>
    </row>
    <row r="982" customFormat="false" ht="13" hidden="false" customHeight="false" outlineLevel="0" collapsed="false">
      <c r="B982" s="6" t="s">
        <v>2666</v>
      </c>
      <c r="C982" s="6" t="n">
        <v>3.0258</v>
      </c>
      <c r="D982" s="6" t="n">
        <v>0.3336</v>
      </c>
      <c r="E982" s="6" t="n">
        <v>1559.46</v>
      </c>
      <c r="F982" s="6" t="n">
        <v>1557.623</v>
      </c>
      <c r="G982" s="6" t="n">
        <v>4451.8</v>
      </c>
      <c r="H982" s="6" t="n">
        <v>1</v>
      </c>
      <c r="I982" s="6" t="n">
        <v>506.1</v>
      </c>
      <c r="J982" s="6" t="n">
        <v>61.5</v>
      </c>
      <c r="K982" s="6" t="n">
        <v>1</v>
      </c>
      <c r="L982" s="6" t="s">
        <v>1083</v>
      </c>
    </row>
    <row r="983" customFormat="false" ht="13" hidden="false" customHeight="false" outlineLevel="0" collapsed="false">
      <c r="B983" s="6" t="s">
        <v>2667</v>
      </c>
      <c r="C983" s="6" t="n">
        <v>2.1064</v>
      </c>
      <c r="D983" s="6" t="n">
        <v>0.095</v>
      </c>
      <c r="E983" s="6" t="n">
        <v>1168.76</v>
      </c>
      <c r="F983" s="6" t="n">
        <v>1168.341</v>
      </c>
      <c r="G983" s="6" t="n">
        <v>4374.9</v>
      </c>
      <c r="H983" s="6" t="n">
        <v>3</v>
      </c>
      <c r="I983" s="6" t="n">
        <v>328.8</v>
      </c>
      <c r="J983" s="6" t="n">
        <v>60</v>
      </c>
      <c r="K983" s="6" t="n">
        <v>1</v>
      </c>
      <c r="L983" s="6" t="s">
        <v>1087</v>
      </c>
    </row>
    <row r="984" customFormat="false" ht="13" hidden="false" customHeight="false" outlineLevel="0" collapsed="false">
      <c r="B984" s="6" t="s">
        <v>2668</v>
      </c>
      <c r="C984" s="6" t="n">
        <v>2.8758</v>
      </c>
      <c r="D984" s="6" t="n">
        <v>0.5</v>
      </c>
      <c r="E984" s="6" t="n">
        <v>2012.18</v>
      </c>
      <c r="F984" s="6" t="n">
        <v>2014.113</v>
      </c>
      <c r="G984" s="6" t="n">
        <v>4774.6</v>
      </c>
      <c r="H984" s="6" t="n">
        <v>1</v>
      </c>
      <c r="I984" s="6" t="n">
        <v>539.6</v>
      </c>
      <c r="J984" s="6" t="n">
        <v>55.6</v>
      </c>
      <c r="K984" s="6" t="n">
        <v>1</v>
      </c>
      <c r="L984" s="6" t="s">
        <v>1091</v>
      </c>
    </row>
    <row r="985" customFormat="false" ht="13" hidden="false" customHeight="false" outlineLevel="0" collapsed="false">
      <c r="B985" s="6" t="s">
        <v>2669</v>
      </c>
      <c r="C985" s="6" t="n">
        <v>2.9727</v>
      </c>
      <c r="D985" s="6" t="n">
        <v>0.0941</v>
      </c>
      <c r="E985" s="6" t="n">
        <v>1926.71</v>
      </c>
      <c r="F985" s="6" t="n">
        <v>1927.165</v>
      </c>
      <c r="G985" s="6" t="n">
        <v>4685.9</v>
      </c>
      <c r="H985" s="6" t="n">
        <v>1</v>
      </c>
      <c r="I985" s="6" t="n">
        <v>524.2</v>
      </c>
      <c r="J985" s="6" t="n">
        <v>56.2</v>
      </c>
      <c r="K985" s="6" t="n">
        <v>1</v>
      </c>
      <c r="L985" s="6" t="s">
        <v>2670</v>
      </c>
    </row>
    <row r="986" customFormat="false" ht="13" hidden="false" customHeight="false" outlineLevel="0" collapsed="false">
      <c r="B986" s="6" t="s">
        <v>2672</v>
      </c>
      <c r="C986" s="6" t="n">
        <v>3.6817</v>
      </c>
      <c r="D986" s="6" t="n">
        <v>0.337</v>
      </c>
      <c r="E986" s="6" t="n">
        <v>2794.61</v>
      </c>
      <c r="F986" s="6" t="n">
        <v>2791.818</v>
      </c>
      <c r="G986" s="6" t="n">
        <v>4714.8</v>
      </c>
      <c r="H986" s="6" t="n">
        <v>6</v>
      </c>
      <c r="I986" s="6" t="n">
        <v>319.5</v>
      </c>
      <c r="J986" s="6" t="n">
        <v>24</v>
      </c>
      <c r="K986" s="6" t="n">
        <v>1</v>
      </c>
      <c r="L986" s="6" t="s">
        <v>1095</v>
      </c>
    </row>
    <row r="987" customFormat="false" ht="13" hidden="false" customHeight="false" outlineLevel="0" collapsed="false">
      <c r="B987" s="6" t="s">
        <v>2673</v>
      </c>
      <c r="C987" s="6" t="n">
        <v>2.2031</v>
      </c>
      <c r="D987" s="6" t="n">
        <v>0.207</v>
      </c>
      <c r="E987" s="6" t="n">
        <v>1375.17</v>
      </c>
      <c r="F987" s="6" t="n">
        <v>1375.475</v>
      </c>
      <c r="G987" s="6" t="n">
        <v>3613.9</v>
      </c>
      <c r="H987" s="6" t="n">
        <v>3</v>
      </c>
      <c r="I987" s="6" t="n">
        <v>189.4</v>
      </c>
      <c r="J987" s="6" t="n">
        <v>50</v>
      </c>
      <c r="K987" s="6" t="n">
        <v>1</v>
      </c>
      <c r="L987" s="6" t="s">
        <v>2674</v>
      </c>
    </row>
    <row r="988" customFormat="false" ht="13" hidden="false" customHeight="false" outlineLevel="0" collapsed="false">
      <c r="B988" s="6" t="s">
        <v>2675</v>
      </c>
      <c r="C988" s="6" t="n">
        <v>4.9631</v>
      </c>
      <c r="D988" s="6" t="n">
        <v>0.4242</v>
      </c>
      <c r="E988" s="6" t="n">
        <v>2724.46</v>
      </c>
      <c r="F988" s="6" t="n">
        <v>2724.049</v>
      </c>
      <c r="G988" s="6" t="n">
        <v>7159.5</v>
      </c>
      <c r="H988" s="6" t="n">
        <v>1</v>
      </c>
      <c r="I988" s="6" t="n">
        <v>1014.7</v>
      </c>
      <c r="J988" s="6" t="n">
        <v>33.3</v>
      </c>
      <c r="K988" s="6" t="n">
        <v>1</v>
      </c>
      <c r="L988" s="6" t="s">
        <v>2676</v>
      </c>
    </row>
    <row r="989" customFormat="false" ht="13" hidden="false" customHeight="false" outlineLevel="0" collapsed="false">
      <c r="B989" s="6" t="s">
        <v>2677</v>
      </c>
      <c r="C989" s="6" t="n">
        <v>4.5324</v>
      </c>
      <c r="D989" s="6" t="n">
        <v>0.4588</v>
      </c>
      <c r="E989" s="6" t="n">
        <v>2130.52</v>
      </c>
      <c r="F989" s="6" t="n">
        <v>2129.245</v>
      </c>
      <c r="G989" s="6" t="n">
        <v>5867.6</v>
      </c>
      <c r="H989" s="6" t="n">
        <v>1</v>
      </c>
      <c r="I989" s="6" t="n">
        <v>923.5</v>
      </c>
      <c r="J989" s="6" t="n">
        <v>57.5</v>
      </c>
      <c r="K989" s="6" t="n">
        <v>1</v>
      </c>
      <c r="L989" s="6" t="s">
        <v>1125</v>
      </c>
    </row>
    <row r="990" customFormat="false" ht="13" hidden="false" customHeight="false" outlineLevel="0" collapsed="false">
      <c r="B990" s="6" t="s">
        <v>2678</v>
      </c>
      <c r="C990" s="6" t="n">
        <v>2.2926</v>
      </c>
      <c r="D990" s="6" t="n">
        <v>0.0836</v>
      </c>
      <c r="E990" s="6" t="n">
        <v>1178.03</v>
      </c>
      <c r="F990" s="6" t="n">
        <v>1178.238</v>
      </c>
      <c r="G990" s="6" t="n">
        <v>7280.8</v>
      </c>
      <c r="H990" s="6" t="n">
        <v>47</v>
      </c>
      <c r="I990" s="6" t="n">
        <v>396.3</v>
      </c>
      <c r="J990" s="6" t="n">
        <v>55.6</v>
      </c>
      <c r="K990" s="6" t="n">
        <v>1</v>
      </c>
      <c r="L990" s="6" t="s">
        <v>2679</v>
      </c>
    </row>
    <row r="991" customFormat="false" ht="13" hidden="false" customHeight="false" outlineLevel="0" collapsed="false">
      <c r="B991" s="6" t="s">
        <v>2680</v>
      </c>
      <c r="C991" s="6" t="n">
        <v>3.5837</v>
      </c>
      <c r="D991" s="6" t="n">
        <v>0.1024</v>
      </c>
      <c r="E991" s="6" t="n">
        <v>1180.2</v>
      </c>
      <c r="F991" s="6" t="n">
        <v>1178.238</v>
      </c>
      <c r="G991" s="6" t="n">
        <v>4220.9</v>
      </c>
      <c r="H991" s="6" t="n">
        <v>3</v>
      </c>
      <c r="I991" s="6" t="n">
        <v>717.7</v>
      </c>
      <c r="J991" s="6" t="n">
        <v>83.3</v>
      </c>
      <c r="K991" s="6" t="n">
        <v>1</v>
      </c>
      <c r="L991" s="6" t="s">
        <v>2679</v>
      </c>
    </row>
    <row r="992" customFormat="false" ht="13" hidden="false" customHeight="false" outlineLevel="0" collapsed="false">
      <c r="B992" s="6" t="s">
        <v>2681</v>
      </c>
      <c r="C992" s="6" t="n">
        <v>2.8779</v>
      </c>
      <c r="D992" s="6" t="n">
        <v>0.1476</v>
      </c>
      <c r="E992" s="6" t="n">
        <v>1369.69</v>
      </c>
      <c r="F992" s="6" t="n">
        <v>1369.668</v>
      </c>
      <c r="G992" s="6" t="n">
        <v>5085</v>
      </c>
      <c r="H992" s="6" t="n">
        <v>26</v>
      </c>
      <c r="I992" s="6" t="n">
        <v>371.7</v>
      </c>
      <c r="J992" s="6" t="n">
        <v>55</v>
      </c>
      <c r="K992" s="6" t="n">
        <v>1</v>
      </c>
      <c r="L992" s="6" t="s">
        <v>2682</v>
      </c>
    </row>
    <row r="993" customFormat="false" ht="13" hidden="false" customHeight="false" outlineLevel="0" collapsed="false">
      <c r="B993" s="6" t="s">
        <v>2683</v>
      </c>
      <c r="C993" s="6" t="n">
        <v>3.6817</v>
      </c>
      <c r="D993" s="6" t="n">
        <v>0.3196</v>
      </c>
      <c r="E993" s="6" t="n">
        <v>1790.98</v>
      </c>
      <c r="F993" s="6" t="n">
        <v>1789.982</v>
      </c>
      <c r="G993" s="6" t="n">
        <v>7762.6</v>
      </c>
      <c r="H993" s="6" t="n">
        <v>1</v>
      </c>
      <c r="I993" s="6" t="n">
        <v>665</v>
      </c>
      <c r="J993" s="6" t="n">
        <v>53.3</v>
      </c>
      <c r="K993" s="6" t="n">
        <v>1</v>
      </c>
      <c r="L993" s="6" t="s">
        <v>1107</v>
      </c>
    </row>
    <row r="994" customFormat="false" ht="13" hidden="false" customHeight="false" outlineLevel="0" collapsed="false">
      <c r="B994" s="6" t="s">
        <v>2684</v>
      </c>
      <c r="C994" s="6" t="n">
        <v>5.6221</v>
      </c>
      <c r="D994" s="6" t="n">
        <v>0.3928</v>
      </c>
      <c r="E994" s="6" t="n">
        <v>3805.13</v>
      </c>
      <c r="F994" s="6" t="n">
        <v>3806.228</v>
      </c>
      <c r="G994" s="6" t="n">
        <v>7803.1</v>
      </c>
      <c r="H994" s="6" t="n">
        <v>1</v>
      </c>
      <c r="I994" s="6" t="n">
        <v>815.8</v>
      </c>
      <c r="J994" s="6" t="n">
        <v>22.8</v>
      </c>
      <c r="K994" s="6" t="n">
        <v>1</v>
      </c>
      <c r="L994" s="6" t="s">
        <v>1111</v>
      </c>
    </row>
    <row r="995" customFormat="false" ht="13" hidden="false" customHeight="false" outlineLevel="0" collapsed="false">
      <c r="B995" s="6" t="s">
        <v>2685</v>
      </c>
      <c r="C995" s="6" t="n">
        <v>2.743</v>
      </c>
      <c r="D995" s="6" t="n">
        <v>0.3045</v>
      </c>
      <c r="E995" s="6" t="n">
        <v>2177.94</v>
      </c>
      <c r="F995" s="6" t="n">
        <v>2177.419</v>
      </c>
      <c r="G995" s="6" t="n">
        <v>8240.9</v>
      </c>
      <c r="H995" s="6" t="n">
        <v>2</v>
      </c>
      <c r="I995" s="6" t="n">
        <v>417</v>
      </c>
      <c r="J995" s="6" t="n">
        <v>38.2</v>
      </c>
      <c r="K995" s="6" t="n">
        <v>1</v>
      </c>
      <c r="L995" s="6" t="s">
        <v>2686</v>
      </c>
    </row>
    <row r="996" customFormat="false" ht="13" hidden="false" customHeight="false" outlineLevel="0" collapsed="false">
      <c r="B996" s="6" t="s">
        <v>2687</v>
      </c>
      <c r="C996" s="6" t="n">
        <v>4.6513</v>
      </c>
      <c r="D996" s="6" t="n">
        <v>0.4285</v>
      </c>
      <c r="E996" s="6" t="n">
        <v>1568.43</v>
      </c>
      <c r="F996" s="6" t="n">
        <v>1568.959</v>
      </c>
      <c r="G996" s="6" t="n">
        <v>7000.3</v>
      </c>
      <c r="H996" s="6" t="n">
        <v>1</v>
      </c>
      <c r="I996" s="6" t="n">
        <v>1629.7</v>
      </c>
      <c r="J996" s="6" t="n">
        <v>76.9</v>
      </c>
      <c r="K996" s="6" t="n">
        <v>1</v>
      </c>
      <c r="L996" s="6" t="s">
        <v>1113</v>
      </c>
    </row>
    <row r="997" customFormat="false" ht="13" hidden="false" customHeight="false" outlineLevel="0" collapsed="false">
      <c r="B997" s="6" t="s">
        <v>2688</v>
      </c>
      <c r="C997" s="6" t="n">
        <v>3.8223</v>
      </c>
      <c r="D997" s="6" t="n">
        <v>0.2835</v>
      </c>
      <c r="E997" s="6" t="n">
        <v>1442.12</v>
      </c>
      <c r="F997" s="6" t="n">
        <v>1440.785</v>
      </c>
      <c r="G997" s="6" t="n">
        <v>8709.3</v>
      </c>
      <c r="H997" s="6" t="n">
        <v>1</v>
      </c>
      <c r="I997" s="6" t="n">
        <v>1337.2</v>
      </c>
      <c r="J997" s="6" t="n">
        <v>70.8</v>
      </c>
      <c r="K997" s="6" t="n">
        <v>1</v>
      </c>
      <c r="L997" s="6" t="s">
        <v>2689</v>
      </c>
    </row>
    <row r="998" customFormat="false" ht="13" hidden="false" customHeight="false" outlineLevel="0" collapsed="false">
      <c r="B998" s="6" t="s">
        <v>2690</v>
      </c>
      <c r="C998" s="6" t="n">
        <v>3.2016</v>
      </c>
      <c r="D998" s="6" t="n">
        <v>0.476</v>
      </c>
      <c r="E998" s="6" t="n">
        <v>1817.14</v>
      </c>
      <c r="F998" s="6" t="n">
        <v>1817.24</v>
      </c>
      <c r="G998" s="6" t="n">
        <v>6638</v>
      </c>
      <c r="H998" s="6" t="n">
        <v>1</v>
      </c>
      <c r="I998" s="6" t="n">
        <v>680.2</v>
      </c>
      <c r="J998" s="6" t="n">
        <v>56.7</v>
      </c>
      <c r="K998" s="6" t="n">
        <v>1</v>
      </c>
      <c r="L998" s="6" t="s">
        <v>1115</v>
      </c>
    </row>
    <row r="999" customFormat="false" ht="13" hidden="false" customHeight="false" outlineLevel="0" collapsed="false">
      <c r="A999" s="6" t="s">
        <v>2777</v>
      </c>
      <c r="B999" s="6" t="n">
        <v>2</v>
      </c>
      <c r="C999" s="6" t="n">
        <v>2</v>
      </c>
      <c r="D999" s="7" t="n">
        <v>0.193</v>
      </c>
      <c r="E999" s="6" t="n">
        <v>145</v>
      </c>
      <c r="F999" s="6" t="n">
        <v>16038</v>
      </c>
      <c r="G999" s="6" t="n">
        <v>10.7</v>
      </c>
      <c r="H999" s="6" t="s">
        <v>56</v>
      </c>
      <c r="I999" s="6" t="s">
        <v>2778</v>
      </c>
    </row>
    <row r="1000" customFormat="false" ht="13" hidden="false" customHeight="false" outlineLevel="0" collapsed="false">
      <c r="A1000" s="6" t="s">
        <v>2779</v>
      </c>
      <c r="B1000" s="6" t="n">
        <v>2</v>
      </c>
      <c r="C1000" s="6" t="n">
        <v>2</v>
      </c>
      <c r="D1000" s="7" t="n">
        <v>0.193</v>
      </c>
      <c r="E1000" s="6" t="n">
        <v>145</v>
      </c>
      <c r="F1000" s="6" t="n">
        <v>16038</v>
      </c>
      <c r="G1000" s="6" t="n">
        <v>10.7</v>
      </c>
      <c r="H1000" s="6" t="s">
        <v>56</v>
      </c>
      <c r="I1000" s="6" t="s">
        <v>2780</v>
      </c>
    </row>
    <row r="1001" customFormat="false" ht="13" hidden="false" customHeight="false" outlineLevel="0" collapsed="false">
      <c r="B1001" s="6" t="s">
        <v>2781</v>
      </c>
      <c r="C1001" s="6" t="n">
        <v>4.9096</v>
      </c>
      <c r="D1001" s="6" t="n">
        <v>0.4585</v>
      </c>
      <c r="E1001" s="6" t="n">
        <v>3097.74</v>
      </c>
      <c r="F1001" s="6" t="n">
        <v>3098.405</v>
      </c>
      <c r="G1001" s="6" t="n">
        <v>8025.5</v>
      </c>
      <c r="H1001" s="6" t="n">
        <v>1</v>
      </c>
      <c r="I1001" s="6" t="n">
        <v>1564.4</v>
      </c>
      <c r="J1001" s="6" t="n">
        <v>34.3</v>
      </c>
      <c r="K1001" s="6" t="n">
        <v>1</v>
      </c>
      <c r="L1001" s="6" t="s">
        <v>2782</v>
      </c>
    </row>
    <row r="1002" customFormat="false" ht="13" hidden="false" customHeight="false" outlineLevel="0" collapsed="false">
      <c r="B1002" s="6" t="s">
        <v>2783</v>
      </c>
      <c r="C1002" s="6" t="n">
        <v>3.8428</v>
      </c>
      <c r="D1002" s="6" t="n">
        <v>0.1912</v>
      </c>
      <c r="E1002" s="6" t="n">
        <v>2970.2</v>
      </c>
      <c r="F1002" s="6" t="n">
        <v>2970.231</v>
      </c>
      <c r="G1002" s="6" t="n">
        <v>6749.7</v>
      </c>
      <c r="H1002" s="6" t="n">
        <v>1</v>
      </c>
      <c r="I1002" s="6" t="n">
        <v>1238.8</v>
      </c>
      <c r="J1002" s="6" t="n">
        <v>32.7</v>
      </c>
      <c r="K1002" s="6" t="n">
        <v>1</v>
      </c>
      <c r="L1002" s="6" t="s">
        <v>2784</v>
      </c>
    </row>
    <row r="1003" customFormat="false" ht="13" hidden="false" customHeight="false" outlineLevel="0" collapsed="false">
      <c r="A1003" s="6" t="s">
        <v>1295</v>
      </c>
      <c r="B1003" s="6" t="n">
        <v>26</v>
      </c>
      <c r="C1003" s="6" t="n">
        <v>32</v>
      </c>
      <c r="D1003" s="7" t="n">
        <v>0.191</v>
      </c>
      <c r="E1003" s="6" t="n">
        <v>1755</v>
      </c>
      <c r="F1003" s="6" t="n">
        <v>198526</v>
      </c>
      <c r="G1003" s="6" t="n">
        <v>8.2</v>
      </c>
      <c r="H1003" s="6" t="s">
        <v>56</v>
      </c>
      <c r="I1003" s="6" t="s">
        <v>1296</v>
      </c>
    </row>
    <row r="1004" customFormat="false" ht="13" hidden="false" customHeight="false" outlineLevel="0" collapsed="false">
      <c r="B1004" s="6" t="s">
        <v>2658</v>
      </c>
      <c r="C1004" s="6" t="n">
        <v>3.22</v>
      </c>
      <c r="D1004" s="6" t="n">
        <v>0.3066</v>
      </c>
      <c r="E1004" s="6" t="n">
        <v>2063.02</v>
      </c>
      <c r="F1004" s="6" t="n">
        <v>2063.324</v>
      </c>
      <c r="G1004" s="6" t="n">
        <v>6649.2</v>
      </c>
      <c r="H1004" s="6" t="n">
        <v>1</v>
      </c>
      <c r="I1004" s="6" t="n">
        <v>484.9</v>
      </c>
      <c r="J1004" s="6" t="n">
        <v>44.1</v>
      </c>
      <c r="K1004" s="6" t="n">
        <v>2</v>
      </c>
      <c r="L1004" s="6" t="s">
        <v>1064</v>
      </c>
    </row>
    <row r="1005" customFormat="false" ht="13" hidden="false" customHeight="false" outlineLevel="0" collapsed="false">
      <c r="B1005" s="6" t="s">
        <v>2659</v>
      </c>
      <c r="C1005" s="6" t="n">
        <v>5.5305</v>
      </c>
      <c r="D1005" s="6" t="n">
        <v>0.3171</v>
      </c>
      <c r="E1005" s="6" t="n">
        <v>2076.73</v>
      </c>
      <c r="F1005" s="6" t="n">
        <v>2076.098</v>
      </c>
      <c r="G1005" s="6" t="n">
        <v>6208.7</v>
      </c>
      <c r="H1005" s="6" t="n">
        <v>1</v>
      </c>
      <c r="I1005" s="6" t="n">
        <v>1327.2</v>
      </c>
      <c r="J1005" s="6" t="n">
        <v>63.2</v>
      </c>
      <c r="K1005" s="6" t="n">
        <v>1</v>
      </c>
      <c r="L1005" s="6" t="s">
        <v>1068</v>
      </c>
    </row>
    <row r="1006" customFormat="false" ht="13" hidden="false" customHeight="false" outlineLevel="0" collapsed="false">
      <c r="B1006" s="6" t="s">
        <v>2660</v>
      </c>
      <c r="C1006" s="6" t="n">
        <v>4.2812</v>
      </c>
      <c r="D1006" s="6" t="n">
        <v>0.1761</v>
      </c>
      <c r="E1006" s="6" t="n">
        <v>2271.7</v>
      </c>
      <c r="F1006" s="6" t="n">
        <v>2272.396</v>
      </c>
      <c r="G1006" s="6" t="n">
        <v>8913.5</v>
      </c>
      <c r="H1006" s="6" t="n">
        <v>1</v>
      </c>
      <c r="I1006" s="6" t="n">
        <v>1489.7</v>
      </c>
      <c r="J1006" s="6" t="n">
        <v>38.8</v>
      </c>
      <c r="K1006" s="6" t="n">
        <v>1</v>
      </c>
      <c r="L1006" s="6" t="s">
        <v>1072</v>
      </c>
    </row>
    <row r="1007" customFormat="false" ht="13" hidden="false" customHeight="false" outlineLevel="0" collapsed="false">
      <c r="B1007" s="6" t="s">
        <v>2661</v>
      </c>
      <c r="C1007" s="6" t="n">
        <v>4.2734</v>
      </c>
      <c r="D1007" s="6" t="n">
        <v>0.2436</v>
      </c>
      <c r="E1007" s="6" t="n">
        <v>2272.71</v>
      </c>
      <c r="F1007" s="6" t="n">
        <v>2272.396</v>
      </c>
      <c r="G1007" s="6" t="n">
        <v>8102.8</v>
      </c>
      <c r="H1007" s="6" t="n">
        <v>1</v>
      </c>
      <c r="I1007" s="6" t="n">
        <v>1211.9</v>
      </c>
      <c r="J1007" s="6" t="n">
        <v>57.5</v>
      </c>
      <c r="K1007" s="6" t="n">
        <v>1</v>
      </c>
      <c r="L1007" s="6" t="s">
        <v>1072</v>
      </c>
    </row>
    <row r="1008" customFormat="false" ht="13" hidden="false" customHeight="false" outlineLevel="0" collapsed="false">
      <c r="B1008" s="6" t="s">
        <v>2662</v>
      </c>
      <c r="C1008" s="6" t="n">
        <v>5.9631</v>
      </c>
      <c r="D1008" s="6" t="n">
        <v>0.4395</v>
      </c>
      <c r="E1008" s="6" t="n">
        <v>2386.11</v>
      </c>
      <c r="F1008" s="6" t="n">
        <v>2384.573</v>
      </c>
      <c r="G1008" s="6" t="n">
        <v>9802.1</v>
      </c>
      <c r="H1008" s="6" t="n">
        <v>1</v>
      </c>
      <c r="I1008" s="6" t="n">
        <v>2120.5</v>
      </c>
      <c r="J1008" s="6" t="n">
        <v>40.5</v>
      </c>
      <c r="K1008" s="6" t="n">
        <v>1</v>
      </c>
      <c r="L1008" s="6" t="s">
        <v>1074</v>
      </c>
    </row>
    <row r="1009" customFormat="false" ht="13" hidden="false" customHeight="false" outlineLevel="0" collapsed="false">
      <c r="B1009" s="6" t="s">
        <v>2663</v>
      </c>
      <c r="C1009" s="6" t="n">
        <v>5.6861</v>
      </c>
      <c r="D1009" s="6" t="n">
        <v>0.5012</v>
      </c>
      <c r="E1009" s="6" t="n">
        <v>2386.36</v>
      </c>
      <c r="F1009" s="6" t="n">
        <v>2384.573</v>
      </c>
      <c r="G1009" s="6" t="n">
        <v>8279.3</v>
      </c>
      <c r="H1009" s="6" t="n">
        <v>1</v>
      </c>
      <c r="I1009" s="6" t="n">
        <v>1614.6</v>
      </c>
      <c r="J1009" s="6" t="n">
        <v>59.5</v>
      </c>
      <c r="K1009" s="6" t="n">
        <v>1</v>
      </c>
      <c r="L1009" s="6" t="s">
        <v>1074</v>
      </c>
    </row>
    <row r="1010" customFormat="false" ht="13" hidden="false" customHeight="false" outlineLevel="0" collapsed="false">
      <c r="A1010" s="6" t="n">
        <v>2</v>
      </c>
      <c r="B1010" s="6" t="s">
        <v>2664</v>
      </c>
      <c r="C1010" s="6" t="n">
        <v>4.0449</v>
      </c>
      <c r="D1010" s="6" t="n">
        <v>0.4229</v>
      </c>
      <c r="E1010" s="6" t="n">
        <v>1712.75</v>
      </c>
      <c r="F1010" s="6" t="n">
        <v>1711.999</v>
      </c>
      <c r="G1010" s="6" t="n">
        <v>5181.7</v>
      </c>
      <c r="H1010" s="6" t="n">
        <v>1</v>
      </c>
      <c r="I1010" s="6" t="n">
        <v>1208.1</v>
      </c>
      <c r="J1010" s="6" t="n">
        <v>70</v>
      </c>
      <c r="K1010" s="6" t="n">
        <v>2</v>
      </c>
      <c r="L1010" s="6" t="s">
        <v>1118</v>
      </c>
    </row>
    <row r="1011" customFormat="false" ht="13" hidden="false" customHeight="false" outlineLevel="0" collapsed="false">
      <c r="B1011" s="6" t="s">
        <v>2665</v>
      </c>
      <c r="C1011" s="6" t="n">
        <v>3.2764</v>
      </c>
      <c r="D1011" s="6" t="n">
        <v>0.409</v>
      </c>
      <c r="E1011" s="6" t="n">
        <v>1166.34</v>
      </c>
      <c r="F1011" s="6" t="n">
        <v>1165.29</v>
      </c>
      <c r="G1011" s="6" t="n">
        <v>6514.6</v>
      </c>
      <c r="H1011" s="6" t="n">
        <v>1</v>
      </c>
      <c r="I1011" s="6" t="n">
        <v>1350.8</v>
      </c>
      <c r="J1011" s="6" t="n">
        <v>87.5</v>
      </c>
      <c r="K1011" s="6" t="n">
        <v>4</v>
      </c>
      <c r="L1011" s="6" t="s">
        <v>1119</v>
      </c>
    </row>
    <row r="1012" customFormat="false" ht="13" hidden="false" customHeight="false" outlineLevel="0" collapsed="false">
      <c r="B1012" s="6" t="s">
        <v>2708</v>
      </c>
      <c r="C1012" s="6" t="n">
        <v>2.8973</v>
      </c>
      <c r="D1012" s="6" t="n">
        <v>0.3672</v>
      </c>
      <c r="E1012" s="6" t="n">
        <v>1293.32</v>
      </c>
      <c r="F1012" s="6" t="n">
        <v>1293.464</v>
      </c>
      <c r="G1012" s="6" t="n">
        <v>7474.3</v>
      </c>
      <c r="H1012" s="6" t="n">
        <v>1</v>
      </c>
      <c r="I1012" s="6" t="n">
        <v>777.4</v>
      </c>
      <c r="J1012" s="6" t="n">
        <v>72.2</v>
      </c>
      <c r="K1012" s="6" t="n">
        <v>1</v>
      </c>
      <c r="L1012" s="6" t="s">
        <v>1121</v>
      </c>
    </row>
    <row r="1013" customFormat="false" ht="13" hidden="false" customHeight="false" outlineLevel="0" collapsed="false">
      <c r="B1013" s="6" t="s">
        <v>2666</v>
      </c>
      <c r="C1013" s="6" t="n">
        <v>3.0258</v>
      </c>
      <c r="D1013" s="6" t="n">
        <v>0.3336</v>
      </c>
      <c r="E1013" s="6" t="n">
        <v>1559.46</v>
      </c>
      <c r="F1013" s="6" t="n">
        <v>1557.623</v>
      </c>
      <c r="G1013" s="6" t="n">
        <v>4451.8</v>
      </c>
      <c r="H1013" s="6" t="n">
        <v>1</v>
      </c>
      <c r="I1013" s="6" t="n">
        <v>506.1</v>
      </c>
      <c r="J1013" s="6" t="n">
        <v>61.5</v>
      </c>
      <c r="K1013" s="6" t="n">
        <v>1</v>
      </c>
      <c r="L1013" s="6" t="s">
        <v>1083</v>
      </c>
    </row>
    <row r="1014" customFormat="false" ht="13" hidden="false" customHeight="false" outlineLevel="0" collapsed="false">
      <c r="B1014" s="6" t="s">
        <v>2667</v>
      </c>
      <c r="C1014" s="6" t="n">
        <v>2.1064</v>
      </c>
      <c r="D1014" s="6" t="n">
        <v>0.095</v>
      </c>
      <c r="E1014" s="6" t="n">
        <v>1168.76</v>
      </c>
      <c r="F1014" s="6" t="n">
        <v>1168.341</v>
      </c>
      <c r="G1014" s="6" t="n">
        <v>4374.9</v>
      </c>
      <c r="H1014" s="6" t="n">
        <v>3</v>
      </c>
      <c r="I1014" s="6" t="n">
        <v>328.8</v>
      </c>
      <c r="J1014" s="6" t="n">
        <v>60</v>
      </c>
      <c r="K1014" s="6" t="n">
        <v>1</v>
      </c>
      <c r="L1014" s="6" t="s">
        <v>1087</v>
      </c>
    </row>
    <row r="1015" customFormat="false" ht="13" hidden="false" customHeight="false" outlineLevel="0" collapsed="false">
      <c r="B1015" s="6" t="s">
        <v>2668</v>
      </c>
      <c r="C1015" s="6" t="n">
        <v>2.8758</v>
      </c>
      <c r="D1015" s="6" t="n">
        <v>0.5</v>
      </c>
      <c r="E1015" s="6" t="n">
        <v>2012.18</v>
      </c>
      <c r="F1015" s="6" t="n">
        <v>2014.113</v>
      </c>
      <c r="G1015" s="6" t="n">
        <v>4774.6</v>
      </c>
      <c r="H1015" s="6" t="n">
        <v>1</v>
      </c>
      <c r="I1015" s="6" t="n">
        <v>539.6</v>
      </c>
      <c r="J1015" s="6" t="n">
        <v>55.6</v>
      </c>
      <c r="K1015" s="6" t="n">
        <v>1</v>
      </c>
      <c r="L1015" s="6" t="s">
        <v>1091</v>
      </c>
    </row>
    <row r="1016" customFormat="false" ht="13" hidden="false" customHeight="false" outlineLevel="0" collapsed="false">
      <c r="B1016" s="6" t="s">
        <v>2669</v>
      </c>
      <c r="C1016" s="6" t="n">
        <v>2.9727</v>
      </c>
      <c r="D1016" s="6" t="n">
        <v>0.0941</v>
      </c>
      <c r="E1016" s="6" t="n">
        <v>1926.71</v>
      </c>
      <c r="F1016" s="6" t="n">
        <v>1927.165</v>
      </c>
      <c r="G1016" s="6" t="n">
        <v>4685.9</v>
      </c>
      <c r="H1016" s="6" t="n">
        <v>1</v>
      </c>
      <c r="I1016" s="6" t="n">
        <v>524.2</v>
      </c>
      <c r="J1016" s="6" t="n">
        <v>56.2</v>
      </c>
      <c r="K1016" s="6" t="n">
        <v>1</v>
      </c>
      <c r="L1016" s="6" t="s">
        <v>2670</v>
      </c>
    </row>
    <row r="1017" customFormat="false" ht="13" hidden="false" customHeight="false" outlineLevel="0" collapsed="false">
      <c r="B1017" s="6" t="s">
        <v>2671</v>
      </c>
      <c r="C1017" s="6" t="n">
        <v>3.0703</v>
      </c>
      <c r="D1017" s="6" t="n">
        <v>0.3711</v>
      </c>
      <c r="E1017" s="6" t="n">
        <v>1918.48</v>
      </c>
      <c r="F1017" s="6" t="n">
        <v>1919.073</v>
      </c>
      <c r="G1017" s="6" t="n">
        <v>6754.3</v>
      </c>
      <c r="H1017" s="6" t="n">
        <v>1</v>
      </c>
      <c r="I1017" s="6" t="n">
        <v>457.8</v>
      </c>
      <c r="J1017" s="6" t="n">
        <v>41.7</v>
      </c>
      <c r="K1017" s="6" t="n">
        <v>1</v>
      </c>
      <c r="L1017" s="6" t="s">
        <v>1093</v>
      </c>
    </row>
    <row r="1018" customFormat="false" ht="13" hidden="false" customHeight="false" outlineLevel="0" collapsed="false">
      <c r="B1018" s="6" t="s">
        <v>2672</v>
      </c>
      <c r="C1018" s="6" t="n">
        <v>3.6817</v>
      </c>
      <c r="D1018" s="6" t="n">
        <v>0.337</v>
      </c>
      <c r="E1018" s="6" t="n">
        <v>2794.61</v>
      </c>
      <c r="F1018" s="6" t="n">
        <v>2791.818</v>
      </c>
      <c r="G1018" s="6" t="n">
        <v>4714.8</v>
      </c>
      <c r="H1018" s="6" t="n">
        <v>6</v>
      </c>
      <c r="I1018" s="6" t="n">
        <v>319.5</v>
      </c>
      <c r="J1018" s="6" t="n">
        <v>24</v>
      </c>
      <c r="K1018" s="6" t="n">
        <v>1</v>
      </c>
      <c r="L1018" s="6" t="s">
        <v>1095</v>
      </c>
    </row>
    <row r="1019" customFormat="false" ht="13" hidden="false" customHeight="false" outlineLevel="0" collapsed="false">
      <c r="B1019" s="6" t="s">
        <v>2673</v>
      </c>
      <c r="C1019" s="6" t="n">
        <v>2.2031</v>
      </c>
      <c r="D1019" s="6" t="n">
        <v>0.207</v>
      </c>
      <c r="E1019" s="6" t="n">
        <v>1375.17</v>
      </c>
      <c r="F1019" s="6" t="n">
        <v>1375.475</v>
      </c>
      <c r="G1019" s="6" t="n">
        <v>3613.9</v>
      </c>
      <c r="H1019" s="6" t="n">
        <v>3</v>
      </c>
      <c r="I1019" s="6" t="n">
        <v>189.4</v>
      </c>
      <c r="J1019" s="6" t="n">
        <v>50</v>
      </c>
      <c r="K1019" s="6" t="n">
        <v>1</v>
      </c>
      <c r="L1019" s="6" t="s">
        <v>2674</v>
      </c>
    </row>
    <row r="1020" customFormat="false" ht="13" hidden="false" customHeight="false" outlineLevel="0" collapsed="false">
      <c r="B1020" s="6" t="s">
        <v>2675</v>
      </c>
      <c r="C1020" s="6" t="n">
        <v>4.9631</v>
      </c>
      <c r="D1020" s="6" t="n">
        <v>0.4242</v>
      </c>
      <c r="E1020" s="6" t="n">
        <v>2724.46</v>
      </c>
      <c r="F1020" s="6" t="n">
        <v>2724.049</v>
      </c>
      <c r="G1020" s="6" t="n">
        <v>7159.5</v>
      </c>
      <c r="H1020" s="6" t="n">
        <v>1</v>
      </c>
      <c r="I1020" s="6" t="n">
        <v>1014.7</v>
      </c>
      <c r="J1020" s="6" t="n">
        <v>33.3</v>
      </c>
      <c r="K1020" s="6" t="n">
        <v>1</v>
      </c>
      <c r="L1020" s="6" t="s">
        <v>2676</v>
      </c>
    </row>
    <row r="1021" customFormat="false" ht="13" hidden="false" customHeight="false" outlineLevel="0" collapsed="false">
      <c r="B1021" s="6" t="s">
        <v>2677</v>
      </c>
      <c r="C1021" s="6" t="n">
        <v>4.5324</v>
      </c>
      <c r="D1021" s="6" t="n">
        <v>0.4588</v>
      </c>
      <c r="E1021" s="6" t="n">
        <v>2130.52</v>
      </c>
      <c r="F1021" s="6" t="n">
        <v>2129.245</v>
      </c>
      <c r="G1021" s="6" t="n">
        <v>5867.6</v>
      </c>
      <c r="H1021" s="6" t="n">
        <v>1</v>
      </c>
      <c r="I1021" s="6" t="n">
        <v>923.5</v>
      </c>
      <c r="J1021" s="6" t="n">
        <v>57.5</v>
      </c>
      <c r="K1021" s="6" t="n">
        <v>1</v>
      </c>
      <c r="L1021" s="6" t="s">
        <v>1125</v>
      </c>
    </row>
    <row r="1022" customFormat="false" ht="13" hidden="false" customHeight="false" outlineLevel="0" collapsed="false">
      <c r="B1022" s="6" t="s">
        <v>2678</v>
      </c>
      <c r="C1022" s="6" t="n">
        <v>2.2926</v>
      </c>
      <c r="D1022" s="6" t="n">
        <v>0.0836</v>
      </c>
      <c r="E1022" s="6" t="n">
        <v>1178.03</v>
      </c>
      <c r="F1022" s="6" t="n">
        <v>1178.238</v>
      </c>
      <c r="G1022" s="6" t="n">
        <v>7280.8</v>
      </c>
      <c r="H1022" s="6" t="n">
        <v>47</v>
      </c>
      <c r="I1022" s="6" t="n">
        <v>396.3</v>
      </c>
      <c r="J1022" s="6" t="n">
        <v>55.6</v>
      </c>
      <c r="K1022" s="6" t="n">
        <v>1</v>
      </c>
      <c r="L1022" s="6" t="s">
        <v>2679</v>
      </c>
    </row>
    <row r="1023" customFormat="false" ht="13" hidden="false" customHeight="false" outlineLevel="0" collapsed="false">
      <c r="B1023" s="6" t="s">
        <v>2680</v>
      </c>
      <c r="C1023" s="6" t="n">
        <v>3.5837</v>
      </c>
      <c r="D1023" s="6" t="n">
        <v>0.1024</v>
      </c>
      <c r="E1023" s="6" t="n">
        <v>1180.2</v>
      </c>
      <c r="F1023" s="6" t="n">
        <v>1178.238</v>
      </c>
      <c r="G1023" s="6" t="n">
        <v>4220.9</v>
      </c>
      <c r="H1023" s="6" t="n">
        <v>3</v>
      </c>
      <c r="I1023" s="6" t="n">
        <v>717.7</v>
      </c>
      <c r="J1023" s="6" t="n">
        <v>83.3</v>
      </c>
      <c r="K1023" s="6" t="n">
        <v>1</v>
      </c>
      <c r="L1023" s="6" t="s">
        <v>2679</v>
      </c>
    </row>
    <row r="1024" customFormat="false" ht="13" hidden="false" customHeight="false" outlineLevel="0" collapsed="false">
      <c r="B1024" s="6" t="s">
        <v>2709</v>
      </c>
      <c r="C1024" s="6" t="n">
        <v>3.9115</v>
      </c>
      <c r="D1024" s="6" t="n">
        <v>0.1064</v>
      </c>
      <c r="E1024" s="6" t="n">
        <v>2813.97</v>
      </c>
      <c r="F1024" s="6" t="n">
        <v>2814.081</v>
      </c>
      <c r="G1024" s="6" t="n">
        <v>6679</v>
      </c>
      <c r="H1024" s="6" t="n">
        <v>1</v>
      </c>
      <c r="I1024" s="6" t="n">
        <v>1354.9</v>
      </c>
      <c r="J1024" s="6" t="n">
        <v>34.4</v>
      </c>
      <c r="K1024" s="6" t="n">
        <v>1</v>
      </c>
      <c r="L1024" s="6" t="s">
        <v>2710</v>
      </c>
    </row>
    <row r="1025" customFormat="false" ht="13" hidden="false" customHeight="false" outlineLevel="0" collapsed="false">
      <c r="B1025" s="6" t="s">
        <v>2683</v>
      </c>
      <c r="C1025" s="6" t="n">
        <v>3.6817</v>
      </c>
      <c r="D1025" s="6" t="n">
        <v>0.3196</v>
      </c>
      <c r="E1025" s="6" t="n">
        <v>1790.98</v>
      </c>
      <c r="F1025" s="6" t="n">
        <v>1789.982</v>
      </c>
      <c r="G1025" s="6" t="n">
        <v>7762.6</v>
      </c>
      <c r="H1025" s="6" t="n">
        <v>1</v>
      </c>
      <c r="I1025" s="6" t="n">
        <v>665</v>
      </c>
      <c r="J1025" s="6" t="n">
        <v>53.3</v>
      </c>
      <c r="K1025" s="6" t="n">
        <v>1</v>
      </c>
      <c r="L1025" s="6" t="s">
        <v>1107</v>
      </c>
    </row>
    <row r="1026" customFormat="false" ht="13" hidden="false" customHeight="false" outlineLevel="0" collapsed="false">
      <c r="B1026" s="6" t="s">
        <v>2711</v>
      </c>
      <c r="C1026" s="6" t="n">
        <v>3.3448</v>
      </c>
      <c r="D1026" s="6" t="n">
        <v>0.2379</v>
      </c>
      <c r="E1026" s="6" t="n">
        <v>1322.47</v>
      </c>
      <c r="F1026" s="6" t="n">
        <v>1320.531</v>
      </c>
      <c r="G1026" s="6" t="n">
        <v>6209.9</v>
      </c>
      <c r="H1026" s="6" t="n">
        <v>1</v>
      </c>
      <c r="I1026" s="6" t="n">
        <v>1241.4</v>
      </c>
      <c r="J1026" s="6" t="n">
        <v>81.8</v>
      </c>
      <c r="K1026" s="6" t="n">
        <v>2</v>
      </c>
      <c r="L1026" s="6" t="s">
        <v>2712</v>
      </c>
    </row>
    <row r="1027" customFormat="false" ht="13" hidden="false" customHeight="false" outlineLevel="0" collapsed="false">
      <c r="B1027" s="6" t="s">
        <v>2687</v>
      </c>
      <c r="C1027" s="6" t="n">
        <v>4.6513</v>
      </c>
      <c r="D1027" s="6" t="n">
        <v>0.4285</v>
      </c>
      <c r="E1027" s="6" t="n">
        <v>1568.43</v>
      </c>
      <c r="F1027" s="6" t="n">
        <v>1568.959</v>
      </c>
      <c r="G1027" s="6" t="n">
        <v>7000.3</v>
      </c>
      <c r="H1027" s="6" t="n">
        <v>1</v>
      </c>
      <c r="I1027" s="6" t="n">
        <v>1629.7</v>
      </c>
      <c r="J1027" s="6" t="n">
        <v>76.9</v>
      </c>
      <c r="K1027" s="6" t="n">
        <v>1</v>
      </c>
      <c r="L1027" s="6" t="s">
        <v>1113</v>
      </c>
    </row>
    <row r="1028" customFormat="false" ht="13" hidden="false" customHeight="false" outlineLevel="0" collapsed="false">
      <c r="B1028" s="6" t="s">
        <v>2688</v>
      </c>
      <c r="C1028" s="6" t="n">
        <v>3.8223</v>
      </c>
      <c r="D1028" s="6" t="n">
        <v>0.2835</v>
      </c>
      <c r="E1028" s="6" t="n">
        <v>1442.12</v>
      </c>
      <c r="F1028" s="6" t="n">
        <v>1440.785</v>
      </c>
      <c r="G1028" s="6" t="n">
        <v>8709.3</v>
      </c>
      <c r="H1028" s="6" t="n">
        <v>1</v>
      </c>
      <c r="I1028" s="6" t="n">
        <v>1337.2</v>
      </c>
      <c r="J1028" s="6" t="n">
        <v>70.8</v>
      </c>
      <c r="K1028" s="6" t="n">
        <v>1</v>
      </c>
      <c r="L1028" s="6" t="s">
        <v>2689</v>
      </c>
    </row>
    <row r="1029" customFormat="false" ht="13" hidden="false" customHeight="false" outlineLevel="0" collapsed="false">
      <c r="B1029" s="6" t="s">
        <v>2690</v>
      </c>
      <c r="C1029" s="6" t="n">
        <v>3.2016</v>
      </c>
      <c r="D1029" s="6" t="n">
        <v>0.476</v>
      </c>
      <c r="E1029" s="6" t="n">
        <v>1817.14</v>
      </c>
      <c r="F1029" s="6" t="n">
        <v>1817.24</v>
      </c>
      <c r="G1029" s="6" t="n">
        <v>6638</v>
      </c>
      <c r="H1029" s="6" t="n">
        <v>1</v>
      </c>
      <c r="I1029" s="6" t="n">
        <v>680.2</v>
      </c>
      <c r="J1029" s="6" t="n">
        <v>56.7</v>
      </c>
      <c r="K1029" s="6" t="n">
        <v>1</v>
      </c>
      <c r="L1029" s="6" t="s">
        <v>1115</v>
      </c>
    </row>
    <row r="1030" customFormat="false" ht="13" hidden="false" customHeight="false" outlineLevel="0" collapsed="false">
      <c r="A1030" s="6" t="s">
        <v>1297</v>
      </c>
      <c r="B1030" s="6" t="n">
        <v>28</v>
      </c>
      <c r="C1030" s="6" t="n">
        <v>32</v>
      </c>
      <c r="D1030" s="7" t="n">
        <v>0.19</v>
      </c>
      <c r="E1030" s="6" t="n">
        <v>1770</v>
      </c>
      <c r="F1030" s="6" t="n">
        <v>202214</v>
      </c>
      <c r="G1030" s="6" t="n">
        <v>7.7</v>
      </c>
      <c r="H1030" s="6" t="s">
        <v>56</v>
      </c>
      <c r="I1030" s="6" t="s">
        <v>1298</v>
      </c>
    </row>
    <row r="1031" customFormat="false" ht="13" hidden="false" customHeight="false" outlineLevel="0" collapsed="false">
      <c r="B1031" s="6" t="s">
        <v>2719</v>
      </c>
      <c r="C1031" s="6" t="n">
        <v>3.4515</v>
      </c>
      <c r="D1031" s="6" t="n">
        <v>0.2242</v>
      </c>
      <c r="E1031" s="6" t="n">
        <v>1885.77</v>
      </c>
      <c r="F1031" s="6" t="n">
        <v>1884.056</v>
      </c>
      <c r="G1031" s="6" t="n">
        <v>4571.8</v>
      </c>
      <c r="H1031" s="6" t="n">
        <v>1</v>
      </c>
      <c r="I1031" s="6" t="n">
        <v>628.6</v>
      </c>
      <c r="J1031" s="6" t="n">
        <v>56.2</v>
      </c>
      <c r="K1031" s="6" t="n">
        <v>1</v>
      </c>
      <c r="L1031" s="6" t="s">
        <v>1169</v>
      </c>
    </row>
    <row r="1032" customFormat="false" ht="13" hidden="false" customHeight="false" outlineLevel="0" collapsed="false">
      <c r="B1032" s="6" t="s">
        <v>2720</v>
      </c>
      <c r="C1032" s="6" t="n">
        <v>5.817</v>
      </c>
      <c r="D1032" s="6" t="n">
        <v>0.5019</v>
      </c>
      <c r="E1032" s="6" t="n">
        <v>3655.82</v>
      </c>
      <c r="F1032" s="6" t="n">
        <v>3654.842</v>
      </c>
      <c r="G1032" s="6" t="n">
        <v>12600.8</v>
      </c>
      <c r="H1032" s="6" t="n">
        <v>1</v>
      </c>
      <c r="I1032" s="6" t="n">
        <v>1875.2</v>
      </c>
      <c r="J1032" s="6" t="n">
        <v>28.2</v>
      </c>
      <c r="K1032" s="6" t="n">
        <v>1</v>
      </c>
      <c r="L1032" s="6" t="s">
        <v>2721</v>
      </c>
    </row>
    <row r="1033" customFormat="false" ht="13" hidden="false" customHeight="false" outlineLevel="0" collapsed="false">
      <c r="B1033" s="6" t="s">
        <v>2722</v>
      </c>
      <c r="C1033" s="6" t="n">
        <v>3.6237</v>
      </c>
      <c r="D1033" s="6" t="n">
        <v>0.2808</v>
      </c>
      <c r="E1033" s="6" t="n">
        <v>3290.93</v>
      </c>
      <c r="F1033" s="6" t="n">
        <v>3290.568</v>
      </c>
      <c r="G1033" s="6" t="n">
        <v>9341.4</v>
      </c>
      <c r="H1033" s="6" t="n">
        <v>1</v>
      </c>
      <c r="I1033" s="6" t="n">
        <v>632</v>
      </c>
      <c r="J1033" s="6" t="n">
        <v>23.3</v>
      </c>
      <c r="K1033" s="6" t="n">
        <v>1</v>
      </c>
      <c r="L1033" s="6" t="s">
        <v>1173</v>
      </c>
    </row>
    <row r="1034" customFormat="false" ht="13" hidden="false" customHeight="false" outlineLevel="0" collapsed="false">
      <c r="B1034" s="6" t="s">
        <v>2723</v>
      </c>
      <c r="C1034" s="6" t="n">
        <v>4.1779</v>
      </c>
      <c r="D1034" s="6" t="n">
        <v>0.4283</v>
      </c>
      <c r="E1034" s="6" t="n">
        <v>2609.92</v>
      </c>
      <c r="F1034" s="6" t="n">
        <v>2610.838</v>
      </c>
      <c r="G1034" s="6" t="n">
        <v>6482.3</v>
      </c>
      <c r="H1034" s="6" t="n">
        <v>1</v>
      </c>
      <c r="I1034" s="6" t="n">
        <v>907.5</v>
      </c>
      <c r="J1034" s="6" t="n">
        <v>45.7</v>
      </c>
      <c r="K1034" s="6" t="n">
        <v>1</v>
      </c>
      <c r="L1034" s="6" t="s">
        <v>1175</v>
      </c>
    </row>
    <row r="1035" customFormat="false" ht="13" hidden="false" customHeight="false" outlineLevel="0" collapsed="false">
      <c r="B1035" s="6" t="s">
        <v>2724</v>
      </c>
      <c r="C1035" s="6" t="n">
        <v>5.6533</v>
      </c>
      <c r="D1035" s="6" t="n">
        <v>0.4931</v>
      </c>
      <c r="E1035" s="6" t="n">
        <v>2346.82</v>
      </c>
      <c r="F1035" s="6" t="n">
        <v>2346.564</v>
      </c>
      <c r="G1035" s="6" t="n">
        <v>9339.3</v>
      </c>
      <c r="H1035" s="6" t="n">
        <v>1</v>
      </c>
      <c r="I1035" s="6" t="n">
        <v>1570.5</v>
      </c>
      <c r="J1035" s="6" t="n">
        <v>57.5</v>
      </c>
      <c r="K1035" s="6" t="n">
        <v>1</v>
      </c>
      <c r="L1035" s="6" t="s">
        <v>1179</v>
      </c>
    </row>
    <row r="1036" customFormat="false" ht="13" hidden="false" customHeight="false" outlineLevel="0" collapsed="false">
      <c r="B1036" s="6" t="s">
        <v>2725</v>
      </c>
      <c r="C1036" s="6" t="n">
        <v>4.1429</v>
      </c>
      <c r="D1036" s="6" t="n">
        <v>0.4021</v>
      </c>
      <c r="E1036" s="6" t="n">
        <v>1715.11</v>
      </c>
      <c r="F1036" s="6" t="n">
        <v>1713.972</v>
      </c>
      <c r="G1036" s="6" t="n">
        <v>5237</v>
      </c>
      <c r="H1036" s="6" t="n">
        <v>1</v>
      </c>
      <c r="I1036" s="6" t="n">
        <v>713.9</v>
      </c>
      <c r="J1036" s="6" t="n">
        <v>60</v>
      </c>
      <c r="K1036" s="6" t="n">
        <v>2</v>
      </c>
      <c r="L1036" s="6" t="s">
        <v>1183</v>
      </c>
    </row>
    <row r="1037" customFormat="false" ht="13" hidden="false" customHeight="false" outlineLevel="0" collapsed="false">
      <c r="B1037" s="6" t="s">
        <v>2726</v>
      </c>
      <c r="C1037" s="6" t="n">
        <v>2.3962</v>
      </c>
      <c r="D1037" s="6" t="n">
        <v>0.185</v>
      </c>
      <c r="E1037" s="6" t="n">
        <v>1152.56</v>
      </c>
      <c r="F1037" s="6" t="n">
        <v>1153.282</v>
      </c>
      <c r="G1037" s="6" t="n">
        <v>5234</v>
      </c>
      <c r="H1037" s="6" t="n">
        <v>1</v>
      </c>
      <c r="I1037" s="6" t="n">
        <v>497.6</v>
      </c>
      <c r="J1037" s="6" t="n">
        <v>68.8</v>
      </c>
      <c r="K1037" s="6" t="n">
        <v>2</v>
      </c>
      <c r="L1037" s="6" t="s">
        <v>1185</v>
      </c>
    </row>
    <row r="1038" customFormat="false" ht="13" hidden="false" customHeight="false" outlineLevel="0" collapsed="false">
      <c r="B1038" s="6" t="s">
        <v>2727</v>
      </c>
      <c r="C1038" s="6" t="n">
        <v>3.7457</v>
      </c>
      <c r="D1038" s="6" t="n">
        <v>0.5024</v>
      </c>
      <c r="E1038" s="6" t="n">
        <v>1153.72</v>
      </c>
      <c r="F1038" s="6" t="n">
        <v>1153.282</v>
      </c>
      <c r="G1038" s="6" t="n">
        <v>5691.4</v>
      </c>
      <c r="H1038" s="6" t="n">
        <v>1</v>
      </c>
      <c r="I1038" s="6" t="n">
        <v>1128.1</v>
      </c>
      <c r="J1038" s="6" t="n">
        <v>87.5</v>
      </c>
      <c r="K1038" s="6" t="n">
        <v>2</v>
      </c>
      <c r="L1038" s="6" t="s">
        <v>1185</v>
      </c>
    </row>
    <row r="1039" customFormat="false" ht="13" hidden="false" customHeight="false" outlineLevel="0" collapsed="false">
      <c r="B1039" s="6" t="s">
        <v>2728</v>
      </c>
      <c r="C1039" s="6" t="n">
        <v>2.7493</v>
      </c>
      <c r="D1039" s="6" t="n">
        <v>0.2208</v>
      </c>
      <c r="E1039" s="6" t="n">
        <v>1280.61</v>
      </c>
      <c r="F1039" s="6" t="n">
        <v>1281.456</v>
      </c>
      <c r="G1039" s="6" t="n">
        <v>4693.9</v>
      </c>
      <c r="H1039" s="6" t="n">
        <v>1</v>
      </c>
      <c r="I1039" s="6" t="n">
        <v>541.3</v>
      </c>
      <c r="J1039" s="6" t="n">
        <v>66.7</v>
      </c>
      <c r="K1039" s="6" t="n">
        <v>1</v>
      </c>
      <c r="L1039" s="6" t="s">
        <v>1188</v>
      </c>
    </row>
    <row r="1040" customFormat="false" ht="13" hidden="false" customHeight="false" outlineLevel="0" collapsed="false">
      <c r="B1040" s="6" t="s">
        <v>2729</v>
      </c>
      <c r="C1040" s="6" t="n">
        <v>3.8441</v>
      </c>
      <c r="D1040" s="6" t="n">
        <v>0.4424</v>
      </c>
      <c r="E1040" s="6" t="n">
        <v>1281.42</v>
      </c>
      <c r="F1040" s="6" t="n">
        <v>1281.456</v>
      </c>
      <c r="G1040" s="6" t="n">
        <v>7941.1</v>
      </c>
      <c r="H1040" s="6" t="n">
        <v>1</v>
      </c>
      <c r="I1040" s="6" t="n">
        <v>1489</v>
      </c>
      <c r="J1040" s="6" t="n">
        <v>83.3</v>
      </c>
      <c r="K1040" s="6" t="n">
        <v>1</v>
      </c>
      <c r="L1040" s="6" t="s">
        <v>1188</v>
      </c>
    </row>
    <row r="1041" customFormat="false" ht="13" hidden="false" customHeight="false" outlineLevel="0" collapsed="false">
      <c r="B1041" s="6" t="s">
        <v>2730</v>
      </c>
      <c r="C1041" s="6" t="n">
        <v>2.5936</v>
      </c>
      <c r="D1041" s="6" t="n">
        <v>0.2194</v>
      </c>
      <c r="E1041" s="6" t="n">
        <v>1186.01</v>
      </c>
      <c r="F1041" s="6" t="n">
        <v>1186.44</v>
      </c>
      <c r="G1041" s="6" t="n">
        <v>5307</v>
      </c>
      <c r="H1041" s="6" t="n">
        <v>1</v>
      </c>
      <c r="I1041" s="6" t="n">
        <v>606.8</v>
      </c>
      <c r="J1041" s="6" t="n">
        <v>66.7</v>
      </c>
      <c r="K1041" s="6" t="n">
        <v>1</v>
      </c>
      <c r="L1041" s="6" t="s">
        <v>1191</v>
      </c>
    </row>
    <row r="1042" customFormat="false" ht="13" hidden="false" customHeight="false" outlineLevel="0" collapsed="false">
      <c r="B1042" s="6" t="s">
        <v>2731</v>
      </c>
      <c r="C1042" s="6" t="n">
        <v>2.7789</v>
      </c>
      <c r="D1042" s="6" t="n">
        <v>0.1286</v>
      </c>
      <c r="E1042" s="6" t="n">
        <v>1188.6</v>
      </c>
      <c r="F1042" s="6" t="n">
        <v>1186.44</v>
      </c>
      <c r="G1042" s="6" t="n">
        <v>4486.1</v>
      </c>
      <c r="H1042" s="6" t="n">
        <v>4</v>
      </c>
      <c r="I1042" s="6" t="n">
        <v>539.4</v>
      </c>
      <c r="J1042" s="6" t="n">
        <v>72.2</v>
      </c>
      <c r="K1042" s="6" t="n">
        <v>1</v>
      </c>
      <c r="L1042" s="6" t="s">
        <v>1191</v>
      </c>
    </row>
    <row r="1043" customFormat="false" ht="13" hidden="false" customHeight="false" outlineLevel="0" collapsed="false">
      <c r="B1043" s="6" t="s">
        <v>2732</v>
      </c>
      <c r="C1043" s="6" t="n">
        <v>2.3862</v>
      </c>
      <c r="D1043" s="6" t="n">
        <v>0.1453</v>
      </c>
      <c r="E1043" s="6" t="n">
        <v>915.64</v>
      </c>
      <c r="F1043" s="6" t="n">
        <v>916.065</v>
      </c>
      <c r="G1043" s="6" t="n">
        <v>5153.4</v>
      </c>
      <c r="H1043" s="6" t="n">
        <v>24</v>
      </c>
      <c r="I1043" s="6" t="n">
        <v>374.3</v>
      </c>
      <c r="J1043" s="6" t="n">
        <v>78.6</v>
      </c>
      <c r="K1043" s="6" t="n">
        <v>1</v>
      </c>
      <c r="L1043" s="6" t="s">
        <v>1196</v>
      </c>
    </row>
    <row r="1044" customFormat="false" ht="13" hidden="false" customHeight="false" outlineLevel="0" collapsed="false">
      <c r="B1044" s="6" t="s">
        <v>2733</v>
      </c>
      <c r="C1044" s="6" t="n">
        <v>2.7545</v>
      </c>
      <c r="D1044" s="6" t="n">
        <v>0.2411</v>
      </c>
      <c r="E1044" s="6" t="n">
        <v>1060.43</v>
      </c>
      <c r="F1044" s="6" t="n">
        <v>1059.256</v>
      </c>
      <c r="G1044" s="6" t="n">
        <v>3427.9</v>
      </c>
      <c r="H1044" s="6" t="n">
        <v>1</v>
      </c>
      <c r="I1044" s="6" t="n">
        <v>873.5</v>
      </c>
      <c r="J1044" s="6" t="n">
        <v>92.9</v>
      </c>
      <c r="K1044" s="6" t="n">
        <v>1</v>
      </c>
      <c r="L1044" s="6" t="s">
        <v>1198</v>
      </c>
    </row>
    <row r="1045" customFormat="false" ht="13" hidden="false" customHeight="false" outlineLevel="0" collapsed="false">
      <c r="B1045" s="6" t="s">
        <v>2667</v>
      </c>
      <c r="C1045" s="6" t="n">
        <v>2.1064</v>
      </c>
      <c r="D1045" s="6" t="n">
        <v>0.095</v>
      </c>
      <c r="E1045" s="6" t="n">
        <v>1168.76</v>
      </c>
      <c r="F1045" s="6" t="n">
        <v>1168.341</v>
      </c>
      <c r="G1045" s="6" t="n">
        <v>4374.9</v>
      </c>
      <c r="H1045" s="6" t="n">
        <v>3</v>
      </c>
      <c r="I1045" s="6" t="n">
        <v>328.8</v>
      </c>
      <c r="J1045" s="6" t="n">
        <v>60</v>
      </c>
      <c r="K1045" s="6" t="n">
        <v>1</v>
      </c>
      <c r="L1045" s="6" t="s">
        <v>1087</v>
      </c>
    </row>
    <row r="1046" customFormat="false" ht="13" hidden="false" customHeight="false" outlineLevel="0" collapsed="false">
      <c r="B1046" s="6" t="s">
        <v>2736</v>
      </c>
      <c r="C1046" s="6" t="n">
        <v>2.0986</v>
      </c>
      <c r="D1046" s="6" t="n">
        <v>0.2927</v>
      </c>
      <c r="E1046" s="6" t="n">
        <v>1262.8</v>
      </c>
      <c r="F1046" s="6" t="n">
        <v>1263.393</v>
      </c>
      <c r="G1046" s="6" t="n">
        <v>6017.4</v>
      </c>
      <c r="H1046" s="6" t="n">
        <v>3</v>
      </c>
      <c r="I1046" s="6" t="n">
        <v>413.4</v>
      </c>
      <c r="J1046" s="6" t="n">
        <v>60</v>
      </c>
      <c r="K1046" s="6" t="n">
        <v>1</v>
      </c>
      <c r="L1046" s="6" t="s">
        <v>2737</v>
      </c>
    </row>
    <row r="1047" customFormat="false" ht="13" hidden="false" customHeight="false" outlineLevel="0" collapsed="false">
      <c r="B1047" s="6" t="s">
        <v>2738</v>
      </c>
      <c r="C1047" s="6" t="n">
        <v>3.1949</v>
      </c>
      <c r="D1047" s="6" t="n">
        <v>0.3287</v>
      </c>
      <c r="E1047" s="6" t="n">
        <v>1263.84</v>
      </c>
      <c r="F1047" s="6" t="n">
        <v>1263.393</v>
      </c>
      <c r="G1047" s="6" t="n">
        <v>4778.1</v>
      </c>
      <c r="H1047" s="6" t="n">
        <v>1</v>
      </c>
      <c r="I1047" s="6" t="n">
        <v>716</v>
      </c>
      <c r="J1047" s="6" t="n">
        <v>80</v>
      </c>
      <c r="K1047" s="6" t="n">
        <v>1</v>
      </c>
      <c r="L1047" s="6" t="s">
        <v>2737</v>
      </c>
    </row>
    <row r="1048" customFormat="false" ht="13" hidden="false" customHeight="false" outlineLevel="0" collapsed="false">
      <c r="B1048" s="6" t="s">
        <v>2769</v>
      </c>
      <c r="C1048" s="6" t="n">
        <v>4.849</v>
      </c>
      <c r="D1048" s="6" t="n">
        <v>0.5382</v>
      </c>
      <c r="E1048" s="6" t="n">
        <v>1922.94</v>
      </c>
      <c r="F1048" s="6" t="n">
        <v>1922.966</v>
      </c>
      <c r="G1048" s="6" t="n">
        <v>4984.2</v>
      </c>
      <c r="H1048" s="6" t="n">
        <v>1</v>
      </c>
      <c r="I1048" s="6" t="n">
        <v>1152.6</v>
      </c>
      <c r="J1048" s="6" t="n">
        <v>71.9</v>
      </c>
      <c r="K1048" s="6" t="n">
        <v>1</v>
      </c>
      <c r="L1048" s="6" t="s">
        <v>1203</v>
      </c>
    </row>
    <row r="1049" customFormat="false" ht="13" hidden="false" customHeight="false" outlineLevel="0" collapsed="false">
      <c r="B1049" s="6" t="s">
        <v>2742</v>
      </c>
      <c r="C1049" s="6" t="n">
        <v>4.9104</v>
      </c>
      <c r="D1049" s="6" t="n">
        <v>0.5063</v>
      </c>
      <c r="E1049" s="6" t="n">
        <v>1993.05</v>
      </c>
      <c r="F1049" s="6" t="n">
        <v>1993.14</v>
      </c>
      <c r="G1049" s="6" t="n">
        <v>7049</v>
      </c>
      <c r="H1049" s="6" t="n">
        <v>1</v>
      </c>
      <c r="I1049" s="6" t="n">
        <v>1635.4</v>
      </c>
      <c r="J1049" s="6" t="n">
        <v>70.6</v>
      </c>
      <c r="K1049" s="6" t="n">
        <v>1</v>
      </c>
      <c r="L1049" s="6" t="s">
        <v>2756</v>
      </c>
    </row>
    <row r="1050" customFormat="false" ht="13" hidden="false" customHeight="false" outlineLevel="0" collapsed="false">
      <c r="B1050" s="6" t="s">
        <v>2744</v>
      </c>
      <c r="C1050" s="6" t="n">
        <v>4.3203</v>
      </c>
      <c r="D1050" s="6" t="n">
        <v>0.5492</v>
      </c>
      <c r="E1050" s="6" t="n">
        <v>1969.76</v>
      </c>
      <c r="F1050" s="6" t="n">
        <v>1970.116</v>
      </c>
      <c r="G1050" s="6" t="n">
        <v>6149.9</v>
      </c>
      <c r="H1050" s="6" t="n">
        <v>1</v>
      </c>
      <c r="I1050" s="6" t="n">
        <v>779.1</v>
      </c>
      <c r="J1050" s="6" t="n">
        <v>52.8</v>
      </c>
      <c r="K1050" s="6" t="n">
        <v>1</v>
      </c>
      <c r="L1050" s="6" t="s">
        <v>1205</v>
      </c>
    </row>
    <row r="1051" customFormat="false" ht="13" hidden="false" customHeight="false" outlineLevel="0" collapsed="false">
      <c r="B1051" s="6" t="s">
        <v>2745</v>
      </c>
      <c r="C1051" s="6" t="n">
        <v>3.6997</v>
      </c>
      <c r="D1051" s="6" t="n">
        <v>0.3091</v>
      </c>
      <c r="E1051" s="6" t="n">
        <v>3420.87</v>
      </c>
      <c r="F1051" s="6" t="n">
        <v>3423.762</v>
      </c>
      <c r="G1051" s="6" t="n">
        <v>9991.3</v>
      </c>
      <c r="H1051" s="6" t="n">
        <v>1</v>
      </c>
      <c r="I1051" s="6" t="n">
        <v>596.9</v>
      </c>
      <c r="J1051" s="6" t="n">
        <v>22.3</v>
      </c>
      <c r="K1051" s="6" t="n">
        <v>1</v>
      </c>
      <c r="L1051" s="6" t="s">
        <v>2746</v>
      </c>
    </row>
    <row r="1052" customFormat="false" ht="13" hidden="false" customHeight="false" outlineLevel="0" collapsed="false">
      <c r="B1052" s="6" t="s">
        <v>2747</v>
      </c>
      <c r="C1052" s="6" t="n">
        <v>4.2886</v>
      </c>
      <c r="D1052" s="6" t="n">
        <v>0.3957</v>
      </c>
      <c r="E1052" s="6" t="n">
        <v>2280.85</v>
      </c>
      <c r="F1052" s="6" t="n">
        <v>2280.367</v>
      </c>
      <c r="G1052" s="6" t="n">
        <v>9991.3</v>
      </c>
      <c r="H1052" s="6" t="n">
        <v>1</v>
      </c>
      <c r="I1052" s="6" t="n">
        <v>974.1</v>
      </c>
      <c r="J1052" s="6" t="n">
        <v>50</v>
      </c>
      <c r="K1052" s="6" t="n">
        <v>2</v>
      </c>
      <c r="L1052" s="6" t="s">
        <v>1207</v>
      </c>
    </row>
    <row r="1053" customFormat="false" ht="13" hidden="false" customHeight="false" outlineLevel="0" collapsed="false">
      <c r="B1053" s="6" t="s">
        <v>2683</v>
      </c>
      <c r="C1053" s="6" t="n">
        <v>3.6817</v>
      </c>
      <c r="D1053" s="6" t="n">
        <v>0.3196</v>
      </c>
      <c r="E1053" s="6" t="n">
        <v>1790.98</v>
      </c>
      <c r="F1053" s="6" t="n">
        <v>1789.982</v>
      </c>
      <c r="G1053" s="6" t="n">
        <v>7762.6</v>
      </c>
      <c r="H1053" s="6" t="n">
        <v>1</v>
      </c>
      <c r="I1053" s="6" t="n">
        <v>665</v>
      </c>
      <c r="J1053" s="6" t="n">
        <v>53.3</v>
      </c>
      <c r="K1053" s="6" t="n">
        <v>1</v>
      </c>
      <c r="L1053" s="6" t="s">
        <v>1107</v>
      </c>
    </row>
    <row r="1054" customFormat="false" ht="13" hidden="false" customHeight="false" outlineLevel="0" collapsed="false">
      <c r="B1054" s="6" t="s">
        <v>2684</v>
      </c>
      <c r="C1054" s="6" t="n">
        <v>5.6221</v>
      </c>
      <c r="D1054" s="6" t="n">
        <v>0.3928</v>
      </c>
      <c r="E1054" s="6" t="n">
        <v>3805.13</v>
      </c>
      <c r="F1054" s="6" t="n">
        <v>3806.228</v>
      </c>
      <c r="G1054" s="6" t="n">
        <v>7803.1</v>
      </c>
      <c r="H1054" s="6" t="n">
        <v>1</v>
      </c>
      <c r="I1054" s="6" t="n">
        <v>815.8</v>
      </c>
      <c r="J1054" s="6" t="n">
        <v>22.8</v>
      </c>
      <c r="K1054" s="6" t="n">
        <v>1</v>
      </c>
      <c r="L1054" s="6" t="s">
        <v>1111</v>
      </c>
    </row>
    <row r="1055" customFormat="false" ht="13" hidden="false" customHeight="false" outlineLevel="0" collapsed="false">
      <c r="B1055" s="6" t="s">
        <v>2685</v>
      </c>
      <c r="C1055" s="6" t="n">
        <v>2.743</v>
      </c>
      <c r="D1055" s="6" t="n">
        <v>0.3045</v>
      </c>
      <c r="E1055" s="6" t="n">
        <v>2177.94</v>
      </c>
      <c r="F1055" s="6" t="n">
        <v>2177.419</v>
      </c>
      <c r="G1055" s="6" t="n">
        <v>8240.9</v>
      </c>
      <c r="H1055" s="6" t="n">
        <v>2</v>
      </c>
      <c r="I1055" s="6" t="n">
        <v>417</v>
      </c>
      <c r="J1055" s="6" t="n">
        <v>38.2</v>
      </c>
      <c r="K1055" s="6" t="n">
        <v>1</v>
      </c>
      <c r="L1055" s="6" t="s">
        <v>2686</v>
      </c>
    </row>
    <row r="1056" customFormat="false" ht="13" hidden="false" customHeight="false" outlineLevel="0" collapsed="false">
      <c r="B1056" s="6" t="s">
        <v>2687</v>
      </c>
      <c r="C1056" s="6" t="n">
        <v>4.6513</v>
      </c>
      <c r="D1056" s="6" t="n">
        <v>0.4285</v>
      </c>
      <c r="E1056" s="6" t="n">
        <v>1568.43</v>
      </c>
      <c r="F1056" s="6" t="n">
        <v>1568.959</v>
      </c>
      <c r="G1056" s="6" t="n">
        <v>7000.3</v>
      </c>
      <c r="H1056" s="6" t="n">
        <v>1</v>
      </c>
      <c r="I1056" s="6" t="n">
        <v>1629.7</v>
      </c>
      <c r="J1056" s="6" t="n">
        <v>76.9</v>
      </c>
      <c r="K1056" s="6" t="n">
        <v>1</v>
      </c>
      <c r="L1056" s="6" t="s">
        <v>1113</v>
      </c>
    </row>
    <row r="1057" customFormat="false" ht="13" hidden="false" customHeight="false" outlineLevel="0" collapsed="false">
      <c r="B1057" s="6" t="s">
        <v>2688</v>
      </c>
      <c r="C1057" s="6" t="n">
        <v>3.8223</v>
      </c>
      <c r="D1057" s="6" t="n">
        <v>0.2835</v>
      </c>
      <c r="E1057" s="6" t="n">
        <v>1442.12</v>
      </c>
      <c r="F1057" s="6" t="n">
        <v>1440.785</v>
      </c>
      <c r="G1057" s="6" t="n">
        <v>8709.3</v>
      </c>
      <c r="H1057" s="6" t="n">
        <v>1</v>
      </c>
      <c r="I1057" s="6" t="n">
        <v>1337.2</v>
      </c>
      <c r="J1057" s="6" t="n">
        <v>70.8</v>
      </c>
      <c r="K1057" s="6" t="n">
        <v>1</v>
      </c>
      <c r="L1057" s="6" t="s">
        <v>2689</v>
      </c>
    </row>
    <row r="1058" customFormat="false" ht="13" hidden="false" customHeight="false" outlineLevel="0" collapsed="false">
      <c r="B1058" s="6" t="s">
        <v>2690</v>
      </c>
      <c r="C1058" s="6" t="n">
        <v>3.2016</v>
      </c>
      <c r="D1058" s="6" t="n">
        <v>0.476</v>
      </c>
      <c r="E1058" s="6" t="n">
        <v>1817.14</v>
      </c>
      <c r="F1058" s="6" t="n">
        <v>1817.24</v>
      </c>
      <c r="G1058" s="6" t="n">
        <v>6638</v>
      </c>
      <c r="H1058" s="6" t="n">
        <v>1</v>
      </c>
      <c r="I1058" s="6" t="n">
        <v>680.2</v>
      </c>
      <c r="J1058" s="6" t="n">
        <v>56.7</v>
      </c>
      <c r="K1058" s="6" t="n">
        <v>1</v>
      </c>
      <c r="L1058" s="6" t="s">
        <v>1115</v>
      </c>
    </row>
    <row r="1059" customFormat="false" ht="13" hidden="false" customHeight="false" outlineLevel="0" collapsed="false">
      <c r="A1059" s="6" t="s">
        <v>271</v>
      </c>
      <c r="B1059" s="6" t="n">
        <v>4</v>
      </c>
      <c r="C1059" s="6" t="n">
        <v>4</v>
      </c>
      <c r="D1059" s="7" t="n">
        <v>0.189</v>
      </c>
      <c r="E1059" s="6" t="n">
        <v>190</v>
      </c>
      <c r="F1059" s="6" t="n">
        <v>21634</v>
      </c>
      <c r="G1059" s="6" t="n">
        <v>9.9</v>
      </c>
      <c r="H1059" s="6" t="s">
        <v>56</v>
      </c>
      <c r="I1059" s="6" t="s">
        <v>272</v>
      </c>
    </row>
    <row r="1060" customFormat="false" ht="13" hidden="false" customHeight="false" outlineLevel="0" collapsed="false">
      <c r="A1060" s="6" t="s">
        <v>58</v>
      </c>
      <c r="B1060" s="6" t="s">
        <v>2785</v>
      </c>
      <c r="C1060" s="6" t="n">
        <v>2.7048</v>
      </c>
      <c r="D1060" s="6" t="n">
        <v>0.3939</v>
      </c>
      <c r="E1060" s="6" t="n">
        <v>1627.11</v>
      </c>
      <c r="F1060" s="6" t="n">
        <v>1626.891</v>
      </c>
      <c r="G1060" s="6" t="n">
        <v>3266.1</v>
      </c>
      <c r="H1060" s="6" t="n">
        <v>1</v>
      </c>
      <c r="I1060" s="6" t="n">
        <v>385.6</v>
      </c>
      <c r="J1060" s="6" t="n">
        <v>53.6</v>
      </c>
      <c r="K1060" s="6" t="n">
        <v>1</v>
      </c>
      <c r="L1060" s="6" t="s">
        <v>274</v>
      </c>
    </row>
    <row r="1061" customFormat="false" ht="13" hidden="false" customHeight="false" outlineLevel="0" collapsed="false">
      <c r="B1061" s="6" t="s">
        <v>2473</v>
      </c>
      <c r="C1061" s="6" t="n">
        <v>3.44</v>
      </c>
      <c r="D1061" s="6" t="n">
        <v>0.2602</v>
      </c>
      <c r="E1061" s="6" t="n">
        <v>1141.74</v>
      </c>
      <c r="F1061" s="6" t="n">
        <v>1141.362</v>
      </c>
      <c r="G1061" s="6" t="n">
        <v>7266.5</v>
      </c>
      <c r="H1061" s="6" t="n">
        <v>1</v>
      </c>
      <c r="I1061" s="6" t="n">
        <v>1292.9</v>
      </c>
      <c r="J1061" s="6" t="n">
        <v>93.8</v>
      </c>
      <c r="K1061" s="6" t="n">
        <v>1</v>
      </c>
      <c r="L1061" s="6" t="s">
        <v>280</v>
      </c>
    </row>
    <row r="1062" customFormat="false" ht="13" hidden="false" customHeight="false" outlineLevel="0" collapsed="false">
      <c r="B1062" s="6" t="s">
        <v>2476</v>
      </c>
      <c r="C1062" s="6" t="n">
        <v>2.5646</v>
      </c>
      <c r="D1062" s="6" t="n">
        <v>0.0871</v>
      </c>
      <c r="E1062" s="6" t="n">
        <v>1008.37</v>
      </c>
      <c r="F1062" s="6" t="n">
        <v>1006.193</v>
      </c>
      <c r="G1062" s="6" t="n">
        <v>6342.4</v>
      </c>
      <c r="H1062" s="6" t="n">
        <v>44</v>
      </c>
      <c r="I1062" s="6" t="n">
        <v>738.4</v>
      </c>
      <c r="J1062" s="6" t="n">
        <v>81.2</v>
      </c>
      <c r="K1062" s="6" t="n">
        <v>1</v>
      </c>
      <c r="L1062" s="6" t="s">
        <v>2477</v>
      </c>
    </row>
    <row r="1063" customFormat="false" ht="13" hidden="false" customHeight="false" outlineLevel="0" collapsed="false">
      <c r="B1063" s="6" t="s">
        <v>2478</v>
      </c>
      <c r="C1063" s="6" t="n">
        <v>2.3725</v>
      </c>
      <c r="D1063" s="6" t="n">
        <v>0.0816</v>
      </c>
      <c r="E1063" s="6" t="n">
        <v>1119.65</v>
      </c>
      <c r="F1063" s="6" t="n">
        <v>1120.337</v>
      </c>
      <c r="G1063" s="6" t="n">
        <v>5694.9</v>
      </c>
      <c r="H1063" s="6" t="n">
        <v>9</v>
      </c>
      <c r="I1063" s="6" t="n">
        <v>525.5</v>
      </c>
      <c r="J1063" s="6" t="n">
        <v>61.1</v>
      </c>
      <c r="K1063" s="6" t="n">
        <v>1</v>
      </c>
      <c r="L1063" s="6" t="s">
        <v>2479</v>
      </c>
    </row>
    <row r="1064" customFormat="false" ht="13" hidden="false" customHeight="false" outlineLevel="0" collapsed="false">
      <c r="A1064" s="6" t="s">
        <v>1224</v>
      </c>
      <c r="B1064" s="6" t="n">
        <v>24</v>
      </c>
      <c r="C1064" s="6" t="n">
        <v>28</v>
      </c>
      <c r="D1064" s="7" t="n">
        <v>0.184</v>
      </c>
      <c r="E1064" s="6" t="n">
        <v>1755</v>
      </c>
      <c r="F1064" s="6" t="n">
        <v>198651</v>
      </c>
      <c r="G1064" s="6" t="n">
        <v>8</v>
      </c>
      <c r="H1064" s="6" t="s">
        <v>56</v>
      </c>
      <c r="I1064" s="6" t="s">
        <v>1225</v>
      </c>
    </row>
    <row r="1065" customFormat="false" ht="13" hidden="false" customHeight="false" outlineLevel="0" collapsed="false">
      <c r="B1065" s="6" t="s">
        <v>2657</v>
      </c>
      <c r="C1065" s="6" t="n">
        <v>4.5888</v>
      </c>
      <c r="D1065" s="6" t="n">
        <v>0.152</v>
      </c>
      <c r="E1065" s="6" t="n">
        <v>2416.68</v>
      </c>
      <c r="F1065" s="6" t="n">
        <v>2417.512</v>
      </c>
      <c r="G1065" s="6" t="n">
        <v>5546.9</v>
      </c>
      <c r="H1065" s="6" t="n">
        <v>1</v>
      </c>
      <c r="I1065" s="6" t="n">
        <v>941.3</v>
      </c>
      <c r="J1065" s="6" t="n">
        <v>60</v>
      </c>
      <c r="K1065" s="6" t="n">
        <v>1</v>
      </c>
      <c r="L1065" s="6" t="s">
        <v>1061</v>
      </c>
    </row>
    <row r="1066" customFormat="false" ht="13" hidden="false" customHeight="false" outlineLevel="0" collapsed="false">
      <c r="B1066" s="6" t="s">
        <v>2660</v>
      </c>
      <c r="C1066" s="6" t="n">
        <v>4.2812</v>
      </c>
      <c r="D1066" s="6" t="n">
        <v>0.1761</v>
      </c>
      <c r="E1066" s="6" t="n">
        <v>2271.7</v>
      </c>
      <c r="F1066" s="6" t="n">
        <v>2272.396</v>
      </c>
      <c r="G1066" s="6" t="n">
        <v>8913.5</v>
      </c>
      <c r="H1066" s="6" t="n">
        <v>1</v>
      </c>
      <c r="I1066" s="6" t="n">
        <v>1489.7</v>
      </c>
      <c r="J1066" s="6" t="n">
        <v>38.8</v>
      </c>
      <c r="K1066" s="6" t="n">
        <v>1</v>
      </c>
      <c r="L1066" s="6" t="s">
        <v>1072</v>
      </c>
    </row>
    <row r="1067" customFormat="false" ht="13" hidden="false" customHeight="false" outlineLevel="0" collapsed="false">
      <c r="B1067" s="6" t="s">
        <v>2661</v>
      </c>
      <c r="C1067" s="6" t="n">
        <v>4.2734</v>
      </c>
      <c r="D1067" s="6" t="n">
        <v>0.2436</v>
      </c>
      <c r="E1067" s="6" t="n">
        <v>2272.71</v>
      </c>
      <c r="F1067" s="6" t="n">
        <v>2272.396</v>
      </c>
      <c r="G1067" s="6" t="n">
        <v>8102.8</v>
      </c>
      <c r="H1067" s="6" t="n">
        <v>1</v>
      </c>
      <c r="I1067" s="6" t="n">
        <v>1211.9</v>
      </c>
      <c r="J1067" s="6" t="n">
        <v>57.5</v>
      </c>
      <c r="K1067" s="6" t="n">
        <v>1</v>
      </c>
      <c r="L1067" s="6" t="s">
        <v>1072</v>
      </c>
    </row>
    <row r="1068" customFormat="false" ht="13" hidden="false" customHeight="false" outlineLevel="0" collapsed="false">
      <c r="B1068" s="6" t="s">
        <v>2662</v>
      </c>
      <c r="C1068" s="6" t="n">
        <v>5.9631</v>
      </c>
      <c r="D1068" s="6" t="n">
        <v>0.4395</v>
      </c>
      <c r="E1068" s="6" t="n">
        <v>2386.11</v>
      </c>
      <c r="F1068" s="6" t="n">
        <v>2384.573</v>
      </c>
      <c r="G1068" s="6" t="n">
        <v>9802.1</v>
      </c>
      <c r="H1068" s="6" t="n">
        <v>1</v>
      </c>
      <c r="I1068" s="6" t="n">
        <v>2120.5</v>
      </c>
      <c r="J1068" s="6" t="n">
        <v>40.5</v>
      </c>
      <c r="K1068" s="6" t="n">
        <v>1</v>
      </c>
      <c r="L1068" s="6" t="s">
        <v>1074</v>
      </c>
    </row>
    <row r="1069" customFormat="false" ht="13" hidden="false" customHeight="false" outlineLevel="0" collapsed="false">
      <c r="B1069" s="6" t="s">
        <v>2663</v>
      </c>
      <c r="C1069" s="6" t="n">
        <v>5.6861</v>
      </c>
      <c r="D1069" s="6" t="n">
        <v>0.5012</v>
      </c>
      <c r="E1069" s="6" t="n">
        <v>2386.36</v>
      </c>
      <c r="F1069" s="6" t="n">
        <v>2384.573</v>
      </c>
      <c r="G1069" s="6" t="n">
        <v>8279.3</v>
      </c>
      <c r="H1069" s="6" t="n">
        <v>1</v>
      </c>
      <c r="I1069" s="6" t="n">
        <v>1614.6</v>
      </c>
      <c r="J1069" s="6" t="n">
        <v>59.5</v>
      </c>
      <c r="K1069" s="6" t="n">
        <v>1</v>
      </c>
      <c r="L1069" s="6" t="s">
        <v>1074</v>
      </c>
    </row>
    <row r="1070" customFormat="false" ht="13" hidden="false" customHeight="false" outlineLevel="0" collapsed="false">
      <c r="A1070" s="6" t="n">
        <v>2</v>
      </c>
      <c r="B1070" s="6" t="s">
        <v>2664</v>
      </c>
      <c r="C1070" s="6" t="n">
        <v>4.0449</v>
      </c>
      <c r="D1070" s="6" t="n">
        <v>0.4229</v>
      </c>
      <c r="E1070" s="6" t="n">
        <v>1712.75</v>
      </c>
      <c r="F1070" s="6" t="n">
        <v>1711.956</v>
      </c>
      <c r="G1070" s="6" t="n">
        <v>5181.7</v>
      </c>
      <c r="H1070" s="6" t="n">
        <v>1</v>
      </c>
      <c r="I1070" s="6" t="n">
        <v>1208.1</v>
      </c>
      <c r="J1070" s="6" t="n">
        <v>70</v>
      </c>
      <c r="K1070" s="6" t="n">
        <v>2</v>
      </c>
      <c r="L1070" s="6" t="s">
        <v>1077</v>
      </c>
    </row>
    <row r="1071" customFormat="false" ht="13" hidden="false" customHeight="false" outlineLevel="0" collapsed="false">
      <c r="B1071" s="6" t="s">
        <v>2665</v>
      </c>
      <c r="C1071" s="6" t="n">
        <v>3.2764</v>
      </c>
      <c r="D1071" s="6" t="n">
        <v>0.409</v>
      </c>
      <c r="E1071" s="6" t="n">
        <v>1166.34</v>
      </c>
      <c r="F1071" s="6" t="n">
        <v>1165.29</v>
      </c>
      <c r="G1071" s="6" t="n">
        <v>6514.6</v>
      </c>
      <c r="H1071" s="6" t="n">
        <v>1</v>
      </c>
      <c r="I1071" s="6" t="n">
        <v>1350.8</v>
      </c>
      <c r="J1071" s="6" t="n">
        <v>87.5</v>
      </c>
      <c r="K1071" s="6" t="n">
        <v>4</v>
      </c>
      <c r="L1071" s="6" t="s">
        <v>1079</v>
      </c>
    </row>
    <row r="1072" customFormat="false" ht="13" hidden="false" customHeight="false" outlineLevel="0" collapsed="false">
      <c r="B1072" s="6" t="s">
        <v>2666</v>
      </c>
      <c r="C1072" s="6" t="n">
        <v>3.0258</v>
      </c>
      <c r="D1072" s="6" t="n">
        <v>0.3336</v>
      </c>
      <c r="E1072" s="6" t="n">
        <v>1559.46</v>
      </c>
      <c r="F1072" s="6" t="n">
        <v>1557.623</v>
      </c>
      <c r="G1072" s="6" t="n">
        <v>4451.8</v>
      </c>
      <c r="H1072" s="6" t="n">
        <v>1</v>
      </c>
      <c r="I1072" s="6" t="n">
        <v>506.1</v>
      </c>
      <c r="J1072" s="6" t="n">
        <v>61.5</v>
      </c>
      <c r="K1072" s="6" t="n">
        <v>1</v>
      </c>
      <c r="L1072" s="6" t="s">
        <v>1083</v>
      </c>
    </row>
    <row r="1073" customFormat="false" ht="13" hidden="false" customHeight="false" outlineLevel="0" collapsed="false">
      <c r="B1073" s="6" t="s">
        <v>2668</v>
      </c>
      <c r="C1073" s="6" t="n">
        <v>2.8758</v>
      </c>
      <c r="D1073" s="6" t="n">
        <v>0.5</v>
      </c>
      <c r="E1073" s="6" t="n">
        <v>2012.18</v>
      </c>
      <c r="F1073" s="6" t="n">
        <v>2014.113</v>
      </c>
      <c r="G1073" s="6" t="n">
        <v>4774.6</v>
      </c>
      <c r="H1073" s="6" t="n">
        <v>1</v>
      </c>
      <c r="I1073" s="6" t="n">
        <v>539.6</v>
      </c>
      <c r="J1073" s="6" t="n">
        <v>55.6</v>
      </c>
      <c r="K1073" s="6" t="n">
        <v>1</v>
      </c>
      <c r="L1073" s="6" t="s">
        <v>1091</v>
      </c>
    </row>
    <row r="1074" customFormat="false" ht="13" hidden="false" customHeight="false" outlineLevel="0" collapsed="false">
      <c r="B1074" s="6" t="s">
        <v>2669</v>
      </c>
      <c r="C1074" s="6" t="n">
        <v>2.9727</v>
      </c>
      <c r="D1074" s="6" t="n">
        <v>0.0941</v>
      </c>
      <c r="E1074" s="6" t="n">
        <v>1926.71</v>
      </c>
      <c r="F1074" s="6" t="n">
        <v>1927.165</v>
      </c>
      <c r="G1074" s="6" t="n">
        <v>4685.9</v>
      </c>
      <c r="H1074" s="6" t="n">
        <v>1</v>
      </c>
      <c r="I1074" s="6" t="n">
        <v>524.2</v>
      </c>
      <c r="J1074" s="6" t="n">
        <v>56.2</v>
      </c>
      <c r="K1074" s="6" t="n">
        <v>1</v>
      </c>
      <c r="L1074" s="6" t="s">
        <v>2670</v>
      </c>
    </row>
    <row r="1075" customFormat="false" ht="13" hidden="false" customHeight="false" outlineLevel="0" collapsed="false">
      <c r="B1075" s="6" t="s">
        <v>2671</v>
      </c>
      <c r="C1075" s="6" t="n">
        <v>3.0703</v>
      </c>
      <c r="D1075" s="6" t="n">
        <v>0.3711</v>
      </c>
      <c r="E1075" s="6" t="n">
        <v>1918.48</v>
      </c>
      <c r="F1075" s="6" t="n">
        <v>1919.073</v>
      </c>
      <c r="G1075" s="6" t="n">
        <v>6754.3</v>
      </c>
      <c r="H1075" s="6" t="n">
        <v>1</v>
      </c>
      <c r="I1075" s="6" t="n">
        <v>457.8</v>
      </c>
      <c r="J1075" s="6" t="n">
        <v>41.7</v>
      </c>
      <c r="K1075" s="6" t="n">
        <v>1</v>
      </c>
      <c r="L1075" s="6" t="s">
        <v>1093</v>
      </c>
    </row>
    <row r="1076" customFormat="false" ht="13" hidden="false" customHeight="false" outlineLevel="0" collapsed="false">
      <c r="B1076" s="6" t="s">
        <v>2672</v>
      </c>
      <c r="C1076" s="6" t="n">
        <v>3.6817</v>
      </c>
      <c r="D1076" s="6" t="n">
        <v>0.337</v>
      </c>
      <c r="E1076" s="6" t="n">
        <v>2794.61</v>
      </c>
      <c r="F1076" s="6" t="n">
        <v>2791.818</v>
      </c>
      <c r="G1076" s="6" t="n">
        <v>4714.8</v>
      </c>
      <c r="H1076" s="6" t="n">
        <v>6</v>
      </c>
      <c r="I1076" s="6" t="n">
        <v>319.5</v>
      </c>
      <c r="J1076" s="6" t="n">
        <v>24</v>
      </c>
      <c r="K1076" s="6" t="n">
        <v>1</v>
      </c>
      <c r="L1076" s="6" t="s">
        <v>1095</v>
      </c>
    </row>
    <row r="1077" customFormat="false" ht="13" hidden="false" customHeight="false" outlineLevel="0" collapsed="false">
      <c r="B1077" s="6" t="s">
        <v>2673</v>
      </c>
      <c r="C1077" s="6" t="n">
        <v>2.2031</v>
      </c>
      <c r="D1077" s="6" t="n">
        <v>0.207</v>
      </c>
      <c r="E1077" s="6" t="n">
        <v>1375.17</v>
      </c>
      <c r="F1077" s="6" t="n">
        <v>1375.475</v>
      </c>
      <c r="G1077" s="6" t="n">
        <v>3613.9</v>
      </c>
      <c r="H1077" s="6" t="n">
        <v>3</v>
      </c>
      <c r="I1077" s="6" t="n">
        <v>189.4</v>
      </c>
      <c r="J1077" s="6" t="n">
        <v>50</v>
      </c>
      <c r="K1077" s="6" t="n">
        <v>1</v>
      </c>
      <c r="L1077" s="6" t="s">
        <v>2674</v>
      </c>
    </row>
    <row r="1078" customFormat="false" ht="13" hidden="false" customHeight="false" outlineLevel="0" collapsed="false">
      <c r="B1078" s="6" t="s">
        <v>2675</v>
      </c>
      <c r="C1078" s="6" t="n">
        <v>4.9631</v>
      </c>
      <c r="D1078" s="6" t="n">
        <v>0.4242</v>
      </c>
      <c r="E1078" s="6" t="n">
        <v>2724.46</v>
      </c>
      <c r="F1078" s="6" t="n">
        <v>2724.049</v>
      </c>
      <c r="G1078" s="6" t="n">
        <v>7159.5</v>
      </c>
      <c r="H1078" s="6" t="n">
        <v>1</v>
      </c>
      <c r="I1078" s="6" t="n">
        <v>1014.7</v>
      </c>
      <c r="J1078" s="6" t="n">
        <v>33.3</v>
      </c>
      <c r="K1078" s="6" t="n">
        <v>1</v>
      </c>
      <c r="L1078" s="6" t="s">
        <v>2676</v>
      </c>
    </row>
    <row r="1079" customFormat="false" ht="13" hidden="false" customHeight="false" outlineLevel="0" collapsed="false">
      <c r="B1079" s="6" t="s">
        <v>2677</v>
      </c>
      <c r="C1079" s="6" t="n">
        <v>4.5324</v>
      </c>
      <c r="D1079" s="6" t="n">
        <v>0.4588</v>
      </c>
      <c r="E1079" s="6" t="n">
        <v>2130.52</v>
      </c>
      <c r="F1079" s="6" t="n">
        <v>2129.245</v>
      </c>
      <c r="G1079" s="6" t="n">
        <v>5867.6</v>
      </c>
      <c r="H1079" s="6" t="n">
        <v>1</v>
      </c>
      <c r="I1079" s="6" t="n">
        <v>923.5</v>
      </c>
      <c r="J1079" s="6" t="n">
        <v>57.5</v>
      </c>
      <c r="K1079" s="6" t="n">
        <v>1</v>
      </c>
      <c r="L1079" s="6" t="s">
        <v>1125</v>
      </c>
    </row>
    <row r="1080" customFormat="false" ht="13" hidden="false" customHeight="false" outlineLevel="0" collapsed="false">
      <c r="B1080" s="6" t="s">
        <v>2678</v>
      </c>
      <c r="C1080" s="6" t="n">
        <v>2.2926</v>
      </c>
      <c r="D1080" s="6" t="n">
        <v>0.0836</v>
      </c>
      <c r="E1080" s="6" t="n">
        <v>1178.03</v>
      </c>
      <c r="F1080" s="6" t="n">
        <v>1178.238</v>
      </c>
      <c r="G1080" s="6" t="n">
        <v>7280.8</v>
      </c>
      <c r="H1080" s="6" t="n">
        <v>47</v>
      </c>
      <c r="I1080" s="6" t="n">
        <v>396.3</v>
      </c>
      <c r="J1080" s="6" t="n">
        <v>55.6</v>
      </c>
      <c r="K1080" s="6" t="n">
        <v>1</v>
      </c>
      <c r="L1080" s="6" t="s">
        <v>2679</v>
      </c>
    </row>
    <row r="1081" customFormat="false" ht="13" hidden="false" customHeight="false" outlineLevel="0" collapsed="false">
      <c r="B1081" s="6" t="s">
        <v>2680</v>
      </c>
      <c r="C1081" s="6" t="n">
        <v>3.5837</v>
      </c>
      <c r="D1081" s="6" t="n">
        <v>0.1024</v>
      </c>
      <c r="E1081" s="6" t="n">
        <v>1180.2</v>
      </c>
      <c r="F1081" s="6" t="n">
        <v>1178.238</v>
      </c>
      <c r="G1081" s="6" t="n">
        <v>4220.9</v>
      </c>
      <c r="H1081" s="6" t="n">
        <v>3</v>
      </c>
      <c r="I1081" s="6" t="n">
        <v>717.7</v>
      </c>
      <c r="J1081" s="6" t="n">
        <v>83.3</v>
      </c>
      <c r="K1081" s="6" t="n">
        <v>1</v>
      </c>
      <c r="L1081" s="6" t="s">
        <v>2679</v>
      </c>
    </row>
    <row r="1082" customFormat="false" ht="13" hidden="false" customHeight="false" outlineLevel="0" collapsed="false">
      <c r="B1082" s="6" t="s">
        <v>2681</v>
      </c>
      <c r="C1082" s="6" t="n">
        <v>2.8779</v>
      </c>
      <c r="D1082" s="6" t="n">
        <v>0.1476</v>
      </c>
      <c r="E1082" s="6" t="n">
        <v>1369.69</v>
      </c>
      <c r="F1082" s="6" t="n">
        <v>1369.668</v>
      </c>
      <c r="G1082" s="6" t="n">
        <v>5085</v>
      </c>
      <c r="H1082" s="6" t="n">
        <v>26</v>
      </c>
      <c r="I1082" s="6" t="n">
        <v>371.7</v>
      </c>
      <c r="J1082" s="6" t="n">
        <v>55</v>
      </c>
      <c r="K1082" s="6" t="n">
        <v>1</v>
      </c>
      <c r="L1082" s="6" t="s">
        <v>2682</v>
      </c>
    </row>
    <row r="1083" customFormat="false" ht="13" hidden="false" customHeight="false" outlineLevel="0" collapsed="false">
      <c r="B1083" s="6" t="s">
        <v>2709</v>
      </c>
      <c r="C1083" s="6" t="n">
        <v>3.9115</v>
      </c>
      <c r="D1083" s="6" t="n">
        <v>0.1064</v>
      </c>
      <c r="E1083" s="6" t="n">
        <v>2813.97</v>
      </c>
      <c r="F1083" s="6" t="n">
        <v>2814.081</v>
      </c>
      <c r="G1083" s="6" t="n">
        <v>6679</v>
      </c>
      <c r="H1083" s="6" t="n">
        <v>1</v>
      </c>
      <c r="I1083" s="6" t="n">
        <v>1354.9</v>
      </c>
      <c r="J1083" s="6" t="n">
        <v>34.4</v>
      </c>
      <c r="K1083" s="6" t="n">
        <v>1</v>
      </c>
      <c r="L1083" s="6" t="s">
        <v>2710</v>
      </c>
    </row>
    <row r="1084" customFormat="false" ht="13" hidden="false" customHeight="false" outlineLevel="0" collapsed="false">
      <c r="B1084" s="6" t="s">
        <v>2683</v>
      </c>
      <c r="C1084" s="6" t="n">
        <v>3.6817</v>
      </c>
      <c r="D1084" s="6" t="n">
        <v>0.3196</v>
      </c>
      <c r="E1084" s="6" t="n">
        <v>1790.98</v>
      </c>
      <c r="F1084" s="6" t="n">
        <v>1789.982</v>
      </c>
      <c r="G1084" s="6" t="n">
        <v>7762.6</v>
      </c>
      <c r="H1084" s="6" t="n">
        <v>1</v>
      </c>
      <c r="I1084" s="6" t="n">
        <v>665</v>
      </c>
      <c r="J1084" s="6" t="n">
        <v>53.3</v>
      </c>
      <c r="K1084" s="6" t="n">
        <v>1</v>
      </c>
      <c r="L1084" s="6" t="s">
        <v>1107</v>
      </c>
    </row>
    <row r="1085" customFormat="false" ht="13" hidden="false" customHeight="false" outlineLevel="0" collapsed="false">
      <c r="B1085" s="6" t="s">
        <v>2685</v>
      </c>
      <c r="C1085" s="6" t="n">
        <v>2.743</v>
      </c>
      <c r="D1085" s="6" t="n">
        <v>0.3045</v>
      </c>
      <c r="E1085" s="6" t="n">
        <v>2177.94</v>
      </c>
      <c r="F1085" s="6" t="n">
        <v>2177.419</v>
      </c>
      <c r="G1085" s="6" t="n">
        <v>8240.9</v>
      </c>
      <c r="H1085" s="6" t="n">
        <v>2</v>
      </c>
      <c r="I1085" s="6" t="n">
        <v>417</v>
      </c>
      <c r="J1085" s="6" t="n">
        <v>38.2</v>
      </c>
      <c r="K1085" s="6" t="n">
        <v>1</v>
      </c>
      <c r="L1085" s="6" t="s">
        <v>2686</v>
      </c>
    </row>
    <row r="1086" customFormat="false" ht="13" hidden="false" customHeight="false" outlineLevel="0" collapsed="false">
      <c r="B1086" s="6" t="s">
        <v>2687</v>
      </c>
      <c r="C1086" s="6" t="n">
        <v>4.6513</v>
      </c>
      <c r="D1086" s="6" t="n">
        <v>0.4285</v>
      </c>
      <c r="E1086" s="6" t="n">
        <v>1568.43</v>
      </c>
      <c r="F1086" s="6" t="n">
        <v>1568.959</v>
      </c>
      <c r="G1086" s="6" t="n">
        <v>7000.3</v>
      </c>
      <c r="H1086" s="6" t="n">
        <v>1</v>
      </c>
      <c r="I1086" s="6" t="n">
        <v>1629.7</v>
      </c>
      <c r="J1086" s="6" t="n">
        <v>76.9</v>
      </c>
      <c r="K1086" s="6" t="n">
        <v>1</v>
      </c>
      <c r="L1086" s="6" t="s">
        <v>1113</v>
      </c>
    </row>
    <row r="1087" customFormat="false" ht="13" hidden="false" customHeight="false" outlineLevel="0" collapsed="false">
      <c r="B1087" s="6" t="s">
        <v>2688</v>
      </c>
      <c r="C1087" s="6" t="n">
        <v>3.8223</v>
      </c>
      <c r="D1087" s="6" t="n">
        <v>0.2835</v>
      </c>
      <c r="E1087" s="6" t="n">
        <v>1442.12</v>
      </c>
      <c r="F1087" s="6" t="n">
        <v>1440.785</v>
      </c>
      <c r="G1087" s="6" t="n">
        <v>8709.3</v>
      </c>
      <c r="H1087" s="6" t="n">
        <v>1</v>
      </c>
      <c r="I1087" s="6" t="n">
        <v>1337.2</v>
      </c>
      <c r="J1087" s="6" t="n">
        <v>70.8</v>
      </c>
      <c r="K1087" s="6" t="n">
        <v>1</v>
      </c>
      <c r="L1087" s="6" t="s">
        <v>2689</v>
      </c>
    </row>
    <row r="1088" customFormat="false" ht="13" hidden="false" customHeight="false" outlineLevel="0" collapsed="false">
      <c r="B1088" s="6" t="s">
        <v>2690</v>
      </c>
      <c r="C1088" s="6" t="n">
        <v>3.2016</v>
      </c>
      <c r="D1088" s="6" t="n">
        <v>0.476</v>
      </c>
      <c r="E1088" s="6" t="n">
        <v>1817.14</v>
      </c>
      <c r="F1088" s="6" t="n">
        <v>1817.24</v>
      </c>
      <c r="G1088" s="6" t="n">
        <v>6638</v>
      </c>
      <c r="H1088" s="6" t="n">
        <v>1</v>
      </c>
      <c r="I1088" s="6" t="n">
        <v>680.2</v>
      </c>
      <c r="J1088" s="6" t="n">
        <v>56.7</v>
      </c>
      <c r="K1088" s="6" t="n">
        <v>1</v>
      </c>
      <c r="L1088" s="6" t="s">
        <v>1115</v>
      </c>
    </row>
    <row r="1089" customFormat="false" ht="13" hidden="false" customHeight="false" outlineLevel="0" collapsed="false">
      <c r="A1089" s="6" t="s">
        <v>1365</v>
      </c>
      <c r="B1089" s="6" t="n">
        <v>25</v>
      </c>
      <c r="C1089" s="6" t="n">
        <v>29</v>
      </c>
      <c r="D1089" s="7" t="n">
        <v>0.183</v>
      </c>
      <c r="E1089" s="6" t="n">
        <v>1770</v>
      </c>
      <c r="F1089" s="6" t="n">
        <v>202121</v>
      </c>
      <c r="G1089" s="6" t="n">
        <v>8.2</v>
      </c>
      <c r="H1089" s="6" t="s">
        <v>56</v>
      </c>
      <c r="I1089" s="6" t="s">
        <v>1366</v>
      </c>
    </row>
    <row r="1090" customFormat="false" ht="13" hidden="false" customHeight="false" outlineLevel="0" collapsed="false">
      <c r="B1090" s="6" t="s">
        <v>2719</v>
      </c>
      <c r="C1090" s="6" t="n">
        <v>3.4515</v>
      </c>
      <c r="D1090" s="6" t="n">
        <v>0.2242</v>
      </c>
      <c r="E1090" s="6" t="n">
        <v>1885.77</v>
      </c>
      <c r="F1090" s="6" t="n">
        <v>1884.056</v>
      </c>
      <c r="G1090" s="6" t="n">
        <v>4571.8</v>
      </c>
      <c r="H1090" s="6" t="n">
        <v>1</v>
      </c>
      <c r="I1090" s="6" t="n">
        <v>628.6</v>
      </c>
      <c r="J1090" s="6" t="n">
        <v>56.2</v>
      </c>
      <c r="K1090" s="6" t="n">
        <v>1</v>
      </c>
      <c r="L1090" s="6" t="s">
        <v>1169</v>
      </c>
    </row>
    <row r="1091" customFormat="false" ht="13" hidden="false" customHeight="false" outlineLevel="0" collapsed="false">
      <c r="B1091" s="6" t="s">
        <v>2720</v>
      </c>
      <c r="C1091" s="6" t="n">
        <v>5.817</v>
      </c>
      <c r="D1091" s="6" t="n">
        <v>0.5019</v>
      </c>
      <c r="E1091" s="6" t="n">
        <v>3655.82</v>
      </c>
      <c r="F1091" s="6" t="n">
        <v>3654.842</v>
      </c>
      <c r="G1091" s="6" t="n">
        <v>12600.8</v>
      </c>
      <c r="H1091" s="6" t="n">
        <v>1</v>
      </c>
      <c r="I1091" s="6" t="n">
        <v>1875.2</v>
      </c>
      <c r="J1091" s="6" t="n">
        <v>28.2</v>
      </c>
      <c r="K1091" s="6" t="n">
        <v>1</v>
      </c>
      <c r="L1091" s="6" t="s">
        <v>2721</v>
      </c>
    </row>
    <row r="1092" customFormat="false" ht="13" hidden="false" customHeight="false" outlineLevel="0" collapsed="false">
      <c r="B1092" s="6" t="s">
        <v>2722</v>
      </c>
      <c r="C1092" s="6" t="n">
        <v>3.6237</v>
      </c>
      <c r="D1092" s="6" t="n">
        <v>0.2808</v>
      </c>
      <c r="E1092" s="6" t="n">
        <v>3290.93</v>
      </c>
      <c r="F1092" s="6" t="n">
        <v>3290.568</v>
      </c>
      <c r="G1092" s="6" t="n">
        <v>9341.4</v>
      </c>
      <c r="H1092" s="6" t="n">
        <v>1</v>
      </c>
      <c r="I1092" s="6" t="n">
        <v>632</v>
      </c>
      <c r="J1092" s="6" t="n">
        <v>23.3</v>
      </c>
      <c r="K1092" s="6" t="n">
        <v>1</v>
      </c>
      <c r="L1092" s="6" t="s">
        <v>1173</v>
      </c>
    </row>
    <row r="1093" customFormat="false" ht="13" hidden="false" customHeight="false" outlineLevel="0" collapsed="false">
      <c r="B1093" s="6" t="s">
        <v>2723</v>
      </c>
      <c r="C1093" s="6" t="n">
        <v>4.1779</v>
      </c>
      <c r="D1093" s="6" t="n">
        <v>0.4283</v>
      </c>
      <c r="E1093" s="6" t="n">
        <v>2609.92</v>
      </c>
      <c r="F1093" s="6" t="n">
        <v>2610.838</v>
      </c>
      <c r="G1093" s="6" t="n">
        <v>6482.3</v>
      </c>
      <c r="H1093" s="6" t="n">
        <v>1</v>
      </c>
      <c r="I1093" s="6" t="n">
        <v>907.5</v>
      </c>
      <c r="J1093" s="6" t="n">
        <v>45.7</v>
      </c>
      <c r="K1093" s="6" t="n">
        <v>1</v>
      </c>
      <c r="L1093" s="6" t="s">
        <v>1175</v>
      </c>
    </row>
    <row r="1094" customFormat="false" ht="13" hidden="false" customHeight="false" outlineLevel="0" collapsed="false">
      <c r="B1094" s="6" t="s">
        <v>2724</v>
      </c>
      <c r="C1094" s="6" t="n">
        <v>5.6533</v>
      </c>
      <c r="D1094" s="6" t="n">
        <v>0.4931</v>
      </c>
      <c r="E1094" s="6" t="n">
        <v>2346.82</v>
      </c>
      <c r="F1094" s="6" t="n">
        <v>2346.564</v>
      </c>
      <c r="G1094" s="6" t="n">
        <v>9339.3</v>
      </c>
      <c r="H1094" s="6" t="n">
        <v>1</v>
      </c>
      <c r="I1094" s="6" t="n">
        <v>1570.5</v>
      </c>
      <c r="J1094" s="6" t="n">
        <v>57.5</v>
      </c>
      <c r="K1094" s="6" t="n">
        <v>1</v>
      </c>
      <c r="L1094" s="6" t="s">
        <v>1179</v>
      </c>
    </row>
    <row r="1095" customFormat="false" ht="13" hidden="false" customHeight="false" outlineLevel="0" collapsed="false">
      <c r="B1095" s="6" t="s">
        <v>2725</v>
      </c>
      <c r="C1095" s="6" t="n">
        <v>4.1429</v>
      </c>
      <c r="D1095" s="6" t="n">
        <v>0.4021</v>
      </c>
      <c r="E1095" s="6" t="n">
        <v>1715.11</v>
      </c>
      <c r="F1095" s="6" t="n">
        <v>1713.972</v>
      </c>
      <c r="G1095" s="6" t="n">
        <v>5237</v>
      </c>
      <c r="H1095" s="6" t="n">
        <v>1</v>
      </c>
      <c r="I1095" s="6" t="n">
        <v>713.9</v>
      </c>
      <c r="J1095" s="6" t="n">
        <v>60</v>
      </c>
      <c r="K1095" s="6" t="n">
        <v>2</v>
      </c>
      <c r="L1095" s="6" t="s">
        <v>1183</v>
      </c>
    </row>
    <row r="1096" customFormat="false" ht="13" hidden="false" customHeight="false" outlineLevel="0" collapsed="false">
      <c r="B1096" s="6" t="s">
        <v>2726</v>
      </c>
      <c r="C1096" s="6" t="n">
        <v>2.3962</v>
      </c>
      <c r="D1096" s="6" t="n">
        <v>0.185</v>
      </c>
      <c r="E1096" s="6" t="n">
        <v>1152.56</v>
      </c>
      <c r="F1096" s="6" t="n">
        <v>1153.282</v>
      </c>
      <c r="G1096" s="6" t="n">
        <v>5234</v>
      </c>
      <c r="H1096" s="6" t="n">
        <v>1</v>
      </c>
      <c r="I1096" s="6" t="n">
        <v>497.6</v>
      </c>
      <c r="J1096" s="6" t="n">
        <v>68.8</v>
      </c>
      <c r="K1096" s="6" t="n">
        <v>2</v>
      </c>
      <c r="L1096" s="6" t="s">
        <v>1185</v>
      </c>
    </row>
    <row r="1097" customFormat="false" ht="13" hidden="false" customHeight="false" outlineLevel="0" collapsed="false">
      <c r="B1097" s="6" t="s">
        <v>2727</v>
      </c>
      <c r="C1097" s="6" t="n">
        <v>3.7457</v>
      </c>
      <c r="D1097" s="6" t="n">
        <v>0.5024</v>
      </c>
      <c r="E1097" s="6" t="n">
        <v>1153.72</v>
      </c>
      <c r="F1097" s="6" t="n">
        <v>1153.282</v>
      </c>
      <c r="G1097" s="6" t="n">
        <v>5691.4</v>
      </c>
      <c r="H1097" s="6" t="n">
        <v>1</v>
      </c>
      <c r="I1097" s="6" t="n">
        <v>1128.1</v>
      </c>
      <c r="J1097" s="6" t="n">
        <v>87.5</v>
      </c>
      <c r="K1097" s="6" t="n">
        <v>2</v>
      </c>
      <c r="L1097" s="6" t="s">
        <v>1185</v>
      </c>
    </row>
    <row r="1098" customFormat="false" ht="13" hidden="false" customHeight="false" outlineLevel="0" collapsed="false">
      <c r="B1098" s="6" t="s">
        <v>2728</v>
      </c>
      <c r="C1098" s="6" t="n">
        <v>2.7493</v>
      </c>
      <c r="D1098" s="6" t="n">
        <v>0.2208</v>
      </c>
      <c r="E1098" s="6" t="n">
        <v>1280.61</v>
      </c>
      <c r="F1098" s="6" t="n">
        <v>1281.456</v>
      </c>
      <c r="G1098" s="6" t="n">
        <v>4693.9</v>
      </c>
      <c r="H1098" s="6" t="n">
        <v>1</v>
      </c>
      <c r="I1098" s="6" t="n">
        <v>541.3</v>
      </c>
      <c r="J1098" s="6" t="n">
        <v>66.7</v>
      </c>
      <c r="K1098" s="6" t="n">
        <v>1</v>
      </c>
      <c r="L1098" s="6" t="s">
        <v>1188</v>
      </c>
    </row>
    <row r="1099" customFormat="false" ht="13" hidden="false" customHeight="false" outlineLevel="0" collapsed="false">
      <c r="B1099" s="6" t="s">
        <v>2729</v>
      </c>
      <c r="C1099" s="6" t="n">
        <v>3.8441</v>
      </c>
      <c r="D1099" s="6" t="n">
        <v>0.4424</v>
      </c>
      <c r="E1099" s="6" t="n">
        <v>1281.42</v>
      </c>
      <c r="F1099" s="6" t="n">
        <v>1281.456</v>
      </c>
      <c r="G1099" s="6" t="n">
        <v>7941.1</v>
      </c>
      <c r="H1099" s="6" t="n">
        <v>1</v>
      </c>
      <c r="I1099" s="6" t="n">
        <v>1489</v>
      </c>
      <c r="J1099" s="6" t="n">
        <v>83.3</v>
      </c>
      <c r="K1099" s="6" t="n">
        <v>1</v>
      </c>
      <c r="L1099" s="6" t="s">
        <v>1188</v>
      </c>
    </row>
    <row r="1100" customFormat="false" ht="13" hidden="false" customHeight="false" outlineLevel="0" collapsed="false">
      <c r="B1100" s="6" t="s">
        <v>2730</v>
      </c>
      <c r="C1100" s="6" t="n">
        <v>2.5936</v>
      </c>
      <c r="D1100" s="6" t="n">
        <v>0.2194</v>
      </c>
      <c r="E1100" s="6" t="n">
        <v>1186.01</v>
      </c>
      <c r="F1100" s="6" t="n">
        <v>1186.44</v>
      </c>
      <c r="G1100" s="6" t="n">
        <v>5307</v>
      </c>
      <c r="H1100" s="6" t="n">
        <v>1</v>
      </c>
      <c r="I1100" s="6" t="n">
        <v>606.8</v>
      </c>
      <c r="J1100" s="6" t="n">
        <v>66.7</v>
      </c>
      <c r="K1100" s="6" t="n">
        <v>1</v>
      </c>
      <c r="L1100" s="6" t="s">
        <v>1191</v>
      </c>
    </row>
    <row r="1101" customFormat="false" ht="13" hidden="false" customHeight="false" outlineLevel="0" collapsed="false">
      <c r="B1101" s="6" t="s">
        <v>2731</v>
      </c>
      <c r="C1101" s="6" t="n">
        <v>2.7789</v>
      </c>
      <c r="D1101" s="6" t="n">
        <v>0.1286</v>
      </c>
      <c r="E1101" s="6" t="n">
        <v>1188.6</v>
      </c>
      <c r="F1101" s="6" t="n">
        <v>1186.44</v>
      </c>
      <c r="G1101" s="6" t="n">
        <v>4486.1</v>
      </c>
      <c r="H1101" s="6" t="n">
        <v>4</v>
      </c>
      <c r="I1101" s="6" t="n">
        <v>539.4</v>
      </c>
      <c r="J1101" s="6" t="n">
        <v>72.2</v>
      </c>
      <c r="K1101" s="6" t="n">
        <v>1</v>
      </c>
      <c r="L1101" s="6" t="s">
        <v>1191</v>
      </c>
    </row>
    <row r="1102" customFormat="false" ht="13" hidden="false" customHeight="false" outlineLevel="0" collapsed="false">
      <c r="B1102" s="6" t="s">
        <v>2732</v>
      </c>
      <c r="C1102" s="6" t="n">
        <v>2.3862</v>
      </c>
      <c r="D1102" s="6" t="n">
        <v>0.1453</v>
      </c>
      <c r="E1102" s="6" t="n">
        <v>915.64</v>
      </c>
      <c r="F1102" s="6" t="n">
        <v>916.065</v>
      </c>
      <c r="G1102" s="6" t="n">
        <v>5153.4</v>
      </c>
      <c r="H1102" s="6" t="n">
        <v>24</v>
      </c>
      <c r="I1102" s="6" t="n">
        <v>374.3</v>
      </c>
      <c r="J1102" s="6" t="n">
        <v>78.6</v>
      </c>
      <c r="K1102" s="6" t="n">
        <v>1</v>
      </c>
      <c r="L1102" s="6" t="s">
        <v>1196</v>
      </c>
    </row>
    <row r="1103" customFormat="false" ht="13" hidden="false" customHeight="false" outlineLevel="0" collapsed="false">
      <c r="B1103" s="6" t="s">
        <v>2733</v>
      </c>
      <c r="C1103" s="6" t="n">
        <v>2.7545</v>
      </c>
      <c r="D1103" s="6" t="n">
        <v>0.2411</v>
      </c>
      <c r="E1103" s="6" t="n">
        <v>1060.43</v>
      </c>
      <c r="F1103" s="6" t="n">
        <v>1059.256</v>
      </c>
      <c r="G1103" s="6" t="n">
        <v>3427.9</v>
      </c>
      <c r="H1103" s="6" t="n">
        <v>1</v>
      </c>
      <c r="I1103" s="6" t="n">
        <v>873.5</v>
      </c>
      <c r="J1103" s="6" t="n">
        <v>92.9</v>
      </c>
      <c r="K1103" s="6" t="n">
        <v>1</v>
      </c>
      <c r="L1103" s="6" t="s">
        <v>1198</v>
      </c>
    </row>
    <row r="1104" customFormat="false" ht="13" hidden="false" customHeight="false" outlineLevel="0" collapsed="false">
      <c r="B1104" s="6" t="s">
        <v>2736</v>
      </c>
      <c r="C1104" s="6" t="n">
        <v>2.0986</v>
      </c>
      <c r="D1104" s="6" t="n">
        <v>0.2927</v>
      </c>
      <c r="E1104" s="6" t="n">
        <v>1262.8</v>
      </c>
      <c r="F1104" s="6" t="n">
        <v>1263.393</v>
      </c>
      <c r="G1104" s="6" t="n">
        <v>6017.4</v>
      </c>
      <c r="H1104" s="6" t="n">
        <v>3</v>
      </c>
      <c r="I1104" s="6" t="n">
        <v>413.4</v>
      </c>
      <c r="J1104" s="6" t="n">
        <v>60</v>
      </c>
      <c r="K1104" s="6" t="n">
        <v>1</v>
      </c>
      <c r="L1104" s="6" t="s">
        <v>2737</v>
      </c>
    </row>
    <row r="1105" customFormat="false" ht="13" hidden="false" customHeight="false" outlineLevel="0" collapsed="false">
      <c r="B1105" s="6" t="s">
        <v>2738</v>
      </c>
      <c r="C1105" s="6" t="n">
        <v>3.1949</v>
      </c>
      <c r="D1105" s="6" t="n">
        <v>0.3287</v>
      </c>
      <c r="E1105" s="6" t="n">
        <v>1263.84</v>
      </c>
      <c r="F1105" s="6" t="n">
        <v>1263.393</v>
      </c>
      <c r="G1105" s="6" t="n">
        <v>4778.1</v>
      </c>
      <c r="H1105" s="6" t="n">
        <v>1</v>
      </c>
      <c r="I1105" s="6" t="n">
        <v>716</v>
      </c>
      <c r="J1105" s="6" t="n">
        <v>80</v>
      </c>
      <c r="K1105" s="6" t="n">
        <v>1</v>
      </c>
      <c r="L1105" s="6" t="s">
        <v>2737</v>
      </c>
    </row>
    <row r="1106" customFormat="false" ht="13" hidden="false" customHeight="false" outlineLevel="0" collapsed="false">
      <c r="B1106" s="6" t="s">
        <v>2739</v>
      </c>
      <c r="C1106" s="6" t="n">
        <v>3.9673</v>
      </c>
      <c r="D1106" s="6" t="n">
        <v>0.5038</v>
      </c>
      <c r="E1106" s="6" t="n">
        <v>1694.79</v>
      </c>
      <c r="F1106" s="6" t="n">
        <v>1694.833</v>
      </c>
      <c r="G1106" s="6" t="n">
        <v>6144.6</v>
      </c>
      <c r="H1106" s="6" t="n">
        <v>1</v>
      </c>
      <c r="I1106" s="6" t="n">
        <v>751.2</v>
      </c>
      <c r="J1106" s="6" t="n">
        <v>56.7</v>
      </c>
      <c r="K1106" s="6" t="n">
        <v>1</v>
      </c>
      <c r="L1106" s="6" t="s">
        <v>2740</v>
      </c>
    </row>
    <row r="1107" customFormat="false" ht="13" hidden="false" customHeight="false" outlineLevel="0" collapsed="false">
      <c r="B1107" s="6" t="s">
        <v>2741</v>
      </c>
      <c r="C1107" s="6" t="n">
        <v>4.3316</v>
      </c>
      <c r="D1107" s="6" t="n">
        <v>0.4103</v>
      </c>
      <c r="E1107" s="6" t="n">
        <v>1950.95</v>
      </c>
      <c r="F1107" s="6" t="n">
        <v>1951.02</v>
      </c>
      <c r="G1107" s="6" t="n">
        <v>4027.5</v>
      </c>
      <c r="H1107" s="6" t="n">
        <v>1</v>
      </c>
      <c r="I1107" s="6" t="n">
        <v>970.7</v>
      </c>
      <c r="J1107" s="6" t="n">
        <v>68.8</v>
      </c>
      <c r="K1107" s="6" t="n">
        <v>1</v>
      </c>
      <c r="L1107" s="6" t="s">
        <v>1262</v>
      </c>
    </row>
    <row r="1108" customFormat="false" ht="13" hidden="false" customHeight="false" outlineLevel="0" collapsed="false">
      <c r="B1108" s="6" t="s">
        <v>2742</v>
      </c>
      <c r="C1108" s="6" t="n">
        <v>4.9104</v>
      </c>
      <c r="D1108" s="6" t="n">
        <v>0.5063</v>
      </c>
      <c r="E1108" s="6" t="n">
        <v>1993.05</v>
      </c>
      <c r="F1108" s="6" t="n">
        <v>1993.14</v>
      </c>
      <c r="G1108" s="6" t="n">
        <v>7049</v>
      </c>
      <c r="H1108" s="6" t="n">
        <v>1</v>
      </c>
      <c r="I1108" s="6" t="n">
        <v>1635.4</v>
      </c>
      <c r="J1108" s="6" t="n">
        <v>70.6</v>
      </c>
      <c r="K1108" s="6" t="n">
        <v>1</v>
      </c>
      <c r="L1108" s="6" t="s">
        <v>2756</v>
      </c>
    </row>
    <row r="1109" customFormat="false" ht="13" hidden="false" customHeight="false" outlineLevel="0" collapsed="false">
      <c r="B1109" s="6" t="s">
        <v>2744</v>
      </c>
      <c r="C1109" s="6" t="n">
        <v>4.3203</v>
      </c>
      <c r="D1109" s="6" t="n">
        <v>0.5492</v>
      </c>
      <c r="E1109" s="6" t="n">
        <v>1969.76</v>
      </c>
      <c r="F1109" s="6" t="n">
        <v>1970.116</v>
      </c>
      <c r="G1109" s="6" t="n">
        <v>6149.9</v>
      </c>
      <c r="H1109" s="6" t="n">
        <v>1</v>
      </c>
      <c r="I1109" s="6" t="n">
        <v>779.1</v>
      </c>
      <c r="J1109" s="6" t="n">
        <v>52.8</v>
      </c>
      <c r="K1109" s="6" t="n">
        <v>1</v>
      </c>
      <c r="L1109" s="6" t="s">
        <v>1205</v>
      </c>
    </row>
    <row r="1110" customFormat="false" ht="13" hidden="false" customHeight="false" outlineLevel="0" collapsed="false">
      <c r="B1110" s="6" t="s">
        <v>2745</v>
      </c>
      <c r="C1110" s="6" t="n">
        <v>3.6997</v>
      </c>
      <c r="D1110" s="6" t="n">
        <v>0.3091</v>
      </c>
      <c r="E1110" s="6" t="n">
        <v>3420.87</v>
      </c>
      <c r="F1110" s="6" t="n">
        <v>3423.762</v>
      </c>
      <c r="G1110" s="6" t="n">
        <v>9991.3</v>
      </c>
      <c r="H1110" s="6" t="n">
        <v>1</v>
      </c>
      <c r="I1110" s="6" t="n">
        <v>596.9</v>
      </c>
      <c r="J1110" s="6" t="n">
        <v>22.3</v>
      </c>
      <c r="K1110" s="6" t="n">
        <v>1</v>
      </c>
      <c r="L1110" s="6" t="s">
        <v>2746</v>
      </c>
    </row>
    <row r="1111" customFormat="false" ht="13" hidden="false" customHeight="false" outlineLevel="0" collapsed="false">
      <c r="B1111" s="6" t="s">
        <v>2747</v>
      </c>
      <c r="C1111" s="6" t="n">
        <v>4.2886</v>
      </c>
      <c r="D1111" s="6" t="n">
        <v>0.3957</v>
      </c>
      <c r="E1111" s="6" t="n">
        <v>2280.85</v>
      </c>
      <c r="F1111" s="6" t="n">
        <v>2280.367</v>
      </c>
      <c r="G1111" s="6" t="n">
        <v>9991.3</v>
      </c>
      <c r="H1111" s="6" t="n">
        <v>1</v>
      </c>
      <c r="I1111" s="6" t="n">
        <v>974.1</v>
      </c>
      <c r="J1111" s="6" t="n">
        <v>50</v>
      </c>
      <c r="K1111" s="6" t="n">
        <v>2</v>
      </c>
      <c r="L1111" s="6" t="s">
        <v>1207</v>
      </c>
    </row>
    <row r="1112" customFormat="false" ht="13" hidden="false" customHeight="false" outlineLevel="0" collapsed="false">
      <c r="B1112" s="6" t="s">
        <v>2683</v>
      </c>
      <c r="C1112" s="6" t="n">
        <v>3.6817</v>
      </c>
      <c r="D1112" s="6" t="n">
        <v>0.3196</v>
      </c>
      <c r="E1112" s="6" t="n">
        <v>1790.98</v>
      </c>
      <c r="F1112" s="6" t="n">
        <v>1789.982</v>
      </c>
      <c r="G1112" s="6" t="n">
        <v>7762.6</v>
      </c>
      <c r="H1112" s="6" t="n">
        <v>1</v>
      </c>
      <c r="I1112" s="6" t="n">
        <v>665</v>
      </c>
      <c r="J1112" s="6" t="n">
        <v>53.3</v>
      </c>
      <c r="K1112" s="6" t="n">
        <v>1</v>
      </c>
      <c r="L1112" s="6" t="s">
        <v>1107</v>
      </c>
    </row>
    <row r="1113" customFormat="false" ht="13" hidden="false" customHeight="false" outlineLevel="0" collapsed="false">
      <c r="B1113" s="6" t="s">
        <v>2684</v>
      </c>
      <c r="C1113" s="6" t="n">
        <v>5.6221</v>
      </c>
      <c r="D1113" s="6" t="n">
        <v>0.3928</v>
      </c>
      <c r="E1113" s="6" t="n">
        <v>3805.13</v>
      </c>
      <c r="F1113" s="6" t="n">
        <v>3806.228</v>
      </c>
      <c r="G1113" s="6" t="n">
        <v>7803.1</v>
      </c>
      <c r="H1113" s="6" t="n">
        <v>1</v>
      </c>
      <c r="I1113" s="6" t="n">
        <v>815.8</v>
      </c>
      <c r="J1113" s="6" t="n">
        <v>22.8</v>
      </c>
      <c r="K1113" s="6" t="n">
        <v>1</v>
      </c>
      <c r="L1113" s="6" t="s">
        <v>1111</v>
      </c>
    </row>
    <row r="1114" customFormat="false" ht="13" hidden="false" customHeight="false" outlineLevel="0" collapsed="false">
      <c r="B1114" s="6" t="s">
        <v>2685</v>
      </c>
      <c r="C1114" s="6" t="n">
        <v>2.743</v>
      </c>
      <c r="D1114" s="6" t="n">
        <v>0.3045</v>
      </c>
      <c r="E1114" s="6" t="n">
        <v>2177.94</v>
      </c>
      <c r="F1114" s="6" t="n">
        <v>2177.419</v>
      </c>
      <c r="G1114" s="6" t="n">
        <v>8240.9</v>
      </c>
      <c r="H1114" s="6" t="n">
        <v>2</v>
      </c>
      <c r="I1114" s="6" t="n">
        <v>417</v>
      </c>
      <c r="J1114" s="6" t="n">
        <v>38.2</v>
      </c>
      <c r="K1114" s="6" t="n">
        <v>1</v>
      </c>
      <c r="L1114" s="6" t="s">
        <v>2686</v>
      </c>
    </row>
    <row r="1115" customFormat="false" ht="13" hidden="false" customHeight="false" outlineLevel="0" collapsed="false">
      <c r="A1115" s="6" t="s">
        <v>1350</v>
      </c>
      <c r="B1115" s="6" t="n">
        <v>23</v>
      </c>
      <c r="C1115" s="6" t="n">
        <v>28</v>
      </c>
      <c r="D1115" s="7" t="n">
        <v>0.182</v>
      </c>
      <c r="E1115" s="6" t="n">
        <v>1755</v>
      </c>
      <c r="F1115" s="6" t="n">
        <v>198571</v>
      </c>
      <c r="G1115" s="6" t="n">
        <v>8.1</v>
      </c>
      <c r="H1115" s="6" t="s">
        <v>56</v>
      </c>
      <c r="I1115" s="6" t="s">
        <v>1351</v>
      </c>
    </row>
    <row r="1116" customFormat="false" ht="13" hidden="false" customHeight="false" outlineLevel="0" collapsed="false">
      <c r="B1116" s="6" t="s">
        <v>2657</v>
      </c>
      <c r="C1116" s="6" t="n">
        <v>4.5888</v>
      </c>
      <c r="D1116" s="6" t="n">
        <v>0.152</v>
      </c>
      <c r="E1116" s="6" t="n">
        <v>2416.68</v>
      </c>
      <c r="F1116" s="6" t="n">
        <v>2417.512</v>
      </c>
      <c r="G1116" s="6" t="n">
        <v>5546.9</v>
      </c>
      <c r="H1116" s="6" t="n">
        <v>1</v>
      </c>
      <c r="I1116" s="6" t="n">
        <v>941.3</v>
      </c>
      <c r="J1116" s="6" t="n">
        <v>60</v>
      </c>
      <c r="K1116" s="6" t="n">
        <v>1</v>
      </c>
      <c r="L1116" s="6" t="s">
        <v>1061</v>
      </c>
    </row>
    <row r="1117" customFormat="false" ht="13" hidden="false" customHeight="false" outlineLevel="0" collapsed="false">
      <c r="B1117" s="6" t="s">
        <v>2660</v>
      </c>
      <c r="C1117" s="6" t="n">
        <v>4.2812</v>
      </c>
      <c r="D1117" s="6" t="n">
        <v>0.1761</v>
      </c>
      <c r="E1117" s="6" t="n">
        <v>2271.7</v>
      </c>
      <c r="F1117" s="6" t="n">
        <v>2272.396</v>
      </c>
      <c r="G1117" s="6" t="n">
        <v>8913.5</v>
      </c>
      <c r="H1117" s="6" t="n">
        <v>1</v>
      </c>
      <c r="I1117" s="6" t="n">
        <v>1489.7</v>
      </c>
      <c r="J1117" s="6" t="n">
        <v>38.8</v>
      </c>
      <c r="K1117" s="6" t="n">
        <v>1</v>
      </c>
      <c r="L1117" s="6" t="s">
        <v>1072</v>
      </c>
    </row>
    <row r="1118" customFormat="false" ht="13" hidden="false" customHeight="false" outlineLevel="0" collapsed="false">
      <c r="B1118" s="6" t="s">
        <v>2661</v>
      </c>
      <c r="C1118" s="6" t="n">
        <v>4.2734</v>
      </c>
      <c r="D1118" s="6" t="n">
        <v>0.2436</v>
      </c>
      <c r="E1118" s="6" t="n">
        <v>2272.71</v>
      </c>
      <c r="F1118" s="6" t="n">
        <v>2272.396</v>
      </c>
      <c r="G1118" s="6" t="n">
        <v>8102.8</v>
      </c>
      <c r="H1118" s="6" t="n">
        <v>1</v>
      </c>
      <c r="I1118" s="6" t="n">
        <v>1211.9</v>
      </c>
      <c r="J1118" s="6" t="n">
        <v>57.5</v>
      </c>
      <c r="K1118" s="6" t="n">
        <v>1</v>
      </c>
      <c r="L1118" s="6" t="s">
        <v>1072</v>
      </c>
    </row>
    <row r="1119" customFormat="false" ht="13" hidden="false" customHeight="false" outlineLevel="0" collapsed="false">
      <c r="B1119" s="6" t="s">
        <v>2662</v>
      </c>
      <c r="C1119" s="6" t="n">
        <v>5.9631</v>
      </c>
      <c r="D1119" s="6" t="n">
        <v>0.4395</v>
      </c>
      <c r="E1119" s="6" t="n">
        <v>2386.11</v>
      </c>
      <c r="F1119" s="6" t="n">
        <v>2384.573</v>
      </c>
      <c r="G1119" s="6" t="n">
        <v>9802.1</v>
      </c>
      <c r="H1119" s="6" t="n">
        <v>1</v>
      </c>
      <c r="I1119" s="6" t="n">
        <v>2120.5</v>
      </c>
      <c r="J1119" s="6" t="n">
        <v>40.5</v>
      </c>
      <c r="K1119" s="6" t="n">
        <v>1</v>
      </c>
      <c r="L1119" s="6" t="s">
        <v>1074</v>
      </c>
    </row>
    <row r="1120" customFormat="false" ht="13" hidden="false" customHeight="false" outlineLevel="0" collapsed="false">
      <c r="B1120" s="6" t="s">
        <v>2663</v>
      </c>
      <c r="C1120" s="6" t="n">
        <v>5.6861</v>
      </c>
      <c r="D1120" s="6" t="n">
        <v>0.5012</v>
      </c>
      <c r="E1120" s="6" t="n">
        <v>2386.36</v>
      </c>
      <c r="F1120" s="6" t="n">
        <v>2384.573</v>
      </c>
      <c r="G1120" s="6" t="n">
        <v>8279.3</v>
      </c>
      <c r="H1120" s="6" t="n">
        <v>1</v>
      </c>
      <c r="I1120" s="6" t="n">
        <v>1614.6</v>
      </c>
      <c r="J1120" s="6" t="n">
        <v>59.5</v>
      </c>
      <c r="K1120" s="6" t="n">
        <v>1</v>
      </c>
      <c r="L1120" s="6" t="s">
        <v>1074</v>
      </c>
    </row>
    <row r="1121" customFormat="false" ht="13" hidden="false" customHeight="false" outlineLevel="0" collapsed="false">
      <c r="A1121" s="6" t="n">
        <v>2</v>
      </c>
      <c r="B1121" s="6" t="s">
        <v>2664</v>
      </c>
      <c r="C1121" s="6" t="n">
        <v>4.0449</v>
      </c>
      <c r="D1121" s="6" t="n">
        <v>0.4229</v>
      </c>
      <c r="E1121" s="6" t="n">
        <v>1712.75</v>
      </c>
      <c r="F1121" s="6" t="n">
        <v>1711.999</v>
      </c>
      <c r="G1121" s="6" t="n">
        <v>5181.7</v>
      </c>
      <c r="H1121" s="6" t="n">
        <v>1</v>
      </c>
      <c r="I1121" s="6" t="n">
        <v>1208.1</v>
      </c>
      <c r="J1121" s="6" t="n">
        <v>70</v>
      </c>
      <c r="K1121" s="6" t="n">
        <v>2</v>
      </c>
      <c r="L1121" s="6" t="s">
        <v>1118</v>
      </c>
    </row>
    <row r="1122" customFormat="false" ht="13" hidden="false" customHeight="false" outlineLevel="0" collapsed="false">
      <c r="B1122" s="6" t="s">
        <v>2665</v>
      </c>
      <c r="C1122" s="6" t="n">
        <v>3.2764</v>
      </c>
      <c r="D1122" s="6" t="n">
        <v>0.409</v>
      </c>
      <c r="E1122" s="6" t="n">
        <v>1166.34</v>
      </c>
      <c r="F1122" s="6" t="n">
        <v>1165.29</v>
      </c>
      <c r="G1122" s="6" t="n">
        <v>6514.6</v>
      </c>
      <c r="H1122" s="6" t="n">
        <v>1</v>
      </c>
      <c r="I1122" s="6" t="n">
        <v>1350.8</v>
      </c>
      <c r="J1122" s="6" t="n">
        <v>87.5</v>
      </c>
      <c r="K1122" s="6" t="n">
        <v>4</v>
      </c>
      <c r="L1122" s="6" t="s">
        <v>1119</v>
      </c>
    </row>
    <row r="1123" customFormat="false" ht="13" hidden="false" customHeight="false" outlineLevel="0" collapsed="false">
      <c r="B1123" s="6" t="s">
        <v>2708</v>
      </c>
      <c r="C1123" s="6" t="n">
        <v>2.8973</v>
      </c>
      <c r="D1123" s="6" t="n">
        <v>0.3672</v>
      </c>
      <c r="E1123" s="6" t="n">
        <v>1293.32</v>
      </c>
      <c r="F1123" s="6" t="n">
        <v>1293.464</v>
      </c>
      <c r="G1123" s="6" t="n">
        <v>7474.3</v>
      </c>
      <c r="H1123" s="6" t="n">
        <v>1</v>
      </c>
      <c r="I1123" s="6" t="n">
        <v>777.4</v>
      </c>
      <c r="J1123" s="6" t="n">
        <v>72.2</v>
      </c>
      <c r="K1123" s="6" t="n">
        <v>1</v>
      </c>
      <c r="L1123" s="6" t="s">
        <v>1121</v>
      </c>
    </row>
    <row r="1124" customFormat="false" ht="13" hidden="false" customHeight="false" outlineLevel="0" collapsed="false">
      <c r="B1124" s="6" t="s">
        <v>2666</v>
      </c>
      <c r="C1124" s="6" t="n">
        <v>3.0258</v>
      </c>
      <c r="D1124" s="6" t="n">
        <v>0.3336</v>
      </c>
      <c r="E1124" s="6" t="n">
        <v>1559.46</v>
      </c>
      <c r="F1124" s="6" t="n">
        <v>1557.623</v>
      </c>
      <c r="G1124" s="6" t="n">
        <v>4451.8</v>
      </c>
      <c r="H1124" s="6" t="n">
        <v>1</v>
      </c>
      <c r="I1124" s="6" t="n">
        <v>506.1</v>
      </c>
      <c r="J1124" s="6" t="n">
        <v>61.5</v>
      </c>
      <c r="K1124" s="6" t="n">
        <v>1</v>
      </c>
      <c r="L1124" s="6" t="s">
        <v>1083</v>
      </c>
    </row>
    <row r="1125" customFormat="false" ht="13" hidden="false" customHeight="false" outlineLevel="0" collapsed="false">
      <c r="B1125" s="6" t="s">
        <v>2668</v>
      </c>
      <c r="C1125" s="6" t="n">
        <v>2.8758</v>
      </c>
      <c r="D1125" s="6" t="n">
        <v>0.5</v>
      </c>
      <c r="E1125" s="6" t="n">
        <v>2012.18</v>
      </c>
      <c r="F1125" s="6" t="n">
        <v>2014.113</v>
      </c>
      <c r="G1125" s="6" t="n">
        <v>4774.6</v>
      </c>
      <c r="H1125" s="6" t="n">
        <v>1</v>
      </c>
      <c r="I1125" s="6" t="n">
        <v>539.6</v>
      </c>
      <c r="J1125" s="6" t="n">
        <v>55.6</v>
      </c>
      <c r="K1125" s="6" t="n">
        <v>1</v>
      </c>
      <c r="L1125" s="6" t="s">
        <v>1091</v>
      </c>
    </row>
    <row r="1126" customFormat="false" ht="13" hidden="false" customHeight="false" outlineLevel="0" collapsed="false">
      <c r="B1126" s="6" t="s">
        <v>2669</v>
      </c>
      <c r="C1126" s="6" t="n">
        <v>2.9727</v>
      </c>
      <c r="D1126" s="6" t="n">
        <v>0.0941</v>
      </c>
      <c r="E1126" s="6" t="n">
        <v>1926.71</v>
      </c>
      <c r="F1126" s="6" t="n">
        <v>1927.165</v>
      </c>
      <c r="G1126" s="6" t="n">
        <v>4685.9</v>
      </c>
      <c r="H1126" s="6" t="n">
        <v>1</v>
      </c>
      <c r="I1126" s="6" t="n">
        <v>524.2</v>
      </c>
      <c r="J1126" s="6" t="n">
        <v>56.2</v>
      </c>
      <c r="K1126" s="6" t="n">
        <v>1</v>
      </c>
      <c r="L1126" s="6" t="s">
        <v>2670</v>
      </c>
    </row>
    <row r="1127" customFormat="false" ht="13" hidden="false" customHeight="false" outlineLevel="0" collapsed="false">
      <c r="B1127" s="6" t="s">
        <v>2671</v>
      </c>
      <c r="C1127" s="6" t="n">
        <v>3.0703</v>
      </c>
      <c r="D1127" s="6" t="n">
        <v>0.3711</v>
      </c>
      <c r="E1127" s="6" t="n">
        <v>1918.48</v>
      </c>
      <c r="F1127" s="6" t="n">
        <v>1919.073</v>
      </c>
      <c r="G1127" s="6" t="n">
        <v>6754.3</v>
      </c>
      <c r="H1127" s="6" t="n">
        <v>1</v>
      </c>
      <c r="I1127" s="6" t="n">
        <v>457.8</v>
      </c>
      <c r="J1127" s="6" t="n">
        <v>41.7</v>
      </c>
      <c r="K1127" s="6" t="n">
        <v>1</v>
      </c>
      <c r="L1127" s="6" t="s">
        <v>1093</v>
      </c>
    </row>
    <row r="1128" customFormat="false" ht="13" hidden="false" customHeight="false" outlineLevel="0" collapsed="false">
      <c r="B1128" s="6" t="s">
        <v>2672</v>
      </c>
      <c r="C1128" s="6" t="n">
        <v>3.6817</v>
      </c>
      <c r="D1128" s="6" t="n">
        <v>0.337</v>
      </c>
      <c r="E1128" s="6" t="n">
        <v>2794.61</v>
      </c>
      <c r="F1128" s="6" t="n">
        <v>2791.818</v>
      </c>
      <c r="G1128" s="6" t="n">
        <v>4714.8</v>
      </c>
      <c r="H1128" s="6" t="n">
        <v>6</v>
      </c>
      <c r="I1128" s="6" t="n">
        <v>319.5</v>
      </c>
      <c r="J1128" s="6" t="n">
        <v>24</v>
      </c>
      <c r="K1128" s="6" t="n">
        <v>1</v>
      </c>
      <c r="L1128" s="6" t="s">
        <v>1095</v>
      </c>
    </row>
    <row r="1129" customFormat="false" ht="13" hidden="false" customHeight="false" outlineLevel="0" collapsed="false">
      <c r="B1129" s="6" t="s">
        <v>2673</v>
      </c>
      <c r="C1129" s="6" t="n">
        <v>2.2031</v>
      </c>
      <c r="D1129" s="6" t="n">
        <v>0.207</v>
      </c>
      <c r="E1129" s="6" t="n">
        <v>1375.17</v>
      </c>
      <c r="F1129" s="6" t="n">
        <v>1375.475</v>
      </c>
      <c r="G1129" s="6" t="n">
        <v>3613.9</v>
      </c>
      <c r="H1129" s="6" t="n">
        <v>3</v>
      </c>
      <c r="I1129" s="6" t="n">
        <v>189.4</v>
      </c>
      <c r="J1129" s="6" t="n">
        <v>50</v>
      </c>
      <c r="K1129" s="6" t="n">
        <v>1</v>
      </c>
      <c r="L1129" s="6" t="s">
        <v>2674</v>
      </c>
    </row>
    <row r="1130" customFormat="false" ht="13" hidden="false" customHeight="false" outlineLevel="0" collapsed="false">
      <c r="B1130" s="6" t="s">
        <v>2675</v>
      </c>
      <c r="C1130" s="6" t="n">
        <v>4.9631</v>
      </c>
      <c r="D1130" s="6" t="n">
        <v>0.4242</v>
      </c>
      <c r="E1130" s="6" t="n">
        <v>2724.46</v>
      </c>
      <c r="F1130" s="6" t="n">
        <v>2724.049</v>
      </c>
      <c r="G1130" s="6" t="n">
        <v>7159.5</v>
      </c>
      <c r="H1130" s="6" t="n">
        <v>1</v>
      </c>
      <c r="I1130" s="6" t="n">
        <v>1014.7</v>
      </c>
      <c r="J1130" s="6" t="n">
        <v>33.3</v>
      </c>
      <c r="K1130" s="6" t="n">
        <v>1</v>
      </c>
      <c r="L1130" s="6" t="s">
        <v>2676</v>
      </c>
    </row>
    <row r="1131" customFormat="false" ht="13" hidden="false" customHeight="false" outlineLevel="0" collapsed="false">
      <c r="B1131" s="6" t="s">
        <v>2677</v>
      </c>
      <c r="C1131" s="6" t="n">
        <v>4.5324</v>
      </c>
      <c r="D1131" s="6" t="n">
        <v>0.4588</v>
      </c>
      <c r="E1131" s="6" t="n">
        <v>2130.52</v>
      </c>
      <c r="F1131" s="6" t="n">
        <v>2129.245</v>
      </c>
      <c r="G1131" s="6" t="n">
        <v>5867.6</v>
      </c>
      <c r="H1131" s="6" t="n">
        <v>1</v>
      </c>
      <c r="I1131" s="6" t="n">
        <v>923.5</v>
      </c>
      <c r="J1131" s="6" t="n">
        <v>57.5</v>
      </c>
      <c r="K1131" s="6" t="n">
        <v>1</v>
      </c>
      <c r="L1131" s="6" t="s">
        <v>1125</v>
      </c>
    </row>
    <row r="1132" customFormat="false" ht="13" hidden="false" customHeight="false" outlineLevel="0" collapsed="false">
      <c r="B1132" s="6" t="s">
        <v>2678</v>
      </c>
      <c r="C1132" s="6" t="n">
        <v>2.2926</v>
      </c>
      <c r="D1132" s="6" t="n">
        <v>0.0836</v>
      </c>
      <c r="E1132" s="6" t="n">
        <v>1178.03</v>
      </c>
      <c r="F1132" s="6" t="n">
        <v>1178.238</v>
      </c>
      <c r="G1132" s="6" t="n">
        <v>7280.8</v>
      </c>
      <c r="H1132" s="6" t="n">
        <v>47</v>
      </c>
      <c r="I1132" s="6" t="n">
        <v>396.3</v>
      </c>
      <c r="J1132" s="6" t="n">
        <v>55.6</v>
      </c>
      <c r="K1132" s="6" t="n">
        <v>1</v>
      </c>
      <c r="L1132" s="6" t="s">
        <v>2679</v>
      </c>
    </row>
    <row r="1133" customFormat="false" ht="13" hidden="false" customHeight="false" outlineLevel="0" collapsed="false">
      <c r="B1133" s="6" t="s">
        <v>2680</v>
      </c>
      <c r="C1133" s="6" t="n">
        <v>3.5837</v>
      </c>
      <c r="D1133" s="6" t="n">
        <v>0.1024</v>
      </c>
      <c r="E1133" s="6" t="n">
        <v>1180.2</v>
      </c>
      <c r="F1133" s="6" t="n">
        <v>1178.238</v>
      </c>
      <c r="G1133" s="6" t="n">
        <v>4220.9</v>
      </c>
      <c r="H1133" s="6" t="n">
        <v>3</v>
      </c>
      <c r="I1133" s="6" t="n">
        <v>717.7</v>
      </c>
      <c r="J1133" s="6" t="n">
        <v>83.3</v>
      </c>
      <c r="K1133" s="6" t="n">
        <v>1</v>
      </c>
      <c r="L1133" s="6" t="s">
        <v>2679</v>
      </c>
    </row>
    <row r="1134" customFormat="false" ht="13" hidden="false" customHeight="false" outlineLevel="0" collapsed="false">
      <c r="B1134" s="6" t="s">
        <v>2681</v>
      </c>
      <c r="C1134" s="6" t="n">
        <v>2.8779</v>
      </c>
      <c r="D1134" s="6" t="n">
        <v>0.1476</v>
      </c>
      <c r="E1134" s="6" t="n">
        <v>1369.69</v>
      </c>
      <c r="F1134" s="6" t="n">
        <v>1369.668</v>
      </c>
      <c r="G1134" s="6" t="n">
        <v>5085</v>
      </c>
      <c r="H1134" s="6" t="n">
        <v>26</v>
      </c>
      <c r="I1134" s="6" t="n">
        <v>371.7</v>
      </c>
      <c r="J1134" s="6" t="n">
        <v>55</v>
      </c>
      <c r="K1134" s="6" t="n">
        <v>1</v>
      </c>
      <c r="L1134" s="6" t="s">
        <v>2682</v>
      </c>
    </row>
    <row r="1135" customFormat="false" ht="13" hidden="false" customHeight="false" outlineLevel="0" collapsed="false">
      <c r="B1135" s="6" t="s">
        <v>2709</v>
      </c>
      <c r="C1135" s="6" t="n">
        <v>3.9115</v>
      </c>
      <c r="D1135" s="6" t="n">
        <v>0.1064</v>
      </c>
      <c r="E1135" s="6" t="n">
        <v>2813.97</v>
      </c>
      <c r="F1135" s="6" t="n">
        <v>2814.081</v>
      </c>
      <c r="G1135" s="6" t="n">
        <v>6679</v>
      </c>
      <c r="H1135" s="6" t="n">
        <v>1</v>
      </c>
      <c r="I1135" s="6" t="n">
        <v>1354.9</v>
      </c>
      <c r="J1135" s="6" t="n">
        <v>34.4</v>
      </c>
      <c r="K1135" s="6" t="n">
        <v>1</v>
      </c>
      <c r="L1135" s="6" t="s">
        <v>2710</v>
      </c>
    </row>
    <row r="1136" customFormat="false" ht="13" hidden="false" customHeight="false" outlineLevel="0" collapsed="false">
      <c r="B1136" s="6" t="s">
        <v>2683</v>
      </c>
      <c r="C1136" s="6" t="n">
        <v>3.6817</v>
      </c>
      <c r="D1136" s="6" t="n">
        <v>0.3196</v>
      </c>
      <c r="E1136" s="6" t="n">
        <v>1790.98</v>
      </c>
      <c r="F1136" s="6" t="n">
        <v>1789.982</v>
      </c>
      <c r="G1136" s="6" t="n">
        <v>7762.6</v>
      </c>
      <c r="H1136" s="6" t="n">
        <v>1</v>
      </c>
      <c r="I1136" s="6" t="n">
        <v>665</v>
      </c>
      <c r="J1136" s="6" t="n">
        <v>53.3</v>
      </c>
      <c r="K1136" s="6" t="n">
        <v>1</v>
      </c>
      <c r="L1136" s="6" t="s">
        <v>1107</v>
      </c>
    </row>
    <row r="1137" customFormat="false" ht="13" hidden="false" customHeight="false" outlineLevel="0" collapsed="false">
      <c r="B1137" s="6" t="s">
        <v>2711</v>
      </c>
      <c r="C1137" s="6" t="n">
        <v>3.3448</v>
      </c>
      <c r="D1137" s="6" t="n">
        <v>0.2379</v>
      </c>
      <c r="E1137" s="6" t="n">
        <v>1322.47</v>
      </c>
      <c r="F1137" s="6" t="n">
        <v>1320.531</v>
      </c>
      <c r="G1137" s="6" t="n">
        <v>6209.9</v>
      </c>
      <c r="H1137" s="6" t="n">
        <v>1</v>
      </c>
      <c r="I1137" s="6" t="n">
        <v>1241.4</v>
      </c>
      <c r="J1137" s="6" t="n">
        <v>81.8</v>
      </c>
      <c r="K1137" s="6" t="n">
        <v>2</v>
      </c>
      <c r="L1137" s="6" t="s">
        <v>2712</v>
      </c>
    </row>
    <row r="1138" customFormat="false" ht="13" hidden="false" customHeight="false" outlineLevel="0" collapsed="false">
      <c r="B1138" s="6" t="s">
        <v>2685</v>
      </c>
      <c r="C1138" s="6" t="n">
        <v>2.743</v>
      </c>
      <c r="D1138" s="6" t="n">
        <v>0.3045</v>
      </c>
      <c r="E1138" s="6" t="n">
        <v>2177.94</v>
      </c>
      <c r="F1138" s="6" t="n">
        <v>2177.419</v>
      </c>
      <c r="G1138" s="6" t="n">
        <v>8240.9</v>
      </c>
      <c r="H1138" s="6" t="n">
        <v>2</v>
      </c>
      <c r="I1138" s="6" t="n">
        <v>417</v>
      </c>
      <c r="J1138" s="6" t="n">
        <v>38.2</v>
      </c>
      <c r="K1138" s="6" t="n">
        <v>1</v>
      </c>
      <c r="L1138" s="6" t="s">
        <v>2686</v>
      </c>
    </row>
    <row r="1139" customFormat="false" ht="13" hidden="false" customHeight="false" outlineLevel="0" collapsed="false">
      <c r="A1139" s="6" t="s">
        <v>1406</v>
      </c>
      <c r="B1139" s="6" t="n">
        <v>23</v>
      </c>
      <c r="C1139" s="6" t="n">
        <v>28</v>
      </c>
      <c r="D1139" s="7" t="n">
        <v>0.182</v>
      </c>
      <c r="E1139" s="6" t="n">
        <v>1755</v>
      </c>
      <c r="F1139" s="6" t="n">
        <v>198544</v>
      </c>
      <c r="G1139" s="6" t="n">
        <v>8.1</v>
      </c>
      <c r="H1139" s="6" t="s">
        <v>56</v>
      </c>
      <c r="I1139" s="6" t="s">
        <v>1407</v>
      </c>
    </row>
    <row r="1140" customFormat="false" ht="13" hidden="false" customHeight="false" outlineLevel="0" collapsed="false">
      <c r="B1140" s="6" t="s">
        <v>2657</v>
      </c>
      <c r="C1140" s="6" t="n">
        <v>4.5888</v>
      </c>
      <c r="D1140" s="6" t="n">
        <v>0.152</v>
      </c>
      <c r="E1140" s="6" t="n">
        <v>2416.68</v>
      </c>
      <c r="F1140" s="6" t="n">
        <v>2417.512</v>
      </c>
      <c r="G1140" s="6" t="n">
        <v>5546.9</v>
      </c>
      <c r="H1140" s="6" t="n">
        <v>1</v>
      </c>
      <c r="I1140" s="6" t="n">
        <v>941.3</v>
      </c>
      <c r="J1140" s="6" t="n">
        <v>60</v>
      </c>
      <c r="K1140" s="6" t="n">
        <v>1</v>
      </c>
      <c r="L1140" s="6" t="s">
        <v>1061</v>
      </c>
    </row>
    <row r="1141" customFormat="false" ht="13" hidden="false" customHeight="false" outlineLevel="0" collapsed="false">
      <c r="B1141" s="6" t="s">
        <v>2660</v>
      </c>
      <c r="C1141" s="6" t="n">
        <v>4.2812</v>
      </c>
      <c r="D1141" s="6" t="n">
        <v>0.1761</v>
      </c>
      <c r="E1141" s="6" t="n">
        <v>2271.7</v>
      </c>
      <c r="F1141" s="6" t="n">
        <v>2272.396</v>
      </c>
      <c r="G1141" s="6" t="n">
        <v>8913.5</v>
      </c>
      <c r="H1141" s="6" t="n">
        <v>1</v>
      </c>
      <c r="I1141" s="6" t="n">
        <v>1489.7</v>
      </c>
      <c r="J1141" s="6" t="n">
        <v>38.8</v>
      </c>
      <c r="K1141" s="6" t="n">
        <v>1</v>
      </c>
      <c r="L1141" s="6" t="s">
        <v>1072</v>
      </c>
    </row>
    <row r="1142" customFormat="false" ht="13" hidden="false" customHeight="false" outlineLevel="0" collapsed="false">
      <c r="B1142" s="6" t="s">
        <v>2661</v>
      </c>
      <c r="C1142" s="6" t="n">
        <v>4.2734</v>
      </c>
      <c r="D1142" s="6" t="n">
        <v>0.2436</v>
      </c>
      <c r="E1142" s="6" t="n">
        <v>2272.71</v>
      </c>
      <c r="F1142" s="6" t="n">
        <v>2272.396</v>
      </c>
      <c r="G1142" s="6" t="n">
        <v>8102.8</v>
      </c>
      <c r="H1142" s="6" t="n">
        <v>1</v>
      </c>
      <c r="I1142" s="6" t="n">
        <v>1211.9</v>
      </c>
      <c r="J1142" s="6" t="n">
        <v>57.5</v>
      </c>
      <c r="K1142" s="6" t="n">
        <v>1</v>
      </c>
      <c r="L1142" s="6" t="s">
        <v>1072</v>
      </c>
    </row>
    <row r="1143" customFormat="false" ht="13" hidden="false" customHeight="false" outlineLevel="0" collapsed="false">
      <c r="B1143" s="6" t="s">
        <v>2662</v>
      </c>
      <c r="C1143" s="6" t="n">
        <v>5.9631</v>
      </c>
      <c r="D1143" s="6" t="n">
        <v>0.4395</v>
      </c>
      <c r="E1143" s="6" t="n">
        <v>2386.11</v>
      </c>
      <c r="F1143" s="6" t="n">
        <v>2384.573</v>
      </c>
      <c r="G1143" s="6" t="n">
        <v>9802.1</v>
      </c>
      <c r="H1143" s="6" t="n">
        <v>1</v>
      </c>
      <c r="I1143" s="6" t="n">
        <v>2120.5</v>
      </c>
      <c r="J1143" s="6" t="n">
        <v>40.5</v>
      </c>
      <c r="K1143" s="6" t="n">
        <v>1</v>
      </c>
      <c r="L1143" s="6" t="s">
        <v>1074</v>
      </c>
    </row>
    <row r="1144" customFormat="false" ht="13" hidden="false" customHeight="false" outlineLevel="0" collapsed="false">
      <c r="B1144" s="6" t="s">
        <v>2663</v>
      </c>
      <c r="C1144" s="6" t="n">
        <v>5.6861</v>
      </c>
      <c r="D1144" s="6" t="n">
        <v>0.5012</v>
      </c>
      <c r="E1144" s="6" t="n">
        <v>2386.36</v>
      </c>
      <c r="F1144" s="6" t="n">
        <v>2384.573</v>
      </c>
      <c r="G1144" s="6" t="n">
        <v>8279.3</v>
      </c>
      <c r="H1144" s="6" t="n">
        <v>1</v>
      </c>
      <c r="I1144" s="6" t="n">
        <v>1614.6</v>
      </c>
      <c r="J1144" s="6" t="n">
        <v>59.5</v>
      </c>
      <c r="K1144" s="6" t="n">
        <v>1</v>
      </c>
      <c r="L1144" s="6" t="s">
        <v>1074</v>
      </c>
    </row>
    <row r="1145" customFormat="false" ht="13" hidden="false" customHeight="false" outlineLevel="0" collapsed="false">
      <c r="A1145" s="6" t="n">
        <v>2</v>
      </c>
      <c r="B1145" s="6" t="s">
        <v>2664</v>
      </c>
      <c r="C1145" s="6" t="n">
        <v>4.0449</v>
      </c>
      <c r="D1145" s="6" t="n">
        <v>0.4229</v>
      </c>
      <c r="E1145" s="6" t="n">
        <v>1712.75</v>
      </c>
      <c r="F1145" s="6" t="n">
        <v>1711.999</v>
      </c>
      <c r="G1145" s="6" t="n">
        <v>5181.7</v>
      </c>
      <c r="H1145" s="6" t="n">
        <v>1</v>
      </c>
      <c r="I1145" s="6" t="n">
        <v>1208.1</v>
      </c>
      <c r="J1145" s="6" t="n">
        <v>70</v>
      </c>
      <c r="K1145" s="6" t="n">
        <v>2</v>
      </c>
      <c r="L1145" s="6" t="s">
        <v>1118</v>
      </c>
    </row>
    <row r="1146" customFormat="false" ht="13" hidden="false" customHeight="false" outlineLevel="0" collapsed="false">
      <c r="B1146" s="6" t="s">
        <v>2665</v>
      </c>
      <c r="C1146" s="6" t="n">
        <v>3.2764</v>
      </c>
      <c r="D1146" s="6" t="n">
        <v>0.409</v>
      </c>
      <c r="E1146" s="6" t="n">
        <v>1166.34</v>
      </c>
      <c r="F1146" s="6" t="n">
        <v>1165.29</v>
      </c>
      <c r="G1146" s="6" t="n">
        <v>6514.6</v>
      </c>
      <c r="H1146" s="6" t="n">
        <v>1</v>
      </c>
      <c r="I1146" s="6" t="n">
        <v>1350.8</v>
      </c>
      <c r="J1146" s="6" t="n">
        <v>87.5</v>
      </c>
      <c r="K1146" s="6" t="n">
        <v>4</v>
      </c>
      <c r="L1146" s="6" t="s">
        <v>1119</v>
      </c>
    </row>
    <row r="1147" customFormat="false" ht="13" hidden="false" customHeight="false" outlineLevel="0" collapsed="false">
      <c r="B1147" s="6" t="s">
        <v>2708</v>
      </c>
      <c r="C1147" s="6" t="n">
        <v>2.8973</v>
      </c>
      <c r="D1147" s="6" t="n">
        <v>0.3672</v>
      </c>
      <c r="E1147" s="6" t="n">
        <v>1293.32</v>
      </c>
      <c r="F1147" s="6" t="n">
        <v>1293.464</v>
      </c>
      <c r="G1147" s="6" t="n">
        <v>7474.3</v>
      </c>
      <c r="H1147" s="6" t="n">
        <v>1</v>
      </c>
      <c r="I1147" s="6" t="n">
        <v>777.4</v>
      </c>
      <c r="J1147" s="6" t="n">
        <v>72.2</v>
      </c>
      <c r="K1147" s="6" t="n">
        <v>1</v>
      </c>
      <c r="L1147" s="6" t="s">
        <v>1121</v>
      </c>
    </row>
    <row r="1148" customFormat="false" ht="13" hidden="false" customHeight="false" outlineLevel="0" collapsed="false">
      <c r="B1148" s="6" t="s">
        <v>2666</v>
      </c>
      <c r="C1148" s="6" t="n">
        <v>3.0258</v>
      </c>
      <c r="D1148" s="6" t="n">
        <v>0.3336</v>
      </c>
      <c r="E1148" s="6" t="n">
        <v>1559.46</v>
      </c>
      <c r="F1148" s="6" t="n">
        <v>1557.623</v>
      </c>
      <c r="G1148" s="6" t="n">
        <v>4451.8</v>
      </c>
      <c r="H1148" s="6" t="n">
        <v>1</v>
      </c>
      <c r="I1148" s="6" t="n">
        <v>506.1</v>
      </c>
      <c r="J1148" s="6" t="n">
        <v>61.5</v>
      </c>
      <c r="K1148" s="6" t="n">
        <v>1</v>
      </c>
      <c r="L1148" s="6" t="s">
        <v>1083</v>
      </c>
    </row>
    <row r="1149" customFormat="false" ht="13" hidden="false" customHeight="false" outlineLevel="0" collapsed="false">
      <c r="B1149" s="6" t="s">
        <v>2668</v>
      </c>
      <c r="C1149" s="6" t="n">
        <v>2.8758</v>
      </c>
      <c r="D1149" s="6" t="n">
        <v>0.5</v>
      </c>
      <c r="E1149" s="6" t="n">
        <v>2012.18</v>
      </c>
      <c r="F1149" s="6" t="n">
        <v>2014.113</v>
      </c>
      <c r="G1149" s="6" t="n">
        <v>4774.6</v>
      </c>
      <c r="H1149" s="6" t="n">
        <v>1</v>
      </c>
      <c r="I1149" s="6" t="n">
        <v>539.6</v>
      </c>
      <c r="J1149" s="6" t="n">
        <v>55.6</v>
      </c>
      <c r="K1149" s="6" t="n">
        <v>1</v>
      </c>
      <c r="L1149" s="6" t="s">
        <v>1091</v>
      </c>
    </row>
    <row r="1150" customFormat="false" ht="13" hidden="false" customHeight="false" outlineLevel="0" collapsed="false">
      <c r="B1150" s="6" t="s">
        <v>2669</v>
      </c>
      <c r="C1150" s="6" t="n">
        <v>2.9727</v>
      </c>
      <c r="D1150" s="6" t="n">
        <v>0.0941</v>
      </c>
      <c r="E1150" s="6" t="n">
        <v>1926.71</v>
      </c>
      <c r="F1150" s="6" t="n">
        <v>1927.165</v>
      </c>
      <c r="G1150" s="6" t="n">
        <v>4685.9</v>
      </c>
      <c r="H1150" s="6" t="n">
        <v>1</v>
      </c>
      <c r="I1150" s="6" t="n">
        <v>524.2</v>
      </c>
      <c r="J1150" s="6" t="n">
        <v>56.2</v>
      </c>
      <c r="K1150" s="6" t="n">
        <v>1</v>
      </c>
      <c r="L1150" s="6" t="s">
        <v>2670</v>
      </c>
    </row>
    <row r="1151" customFormat="false" ht="13" hidden="false" customHeight="false" outlineLevel="0" collapsed="false">
      <c r="B1151" s="6" t="s">
        <v>2671</v>
      </c>
      <c r="C1151" s="6" t="n">
        <v>3.0703</v>
      </c>
      <c r="D1151" s="6" t="n">
        <v>0.3711</v>
      </c>
      <c r="E1151" s="6" t="n">
        <v>1918.48</v>
      </c>
      <c r="F1151" s="6" t="n">
        <v>1919.073</v>
      </c>
      <c r="G1151" s="6" t="n">
        <v>6754.3</v>
      </c>
      <c r="H1151" s="6" t="n">
        <v>1</v>
      </c>
      <c r="I1151" s="6" t="n">
        <v>457.8</v>
      </c>
      <c r="J1151" s="6" t="n">
        <v>41.7</v>
      </c>
      <c r="K1151" s="6" t="n">
        <v>1</v>
      </c>
      <c r="L1151" s="6" t="s">
        <v>1093</v>
      </c>
    </row>
    <row r="1152" customFormat="false" ht="13" hidden="false" customHeight="false" outlineLevel="0" collapsed="false">
      <c r="B1152" s="6" t="s">
        <v>2672</v>
      </c>
      <c r="C1152" s="6" t="n">
        <v>3.6817</v>
      </c>
      <c r="D1152" s="6" t="n">
        <v>0.337</v>
      </c>
      <c r="E1152" s="6" t="n">
        <v>2794.61</v>
      </c>
      <c r="F1152" s="6" t="n">
        <v>2791.818</v>
      </c>
      <c r="G1152" s="6" t="n">
        <v>4714.8</v>
      </c>
      <c r="H1152" s="6" t="n">
        <v>6</v>
      </c>
      <c r="I1152" s="6" t="n">
        <v>319.5</v>
      </c>
      <c r="J1152" s="6" t="n">
        <v>24</v>
      </c>
      <c r="K1152" s="6" t="n">
        <v>1</v>
      </c>
      <c r="L1152" s="6" t="s">
        <v>1095</v>
      </c>
    </row>
    <row r="1153" customFormat="false" ht="13" hidden="false" customHeight="false" outlineLevel="0" collapsed="false">
      <c r="B1153" s="6" t="s">
        <v>2673</v>
      </c>
      <c r="C1153" s="6" t="n">
        <v>2.2031</v>
      </c>
      <c r="D1153" s="6" t="n">
        <v>0.207</v>
      </c>
      <c r="E1153" s="6" t="n">
        <v>1375.17</v>
      </c>
      <c r="F1153" s="6" t="n">
        <v>1375.475</v>
      </c>
      <c r="G1153" s="6" t="n">
        <v>3613.9</v>
      </c>
      <c r="H1153" s="6" t="n">
        <v>3</v>
      </c>
      <c r="I1153" s="6" t="n">
        <v>189.4</v>
      </c>
      <c r="J1153" s="6" t="n">
        <v>50</v>
      </c>
      <c r="K1153" s="6" t="n">
        <v>1</v>
      </c>
      <c r="L1153" s="6" t="s">
        <v>2674</v>
      </c>
    </row>
    <row r="1154" customFormat="false" ht="13" hidden="false" customHeight="false" outlineLevel="0" collapsed="false">
      <c r="B1154" s="6" t="s">
        <v>2675</v>
      </c>
      <c r="C1154" s="6" t="n">
        <v>4.9631</v>
      </c>
      <c r="D1154" s="6" t="n">
        <v>0.4242</v>
      </c>
      <c r="E1154" s="6" t="n">
        <v>2724.46</v>
      </c>
      <c r="F1154" s="6" t="n">
        <v>2724.049</v>
      </c>
      <c r="G1154" s="6" t="n">
        <v>7159.5</v>
      </c>
      <c r="H1154" s="6" t="n">
        <v>1</v>
      </c>
      <c r="I1154" s="6" t="n">
        <v>1014.7</v>
      </c>
      <c r="J1154" s="6" t="n">
        <v>33.3</v>
      </c>
      <c r="K1154" s="6" t="n">
        <v>1</v>
      </c>
      <c r="L1154" s="6" t="s">
        <v>2676</v>
      </c>
    </row>
    <row r="1155" customFormat="false" ht="13" hidden="false" customHeight="false" outlineLevel="0" collapsed="false">
      <c r="B1155" s="6" t="s">
        <v>2677</v>
      </c>
      <c r="C1155" s="6" t="n">
        <v>4.5324</v>
      </c>
      <c r="D1155" s="6" t="n">
        <v>0.4588</v>
      </c>
      <c r="E1155" s="6" t="n">
        <v>2130.52</v>
      </c>
      <c r="F1155" s="6" t="n">
        <v>2129.245</v>
      </c>
      <c r="G1155" s="6" t="n">
        <v>5867.6</v>
      </c>
      <c r="H1155" s="6" t="n">
        <v>1</v>
      </c>
      <c r="I1155" s="6" t="n">
        <v>923.5</v>
      </c>
      <c r="J1155" s="6" t="n">
        <v>57.5</v>
      </c>
      <c r="K1155" s="6" t="n">
        <v>1</v>
      </c>
      <c r="L1155" s="6" t="s">
        <v>1097</v>
      </c>
    </row>
    <row r="1156" customFormat="false" ht="13" hidden="false" customHeight="false" outlineLevel="0" collapsed="false">
      <c r="B1156" s="6" t="s">
        <v>2678</v>
      </c>
      <c r="C1156" s="6" t="n">
        <v>2.2926</v>
      </c>
      <c r="D1156" s="6" t="n">
        <v>0.0836</v>
      </c>
      <c r="E1156" s="6" t="n">
        <v>1178.03</v>
      </c>
      <c r="F1156" s="6" t="n">
        <v>1178.238</v>
      </c>
      <c r="G1156" s="6" t="n">
        <v>7280.8</v>
      </c>
      <c r="H1156" s="6" t="n">
        <v>47</v>
      </c>
      <c r="I1156" s="6" t="n">
        <v>396.3</v>
      </c>
      <c r="J1156" s="6" t="n">
        <v>55.6</v>
      </c>
      <c r="K1156" s="6" t="n">
        <v>1</v>
      </c>
      <c r="L1156" s="6" t="s">
        <v>2679</v>
      </c>
    </row>
    <row r="1157" customFormat="false" ht="13" hidden="false" customHeight="false" outlineLevel="0" collapsed="false">
      <c r="B1157" s="6" t="s">
        <v>2680</v>
      </c>
      <c r="C1157" s="6" t="n">
        <v>3.5837</v>
      </c>
      <c r="D1157" s="6" t="n">
        <v>0.1024</v>
      </c>
      <c r="E1157" s="6" t="n">
        <v>1180.2</v>
      </c>
      <c r="F1157" s="6" t="n">
        <v>1178.238</v>
      </c>
      <c r="G1157" s="6" t="n">
        <v>4220.9</v>
      </c>
      <c r="H1157" s="6" t="n">
        <v>3</v>
      </c>
      <c r="I1157" s="6" t="n">
        <v>717.7</v>
      </c>
      <c r="J1157" s="6" t="n">
        <v>83.3</v>
      </c>
      <c r="K1157" s="6" t="n">
        <v>1</v>
      </c>
      <c r="L1157" s="6" t="s">
        <v>2679</v>
      </c>
    </row>
    <row r="1158" customFormat="false" ht="13" hidden="false" customHeight="false" outlineLevel="0" collapsed="false">
      <c r="B1158" s="6" t="s">
        <v>2681</v>
      </c>
      <c r="C1158" s="6" t="n">
        <v>2.8779</v>
      </c>
      <c r="D1158" s="6" t="n">
        <v>0.1476</v>
      </c>
      <c r="E1158" s="6" t="n">
        <v>1369.69</v>
      </c>
      <c r="F1158" s="6" t="n">
        <v>1369.668</v>
      </c>
      <c r="G1158" s="6" t="n">
        <v>5085</v>
      </c>
      <c r="H1158" s="6" t="n">
        <v>26</v>
      </c>
      <c r="I1158" s="6" t="n">
        <v>371.7</v>
      </c>
      <c r="J1158" s="6" t="n">
        <v>55</v>
      </c>
      <c r="K1158" s="6" t="n">
        <v>1</v>
      </c>
      <c r="L1158" s="6" t="s">
        <v>2682</v>
      </c>
    </row>
    <row r="1159" customFormat="false" ht="13" hidden="false" customHeight="false" outlineLevel="0" collapsed="false">
      <c r="B1159" s="6" t="s">
        <v>2709</v>
      </c>
      <c r="C1159" s="6" t="n">
        <v>3.9115</v>
      </c>
      <c r="D1159" s="6" t="n">
        <v>0.1064</v>
      </c>
      <c r="E1159" s="6" t="n">
        <v>2813.97</v>
      </c>
      <c r="F1159" s="6" t="n">
        <v>2814.081</v>
      </c>
      <c r="G1159" s="6" t="n">
        <v>6679</v>
      </c>
      <c r="H1159" s="6" t="n">
        <v>1</v>
      </c>
      <c r="I1159" s="6" t="n">
        <v>1354.9</v>
      </c>
      <c r="J1159" s="6" t="n">
        <v>34.4</v>
      </c>
      <c r="K1159" s="6" t="n">
        <v>1</v>
      </c>
      <c r="L1159" s="6" t="s">
        <v>2710</v>
      </c>
    </row>
    <row r="1160" customFormat="false" ht="13" hidden="false" customHeight="false" outlineLevel="0" collapsed="false">
      <c r="B1160" s="6" t="s">
        <v>2683</v>
      </c>
      <c r="C1160" s="6" t="n">
        <v>3.6817</v>
      </c>
      <c r="D1160" s="6" t="n">
        <v>0.3196</v>
      </c>
      <c r="E1160" s="6" t="n">
        <v>1790.98</v>
      </c>
      <c r="F1160" s="6" t="n">
        <v>1789.982</v>
      </c>
      <c r="G1160" s="6" t="n">
        <v>7762.6</v>
      </c>
      <c r="H1160" s="6" t="n">
        <v>1</v>
      </c>
      <c r="I1160" s="6" t="n">
        <v>665</v>
      </c>
      <c r="J1160" s="6" t="n">
        <v>53.3</v>
      </c>
      <c r="K1160" s="6" t="n">
        <v>1</v>
      </c>
      <c r="L1160" s="6" t="s">
        <v>1107</v>
      </c>
    </row>
    <row r="1161" customFormat="false" ht="13" hidden="false" customHeight="false" outlineLevel="0" collapsed="false">
      <c r="B1161" s="6" t="s">
        <v>2711</v>
      </c>
      <c r="C1161" s="6" t="n">
        <v>3.3448</v>
      </c>
      <c r="D1161" s="6" t="n">
        <v>0.2379</v>
      </c>
      <c r="E1161" s="6" t="n">
        <v>1322.47</v>
      </c>
      <c r="F1161" s="6" t="n">
        <v>1320.531</v>
      </c>
      <c r="G1161" s="6" t="n">
        <v>6209.9</v>
      </c>
      <c r="H1161" s="6" t="n">
        <v>1</v>
      </c>
      <c r="I1161" s="6" t="n">
        <v>1241.4</v>
      </c>
      <c r="J1161" s="6" t="n">
        <v>81.8</v>
      </c>
      <c r="K1161" s="6" t="n">
        <v>2</v>
      </c>
      <c r="L1161" s="6" t="s">
        <v>2712</v>
      </c>
    </row>
    <row r="1162" customFormat="false" ht="13" hidden="false" customHeight="false" outlineLevel="0" collapsed="false">
      <c r="B1162" s="6" t="s">
        <v>2685</v>
      </c>
      <c r="C1162" s="6" t="n">
        <v>2.743</v>
      </c>
      <c r="D1162" s="6" t="n">
        <v>0.3045</v>
      </c>
      <c r="E1162" s="6" t="n">
        <v>2177.94</v>
      </c>
      <c r="F1162" s="6" t="n">
        <v>2177.419</v>
      </c>
      <c r="G1162" s="6" t="n">
        <v>8240.9</v>
      </c>
      <c r="H1162" s="6" t="n">
        <v>2</v>
      </c>
      <c r="I1162" s="6" t="n">
        <v>417</v>
      </c>
      <c r="J1162" s="6" t="n">
        <v>38.2</v>
      </c>
      <c r="K1162" s="6" t="n">
        <v>1</v>
      </c>
      <c r="L1162" s="6" t="s">
        <v>2686</v>
      </c>
    </row>
    <row r="1163" customFormat="false" ht="13" hidden="false" customHeight="false" outlineLevel="0" collapsed="false">
      <c r="A1163" s="6" t="s">
        <v>828</v>
      </c>
      <c r="B1163" s="6" t="n">
        <v>6</v>
      </c>
      <c r="C1163" s="6" t="n">
        <v>6</v>
      </c>
      <c r="D1163" s="7" t="n">
        <v>0.181</v>
      </c>
      <c r="E1163" s="6" t="n">
        <v>155</v>
      </c>
      <c r="F1163" s="6" t="n">
        <v>17614</v>
      </c>
      <c r="G1163" s="6" t="n">
        <v>11.3</v>
      </c>
      <c r="H1163" s="6" t="s">
        <v>56</v>
      </c>
      <c r="I1163" s="6" t="s">
        <v>829</v>
      </c>
    </row>
    <row r="1164" customFormat="false" ht="13" hidden="false" customHeight="false" outlineLevel="0" collapsed="false">
      <c r="A1164" s="6" t="s">
        <v>58</v>
      </c>
      <c r="B1164" s="6" t="s">
        <v>2786</v>
      </c>
      <c r="C1164" s="6" t="n">
        <v>3.4249</v>
      </c>
      <c r="D1164" s="6" t="n">
        <v>0.226</v>
      </c>
      <c r="E1164" s="6" t="n">
        <v>1311.56</v>
      </c>
      <c r="F1164" s="6" t="n">
        <v>1312.524</v>
      </c>
      <c r="G1164" s="6" t="n">
        <v>5838.8</v>
      </c>
      <c r="H1164" s="6" t="n">
        <v>1</v>
      </c>
      <c r="I1164" s="6" t="n">
        <v>797.8</v>
      </c>
      <c r="J1164" s="6" t="n">
        <v>68.2</v>
      </c>
      <c r="K1164" s="6" t="n">
        <v>1</v>
      </c>
      <c r="L1164" s="6" t="s">
        <v>831</v>
      </c>
    </row>
    <row r="1165" customFormat="false" ht="13" hidden="false" customHeight="false" outlineLevel="0" collapsed="false">
      <c r="A1165" s="6" t="s">
        <v>58</v>
      </c>
      <c r="B1165" s="6" t="s">
        <v>2787</v>
      </c>
      <c r="C1165" s="6" t="n">
        <v>3.4776</v>
      </c>
      <c r="D1165" s="6" t="n">
        <v>0.2724</v>
      </c>
      <c r="E1165" s="6" t="n">
        <v>1312.57</v>
      </c>
      <c r="F1165" s="6" t="n">
        <v>1312.524</v>
      </c>
      <c r="G1165" s="6" t="n">
        <v>5215.8</v>
      </c>
      <c r="H1165" s="6" t="n">
        <v>2</v>
      </c>
      <c r="I1165" s="6" t="n">
        <v>1069.1</v>
      </c>
      <c r="J1165" s="6" t="n">
        <v>77.3</v>
      </c>
      <c r="K1165" s="6" t="n">
        <v>1</v>
      </c>
      <c r="L1165" s="6" t="s">
        <v>831</v>
      </c>
    </row>
    <row r="1166" customFormat="false" ht="13" hidden="false" customHeight="false" outlineLevel="0" collapsed="false">
      <c r="A1166" s="6" t="s">
        <v>58</v>
      </c>
      <c r="B1166" s="6" t="s">
        <v>2788</v>
      </c>
      <c r="C1166" s="6" t="n">
        <v>2.0651</v>
      </c>
      <c r="D1166" s="6" t="n">
        <v>0.1922</v>
      </c>
      <c r="E1166" s="6" t="n">
        <v>1052.98</v>
      </c>
      <c r="F1166" s="6" t="n">
        <v>1053.157</v>
      </c>
      <c r="G1166" s="6" t="n">
        <v>6101.2</v>
      </c>
      <c r="H1166" s="6" t="n">
        <v>1</v>
      </c>
      <c r="I1166" s="6" t="n">
        <v>620.8</v>
      </c>
      <c r="J1166" s="6" t="n">
        <v>66.7</v>
      </c>
      <c r="K1166" s="6" t="n">
        <v>1</v>
      </c>
      <c r="L1166" s="6" t="s">
        <v>834</v>
      </c>
    </row>
    <row r="1167" customFormat="false" ht="13" hidden="false" customHeight="false" outlineLevel="0" collapsed="false">
      <c r="B1167" s="6" t="s">
        <v>2789</v>
      </c>
      <c r="C1167" s="6" t="n">
        <v>4.0603</v>
      </c>
      <c r="D1167" s="6" t="n">
        <v>0.2953</v>
      </c>
      <c r="E1167" s="6" t="n">
        <v>1483.83</v>
      </c>
      <c r="F1167" s="6" t="n">
        <v>1483.751</v>
      </c>
      <c r="G1167" s="6" t="n">
        <v>5986</v>
      </c>
      <c r="H1167" s="6" t="n">
        <v>1</v>
      </c>
      <c r="I1167" s="6" t="n">
        <v>889.5</v>
      </c>
      <c r="J1167" s="6" t="n">
        <v>65.4</v>
      </c>
      <c r="K1167" s="6" t="n">
        <v>1</v>
      </c>
      <c r="L1167" s="6" t="s">
        <v>838</v>
      </c>
    </row>
    <row r="1168" customFormat="false" ht="13" hidden="false" customHeight="false" outlineLevel="0" collapsed="false">
      <c r="B1168" s="6" t="s">
        <v>2790</v>
      </c>
      <c r="C1168" s="6" t="n">
        <v>2.875</v>
      </c>
      <c r="D1168" s="6" t="n">
        <v>0.2384</v>
      </c>
      <c r="E1168" s="6" t="n">
        <v>1769.01</v>
      </c>
      <c r="F1168" s="6" t="n">
        <v>1769.054</v>
      </c>
      <c r="G1168" s="6" t="n">
        <v>4834.6</v>
      </c>
      <c r="H1168" s="6" t="n">
        <v>5</v>
      </c>
      <c r="I1168" s="6" t="n">
        <v>368.2</v>
      </c>
      <c r="J1168" s="6" t="n">
        <v>50</v>
      </c>
      <c r="K1168" s="6" t="n">
        <v>1</v>
      </c>
      <c r="L1168" s="6" t="s">
        <v>840</v>
      </c>
    </row>
    <row r="1169" customFormat="false" ht="13" hidden="false" customHeight="false" outlineLevel="0" collapsed="false">
      <c r="B1169" s="6" t="s">
        <v>2791</v>
      </c>
      <c r="C1169" s="6" t="n">
        <v>4.9848</v>
      </c>
      <c r="D1169" s="6" t="n">
        <v>0.3743</v>
      </c>
      <c r="E1169" s="6" t="n">
        <v>1769.78</v>
      </c>
      <c r="F1169" s="6" t="n">
        <v>1769.054</v>
      </c>
      <c r="G1169" s="6" t="n">
        <v>6875.1</v>
      </c>
      <c r="H1169" s="6" t="n">
        <v>1</v>
      </c>
      <c r="I1169" s="6" t="n">
        <v>2221</v>
      </c>
      <c r="J1169" s="6" t="n">
        <v>56.7</v>
      </c>
      <c r="K1169" s="6" t="n">
        <v>1</v>
      </c>
      <c r="L1169" s="6" t="s">
        <v>840</v>
      </c>
    </row>
    <row r="1170" customFormat="false" ht="13" hidden="false" customHeight="false" outlineLevel="0" collapsed="false">
      <c r="A1170" s="6" t="s">
        <v>843</v>
      </c>
      <c r="B1170" s="6" t="n">
        <v>5</v>
      </c>
      <c r="C1170" s="6" t="n">
        <v>5</v>
      </c>
      <c r="D1170" s="7" t="n">
        <v>0.181</v>
      </c>
      <c r="E1170" s="6" t="n">
        <v>155</v>
      </c>
      <c r="F1170" s="6" t="n">
        <v>17547</v>
      </c>
      <c r="G1170" s="6" t="n">
        <v>11.4</v>
      </c>
      <c r="H1170" s="6" t="s">
        <v>56</v>
      </c>
      <c r="I1170" s="6" t="s">
        <v>844</v>
      </c>
    </row>
    <row r="1171" customFormat="false" ht="13" hidden="false" customHeight="false" outlineLevel="0" collapsed="false">
      <c r="A1171" s="6" t="s">
        <v>58</v>
      </c>
      <c r="B1171" s="6" t="s">
        <v>2792</v>
      </c>
      <c r="C1171" s="6" t="n">
        <v>2.6107</v>
      </c>
      <c r="D1171" s="6" t="n">
        <v>0.2189</v>
      </c>
      <c r="E1171" s="6" t="n">
        <v>1298.84</v>
      </c>
      <c r="F1171" s="6" t="n">
        <v>1298.497</v>
      </c>
      <c r="G1171" s="6" t="n">
        <v>7263.6</v>
      </c>
      <c r="H1171" s="6" t="n">
        <v>1</v>
      </c>
      <c r="I1171" s="6" t="n">
        <v>1173.2</v>
      </c>
      <c r="J1171" s="6" t="n">
        <v>81.8</v>
      </c>
      <c r="K1171" s="6" t="n">
        <v>1</v>
      </c>
      <c r="L1171" s="6" t="s">
        <v>846</v>
      </c>
    </row>
    <row r="1172" customFormat="false" ht="13" hidden="false" customHeight="false" outlineLevel="0" collapsed="false">
      <c r="A1172" s="6" t="s">
        <v>58</v>
      </c>
      <c r="B1172" s="6" t="s">
        <v>2793</v>
      </c>
      <c r="C1172" s="6" t="n">
        <v>2.6468</v>
      </c>
      <c r="D1172" s="6" t="n">
        <v>0.1238</v>
      </c>
      <c r="E1172" s="6" t="n">
        <v>1300.8</v>
      </c>
      <c r="F1172" s="6" t="n">
        <v>1298.497</v>
      </c>
      <c r="G1172" s="6" t="n">
        <v>5810</v>
      </c>
      <c r="H1172" s="6" t="n">
        <v>1</v>
      </c>
      <c r="I1172" s="6" t="n">
        <v>552.6</v>
      </c>
      <c r="J1172" s="6" t="n">
        <v>63.6</v>
      </c>
      <c r="K1172" s="6" t="n">
        <v>1</v>
      </c>
      <c r="L1172" s="6" t="s">
        <v>846</v>
      </c>
    </row>
    <row r="1173" customFormat="false" ht="13" hidden="false" customHeight="false" outlineLevel="0" collapsed="false">
      <c r="B1173" s="6" t="s">
        <v>2789</v>
      </c>
      <c r="C1173" s="6" t="n">
        <v>4.0603</v>
      </c>
      <c r="D1173" s="6" t="n">
        <v>0.2953</v>
      </c>
      <c r="E1173" s="6" t="n">
        <v>1483.83</v>
      </c>
      <c r="F1173" s="6" t="n">
        <v>1483.751</v>
      </c>
      <c r="G1173" s="6" t="n">
        <v>5986</v>
      </c>
      <c r="H1173" s="6" t="n">
        <v>1</v>
      </c>
      <c r="I1173" s="6" t="n">
        <v>889.5</v>
      </c>
      <c r="J1173" s="6" t="n">
        <v>65.4</v>
      </c>
      <c r="K1173" s="6" t="n">
        <v>1</v>
      </c>
      <c r="L1173" s="6" t="s">
        <v>838</v>
      </c>
    </row>
    <row r="1174" customFormat="false" ht="13" hidden="false" customHeight="false" outlineLevel="0" collapsed="false">
      <c r="B1174" s="6" t="s">
        <v>2790</v>
      </c>
      <c r="C1174" s="6" t="n">
        <v>2.875</v>
      </c>
      <c r="D1174" s="6" t="n">
        <v>0.2384</v>
      </c>
      <c r="E1174" s="6" t="n">
        <v>1769.01</v>
      </c>
      <c r="F1174" s="6" t="n">
        <v>1769.054</v>
      </c>
      <c r="G1174" s="6" t="n">
        <v>4834.6</v>
      </c>
      <c r="H1174" s="6" t="n">
        <v>5</v>
      </c>
      <c r="I1174" s="6" t="n">
        <v>368.2</v>
      </c>
      <c r="J1174" s="6" t="n">
        <v>50</v>
      </c>
      <c r="K1174" s="6" t="n">
        <v>1</v>
      </c>
      <c r="L1174" s="6" t="s">
        <v>840</v>
      </c>
    </row>
    <row r="1175" customFormat="false" ht="13" hidden="false" customHeight="false" outlineLevel="0" collapsed="false">
      <c r="B1175" s="6" t="s">
        <v>2791</v>
      </c>
      <c r="C1175" s="6" t="n">
        <v>4.9848</v>
      </c>
      <c r="D1175" s="6" t="n">
        <v>0.3743</v>
      </c>
      <c r="E1175" s="6" t="n">
        <v>1769.78</v>
      </c>
      <c r="F1175" s="6" t="n">
        <v>1769.054</v>
      </c>
      <c r="G1175" s="6" t="n">
        <v>6875.1</v>
      </c>
      <c r="H1175" s="6" t="n">
        <v>1</v>
      </c>
      <c r="I1175" s="6" t="n">
        <v>2221</v>
      </c>
      <c r="J1175" s="6" t="n">
        <v>56.7</v>
      </c>
      <c r="K1175" s="6" t="n">
        <v>1</v>
      </c>
      <c r="L1175" s="6" t="s">
        <v>840</v>
      </c>
    </row>
    <row r="1176" customFormat="false" ht="13" hidden="false" customHeight="false" outlineLevel="0" collapsed="false">
      <c r="A1176" s="6" t="s">
        <v>1126</v>
      </c>
      <c r="B1176" s="6" t="n">
        <v>7</v>
      </c>
      <c r="C1176" s="6" t="n">
        <v>7</v>
      </c>
      <c r="D1176" s="7" t="n">
        <v>0.175</v>
      </c>
      <c r="E1176" s="6" t="n">
        <v>423</v>
      </c>
      <c r="F1176" s="6" t="n">
        <v>46170</v>
      </c>
      <c r="G1176" s="6" t="n">
        <v>7.3</v>
      </c>
      <c r="H1176" s="6" t="s">
        <v>56</v>
      </c>
      <c r="I1176" s="6" t="s">
        <v>1127</v>
      </c>
    </row>
    <row r="1177" customFormat="false" ht="13" hidden="false" customHeight="false" outlineLevel="0" collapsed="false">
      <c r="A1177" s="6" t="s">
        <v>58</v>
      </c>
      <c r="B1177" s="6" t="s">
        <v>2794</v>
      </c>
      <c r="C1177" s="6" t="n">
        <v>3.2909</v>
      </c>
      <c r="D1177" s="6" t="n">
        <v>0.3353</v>
      </c>
      <c r="E1177" s="6" t="n">
        <v>1540.65</v>
      </c>
      <c r="F1177" s="6" t="n">
        <v>1538.698</v>
      </c>
      <c r="G1177" s="6" t="n">
        <v>6228.9</v>
      </c>
      <c r="H1177" s="6" t="n">
        <v>1</v>
      </c>
      <c r="I1177" s="6" t="n">
        <v>961.3</v>
      </c>
      <c r="J1177" s="6" t="n">
        <v>73.1</v>
      </c>
      <c r="K1177" s="6" t="n">
        <v>1</v>
      </c>
      <c r="L1177" s="6" t="s">
        <v>1129</v>
      </c>
    </row>
    <row r="1178" customFormat="false" ht="13" hidden="false" customHeight="false" outlineLevel="0" collapsed="false">
      <c r="A1178" s="6" t="s">
        <v>58</v>
      </c>
      <c r="B1178" s="6" t="s">
        <v>2795</v>
      </c>
      <c r="C1178" s="6" t="n">
        <v>3.6559</v>
      </c>
      <c r="D1178" s="6" t="n">
        <v>0.4523</v>
      </c>
      <c r="E1178" s="6" t="n">
        <v>1796.67</v>
      </c>
      <c r="F1178" s="6" t="n">
        <v>1796.204</v>
      </c>
      <c r="G1178" s="6" t="n">
        <v>6224.6</v>
      </c>
      <c r="H1178" s="6" t="n">
        <v>1</v>
      </c>
      <c r="I1178" s="6" t="n">
        <v>819</v>
      </c>
      <c r="J1178" s="6" t="n">
        <v>55.6</v>
      </c>
      <c r="K1178" s="6" t="n">
        <v>1</v>
      </c>
      <c r="L1178" s="6" t="s">
        <v>1131</v>
      </c>
    </row>
    <row r="1179" customFormat="false" ht="13" hidden="false" customHeight="false" outlineLevel="0" collapsed="false">
      <c r="A1179" s="6" t="s">
        <v>58</v>
      </c>
      <c r="B1179" s="6" t="s">
        <v>2796</v>
      </c>
      <c r="C1179" s="6" t="n">
        <v>2.5377</v>
      </c>
      <c r="D1179" s="6" t="n">
        <v>0.141</v>
      </c>
      <c r="E1179" s="6" t="n">
        <v>992.33</v>
      </c>
      <c r="F1179" s="6" t="n">
        <v>992.163</v>
      </c>
      <c r="G1179" s="6" t="n">
        <v>3901.7</v>
      </c>
      <c r="H1179" s="6" t="n">
        <v>3</v>
      </c>
      <c r="I1179" s="6" t="n">
        <v>568.9</v>
      </c>
      <c r="J1179" s="6" t="n">
        <v>85.7</v>
      </c>
      <c r="K1179" s="6" t="n">
        <v>1</v>
      </c>
      <c r="L1179" s="6" t="s">
        <v>1133</v>
      </c>
    </row>
    <row r="1180" customFormat="false" ht="13" hidden="false" customHeight="false" outlineLevel="0" collapsed="false">
      <c r="A1180" s="6" t="s">
        <v>58</v>
      </c>
      <c r="B1180" s="6" t="s">
        <v>2797</v>
      </c>
      <c r="C1180" s="6" t="n">
        <v>2.4994</v>
      </c>
      <c r="D1180" s="6" t="n">
        <v>0.2076</v>
      </c>
      <c r="E1180" s="6" t="n">
        <v>1229.94</v>
      </c>
      <c r="F1180" s="6" t="n">
        <v>1229.376</v>
      </c>
      <c r="G1180" s="6" t="n">
        <v>2914.4</v>
      </c>
      <c r="H1180" s="6" t="n">
        <v>5</v>
      </c>
      <c r="I1180" s="6" t="n">
        <v>187.5</v>
      </c>
      <c r="J1180" s="6" t="n">
        <v>65</v>
      </c>
      <c r="K1180" s="6" t="n">
        <v>1</v>
      </c>
      <c r="L1180" s="6" t="s">
        <v>1135</v>
      </c>
    </row>
    <row r="1181" customFormat="false" ht="13" hidden="false" customHeight="false" outlineLevel="0" collapsed="false">
      <c r="A1181" s="6" t="s">
        <v>58</v>
      </c>
      <c r="B1181" s="6" t="s">
        <v>2798</v>
      </c>
      <c r="C1181" s="6" t="n">
        <v>3.7653</v>
      </c>
      <c r="D1181" s="6" t="n">
        <v>0.3907</v>
      </c>
      <c r="E1181" s="6" t="n">
        <v>1232.19</v>
      </c>
      <c r="F1181" s="6" t="n">
        <v>1229.376</v>
      </c>
      <c r="G1181" s="6" t="n">
        <v>6484.6</v>
      </c>
      <c r="H1181" s="6" t="n">
        <v>1</v>
      </c>
      <c r="I1181" s="6" t="n">
        <v>1091.1</v>
      </c>
      <c r="J1181" s="6" t="n">
        <v>80</v>
      </c>
      <c r="K1181" s="6" t="n">
        <v>1</v>
      </c>
      <c r="L1181" s="6" t="s">
        <v>1135</v>
      </c>
    </row>
    <row r="1182" customFormat="false" ht="13" hidden="false" customHeight="false" outlineLevel="0" collapsed="false">
      <c r="A1182" s="6" t="s">
        <v>58</v>
      </c>
      <c r="B1182" s="6" t="s">
        <v>2799</v>
      </c>
      <c r="C1182" s="6" t="n">
        <v>2.5905</v>
      </c>
      <c r="D1182" s="6" t="n">
        <v>0.2343</v>
      </c>
      <c r="E1182" s="6" t="n">
        <v>1093.91</v>
      </c>
      <c r="F1182" s="6" t="n">
        <v>1094.21</v>
      </c>
      <c r="G1182" s="6" t="n">
        <v>9445.6</v>
      </c>
      <c r="H1182" s="6" t="n">
        <v>17</v>
      </c>
      <c r="I1182" s="6" t="n">
        <v>666.7</v>
      </c>
      <c r="J1182" s="6" t="n">
        <v>61.1</v>
      </c>
      <c r="K1182" s="6" t="n">
        <v>1</v>
      </c>
      <c r="L1182" s="6" t="s">
        <v>1140</v>
      </c>
    </row>
    <row r="1183" customFormat="false" ht="13" hidden="false" customHeight="false" outlineLevel="0" collapsed="false">
      <c r="A1183" s="6" t="s">
        <v>58</v>
      </c>
      <c r="B1183" s="6" t="s">
        <v>2800</v>
      </c>
      <c r="C1183" s="6" t="n">
        <v>2.9204</v>
      </c>
      <c r="D1183" s="6" t="n">
        <v>0.3586</v>
      </c>
      <c r="E1183" s="6" t="n">
        <v>1401.61</v>
      </c>
      <c r="F1183" s="6" t="n">
        <v>1400.531</v>
      </c>
      <c r="G1183" s="6" t="n">
        <v>6246.5</v>
      </c>
      <c r="H1183" s="6" t="n">
        <v>1</v>
      </c>
      <c r="I1183" s="6" t="n">
        <v>1064.7</v>
      </c>
      <c r="J1183" s="6" t="n">
        <v>72.7</v>
      </c>
      <c r="K1183" s="6" t="n">
        <v>1</v>
      </c>
      <c r="L1183" s="6" t="s">
        <v>2801</v>
      </c>
    </row>
    <row r="1184" customFormat="false" ht="13" hidden="false" customHeight="false" outlineLevel="0" collapsed="false">
      <c r="A1184" s="6" t="s">
        <v>1305</v>
      </c>
      <c r="B1184" s="6" t="n">
        <v>20</v>
      </c>
      <c r="C1184" s="6" t="n">
        <v>24</v>
      </c>
      <c r="D1184" s="7" t="n">
        <v>0.169</v>
      </c>
      <c r="E1184" s="6" t="n">
        <v>1755</v>
      </c>
      <c r="F1184" s="6" t="n">
        <v>198404</v>
      </c>
      <c r="G1184" s="6" t="n">
        <v>7.9</v>
      </c>
      <c r="H1184" s="6" t="s">
        <v>56</v>
      </c>
      <c r="I1184" s="6" t="s">
        <v>1306</v>
      </c>
    </row>
    <row r="1185" customFormat="false" ht="13" hidden="false" customHeight="false" outlineLevel="0" collapsed="false">
      <c r="B1185" s="6" t="s">
        <v>2657</v>
      </c>
      <c r="C1185" s="6" t="n">
        <v>4.5888</v>
      </c>
      <c r="D1185" s="6" t="n">
        <v>0.152</v>
      </c>
      <c r="E1185" s="6" t="n">
        <v>2416.68</v>
      </c>
      <c r="F1185" s="6" t="n">
        <v>2417.512</v>
      </c>
      <c r="G1185" s="6" t="n">
        <v>5546.9</v>
      </c>
      <c r="H1185" s="6" t="n">
        <v>1</v>
      </c>
      <c r="I1185" s="6" t="n">
        <v>941.3</v>
      </c>
      <c r="J1185" s="6" t="n">
        <v>60</v>
      </c>
      <c r="K1185" s="6" t="n">
        <v>1</v>
      </c>
      <c r="L1185" s="6" t="s">
        <v>1061</v>
      </c>
    </row>
    <row r="1186" customFormat="false" ht="13" hidden="false" customHeight="false" outlineLevel="0" collapsed="false">
      <c r="B1186" s="6" t="s">
        <v>2660</v>
      </c>
      <c r="C1186" s="6" t="n">
        <v>4.2812</v>
      </c>
      <c r="D1186" s="6" t="n">
        <v>0.1761</v>
      </c>
      <c r="E1186" s="6" t="n">
        <v>2271.7</v>
      </c>
      <c r="F1186" s="6" t="n">
        <v>2272.396</v>
      </c>
      <c r="G1186" s="6" t="n">
        <v>8913.5</v>
      </c>
      <c r="H1186" s="6" t="n">
        <v>1</v>
      </c>
      <c r="I1186" s="6" t="n">
        <v>1489.7</v>
      </c>
      <c r="J1186" s="6" t="n">
        <v>38.8</v>
      </c>
      <c r="K1186" s="6" t="n">
        <v>1</v>
      </c>
      <c r="L1186" s="6" t="s">
        <v>1072</v>
      </c>
    </row>
    <row r="1187" customFormat="false" ht="13" hidden="false" customHeight="false" outlineLevel="0" collapsed="false">
      <c r="B1187" s="6" t="s">
        <v>2661</v>
      </c>
      <c r="C1187" s="6" t="n">
        <v>4.2734</v>
      </c>
      <c r="D1187" s="6" t="n">
        <v>0.2436</v>
      </c>
      <c r="E1187" s="6" t="n">
        <v>2272.71</v>
      </c>
      <c r="F1187" s="6" t="n">
        <v>2272.396</v>
      </c>
      <c r="G1187" s="6" t="n">
        <v>8102.8</v>
      </c>
      <c r="H1187" s="6" t="n">
        <v>1</v>
      </c>
      <c r="I1187" s="6" t="n">
        <v>1211.9</v>
      </c>
      <c r="J1187" s="6" t="n">
        <v>57.5</v>
      </c>
      <c r="K1187" s="6" t="n">
        <v>1</v>
      </c>
      <c r="L1187" s="6" t="s">
        <v>1072</v>
      </c>
    </row>
    <row r="1188" customFormat="false" ht="13" hidden="false" customHeight="false" outlineLevel="0" collapsed="false">
      <c r="B1188" s="6" t="s">
        <v>2662</v>
      </c>
      <c r="C1188" s="6" t="n">
        <v>5.9631</v>
      </c>
      <c r="D1188" s="6" t="n">
        <v>0.4395</v>
      </c>
      <c r="E1188" s="6" t="n">
        <v>2386.11</v>
      </c>
      <c r="F1188" s="6" t="n">
        <v>2384.573</v>
      </c>
      <c r="G1188" s="6" t="n">
        <v>9802.1</v>
      </c>
      <c r="H1188" s="6" t="n">
        <v>1</v>
      </c>
      <c r="I1188" s="6" t="n">
        <v>2120.5</v>
      </c>
      <c r="J1188" s="6" t="n">
        <v>40.5</v>
      </c>
      <c r="K1188" s="6" t="n">
        <v>1</v>
      </c>
      <c r="L1188" s="6" t="s">
        <v>1074</v>
      </c>
    </row>
    <row r="1189" customFormat="false" ht="13" hidden="false" customHeight="false" outlineLevel="0" collapsed="false">
      <c r="B1189" s="6" t="s">
        <v>2663</v>
      </c>
      <c r="C1189" s="6" t="n">
        <v>5.6861</v>
      </c>
      <c r="D1189" s="6" t="n">
        <v>0.5012</v>
      </c>
      <c r="E1189" s="6" t="n">
        <v>2386.36</v>
      </c>
      <c r="F1189" s="6" t="n">
        <v>2384.573</v>
      </c>
      <c r="G1189" s="6" t="n">
        <v>8279.3</v>
      </c>
      <c r="H1189" s="6" t="n">
        <v>1</v>
      </c>
      <c r="I1189" s="6" t="n">
        <v>1614.6</v>
      </c>
      <c r="J1189" s="6" t="n">
        <v>59.5</v>
      </c>
      <c r="K1189" s="6" t="n">
        <v>1</v>
      </c>
      <c r="L1189" s="6" t="s">
        <v>1074</v>
      </c>
    </row>
    <row r="1190" customFormat="false" ht="13" hidden="false" customHeight="false" outlineLevel="0" collapsed="false">
      <c r="A1190" s="6" t="n">
        <v>2</v>
      </c>
      <c r="B1190" s="6" t="s">
        <v>2664</v>
      </c>
      <c r="C1190" s="6" t="n">
        <v>4.0449</v>
      </c>
      <c r="D1190" s="6" t="n">
        <v>0.4229</v>
      </c>
      <c r="E1190" s="6" t="n">
        <v>1712.75</v>
      </c>
      <c r="F1190" s="6" t="n">
        <v>1711.956</v>
      </c>
      <c r="G1190" s="6" t="n">
        <v>5181.7</v>
      </c>
      <c r="H1190" s="6" t="n">
        <v>1</v>
      </c>
      <c r="I1190" s="6" t="n">
        <v>1208.1</v>
      </c>
      <c r="J1190" s="6" t="n">
        <v>70</v>
      </c>
      <c r="K1190" s="6" t="n">
        <v>2</v>
      </c>
      <c r="L1190" s="6" t="s">
        <v>1077</v>
      </c>
    </row>
    <row r="1191" customFormat="false" ht="13" hidden="false" customHeight="false" outlineLevel="0" collapsed="false">
      <c r="B1191" s="6" t="s">
        <v>2665</v>
      </c>
      <c r="C1191" s="6" t="n">
        <v>3.2764</v>
      </c>
      <c r="D1191" s="6" t="n">
        <v>0.409</v>
      </c>
      <c r="E1191" s="6" t="n">
        <v>1166.34</v>
      </c>
      <c r="F1191" s="6" t="n">
        <v>1165.29</v>
      </c>
      <c r="G1191" s="6" t="n">
        <v>6514.6</v>
      </c>
      <c r="H1191" s="6" t="n">
        <v>1</v>
      </c>
      <c r="I1191" s="6" t="n">
        <v>1350.8</v>
      </c>
      <c r="J1191" s="6" t="n">
        <v>87.5</v>
      </c>
      <c r="K1191" s="6" t="n">
        <v>4</v>
      </c>
      <c r="L1191" s="6" t="s">
        <v>1079</v>
      </c>
    </row>
    <row r="1192" customFormat="false" ht="13" hidden="false" customHeight="false" outlineLevel="0" collapsed="false">
      <c r="B1192" s="6" t="s">
        <v>2666</v>
      </c>
      <c r="C1192" s="6" t="n">
        <v>3.0258</v>
      </c>
      <c r="D1192" s="6" t="n">
        <v>0.3336</v>
      </c>
      <c r="E1192" s="6" t="n">
        <v>1559.46</v>
      </c>
      <c r="F1192" s="6" t="n">
        <v>1557.623</v>
      </c>
      <c r="G1192" s="6" t="n">
        <v>4451.8</v>
      </c>
      <c r="H1192" s="6" t="n">
        <v>1</v>
      </c>
      <c r="I1192" s="6" t="n">
        <v>506.1</v>
      </c>
      <c r="J1192" s="6" t="n">
        <v>61.5</v>
      </c>
      <c r="K1192" s="6" t="n">
        <v>1</v>
      </c>
      <c r="L1192" s="6" t="s">
        <v>1083</v>
      </c>
    </row>
    <row r="1193" customFormat="false" ht="13" hidden="false" customHeight="false" outlineLevel="0" collapsed="false">
      <c r="B1193" s="6" t="s">
        <v>2669</v>
      </c>
      <c r="C1193" s="6" t="n">
        <v>2.9727</v>
      </c>
      <c r="D1193" s="6" t="n">
        <v>0.0941</v>
      </c>
      <c r="E1193" s="6" t="n">
        <v>1926.71</v>
      </c>
      <c r="F1193" s="6" t="n">
        <v>1927.165</v>
      </c>
      <c r="G1193" s="6" t="n">
        <v>4685.9</v>
      </c>
      <c r="H1193" s="6" t="n">
        <v>1</v>
      </c>
      <c r="I1193" s="6" t="n">
        <v>524.2</v>
      </c>
      <c r="J1193" s="6" t="n">
        <v>56.2</v>
      </c>
      <c r="K1193" s="6" t="n">
        <v>1</v>
      </c>
      <c r="L1193" s="6" t="s">
        <v>2670</v>
      </c>
    </row>
    <row r="1194" customFormat="false" ht="13" hidden="false" customHeight="false" outlineLevel="0" collapsed="false">
      <c r="B1194" s="6" t="s">
        <v>2671</v>
      </c>
      <c r="C1194" s="6" t="n">
        <v>3.0703</v>
      </c>
      <c r="D1194" s="6" t="n">
        <v>0.3711</v>
      </c>
      <c r="E1194" s="6" t="n">
        <v>1918.48</v>
      </c>
      <c r="F1194" s="6" t="n">
        <v>1919.073</v>
      </c>
      <c r="G1194" s="6" t="n">
        <v>6754.3</v>
      </c>
      <c r="H1194" s="6" t="n">
        <v>1</v>
      </c>
      <c r="I1194" s="6" t="n">
        <v>457.8</v>
      </c>
      <c r="J1194" s="6" t="n">
        <v>41.7</v>
      </c>
      <c r="K1194" s="6" t="n">
        <v>1</v>
      </c>
      <c r="L1194" s="6" t="s">
        <v>1093</v>
      </c>
    </row>
    <row r="1195" customFormat="false" ht="13" hidden="false" customHeight="false" outlineLevel="0" collapsed="false">
      <c r="B1195" s="6" t="s">
        <v>2673</v>
      </c>
      <c r="C1195" s="6" t="n">
        <v>2.2031</v>
      </c>
      <c r="D1195" s="6" t="n">
        <v>0.207</v>
      </c>
      <c r="E1195" s="6" t="n">
        <v>1375.17</v>
      </c>
      <c r="F1195" s="6" t="n">
        <v>1375.475</v>
      </c>
      <c r="G1195" s="6" t="n">
        <v>3613.9</v>
      </c>
      <c r="H1195" s="6" t="n">
        <v>3</v>
      </c>
      <c r="I1195" s="6" t="n">
        <v>189.4</v>
      </c>
      <c r="J1195" s="6" t="n">
        <v>50</v>
      </c>
      <c r="K1195" s="6" t="n">
        <v>1</v>
      </c>
      <c r="L1195" s="6" t="s">
        <v>2674</v>
      </c>
    </row>
    <row r="1196" customFormat="false" ht="13" hidden="false" customHeight="false" outlineLevel="0" collapsed="false">
      <c r="B1196" s="6" t="s">
        <v>2675</v>
      </c>
      <c r="C1196" s="6" t="n">
        <v>4.9631</v>
      </c>
      <c r="D1196" s="6" t="n">
        <v>0.4242</v>
      </c>
      <c r="E1196" s="6" t="n">
        <v>2724.46</v>
      </c>
      <c r="F1196" s="6" t="n">
        <v>2724.049</v>
      </c>
      <c r="G1196" s="6" t="n">
        <v>7159.5</v>
      </c>
      <c r="H1196" s="6" t="n">
        <v>1</v>
      </c>
      <c r="I1196" s="6" t="n">
        <v>1014.7</v>
      </c>
      <c r="J1196" s="6" t="n">
        <v>33.3</v>
      </c>
      <c r="K1196" s="6" t="n">
        <v>1</v>
      </c>
      <c r="L1196" s="6" t="s">
        <v>2676</v>
      </c>
    </row>
    <row r="1197" customFormat="false" ht="13" hidden="false" customHeight="false" outlineLevel="0" collapsed="false">
      <c r="B1197" s="6" t="s">
        <v>2677</v>
      </c>
      <c r="C1197" s="6" t="n">
        <v>4.5324</v>
      </c>
      <c r="D1197" s="6" t="n">
        <v>0.4588</v>
      </c>
      <c r="E1197" s="6" t="n">
        <v>2130.52</v>
      </c>
      <c r="F1197" s="6" t="n">
        <v>2129.245</v>
      </c>
      <c r="G1197" s="6" t="n">
        <v>5867.6</v>
      </c>
      <c r="H1197" s="6" t="n">
        <v>1</v>
      </c>
      <c r="I1197" s="6" t="n">
        <v>923.5</v>
      </c>
      <c r="J1197" s="6" t="n">
        <v>57.5</v>
      </c>
      <c r="K1197" s="6" t="n">
        <v>1</v>
      </c>
      <c r="L1197" s="6" t="s">
        <v>1097</v>
      </c>
    </row>
    <row r="1198" customFormat="false" ht="13" hidden="false" customHeight="false" outlineLevel="0" collapsed="false">
      <c r="B1198" s="6" t="s">
        <v>2678</v>
      </c>
      <c r="C1198" s="6" t="n">
        <v>2.2926</v>
      </c>
      <c r="D1198" s="6" t="n">
        <v>0.0836</v>
      </c>
      <c r="E1198" s="6" t="n">
        <v>1178.03</v>
      </c>
      <c r="F1198" s="6" t="n">
        <v>1178.238</v>
      </c>
      <c r="G1198" s="6" t="n">
        <v>7280.8</v>
      </c>
      <c r="H1198" s="6" t="n">
        <v>47</v>
      </c>
      <c r="I1198" s="6" t="n">
        <v>396.3</v>
      </c>
      <c r="J1198" s="6" t="n">
        <v>55.6</v>
      </c>
      <c r="K1198" s="6" t="n">
        <v>1</v>
      </c>
      <c r="L1198" s="6" t="s">
        <v>2679</v>
      </c>
    </row>
    <row r="1199" customFormat="false" ht="13" hidden="false" customHeight="false" outlineLevel="0" collapsed="false">
      <c r="B1199" s="6" t="s">
        <v>2680</v>
      </c>
      <c r="C1199" s="6" t="n">
        <v>3.5837</v>
      </c>
      <c r="D1199" s="6" t="n">
        <v>0.1024</v>
      </c>
      <c r="E1199" s="6" t="n">
        <v>1180.2</v>
      </c>
      <c r="F1199" s="6" t="n">
        <v>1178.238</v>
      </c>
      <c r="G1199" s="6" t="n">
        <v>4220.9</v>
      </c>
      <c r="H1199" s="6" t="n">
        <v>3</v>
      </c>
      <c r="I1199" s="6" t="n">
        <v>717.7</v>
      </c>
      <c r="J1199" s="6" t="n">
        <v>83.3</v>
      </c>
      <c r="K1199" s="6" t="n">
        <v>1</v>
      </c>
      <c r="L1199" s="6" t="s">
        <v>2679</v>
      </c>
    </row>
    <row r="1200" customFormat="false" ht="13" hidden="false" customHeight="false" outlineLevel="0" collapsed="false">
      <c r="B1200" s="6" t="s">
        <v>2681</v>
      </c>
      <c r="C1200" s="6" t="n">
        <v>2.8779</v>
      </c>
      <c r="D1200" s="6" t="n">
        <v>0.1476</v>
      </c>
      <c r="E1200" s="6" t="n">
        <v>1369.69</v>
      </c>
      <c r="F1200" s="6" t="n">
        <v>1369.668</v>
      </c>
      <c r="G1200" s="6" t="n">
        <v>5085</v>
      </c>
      <c r="H1200" s="6" t="n">
        <v>26</v>
      </c>
      <c r="I1200" s="6" t="n">
        <v>371.7</v>
      </c>
      <c r="J1200" s="6" t="n">
        <v>55</v>
      </c>
      <c r="K1200" s="6" t="n">
        <v>1</v>
      </c>
      <c r="L1200" s="6" t="s">
        <v>2682</v>
      </c>
    </row>
    <row r="1201" customFormat="false" ht="13" hidden="false" customHeight="false" outlineLevel="0" collapsed="false">
      <c r="B1201" s="6" t="s">
        <v>2709</v>
      </c>
      <c r="C1201" s="6" t="n">
        <v>3.9115</v>
      </c>
      <c r="D1201" s="6" t="n">
        <v>0.1064</v>
      </c>
      <c r="E1201" s="6" t="n">
        <v>2813.97</v>
      </c>
      <c r="F1201" s="6" t="n">
        <v>2814.081</v>
      </c>
      <c r="G1201" s="6" t="n">
        <v>6679</v>
      </c>
      <c r="H1201" s="6" t="n">
        <v>1</v>
      </c>
      <c r="I1201" s="6" t="n">
        <v>1354.9</v>
      </c>
      <c r="J1201" s="6" t="n">
        <v>34.4</v>
      </c>
      <c r="K1201" s="6" t="n">
        <v>1</v>
      </c>
      <c r="L1201" s="6" t="s">
        <v>2710</v>
      </c>
    </row>
    <row r="1202" customFormat="false" ht="13" hidden="false" customHeight="false" outlineLevel="0" collapsed="false">
      <c r="B1202" s="6" t="s">
        <v>2683</v>
      </c>
      <c r="C1202" s="6" t="n">
        <v>3.6817</v>
      </c>
      <c r="D1202" s="6" t="n">
        <v>0.3196</v>
      </c>
      <c r="E1202" s="6" t="n">
        <v>1790.98</v>
      </c>
      <c r="F1202" s="6" t="n">
        <v>1789.982</v>
      </c>
      <c r="G1202" s="6" t="n">
        <v>7762.6</v>
      </c>
      <c r="H1202" s="6" t="n">
        <v>1</v>
      </c>
      <c r="I1202" s="6" t="n">
        <v>665</v>
      </c>
      <c r="J1202" s="6" t="n">
        <v>53.3</v>
      </c>
      <c r="K1202" s="6" t="n">
        <v>1</v>
      </c>
      <c r="L1202" s="6" t="s">
        <v>1107</v>
      </c>
    </row>
    <row r="1203" customFormat="false" ht="13" hidden="false" customHeight="false" outlineLevel="0" collapsed="false">
      <c r="B1203" s="6" t="s">
        <v>2684</v>
      </c>
      <c r="C1203" s="6" t="n">
        <v>5.6221</v>
      </c>
      <c r="D1203" s="6" t="n">
        <v>0.3928</v>
      </c>
      <c r="E1203" s="6" t="n">
        <v>3805.13</v>
      </c>
      <c r="F1203" s="6" t="n">
        <v>3806.228</v>
      </c>
      <c r="G1203" s="6" t="n">
        <v>7803.1</v>
      </c>
      <c r="H1203" s="6" t="n">
        <v>1</v>
      </c>
      <c r="I1203" s="6" t="n">
        <v>815.8</v>
      </c>
      <c r="J1203" s="6" t="n">
        <v>22.8</v>
      </c>
      <c r="K1203" s="6" t="n">
        <v>1</v>
      </c>
      <c r="L1203" s="6" t="s">
        <v>1111</v>
      </c>
    </row>
    <row r="1204" customFormat="false" ht="13" hidden="false" customHeight="false" outlineLevel="0" collapsed="false">
      <c r="B1204" s="6" t="s">
        <v>2685</v>
      </c>
      <c r="C1204" s="6" t="n">
        <v>2.743</v>
      </c>
      <c r="D1204" s="6" t="n">
        <v>0.3045</v>
      </c>
      <c r="E1204" s="6" t="n">
        <v>2177.94</v>
      </c>
      <c r="F1204" s="6" t="n">
        <v>2177.419</v>
      </c>
      <c r="G1204" s="6" t="n">
        <v>8240.9</v>
      </c>
      <c r="H1204" s="6" t="n">
        <v>2</v>
      </c>
      <c r="I1204" s="6" t="n">
        <v>417</v>
      </c>
      <c r="J1204" s="6" t="n">
        <v>38.2</v>
      </c>
      <c r="K1204" s="6" t="n">
        <v>1</v>
      </c>
      <c r="L1204" s="6" t="s">
        <v>2686</v>
      </c>
    </row>
    <row r="1205" customFormat="false" ht="13" hidden="false" customHeight="false" outlineLevel="0" collapsed="false">
      <c r="A1205" s="6" t="s">
        <v>1625</v>
      </c>
      <c r="B1205" s="6" t="n">
        <v>8</v>
      </c>
      <c r="C1205" s="6" t="n">
        <v>8</v>
      </c>
      <c r="D1205" s="7" t="n">
        <v>0.169</v>
      </c>
      <c r="E1205" s="6" t="n">
        <v>538</v>
      </c>
      <c r="F1205" s="6" t="n">
        <v>61334</v>
      </c>
      <c r="G1205" s="6" t="n">
        <v>7.9</v>
      </c>
      <c r="H1205" s="6" t="s">
        <v>56</v>
      </c>
      <c r="I1205" s="6" t="s">
        <v>1626</v>
      </c>
    </row>
    <row r="1206" customFormat="false" ht="13" hidden="false" customHeight="false" outlineLevel="0" collapsed="false">
      <c r="A1206" s="6" t="s">
        <v>58</v>
      </c>
      <c r="B1206" s="6" t="s">
        <v>2802</v>
      </c>
      <c r="C1206" s="6" t="n">
        <v>2.7865</v>
      </c>
      <c r="D1206" s="6" t="n">
        <v>0.3356</v>
      </c>
      <c r="E1206" s="6" t="n">
        <v>1590.52</v>
      </c>
      <c r="F1206" s="6" t="n">
        <v>1589.8</v>
      </c>
      <c r="G1206" s="6" t="n">
        <v>7442.2</v>
      </c>
      <c r="H1206" s="6" t="n">
        <v>1</v>
      </c>
      <c r="I1206" s="6" t="n">
        <v>496.9</v>
      </c>
      <c r="J1206" s="6" t="n">
        <v>50</v>
      </c>
      <c r="K1206" s="6" t="n">
        <v>1</v>
      </c>
      <c r="L1206" s="6" t="s">
        <v>1628</v>
      </c>
    </row>
    <row r="1207" customFormat="false" ht="13" hidden="false" customHeight="false" outlineLevel="0" collapsed="false">
      <c r="A1207" s="6" t="s">
        <v>58</v>
      </c>
      <c r="B1207" s="6" t="s">
        <v>2803</v>
      </c>
      <c r="C1207" s="6" t="n">
        <v>3.4407</v>
      </c>
      <c r="D1207" s="6" t="n">
        <v>0.2992</v>
      </c>
      <c r="E1207" s="6" t="n">
        <v>1361.49</v>
      </c>
      <c r="F1207" s="6" t="n">
        <v>1361.634</v>
      </c>
      <c r="G1207" s="6" t="n">
        <v>2839</v>
      </c>
      <c r="H1207" s="6" t="n">
        <v>1</v>
      </c>
      <c r="I1207" s="6" t="n">
        <v>734.9</v>
      </c>
      <c r="J1207" s="6" t="n">
        <v>86.4</v>
      </c>
      <c r="K1207" s="6" t="n">
        <v>1</v>
      </c>
      <c r="L1207" s="6" t="s">
        <v>1630</v>
      </c>
    </row>
    <row r="1208" customFormat="false" ht="13" hidden="false" customHeight="false" outlineLevel="0" collapsed="false">
      <c r="A1208" s="6" t="s">
        <v>58</v>
      </c>
      <c r="B1208" s="6" t="s">
        <v>2804</v>
      </c>
      <c r="C1208" s="6" t="n">
        <v>3.3706</v>
      </c>
      <c r="D1208" s="6" t="n">
        <v>0.5222</v>
      </c>
      <c r="E1208" s="6" t="n">
        <v>1618.63</v>
      </c>
      <c r="F1208" s="6" t="n">
        <v>1618.885</v>
      </c>
      <c r="G1208" s="6" t="n">
        <v>6940.1</v>
      </c>
      <c r="H1208" s="6" t="n">
        <v>1</v>
      </c>
      <c r="I1208" s="6" t="n">
        <v>945.4</v>
      </c>
      <c r="J1208" s="6" t="n">
        <v>66.7</v>
      </c>
      <c r="K1208" s="6" t="n">
        <v>1</v>
      </c>
      <c r="L1208" s="6" t="s">
        <v>2805</v>
      </c>
    </row>
    <row r="1209" customFormat="false" ht="13" hidden="false" customHeight="false" outlineLevel="0" collapsed="false">
      <c r="A1209" s="6" t="s">
        <v>58</v>
      </c>
      <c r="B1209" s="6" t="s">
        <v>2806</v>
      </c>
      <c r="C1209" s="6" t="n">
        <v>3.0073</v>
      </c>
      <c r="D1209" s="6" t="n">
        <v>0.2876</v>
      </c>
      <c r="E1209" s="6" t="n">
        <v>881.38</v>
      </c>
      <c r="F1209" s="6" t="n">
        <v>880.032</v>
      </c>
      <c r="G1209" s="6" t="n">
        <v>2517.5</v>
      </c>
      <c r="H1209" s="6" t="n">
        <v>3</v>
      </c>
      <c r="I1209" s="6" t="n">
        <v>381.4</v>
      </c>
      <c r="J1209" s="6" t="n">
        <v>85.7</v>
      </c>
      <c r="K1209" s="6" t="n">
        <v>1</v>
      </c>
      <c r="L1209" s="6" t="s">
        <v>2807</v>
      </c>
    </row>
    <row r="1210" customFormat="false" ht="13" hidden="false" customHeight="false" outlineLevel="0" collapsed="false">
      <c r="A1210" s="6" t="s">
        <v>58</v>
      </c>
      <c r="B1210" s="6" t="s">
        <v>2808</v>
      </c>
      <c r="C1210" s="6" t="n">
        <v>4.426</v>
      </c>
      <c r="D1210" s="6" t="n">
        <v>0.5301</v>
      </c>
      <c r="E1210" s="6" t="n">
        <v>2015.64</v>
      </c>
      <c r="F1210" s="6" t="n">
        <v>2016.254</v>
      </c>
      <c r="G1210" s="6" t="n">
        <v>5331.8</v>
      </c>
      <c r="H1210" s="6" t="n">
        <v>1</v>
      </c>
      <c r="I1210" s="6" t="n">
        <v>1343.3</v>
      </c>
      <c r="J1210" s="6" t="n">
        <v>70.6</v>
      </c>
      <c r="K1210" s="6" t="n">
        <v>1</v>
      </c>
      <c r="L1210" s="6" t="s">
        <v>2809</v>
      </c>
    </row>
    <row r="1211" customFormat="false" ht="13" hidden="false" customHeight="false" outlineLevel="0" collapsed="false">
      <c r="A1211" s="6" t="s">
        <v>58</v>
      </c>
      <c r="B1211" s="6" t="s">
        <v>2810</v>
      </c>
      <c r="C1211" s="6" t="n">
        <v>3.0028</v>
      </c>
      <c r="D1211" s="6" t="n">
        <v>0.2539</v>
      </c>
      <c r="E1211" s="6" t="n">
        <v>1561.74</v>
      </c>
      <c r="F1211" s="6" t="n">
        <v>1561.969</v>
      </c>
      <c r="G1211" s="6" t="n">
        <v>6695.6</v>
      </c>
      <c r="H1211" s="6" t="n">
        <v>1</v>
      </c>
      <c r="I1211" s="6" t="n">
        <v>621</v>
      </c>
      <c r="J1211" s="6" t="n">
        <v>58.3</v>
      </c>
      <c r="K1211" s="6" t="n">
        <v>1</v>
      </c>
      <c r="L1211" s="6" t="s">
        <v>2811</v>
      </c>
    </row>
    <row r="1212" customFormat="false" ht="13" hidden="false" customHeight="false" outlineLevel="0" collapsed="false">
      <c r="A1212" s="6" t="s">
        <v>58</v>
      </c>
      <c r="B1212" s="6" t="s">
        <v>2812</v>
      </c>
      <c r="C1212" s="6" t="n">
        <v>2.7311</v>
      </c>
      <c r="D1212" s="6" t="n">
        <v>0.213</v>
      </c>
      <c r="E1212" s="6" t="n">
        <v>1464.37</v>
      </c>
      <c r="F1212" s="6" t="n">
        <v>1463.676</v>
      </c>
      <c r="G1212" s="6" t="n">
        <v>4893.3</v>
      </c>
      <c r="H1212" s="6" t="n">
        <v>1</v>
      </c>
      <c r="I1212" s="6" t="n">
        <v>691.5</v>
      </c>
      <c r="J1212" s="6" t="n">
        <v>66.7</v>
      </c>
      <c r="K1212" s="6" t="n">
        <v>1</v>
      </c>
      <c r="L1212" s="6" t="s">
        <v>2813</v>
      </c>
    </row>
    <row r="1213" customFormat="false" ht="13" hidden="false" customHeight="false" outlineLevel="0" collapsed="false">
      <c r="A1213" s="6" t="s">
        <v>58</v>
      </c>
      <c r="B1213" s="6" t="s">
        <v>2814</v>
      </c>
      <c r="C1213" s="6" t="n">
        <v>1.8622</v>
      </c>
      <c r="D1213" s="6" t="n">
        <v>0.214</v>
      </c>
      <c r="E1213" s="6" t="n">
        <v>1334.7</v>
      </c>
      <c r="F1213" s="6" t="n">
        <v>1335.502</v>
      </c>
      <c r="G1213" s="6" t="n">
        <v>5234.4</v>
      </c>
      <c r="H1213" s="6" t="n">
        <v>23</v>
      </c>
      <c r="I1213" s="6" t="n">
        <v>202.7</v>
      </c>
      <c r="J1213" s="6" t="n">
        <v>45.5</v>
      </c>
      <c r="K1213" s="6" t="n">
        <v>1</v>
      </c>
      <c r="L1213" s="6" t="s">
        <v>2815</v>
      </c>
    </row>
    <row r="1214" customFormat="false" ht="13" hidden="false" customHeight="false" outlineLevel="0" collapsed="false">
      <c r="A1214" s="6" t="s">
        <v>2816</v>
      </c>
      <c r="B1214" s="6" t="n">
        <v>2</v>
      </c>
      <c r="C1214" s="6" t="n">
        <v>2</v>
      </c>
      <c r="D1214" s="7" t="n">
        <v>0.169</v>
      </c>
      <c r="E1214" s="6" t="n">
        <v>195</v>
      </c>
      <c r="F1214" s="6" t="n">
        <v>22299</v>
      </c>
      <c r="G1214" s="6" t="n">
        <v>10.1</v>
      </c>
      <c r="H1214" s="6" t="s">
        <v>56</v>
      </c>
      <c r="I1214" s="6" t="s">
        <v>2817</v>
      </c>
    </row>
    <row r="1215" customFormat="false" ht="13" hidden="false" customHeight="false" outlineLevel="0" collapsed="false">
      <c r="B1215" s="6" t="s">
        <v>2818</v>
      </c>
      <c r="C1215" s="6" t="n">
        <v>2.6134</v>
      </c>
      <c r="D1215" s="6" t="n">
        <v>0.1051</v>
      </c>
      <c r="E1215" s="6" t="n">
        <v>1786.25</v>
      </c>
      <c r="F1215" s="6" t="n">
        <v>1783.987</v>
      </c>
      <c r="G1215" s="6" t="n">
        <v>5046.7</v>
      </c>
      <c r="H1215" s="6" t="n">
        <v>3</v>
      </c>
      <c r="I1215" s="6" t="n">
        <v>252.8</v>
      </c>
      <c r="J1215" s="6" t="n">
        <v>50</v>
      </c>
      <c r="K1215" s="6" t="n">
        <v>1</v>
      </c>
      <c r="L1215" s="6" t="s">
        <v>2819</v>
      </c>
    </row>
    <row r="1216" customFormat="false" ht="13" hidden="false" customHeight="false" outlineLevel="0" collapsed="false">
      <c r="A1216" s="6" t="s">
        <v>58</v>
      </c>
      <c r="B1216" s="6" t="s">
        <v>2820</v>
      </c>
      <c r="C1216" s="6" t="n">
        <v>5.1485</v>
      </c>
      <c r="D1216" s="6" t="n">
        <v>0.4774</v>
      </c>
      <c r="E1216" s="6" t="n">
        <v>1667.12</v>
      </c>
      <c r="F1216" s="6" t="n">
        <v>1665.618</v>
      </c>
      <c r="G1216" s="6" t="n">
        <v>7832.6</v>
      </c>
      <c r="H1216" s="6" t="n">
        <v>1</v>
      </c>
      <c r="I1216" s="6" t="n">
        <v>2062.5</v>
      </c>
      <c r="J1216" s="6" t="n">
        <v>76.7</v>
      </c>
      <c r="K1216" s="6" t="n">
        <v>1</v>
      </c>
      <c r="L1216" s="6" t="s">
        <v>2821</v>
      </c>
    </row>
    <row r="1217" customFormat="false" ht="13" hidden="false" customHeight="false" outlineLevel="0" collapsed="false">
      <c r="A1217" s="6" t="s">
        <v>1299</v>
      </c>
      <c r="B1217" s="6" t="n">
        <v>26</v>
      </c>
      <c r="C1217" s="6" t="n">
        <v>30</v>
      </c>
      <c r="D1217" s="7" t="n">
        <v>0.167</v>
      </c>
      <c r="E1217" s="6" t="n">
        <v>1770</v>
      </c>
      <c r="F1217" s="6" t="n">
        <v>202094</v>
      </c>
      <c r="G1217" s="6" t="n">
        <v>8.2</v>
      </c>
      <c r="H1217" s="6" t="s">
        <v>56</v>
      </c>
      <c r="I1217" s="6" t="s">
        <v>1300</v>
      </c>
    </row>
    <row r="1218" customFormat="false" ht="13" hidden="false" customHeight="false" outlineLevel="0" collapsed="false">
      <c r="B1218" s="6" t="s">
        <v>2719</v>
      </c>
      <c r="C1218" s="6" t="n">
        <v>3.4515</v>
      </c>
      <c r="D1218" s="6" t="n">
        <v>0.2242</v>
      </c>
      <c r="E1218" s="6" t="n">
        <v>1885.77</v>
      </c>
      <c r="F1218" s="6" t="n">
        <v>1884.056</v>
      </c>
      <c r="G1218" s="6" t="n">
        <v>4571.8</v>
      </c>
      <c r="H1218" s="6" t="n">
        <v>1</v>
      </c>
      <c r="I1218" s="6" t="n">
        <v>628.6</v>
      </c>
      <c r="J1218" s="6" t="n">
        <v>56.2</v>
      </c>
      <c r="K1218" s="6" t="n">
        <v>1</v>
      </c>
      <c r="L1218" s="6" t="s">
        <v>1169</v>
      </c>
    </row>
    <row r="1219" customFormat="false" ht="13" hidden="false" customHeight="false" outlineLevel="0" collapsed="false">
      <c r="B1219" s="6" t="s">
        <v>2723</v>
      </c>
      <c r="C1219" s="6" t="n">
        <v>4.1779</v>
      </c>
      <c r="D1219" s="6" t="n">
        <v>0.4283</v>
      </c>
      <c r="E1219" s="6" t="n">
        <v>2609.92</v>
      </c>
      <c r="F1219" s="6" t="n">
        <v>2610.838</v>
      </c>
      <c r="G1219" s="6" t="n">
        <v>6482.3</v>
      </c>
      <c r="H1219" s="6" t="n">
        <v>1</v>
      </c>
      <c r="I1219" s="6" t="n">
        <v>907.5</v>
      </c>
      <c r="J1219" s="6" t="n">
        <v>45.7</v>
      </c>
      <c r="K1219" s="6" t="n">
        <v>1</v>
      </c>
      <c r="L1219" s="6" t="s">
        <v>1301</v>
      </c>
    </row>
    <row r="1220" customFormat="false" ht="13" hidden="false" customHeight="false" outlineLevel="0" collapsed="false">
      <c r="B1220" s="6" t="s">
        <v>2724</v>
      </c>
      <c r="C1220" s="6" t="n">
        <v>5.6533</v>
      </c>
      <c r="D1220" s="6" t="n">
        <v>0.4931</v>
      </c>
      <c r="E1220" s="6" t="n">
        <v>2346.82</v>
      </c>
      <c r="F1220" s="6" t="n">
        <v>2346.564</v>
      </c>
      <c r="G1220" s="6" t="n">
        <v>9339.3</v>
      </c>
      <c r="H1220" s="6" t="n">
        <v>1</v>
      </c>
      <c r="I1220" s="6" t="n">
        <v>1570.5</v>
      </c>
      <c r="J1220" s="6" t="n">
        <v>57.5</v>
      </c>
      <c r="K1220" s="6" t="n">
        <v>1</v>
      </c>
      <c r="L1220" s="6" t="s">
        <v>1179</v>
      </c>
    </row>
    <row r="1221" customFormat="false" ht="13" hidden="false" customHeight="false" outlineLevel="0" collapsed="false">
      <c r="B1221" s="6" t="s">
        <v>2725</v>
      </c>
      <c r="C1221" s="6" t="n">
        <v>4.1429</v>
      </c>
      <c r="D1221" s="6" t="n">
        <v>0.4021</v>
      </c>
      <c r="E1221" s="6" t="n">
        <v>1715.11</v>
      </c>
      <c r="F1221" s="6" t="n">
        <v>1713.972</v>
      </c>
      <c r="G1221" s="6" t="n">
        <v>5237</v>
      </c>
      <c r="H1221" s="6" t="n">
        <v>1</v>
      </c>
      <c r="I1221" s="6" t="n">
        <v>713.9</v>
      </c>
      <c r="J1221" s="6" t="n">
        <v>60</v>
      </c>
      <c r="K1221" s="6" t="n">
        <v>2</v>
      </c>
      <c r="L1221" s="6" t="s">
        <v>1183</v>
      </c>
    </row>
    <row r="1222" customFormat="false" ht="13" hidden="false" customHeight="false" outlineLevel="0" collapsed="false">
      <c r="B1222" s="6" t="s">
        <v>2726</v>
      </c>
      <c r="C1222" s="6" t="n">
        <v>2.3962</v>
      </c>
      <c r="D1222" s="6" t="n">
        <v>0.185</v>
      </c>
      <c r="E1222" s="6" t="n">
        <v>1152.56</v>
      </c>
      <c r="F1222" s="6" t="n">
        <v>1153.282</v>
      </c>
      <c r="G1222" s="6" t="n">
        <v>5234</v>
      </c>
      <c r="H1222" s="6" t="n">
        <v>1</v>
      </c>
      <c r="I1222" s="6" t="n">
        <v>497.6</v>
      </c>
      <c r="J1222" s="6" t="n">
        <v>68.8</v>
      </c>
      <c r="K1222" s="6" t="n">
        <v>2</v>
      </c>
      <c r="L1222" s="6" t="s">
        <v>1185</v>
      </c>
    </row>
    <row r="1223" customFormat="false" ht="13" hidden="false" customHeight="false" outlineLevel="0" collapsed="false">
      <c r="B1223" s="6" t="s">
        <v>2727</v>
      </c>
      <c r="C1223" s="6" t="n">
        <v>3.7457</v>
      </c>
      <c r="D1223" s="6" t="n">
        <v>0.5024</v>
      </c>
      <c r="E1223" s="6" t="n">
        <v>1153.72</v>
      </c>
      <c r="F1223" s="6" t="n">
        <v>1153.282</v>
      </c>
      <c r="G1223" s="6" t="n">
        <v>5691.4</v>
      </c>
      <c r="H1223" s="6" t="n">
        <v>1</v>
      </c>
      <c r="I1223" s="6" t="n">
        <v>1128.1</v>
      </c>
      <c r="J1223" s="6" t="n">
        <v>87.5</v>
      </c>
      <c r="K1223" s="6" t="n">
        <v>2</v>
      </c>
      <c r="L1223" s="6" t="s">
        <v>1185</v>
      </c>
    </row>
    <row r="1224" customFormat="false" ht="13" hidden="false" customHeight="false" outlineLevel="0" collapsed="false">
      <c r="B1224" s="6" t="s">
        <v>2728</v>
      </c>
      <c r="C1224" s="6" t="n">
        <v>2.7493</v>
      </c>
      <c r="D1224" s="6" t="n">
        <v>0.2208</v>
      </c>
      <c r="E1224" s="6" t="n">
        <v>1280.61</v>
      </c>
      <c r="F1224" s="6" t="n">
        <v>1281.456</v>
      </c>
      <c r="G1224" s="6" t="n">
        <v>4693.9</v>
      </c>
      <c r="H1224" s="6" t="n">
        <v>1</v>
      </c>
      <c r="I1224" s="6" t="n">
        <v>541.3</v>
      </c>
      <c r="J1224" s="6" t="n">
        <v>66.7</v>
      </c>
      <c r="K1224" s="6" t="n">
        <v>1</v>
      </c>
      <c r="L1224" s="6" t="s">
        <v>1188</v>
      </c>
    </row>
    <row r="1225" customFormat="false" ht="13" hidden="false" customHeight="false" outlineLevel="0" collapsed="false">
      <c r="B1225" s="6" t="s">
        <v>2729</v>
      </c>
      <c r="C1225" s="6" t="n">
        <v>3.8441</v>
      </c>
      <c r="D1225" s="6" t="n">
        <v>0.4424</v>
      </c>
      <c r="E1225" s="6" t="n">
        <v>1281.42</v>
      </c>
      <c r="F1225" s="6" t="n">
        <v>1281.456</v>
      </c>
      <c r="G1225" s="6" t="n">
        <v>7941.1</v>
      </c>
      <c r="H1225" s="6" t="n">
        <v>1</v>
      </c>
      <c r="I1225" s="6" t="n">
        <v>1489</v>
      </c>
      <c r="J1225" s="6" t="n">
        <v>83.3</v>
      </c>
      <c r="K1225" s="6" t="n">
        <v>1</v>
      </c>
      <c r="L1225" s="6" t="s">
        <v>1188</v>
      </c>
    </row>
    <row r="1226" customFormat="false" ht="13" hidden="false" customHeight="false" outlineLevel="0" collapsed="false">
      <c r="B1226" s="6" t="s">
        <v>2730</v>
      </c>
      <c r="C1226" s="6" t="n">
        <v>2.5936</v>
      </c>
      <c r="D1226" s="6" t="n">
        <v>0.2194</v>
      </c>
      <c r="E1226" s="6" t="n">
        <v>1186.01</v>
      </c>
      <c r="F1226" s="6" t="n">
        <v>1186.44</v>
      </c>
      <c r="G1226" s="6" t="n">
        <v>5307</v>
      </c>
      <c r="H1226" s="6" t="n">
        <v>1</v>
      </c>
      <c r="I1226" s="6" t="n">
        <v>606.8</v>
      </c>
      <c r="J1226" s="6" t="n">
        <v>66.7</v>
      </c>
      <c r="K1226" s="6" t="n">
        <v>1</v>
      </c>
      <c r="L1226" s="6" t="s">
        <v>1191</v>
      </c>
    </row>
    <row r="1227" customFormat="false" ht="13" hidden="false" customHeight="false" outlineLevel="0" collapsed="false">
      <c r="B1227" s="6" t="s">
        <v>2731</v>
      </c>
      <c r="C1227" s="6" t="n">
        <v>2.7789</v>
      </c>
      <c r="D1227" s="6" t="n">
        <v>0.1286</v>
      </c>
      <c r="E1227" s="6" t="n">
        <v>1188.6</v>
      </c>
      <c r="F1227" s="6" t="n">
        <v>1186.44</v>
      </c>
      <c r="G1227" s="6" t="n">
        <v>4486.1</v>
      </c>
      <c r="H1227" s="6" t="n">
        <v>4</v>
      </c>
      <c r="I1227" s="6" t="n">
        <v>539.4</v>
      </c>
      <c r="J1227" s="6" t="n">
        <v>72.2</v>
      </c>
      <c r="K1227" s="6" t="n">
        <v>1</v>
      </c>
      <c r="L1227" s="6" t="s">
        <v>1191</v>
      </c>
    </row>
    <row r="1228" customFormat="false" ht="13" hidden="false" customHeight="false" outlineLevel="0" collapsed="false">
      <c r="B1228" s="6" t="s">
        <v>2732</v>
      </c>
      <c r="C1228" s="6" t="n">
        <v>2.3862</v>
      </c>
      <c r="D1228" s="6" t="n">
        <v>0.1453</v>
      </c>
      <c r="E1228" s="6" t="n">
        <v>915.64</v>
      </c>
      <c r="F1228" s="6" t="n">
        <v>916.065</v>
      </c>
      <c r="G1228" s="6" t="n">
        <v>5153.4</v>
      </c>
      <c r="H1228" s="6" t="n">
        <v>24</v>
      </c>
      <c r="I1228" s="6" t="n">
        <v>374.3</v>
      </c>
      <c r="J1228" s="6" t="n">
        <v>78.6</v>
      </c>
      <c r="K1228" s="6" t="n">
        <v>1</v>
      </c>
      <c r="L1228" s="6" t="s">
        <v>1196</v>
      </c>
    </row>
    <row r="1229" customFormat="false" ht="13" hidden="false" customHeight="false" outlineLevel="0" collapsed="false">
      <c r="B1229" s="6" t="s">
        <v>2733</v>
      </c>
      <c r="C1229" s="6" t="n">
        <v>2.7545</v>
      </c>
      <c r="D1229" s="6" t="n">
        <v>0.2411</v>
      </c>
      <c r="E1229" s="6" t="n">
        <v>1060.43</v>
      </c>
      <c r="F1229" s="6" t="n">
        <v>1059.256</v>
      </c>
      <c r="G1229" s="6" t="n">
        <v>3427.9</v>
      </c>
      <c r="H1229" s="6" t="n">
        <v>1</v>
      </c>
      <c r="I1229" s="6" t="n">
        <v>873.5</v>
      </c>
      <c r="J1229" s="6" t="n">
        <v>92.9</v>
      </c>
      <c r="K1229" s="6" t="n">
        <v>1</v>
      </c>
      <c r="L1229" s="6" t="s">
        <v>1198</v>
      </c>
    </row>
    <row r="1230" customFormat="false" ht="13" hidden="false" customHeight="false" outlineLevel="0" collapsed="false">
      <c r="B1230" s="6" t="s">
        <v>2667</v>
      </c>
      <c r="C1230" s="6" t="n">
        <v>2.1064</v>
      </c>
      <c r="D1230" s="6" t="n">
        <v>0.095</v>
      </c>
      <c r="E1230" s="6" t="n">
        <v>1168.76</v>
      </c>
      <c r="F1230" s="6" t="n">
        <v>1168.341</v>
      </c>
      <c r="G1230" s="6" t="n">
        <v>4374.9</v>
      </c>
      <c r="H1230" s="6" t="n">
        <v>3</v>
      </c>
      <c r="I1230" s="6" t="n">
        <v>328.8</v>
      </c>
      <c r="J1230" s="6" t="n">
        <v>60</v>
      </c>
      <c r="K1230" s="6" t="n">
        <v>1</v>
      </c>
      <c r="L1230" s="6" t="s">
        <v>1087</v>
      </c>
    </row>
    <row r="1231" customFormat="false" ht="13" hidden="false" customHeight="false" outlineLevel="0" collapsed="false">
      <c r="B1231" s="6" t="s">
        <v>2736</v>
      </c>
      <c r="C1231" s="6" t="n">
        <v>2.0986</v>
      </c>
      <c r="D1231" s="6" t="n">
        <v>0.2927</v>
      </c>
      <c r="E1231" s="6" t="n">
        <v>1262.8</v>
      </c>
      <c r="F1231" s="6" t="n">
        <v>1263.393</v>
      </c>
      <c r="G1231" s="6" t="n">
        <v>6017.4</v>
      </c>
      <c r="H1231" s="6" t="n">
        <v>3</v>
      </c>
      <c r="I1231" s="6" t="n">
        <v>413.4</v>
      </c>
      <c r="J1231" s="6" t="n">
        <v>60</v>
      </c>
      <c r="K1231" s="6" t="n">
        <v>1</v>
      </c>
      <c r="L1231" s="6" t="s">
        <v>2737</v>
      </c>
    </row>
    <row r="1232" customFormat="false" ht="13" hidden="false" customHeight="false" outlineLevel="0" collapsed="false">
      <c r="B1232" s="6" t="s">
        <v>2738</v>
      </c>
      <c r="C1232" s="6" t="n">
        <v>3.1949</v>
      </c>
      <c r="D1232" s="6" t="n">
        <v>0.3287</v>
      </c>
      <c r="E1232" s="6" t="n">
        <v>1263.84</v>
      </c>
      <c r="F1232" s="6" t="n">
        <v>1263.393</v>
      </c>
      <c r="G1232" s="6" t="n">
        <v>4778.1</v>
      </c>
      <c r="H1232" s="6" t="n">
        <v>1</v>
      </c>
      <c r="I1232" s="6" t="n">
        <v>716</v>
      </c>
      <c r="J1232" s="6" t="n">
        <v>80</v>
      </c>
      <c r="K1232" s="6" t="n">
        <v>1</v>
      </c>
      <c r="L1232" s="6" t="s">
        <v>2737</v>
      </c>
    </row>
    <row r="1233" customFormat="false" ht="13" hidden="false" customHeight="false" outlineLevel="0" collapsed="false">
      <c r="B1233" s="6" t="s">
        <v>2739</v>
      </c>
      <c r="C1233" s="6" t="n">
        <v>3.9673</v>
      </c>
      <c r="D1233" s="6" t="n">
        <v>0.5038</v>
      </c>
      <c r="E1233" s="6" t="n">
        <v>1694.79</v>
      </c>
      <c r="F1233" s="6" t="n">
        <v>1694.833</v>
      </c>
      <c r="G1233" s="6" t="n">
        <v>6144.6</v>
      </c>
      <c r="H1233" s="6" t="n">
        <v>1</v>
      </c>
      <c r="I1233" s="6" t="n">
        <v>751.2</v>
      </c>
      <c r="J1233" s="6" t="n">
        <v>56.7</v>
      </c>
      <c r="K1233" s="6" t="n">
        <v>1</v>
      </c>
      <c r="L1233" s="6" t="s">
        <v>2740</v>
      </c>
    </row>
    <row r="1234" customFormat="false" ht="13" hidden="false" customHeight="false" outlineLevel="0" collapsed="false">
      <c r="B1234" s="6" t="s">
        <v>2741</v>
      </c>
      <c r="C1234" s="6" t="n">
        <v>4.3316</v>
      </c>
      <c r="D1234" s="6" t="n">
        <v>0.4103</v>
      </c>
      <c r="E1234" s="6" t="n">
        <v>1950.95</v>
      </c>
      <c r="F1234" s="6" t="n">
        <v>1951.02</v>
      </c>
      <c r="G1234" s="6" t="n">
        <v>4027.5</v>
      </c>
      <c r="H1234" s="6" t="n">
        <v>1</v>
      </c>
      <c r="I1234" s="6" t="n">
        <v>970.7</v>
      </c>
      <c r="J1234" s="6" t="n">
        <v>68.8</v>
      </c>
      <c r="K1234" s="6" t="n">
        <v>1</v>
      </c>
      <c r="L1234" s="6" t="s">
        <v>1262</v>
      </c>
    </row>
    <row r="1235" customFormat="false" ht="13" hidden="false" customHeight="false" outlineLevel="0" collapsed="false">
      <c r="B1235" s="6" t="s">
        <v>2744</v>
      </c>
      <c r="C1235" s="6" t="n">
        <v>4.3203</v>
      </c>
      <c r="D1235" s="6" t="n">
        <v>0.5492</v>
      </c>
      <c r="E1235" s="6" t="n">
        <v>1969.76</v>
      </c>
      <c r="F1235" s="6" t="n">
        <v>1970.116</v>
      </c>
      <c r="G1235" s="6" t="n">
        <v>6149.9</v>
      </c>
      <c r="H1235" s="6" t="n">
        <v>1</v>
      </c>
      <c r="I1235" s="6" t="n">
        <v>779.1</v>
      </c>
      <c r="J1235" s="6" t="n">
        <v>52.8</v>
      </c>
      <c r="K1235" s="6" t="n">
        <v>1</v>
      </c>
      <c r="L1235" s="6" t="s">
        <v>1205</v>
      </c>
    </row>
    <row r="1236" customFormat="false" ht="13" hidden="false" customHeight="false" outlineLevel="0" collapsed="false">
      <c r="B1236" s="6" t="s">
        <v>2745</v>
      </c>
      <c r="C1236" s="6" t="n">
        <v>3.6997</v>
      </c>
      <c r="D1236" s="6" t="n">
        <v>0.3091</v>
      </c>
      <c r="E1236" s="6" t="n">
        <v>3420.87</v>
      </c>
      <c r="F1236" s="6" t="n">
        <v>3423.762</v>
      </c>
      <c r="G1236" s="6" t="n">
        <v>9991.3</v>
      </c>
      <c r="H1236" s="6" t="n">
        <v>1</v>
      </c>
      <c r="I1236" s="6" t="n">
        <v>596.9</v>
      </c>
      <c r="J1236" s="6" t="n">
        <v>22.3</v>
      </c>
      <c r="K1236" s="6" t="n">
        <v>1</v>
      </c>
      <c r="L1236" s="6" t="s">
        <v>2746</v>
      </c>
    </row>
    <row r="1237" customFormat="false" ht="13" hidden="false" customHeight="false" outlineLevel="0" collapsed="false">
      <c r="B1237" s="6" t="s">
        <v>2747</v>
      </c>
      <c r="C1237" s="6" t="n">
        <v>4.2886</v>
      </c>
      <c r="D1237" s="6" t="n">
        <v>0.3957</v>
      </c>
      <c r="E1237" s="6" t="n">
        <v>2280.85</v>
      </c>
      <c r="F1237" s="6" t="n">
        <v>2280.367</v>
      </c>
      <c r="G1237" s="6" t="n">
        <v>9991.3</v>
      </c>
      <c r="H1237" s="6" t="n">
        <v>1</v>
      </c>
      <c r="I1237" s="6" t="n">
        <v>974.1</v>
      </c>
      <c r="J1237" s="6" t="n">
        <v>50</v>
      </c>
      <c r="K1237" s="6" t="n">
        <v>2</v>
      </c>
      <c r="L1237" s="6" t="s">
        <v>1207</v>
      </c>
    </row>
    <row r="1238" customFormat="false" ht="13" hidden="false" customHeight="false" outlineLevel="0" collapsed="false">
      <c r="B1238" s="6" t="s">
        <v>2683</v>
      </c>
      <c r="C1238" s="6" t="n">
        <v>3.6817</v>
      </c>
      <c r="D1238" s="6" t="n">
        <v>0.3196</v>
      </c>
      <c r="E1238" s="6" t="n">
        <v>1790.98</v>
      </c>
      <c r="F1238" s="6" t="n">
        <v>1789.982</v>
      </c>
      <c r="G1238" s="6" t="n">
        <v>7762.6</v>
      </c>
      <c r="H1238" s="6" t="n">
        <v>1</v>
      </c>
      <c r="I1238" s="6" t="n">
        <v>665</v>
      </c>
      <c r="J1238" s="6" t="n">
        <v>53.3</v>
      </c>
      <c r="K1238" s="6" t="n">
        <v>1</v>
      </c>
      <c r="L1238" s="6" t="s">
        <v>1107</v>
      </c>
    </row>
    <row r="1239" customFormat="false" ht="13" hidden="false" customHeight="false" outlineLevel="0" collapsed="false">
      <c r="B1239" s="6" t="s">
        <v>2684</v>
      </c>
      <c r="C1239" s="6" t="n">
        <v>5.6221</v>
      </c>
      <c r="D1239" s="6" t="n">
        <v>0.3928</v>
      </c>
      <c r="E1239" s="6" t="n">
        <v>3805.13</v>
      </c>
      <c r="F1239" s="6" t="n">
        <v>3806.228</v>
      </c>
      <c r="G1239" s="6" t="n">
        <v>7803.1</v>
      </c>
      <c r="H1239" s="6" t="n">
        <v>1</v>
      </c>
      <c r="I1239" s="6" t="n">
        <v>815.8</v>
      </c>
      <c r="J1239" s="6" t="n">
        <v>22.8</v>
      </c>
      <c r="K1239" s="6" t="n">
        <v>1</v>
      </c>
      <c r="L1239" s="6" t="s">
        <v>1111</v>
      </c>
    </row>
    <row r="1240" customFormat="false" ht="13" hidden="false" customHeight="false" outlineLevel="0" collapsed="false">
      <c r="B1240" s="6" t="s">
        <v>2685</v>
      </c>
      <c r="C1240" s="6" t="n">
        <v>2.743</v>
      </c>
      <c r="D1240" s="6" t="n">
        <v>0.3045</v>
      </c>
      <c r="E1240" s="6" t="n">
        <v>2177.94</v>
      </c>
      <c r="F1240" s="6" t="n">
        <v>2177.419</v>
      </c>
      <c r="G1240" s="6" t="n">
        <v>8240.9</v>
      </c>
      <c r="H1240" s="6" t="n">
        <v>2</v>
      </c>
      <c r="I1240" s="6" t="n">
        <v>417</v>
      </c>
      <c r="J1240" s="6" t="n">
        <v>38.2</v>
      </c>
      <c r="K1240" s="6" t="n">
        <v>1</v>
      </c>
      <c r="L1240" s="6" t="s">
        <v>2686</v>
      </c>
    </row>
    <row r="1241" customFormat="false" ht="13" hidden="false" customHeight="false" outlineLevel="0" collapsed="false">
      <c r="B1241" s="6" t="s">
        <v>2687</v>
      </c>
      <c r="C1241" s="6" t="n">
        <v>4.6513</v>
      </c>
      <c r="D1241" s="6" t="n">
        <v>0.4285</v>
      </c>
      <c r="E1241" s="6" t="n">
        <v>1568.43</v>
      </c>
      <c r="F1241" s="6" t="n">
        <v>1568.959</v>
      </c>
      <c r="G1241" s="6" t="n">
        <v>7000.3</v>
      </c>
      <c r="H1241" s="6" t="n">
        <v>1</v>
      </c>
      <c r="I1241" s="6" t="n">
        <v>1629.7</v>
      </c>
      <c r="J1241" s="6" t="n">
        <v>76.9</v>
      </c>
      <c r="K1241" s="6" t="n">
        <v>1</v>
      </c>
      <c r="L1241" s="6" t="s">
        <v>1113</v>
      </c>
    </row>
    <row r="1242" customFormat="false" ht="13" hidden="false" customHeight="false" outlineLevel="0" collapsed="false">
      <c r="B1242" s="6" t="s">
        <v>2688</v>
      </c>
      <c r="C1242" s="6" t="n">
        <v>3.8223</v>
      </c>
      <c r="D1242" s="6" t="n">
        <v>0.2835</v>
      </c>
      <c r="E1242" s="6" t="n">
        <v>1442.12</v>
      </c>
      <c r="F1242" s="6" t="n">
        <v>1440.785</v>
      </c>
      <c r="G1242" s="6" t="n">
        <v>8709.3</v>
      </c>
      <c r="H1242" s="6" t="n">
        <v>1</v>
      </c>
      <c r="I1242" s="6" t="n">
        <v>1337.2</v>
      </c>
      <c r="J1242" s="6" t="n">
        <v>70.8</v>
      </c>
      <c r="K1242" s="6" t="n">
        <v>1</v>
      </c>
      <c r="L1242" s="6" t="s">
        <v>2689</v>
      </c>
    </row>
    <row r="1243" customFormat="false" ht="13" hidden="false" customHeight="false" outlineLevel="0" collapsed="false">
      <c r="B1243" s="6" t="s">
        <v>2690</v>
      </c>
      <c r="C1243" s="6" t="n">
        <v>3.2016</v>
      </c>
      <c r="D1243" s="6" t="n">
        <v>0.476</v>
      </c>
      <c r="E1243" s="6" t="n">
        <v>1817.14</v>
      </c>
      <c r="F1243" s="6" t="n">
        <v>1817.24</v>
      </c>
      <c r="G1243" s="6" t="n">
        <v>6638</v>
      </c>
      <c r="H1243" s="6" t="n">
        <v>1</v>
      </c>
      <c r="I1243" s="6" t="n">
        <v>680.2</v>
      </c>
      <c r="J1243" s="6" t="n">
        <v>56.7</v>
      </c>
      <c r="K1243" s="6" t="n">
        <v>1</v>
      </c>
      <c r="L1243" s="6" t="s">
        <v>1115</v>
      </c>
    </row>
    <row r="1244" customFormat="false" ht="13" hidden="false" customHeight="false" outlineLevel="0" collapsed="false">
      <c r="A1244" s="6" t="s">
        <v>1309</v>
      </c>
      <c r="B1244" s="6" t="n">
        <v>21</v>
      </c>
      <c r="C1244" s="6" t="n">
        <v>26</v>
      </c>
      <c r="D1244" s="7" t="n">
        <v>0.165</v>
      </c>
      <c r="E1244" s="6" t="n">
        <v>1755</v>
      </c>
      <c r="F1244" s="6" t="n">
        <v>198616</v>
      </c>
      <c r="G1244" s="6" t="n">
        <v>8.3</v>
      </c>
      <c r="H1244" s="6" t="s">
        <v>56</v>
      </c>
      <c r="I1244" s="6" t="s">
        <v>1310</v>
      </c>
    </row>
    <row r="1245" customFormat="false" ht="13" hidden="false" customHeight="false" outlineLevel="0" collapsed="false">
      <c r="B1245" s="6" t="s">
        <v>2657</v>
      </c>
      <c r="C1245" s="6" t="n">
        <v>4.5888</v>
      </c>
      <c r="D1245" s="6" t="n">
        <v>0.152</v>
      </c>
      <c r="E1245" s="6" t="n">
        <v>2416.68</v>
      </c>
      <c r="F1245" s="6" t="n">
        <v>2417.512</v>
      </c>
      <c r="G1245" s="6" t="n">
        <v>5546.9</v>
      </c>
      <c r="H1245" s="6" t="n">
        <v>1</v>
      </c>
      <c r="I1245" s="6" t="n">
        <v>941.3</v>
      </c>
      <c r="J1245" s="6" t="n">
        <v>60</v>
      </c>
      <c r="K1245" s="6" t="n">
        <v>1</v>
      </c>
      <c r="L1245" s="6" t="s">
        <v>1061</v>
      </c>
    </row>
    <row r="1246" customFormat="false" ht="13" hidden="false" customHeight="false" outlineLevel="0" collapsed="false">
      <c r="B1246" s="6" t="s">
        <v>2660</v>
      </c>
      <c r="C1246" s="6" t="n">
        <v>4.2812</v>
      </c>
      <c r="D1246" s="6" t="n">
        <v>0.1761</v>
      </c>
      <c r="E1246" s="6" t="n">
        <v>2271.7</v>
      </c>
      <c r="F1246" s="6" t="n">
        <v>2272.396</v>
      </c>
      <c r="G1246" s="6" t="n">
        <v>8913.5</v>
      </c>
      <c r="H1246" s="6" t="n">
        <v>1</v>
      </c>
      <c r="I1246" s="6" t="n">
        <v>1489.7</v>
      </c>
      <c r="J1246" s="6" t="n">
        <v>38.8</v>
      </c>
      <c r="K1246" s="6" t="n">
        <v>1</v>
      </c>
      <c r="L1246" s="6" t="s">
        <v>1072</v>
      </c>
    </row>
    <row r="1247" customFormat="false" ht="13" hidden="false" customHeight="false" outlineLevel="0" collapsed="false">
      <c r="B1247" s="6" t="s">
        <v>2661</v>
      </c>
      <c r="C1247" s="6" t="n">
        <v>4.2734</v>
      </c>
      <c r="D1247" s="6" t="n">
        <v>0.2436</v>
      </c>
      <c r="E1247" s="6" t="n">
        <v>2272.71</v>
      </c>
      <c r="F1247" s="6" t="n">
        <v>2272.396</v>
      </c>
      <c r="G1247" s="6" t="n">
        <v>8102.8</v>
      </c>
      <c r="H1247" s="6" t="n">
        <v>1</v>
      </c>
      <c r="I1247" s="6" t="n">
        <v>1211.9</v>
      </c>
      <c r="J1247" s="6" t="n">
        <v>57.5</v>
      </c>
      <c r="K1247" s="6" t="n">
        <v>1</v>
      </c>
      <c r="L1247" s="6" t="s">
        <v>1072</v>
      </c>
    </row>
    <row r="1248" customFormat="false" ht="13" hidden="false" customHeight="false" outlineLevel="0" collapsed="false">
      <c r="B1248" s="6" t="s">
        <v>2662</v>
      </c>
      <c r="C1248" s="6" t="n">
        <v>5.9631</v>
      </c>
      <c r="D1248" s="6" t="n">
        <v>0.4395</v>
      </c>
      <c r="E1248" s="6" t="n">
        <v>2386.11</v>
      </c>
      <c r="F1248" s="6" t="n">
        <v>2384.573</v>
      </c>
      <c r="G1248" s="6" t="n">
        <v>9802.1</v>
      </c>
      <c r="H1248" s="6" t="n">
        <v>1</v>
      </c>
      <c r="I1248" s="6" t="n">
        <v>2120.5</v>
      </c>
      <c r="J1248" s="6" t="n">
        <v>40.5</v>
      </c>
      <c r="K1248" s="6" t="n">
        <v>1</v>
      </c>
      <c r="L1248" s="6" t="s">
        <v>1074</v>
      </c>
    </row>
    <row r="1249" customFormat="false" ht="13" hidden="false" customHeight="false" outlineLevel="0" collapsed="false">
      <c r="B1249" s="6" t="s">
        <v>2663</v>
      </c>
      <c r="C1249" s="6" t="n">
        <v>5.6861</v>
      </c>
      <c r="D1249" s="6" t="n">
        <v>0.5012</v>
      </c>
      <c r="E1249" s="6" t="n">
        <v>2386.36</v>
      </c>
      <c r="F1249" s="6" t="n">
        <v>2384.573</v>
      </c>
      <c r="G1249" s="6" t="n">
        <v>8279.3</v>
      </c>
      <c r="H1249" s="6" t="n">
        <v>1</v>
      </c>
      <c r="I1249" s="6" t="n">
        <v>1614.6</v>
      </c>
      <c r="J1249" s="6" t="n">
        <v>59.5</v>
      </c>
      <c r="K1249" s="6" t="n">
        <v>1</v>
      </c>
      <c r="L1249" s="6" t="s">
        <v>1074</v>
      </c>
    </row>
    <row r="1250" customFormat="false" ht="13" hidden="false" customHeight="false" outlineLevel="0" collapsed="false">
      <c r="A1250" s="6" t="n">
        <v>2</v>
      </c>
      <c r="B1250" s="6" t="s">
        <v>2664</v>
      </c>
      <c r="C1250" s="6" t="n">
        <v>4.0449</v>
      </c>
      <c r="D1250" s="6" t="n">
        <v>0.4229</v>
      </c>
      <c r="E1250" s="6" t="n">
        <v>1712.75</v>
      </c>
      <c r="F1250" s="6" t="n">
        <v>1711.999</v>
      </c>
      <c r="G1250" s="6" t="n">
        <v>5181.7</v>
      </c>
      <c r="H1250" s="6" t="n">
        <v>1</v>
      </c>
      <c r="I1250" s="6" t="n">
        <v>1208.1</v>
      </c>
      <c r="J1250" s="6" t="n">
        <v>70</v>
      </c>
      <c r="K1250" s="6" t="n">
        <v>2</v>
      </c>
      <c r="L1250" s="6" t="s">
        <v>1118</v>
      </c>
    </row>
    <row r="1251" customFormat="false" ht="13" hidden="false" customHeight="false" outlineLevel="0" collapsed="false">
      <c r="B1251" s="6" t="s">
        <v>2665</v>
      </c>
      <c r="C1251" s="6" t="n">
        <v>3.2764</v>
      </c>
      <c r="D1251" s="6" t="n">
        <v>0.409</v>
      </c>
      <c r="E1251" s="6" t="n">
        <v>1166.34</v>
      </c>
      <c r="F1251" s="6" t="n">
        <v>1165.29</v>
      </c>
      <c r="G1251" s="6" t="n">
        <v>6514.6</v>
      </c>
      <c r="H1251" s="6" t="n">
        <v>1</v>
      </c>
      <c r="I1251" s="6" t="n">
        <v>1350.8</v>
      </c>
      <c r="J1251" s="6" t="n">
        <v>87.5</v>
      </c>
      <c r="K1251" s="6" t="n">
        <v>4</v>
      </c>
      <c r="L1251" s="6" t="s">
        <v>1119</v>
      </c>
    </row>
    <row r="1252" customFormat="false" ht="13" hidden="false" customHeight="false" outlineLevel="0" collapsed="false">
      <c r="B1252" s="6" t="s">
        <v>2708</v>
      </c>
      <c r="C1252" s="6" t="n">
        <v>2.8973</v>
      </c>
      <c r="D1252" s="6" t="n">
        <v>0.3672</v>
      </c>
      <c r="E1252" s="6" t="n">
        <v>1293.32</v>
      </c>
      <c r="F1252" s="6" t="n">
        <v>1293.464</v>
      </c>
      <c r="G1252" s="6" t="n">
        <v>7474.3</v>
      </c>
      <c r="H1252" s="6" t="n">
        <v>1</v>
      </c>
      <c r="I1252" s="6" t="n">
        <v>777.4</v>
      </c>
      <c r="J1252" s="6" t="n">
        <v>72.2</v>
      </c>
      <c r="K1252" s="6" t="n">
        <v>1</v>
      </c>
      <c r="L1252" s="6" t="s">
        <v>1121</v>
      </c>
    </row>
    <row r="1253" customFormat="false" ht="13" hidden="false" customHeight="false" outlineLevel="0" collapsed="false">
      <c r="B1253" s="6" t="s">
        <v>2666</v>
      </c>
      <c r="C1253" s="6" t="n">
        <v>3.0258</v>
      </c>
      <c r="D1253" s="6" t="n">
        <v>0.3336</v>
      </c>
      <c r="E1253" s="6" t="n">
        <v>1559.46</v>
      </c>
      <c r="F1253" s="6" t="n">
        <v>1557.623</v>
      </c>
      <c r="G1253" s="6" t="n">
        <v>4451.8</v>
      </c>
      <c r="H1253" s="6" t="n">
        <v>1</v>
      </c>
      <c r="I1253" s="6" t="n">
        <v>506.1</v>
      </c>
      <c r="J1253" s="6" t="n">
        <v>61.5</v>
      </c>
      <c r="K1253" s="6" t="n">
        <v>1</v>
      </c>
      <c r="L1253" s="6" t="s">
        <v>1083</v>
      </c>
    </row>
    <row r="1254" customFormat="false" ht="13" hidden="false" customHeight="false" outlineLevel="0" collapsed="false">
      <c r="B1254" s="6" t="s">
        <v>2668</v>
      </c>
      <c r="C1254" s="6" t="n">
        <v>2.8758</v>
      </c>
      <c r="D1254" s="6" t="n">
        <v>0.5</v>
      </c>
      <c r="E1254" s="6" t="n">
        <v>2012.18</v>
      </c>
      <c r="F1254" s="6" t="n">
        <v>2014.113</v>
      </c>
      <c r="G1254" s="6" t="n">
        <v>4774.6</v>
      </c>
      <c r="H1254" s="6" t="n">
        <v>1</v>
      </c>
      <c r="I1254" s="6" t="n">
        <v>539.6</v>
      </c>
      <c r="J1254" s="6" t="n">
        <v>55.6</v>
      </c>
      <c r="K1254" s="6" t="n">
        <v>1</v>
      </c>
      <c r="L1254" s="6" t="s">
        <v>1091</v>
      </c>
    </row>
    <row r="1255" customFormat="false" ht="13" hidden="false" customHeight="false" outlineLevel="0" collapsed="false">
      <c r="B1255" s="6" t="s">
        <v>2669</v>
      </c>
      <c r="C1255" s="6" t="n">
        <v>2.9727</v>
      </c>
      <c r="D1255" s="6" t="n">
        <v>0.0941</v>
      </c>
      <c r="E1255" s="6" t="n">
        <v>1926.71</v>
      </c>
      <c r="F1255" s="6" t="n">
        <v>1927.165</v>
      </c>
      <c r="G1255" s="6" t="n">
        <v>4685.9</v>
      </c>
      <c r="H1255" s="6" t="n">
        <v>1</v>
      </c>
      <c r="I1255" s="6" t="n">
        <v>524.2</v>
      </c>
      <c r="J1255" s="6" t="n">
        <v>56.2</v>
      </c>
      <c r="K1255" s="6" t="n">
        <v>1</v>
      </c>
      <c r="L1255" s="6" t="s">
        <v>2670</v>
      </c>
    </row>
    <row r="1256" customFormat="false" ht="13" hidden="false" customHeight="false" outlineLevel="0" collapsed="false">
      <c r="B1256" s="6" t="s">
        <v>2671</v>
      </c>
      <c r="C1256" s="6" t="n">
        <v>3.0703</v>
      </c>
      <c r="D1256" s="6" t="n">
        <v>0.3711</v>
      </c>
      <c r="E1256" s="6" t="n">
        <v>1918.48</v>
      </c>
      <c r="F1256" s="6" t="n">
        <v>1919.073</v>
      </c>
      <c r="G1256" s="6" t="n">
        <v>6754.3</v>
      </c>
      <c r="H1256" s="6" t="n">
        <v>1</v>
      </c>
      <c r="I1256" s="6" t="n">
        <v>457.8</v>
      </c>
      <c r="J1256" s="6" t="n">
        <v>41.7</v>
      </c>
      <c r="K1256" s="6" t="n">
        <v>1</v>
      </c>
      <c r="L1256" s="6" t="s">
        <v>1093</v>
      </c>
    </row>
    <row r="1257" customFormat="false" ht="13" hidden="false" customHeight="false" outlineLevel="0" collapsed="false">
      <c r="B1257" s="6" t="s">
        <v>2672</v>
      </c>
      <c r="C1257" s="6" t="n">
        <v>3.6817</v>
      </c>
      <c r="D1257" s="6" t="n">
        <v>0.337</v>
      </c>
      <c r="E1257" s="6" t="n">
        <v>2794.61</v>
      </c>
      <c r="F1257" s="6" t="n">
        <v>2791.818</v>
      </c>
      <c r="G1257" s="6" t="n">
        <v>4714.8</v>
      </c>
      <c r="H1257" s="6" t="n">
        <v>6</v>
      </c>
      <c r="I1257" s="6" t="n">
        <v>319.5</v>
      </c>
      <c r="J1257" s="6" t="n">
        <v>24</v>
      </c>
      <c r="K1257" s="6" t="n">
        <v>1</v>
      </c>
      <c r="L1257" s="6" t="s">
        <v>1095</v>
      </c>
    </row>
    <row r="1258" customFormat="false" ht="13" hidden="false" customHeight="false" outlineLevel="0" collapsed="false">
      <c r="B1258" s="6" t="s">
        <v>2673</v>
      </c>
      <c r="C1258" s="6" t="n">
        <v>2.2031</v>
      </c>
      <c r="D1258" s="6" t="n">
        <v>0.207</v>
      </c>
      <c r="E1258" s="6" t="n">
        <v>1375.17</v>
      </c>
      <c r="F1258" s="6" t="n">
        <v>1375.475</v>
      </c>
      <c r="G1258" s="6" t="n">
        <v>3613.9</v>
      </c>
      <c r="H1258" s="6" t="n">
        <v>3</v>
      </c>
      <c r="I1258" s="6" t="n">
        <v>189.4</v>
      </c>
      <c r="J1258" s="6" t="n">
        <v>50</v>
      </c>
      <c r="K1258" s="6" t="n">
        <v>1</v>
      </c>
      <c r="L1258" s="6" t="s">
        <v>2674</v>
      </c>
    </row>
    <row r="1259" customFormat="false" ht="13" hidden="false" customHeight="false" outlineLevel="0" collapsed="false">
      <c r="B1259" s="6" t="s">
        <v>2675</v>
      </c>
      <c r="C1259" s="6" t="n">
        <v>4.9631</v>
      </c>
      <c r="D1259" s="6" t="n">
        <v>0.4242</v>
      </c>
      <c r="E1259" s="6" t="n">
        <v>2724.46</v>
      </c>
      <c r="F1259" s="6" t="n">
        <v>2724.049</v>
      </c>
      <c r="G1259" s="6" t="n">
        <v>7159.5</v>
      </c>
      <c r="H1259" s="6" t="n">
        <v>1</v>
      </c>
      <c r="I1259" s="6" t="n">
        <v>1014.7</v>
      </c>
      <c r="J1259" s="6" t="n">
        <v>33.3</v>
      </c>
      <c r="K1259" s="6" t="n">
        <v>1</v>
      </c>
      <c r="L1259" s="6" t="s">
        <v>2676</v>
      </c>
    </row>
    <row r="1260" customFormat="false" ht="13" hidden="false" customHeight="false" outlineLevel="0" collapsed="false">
      <c r="B1260" s="6" t="s">
        <v>2677</v>
      </c>
      <c r="C1260" s="6" t="n">
        <v>4.5324</v>
      </c>
      <c r="D1260" s="6" t="n">
        <v>0.4588</v>
      </c>
      <c r="E1260" s="6" t="n">
        <v>2130.52</v>
      </c>
      <c r="F1260" s="6" t="n">
        <v>2129.245</v>
      </c>
      <c r="G1260" s="6" t="n">
        <v>5867.6</v>
      </c>
      <c r="H1260" s="6" t="n">
        <v>1</v>
      </c>
      <c r="I1260" s="6" t="n">
        <v>923.5</v>
      </c>
      <c r="J1260" s="6" t="n">
        <v>57.5</v>
      </c>
      <c r="K1260" s="6" t="n">
        <v>1</v>
      </c>
      <c r="L1260" s="6" t="s">
        <v>1097</v>
      </c>
    </row>
    <row r="1261" customFormat="false" ht="13" hidden="false" customHeight="false" outlineLevel="0" collapsed="false">
      <c r="B1261" s="6" t="s">
        <v>2678</v>
      </c>
      <c r="C1261" s="6" t="n">
        <v>2.2926</v>
      </c>
      <c r="D1261" s="6" t="n">
        <v>0.0836</v>
      </c>
      <c r="E1261" s="6" t="n">
        <v>1178.03</v>
      </c>
      <c r="F1261" s="6" t="n">
        <v>1178.238</v>
      </c>
      <c r="G1261" s="6" t="n">
        <v>7280.8</v>
      </c>
      <c r="H1261" s="6" t="n">
        <v>47</v>
      </c>
      <c r="I1261" s="6" t="n">
        <v>396.3</v>
      </c>
      <c r="J1261" s="6" t="n">
        <v>55.6</v>
      </c>
      <c r="K1261" s="6" t="n">
        <v>1</v>
      </c>
      <c r="L1261" s="6" t="s">
        <v>2679</v>
      </c>
    </row>
    <row r="1262" customFormat="false" ht="13" hidden="false" customHeight="false" outlineLevel="0" collapsed="false">
      <c r="B1262" s="6" t="s">
        <v>2680</v>
      </c>
      <c r="C1262" s="6" t="n">
        <v>3.5837</v>
      </c>
      <c r="D1262" s="6" t="n">
        <v>0.1024</v>
      </c>
      <c r="E1262" s="6" t="n">
        <v>1180.2</v>
      </c>
      <c r="F1262" s="6" t="n">
        <v>1178.238</v>
      </c>
      <c r="G1262" s="6" t="n">
        <v>4220.9</v>
      </c>
      <c r="H1262" s="6" t="n">
        <v>3</v>
      </c>
      <c r="I1262" s="6" t="n">
        <v>717.7</v>
      </c>
      <c r="J1262" s="6" t="n">
        <v>83.3</v>
      </c>
      <c r="K1262" s="6" t="n">
        <v>1</v>
      </c>
      <c r="L1262" s="6" t="s">
        <v>2679</v>
      </c>
    </row>
    <row r="1263" customFormat="false" ht="13" hidden="false" customHeight="false" outlineLevel="0" collapsed="false">
      <c r="B1263" s="6" t="s">
        <v>2681</v>
      </c>
      <c r="C1263" s="6" t="n">
        <v>2.8779</v>
      </c>
      <c r="D1263" s="6" t="n">
        <v>0.1476</v>
      </c>
      <c r="E1263" s="6" t="n">
        <v>1369.69</v>
      </c>
      <c r="F1263" s="6" t="n">
        <v>1369.668</v>
      </c>
      <c r="G1263" s="6" t="n">
        <v>5085</v>
      </c>
      <c r="H1263" s="6" t="n">
        <v>26</v>
      </c>
      <c r="I1263" s="6" t="n">
        <v>371.7</v>
      </c>
      <c r="J1263" s="6" t="n">
        <v>55</v>
      </c>
      <c r="K1263" s="6" t="n">
        <v>1</v>
      </c>
      <c r="L1263" s="6" t="s">
        <v>2682</v>
      </c>
    </row>
    <row r="1264" customFormat="false" ht="13" hidden="false" customHeight="false" outlineLevel="0" collapsed="false">
      <c r="B1264" s="6" t="s">
        <v>2711</v>
      </c>
      <c r="C1264" s="6" t="n">
        <v>3.3448</v>
      </c>
      <c r="D1264" s="6" t="n">
        <v>0.2379</v>
      </c>
      <c r="E1264" s="6" t="n">
        <v>1322.47</v>
      </c>
      <c r="F1264" s="6" t="n">
        <v>1320.531</v>
      </c>
      <c r="G1264" s="6" t="n">
        <v>6209.9</v>
      </c>
      <c r="H1264" s="6" t="n">
        <v>1</v>
      </c>
      <c r="I1264" s="6" t="n">
        <v>1241.4</v>
      </c>
      <c r="J1264" s="6" t="n">
        <v>81.8</v>
      </c>
      <c r="K1264" s="6" t="n">
        <v>2</v>
      </c>
      <c r="L1264" s="6" t="s">
        <v>2712</v>
      </c>
    </row>
    <row r="1265" customFormat="false" ht="13" hidden="false" customHeight="false" outlineLevel="0" collapsed="false">
      <c r="B1265" s="6" t="s">
        <v>2687</v>
      </c>
      <c r="C1265" s="6" t="n">
        <v>4.6513</v>
      </c>
      <c r="D1265" s="6" t="n">
        <v>0.4285</v>
      </c>
      <c r="E1265" s="6" t="n">
        <v>1568.43</v>
      </c>
      <c r="F1265" s="6" t="n">
        <v>1568.959</v>
      </c>
      <c r="G1265" s="6" t="n">
        <v>7000.3</v>
      </c>
      <c r="H1265" s="6" t="n">
        <v>1</v>
      </c>
      <c r="I1265" s="6" t="n">
        <v>1629.7</v>
      </c>
      <c r="J1265" s="6" t="n">
        <v>76.9</v>
      </c>
      <c r="K1265" s="6" t="n">
        <v>1</v>
      </c>
      <c r="L1265" s="6" t="s">
        <v>1113</v>
      </c>
    </row>
    <row r="1266" customFormat="false" ht="13" hidden="false" customHeight="false" outlineLevel="0" collapsed="false">
      <c r="A1266" s="6" t="s">
        <v>1762</v>
      </c>
      <c r="B1266" s="6" t="n">
        <v>4</v>
      </c>
      <c r="C1266" s="6" t="n">
        <v>4</v>
      </c>
      <c r="D1266" s="7" t="n">
        <v>0.165</v>
      </c>
      <c r="E1266" s="6" t="n">
        <v>375</v>
      </c>
      <c r="F1266" s="6" t="n">
        <v>41690</v>
      </c>
      <c r="G1266" s="6" t="n">
        <v>5.7</v>
      </c>
      <c r="H1266" s="6" t="s">
        <v>56</v>
      </c>
      <c r="I1266" s="6" t="s">
        <v>1763</v>
      </c>
    </row>
    <row r="1267" customFormat="false" ht="13" hidden="false" customHeight="false" outlineLevel="0" collapsed="false">
      <c r="A1267" s="6" t="s">
        <v>58</v>
      </c>
      <c r="B1267" s="6" t="s">
        <v>2822</v>
      </c>
      <c r="C1267" s="6" t="n">
        <v>2.7265</v>
      </c>
      <c r="D1267" s="6" t="n">
        <v>0.2282</v>
      </c>
      <c r="E1267" s="6" t="n">
        <v>978.17</v>
      </c>
      <c r="F1267" s="6" t="n">
        <v>977.021</v>
      </c>
      <c r="G1267" s="6" t="n">
        <v>4920</v>
      </c>
      <c r="H1267" s="6" t="n">
        <v>1</v>
      </c>
      <c r="I1267" s="6" t="n">
        <v>1142.4</v>
      </c>
      <c r="J1267" s="6" t="n">
        <v>88.9</v>
      </c>
      <c r="K1267" s="6" t="n">
        <v>1</v>
      </c>
      <c r="L1267" s="6" t="s">
        <v>2823</v>
      </c>
    </row>
    <row r="1268" customFormat="false" ht="13" hidden="false" customHeight="false" outlineLevel="0" collapsed="false">
      <c r="A1268" s="6" t="s">
        <v>58</v>
      </c>
      <c r="B1268" s="6" t="s">
        <v>2824</v>
      </c>
      <c r="C1268" s="6" t="n">
        <v>2.5458</v>
      </c>
      <c r="D1268" s="6" t="n">
        <v>0.4121</v>
      </c>
      <c r="E1268" s="6" t="n">
        <v>1199.51</v>
      </c>
      <c r="F1268" s="6" t="n">
        <v>1199.442</v>
      </c>
      <c r="G1268" s="6" t="n">
        <v>6417.3</v>
      </c>
      <c r="H1268" s="6" t="n">
        <v>3</v>
      </c>
      <c r="I1268" s="6" t="n">
        <v>439.9</v>
      </c>
      <c r="J1268" s="6" t="n">
        <v>60</v>
      </c>
      <c r="K1268" s="6" t="n">
        <v>1</v>
      </c>
      <c r="L1268" s="6" t="s">
        <v>2825</v>
      </c>
    </row>
    <row r="1269" customFormat="false" ht="13" hidden="false" customHeight="false" outlineLevel="0" collapsed="false">
      <c r="A1269" s="6" t="s">
        <v>58</v>
      </c>
      <c r="B1269" s="6" t="s">
        <v>2826</v>
      </c>
      <c r="C1269" s="6" t="n">
        <v>4.4751</v>
      </c>
      <c r="D1269" s="6" t="n">
        <v>0.4466</v>
      </c>
      <c r="E1269" s="6" t="n">
        <v>1973.71</v>
      </c>
      <c r="F1269" s="6" t="n">
        <v>1973.295</v>
      </c>
      <c r="G1269" s="6" t="n">
        <v>5403.2</v>
      </c>
      <c r="H1269" s="6" t="n">
        <v>1</v>
      </c>
      <c r="I1269" s="6" t="n">
        <v>1238</v>
      </c>
      <c r="J1269" s="6" t="n">
        <v>67.6</v>
      </c>
      <c r="K1269" s="6" t="n">
        <v>1</v>
      </c>
      <c r="L1269" s="6" t="s">
        <v>1765</v>
      </c>
    </row>
    <row r="1270" customFormat="false" ht="13" hidden="false" customHeight="false" outlineLevel="0" collapsed="false">
      <c r="A1270" s="6" t="s">
        <v>58</v>
      </c>
      <c r="B1270" s="6" t="s">
        <v>2827</v>
      </c>
      <c r="C1270" s="6" t="n">
        <v>3.1003</v>
      </c>
      <c r="D1270" s="6" t="n">
        <v>0.4004</v>
      </c>
      <c r="E1270" s="6" t="n">
        <v>2652.87</v>
      </c>
      <c r="F1270" s="6" t="n">
        <v>2649.895</v>
      </c>
      <c r="G1270" s="6" t="n">
        <v>11342.5</v>
      </c>
      <c r="H1270" s="6" t="n">
        <v>1</v>
      </c>
      <c r="I1270" s="6" t="n">
        <v>448.6</v>
      </c>
      <c r="J1270" s="6" t="n">
        <v>31.8</v>
      </c>
      <c r="K1270" s="6" t="n">
        <v>1</v>
      </c>
      <c r="L1270" s="6" t="s">
        <v>2828</v>
      </c>
    </row>
    <row r="1271" customFormat="false" ht="13" hidden="false" customHeight="false" outlineLevel="0" collapsed="false">
      <c r="A1271" s="6" t="s">
        <v>1393</v>
      </c>
      <c r="B1271" s="6" t="n">
        <v>5</v>
      </c>
      <c r="C1271" s="6" t="n">
        <v>5</v>
      </c>
      <c r="D1271" s="7" t="n">
        <v>0.164</v>
      </c>
      <c r="E1271" s="6" t="n">
        <v>348</v>
      </c>
      <c r="F1271" s="6" t="n">
        <v>38543</v>
      </c>
      <c r="G1271" s="6" t="n">
        <v>5.3</v>
      </c>
      <c r="H1271" s="6" t="s">
        <v>56</v>
      </c>
      <c r="I1271" s="6" t="s">
        <v>1394</v>
      </c>
    </row>
    <row r="1272" customFormat="false" ht="13" hidden="false" customHeight="false" outlineLevel="0" collapsed="false">
      <c r="A1272" s="6" t="s">
        <v>58</v>
      </c>
      <c r="B1272" s="6" t="s">
        <v>2829</v>
      </c>
      <c r="C1272" s="6" t="n">
        <v>5.2749</v>
      </c>
      <c r="D1272" s="6" t="n">
        <v>0.4786</v>
      </c>
      <c r="E1272" s="6" t="n">
        <v>2247.84</v>
      </c>
      <c r="F1272" s="6" t="n">
        <v>2248.625</v>
      </c>
      <c r="G1272" s="6" t="n">
        <v>5189.2</v>
      </c>
      <c r="H1272" s="6" t="n">
        <v>1</v>
      </c>
      <c r="I1272" s="6" t="n">
        <v>1034.6</v>
      </c>
      <c r="J1272" s="6" t="n">
        <v>60</v>
      </c>
      <c r="K1272" s="6" t="n">
        <v>1</v>
      </c>
      <c r="L1272" s="6" t="s">
        <v>1396</v>
      </c>
    </row>
    <row r="1273" customFormat="false" ht="13" hidden="false" customHeight="false" outlineLevel="0" collapsed="false">
      <c r="A1273" s="6" t="s">
        <v>58</v>
      </c>
      <c r="B1273" s="6" t="s">
        <v>2830</v>
      </c>
      <c r="C1273" s="6" t="n">
        <v>3.6986</v>
      </c>
      <c r="D1273" s="6" t="n">
        <v>0.3841</v>
      </c>
      <c r="E1273" s="6" t="n">
        <v>2249.93</v>
      </c>
      <c r="F1273" s="6" t="n">
        <v>2248.625</v>
      </c>
      <c r="G1273" s="6" t="n">
        <v>7347.6</v>
      </c>
      <c r="H1273" s="6" t="n">
        <v>1</v>
      </c>
      <c r="I1273" s="6" t="n">
        <v>834.2</v>
      </c>
      <c r="J1273" s="6" t="n">
        <v>33.8</v>
      </c>
      <c r="K1273" s="6" t="n">
        <v>1</v>
      </c>
      <c r="L1273" s="6" t="s">
        <v>1396</v>
      </c>
    </row>
    <row r="1274" customFormat="false" ht="13" hidden="false" customHeight="false" outlineLevel="0" collapsed="false">
      <c r="A1274" s="6" t="s">
        <v>58</v>
      </c>
      <c r="B1274" s="6" t="s">
        <v>2831</v>
      </c>
      <c r="C1274" s="6" t="n">
        <v>3.1264</v>
      </c>
      <c r="D1274" s="6" t="n">
        <v>0.2841</v>
      </c>
      <c r="E1274" s="6" t="n">
        <v>1124.53</v>
      </c>
      <c r="F1274" s="6" t="n">
        <v>1124.325</v>
      </c>
      <c r="G1274" s="6" t="n">
        <v>4843.5</v>
      </c>
      <c r="H1274" s="6" t="n">
        <v>1</v>
      </c>
      <c r="I1274" s="6" t="n">
        <v>852.7</v>
      </c>
      <c r="J1274" s="6" t="n">
        <v>87.5</v>
      </c>
      <c r="K1274" s="6" t="n">
        <v>1</v>
      </c>
      <c r="L1274" s="6" t="s">
        <v>1399</v>
      </c>
    </row>
    <row r="1275" customFormat="false" ht="13" hidden="false" customHeight="false" outlineLevel="0" collapsed="false">
      <c r="A1275" s="6" t="s">
        <v>58</v>
      </c>
      <c r="B1275" s="6" t="s">
        <v>2832</v>
      </c>
      <c r="C1275" s="6" t="n">
        <v>2.5031</v>
      </c>
      <c r="D1275" s="6" t="n">
        <v>0.3588</v>
      </c>
      <c r="E1275" s="6" t="n">
        <v>1226.7</v>
      </c>
      <c r="F1275" s="6" t="n">
        <v>1226.329</v>
      </c>
      <c r="G1275" s="6" t="n">
        <v>6776.6</v>
      </c>
      <c r="H1275" s="6" t="n">
        <v>1</v>
      </c>
      <c r="I1275" s="6" t="n">
        <v>620.2</v>
      </c>
      <c r="J1275" s="6" t="n">
        <v>63.6</v>
      </c>
      <c r="K1275" s="6" t="n">
        <v>1</v>
      </c>
      <c r="L1275" s="6" t="s">
        <v>1401</v>
      </c>
    </row>
    <row r="1276" customFormat="false" ht="13" hidden="false" customHeight="false" outlineLevel="0" collapsed="false">
      <c r="A1276" s="6" t="s">
        <v>58</v>
      </c>
      <c r="B1276" s="6" t="s">
        <v>2833</v>
      </c>
      <c r="C1276" s="6" t="n">
        <v>4.1692</v>
      </c>
      <c r="D1276" s="6" t="n">
        <v>0.4335</v>
      </c>
      <c r="E1276" s="6" t="n">
        <v>1571.47</v>
      </c>
      <c r="F1276" s="6" t="n">
        <v>1571.662</v>
      </c>
      <c r="G1276" s="6" t="n">
        <v>6816</v>
      </c>
      <c r="H1276" s="6" t="n">
        <v>1</v>
      </c>
      <c r="I1276" s="6" t="n">
        <v>1192.8</v>
      </c>
      <c r="J1276" s="6" t="n">
        <v>67.9</v>
      </c>
      <c r="K1276" s="6" t="n">
        <v>1</v>
      </c>
      <c r="L1276" s="6" t="s">
        <v>2834</v>
      </c>
    </row>
    <row r="1277" customFormat="false" ht="13" hidden="false" customHeight="false" outlineLevel="0" collapsed="false">
      <c r="A1277" s="6" t="s">
        <v>1311</v>
      </c>
      <c r="B1277" s="6" t="n">
        <v>4</v>
      </c>
      <c r="C1277" s="6" t="n">
        <v>5</v>
      </c>
      <c r="D1277" s="7" t="n">
        <v>0.163</v>
      </c>
      <c r="E1277" s="6" t="n">
        <v>460</v>
      </c>
      <c r="F1277" s="6" t="n">
        <v>51413</v>
      </c>
      <c r="G1277" s="6" t="n">
        <v>6.4</v>
      </c>
      <c r="H1277" s="6" t="s">
        <v>56</v>
      </c>
      <c r="I1277" s="6" t="s">
        <v>1312</v>
      </c>
    </row>
    <row r="1278" customFormat="false" ht="13" hidden="false" customHeight="false" outlineLevel="0" collapsed="false">
      <c r="A1278" s="6" t="s">
        <v>58</v>
      </c>
      <c r="B1278" s="6" t="s">
        <v>2835</v>
      </c>
      <c r="C1278" s="6" t="n">
        <v>3.3618</v>
      </c>
      <c r="D1278" s="6" t="n">
        <v>0.398</v>
      </c>
      <c r="E1278" s="6" t="n">
        <v>1575.8</v>
      </c>
      <c r="F1278" s="6" t="n">
        <v>1575.764</v>
      </c>
      <c r="G1278" s="6" t="n">
        <v>4177.3</v>
      </c>
      <c r="H1278" s="6" t="n">
        <v>1</v>
      </c>
      <c r="I1278" s="6" t="n">
        <v>553.6</v>
      </c>
      <c r="J1278" s="6" t="n">
        <v>66.7</v>
      </c>
      <c r="K1278" s="6" t="n">
        <v>2</v>
      </c>
      <c r="L1278" s="6" t="s">
        <v>1316</v>
      </c>
    </row>
    <row r="1279" customFormat="false" ht="13" hidden="false" customHeight="false" outlineLevel="0" collapsed="false">
      <c r="A1279" s="6" t="s">
        <v>58</v>
      </c>
      <c r="B1279" s="6" t="s">
        <v>2836</v>
      </c>
      <c r="C1279" s="6" t="n">
        <v>2.8241</v>
      </c>
      <c r="D1279" s="6" t="n">
        <v>0.3348</v>
      </c>
      <c r="E1279" s="6" t="n">
        <v>1985.17</v>
      </c>
      <c r="F1279" s="6" t="n">
        <v>1984.173</v>
      </c>
      <c r="G1279" s="6" t="n">
        <v>6661.7</v>
      </c>
      <c r="H1279" s="6" t="n">
        <v>1</v>
      </c>
      <c r="I1279" s="6" t="n">
        <v>602.7</v>
      </c>
      <c r="J1279" s="6" t="n">
        <v>50</v>
      </c>
      <c r="K1279" s="6" t="n">
        <v>1</v>
      </c>
      <c r="L1279" s="6" t="s">
        <v>2837</v>
      </c>
    </row>
    <row r="1280" customFormat="false" ht="13" hidden="false" customHeight="false" outlineLevel="0" collapsed="false">
      <c r="A1280" s="6" t="s">
        <v>58</v>
      </c>
      <c r="B1280" s="6" t="s">
        <v>2838</v>
      </c>
      <c r="C1280" s="6" t="n">
        <v>3.5058</v>
      </c>
      <c r="D1280" s="6" t="n">
        <v>0.2477</v>
      </c>
      <c r="E1280" s="6" t="n">
        <v>1243.22</v>
      </c>
      <c r="F1280" s="6" t="n">
        <v>1242.458</v>
      </c>
      <c r="G1280" s="6" t="n">
        <v>6664.4</v>
      </c>
      <c r="H1280" s="6" t="n">
        <v>1</v>
      </c>
      <c r="I1280" s="6" t="n">
        <v>1435.2</v>
      </c>
      <c r="J1280" s="6" t="n">
        <v>85</v>
      </c>
      <c r="K1280" s="6" t="n">
        <v>1</v>
      </c>
      <c r="L1280" s="6" t="s">
        <v>1318</v>
      </c>
    </row>
    <row r="1281" customFormat="false" ht="13" hidden="false" customHeight="false" outlineLevel="0" collapsed="false">
      <c r="A1281" s="6" t="s">
        <v>58</v>
      </c>
      <c r="B1281" s="6" t="s">
        <v>2839</v>
      </c>
      <c r="C1281" s="6" t="n">
        <v>5.6414</v>
      </c>
      <c r="D1281" s="6" t="n">
        <v>0.5254</v>
      </c>
      <c r="E1281" s="6" t="n">
        <v>3592.51</v>
      </c>
      <c r="F1281" s="6" t="n">
        <v>3593.07</v>
      </c>
      <c r="G1281" s="6" t="n">
        <v>8365.8</v>
      </c>
      <c r="H1281" s="6" t="n">
        <v>1</v>
      </c>
      <c r="I1281" s="6" t="n">
        <v>1074.5</v>
      </c>
      <c r="J1281" s="6" t="n">
        <v>25.8</v>
      </c>
      <c r="K1281" s="6" t="n">
        <v>1</v>
      </c>
      <c r="L1281" s="6" t="s">
        <v>1321</v>
      </c>
    </row>
    <row r="1282" customFormat="false" ht="13" hidden="false" customHeight="false" outlineLevel="0" collapsed="false">
      <c r="A1282" s="6" t="s">
        <v>1643</v>
      </c>
      <c r="B1282" s="6" t="n">
        <v>2</v>
      </c>
      <c r="C1282" s="6" t="n">
        <v>2</v>
      </c>
      <c r="D1282" s="7" t="n">
        <v>0.162</v>
      </c>
      <c r="E1282" s="6" t="n">
        <v>240</v>
      </c>
      <c r="F1282" s="6" t="n">
        <v>26503</v>
      </c>
      <c r="G1282" s="6" t="n">
        <v>9.4</v>
      </c>
      <c r="H1282" s="6" t="s">
        <v>56</v>
      </c>
      <c r="I1282" s="6" t="s">
        <v>1644</v>
      </c>
    </row>
    <row r="1283" customFormat="false" ht="13" hidden="false" customHeight="false" outlineLevel="0" collapsed="false">
      <c r="A1283" s="6" t="s">
        <v>58</v>
      </c>
      <c r="B1283" s="6" t="s">
        <v>2840</v>
      </c>
      <c r="C1283" s="6" t="n">
        <v>4.0119</v>
      </c>
      <c r="D1283" s="6" t="n">
        <v>0.3797</v>
      </c>
      <c r="E1283" s="6" t="n">
        <v>2422.32</v>
      </c>
      <c r="F1283" s="6" t="n">
        <v>2422.659</v>
      </c>
      <c r="G1283" s="6" t="n">
        <v>6433.8</v>
      </c>
      <c r="H1283" s="6" t="n">
        <v>1</v>
      </c>
      <c r="I1283" s="6" t="n">
        <v>796.7</v>
      </c>
      <c r="J1283" s="6" t="n">
        <v>47.6</v>
      </c>
      <c r="K1283" s="6" t="n">
        <v>1</v>
      </c>
      <c r="L1283" s="6" t="s">
        <v>2841</v>
      </c>
    </row>
    <row r="1284" customFormat="false" ht="13" hidden="false" customHeight="false" outlineLevel="0" collapsed="false">
      <c r="A1284" s="6" t="s">
        <v>58</v>
      </c>
      <c r="B1284" s="6" t="s">
        <v>2842</v>
      </c>
      <c r="C1284" s="6" t="n">
        <v>3.4535</v>
      </c>
      <c r="D1284" s="6" t="n">
        <v>0.358</v>
      </c>
      <c r="E1284" s="6" t="n">
        <v>1906.81</v>
      </c>
      <c r="F1284" s="6" t="n">
        <v>1905.97</v>
      </c>
      <c r="G1284" s="6" t="n">
        <v>4273.7</v>
      </c>
      <c r="H1284" s="6" t="n">
        <v>1</v>
      </c>
      <c r="I1284" s="6" t="n">
        <v>605.5</v>
      </c>
      <c r="J1284" s="6" t="n">
        <v>59.4</v>
      </c>
      <c r="K1284" s="6" t="n">
        <v>1</v>
      </c>
      <c r="L1284" s="6" t="s">
        <v>1648</v>
      </c>
    </row>
    <row r="1285" customFormat="false" ht="13" hidden="false" customHeight="false" outlineLevel="0" collapsed="false">
      <c r="A1285" s="6" t="s">
        <v>746</v>
      </c>
      <c r="B1285" s="6" t="n">
        <v>2</v>
      </c>
      <c r="C1285" s="6" t="n">
        <v>3</v>
      </c>
      <c r="D1285" s="7" t="n">
        <v>0.161</v>
      </c>
      <c r="E1285" s="6" t="n">
        <v>217</v>
      </c>
      <c r="F1285" s="6" t="n">
        <v>24486</v>
      </c>
      <c r="G1285" s="6" t="n">
        <v>9.7</v>
      </c>
      <c r="H1285" s="6" t="s">
        <v>56</v>
      </c>
      <c r="I1285" s="6" t="s">
        <v>747</v>
      </c>
    </row>
    <row r="1286" customFormat="false" ht="13" hidden="false" customHeight="false" outlineLevel="0" collapsed="false">
      <c r="A1286" s="6" t="s">
        <v>748</v>
      </c>
      <c r="B1286" s="6" t="n">
        <v>2</v>
      </c>
      <c r="C1286" s="6" t="n">
        <v>3</v>
      </c>
      <c r="D1286" s="7" t="n">
        <v>0.161</v>
      </c>
      <c r="E1286" s="6" t="n">
        <v>217</v>
      </c>
      <c r="F1286" s="6" t="n">
        <v>24486</v>
      </c>
      <c r="G1286" s="6" t="n">
        <v>9.7</v>
      </c>
      <c r="H1286" s="6" t="s">
        <v>56</v>
      </c>
      <c r="I1286" s="6" t="s">
        <v>749</v>
      </c>
    </row>
    <row r="1287" customFormat="false" ht="13" hidden="false" customHeight="false" outlineLevel="0" collapsed="false">
      <c r="B1287" s="6" t="s">
        <v>2843</v>
      </c>
      <c r="C1287" s="6" t="n">
        <v>4.5544</v>
      </c>
      <c r="D1287" s="6" t="n">
        <v>0.4598</v>
      </c>
      <c r="E1287" s="6" t="n">
        <v>1397.28</v>
      </c>
      <c r="F1287" s="6" t="n">
        <v>1397.506</v>
      </c>
      <c r="G1287" s="6" t="n">
        <v>6649.8</v>
      </c>
      <c r="H1287" s="6" t="n">
        <v>1</v>
      </c>
      <c r="I1287" s="6" t="n">
        <v>2023.3</v>
      </c>
      <c r="J1287" s="6" t="n">
        <v>87.5</v>
      </c>
      <c r="K1287" s="6" t="n">
        <v>2</v>
      </c>
      <c r="L1287" s="6" t="s">
        <v>755</v>
      </c>
    </row>
    <row r="1288" customFormat="false" ht="13" hidden="false" customHeight="false" outlineLevel="0" collapsed="false">
      <c r="B1288" s="6" t="s">
        <v>2844</v>
      </c>
      <c r="C1288" s="6" t="n">
        <v>4.1456</v>
      </c>
      <c r="D1288" s="6" t="n">
        <v>0.4294</v>
      </c>
      <c r="E1288" s="6" t="n">
        <v>2416.61</v>
      </c>
      <c r="F1288" s="6" t="n">
        <v>2417.684</v>
      </c>
      <c r="G1288" s="6" t="n">
        <v>8408.7</v>
      </c>
      <c r="H1288" s="6" t="n">
        <v>1</v>
      </c>
      <c r="I1288" s="6" t="n">
        <v>542.9</v>
      </c>
      <c r="J1288" s="6" t="n">
        <v>38.1</v>
      </c>
      <c r="K1288" s="6" t="n">
        <v>1</v>
      </c>
      <c r="L1288" s="6" t="s">
        <v>759</v>
      </c>
    </row>
    <row r="1289" customFormat="false" ht="13" hidden="false" customHeight="false" outlineLevel="0" collapsed="false">
      <c r="A1289" s="6" t="s">
        <v>996</v>
      </c>
      <c r="B1289" s="6" t="n">
        <v>3</v>
      </c>
      <c r="C1289" s="6" t="n">
        <v>6</v>
      </c>
      <c r="D1289" s="7" t="n">
        <v>0.161</v>
      </c>
      <c r="E1289" s="6" t="n">
        <v>211</v>
      </c>
      <c r="F1289" s="6" t="n">
        <v>23548</v>
      </c>
      <c r="G1289" s="6" t="n">
        <v>8.1</v>
      </c>
      <c r="H1289" s="6" t="s">
        <v>56</v>
      </c>
      <c r="I1289" s="6" t="s">
        <v>997</v>
      </c>
    </row>
    <row r="1290" customFormat="false" ht="13" hidden="false" customHeight="false" outlineLevel="0" collapsed="false">
      <c r="A1290" s="6" t="s">
        <v>58</v>
      </c>
      <c r="B1290" s="6" t="s">
        <v>2845</v>
      </c>
      <c r="C1290" s="6" t="n">
        <v>3.8618</v>
      </c>
      <c r="D1290" s="6" t="n">
        <v>0.4554</v>
      </c>
      <c r="E1290" s="6" t="n">
        <v>1492.77</v>
      </c>
      <c r="F1290" s="6" t="n">
        <v>1490.579</v>
      </c>
      <c r="G1290" s="6" t="n">
        <v>6484.7</v>
      </c>
      <c r="H1290" s="6" t="n">
        <v>1</v>
      </c>
      <c r="I1290" s="6" t="n">
        <v>1590.2</v>
      </c>
      <c r="J1290" s="6" t="n">
        <v>83.3</v>
      </c>
      <c r="K1290" s="6" t="n">
        <v>4</v>
      </c>
      <c r="L1290" s="6" t="s">
        <v>1001</v>
      </c>
    </row>
    <row r="1291" customFormat="false" ht="13" hidden="false" customHeight="false" outlineLevel="0" collapsed="false">
      <c r="A1291" s="6" t="s">
        <v>58</v>
      </c>
      <c r="B1291" s="6" t="s">
        <v>2846</v>
      </c>
      <c r="C1291" s="6" t="n">
        <v>3.8525</v>
      </c>
      <c r="D1291" s="6" t="n">
        <v>0.459</v>
      </c>
      <c r="E1291" s="6" t="n">
        <v>2291.72</v>
      </c>
      <c r="F1291" s="6" t="n">
        <v>2291.452</v>
      </c>
      <c r="G1291" s="6" t="n">
        <v>8038.5</v>
      </c>
      <c r="H1291" s="6" t="n">
        <v>1</v>
      </c>
      <c r="I1291" s="6" t="n">
        <v>968.9</v>
      </c>
      <c r="J1291" s="6" t="n">
        <v>47.5</v>
      </c>
      <c r="K1291" s="6" t="n">
        <v>1</v>
      </c>
      <c r="L1291" s="6" t="s">
        <v>1003</v>
      </c>
    </row>
    <row r="1292" customFormat="false" ht="13" hidden="false" customHeight="false" outlineLevel="0" collapsed="false">
      <c r="A1292" s="6" t="s">
        <v>58</v>
      </c>
      <c r="B1292" s="6" t="s">
        <v>2847</v>
      </c>
      <c r="C1292" s="6" t="n">
        <v>3.6553</v>
      </c>
      <c r="D1292" s="6" t="n">
        <v>0.2216</v>
      </c>
      <c r="E1292" s="6" t="n">
        <v>2293.46</v>
      </c>
      <c r="F1292" s="6" t="n">
        <v>2291.452</v>
      </c>
      <c r="G1292" s="6" t="n">
        <v>8278.2</v>
      </c>
      <c r="H1292" s="6" t="n">
        <v>1</v>
      </c>
      <c r="I1292" s="6" t="n">
        <v>882.8</v>
      </c>
      <c r="J1292" s="6" t="n">
        <v>31.2</v>
      </c>
      <c r="K1292" s="6" t="n">
        <v>1</v>
      </c>
      <c r="L1292" s="6" t="s">
        <v>1003</v>
      </c>
    </row>
    <row r="1293" customFormat="false" ht="13" hidden="false" customHeight="false" outlineLevel="0" collapsed="false">
      <c r="A1293" s="6" t="s">
        <v>1367</v>
      </c>
      <c r="B1293" s="6" t="n">
        <v>22</v>
      </c>
      <c r="C1293" s="6" t="n">
        <v>26</v>
      </c>
      <c r="D1293" s="7" t="n">
        <v>0.16</v>
      </c>
      <c r="E1293" s="6" t="n">
        <v>1770</v>
      </c>
      <c r="F1293" s="6" t="n">
        <v>201983</v>
      </c>
      <c r="G1293" s="6" t="n">
        <v>8.3</v>
      </c>
      <c r="H1293" s="6" t="s">
        <v>56</v>
      </c>
      <c r="I1293" s="6" t="s">
        <v>1368</v>
      </c>
    </row>
    <row r="1294" customFormat="false" ht="13" hidden="false" customHeight="false" outlineLevel="0" collapsed="false">
      <c r="B1294" s="6" t="s">
        <v>2719</v>
      </c>
      <c r="C1294" s="6" t="n">
        <v>3.4515</v>
      </c>
      <c r="D1294" s="6" t="n">
        <v>0.2242</v>
      </c>
      <c r="E1294" s="6" t="n">
        <v>1885.77</v>
      </c>
      <c r="F1294" s="6" t="n">
        <v>1884.056</v>
      </c>
      <c r="G1294" s="6" t="n">
        <v>4571.8</v>
      </c>
      <c r="H1294" s="6" t="n">
        <v>1</v>
      </c>
      <c r="I1294" s="6" t="n">
        <v>628.6</v>
      </c>
      <c r="J1294" s="6" t="n">
        <v>56.2</v>
      </c>
      <c r="K1294" s="6" t="n">
        <v>1</v>
      </c>
      <c r="L1294" s="6" t="s">
        <v>1169</v>
      </c>
    </row>
    <row r="1295" customFormat="false" ht="13" hidden="false" customHeight="false" outlineLevel="0" collapsed="false">
      <c r="B1295" s="6" t="s">
        <v>2720</v>
      </c>
      <c r="C1295" s="6" t="n">
        <v>5.817</v>
      </c>
      <c r="D1295" s="6" t="n">
        <v>0.5019</v>
      </c>
      <c r="E1295" s="6" t="n">
        <v>3655.82</v>
      </c>
      <c r="F1295" s="6" t="n">
        <v>3654.842</v>
      </c>
      <c r="G1295" s="6" t="n">
        <v>12600.8</v>
      </c>
      <c r="H1295" s="6" t="n">
        <v>1</v>
      </c>
      <c r="I1295" s="6" t="n">
        <v>1875.2</v>
      </c>
      <c r="J1295" s="6" t="n">
        <v>28.2</v>
      </c>
      <c r="K1295" s="6" t="n">
        <v>1</v>
      </c>
      <c r="L1295" s="6" t="s">
        <v>2721</v>
      </c>
    </row>
    <row r="1296" customFormat="false" ht="13" hidden="false" customHeight="false" outlineLevel="0" collapsed="false">
      <c r="B1296" s="6" t="s">
        <v>2723</v>
      </c>
      <c r="C1296" s="6" t="n">
        <v>4.1779</v>
      </c>
      <c r="D1296" s="6" t="n">
        <v>0.4283</v>
      </c>
      <c r="E1296" s="6" t="n">
        <v>2609.92</v>
      </c>
      <c r="F1296" s="6" t="n">
        <v>2610.838</v>
      </c>
      <c r="G1296" s="6" t="n">
        <v>6482.3</v>
      </c>
      <c r="H1296" s="6" t="n">
        <v>1</v>
      </c>
      <c r="I1296" s="6" t="n">
        <v>907.5</v>
      </c>
      <c r="J1296" s="6" t="n">
        <v>45.7</v>
      </c>
      <c r="K1296" s="6" t="n">
        <v>1</v>
      </c>
      <c r="L1296" s="6" t="s">
        <v>1301</v>
      </c>
    </row>
    <row r="1297" customFormat="false" ht="13" hidden="false" customHeight="false" outlineLevel="0" collapsed="false">
      <c r="B1297" s="6" t="s">
        <v>2724</v>
      </c>
      <c r="C1297" s="6" t="n">
        <v>5.6533</v>
      </c>
      <c r="D1297" s="6" t="n">
        <v>0.4931</v>
      </c>
      <c r="E1297" s="6" t="n">
        <v>2346.82</v>
      </c>
      <c r="F1297" s="6" t="n">
        <v>2346.564</v>
      </c>
      <c r="G1297" s="6" t="n">
        <v>9339.3</v>
      </c>
      <c r="H1297" s="6" t="n">
        <v>1</v>
      </c>
      <c r="I1297" s="6" t="n">
        <v>1570.5</v>
      </c>
      <c r="J1297" s="6" t="n">
        <v>57.5</v>
      </c>
      <c r="K1297" s="6" t="n">
        <v>1</v>
      </c>
      <c r="L1297" s="6" t="s">
        <v>1179</v>
      </c>
    </row>
    <row r="1298" customFormat="false" ht="13" hidden="false" customHeight="false" outlineLevel="0" collapsed="false">
      <c r="B1298" s="6" t="s">
        <v>2725</v>
      </c>
      <c r="C1298" s="6" t="n">
        <v>4.1429</v>
      </c>
      <c r="D1298" s="6" t="n">
        <v>0.4021</v>
      </c>
      <c r="E1298" s="6" t="n">
        <v>1715.11</v>
      </c>
      <c r="F1298" s="6" t="n">
        <v>1713.972</v>
      </c>
      <c r="G1298" s="6" t="n">
        <v>5237</v>
      </c>
      <c r="H1298" s="6" t="n">
        <v>1</v>
      </c>
      <c r="I1298" s="6" t="n">
        <v>713.9</v>
      </c>
      <c r="J1298" s="6" t="n">
        <v>60</v>
      </c>
      <c r="K1298" s="6" t="n">
        <v>2</v>
      </c>
      <c r="L1298" s="6" t="s">
        <v>1183</v>
      </c>
    </row>
    <row r="1299" customFormat="false" ht="13" hidden="false" customHeight="false" outlineLevel="0" collapsed="false">
      <c r="B1299" s="6" t="s">
        <v>2726</v>
      </c>
      <c r="C1299" s="6" t="n">
        <v>2.3962</v>
      </c>
      <c r="D1299" s="6" t="n">
        <v>0.185</v>
      </c>
      <c r="E1299" s="6" t="n">
        <v>1152.56</v>
      </c>
      <c r="F1299" s="6" t="n">
        <v>1153.282</v>
      </c>
      <c r="G1299" s="6" t="n">
        <v>5234</v>
      </c>
      <c r="H1299" s="6" t="n">
        <v>1</v>
      </c>
      <c r="I1299" s="6" t="n">
        <v>497.6</v>
      </c>
      <c r="J1299" s="6" t="n">
        <v>68.8</v>
      </c>
      <c r="K1299" s="6" t="n">
        <v>2</v>
      </c>
      <c r="L1299" s="6" t="s">
        <v>1185</v>
      </c>
    </row>
    <row r="1300" customFormat="false" ht="13" hidden="false" customHeight="false" outlineLevel="0" collapsed="false">
      <c r="B1300" s="6" t="s">
        <v>2727</v>
      </c>
      <c r="C1300" s="6" t="n">
        <v>3.7457</v>
      </c>
      <c r="D1300" s="6" t="n">
        <v>0.5024</v>
      </c>
      <c r="E1300" s="6" t="n">
        <v>1153.72</v>
      </c>
      <c r="F1300" s="6" t="n">
        <v>1153.282</v>
      </c>
      <c r="G1300" s="6" t="n">
        <v>5691.4</v>
      </c>
      <c r="H1300" s="6" t="n">
        <v>1</v>
      </c>
      <c r="I1300" s="6" t="n">
        <v>1128.1</v>
      </c>
      <c r="J1300" s="6" t="n">
        <v>87.5</v>
      </c>
      <c r="K1300" s="6" t="n">
        <v>2</v>
      </c>
      <c r="L1300" s="6" t="s">
        <v>1185</v>
      </c>
    </row>
    <row r="1301" customFormat="false" ht="13" hidden="false" customHeight="false" outlineLevel="0" collapsed="false">
      <c r="B1301" s="6" t="s">
        <v>2728</v>
      </c>
      <c r="C1301" s="6" t="n">
        <v>2.7493</v>
      </c>
      <c r="D1301" s="6" t="n">
        <v>0.2208</v>
      </c>
      <c r="E1301" s="6" t="n">
        <v>1280.61</v>
      </c>
      <c r="F1301" s="6" t="n">
        <v>1281.456</v>
      </c>
      <c r="G1301" s="6" t="n">
        <v>4693.9</v>
      </c>
      <c r="H1301" s="6" t="n">
        <v>1</v>
      </c>
      <c r="I1301" s="6" t="n">
        <v>541.3</v>
      </c>
      <c r="J1301" s="6" t="n">
        <v>66.7</v>
      </c>
      <c r="K1301" s="6" t="n">
        <v>1</v>
      </c>
      <c r="L1301" s="6" t="s">
        <v>1188</v>
      </c>
    </row>
    <row r="1302" customFormat="false" ht="13" hidden="false" customHeight="false" outlineLevel="0" collapsed="false">
      <c r="B1302" s="6" t="s">
        <v>2729</v>
      </c>
      <c r="C1302" s="6" t="n">
        <v>3.8441</v>
      </c>
      <c r="D1302" s="6" t="n">
        <v>0.4424</v>
      </c>
      <c r="E1302" s="6" t="n">
        <v>1281.42</v>
      </c>
      <c r="F1302" s="6" t="n">
        <v>1281.456</v>
      </c>
      <c r="G1302" s="6" t="n">
        <v>7941.1</v>
      </c>
      <c r="H1302" s="6" t="n">
        <v>1</v>
      </c>
      <c r="I1302" s="6" t="n">
        <v>1489</v>
      </c>
      <c r="J1302" s="6" t="n">
        <v>83.3</v>
      </c>
      <c r="K1302" s="6" t="n">
        <v>1</v>
      </c>
      <c r="L1302" s="6" t="s">
        <v>1188</v>
      </c>
    </row>
    <row r="1303" customFormat="false" ht="13" hidden="false" customHeight="false" outlineLevel="0" collapsed="false">
      <c r="B1303" s="6" t="s">
        <v>2730</v>
      </c>
      <c r="C1303" s="6" t="n">
        <v>2.5936</v>
      </c>
      <c r="D1303" s="6" t="n">
        <v>0.2194</v>
      </c>
      <c r="E1303" s="6" t="n">
        <v>1186.01</v>
      </c>
      <c r="F1303" s="6" t="n">
        <v>1186.44</v>
      </c>
      <c r="G1303" s="6" t="n">
        <v>5307</v>
      </c>
      <c r="H1303" s="6" t="n">
        <v>1</v>
      </c>
      <c r="I1303" s="6" t="n">
        <v>606.8</v>
      </c>
      <c r="J1303" s="6" t="n">
        <v>66.7</v>
      </c>
      <c r="K1303" s="6" t="n">
        <v>1</v>
      </c>
      <c r="L1303" s="6" t="s">
        <v>1191</v>
      </c>
    </row>
    <row r="1304" customFormat="false" ht="13" hidden="false" customHeight="false" outlineLevel="0" collapsed="false">
      <c r="B1304" s="6" t="s">
        <v>2731</v>
      </c>
      <c r="C1304" s="6" t="n">
        <v>2.7789</v>
      </c>
      <c r="D1304" s="6" t="n">
        <v>0.1286</v>
      </c>
      <c r="E1304" s="6" t="n">
        <v>1188.6</v>
      </c>
      <c r="F1304" s="6" t="n">
        <v>1186.44</v>
      </c>
      <c r="G1304" s="6" t="n">
        <v>4486.1</v>
      </c>
      <c r="H1304" s="6" t="n">
        <v>4</v>
      </c>
      <c r="I1304" s="6" t="n">
        <v>539.4</v>
      </c>
      <c r="J1304" s="6" t="n">
        <v>72.2</v>
      </c>
      <c r="K1304" s="6" t="n">
        <v>1</v>
      </c>
      <c r="L1304" s="6" t="s">
        <v>1191</v>
      </c>
    </row>
    <row r="1305" customFormat="false" ht="13" hidden="false" customHeight="false" outlineLevel="0" collapsed="false">
      <c r="B1305" s="6" t="s">
        <v>2732</v>
      </c>
      <c r="C1305" s="6" t="n">
        <v>2.3862</v>
      </c>
      <c r="D1305" s="6" t="n">
        <v>0.1453</v>
      </c>
      <c r="E1305" s="6" t="n">
        <v>915.64</v>
      </c>
      <c r="F1305" s="6" t="n">
        <v>916.065</v>
      </c>
      <c r="G1305" s="6" t="n">
        <v>5153.4</v>
      </c>
      <c r="H1305" s="6" t="n">
        <v>24</v>
      </c>
      <c r="I1305" s="6" t="n">
        <v>374.3</v>
      </c>
      <c r="J1305" s="6" t="n">
        <v>78.6</v>
      </c>
      <c r="K1305" s="6" t="n">
        <v>1</v>
      </c>
      <c r="L1305" s="6" t="s">
        <v>1196</v>
      </c>
    </row>
    <row r="1306" customFormat="false" ht="13" hidden="false" customHeight="false" outlineLevel="0" collapsed="false">
      <c r="B1306" s="6" t="s">
        <v>2733</v>
      </c>
      <c r="C1306" s="6" t="n">
        <v>2.7545</v>
      </c>
      <c r="D1306" s="6" t="n">
        <v>0.2411</v>
      </c>
      <c r="E1306" s="6" t="n">
        <v>1060.43</v>
      </c>
      <c r="F1306" s="6" t="n">
        <v>1059.256</v>
      </c>
      <c r="G1306" s="6" t="n">
        <v>3427.9</v>
      </c>
      <c r="H1306" s="6" t="n">
        <v>1</v>
      </c>
      <c r="I1306" s="6" t="n">
        <v>873.5</v>
      </c>
      <c r="J1306" s="6" t="n">
        <v>92.9</v>
      </c>
      <c r="K1306" s="6" t="n">
        <v>1</v>
      </c>
      <c r="L1306" s="6" t="s">
        <v>1198</v>
      </c>
    </row>
    <row r="1307" customFormat="false" ht="13" hidden="false" customHeight="false" outlineLevel="0" collapsed="false">
      <c r="B1307" s="6" t="s">
        <v>2736</v>
      </c>
      <c r="C1307" s="6" t="n">
        <v>2.0986</v>
      </c>
      <c r="D1307" s="6" t="n">
        <v>0.2927</v>
      </c>
      <c r="E1307" s="6" t="n">
        <v>1262.8</v>
      </c>
      <c r="F1307" s="6" t="n">
        <v>1263.393</v>
      </c>
      <c r="G1307" s="6" t="n">
        <v>6017.4</v>
      </c>
      <c r="H1307" s="6" t="n">
        <v>3</v>
      </c>
      <c r="I1307" s="6" t="n">
        <v>413.4</v>
      </c>
      <c r="J1307" s="6" t="n">
        <v>60</v>
      </c>
      <c r="K1307" s="6" t="n">
        <v>1</v>
      </c>
      <c r="L1307" s="6" t="s">
        <v>2737</v>
      </c>
    </row>
    <row r="1308" customFormat="false" ht="13" hidden="false" customHeight="false" outlineLevel="0" collapsed="false">
      <c r="B1308" s="6" t="s">
        <v>2738</v>
      </c>
      <c r="C1308" s="6" t="n">
        <v>3.1949</v>
      </c>
      <c r="D1308" s="6" t="n">
        <v>0.3287</v>
      </c>
      <c r="E1308" s="6" t="n">
        <v>1263.84</v>
      </c>
      <c r="F1308" s="6" t="n">
        <v>1263.393</v>
      </c>
      <c r="G1308" s="6" t="n">
        <v>4778.1</v>
      </c>
      <c r="H1308" s="6" t="n">
        <v>1</v>
      </c>
      <c r="I1308" s="6" t="n">
        <v>716</v>
      </c>
      <c r="J1308" s="6" t="n">
        <v>80</v>
      </c>
      <c r="K1308" s="6" t="n">
        <v>1</v>
      </c>
      <c r="L1308" s="6" t="s">
        <v>2737</v>
      </c>
    </row>
    <row r="1309" customFormat="false" ht="13" hidden="false" customHeight="false" outlineLevel="0" collapsed="false">
      <c r="B1309" s="6" t="s">
        <v>2739</v>
      </c>
      <c r="C1309" s="6" t="n">
        <v>3.9673</v>
      </c>
      <c r="D1309" s="6" t="n">
        <v>0.5038</v>
      </c>
      <c r="E1309" s="6" t="n">
        <v>1694.79</v>
      </c>
      <c r="F1309" s="6" t="n">
        <v>1694.833</v>
      </c>
      <c r="G1309" s="6" t="n">
        <v>6144.6</v>
      </c>
      <c r="H1309" s="6" t="n">
        <v>1</v>
      </c>
      <c r="I1309" s="6" t="n">
        <v>751.2</v>
      </c>
      <c r="J1309" s="6" t="n">
        <v>56.7</v>
      </c>
      <c r="K1309" s="6" t="n">
        <v>1</v>
      </c>
      <c r="L1309" s="6" t="s">
        <v>2740</v>
      </c>
    </row>
    <row r="1310" customFormat="false" ht="13" hidden="false" customHeight="false" outlineLevel="0" collapsed="false">
      <c r="B1310" s="6" t="s">
        <v>2769</v>
      </c>
      <c r="C1310" s="6" t="n">
        <v>4.849</v>
      </c>
      <c r="D1310" s="6" t="n">
        <v>0.5382</v>
      </c>
      <c r="E1310" s="6" t="n">
        <v>1922.94</v>
      </c>
      <c r="F1310" s="6" t="n">
        <v>1922.966</v>
      </c>
      <c r="G1310" s="6" t="n">
        <v>4984.2</v>
      </c>
      <c r="H1310" s="6" t="n">
        <v>1</v>
      </c>
      <c r="I1310" s="6" t="n">
        <v>1152.6</v>
      </c>
      <c r="J1310" s="6" t="n">
        <v>71.9</v>
      </c>
      <c r="K1310" s="6" t="n">
        <v>1</v>
      </c>
      <c r="L1310" s="6" t="s">
        <v>1203</v>
      </c>
    </row>
    <row r="1311" customFormat="false" ht="13" hidden="false" customHeight="false" outlineLevel="0" collapsed="false">
      <c r="B1311" s="6" t="s">
        <v>2742</v>
      </c>
      <c r="C1311" s="6" t="n">
        <v>4.9104</v>
      </c>
      <c r="D1311" s="6" t="n">
        <v>0.5063</v>
      </c>
      <c r="E1311" s="6" t="n">
        <v>1993.05</v>
      </c>
      <c r="F1311" s="6" t="n">
        <v>1993.14</v>
      </c>
      <c r="G1311" s="6" t="n">
        <v>7049</v>
      </c>
      <c r="H1311" s="6" t="n">
        <v>1</v>
      </c>
      <c r="I1311" s="6" t="n">
        <v>1635.4</v>
      </c>
      <c r="J1311" s="6" t="n">
        <v>70.6</v>
      </c>
      <c r="K1311" s="6" t="n">
        <v>1</v>
      </c>
      <c r="L1311" s="6" t="s">
        <v>2743</v>
      </c>
    </row>
    <row r="1312" customFormat="false" ht="13" hidden="false" customHeight="false" outlineLevel="0" collapsed="false">
      <c r="B1312" s="6" t="s">
        <v>2744</v>
      </c>
      <c r="C1312" s="6" t="n">
        <v>4.3203</v>
      </c>
      <c r="D1312" s="6" t="n">
        <v>0.5492</v>
      </c>
      <c r="E1312" s="6" t="n">
        <v>1969.76</v>
      </c>
      <c r="F1312" s="6" t="n">
        <v>1970.116</v>
      </c>
      <c r="G1312" s="6" t="n">
        <v>6149.9</v>
      </c>
      <c r="H1312" s="6" t="n">
        <v>1</v>
      </c>
      <c r="I1312" s="6" t="n">
        <v>779.1</v>
      </c>
      <c r="J1312" s="6" t="n">
        <v>52.8</v>
      </c>
      <c r="K1312" s="6" t="n">
        <v>1</v>
      </c>
      <c r="L1312" s="6" t="s">
        <v>1205</v>
      </c>
    </row>
    <row r="1313" customFormat="false" ht="13" hidden="false" customHeight="false" outlineLevel="0" collapsed="false">
      <c r="B1313" s="6" t="s">
        <v>2745</v>
      </c>
      <c r="C1313" s="6" t="n">
        <v>3.6997</v>
      </c>
      <c r="D1313" s="6" t="n">
        <v>0.3091</v>
      </c>
      <c r="E1313" s="6" t="n">
        <v>3420.87</v>
      </c>
      <c r="F1313" s="6" t="n">
        <v>3423.762</v>
      </c>
      <c r="G1313" s="6" t="n">
        <v>9991.3</v>
      </c>
      <c r="H1313" s="6" t="n">
        <v>1</v>
      </c>
      <c r="I1313" s="6" t="n">
        <v>596.9</v>
      </c>
      <c r="J1313" s="6" t="n">
        <v>22.3</v>
      </c>
      <c r="K1313" s="6" t="n">
        <v>1</v>
      </c>
      <c r="L1313" s="6" t="s">
        <v>2746</v>
      </c>
    </row>
    <row r="1314" customFormat="false" ht="13" hidden="false" customHeight="false" outlineLevel="0" collapsed="false">
      <c r="B1314" s="6" t="s">
        <v>2747</v>
      </c>
      <c r="C1314" s="6" t="n">
        <v>4.2886</v>
      </c>
      <c r="D1314" s="6" t="n">
        <v>0.3957</v>
      </c>
      <c r="E1314" s="6" t="n">
        <v>2280.85</v>
      </c>
      <c r="F1314" s="6" t="n">
        <v>2280.367</v>
      </c>
      <c r="G1314" s="6" t="n">
        <v>9991.3</v>
      </c>
      <c r="H1314" s="6" t="n">
        <v>1</v>
      </c>
      <c r="I1314" s="6" t="n">
        <v>974.1</v>
      </c>
      <c r="J1314" s="6" t="n">
        <v>50</v>
      </c>
      <c r="K1314" s="6" t="n">
        <v>2</v>
      </c>
      <c r="L1314" s="6" t="s">
        <v>1207</v>
      </c>
    </row>
    <row r="1315" customFormat="false" ht="13" hidden="false" customHeight="false" outlineLevel="0" collapsed="false">
      <c r="B1315" s="6" t="s">
        <v>2684</v>
      </c>
      <c r="C1315" s="6" t="n">
        <v>5.6221</v>
      </c>
      <c r="D1315" s="6" t="n">
        <v>0.3928</v>
      </c>
      <c r="E1315" s="6" t="n">
        <v>3805.13</v>
      </c>
      <c r="F1315" s="6" t="n">
        <v>3806.228</v>
      </c>
      <c r="G1315" s="6" t="n">
        <v>7803.1</v>
      </c>
      <c r="H1315" s="6" t="n">
        <v>1</v>
      </c>
      <c r="I1315" s="6" t="n">
        <v>815.8</v>
      </c>
      <c r="J1315" s="6" t="n">
        <v>22.8</v>
      </c>
      <c r="K1315" s="6" t="n">
        <v>1</v>
      </c>
      <c r="L1315" s="6" t="s">
        <v>1111</v>
      </c>
    </row>
    <row r="1316" customFormat="false" ht="13" hidden="false" customHeight="false" outlineLevel="0" collapsed="false">
      <c r="A1316" s="6" t="s">
        <v>1352</v>
      </c>
      <c r="B1316" s="6" t="n">
        <v>4</v>
      </c>
      <c r="C1316" s="6" t="n">
        <v>4</v>
      </c>
      <c r="D1316" s="7" t="n">
        <v>0.156</v>
      </c>
      <c r="E1316" s="6" t="n">
        <v>437</v>
      </c>
      <c r="F1316" s="6" t="n">
        <v>46816</v>
      </c>
      <c r="G1316" s="6" t="n">
        <v>6.6</v>
      </c>
      <c r="H1316" s="6" t="s">
        <v>56</v>
      </c>
      <c r="I1316" s="6" t="s">
        <v>1353</v>
      </c>
    </row>
    <row r="1317" customFormat="false" ht="13" hidden="false" customHeight="false" outlineLevel="0" collapsed="false">
      <c r="A1317" s="6" t="s">
        <v>58</v>
      </c>
      <c r="B1317" s="6" t="s">
        <v>2848</v>
      </c>
      <c r="C1317" s="6" t="n">
        <v>3.2461</v>
      </c>
      <c r="D1317" s="6" t="n">
        <v>0.1888</v>
      </c>
      <c r="E1317" s="6" t="n">
        <v>1288.22</v>
      </c>
      <c r="F1317" s="6" t="n">
        <v>1287.502</v>
      </c>
      <c r="G1317" s="6" t="n">
        <v>5700</v>
      </c>
      <c r="H1317" s="6" t="n">
        <v>1</v>
      </c>
      <c r="I1317" s="6" t="n">
        <v>782.3</v>
      </c>
      <c r="J1317" s="6" t="n">
        <v>68.2</v>
      </c>
      <c r="K1317" s="6" t="n">
        <v>1</v>
      </c>
      <c r="L1317" s="6" t="s">
        <v>1355</v>
      </c>
    </row>
    <row r="1318" customFormat="false" ht="13" hidden="false" customHeight="false" outlineLevel="0" collapsed="false">
      <c r="A1318" s="6" t="s">
        <v>634</v>
      </c>
      <c r="B1318" s="6" t="s">
        <v>2849</v>
      </c>
      <c r="C1318" s="6" t="n">
        <v>2.7218</v>
      </c>
      <c r="D1318" s="6" t="n">
        <v>0.4195</v>
      </c>
      <c r="E1318" s="6" t="n">
        <v>1498.54</v>
      </c>
      <c r="F1318" s="6" t="n">
        <v>1498.765</v>
      </c>
      <c r="G1318" s="6" t="n">
        <v>4167.3</v>
      </c>
      <c r="H1318" s="6" t="n">
        <v>1</v>
      </c>
      <c r="I1318" s="6" t="n">
        <v>622.7</v>
      </c>
      <c r="J1318" s="6" t="n">
        <v>70.8</v>
      </c>
      <c r="K1318" s="6" t="n">
        <v>1</v>
      </c>
      <c r="L1318" s="6" t="s">
        <v>1358</v>
      </c>
    </row>
    <row r="1319" customFormat="false" ht="13" hidden="false" customHeight="false" outlineLevel="0" collapsed="false">
      <c r="B1319" s="6" t="s">
        <v>2850</v>
      </c>
      <c r="C1319" s="6" t="n">
        <v>5.2146</v>
      </c>
      <c r="D1319" s="6" t="n">
        <v>0.4167</v>
      </c>
      <c r="E1319" s="6" t="n">
        <v>3417.92</v>
      </c>
      <c r="F1319" s="6" t="n">
        <v>3415.739</v>
      </c>
      <c r="G1319" s="6" t="n">
        <v>8459.4</v>
      </c>
      <c r="H1319" s="6" t="n">
        <v>1</v>
      </c>
      <c r="I1319" s="6" t="n">
        <v>1371</v>
      </c>
      <c r="J1319" s="6" t="n">
        <v>29.5</v>
      </c>
      <c r="K1319" s="6" t="n">
        <v>1</v>
      </c>
      <c r="L1319" s="6" t="s">
        <v>2851</v>
      </c>
    </row>
    <row r="1320" customFormat="false" ht="13" hidden="false" customHeight="false" outlineLevel="0" collapsed="false">
      <c r="B1320" s="6" t="s">
        <v>2852</v>
      </c>
      <c r="C1320" s="6" t="n">
        <v>2.5407</v>
      </c>
      <c r="D1320" s="6" t="n">
        <v>0.2836</v>
      </c>
      <c r="E1320" s="6" t="n">
        <v>944.04</v>
      </c>
      <c r="F1320" s="6" t="n">
        <v>943.175</v>
      </c>
      <c r="G1320" s="6" t="n">
        <v>4591.6</v>
      </c>
      <c r="H1320" s="6" t="n">
        <v>1</v>
      </c>
      <c r="I1320" s="6" t="n">
        <v>875.2</v>
      </c>
      <c r="J1320" s="6" t="n">
        <v>93.8</v>
      </c>
      <c r="K1320" s="6" t="n">
        <v>1</v>
      </c>
      <c r="L1320" s="6" t="s">
        <v>2853</v>
      </c>
    </row>
    <row r="1321" customFormat="false" ht="13" hidden="false" customHeight="false" outlineLevel="0" collapsed="false">
      <c r="A1321" s="6" t="s">
        <v>1408</v>
      </c>
      <c r="B1321" s="6" t="n">
        <v>2</v>
      </c>
      <c r="C1321" s="6" t="n">
        <v>2</v>
      </c>
      <c r="D1321" s="7" t="n">
        <v>0.155</v>
      </c>
      <c r="E1321" s="6" t="n">
        <v>200</v>
      </c>
      <c r="F1321" s="6" t="n">
        <v>22490</v>
      </c>
      <c r="G1321" s="6" t="n">
        <v>10.7</v>
      </c>
      <c r="H1321" s="6" t="s">
        <v>56</v>
      </c>
      <c r="I1321" s="6" t="s">
        <v>1409</v>
      </c>
    </row>
    <row r="1322" customFormat="false" ht="13" hidden="false" customHeight="false" outlineLevel="0" collapsed="false">
      <c r="A1322" s="6" t="s">
        <v>1410</v>
      </c>
      <c r="B1322" s="6" t="n">
        <v>2</v>
      </c>
      <c r="C1322" s="6" t="n">
        <v>2</v>
      </c>
      <c r="D1322" s="7" t="n">
        <v>0.155</v>
      </c>
      <c r="E1322" s="6" t="n">
        <v>200</v>
      </c>
      <c r="F1322" s="6" t="n">
        <v>22490</v>
      </c>
      <c r="G1322" s="6" t="n">
        <v>10.7</v>
      </c>
      <c r="H1322" s="6" t="s">
        <v>56</v>
      </c>
      <c r="I1322" s="6" t="s">
        <v>1411</v>
      </c>
    </row>
    <row r="1323" customFormat="false" ht="13" hidden="false" customHeight="false" outlineLevel="0" collapsed="false">
      <c r="B1323" s="6" t="s">
        <v>2854</v>
      </c>
      <c r="C1323" s="6" t="n">
        <v>2.6992</v>
      </c>
      <c r="D1323" s="6" t="n">
        <v>0.3368</v>
      </c>
      <c r="E1323" s="6" t="n">
        <v>1754.64</v>
      </c>
      <c r="F1323" s="6" t="n">
        <v>1754.937</v>
      </c>
      <c r="G1323" s="6" t="n">
        <v>8765.9</v>
      </c>
      <c r="H1323" s="6" t="n">
        <v>1</v>
      </c>
      <c r="I1323" s="6" t="n">
        <v>1072.2</v>
      </c>
      <c r="J1323" s="6" t="n">
        <v>56.7</v>
      </c>
      <c r="K1323" s="6" t="n">
        <v>1</v>
      </c>
      <c r="L1323" s="6" t="s">
        <v>1413</v>
      </c>
    </row>
    <row r="1324" customFormat="false" ht="13" hidden="false" customHeight="false" outlineLevel="0" collapsed="false">
      <c r="B1324" s="6" t="s">
        <v>2855</v>
      </c>
      <c r="C1324" s="6" t="n">
        <v>3.1098</v>
      </c>
      <c r="D1324" s="6" t="n">
        <v>0.3446</v>
      </c>
      <c r="E1324" s="6" t="n">
        <v>1669.6</v>
      </c>
      <c r="F1324" s="6" t="n">
        <v>1668.893</v>
      </c>
      <c r="G1324" s="6" t="n">
        <v>4110.4</v>
      </c>
      <c r="H1324" s="6" t="n">
        <v>1</v>
      </c>
      <c r="I1324" s="6" t="n">
        <v>492.1</v>
      </c>
      <c r="J1324" s="6" t="n">
        <v>57.1</v>
      </c>
      <c r="K1324" s="6" t="n">
        <v>1</v>
      </c>
      <c r="L1324" s="6" t="s">
        <v>1415</v>
      </c>
    </row>
    <row r="1325" customFormat="false" ht="13" hidden="false" customHeight="false" outlineLevel="0" collapsed="false">
      <c r="A1325" s="6" t="s">
        <v>1404</v>
      </c>
      <c r="B1325" s="6" t="n">
        <v>20</v>
      </c>
      <c r="C1325" s="6" t="n">
        <v>25</v>
      </c>
      <c r="D1325" s="7" t="n">
        <v>0.153</v>
      </c>
      <c r="E1325" s="6" t="n">
        <v>1755</v>
      </c>
      <c r="F1325" s="6" t="n">
        <v>198524</v>
      </c>
      <c r="G1325" s="6" t="n">
        <v>8.2</v>
      </c>
      <c r="H1325" s="6" t="s">
        <v>56</v>
      </c>
      <c r="I1325" s="6" t="s">
        <v>1405</v>
      </c>
    </row>
    <row r="1326" customFormat="false" ht="13" hidden="false" customHeight="false" outlineLevel="0" collapsed="false">
      <c r="B1326" s="6" t="s">
        <v>2660</v>
      </c>
      <c r="C1326" s="6" t="n">
        <v>4.2812</v>
      </c>
      <c r="D1326" s="6" t="n">
        <v>0.1761</v>
      </c>
      <c r="E1326" s="6" t="n">
        <v>2271.7</v>
      </c>
      <c r="F1326" s="6" t="n">
        <v>2272.396</v>
      </c>
      <c r="G1326" s="6" t="n">
        <v>8913.5</v>
      </c>
      <c r="H1326" s="6" t="n">
        <v>1</v>
      </c>
      <c r="I1326" s="6" t="n">
        <v>1489.7</v>
      </c>
      <c r="J1326" s="6" t="n">
        <v>38.8</v>
      </c>
      <c r="K1326" s="6" t="n">
        <v>1</v>
      </c>
      <c r="L1326" s="6" t="s">
        <v>1072</v>
      </c>
    </row>
    <row r="1327" customFormat="false" ht="13" hidden="false" customHeight="false" outlineLevel="0" collapsed="false">
      <c r="B1327" s="6" t="s">
        <v>2661</v>
      </c>
      <c r="C1327" s="6" t="n">
        <v>4.2734</v>
      </c>
      <c r="D1327" s="6" t="n">
        <v>0.2436</v>
      </c>
      <c r="E1327" s="6" t="n">
        <v>2272.71</v>
      </c>
      <c r="F1327" s="6" t="n">
        <v>2272.396</v>
      </c>
      <c r="G1327" s="6" t="n">
        <v>8102.8</v>
      </c>
      <c r="H1327" s="6" t="n">
        <v>1</v>
      </c>
      <c r="I1327" s="6" t="n">
        <v>1211.9</v>
      </c>
      <c r="J1327" s="6" t="n">
        <v>57.5</v>
      </c>
      <c r="K1327" s="6" t="n">
        <v>1</v>
      </c>
      <c r="L1327" s="6" t="s">
        <v>1072</v>
      </c>
    </row>
    <row r="1328" customFormat="false" ht="13" hidden="false" customHeight="false" outlineLevel="0" collapsed="false">
      <c r="B1328" s="6" t="s">
        <v>2662</v>
      </c>
      <c r="C1328" s="6" t="n">
        <v>5.9631</v>
      </c>
      <c r="D1328" s="6" t="n">
        <v>0.4395</v>
      </c>
      <c r="E1328" s="6" t="n">
        <v>2386.11</v>
      </c>
      <c r="F1328" s="6" t="n">
        <v>2384.573</v>
      </c>
      <c r="G1328" s="6" t="n">
        <v>9802.1</v>
      </c>
      <c r="H1328" s="6" t="n">
        <v>1</v>
      </c>
      <c r="I1328" s="6" t="n">
        <v>2120.5</v>
      </c>
      <c r="J1328" s="6" t="n">
        <v>40.5</v>
      </c>
      <c r="K1328" s="6" t="n">
        <v>1</v>
      </c>
      <c r="L1328" s="6" t="s">
        <v>1074</v>
      </c>
    </row>
    <row r="1329" customFormat="false" ht="13" hidden="false" customHeight="false" outlineLevel="0" collapsed="false">
      <c r="B1329" s="6" t="s">
        <v>2663</v>
      </c>
      <c r="C1329" s="6" t="n">
        <v>5.6861</v>
      </c>
      <c r="D1329" s="6" t="n">
        <v>0.5012</v>
      </c>
      <c r="E1329" s="6" t="n">
        <v>2386.36</v>
      </c>
      <c r="F1329" s="6" t="n">
        <v>2384.573</v>
      </c>
      <c r="G1329" s="6" t="n">
        <v>8279.3</v>
      </c>
      <c r="H1329" s="6" t="n">
        <v>1</v>
      </c>
      <c r="I1329" s="6" t="n">
        <v>1614.6</v>
      </c>
      <c r="J1329" s="6" t="n">
        <v>59.5</v>
      </c>
      <c r="K1329" s="6" t="n">
        <v>1</v>
      </c>
      <c r="L1329" s="6" t="s">
        <v>1074</v>
      </c>
    </row>
    <row r="1330" customFormat="false" ht="13" hidden="false" customHeight="false" outlineLevel="0" collapsed="false">
      <c r="A1330" s="6" t="n">
        <v>2</v>
      </c>
      <c r="B1330" s="6" t="s">
        <v>2664</v>
      </c>
      <c r="C1330" s="6" t="n">
        <v>4.0449</v>
      </c>
      <c r="D1330" s="6" t="n">
        <v>0.4229</v>
      </c>
      <c r="E1330" s="6" t="n">
        <v>1712.75</v>
      </c>
      <c r="F1330" s="6" t="n">
        <v>1711.999</v>
      </c>
      <c r="G1330" s="6" t="n">
        <v>5181.7</v>
      </c>
      <c r="H1330" s="6" t="n">
        <v>1</v>
      </c>
      <c r="I1330" s="6" t="n">
        <v>1208.1</v>
      </c>
      <c r="J1330" s="6" t="n">
        <v>70</v>
      </c>
      <c r="K1330" s="6" t="n">
        <v>2</v>
      </c>
      <c r="L1330" s="6" t="s">
        <v>1118</v>
      </c>
    </row>
    <row r="1331" customFormat="false" ht="13" hidden="false" customHeight="false" outlineLevel="0" collapsed="false">
      <c r="B1331" s="6" t="s">
        <v>2665</v>
      </c>
      <c r="C1331" s="6" t="n">
        <v>3.2764</v>
      </c>
      <c r="D1331" s="6" t="n">
        <v>0.409</v>
      </c>
      <c r="E1331" s="6" t="n">
        <v>1166.34</v>
      </c>
      <c r="F1331" s="6" t="n">
        <v>1165.29</v>
      </c>
      <c r="G1331" s="6" t="n">
        <v>6514.6</v>
      </c>
      <c r="H1331" s="6" t="n">
        <v>1</v>
      </c>
      <c r="I1331" s="6" t="n">
        <v>1350.8</v>
      </c>
      <c r="J1331" s="6" t="n">
        <v>87.5</v>
      </c>
      <c r="K1331" s="6" t="n">
        <v>4</v>
      </c>
      <c r="L1331" s="6" t="s">
        <v>1119</v>
      </c>
    </row>
    <row r="1332" customFormat="false" ht="13" hidden="false" customHeight="false" outlineLevel="0" collapsed="false">
      <c r="B1332" s="6" t="s">
        <v>2708</v>
      </c>
      <c r="C1332" s="6" t="n">
        <v>2.8973</v>
      </c>
      <c r="D1332" s="6" t="n">
        <v>0.3672</v>
      </c>
      <c r="E1332" s="6" t="n">
        <v>1293.32</v>
      </c>
      <c r="F1332" s="6" t="n">
        <v>1293.464</v>
      </c>
      <c r="G1332" s="6" t="n">
        <v>7474.3</v>
      </c>
      <c r="H1332" s="6" t="n">
        <v>1</v>
      </c>
      <c r="I1332" s="6" t="n">
        <v>777.4</v>
      </c>
      <c r="J1332" s="6" t="n">
        <v>72.2</v>
      </c>
      <c r="K1332" s="6" t="n">
        <v>1</v>
      </c>
      <c r="L1332" s="6" t="s">
        <v>1121</v>
      </c>
    </row>
    <row r="1333" customFormat="false" ht="13" hidden="false" customHeight="false" outlineLevel="0" collapsed="false">
      <c r="B1333" s="6" t="s">
        <v>2666</v>
      </c>
      <c r="C1333" s="6" t="n">
        <v>3.0258</v>
      </c>
      <c r="D1333" s="6" t="n">
        <v>0.3336</v>
      </c>
      <c r="E1333" s="6" t="n">
        <v>1559.46</v>
      </c>
      <c r="F1333" s="6" t="n">
        <v>1557.623</v>
      </c>
      <c r="G1333" s="6" t="n">
        <v>4451.8</v>
      </c>
      <c r="H1333" s="6" t="n">
        <v>1</v>
      </c>
      <c r="I1333" s="6" t="n">
        <v>506.1</v>
      </c>
      <c r="J1333" s="6" t="n">
        <v>61.5</v>
      </c>
      <c r="K1333" s="6" t="n">
        <v>1</v>
      </c>
      <c r="L1333" s="6" t="s">
        <v>1083</v>
      </c>
    </row>
    <row r="1334" customFormat="false" ht="13" hidden="false" customHeight="false" outlineLevel="0" collapsed="false">
      <c r="B1334" s="6" t="s">
        <v>2668</v>
      </c>
      <c r="C1334" s="6" t="n">
        <v>2.8758</v>
      </c>
      <c r="D1334" s="6" t="n">
        <v>0.5</v>
      </c>
      <c r="E1334" s="6" t="n">
        <v>2012.18</v>
      </c>
      <c r="F1334" s="6" t="n">
        <v>2014.113</v>
      </c>
      <c r="G1334" s="6" t="n">
        <v>4774.6</v>
      </c>
      <c r="H1334" s="6" t="n">
        <v>1</v>
      </c>
      <c r="I1334" s="6" t="n">
        <v>539.6</v>
      </c>
      <c r="J1334" s="6" t="n">
        <v>55.6</v>
      </c>
      <c r="K1334" s="6" t="n">
        <v>1</v>
      </c>
      <c r="L1334" s="6" t="s">
        <v>1091</v>
      </c>
    </row>
    <row r="1335" customFormat="false" ht="13" hidden="false" customHeight="false" outlineLevel="0" collapsed="false">
      <c r="B1335" s="6" t="s">
        <v>2669</v>
      </c>
      <c r="C1335" s="6" t="n">
        <v>2.9727</v>
      </c>
      <c r="D1335" s="6" t="n">
        <v>0.0941</v>
      </c>
      <c r="E1335" s="6" t="n">
        <v>1926.71</v>
      </c>
      <c r="F1335" s="6" t="n">
        <v>1927.165</v>
      </c>
      <c r="G1335" s="6" t="n">
        <v>4685.9</v>
      </c>
      <c r="H1335" s="6" t="n">
        <v>1</v>
      </c>
      <c r="I1335" s="6" t="n">
        <v>524.2</v>
      </c>
      <c r="J1335" s="6" t="n">
        <v>56.2</v>
      </c>
      <c r="K1335" s="6" t="n">
        <v>1</v>
      </c>
      <c r="L1335" s="6" t="s">
        <v>2670</v>
      </c>
    </row>
    <row r="1336" customFormat="false" ht="13" hidden="false" customHeight="false" outlineLevel="0" collapsed="false">
      <c r="B1336" s="6" t="s">
        <v>2671</v>
      </c>
      <c r="C1336" s="6" t="n">
        <v>3.0703</v>
      </c>
      <c r="D1336" s="6" t="n">
        <v>0.3711</v>
      </c>
      <c r="E1336" s="6" t="n">
        <v>1918.48</v>
      </c>
      <c r="F1336" s="6" t="n">
        <v>1919.073</v>
      </c>
      <c r="G1336" s="6" t="n">
        <v>6754.3</v>
      </c>
      <c r="H1336" s="6" t="n">
        <v>1</v>
      </c>
      <c r="I1336" s="6" t="n">
        <v>457.8</v>
      </c>
      <c r="J1336" s="6" t="n">
        <v>41.7</v>
      </c>
      <c r="K1336" s="6" t="n">
        <v>1</v>
      </c>
      <c r="L1336" s="6" t="s">
        <v>1093</v>
      </c>
    </row>
    <row r="1337" customFormat="false" ht="13" hidden="false" customHeight="false" outlineLevel="0" collapsed="false">
      <c r="B1337" s="6" t="s">
        <v>2672</v>
      </c>
      <c r="C1337" s="6" t="n">
        <v>3.6817</v>
      </c>
      <c r="D1337" s="6" t="n">
        <v>0.337</v>
      </c>
      <c r="E1337" s="6" t="n">
        <v>2794.61</v>
      </c>
      <c r="F1337" s="6" t="n">
        <v>2791.818</v>
      </c>
      <c r="G1337" s="6" t="n">
        <v>4714.8</v>
      </c>
      <c r="H1337" s="6" t="n">
        <v>6</v>
      </c>
      <c r="I1337" s="6" t="n">
        <v>319.5</v>
      </c>
      <c r="J1337" s="6" t="n">
        <v>24</v>
      </c>
      <c r="K1337" s="6" t="n">
        <v>1</v>
      </c>
      <c r="L1337" s="6" t="s">
        <v>1095</v>
      </c>
    </row>
    <row r="1338" customFormat="false" ht="13" hidden="false" customHeight="false" outlineLevel="0" collapsed="false">
      <c r="B1338" s="6" t="s">
        <v>2673</v>
      </c>
      <c r="C1338" s="6" t="n">
        <v>2.2031</v>
      </c>
      <c r="D1338" s="6" t="n">
        <v>0.207</v>
      </c>
      <c r="E1338" s="6" t="n">
        <v>1375.17</v>
      </c>
      <c r="F1338" s="6" t="n">
        <v>1375.475</v>
      </c>
      <c r="G1338" s="6" t="n">
        <v>3613.9</v>
      </c>
      <c r="H1338" s="6" t="n">
        <v>3</v>
      </c>
      <c r="I1338" s="6" t="n">
        <v>189.4</v>
      </c>
      <c r="J1338" s="6" t="n">
        <v>50</v>
      </c>
      <c r="K1338" s="6" t="n">
        <v>1</v>
      </c>
      <c r="L1338" s="6" t="s">
        <v>2674</v>
      </c>
    </row>
    <row r="1339" customFormat="false" ht="13" hidden="false" customHeight="false" outlineLevel="0" collapsed="false">
      <c r="B1339" s="6" t="s">
        <v>2675</v>
      </c>
      <c r="C1339" s="6" t="n">
        <v>4.9631</v>
      </c>
      <c r="D1339" s="6" t="n">
        <v>0.4242</v>
      </c>
      <c r="E1339" s="6" t="n">
        <v>2724.46</v>
      </c>
      <c r="F1339" s="6" t="n">
        <v>2724.049</v>
      </c>
      <c r="G1339" s="6" t="n">
        <v>7159.5</v>
      </c>
      <c r="H1339" s="6" t="n">
        <v>1</v>
      </c>
      <c r="I1339" s="6" t="n">
        <v>1014.7</v>
      </c>
      <c r="J1339" s="6" t="n">
        <v>33.3</v>
      </c>
      <c r="K1339" s="6" t="n">
        <v>1</v>
      </c>
      <c r="L1339" s="6" t="s">
        <v>2676</v>
      </c>
    </row>
    <row r="1340" customFormat="false" ht="13" hidden="false" customHeight="false" outlineLevel="0" collapsed="false">
      <c r="B1340" s="6" t="s">
        <v>2677</v>
      </c>
      <c r="C1340" s="6" t="n">
        <v>4.5324</v>
      </c>
      <c r="D1340" s="6" t="n">
        <v>0.4588</v>
      </c>
      <c r="E1340" s="6" t="n">
        <v>2130.52</v>
      </c>
      <c r="F1340" s="6" t="n">
        <v>2129.245</v>
      </c>
      <c r="G1340" s="6" t="n">
        <v>5867.6</v>
      </c>
      <c r="H1340" s="6" t="n">
        <v>1</v>
      </c>
      <c r="I1340" s="6" t="n">
        <v>923.5</v>
      </c>
      <c r="J1340" s="6" t="n">
        <v>57.5</v>
      </c>
      <c r="K1340" s="6" t="n">
        <v>1</v>
      </c>
      <c r="L1340" s="6" t="s">
        <v>1125</v>
      </c>
    </row>
    <row r="1341" customFormat="false" ht="13" hidden="false" customHeight="false" outlineLevel="0" collapsed="false">
      <c r="B1341" s="6" t="s">
        <v>2678</v>
      </c>
      <c r="C1341" s="6" t="n">
        <v>2.2926</v>
      </c>
      <c r="D1341" s="6" t="n">
        <v>0.0836</v>
      </c>
      <c r="E1341" s="6" t="n">
        <v>1178.03</v>
      </c>
      <c r="F1341" s="6" t="n">
        <v>1178.238</v>
      </c>
      <c r="G1341" s="6" t="n">
        <v>7280.8</v>
      </c>
      <c r="H1341" s="6" t="n">
        <v>47</v>
      </c>
      <c r="I1341" s="6" t="n">
        <v>396.3</v>
      </c>
      <c r="J1341" s="6" t="n">
        <v>55.6</v>
      </c>
      <c r="K1341" s="6" t="n">
        <v>1</v>
      </c>
      <c r="L1341" s="6" t="s">
        <v>2679</v>
      </c>
    </row>
    <row r="1342" customFormat="false" ht="13" hidden="false" customHeight="false" outlineLevel="0" collapsed="false">
      <c r="B1342" s="6" t="s">
        <v>2680</v>
      </c>
      <c r="C1342" s="6" t="n">
        <v>3.5837</v>
      </c>
      <c r="D1342" s="6" t="n">
        <v>0.1024</v>
      </c>
      <c r="E1342" s="6" t="n">
        <v>1180.2</v>
      </c>
      <c r="F1342" s="6" t="n">
        <v>1178.238</v>
      </c>
      <c r="G1342" s="6" t="n">
        <v>4220.9</v>
      </c>
      <c r="H1342" s="6" t="n">
        <v>3</v>
      </c>
      <c r="I1342" s="6" t="n">
        <v>717.7</v>
      </c>
      <c r="J1342" s="6" t="n">
        <v>83.3</v>
      </c>
      <c r="K1342" s="6" t="n">
        <v>1</v>
      </c>
      <c r="L1342" s="6" t="s">
        <v>2679</v>
      </c>
    </row>
    <row r="1343" customFormat="false" ht="13" hidden="false" customHeight="false" outlineLevel="0" collapsed="false">
      <c r="B1343" s="6" t="s">
        <v>2709</v>
      </c>
      <c r="C1343" s="6" t="n">
        <v>3.9115</v>
      </c>
      <c r="D1343" s="6" t="n">
        <v>0.1064</v>
      </c>
      <c r="E1343" s="6" t="n">
        <v>2813.97</v>
      </c>
      <c r="F1343" s="6" t="n">
        <v>2814.081</v>
      </c>
      <c r="G1343" s="6" t="n">
        <v>6679</v>
      </c>
      <c r="H1343" s="6" t="n">
        <v>1</v>
      </c>
      <c r="I1343" s="6" t="n">
        <v>1354.9</v>
      </c>
      <c r="J1343" s="6" t="n">
        <v>34.4</v>
      </c>
      <c r="K1343" s="6" t="n">
        <v>1</v>
      </c>
      <c r="L1343" s="6" t="s">
        <v>2710</v>
      </c>
    </row>
    <row r="1344" customFormat="false" ht="13" hidden="false" customHeight="false" outlineLevel="0" collapsed="false">
      <c r="B1344" s="6" t="s">
        <v>2683</v>
      </c>
      <c r="C1344" s="6" t="n">
        <v>3.6817</v>
      </c>
      <c r="D1344" s="6" t="n">
        <v>0.3196</v>
      </c>
      <c r="E1344" s="6" t="n">
        <v>1790.98</v>
      </c>
      <c r="F1344" s="6" t="n">
        <v>1789.982</v>
      </c>
      <c r="G1344" s="6" t="n">
        <v>7762.6</v>
      </c>
      <c r="H1344" s="6" t="n">
        <v>1</v>
      </c>
      <c r="I1344" s="6" t="n">
        <v>665</v>
      </c>
      <c r="J1344" s="6" t="n">
        <v>53.3</v>
      </c>
      <c r="K1344" s="6" t="n">
        <v>1</v>
      </c>
      <c r="L1344" s="6" t="s">
        <v>1107</v>
      </c>
    </row>
    <row r="1345" customFormat="false" ht="13" hidden="false" customHeight="false" outlineLevel="0" collapsed="false">
      <c r="B1345" s="6" t="s">
        <v>2711</v>
      </c>
      <c r="C1345" s="6" t="n">
        <v>3.3448</v>
      </c>
      <c r="D1345" s="6" t="n">
        <v>0.2379</v>
      </c>
      <c r="E1345" s="6" t="n">
        <v>1322.47</v>
      </c>
      <c r="F1345" s="6" t="n">
        <v>1320.531</v>
      </c>
      <c r="G1345" s="6" t="n">
        <v>6209.9</v>
      </c>
      <c r="H1345" s="6" t="n">
        <v>1</v>
      </c>
      <c r="I1345" s="6" t="n">
        <v>1241.4</v>
      </c>
      <c r="J1345" s="6" t="n">
        <v>81.8</v>
      </c>
      <c r="K1345" s="6" t="n">
        <v>2</v>
      </c>
      <c r="L1345" s="6" t="s">
        <v>2712</v>
      </c>
    </row>
    <row r="1346" customFormat="false" ht="13" hidden="false" customHeight="false" outlineLevel="0" collapsed="false">
      <c r="A1346" s="6" t="s">
        <v>1530</v>
      </c>
      <c r="B1346" s="6" t="n">
        <v>2</v>
      </c>
      <c r="C1346" s="6" t="n">
        <v>2</v>
      </c>
      <c r="D1346" s="7" t="n">
        <v>0.148</v>
      </c>
      <c r="E1346" s="6" t="n">
        <v>229</v>
      </c>
      <c r="F1346" s="6" t="n">
        <v>25687</v>
      </c>
      <c r="G1346" s="6" t="n">
        <v>8.6</v>
      </c>
      <c r="H1346" s="6" t="s">
        <v>56</v>
      </c>
      <c r="I1346" s="6" t="s">
        <v>1531</v>
      </c>
    </row>
    <row r="1347" customFormat="false" ht="13" hidden="false" customHeight="false" outlineLevel="0" collapsed="false">
      <c r="A1347" s="6" t="s">
        <v>58</v>
      </c>
      <c r="B1347" s="6" t="s">
        <v>2856</v>
      </c>
      <c r="C1347" s="6" t="n">
        <v>4.2344</v>
      </c>
      <c r="D1347" s="6" t="n">
        <v>0.43</v>
      </c>
      <c r="E1347" s="6" t="n">
        <v>1729.67</v>
      </c>
      <c r="F1347" s="6" t="n">
        <v>1729.8</v>
      </c>
      <c r="G1347" s="6" t="n">
        <v>8126.8</v>
      </c>
      <c r="H1347" s="6" t="n">
        <v>1</v>
      </c>
      <c r="I1347" s="6" t="n">
        <v>1464.6</v>
      </c>
      <c r="J1347" s="6" t="n">
        <v>69.2</v>
      </c>
      <c r="K1347" s="6" t="n">
        <v>1</v>
      </c>
      <c r="L1347" s="6" t="s">
        <v>2857</v>
      </c>
    </row>
    <row r="1348" customFormat="false" ht="13" hidden="false" customHeight="false" outlineLevel="0" collapsed="false">
      <c r="A1348" s="6" t="s">
        <v>58</v>
      </c>
      <c r="B1348" s="6" t="s">
        <v>2858</v>
      </c>
      <c r="C1348" s="6" t="n">
        <v>4.8063</v>
      </c>
      <c r="D1348" s="6" t="n">
        <v>0.477</v>
      </c>
      <c r="E1348" s="6" t="n">
        <v>2262.63</v>
      </c>
      <c r="F1348" s="6" t="n">
        <v>2262.354</v>
      </c>
      <c r="G1348" s="6" t="n">
        <v>5153.8</v>
      </c>
      <c r="H1348" s="6" t="n">
        <v>1</v>
      </c>
      <c r="I1348" s="6" t="n">
        <v>1186.1</v>
      </c>
      <c r="J1348" s="6" t="n">
        <v>65.8</v>
      </c>
      <c r="K1348" s="6" t="n">
        <v>1</v>
      </c>
      <c r="L1348" s="6" t="s">
        <v>2859</v>
      </c>
    </row>
    <row r="1349" customFormat="false" ht="13" hidden="false" customHeight="false" outlineLevel="0" collapsed="false">
      <c r="A1349" s="6" t="s">
        <v>1247</v>
      </c>
      <c r="B1349" s="6" t="n">
        <v>4</v>
      </c>
      <c r="C1349" s="6" t="n">
        <v>5</v>
      </c>
      <c r="D1349" s="7" t="n">
        <v>0.147</v>
      </c>
      <c r="E1349" s="6" t="n">
        <v>434</v>
      </c>
      <c r="F1349" s="6" t="n">
        <v>48060</v>
      </c>
      <c r="G1349" s="6" t="n">
        <v>8.9</v>
      </c>
      <c r="H1349" s="6" t="s">
        <v>56</v>
      </c>
      <c r="I1349" s="6" t="s">
        <v>1248</v>
      </c>
    </row>
    <row r="1350" customFormat="false" ht="13" hidden="false" customHeight="false" outlineLevel="0" collapsed="false">
      <c r="A1350" s="6" t="s">
        <v>58</v>
      </c>
      <c r="B1350" s="6" t="s">
        <v>2860</v>
      </c>
      <c r="C1350" s="6" t="n">
        <v>2.894</v>
      </c>
      <c r="D1350" s="6" t="n">
        <v>0.304</v>
      </c>
      <c r="E1350" s="6" t="n">
        <v>2142.79</v>
      </c>
      <c r="F1350" s="6" t="n">
        <v>2142.411</v>
      </c>
      <c r="G1350" s="6" t="n">
        <v>3766.7</v>
      </c>
      <c r="H1350" s="6" t="n">
        <v>1</v>
      </c>
      <c r="I1350" s="6" t="n">
        <v>241.2</v>
      </c>
      <c r="J1350" s="6" t="n">
        <v>39.5</v>
      </c>
      <c r="K1350" s="6" t="n">
        <v>1</v>
      </c>
      <c r="L1350" s="6" t="s">
        <v>2861</v>
      </c>
    </row>
    <row r="1351" customFormat="false" ht="13" hidden="false" customHeight="false" outlineLevel="0" collapsed="false">
      <c r="A1351" s="6" t="s">
        <v>58</v>
      </c>
      <c r="B1351" s="6" t="s">
        <v>2862</v>
      </c>
      <c r="C1351" s="6" t="n">
        <v>2.5952</v>
      </c>
      <c r="D1351" s="6" t="n">
        <v>0.1505</v>
      </c>
      <c r="E1351" s="6" t="n">
        <v>1786.83</v>
      </c>
      <c r="F1351" s="6" t="n">
        <v>1786.041</v>
      </c>
      <c r="G1351" s="6" t="n">
        <v>5206</v>
      </c>
      <c r="H1351" s="6" t="n">
        <v>8</v>
      </c>
      <c r="I1351" s="6" t="n">
        <v>336.4</v>
      </c>
      <c r="J1351" s="6" t="n">
        <v>46.4</v>
      </c>
      <c r="K1351" s="6" t="n">
        <v>1</v>
      </c>
      <c r="L1351" s="6" t="s">
        <v>2863</v>
      </c>
    </row>
    <row r="1352" customFormat="false" ht="13" hidden="false" customHeight="false" outlineLevel="0" collapsed="false">
      <c r="A1352" s="6" t="s">
        <v>58</v>
      </c>
      <c r="B1352" s="6" t="s">
        <v>2864</v>
      </c>
      <c r="C1352" s="6" t="n">
        <v>3.4053</v>
      </c>
      <c r="D1352" s="6" t="n">
        <v>0.168</v>
      </c>
      <c r="E1352" s="6" t="n">
        <v>2347.01</v>
      </c>
      <c r="F1352" s="6" t="n">
        <v>2344.78</v>
      </c>
      <c r="G1352" s="6" t="n">
        <v>6253</v>
      </c>
      <c r="H1352" s="6" t="n">
        <v>2</v>
      </c>
      <c r="I1352" s="6" t="n">
        <v>420.8</v>
      </c>
      <c r="J1352" s="6" t="n">
        <v>42.1</v>
      </c>
      <c r="K1352" s="6" t="n">
        <v>2</v>
      </c>
      <c r="L1352" s="6" t="s">
        <v>1252</v>
      </c>
    </row>
    <row r="1353" customFormat="false" ht="13" hidden="false" customHeight="false" outlineLevel="0" collapsed="false">
      <c r="A1353" s="6" t="s">
        <v>58</v>
      </c>
      <c r="B1353" s="6" t="s">
        <v>2865</v>
      </c>
      <c r="C1353" s="6" t="n">
        <v>3.4562</v>
      </c>
      <c r="D1353" s="6" t="n">
        <v>0.331</v>
      </c>
      <c r="E1353" s="6" t="n">
        <v>1786.65</v>
      </c>
      <c r="F1353" s="6" t="n">
        <v>1786.89</v>
      </c>
      <c r="G1353" s="6" t="n">
        <v>9232.7</v>
      </c>
      <c r="H1353" s="6" t="n">
        <v>1</v>
      </c>
      <c r="I1353" s="6" t="n">
        <v>1027.3</v>
      </c>
      <c r="J1353" s="6" t="n">
        <v>56.2</v>
      </c>
      <c r="K1353" s="6" t="n">
        <v>1</v>
      </c>
      <c r="L1353" s="6" t="s">
        <v>2866</v>
      </c>
    </row>
    <row r="1354" customFormat="false" ht="13" hidden="false" customHeight="false" outlineLevel="0" collapsed="false">
      <c r="A1354" s="6" t="s">
        <v>1518</v>
      </c>
      <c r="B1354" s="6" t="n">
        <v>21</v>
      </c>
      <c r="C1354" s="6" t="n">
        <v>25</v>
      </c>
      <c r="D1354" s="7" t="n">
        <v>0.144</v>
      </c>
      <c r="E1354" s="6" t="n">
        <v>1770</v>
      </c>
      <c r="F1354" s="6" t="n">
        <v>202160</v>
      </c>
      <c r="G1354" s="6" t="n">
        <v>8.2</v>
      </c>
      <c r="H1354" s="6" t="s">
        <v>56</v>
      </c>
      <c r="I1354" s="6" t="s">
        <v>1519</v>
      </c>
    </row>
    <row r="1355" customFormat="false" ht="13" hidden="false" customHeight="false" outlineLevel="0" collapsed="false">
      <c r="B1355" s="6" t="s">
        <v>2719</v>
      </c>
      <c r="C1355" s="6" t="n">
        <v>3.4515</v>
      </c>
      <c r="D1355" s="6" t="n">
        <v>0.2242</v>
      </c>
      <c r="E1355" s="6" t="n">
        <v>1885.77</v>
      </c>
      <c r="F1355" s="6" t="n">
        <v>1884.056</v>
      </c>
      <c r="G1355" s="6" t="n">
        <v>4571.8</v>
      </c>
      <c r="H1355" s="6" t="n">
        <v>1</v>
      </c>
      <c r="I1355" s="6" t="n">
        <v>628.6</v>
      </c>
      <c r="J1355" s="6" t="n">
        <v>56.2</v>
      </c>
      <c r="K1355" s="6" t="n">
        <v>1</v>
      </c>
      <c r="L1355" s="6" t="s">
        <v>1169</v>
      </c>
    </row>
    <row r="1356" customFormat="false" ht="13" hidden="false" customHeight="false" outlineLevel="0" collapsed="false">
      <c r="B1356" s="6" t="s">
        <v>2723</v>
      </c>
      <c r="C1356" s="6" t="n">
        <v>4.1779</v>
      </c>
      <c r="D1356" s="6" t="n">
        <v>0.4283</v>
      </c>
      <c r="E1356" s="6" t="n">
        <v>2609.92</v>
      </c>
      <c r="F1356" s="6" t="n">
        <v>2610.838</v>
      </c>
      <c r="G1356" s="6" t="n">
        <v>6482.3</v>
      </c>
      <c r="H1356" s="6" t="n">
        <v>1</v>
      </c>
      <c r="I1356" s="6" t="n">
        <v>907.5</v>
      </c>
      <c r="J1356" s="6" t="n">
        <v>45.7</v>
      </c>
      <c r="K1356" s="6" t="n">
        <v>1</v>
      </c>
      <c r="L1356" s="6" t="s">
        <v>1301</v>
      </c>
    </row>
    <row r="1357" customFormat="false" ht="13" hidden="false" customHeight="false" outlineLevel="0" collapsed="false">
      <c r="B1357" s="6" t="s">
        <v>2724</v>
      </c>
      <c r="C1357" s="6" t="n">
        <v>5.6533</v>
      </c>
      <c r="D1357" s="6" t="n">
        <v>0.4931</v>
      </c>
      <c r="E1357" s="6" t="n">
        <v>2346.82</v>
      </c>
      <c r="F1357" s="6" t="n">
        <v>2346.564</v>
      </c>
      <c r="G1357" s="6" t="n">
        <v>9339.3</v>
      </c>
      <c r="H1357" s="6" t="n">
        <v>1</v>
      </c>
      <c r="I1357" s="6" t="n">
        <v>1570.5</v>
      </c>
      <c r="J1357" s="6" t="n">
        <v>57.5</v>
      </c>
      <c r="K1357" s="6" t="n">
        <v>1</v>
      </c>
      <c r="L1357" s="6" t="s">
        <v>1179</v>
      </c>
    </row>
    <row r="1358" customFormat="false" ht="13" hidden="false" customHeight="false" outlineLevel="0" collapsed="false">
      <c r="B1358" s="6" t="s">
        <v>2725</v>
      </c>
      <c r="C1358" s="6" t="n">
        <v>4.1429</v>
      </c>
      <c r="D1358" s="6" t="n">
        <v>0.4021</v>
      </c>
      <c r="E1358" s="6" t="n">
        <v>1715.11</v>
      </c>
      <c r="F1358" s="6" t="n">
        <v>1713.972</v>
      </c>
      <c r="G1358" s="6" t="n">
        <v>5237</v>
      </c>
      <c r="H1358" s="6" t="n">
        <v>1</v>
      </c>
      <c r="I1358" s="6" t="n">
        <v>713.9</v>
      </c>
      <c r="J1358" s="6" t="n">
        <v>60</v>
      </c>
      <c r="K1358" s="6" t="n">
        <v>2</v>
      </c>
      <c r="L1358" s="6" t="s">
        <v>1183</v>
      </c>
    </row>
    <row r="1359" customFormat="false" ht="13" hidden="false" customHeight="false" outlineLevel="0" collapsed="false">
      <c r="B1359" s="6" t="s">
        <v>2726</v>
      </c>
      <c r="C1359" s="6" t="n">
        <v>2.3962</v>
      </c>
      <c r="D1359" s="6" t="n">
        <v>0.185</v>
      </c>
      <c r="E1359" s="6" t="n">
        <v>1152.56</v>
      </c>
      <c r="F1359" s="6" t="n">
        <v>1153.282</v>
      </c>
      <c r="G1359" s="6" t="n">
        <v>5234</v>
      </c>
      <c r="H1359" s="6" t="n">
        <v>1</v>
      </c>
      <c r="I1359" s="6" t="n">
        <v>497.6</v>
      </c>
      <c r="J1359" s="6" t="n">
        <v>68.8</v>
      </c>
      <c r="K1359" s="6" t="n">
        <v>2</v>
      </c>
      <c r="L1359" s="6" t="s">
        <v>1185</v>
      </c>
    </row>
    <row r="1360" customFormat="false" ht="13" hidden="false" customHeight="false" outlineLevel="0" collapsed="false">
      <c r="B1360" s="6" t="s">
        <v>2727</v>
      </c>
      <c r="C1360" s="6" t="n">
        <v>3.7457</v>
      </c>
      <c r="D1360" s="6" t="n">
        <v>0.5024</v>
      </c>
      <c r="E1360" s="6" t="n">
        <v>1153.72</v>
      </c>
      <c r="F1360" s="6" t="n">
        <v>1153.282</v>
      </c>
      <c r="G1360" s="6" t="n">
        <v>5691.4</v>
      </c>
      <c r="H1360" s="6" t="n">
        <v>1</v>
      </c>
      <c r="I1360" s="6" t="n">
        <v>1128.1</v>
      </c>
      <c r="J1360" s="6" t="n">
        <v>87.5</v>
      </c>
      <c r="K1360" s="6" t="n">
        <v>2</v>
      </c>
      <c r="L1360" s="6" t="s">
        <v>1185</v>
      </c>
    </row>
    <row r="1361" customFormat="false" ht="13" hidden="false" customHeight="false" outlineLevel="0" collapsed="false">
      <c r="B1361" s="6" t="s">
        <v>2728</v>
      </c>
      <c r="C1361" s="6" t="n">
        <v>2.7493</v>
      </c>
      <c r="D1361" s="6" t="n">
        <v>0.2208</v>
      </c>
      <c r="E1361" s="6" t="n">
        <v>1280.61</v>
      </c>
      <c r="F1361" s="6" t="n">
        <v>1281.456</v>
      </c>
      <c r="G1361" s="6" t="n">
        <v>4693.9</v>
      </c>
      <c r="H1361" s="6" t="n">
        <v>1</v>
      </c>
      <c r="I1361" s="6" t="n">
        <v>541.3</v>
      </c>
      <c r="J1361" s="6" t="n">
        <v>66.7</v>
      </c>
      <c r="K1361" s="6" t="n">
        <v>1</v>
      </c>
      <c r="L1361" s="6" t="s">
        <v>1188</v>
      </c>
    </row>
    <row r="1362" customFormat="false" ht="13" hidden="false" customHeight="false" outlineLevel="0" collapsed="false">
      <c r="B1362" s="6" t="s">
        <v>2729</v>
      </c>
      <c r="C1362" s="6" t="n">
        <v>3.8441</v>
      </c>
      <c r="D1362" s="6" t="n">
        <v>0.4424</v>
      </c>
      <c r="E1362" s="6" t="n">
        <v>1281.42</v>
      </c>
      <c r="F1362" s="6" t="n">
        <v>1281.456</v>
      </c>
      <c r="G1362" s="6" t="n">
        <v>7941.1</v>
      </c>
      <c r="H1362" s="6" t="n">
        <v>1</v>
      </c>
      <c r="I1362" s="6" t="n">
        <v>1489</v>
      </c>
      <c r="J1362" s="6" t="n">
        <v>83.3</v>
      </c>
      <c r="K1362" s="6" t="n">
        <v>1</v>
      </c>
      <c r="L1362" s="6" t="s">
        <v>1188</v>
      </c>
    </row>
    <row r="1363" customFormat="false" ht="13" hidden="false" customHeight="false" outlineLevel="0" collapsed="false">
      <c r="B1363" s="6" t="s">
        <v>2730</v>
      </c>
      <c r="C1363" s="6" t="n">
        <v>2.5936</v>
      </c>
      <c r="D1363" s="6" t="n">
        <v>0.2194</v>
      </c>
      <c r="E1363" s="6" t="n">
        <v>1186.01</v>
      </c>
      <c r="F1363" s="6" t="n">
        <v>1186.44</v>
      </c>
      <c r="G1363" s="6" t="n">
        <v>5307</v>
      </c>
      <c r="H1363" s="6" t="n">
        <v>1</v>
      </c>
      <c r="I1363" s="6" t="n">
        <v>606.8</v>
      </c>
      <c r="J1363" s="6" t="n">
        <v>66.7</v>
      </c>
      <c r="K1363" s="6" t="n">
        <v>1</v>
      </c>
      <c r="L1363" s="6" t="s">
        <v>1191</v>
      </c>
    </row>
    <row r="1364" customFormat="false" ht="13" hidden="false" customHeight="false" outlineLevel="0" collapsed="false">
      <c r="B1364" s="6" t="s">
        <v>2731</v>
      </c>
      <c r="C1364" s="6" t="n">
        <v>2.7789</v>
      </c>
      <c r="D1364" s="6" t="n">
        <v>0.1286</v>
      </c>
      <c r="E1364" s="6" t="n">
        <v>1188.6</v>
      </c>
      <c r="F1364" s="6" t="n">
        <v>1186.44</v>
      </c>
      <c r="G1364" s="6" t="n">
        <v>4486.1</v>
      </c>
      <c r="H1364" s="6" t="n">
        <v>4</v>
      </c>
      <c r="I1364" s="6" t="n">
        <v>539.4</v>
      </c>
      <c r="J1364" s="6" t="n">
        <v>72.2</v>
      </c>
      <c r="K1364" s="6" t="n">
        <v>1</v>
      </c>
      <c r="L1364" s="6" t="s">
        <v>1191</v>
      </c>
    </row>
    <row r="1365" customFormat="false" ht="13" hidden="false" customHeight="false" outlineLevel="0" collapsed="false">
      <c r="B1365" s="6" t="s">
        <v>2732</v>
      </c>
      <c r="C1365" s="6" t="n">
        <v>2.3862</v>
      </c>
      <c r="D1365" s="6" t="n">
        <v>0.1453</v>
      </c>
      <c r="E1365" s="6" t="n">
        <v>915.64</v>
      </c>
      <c r="F1365" s="6" t="n">
        <v>916.065</v>
      </c>
      <c r="G1365" s="6" t="n">
        <v>5153.4</v>
      </c>
      <c r="H1365" s="6" t="n">
        <v>24</v>
      </c>
      <c r="I1365" s="6" t="n">
        <v>374.3</v>
      </c>
      <c r="J1365" s="6" t="n">
        <v>78.6</v>
      </c>
      <c r="K1365" s="6" t="n">
        <v>1</v>
      </c>
      <c r="L1365" s="6" t="s">
        <v>1196</v>
      </c>
    </row>
    <row r="1366" customFormat="false" ht="13" hidden="false" customHeight="false" outlineLevel="0" collapsed="false">
      <c r="B1366" s="6" t="s">
        <v>2733</v>
      </c>
      <c r="C1366" s="6" t="n">
        <v>2.7545</v>
      </c>
      <c r="D1366" s="6" t="n">
        <v>0.2411</v>
      </c>
      <c r="E1366" s="6" t="n">
        <v>1060.43</v>
      </c>
      <c r="F1366" s="6" t="n">
        <v>1059.256</v>
      </c>
      <c r="G1366" s="6" t="n">
        <v>3427.9</v>
      </c>
      <c r="H1366" s="6" t="n">
        <v>1</v>
      </c>
      <c r="I1366" s="6" t="n">
        <v>873.5</v>
      </c>
      <c r="J1366" s="6" t="n">
        <v>92.9</v>
      </c>
      <c r="K1366" s="6" t="n">
        <v>1</v>
      </c>
      <c r="L1366" s="6" t="s">
        <v>1198</v>
      </c>
    </row>
    <row r="1367" customFormat="false" ht="13" hidden="false" customHeight="false" outlineLevel="0" collapsed="false">
      <c r="B1367" s="6" t="s">
        <v>2736</v>
      </c>
      <c r="C1367" s="6" t="n">
        <v>2.0986</v>
      </c>
      <c r="D1367" s="6" t="n">
        <v>0.2927</v>
      </c>
      <c r="E1367" s="6" t="n">
        <v>1262.8</v>
      </c>
      <c r="F1367" s="6" t="n">
        <v>1263.393</v>
      </c>
      <c r="G1367" s="6" t="n">
        <v>6017.4</v>
      </c>
      <c r="H1367" s="6" t="n">
        <v>3</v>
      </c>
      <c r="I1367" s="6" t="n">
        <v>413.4</v>
      </c>
      <c r="J1367" s="6" t="n">
        <v>60</v>
      </c>
      <c r="K1367" s="6" t="n">
        <v>1</v>
      </c>
      <c r="L1367" s="6" t="s">
        <v>2737</v>
      </c>
    </row>
    <row r="1368" customFormat="false" ht="13" hidden="false" customHeight="false" outlineLevel="0" collapsed="false">
      <c r="B1368" s="6" t="s">
        <v>2738</v>
      </c>
      <c r="C1368" s="6" t="n">
        <v>3.1949</v>
      </c>
      <c r="D1368" s="6" t="n">
        <v>0.3287</v>
      </c>
      <c r="E1368" s="6" t="n">
        <v>1263.84</v>
      </c>
      <c r="F1368" s="6" t="n">
        <v>1263.393</v>
      </c>
      <c r="G1368" s="6" t="n">
        <v>4778.1</v>
      </c>
      <c r="H1368" s="6" t="n">
        <v>1</v>
      </c>
      <c r="I1368" s="6" t="n">
        <v>716</v>
      </c>
      <c r="J1368" s="6" t="n">
        <v>80</v>
      </c>
      <c r="K1368" s="6" t="n">
        <v>1</v>
      </c>
      <c r="L1368" s="6" t="s">
        <v>2737</v>
      </c>
    </row>
    <row r="1369" customFormat="false" ht="13" hidden="false" customHeight="false" outlineLevel="0" collapsed="false">
      <c r="B1369" s="6" t="s">
        <v>2769</v>
      </c>
      <c r="C1369" s="6" t="n">
        <v>4.849</v>
      </c>
      <c r="D1369" s="6" t="n">
        <v>0.5382</v>
      </c>
      <c r="E1369" s="6" t="n">
        <v>1922.94</v>
      </c>
      <c r="F1369" s="6" t="n">
        <v>1922.966</v>
      </c>
      <c r="G1369" s="6" t="n">
        <v>4984.2</v>
      </c>
      <c r="H1369" s="6" t="n">
        <v>1</v>
      </c>
      <c r="I1369" s="6" t="n">
        <v>1152.6</v>
      </c>
      <c r="J1369" s="6" t="n">
        <v>71.9</v>
      </c>
      <c r="K1369" s="6" t="n">
        <v>1</v>
      </c>
      <c r="L1369" s="6" t="s">
        <v>1203</v>
      </c>
    </row>
    <row r="1370" customFormat="false" ht="13" hidden="false" customHeight="false" outlineLevel="0" collapsed="false">
      <c r="B1370" s="6" t="s">
        <v>2742</v>
      </c>
      <c r="C1370" s="6" t="n">
        <v>4.9104</v>
      </c>
      <c r="D1370" s="6" t="n">
        <v>0.5063</v>
      </c>
      <c r="E1370" s="6" t="n">
        <v>1993.05</v>
      </c>
      <c r="F1370" s="6" t="n">
        <v>1993.14</v>
      </c>
      <c r="G1370" s="6" t="n">
        <v>7049</v>
      </c>
      <c r="H1370" s="6" t="n">
        <v>1</v>
      </c>
      <c r="I1370" s="6" t="n">
        <v>1635.4</v>
      </c>
      <c r="J1370" s="6" t="n">
        <v>70.6</v>
      </c>
      <c r="K1370" s="6" t="n">
        <v>1</v>
      </c>
      <c r="L1370" s="6" t="s">
        <v>2756</v>
      </c>
    </row>
    <row r="1371" customFormat="false" ht="13" hidden="false" customHeight="false" outlineLevel="0" collapsed="false">
      <c r="B1371" s="6" t="s">
        <v>2744</v>
      </c>
      <c r="C1371" s="6" t="n">
        <v>4.3203</v>
      </c>
      <c r="D1371" s="6" t="n">
        <v>0.5492</v>
      </c>
      <c r="E1371" s="6" t="n">
        <v>1969.76</v>
      </c>
      <c r="F1371" s="6" t="n">
        <v>1970.116</v>
      </c>
      <c r="G1371" s="6" t="n">
        <v>6149.9</v>
      </c>
      <c r="H1371" s="6" t="n">
        <v>1</v>
      </c>
      <c r="I1371" s="6" t="n">
        <v>779.1</v>
      </c>
      <c r="J1371" s="6" t="n">
        <v>52.8</v>
      </c>
      <c r="K1371" s="6" t="n">
        <v>1</v>
      </c>
      <c r="L1371" s="6" t="s">
        <v>1205</v>
      </c>
    </row>
    <row r="1372" customFormat="false" ht="13" hidden="false" customHeight="false" outlineLevel="0" collapsed="false">
      <c r="B1372" s="6" t="s">
        <v>2745</v>
      </c>
      <c r="C1372" s="6" t="n">
        <v>3.6997</v>
      </c>
      <c r="D1372" s="6" t="n">
        <v>0.3091</v>
      </c>
      <c r="E1372" s="6" t="n">
        <v>3420.87</v>
      </c>
      <c r="F1372" s="6" t="n">
        <v>3423.762</v>
      </c>
      <c r="G1372" s="6" t="n">
        <v>9991.3</v>
      </c>
      <c r="H1372" s="6" t="n">
        <v>1</v>
      </c>
      <c r="I1372" s="6" t="n">
        <v>596.9</v>
      </c>
      <c r="J1372" s="6" t="n">
        <v>22.3</v>
      </c>
      <c r="K1372" s="6" t="n">
        <v>1</v>
      </c>
      <c r="L1372" s="6" t="s">
        <v>2746</v>
      </c>
    </row>
    <row r="1373" customFormat="false" ht="13" hidden="false" customHeight="false" outlineLevel="0" collapsed="false">
      <c r="B1373" s="6" t="s">
        <v>2747</v>
      </c>
      <c r="C1373" s="6" t="n">
        <v>4.2886</v>
      </c>
      <c r="D1373" s="6" t="n">
        <v>0.3957</v>
      </c>
      <c r="E1373" s="6" t="n">
        <v>2280.85</v>
      </c>
      <c r="F1373" s="6" t="n">
        <v>2280.367</v>
      </c>
      <c r="G1373" s="6" t="n">
        <v>9991.3</v>
      </c>
      <c r="H1373" s="6" t="n">
        <v>1</v>
      </c>
      <c r="I1373" s="6" t="n">
        <v>974.1</v>
      </c>
      <c r="J1373" s="6" t="n">
        <v>50</v>
      </c>
      <c r="K1373" s="6" t="n">
        <v>2</v>
      </c>
      <c r="L1373" s="6" t="s">
        <v>1207</v>
      </c>
    </row>
    <row r="1374" customFormat="false" ht="13" hidden="false" customHeight="false" outlineLevel="0" collapsed="false">
      <c r="B1374" s="6" t="s">
        <v>2684</v>
      </c>
      <c r="C1374" s="6" t="n">
        <v>5.6221</v>
      </c>
      <c r="D1374" s="6" t="n">
        <v>0.3928</v>
      </c>
      <c r="E1374" s="6" t="n">
        <v>3805.13</v>
      </c>
      <c r="F1374" s="6" t="n">
        <v>3806.228</v>
      </c>
      <c r="G1374" s="6" t="n">
        <v>7803.1</v>
      </c>
      <c r="H1374" s="6" t="n">
        <v>1</v>
      </c>
      <c r="I1374" s="6" t="n">
        <v>815.8</v>
      </c>
      <c r="J1374" s="6" t="n">
        <v>22.8</v>
      </c>
      <c r="K1374" s="6" t="n">
        <v>1</v>
      </c>
      <c r="L1374" s="6" t="s">
        <v>1111</v>
      </c>
    </row>
    <row r="1375" customFormat="false" ht="13" hidden="false" customHeight="false" outlineLevel="0" collapsed="false">
      <c r="B1375" s="6" t="s">
        <v>2685</v>
      </c>
      <c r="C1375" s="6" t="n">
        <v>2.743</v>
      </c>
      <c r="D1375" s="6" t="n">
        <v>0.3045</v>
      </c>
      <c r="E1375" s="6" t="n">
        <v>2177.94</v>
      </c>
      <c r="F1375" s="6" t="n">
        <v>2177.419</v>
      </c>
      <c r="G1375" s="6" t="n">
        <v>8240.9</v>
      </c>
      <c r="H1375" s="6" t="n">
        <v>2</v>
      </c>
      <c r="I1375" s="6" t="n">
        <v>417</v>
      </c>
      <c r="J1375" s="6" t="n">
        <v>38.2</v>
      </c>
      <c r="K1375" s="6" t="n">
        <v>1</v>
      </c>
      <c r="L1375" s="6" t="s">
        <v>2686</v>
      </c>
    </row>
    <row r="1376" customFormat="false" ht="13" hidden="false" customHeight="false" outlineLevel="0" collapsed="false">
      <c r="A1376" s="6" t="s">
        <v>1265</v>
      </c>
      <c r="B1376" s="6" t="n">
        <v>10</v>
      </c>
      <c r="C1376" s="6" t="n">
        <v>16</v>
      </c>
      <c r="D1376" s="7" t="n">
        <v>0.144</v>
      </c>
      <c r="E1376" s="6" t="n">
        <v>918</v>
      </c>
      <c r="F1376" s="6" t="n">
        <v>99619</v>
      </c>
      <c r="G1376" s="6" t="n">
        <v>5.1</v>
      </c>
      <c r="H1376" s="6" t="s">
        <v>56</v>
      </c>
      <c r="I1376" s="6" t="s">
        <v>1266</v>
      </c>
    </row>
    <row r="1377" customFormat="false" ht="13" hidden="false" customHeight="false" outlineLevel="0" collapsed="false">
      <c r="A1377" s="6" t="s">
        <v>58</v>
      </c>
      <c r="B1377" s="6" t="s">
        <v>2867</v>
      </c>
      <c r="C1377" s="6" t="n">
        <v>2.9585</v>
      </c>
      <c r="D1377" s="6" t="n">
        <v>0.2032</v>
      </c>
      <c r="E1377" s="6" t="n">
        <v>2654.12</v>
      </c>
      <c r="F1377" s="6" t="n">
        <v>2653.909</v>
      </c>
      <c r="G1377" s="6" t="n">
        <v>7082.3</v>
      </c>
      <c r="H1377" s="6" t="n">
        <v>1</v>
      </c>
      <c r="I1377" s="6" t="n">
        <v>372.8</v>
      </c>
      <c r="J1377" s="6" t="n">
        <v>34.8</v>
      </c>
      <c r="K1377" s="6" t="n">
        <v>1</v>
      </c>
      <c r="L1377" s="6" t="s">
        <v>1268</v>
      </c>
    </row>
    <row r="1378" customFormat="false" ht="13" hidden="false" customHeight="false" outlineLevel="0" collapsed="false">
      <c r="A1378" s="6" t="s">
        <v>58</v>
      </c>
      <c r="B1378" s="6" t="s">
        <v>2868</v>
      </c>
      <c r="C1378" s="6" t="n">
        <v>4.0062</v>
      </c>
      <c r="D1378" s="6" t="n">
        <v>0.3988</v>
      </c>
      <c r="E1378" s="6" t="n">
        <v>1457.58</v>
      </c>
      <c r="F1378" s="6" t="n">
        <v>1457.539</v>
      </c>
      <c r="G1378" s="6" t="n">
        <v>5340.3</v>
      </c>
      <c r="H1378" s="6" t="n">
        <v>1</v>
      </c>
      <c r="I1378" s="6" t="n">
        <v>1116.6</v>
      </c>
      <c r="J1378" s="6" t="n">
        <v>79.2</v>
      </c>
      <c r="K1378" s="6" t="n">
        <v>1</v>
      </c>
      <c r="L1378" s="6" t="s">
        <v>2869</v>
      </c>
    </row>
    <row r="1379" customFormat="false" ht="13" hidden="false" customHeight="false" outlineLevel="0" collapsed="false">
      <c r="B1379" s="6" t="s">
        <v>2870</v>
      </c>
      <c r="C1379" s="6" t="n">
        <v>3.2306</v>
      </c>
      <c r="D1379" s="6" t="n">
        <v>0.3136</v>
      </c>
      <c r="E1379" s="6" t="n">
        <v>1706.5</v>
      </c>
      <c r="F1379" s="6" t="n">
        <v>1706.982</v>
      </c>
      <c r="G1379" s="6" t="n">
        <v>5182.3</v>
      </c>
      <c r="H1379" s="6" t="n">
        <v>1</v>
      </c>
      <c r="I1379" s="6" t="n">
        <v>628.7</v>
      </c>
      <c r="J1379" s="6" t="n">
        <v>61.5</v>
      </c>
      <c r="K1379" s="6" t="n">
        <v>1</v>
      </c>
      <c r="L1379" s="6" t="s">
        <v>2871</v>
      </c>
    </row>
    <row r="1380" customFormat="false" ht="13" hidden="false" customHeight="false" outlineLevel="0" collapsed="false">
      <c r="B1380" s="6" t="s">
        <v>2872</v>
      </c>
      <c r="C1380" s="6" t="n">
        <v>3.957</v>
      </c>
      <c r="D1380" s="6" t="n">
        <v>0.3196</v>
      </c>
      <c r="E1380" s="6" t="n">
        <v>1402.42</v>
      </c>
      <c r="F1380" s="6" t="n">
        <v>1401.56</v>
      </c>
      <c r="G1380" s="6" t="n">
        <v>5873</v>
      </c>
      <c r="H1380" s="6" t="n">
        <v>1</v>
      </c>
      <c r="I1380" s="6" t="n">
        <v>941</v>
      </c>
      <c r="J1380" s="6" t="n">
        <v>70.8</v>
      </c>
      <c r="K1380" s="6" t="n">
        <v>1</v>
      </c>
      <c r="L1380" s="6" t="s">
        <v>2873</v>
      </c>
    </row>
    <row r="1381" customFormat="false" ht="13" hidden="false" customHeight="false" outlineLevel="0" collapsed="false">
      <c r="B1381" s="6" t="s">
        <v>2874</v>
      </c>
      <c r="C1381" s="6" t="n">
        <v>3.9745</v>
      </c>
      <c r="D1381" s="6" t="n">
        <v>0.3193</v>
      </c>
      <c r="E1381" s="6" t="n">
        <v>2002.78</v>
      </c>
      <c r="F1381" s="6" t="n">
        <v>2001.297</v>
      </c>
      <c r="G1381" s="6" t="n">
        <v>6992.1</v>
      </c>
      <c r="H1381" s="6" t="n">
        <v>1</v>
      </c>
      <c r="I1381" s="6" t="n">
        <v>711.5</v>
      </c>
      <c r="J1381" s="6" t="n">
        <v>50</v>
      </c>
      <c r="K1381" s="6" t="n">
        <v>1</v>
      </c>
      <c r="L1381" s="6" t="s">
        <v>1272</v>
      </c>
    </row>
    <row r="1382" customFormat="false" ht="13" hidden="false" customHeight="false" outlineLevel="0" collapsed="false">
      <c r="B1382" s="6" t="s">
        <v>2875</v>
      </c>
      <c r="C1382" s="6" t="n">
        <v>4.75</v>
      </c>
      <c r="D1382" s="6" t="n">
        <v>0.5474</v>
      </c>
      <c r="E1382" s="6" t="n">
        <v>2294.44</v>
      </c>
      <c r="F1382" s="6" t="n">
        <v>2295.381</v>
      </c>
      <c r="G1382" s="6" t="n">
        <v>5824.1</v>
      </c>
      <c r="H1382" s="6" t="n">
        <v>1</v>
      </c>
      <c r="I1382" s="6" t="n">
        <v>1175.9</v>
      </c>
      <c r="J1382" s="6" t="n">
        <v>63.9</v>
      </c>
      <c r="K1382" s="6" t="n">
        <v>1</v>
      </c>
      <c r="L1382" s="6" t="s">
        <v>1278</v>
      </c>
    </row>
    <row r="1383" customFormat="false" ht="13" hidden="false" customHeight="false" outlineLevel="0" collapsed="false">
      <c r="B1383" s="6" t="s">
        <v>2876</v>
      </c>
      <c r="C1383" s="6" t="n">
        <v>5.7372</v>
      </c>
      <c r="D1383" s="6" t="n">
        <v>0.5263</v>
      </c>
      <c r="E1383" s="6" t="n">
        <v>3022.84</v>
      </c>
      <c r="F1383" s="6" t="n">
        <v>3022.211</v>
      </c>
      <c r="G1383" s="6" t="n">
        <v>7166.9</v>
      </c>
      <c r="H1383" s="6" t="n">
        <v>1</v>
      </c>
      <c r="I1383" s="6" t="n">
        <v>1938.1</v>
      </c>
      <c r="J1383" s="6" t="n">
        <v>39</v>
      </c>
      <c r="K1383" s="6" t="n">
        <v>6</v>
      </c>
      <c r="L1383" s="6" t="s">
        <v>1280</v>
      </c>
    </row>
    <row r="1384" customFormat="false" ht="13" hidden="false" customHeight="false" outlineLevel="0" collapsed="false">
      <c r="A1384" s="6" t="s">
        <v>58</v>
      </c>
      <c r="B1384" s="6" t="s">
        <v>2877</v>
      </c>
      <c r="C1384" s="6" t="n">
        <v>2.5165</v>
      </c>
      <c r="D1384" s="6" t="n">
        <v>0.247</v>
      </c>
      <c r="E1384" s="6" t="n">
        <v>1542.44</v>
      </c>
      <c r="F1384" s="6" t="n">
        <v>1543.633</v>
      </c>
      <c r="G1384" s="6" t="n">
        <v>8337.8</v>
      </c>
      <c r="H1384" s="6" t="n">
        <v>1</v>
      </c>
      <c r="I1384" s="6" t="n">
        <v>566.1</v>
      </c>
      <c r="J1384" s="6" t="n">
        <v>53.8</v>
      </c>
      <c r="K1384" s="6" t="n">
        <v>1</v>
      </c>
      <c r="L1384" s="6" t="s">
        <v>2878</v>
      </c>
    </row>
    <row r="1385" customFormat="false" ht="13" hidden="false" customHeight="false" outlineLevel="0" collapsed="false">
      <c r="B1385" s="6" t="s">
        <v>2879</v>
      </c>
      <c r="C1385" s="6" t="n">
        <v>3.9738</v>
      </c>
      <c r="D1385" s="6" t="n">
        <v>0.4506</v>
      </c>
      <c r="E1385" s="6" t="n">
        <v>1451.15</v>
      </c>
      <c r="F1385" s="6" t="n">
        <v>1449.607</v>
      </c>
      <c r="G1385" s="6" t="n">
        <v>7442.5</v>
      </c>
      <c r="H1385" s="6" t="n">
        <v>1</v>
      </c>
      <c r="I1385" s="6" t="n">
        <v>1158.4</v>
      </c>
      <c r="J1385" s="6" t="n">
        <v>79.2</v>
      </c>
      <c r="K1385" s="6" t="n">
        <v>2</v>
      </c>
      <c r="L1385" s="6" t="s">
        <v>1286</v>
      </c>
    </row>
    <row r="1386" customFormat="false" ht="13" hidden="false" customHeight="false" outlineLevel="0" collapsed="false">
      <c r="B1386" s="6" t="s">
        <v>2880</v>
      </c>
      <c r="C1386" s="6" t="n">
        <v>3.3092</v>
      </c>
      <c r="D1386" s="6" t="n">
        <v>0.2163</v>
      </c>
      <c r="E1386" s="6" t="n">
        <v>1291.91</v>
      </c>
      <c r="F1386" s="6" t="n">
        <v>1290.508</v>
      </c>
      <c r="G1386" s="6" t="n">
        <v>6693.9</v>
      </c>
      <c r="H1386" s="6" t="n">
        <v>3</v>
      </c>
      <c r="I1386" s="6" t="n">
        <v>748.9</v>
      </c>
      <c r="J1386" s="6" t="n">
        <v>72.2</v>
      </c>
      <c r="K1386" s="6" t="n">
        <v>1</v>
      </c>
      <c r="L1386" s="6" t="s">
        <v>1290</v>
      </c>
    </row>
    <row r="1387" customFormat="false" ht="13" hidden="false" customHeight="false" outlineLevel="0" collapsed="false">
      <c r="A1387" s="6" t="s">
        <v>1377</v>
      </c>
      <c r="B1387" s="6" t="n">
        <v>7</v>
      </c>
      <c r="C1387" s="6" t="n">
        <v>8</v>
      </c>
      <c r="D1387" s="7" t="n">
        <v>0.142</v>
      </c>
      <c r="E1387" s="6" t="n">
        <v>416</v>
      </c>
      <c r="F1387" s="6" t="n">
        <v>44738</v>
      </c>
      <c r="G1387" s="6" t="n">
        <v>7.6</v>
      </c>
      <c r="H1387" s="6" t="s">
        <v>56</v>
      </c>
      <c r="I1387" s="6" t="s">
        <v>1378</v>
      </c>
    </row>
    <row r="1388" customFormat="false" ht="13" hidden="false" customHeight="false" outlineLevel="0" collapsed="false">
      <c r="A1388" s="6" t="s">
        <v>58</v>
      </c>
      <c r="B1388" s="6" t="s">
        <v>2881</v>
      </c>
      <c r="C1388" s="6" t="n">
        <v>2.0358</v>
      </c>
      <c r="D1388" s="6" t="n">
        <v>0.0989</v>
      </c>
      <c r="E1388" s="6" t="n">
        <v>1030.52</v>
      </c>
      <c r="F1388" s="6" t="n">
        <v>1031.194</v>
      </c>
      <c r="G1388" s="6" t="n">
        <v>6846.9</v>
      </c>
      <c r="H1388" s="6" t="n">
        <v>75</v>
      </c>
      <c r="I1388" s="6" t="n">
        <v>365.6</v>
      </c>
      <c r="J1388" s="6" t="n">
        <v>62.5</v>
      </c>
      <c r="K1388" s="6" t="n">
        <v>1</v>
      </c>
      <c r="L1388" s="6" t="s">
        <v>2882</v>
      </c>
    </row>
    <row r="1389" customFormat="false" ht="13" hidden="false" customHeight="false" outlineLevel="0" collapsed="false">
      <c r="A1389" s="6" t="s">
        <v>58</v>
      </c>
      <c r="B1389" s="6" t="s">
        <v>2883</v>
      </c>
      <c r="C1389" s="6" t="n">
        <v>3.4106</v>
      </c>
      <c r="D1389" s="6" t="n">
        <v>0.1984</v>
      </c>
      <c r="E1389" s="6" t="n">
        <v>1032.76</v>
      </c>
      <c r="F1389" s="6" t="n">
        <v>1031.194</v>
      </c>
      <c r="G1389" s="6" t="n">
        <v>5689.4</v>
      </c>
      <c r="H1389" s="6" t="n">
        <v>1</v>
      </c>
      <c r="I1389" s="6" t="n">
        <v>1108.7</v>
      </c>
      <c r="J1389" s="6" t="n">
        <v>93.8</v>
      </c>
      <c r="K1389" s="6" t="n">
        <v>1</v>
      </c>
      <c r="L1389" s="6" t="s">
        <v>2882</v>
      </c>
    </row>
    <row r="1390" customFormat="false" ht="13" hidden="false" customHeight="false" outlineLevel="0" collapsed="false">
      <c r="A1390" s="6" t="s">
        <v>58</v>
      </c>
      <c r="B1390" s="6" t="s">
        <v>2884</v>
      </c>
      <c r="C1390" s="6" t="n">
        <v>2.5201</v>
      </c>
      <c r="D1390" s="6" t="n">
        <v>0.0999</v>
      </c>
      <c r="E1390" s="6" t="n">
        <v>1274.08</v>
      </c>
      <c r="F1390" s="6" t="n">
        <v>1274.457</v>
      </c>
      <c r="G1390" s="6" t="n">
        <v>5445.4</v>
      </c>
      <c r="H1390" s="6" t="n">
        <v>6</v>
      </c>
      <c r="I1390" s="6" t="n">
        <v>368.8</v>
      </c>
      <c r="J1390" s="6" t="n">
        <v>60</v>
      </c>
      <c r="K1390" s="6" t="n">
        <v>1</v>
      </c>
      <c r="L1390" s="6" t="s">
        <v>2885</v>
      </c>
    </row>
    <row r="1391" customFormat="false" ht="13" hidden="false" customHeight="false" outlineLevel="0" collapsed="false">
      <c r="A1391" s="6" t="s">
        <v>58</v>
      </c>
      <c r="B1391" s="6" t="s">
        <v>2886</v>
      </c>
      <c r="C1391" s="6" t="n">
        <v>2.1174</v>
      </c>
      <c r="D1391" s="6" t="n">
        <v>0.2209</v>
      </c>
      <c r="E1391" s="6" t="n">
        <v>925.25</v>
      </c>
      <c r="F1391" s="6" t="n">
        <v>926.188</v>
      </c>
      <c r="G1391" s="6" t="n">
        <v>5988.7</v>
      </c>
      <c r="H1391" s="6" t="n">
        <v>1</v>
      </c>
      <c r="I1391" s="6" t="n">
        <v>555.3</v>
      </c>
      <c r="J1391" s="6" t="n">
        <v>68.8</v>
      </c>
      <c r="K1391" s="6" t="n">
        <v>2</v>
      </c>
      <c r="L1391" s="6" t="s">
        <v>1382</v>
      </c>
    </row>
    <row r="1392" customFormat="false" ht="13" hidden="false" customHeight="false" outlineLevel="0" collapsed="false">
      <c r="A1392" s="6" t="s">
        <v>58</v>
      </c>
      <c r="B1392" s="6" t="s">
        <v>2887</v>
      </c>
      <c r="C1392" s="6" t="n">
        <v>2.7207</v>
      </c>
      <c r="D1392" s="6" t="n">
        <v>0.3459</v>
      </c>
      <c r="E1392" s="6" t="n">
        <v>1440.94</v>
      </c>
      <c r="F1392" s="6" t="n">
        <v>1440.683</v>
      </c>
      <c r="G1392" s="6" t="n">
        <v>5955.5</v>
      </c>
      <c r="H1392" s="6" t="n">
        <v>1</v>
      </c>
      <c r="I1392" s="6" t="n">
        <v>572.2</v>
      </c>
      <c r="J1392" s="6" t="n">
        <v>61.5</v>
      </c>
      <c r="K1392" s="6" t="n">
        <v>1</v>
      </c>
      <c r="L1392" s="6" t="s">
        <v>2888</v>
      </c>
    </row>
    <row r="1393" customFormat="false" ht="13" hidden="false" customHeight="false" outlineLevel="0" collapsed="false">
      <c r="A1393" s="6" t="s">
        <v>58</v>
      </c>
      <c r="B1393" s="6" t="s">
        <v>2889</v>
      </c>
      <c r="C1393" s="6" t="n">
        <v>2.3182</v>
      </c>
      <c r="D1393" s="6" t="n">
        <v>0.0838</v>
      </c>
      <c r="E1393" s="6" t="n">
        <v>849.6</v>
      </c>
      <c r="F1393" s="6" t="n">
        <v>849.018</v>
      </c>
      <c r="G1393" s="6" t="n">
        <v>7757.4</v>
      </c>
      <c r="H1393" s="6" t="n">
        <v>20</v>
      </c>
      <c r="I1393" s="6" t="n">
        <v>682.5</v>
      </c>
      <c r="J1393" s="6" t="n">
        <v>71.4</v>
      </c>
      <c r="K1393" s="6" t="n">
        <v>1</v>
      </c>
      <c r="L1393" s="6" t="s">
        <v>1387</v>
      </c>
    </row>
    <row r="1394" customFormat="false" ht="13" hidden="false" customHeight="false" outlineLevel="0" collapsed="false">
      <c r="A1394" s="6" t="s">
        <v>58</v>
      </c>
      <c r="B1394" s="6" t="s">
        <v>2890</v>
      </c>
      <c r="C1394" s="6" t="n">
        <v>3.3452</v>
      </c>
      <c r="D1394" s="6" t="n">
        <v>0.2219</v>
      </c>
      <c r="E1394" s="6" t="n">
        <v>1769.1</v>
      </c>
      <c r="F1394" s="6" t="n">
        <v>1769.097</v>
      </c>
      <c r="G1394" s="6" t="n">
        <v>8732.4</v>
      </c>
      <c r="H1394" s="6" t="n">
        <v>7</v>
      </c>
      <c r="I1394" s="6" t="n">
        <v>737.7</v>
      </c>
      <c r="J1394" s="6" t="n">
        <v>50</v>
      </c>
      <c r="K1394" s="6" t="n">
        <v>1</v>
      </c>
      <c r="L1394" s="6" t="s">
        <v>2891</v>
      </c>
    </row>
    <row r="1395" customFormat="false" ht="13" hidden="false" customHeight="false" outlineLevel="0" collapsed="false">
      <c r="A1395" s="6" t="s">
        <v>1479</v>
      </c>
      <c r="B1395" s="6" t="n">
        <v>7</v>
      </c>
      <c r="C1395" s="6" t="n">
        <v>9</v>
      </c>
      <c r="D1395" s="7" t="n">
        <v>0.141</v>
      </c>
      <c r="E1395" s="6" t="n">
        <v>398</v>
      </c>
      <c r="F1395" s="6" t="n">
        <v>42367</v>
      </c>
      <c r="G1395" s="6" t="n">
        <v>4.3</v>
      </c>
      <c r="H1395" s="6" t="s">
        <v>56</v>
      </c>
      <c r="I1395" s="6" t="s">
        <v>1480</v>
      </c>
    </row>
    <row r="1396" customFormat="false" ht="13" hidden="false" customHeight="false" outlineLevel="0" collapsed="false">
      <c r="A1396" s="6" t="s">
        <v>58</v>
      </c>
      <c r="B1396" s="6" t="s">
        <v>2892</v>
      </c>
      <c r="C1396" s="6" t="n">
        <v>4.0489</v>
      </c>
      <c r="D1396" s="6" t="n">
        <v>0.2949</v>
      </c>
      <c r="E1396" s="6" t="n">
        <v>2445.57</v>
      </c>
      <c r="F1396" s="6" t="n">
        <v>2444.831</v>
      </c>
      <c r="G1396" s="6" t="n">
        <v>5170</v>
      </c>
      <c r="H1396" s="6" t="n">
        <v>2</v>
      </c>
      <c r="I1396" s="6" t="n">
        <v>589.4</v>
      </c>
      <c r="J1396" s="6" t="n">
        <v>33.8</v>
      </c>
      <c r="K1396" s="6" t="n">
        <v>1</v>
      </c>
      <c r="L1396" s="6" t="s">
        <v>2893</v>
      </c>
    </row>
    <row r="1397" customFormat="false" ht="13" hidden="false" customHeight="false" outlineLevel="0" collapsed="false">
      <c r="A1397" s="6" t="s">
        <v>58</v>
      </c>
      <c r="B1397" s="6" t="s">
        <v>2894</v>
      </c>
      <c r="C1397" s="6" t="n">
        <v>3.826</v>
      </c>
      <c r="D1397" s="6" t="n">
        <v>0.3058</v>
      </c>
      <c r="E1397" s="6" t="n">
        <v>1926.98</v>
      </c>
      <c r="F1397" s="6" t="n">
        <v>1927.202</v>
      </c>
      <c r="G1397" s="6" t="n">
        <v>5235.2</v>
      </c>
      <c r="H1397" s="6" t="n">
        <v>1</v>
      </c>
      <c r="I1397" s="6" t="n">
        <v>781.8</v>
      </c>
      <c r="J1397" s="6" t="n">
        <v>59.4</v>
      </c>
      <c r="K1397" s="6" t="n">
        <v>3</v>
      </c>
      <c r="L1397" s="6" t="s">
        <v>1482</v>
      </c>
    </row>
    <row r="1398" customFormat="false" ht="13" hidden="false" customHeight="false" outlineLevel="0" collapsed="false">
      <c r="A1398" s="6" t="s">
        <v>58</v>
      </c>
      <c r="B1398" s="6" t="s">
        <v>2895</v>
      </c>
      <c r="C1398" s="6" t="n">
        <v>3.3232</v>
      </c>
      <c r="D1398" s="6" t="n">
        <v>0.3833</v>
      </c>
      <c r="E1398" s="6" t="n">
        <v>1669.44</v>
      </c>
      <c r="F1398" s="6" t="n">
        <v>1669.913</v>
      </c>
      <c r="G1398" s="6" t="n">
        <v>4198.7</v>
      </c>
      <c r="H1398" s="6" t="n">
        <v>1</v>
      </c>
      <c r="I1398" s="6" t="n">
        <v>630.2</v>
      </c>
      <c r="J1398" s="6" t="n">
        <v>67.9</v>
      </c>
      <c r="K1398" s="6" t="n">
        <v>1</v>
      </c>
      <c r="L1398" s="6" t="s">
        <v>2896</v>
      </c>
    </row>
    <row r="1399" customFormat="false" ht="13" hidden="false" customHeight="false" outlineLevel="0" collapsed="false">
      <c r="A1399" s="6" t="s">
        <v>58</v>
      </c>
      <c r="B1399" s="6" t="s">
        <v>2897</v>
      </c>
      <c r="C1399" s="6" t="n">
        <v>4.8958</v>
      </c>
      <c r="D1399" s="6" t="n">
        <v>0.4155</v>
      </c>
      <c r="E1399" s="6" t="n">
        <v>1723.02</v>
      </c>
      <c r="F1399" s="6" t="n">
        <v>1722.899</v>
      </c>
      <c r="G1399" s="6" t="n">
        <v>6882.4</v>
      </c>
      <c r="H1399" s="6" t="n">
        <v>1</v>
      </c>
      <c r="I1399" s="6" t="n">
        <v>1785.4</v>
      </c>
      <c r="J1399" s="6" t="n">
        <v>78.6</v>
      </c>
      <c r="K1399" s="6" t="n">
        <v>1</v>
      </c>
      <c r="L1399" s="6" t="s">
        <v>2898</v>
      </c>
    </row>
    <row r="1400" customFormat="false" ht="13" hidden="false" customHeight="false" outlineLevel="0" collapsed="false">
      <c r="A1400" s="6" t="s">
        <v>58</v>
      </c>
      <c r="B1400" s="6" t="s">
        <v>2899</v>
      </c>
      <c r="C1400" s="6" t="n">
        <v>2.8573</v>
      </c>
      <c r="D1400" s="6" t="n">
        <v>0.194</v>
      </c>
      <c r="E1400" s="6" t="n">
        <v>1352.21</v>
      </c>
      <c r="F1400" s="6" t="n">
        <v>1351.586</v>
      </c>
      <c r="G1400" s="6" t="n">
        <v>6972.4</v>
      </c>
      <c r="H1400" s="6" t="n">
        <v>1</v>
      </c>
      <c r="I1400" s="6" t="n">
        <v>854</v>
      </c>
      <c r="J1400" s="6" t="n">
        <v>72.7</v>
      </c>
      <c r="K1400" s="6" t="n">
        <v>1</v>
      </c>
      <c r="L1400" s="6" t="s">
        <v>1484</v>
      </c>
    </row>
    <row r="1401" customFormat="false" ht="13" hidden="false" customHeight="false" outlineLevel="0" collapsed="false">
      <c r="A1401" s="6" t="s">
        <v>58</v>
      </c>
      <c r="B1401" s="6" t="s">
        <v>2900</v>
      </c>
      <c r="C1401" s="6" t="n">
        <v>2.7064</v>
      </c>
      <c r="D1401" s="6" t="n">
        <v>0.1611</v>
      </c>
      <c r="E1401" s="6" t="n">
        <v>1024.48</v>
      </c>
      <c r="F1401" s="6" t="n">
        <v>1024.128</v>
      </c>
      <c r="G1401" s="6" t="n">
        <v>3812.7</v>
      </c>
      <c r="H1401" s="6" t="n">
        <v>1</v>
      </c>
      <c r="I1401" s="6" t="n">
        <v>805.1</v>
      </c>
      <c r="J1401" s="6" t="n">
        <v>92.9</v>
      </c>
      <c r="K1401" s="6" t="n">
        <v>1</v>
      </c>
      <c r="L1401" s="6" t="s">
        <v>1488</v>
      </c>
    </row>
    <row r="1402" customFormat="false" ht="13" hidden="false" customHeight="false" outlineLevel="0" collapsed="false">
      <c r="A1402" s="6" t="s">
        <v>58</v>
      </c>
      <c r="B1402" s="6" t="s">
        <v>2901</v>
      </c>
      <c r="C1402" s="6" t="n">
        <v>2.1256</v>
      </c>
      <c r="D1402" s="6" t="n">
        <v>0.188</v>
      </c>
      <c r="E1402" s="6" t="n">
        <v>1024.77</v>
      </c>
      <c r="F1402" s="6" t="n">
        <v>1024.128</v>
      </c>
      <c r="G1402" s="6" t="n">
        <v>4548.1</v>
      </c>
      <c r="H1402" s="6" t="n">
        <v>153</v>
      </c>
      <c r="I1402" s="6" t="n">
        <v>164.6</v>
      </c>
      <c r="J1402" s="6" t="n">
        <v>57.1</v>
      </c>
      <c r="K1402" s="6" t="n">
        <v>1</v>
      </c>
      <c r="L1402" s="6" t="s">
        <v>1488</v>
      </c>
    </row>
    <row r="1403" customFormat="false" ht="13" hidden="false" customHeight="false" outlineLevel="0" collapsed="false">
      <c r="A1403" s="6" t="s">
        <v>849</v>
      </c>
      <c r="B1403" s="6" t="n">
        <v>3</v>
      </c>
      <c r="C1403" s="6" t="n">
        <v>7</v>
      </c>
      <c r="D1403" s="7" t="n">
        <v>0.139</v>
      </c>
      <c r="E1403" s="6" t="n">
        <v>332</v>
      </c>
      <c r="F1403" s="6" t="n">
        <v>35747</v>
      </c>
      <c r="G1403" s="6" t="n">
        <v>7</v>
      </c>
      <c r="H1403" s="6" t="s">
        <v>56</v>
      </c>
      <c r="I1403" s="6" t="s">
        <v>850</v>
      </c>
    </row>
    <row r="1404" customFormat="false" ht="13" hidden="false" customHeight="false" outlineLevel="0" collapsed="false">
      <c r="A1404" s="6" t="s">
        <v>1516</v>
      </c>
      <c r="B1404" s="6" t="n">
        <v>3</v>
      </c>
      <c r="C1404" s="6" t="n">
        <v>7</v>
      </c>
      <c r="D1404" s="7" t="n">
        <v>0.139</v>
      </c>
      <c r="E1404" s="6" t="n">
        <v>332</v>
      </c>
      <c r="F1404" s="6" t="n">
        <v>35847</v>
      </c>
      <c r="G1404" s="6" t="n">
        <v>7</v>
      </c>
      <c r="H1404" s="6" t="s">
        <v>56</v>
      </c>
      <c r="I1404" s="6" t="s">
        <v>1517</v>
      </c>
    </row>
    <row r="1405" customFormat="false" ht="13" hidden="false" customHeight="false" outlineLevel="0" collapsed="false">
      <c r="B1405" s="6" t="s">
        <v>2902</v>
      </c>
      <c r="C1405" s="6" t="n">
        <v>3.2601</v>
      </c>
      <c r="D1405" s="6" t="n">
        <v>0.4772</v>
      </c>
      <c r="E1405" s="6" t="n">
        <v>1821.1</v>
      </c>
      <c r="F1405" s="6" t="n">
        <v>1821.013</v>
      </c>
      <c r="G1405" s="6" t="n">
        <v>7694.6</v>
      </c>
      <c r="H1405" s="6" t="n">
        <v>1</v>
      </c>
      <c r="I1405" s="6" t="n">
        <v>868.5</v>
      </c>
      <c r="J1405" s="6" t="n">
        <v>53.1</v>
      </c>
      <c r="K1405" s="6" t="n">
        <v>1</v>
      </c>
      <c r="L1405" s="6" t="s">
        <v>854</v>
      </c>
    </row>
    <row r="1406" customFormat="false" ht="13" hidden="false" customHeight="false" outlineLevel="0" collapsed="false">
      <c r="B1406" s="6" t="s">
        <v>2903</v>
      </c>
      <c r="C1406" s="6" t="n">
        <v>3.0181</v>
      </c>
      <c r="D1406" s="6" t="n">
        <v>0.4616</v>
      </c>
      <c r="E1406" s="6" t="n">
        <v>1374.75</v>
      </c>
      <c r="F1406" s="6" t="n">
        <v>1375.522</v>
      </c>
      <c r="G1406" s="6" t="n">
        <v>4891</v>
      </c>
      <c r="H1406" s="6" t="n">
        <v>1</v>
      </c>
      <c r="I1406" s="6" t="n">
        <v>429.8</v>
      </c>
      <c r="J1406" s="6" t="n">
        <v>53.6</v>
      </c>
      <c r="K1406" s="6" t="n">
        <v>1</v>
      </c>
      <c r="L1406" s="6" t="s">
        <v>858</v>
      </c>
    </row>
    <row r="1407" customFormat="false" ht="13" hidden="false" customHeight="false" outlineLevel="0" collapsed="false">
      <c r="B1407" s="6" t="s">
        <v>2904</v>
      </c>
      <c r="C1407" s="6" t="n">
        <v>4.1139</v>
      </c>
      <c r="D1407" s="6" t="n">
        <v>0.4966</v>
      </c>
      <c r="E1407" s="6" t="n">
        <v>1754.07</v>
      </c>
      <c r="F1407" s="6" t="n">
        <v>1753.865</v>
      </c>
      <c r="G1407" s="6" t="n">
        <v>7750.2</v>
      </c>
      <c r="H1407" s="6" t="n">
        <v>1</v>
      </c>
      <c r="I1407" s="6" t="n">
        <v>1145.6</v>
      </c>
      <c r="J1407" s="6" t="n">
        <v>65.4</v>
      </c>
      <c r="K1407" s="6" t="n">
        <v>5</v>
      </c>
      <c r="L1407" s="6" t="s">
        <v>861</v>
      </c>
    </row>
    <row r="1408" customFormat="false" ht="13" hidden="false" customHeight="false" outlineLevel="0" collapsed="false">
      <c r="A1408" s="6" t="s">
        <v>1693</v>
      </c>
      <c r="B1408" s="6" t="n">
        <v>8</v>
      </c>
      <c r="C1408" s="6" t="n">
        <v>9</v>
      </c>
      <c r="D1408" s="7" t="n">
        <v>0.134</v>
      </c>
      <c r="E1408" s="6" t="n">
        <v>993</v>
      </c>
      <c r="F1408" s="6" t="n">
        <v>109492</v>
      </c>
      <c r="G1408" s="6" t="n">
        <v>4.6</v>
      </c>
      <c r="H1408" s="6" t="s">
        <v>56</v>
      </c>
      <c r="I1408" s="6" t="s">
        <v>1694</v>
      </c>
    </row>
    <row r="1409" customFormat="false" ht="13" hidden="false" customHeight="false" outlineLevel="0" collapsed="false">
      <c r="A1409" s="6" t="s">
        <v>58</v>
      </c>
      <c r="B1409" s="6" t="s">
        <v>2905</v>
      </c>
      <c r="C1409" s="6" t="n">
        <v>5.9165</v>
      </c>
      <c r="D1409" s="6" t="n">
        <v>0.4381</v>
      </c>
      <c r="E1409" s="6" t="n">
        <v>3618.15</v>
      </c>
      <c r="F1409" s="6" t="n">
        <v>3615.932</v>
      </c>
      <c r="G1409" s="6" t="n">
        <v>5121.8</v>
      </c>
      <c r="H1409" s="6" t="n">
        <v>1</v>
      </c>
      <c r="I1409" s="6" t="n">
        <v>689.3</v>
      </c>
      <c r="J1409" s="6" t="n">
        <v>26.7</v>
      </c>
      <c r="K1409" s="6" t="n">
        <v>2</v>
      </c>
      <c r="L1409" s="6" t="s">
        <v>2906</v>
      </c>
    </row>
    <row r="1410" customFormat="false" ht="13" hidden="false" customHeight="false" outlineLevel="0" collapsed="false">
      <c r="A1410" s="6" t="s">
        <v>58</v>
      </c>
      <c r="B1410" s="6" t="s">
        <v>2907</v>
      </c>
      <c r="C1410" s="6" t="n">
        <v>2.545</v>
      </c>
      <c r="D1410" s="6" t="n">
        <v>0.3021</v>
      </c>
      <c r="E1410" s="6" t="n">
        <v>1495.68</v>
      </c>
      <c r="F1410" s="6" t="n">
        <v>1494.647</v>
      </c>
      <c r="G1410" s="6" t="n">
        <v>7963.2</v>
      </c>
      <c r="H1410" s="6" t="n">
        <v>1</v>
      </c>
      <c r="I1410" s="6" t="n">
        <v>632</v>
      </c>
      <c r="J1410" s="6" t="n">
        <v>59.1</v>
      </c>
      <c r="K1410" s="6" t="n">
        <v>1</v>
      </c>
      <c r="L1410" s="6" t="s">
        <v>2908</v>
      </c>
    </row>
    <row r="1411" customFormat="false" ht="13" hidden="false" customHeight="false" outlineLevel="0" collapsed="false">
      <c r="A1411" s="6" t="s">
        <v>58</v>
      </c>
      <c r="B1411" s="6" t="s">
        <v>2909</v>
      </c>
      <c r="C1411" s="6" t="n">
        <v>3.5545</v>
      </c>
      <c r="D1411" s="6" t="n">
        <v>0.4121</v>
      </c>
      <c r="E1411" s="6" t="n">
        <v>1434.59</v>
      </c>
      <c r="F1411" s="6" t="n">
        <v>1434.607</v>
      </c>
      <c r="G1411" s="6" t="n">
        <v>6699.1</v>
      </c>
      <c r="H1411" s="6" t="n">
        <v>1</v>
      </c>
      <c r="I1411" s="6" t="n">
        <v>1187.3</v>
      </c>
      <c r="J1411" s="6" t="n">
        <v>75</v>
      </c>
      <c r="K1411" s="6" t="n">
        <v>1</v>
      </c>
      <c r="L1411" s="6" t="s">
        <v>1698</v>
      </c>
    </row>
    <row r="1412" customFormat="false" ht="13" hidden="false" customHeight="false" outlineLevel="0" collapsed="false">
      <c r="A1412" s="6" t="s">
        <v>58</v>
      </c>
      <c r="B1412" s="6" t="s">
        <v>2910</v>
      </c>
      <c r="C1412" s="6" t="n">
        <v>3.0197</v>
      </c>
      <c r="D1412" s="6" t="n">
        <v>0.2537</v>
      </c>
      <c r="E1412" s="6" t="n">
        <v>1119.44</v>
      </c>
      <c r="F1412" s="6" t="n">
        <v>1119.349</v>
      </c>
      <c r="G1412" s="6" t="n">
        <v>4103.8</v>
      </c>
      <c r="H1412" s="6" t="n">
        <v>1</v>
      </c>
      <c r="I1412" s="6" t="n">
        <v>561.7</v>
      </c>
      <c r="J1412" s="6" t="n">
        <v>83.3</v>
      </c>
      <c r="K1412" s="6" t="n">
        <v>1</v>
      </c>
      <c r="L1412" s="6" t="s">
        <v>1700</v>
      </c>
    </row>
    <row r="1413" customFormat="false" ht="13" hidden="false" customHeight="false" outlineLevel="0" collapsed="false">
      <c r="A1413" s="6" t="s">
        <v>58</v>
      </c>
      <c r="B1413" s="6" t="s">
        <v>2911</v>
      </c>
      <c r="C1413" s="6" t="n">
        <v>5.2704</v>
      </c>
      <c r="D1413" s="6" t="n">
        <v>0.492</v>
      </c>
      <c r="E1413" s="6" t="n">
        <v>2498.46</v>
      </c>
      <c r="F1413" s="6" t="n">
        <v>2498.795</v>
      </c>
      <c r="G1413" s="6" t="n">
        <v>10080.2</v>
      </c>
      <c r="H1413" s="6" t="n">
        <v>1</v>
      </c>
      <c r="I1413" s="6" t="n">
        <v>1356.1</v>
      </c>
      <c r="J1413" s="6" t="n">
        <v>35.7</v>
      </c>
      <c r="K1413" s="6" t="n">
        <v>1</v>
      </c>
      <c r="L1413" s="6" t="s">
        <v>1705</v>
      </c>
    </row>
    <row r="1414" customFormat="false" ht="13" hidden="false" customHeight="false" outlineLevel="0" collapsed="false">
      <c r="A1414" s="6" t="s">
        <v>58</v>
      </c>
      <c r="B1414" s="6" t="s">
        <v>2912</v>
      </c>
      <c r="C1414" s="6" t="n">
        <v>3.9112</v>
      </c>
      <c r="D1414" s="6" t="n">
        <v>0.4308</v>
      </c>
      <c r="E1414" s="6" t="n">
        <v>3414.57</v>
      </c>
      <c r="F1414" s="6" t="n">
        <v>3412.66</v>
      </c>
      <c r="G1414" s="6" t="n">
        <v>10088.6</v>
      </c>
      <c r="H1414" s="6" t="n">
        <v>1</v>
      </c>
      <c r="I1414" s="6" t="n">
        <v>538.7</v>
      </c>
      <c r="J1414" s="6" t="n">
        <v>19.4</v>
      </c>
      <c r="K1414" s="6" t="n">
        <v>1</v>
      </c>
      <c r="L1414" s="6" t="s">
        <v>2913</v>
      </c>
    </row>
    <row r="1415" customFormat="false" ht="13" hidden="false" customHeight="false" outlineLevel="0" collapsed="false">
      <c r="A1415" s="6" t="s">
        <v>58</v>
      </c>
      <c r="B1415" s="6" t="s">
        <v>2914</v>
      </c>
      <c r="C1415" s="6" t="n">
        <v>3.233</v>
      </c>
      <c r="D1415" s="6" t="n">
        <v>0.303</v>
      </c>
      <c r="E1415" s="6" t="n">
        <v>1256.34</v>
      </c>
      <c r="F1415" s="6" t="n">
        <v>1255.41</v>
      </c>
      <c r="G1415" s="6" t="n">
        <v>4606.9</v>
      </c>
      <c r="H1415" s="6" t="n">
        <v>1</v>
      </c>
      <c r="I1415" s="6" t="n">
        <v>713.4</v>
      </c>
      <c r="J1415" s="6" t="n">
        <v>77.8</v>
      </c>
      <c r="K1415" s="6" t="n">
        <v>1</v>
      </c>
      <c r="L1415" s="6" t="s">
        <v>1710</v>
      </c>
    </row>
    <row r="1416" customFormat="false" ht="13" hidden="false" customHeight="false" outlineLevel="0" collapsed="false">
      <c r="A1416" s="6" t="s">
        <v>58</v>
      </c>
      <c r="B1416" s="6" t="s">
        <v>2915</v>
      </c>
      <c r="C1416" s="6" t="n">
        <v>3.9922</v>
      </c>
      <c r="D1416" s="6" t="n">
        <v>0.3585</v>
      </c>
      <c r="E1416" s="6" t="n">
        <v>1497.97</v>
      </c>
      <c r="F1416" s="6" t="n">
        <v>1497.695</v>
      </c>
      <c r="G1416" s="6" t="n">
        <v>6862.4</v>
      </c>
      <c r="H1416" s="6" t="n">
        <v>1</v>
      </c>
      <c r="I1416" s="6" t="n">
        <v>1216.3</v>
      </c>
      <c r="J1416" s="6" t="n">
        <v>67.9</v>
      </c>
      <c r="K1416" s="6" t="n">
        <v>1</v>
      </c>
      <c r="L1416" s="6" t="s">
        <v>1712</v>
      </c>
    </row>
    <row r="1417" customFormat="false" ht="13" hidden="false" customHeight="false" outlineLevel="0" collapsed="false">
      <c r="A1417" s="6" t="s">
        <v>1426</v>
      </c>
      <c r="B1417" s="6" t="n">
        <v>3</v>
      </c>
      <c r="C1417" s="6" t="n">
        <v>4</v>
      </c>
      <c r="D1417" s="7" t="n">
        <v>0.134</v>
      </c>
      <c r="E1417" s="6" t="n">
        <v>440</v>
      </c>
      <c r="F1417" s="6" t="n">
        <v>49072</v>
      </c>
      <c r="G1417" s="6" t="n">
        <v>7.6</v>
      </c>
      <c r="H1417" s="6" t="s">
        <v>56</v>
      </c>
      <c r="I1417" s="6" t="s">
        <v>1427</v>
      </c>
    </row>
    <row r="1418" customFormat="false" ht="13" hidden="false" customHeight="false" outlineLevel="0" collapsed="false">
      <c r="A1418" s="6" t="s">
        <v>1428</v>
      </c>
      <c r="B1418" s="6" t="n">
        <v>3</v>
      </c>
      <c r="C1418" s="6" t="n">
        <v>4</v>
      </c>
      <c r="D1418" s="7" t="n">
        <v>0.134</v>
      </c>
      <c r="E1418" s="6" t="n">
        <v>440</v>
      </c>
      <c r="F1418" s="6" t="n">
        <v>49056</v>
      </c>
      <c r="G1418" s="6" t="n">
        <v>7.9</v>
      </c>
      <c r="H1418" s="6" t="s">
        <v>56</v>
      </c>
      <c r="I1418" s="6" t="s">
        <v>1429</v>
      </c>
    </row>
    <row r="1419" customFormat="false" ht="13" hidden="false" customHeight="false" outlineLevel="0" collapsed="false">
      <c r="A1419" s="6" t="s">
        <v>1430</v>
      </c>
      <c r="B1419" s="6" t="n">
        <v>3</v>
      </c>
      <c r="C1419" s="6" t="n">
        <v>4</v>
      </c>
      <c r="D1419" s="7" t="n">
        <v>0.134</v>
      </c>
      <c r="E1419" s="6" t="n">
        <v>440</v>
      </c>
      <c r="F1419" s="6" t="n">
        <v>48953</v>
      </c>
      <c r="G1419" s="6" t="n">
        <v>7.9</v>
      </c>
      <c r="H1419" s="6" t="s">
        <v>56</v>
      </c>
      <c r="I1419" s="6" t="s">
        <v>1431</v>
      </c>
    </row>
    <row r="1420" customFormat="false" ht="13" hidden="false" customHeight="false" outlineLevel="0" collapsed="false">
      <c r="A1420" s="6" t="s">
        <v>1432</v>
      </c>
      <c r="B1420" s="6" t="n">
        <v>3</v>
      </c>
      <c r="C1420" s="6" t="n">
        <v>4</v>
      </c>
      <c r="D1420" s="7" t="n">
        <v>0.134</v>
      </c>
      <c r="E1420" s="6" t="n">
        <v>440</v>
      </c>
      <c r="F1420" s="6" t="n">
        <v>48953</v>
      </c>
      <c r="G1420" s="6" t="n">
        <v>7.9</v>
      </c>
      <c r="H1420" s="6" t="s">
        <v>56</v>
      </c>
      <c r="I1420" s="6" t="s">
        <v>1433</v>
      </c>
    </row>
    <row r="1421" customFormat="false" ht="13" hidden="false" customHeight="false" outlineLevel="0" collapsed="false">
      <c r="A1421" s="6" t="s">
        <v>1434</v>
      </c>
      <c r="B1421" s="6" t="n">
        <v>3</v>
      </c>
      <c r="C1421" s="6" t="n">
        <v>4</v>
      </c>
      <c r="D1421" s="7" t="n">
        <v>0.134</v>
      </c>
      <c r="E1421" s="6" t="n">
        <v>440</v>
      </c>
      <c r="F1421" s="6" t="n">
        <v>49009</v>
      </c>
      <c r="G1421" s="6" t="n">
        <v>7.6</v>
      </c>
      <c r="H1421" s="6" t="s">
        <v>56</v>
      </c>
      <c r="I1421" s="6" t="s">
        <v>1435</v>
      </c>
    </row>
    <row r="1422" customFormat="false" ht="13" hidden="false" customHeight="false" outlineLevel="0" collapsed="false">
      <c r="B1422" s="6" t="s">
        <v>2657</v>
      </c>
      <c r="C1422" s="6" t="n">
        <v>4.5888</v>
      </c>
      <c r="D1422" s="6" t="n">
        <v>0.152</v>
      </c>
      <c r="E1422" s="6" t="n">
        <v>2416.68</v>
      </c>
      <c r="F1422" s="6" t="n">
        <v>2417.512</v>
      </c>
      <c r="G1422" s="6" t="n">
        <v>5546.9</v>
      </c>
      <c r="H1422" s="6" t="n">
        <v>1</v>
      </c>
      <c r="I1422" s="6" t="n">
        <v>941.3</v>
      </c>
      <c r="J1422" s="6" t="n">
        <v>60</v>
      </c>
      <c r="K1422" s="6" t="n">
        <v>1</v>
      </c>
      <c r="L1422" s="6" t="s">
        <v>1061</v>
      </c>
    </row>
    <row r="1423" customFormat="false" ht="13" hidden="false" customHeight="false" outlineLevel="0" collapsed="false">
      <c r="B1423" s="6" t="s">
        <v>2658</v>
      </c>
      <c r="C1423" s="6" t="n">
        <v>3.22</v>
      </c>
      <c r="D1423" s="6" t="n">
        <v>0.3066</v>
      </c>
      <c r="E1423" s="6" t="n">
        <v>2063.02</v>
      </c>
      <c r="F1423" s="6" t="n">
        <v>2063.324</v>
      </c>
      <c r="G1423" s="6" t="n">
        <v>6649.2</v>
      </c>
      <c r="H1423" s="6" t="n">
        <v>1</v>
      </c>
      <c r="I1423" s="6" t="n">
        <v>484.9</v>
      </c>
      <c r="J1423" s="6" t="n">
        <v>44.1</v>
      </c>
      <c r="K1423" s="6" t="n">
        <v>2</v>
      </c>
      <c r="L1423" s="6" t="s">
        <v>1064</v>
      </c>
    </row>
    <row r="1424" customFormat="false" ht="13" hidden="false" customHeight="false" outlineLevel="0" collapsed="false">
      <c r="B1424" s="6" t="s">
        <v>2659</v>
      </c>
      <c r="C1424" s="6" t="n">
        <v>5.5305</v>
      </c>
      <c r="D1424" s="6" t="n">
        <v>0.3171</v>
      </c>
      <c r="E1424" s="6" t="n">
        <v>2076.73</v>
      </c>
      <c r="F1424" s="6" t="n">
        <v>2076.098</v>
      </c>
      <c r="G1424" s="6" t="n">
        <v>6208.7</v>
      </c>
      <c r="H1424" s="6" t="n">
        <v>1</v>
      </c>
      <c r="I1424" s="6" t="n">
        <v>1327.2</v>
      </c>
      <c r="J1424" s="6" t="n">
        <v>63.2</v>
      </c>
      <c r="K1424" s="6" t="n">
        <v>1</v>
      </c>
      <c r="L1424" s="6" t="s">
        <v>1068</v>
      </c>
    </row>
    <row r="1425" customFormat="false" ht="13" hidden="false" customHeight="false" outlineLevel="0" collapsed="false">
      <c r="A1425" s="6" t="s">
        <v>1369</v>
      </c>
      <c r="B1425" s="6" t="n">
        <v>20</v>
      </c>
      <c r="C1425" s="6" t="n">
        <v>26</v>
      </c>
      <c r="D1425" s="7" t="n">
        <v>0.13</v>
      </c>
      <c r="E1425" s="6" t="n">
        <v>1756</v>
      </c>
      <c r="F1425" s="6" t="n">
        <v>198868</v>
      </c>
      <c r="G1425" s="6" t="n">
        <v>8.5</v>
      </c>
      <c r="H1425" s="6" t="s">
        <v>56</v>
      </c>
      <c r="I1425" s="6" t="s">
        <v>1370</v>
      </c>
    </row>
    <row r="1426" customFormat="false" ht="13" hidden="false" customHeight="false" outlineLevel="0" collapsed="false">
      <c r="B1426" s="6" t="s">
        <v>2658</v>
      </c>
      <c r="C1426" s="6" t="n">
        <v>3.22</v>
      </c>
      <c r="D1426" s="6" t="n">
        <v>0.3066</v>
      </c>
      <c r="E1426" s="6" t="n">
        <v>2063.02</v>
      </c>
      <c r="F1426" s="6" t="n">
        <v>2063.324</v>
      </c>
      <c r="G1426" s="6" t="n">
        <v>6649.2</v>
      </c>
      <c r="H1426" s="6" t="n">
        <v>1</v>
      </c>
      <c r="I1426" s="6" t="n">
        <v>484.9</v>
      </c>
      <c r="J1426" s="6" t="n">
        <v>44.1</v>
      </c>
      <c r="K1426" s="6" t="n">
        <v>2</v>
      </c>
      <c r="L1426" s="6" t="s">
        <v>1064</v>
      </c>
    </row>
    <row r="1427" customFormat="false" ht="13" hidden="false" customHeight="false" outlineLevel="0" collapsed="false">
      <c r="B1427" s="6" t="s">
        <v>2659</v>
      </c>
      <c r="C1427" s="6" t="n">
        <v>5.5305</v>
      </c>
      <c r="D1427" s="6" t="n">
        <v>0.3171</v>
      </c>
      <c r="E1427" s="6" t="n">
        <v>2076.73</v>
      </c>
      <c r="F1427" s="6" t="n">
        <v>2076.098</v>
      </c>
      <c r="G1427" s="6" t="n">
        <v>6208.7</v>
      </c>
      <c r="H1427" s="6" t="n">
        <v>1</v>
      </c>
      <c r="I1427" s="6" t="n">
        <v>1327.2</v>
      </c>
      <c r="J1427" s="6" t="n">
        <v>63.2</v>
      </c>
      <c r="K1427" s="6" t="n">
        <v>1</v>
      </c>
      <c r="L1427" s="6" t="s">
        <v>1068</v>
      </c>
    </row>
    <row r="1428" customFormat="false" ht="13" hidden="false" customHeight="false" outlineLevel="0" collapsed="false">
      <c r="B1428" s="6" t="s">
        <v>2660</v>
      </c>
      <c r="C1428" s="6" t="n">
        <v>4.2812</v>
      </c>
      <c r="D1428" s="6" t="n">
        <v>0.1761</v>
      </c>
      <c r="E1428" s="6" t="n">
        <v>2271.7</v>
      </c>
      <c r="F1428" s="6" t="n">
        <v>2272.396</v>
      </c>
      <c r="G1428" s="6" t="n">
        <v>8913.5</v>
      </c>
      <c r="H1428" s="6" t="n">
        <v>1</v>
      </c>
      <c r="I1428" s="6" t="n">
        <v>1489.7</v>
      </c>
      <c r="J1428" s="6" t="n">
        <v>38.8</v>
      </c>
      <c r="K1428" s="6" t="n">
        <v>1</v>
      </c>
      <c r="L1428" s="6" t="s">
        <v>1072</v>
      </c>
    </row>
    <row r="1429" customFormat="false" ht="13" hidden="false" customHeight="false" outlineLevel="0" collapsed="false">
      <c r="B1429" s="6" t="s">
        <v>2661</v>
      </c>
      <c r="C1429" s="6" t="n">
        <v>4.2734</v>
      </c>
      <c r="D1429" s="6" t="n">
        <v>0.2436</v>
      </c>
      <c r="E1429" s="6" t="n">
        <v>2272.71</v>
      </c>
      <c r="F1429" s="6" t="n">
        <v>2272.396</v>
      </c>
      <c r="G1429" s="6" t="n">
        <v>8102.8</v>
      </c>
      <c r="H1429" s="6" t="n">
        <v>1</v>
      </c>
      <c r="I1429" s="6" t="n">
        <v>1211.9</v>
      </c>
      <c r="J1429" s="6" t="n">
        <v>57.5</v>
      </c>
      <c r="K1429" s="6" t="n">
        <v>1</v>
      </c>
      <c r="L1429" s="6" t="s">
        <v>1072</v>
      </c>
    </row>
    <row r="1430" customFormat="false" ht="13" hidden="false" customHeight="false" outlineLevel="0" collapsed="false">
      <c r="B1430" s="6" t="s">
        <v>2662</v>
      </c>
      <c r="C1430" s="6" t="n">
        <v>5.9631</v>
      </c>
      <c r="D1430" s="6" t="n">
        <v>0.4395</v>
      </c>
      <c r="E1430" s="6" t="n">
        <v>2386.11</v>
      </c>
      <c r="F1430" s="6" t="n">
        <v>2384.573</v>
      </c>
      <c r="G1430" s="6" t="n">
        <v>9802.1</v>
      </c>
      <c r="H1430" s="6" t="n">
        <v>1</v>
      </c>
      <c r="I1430" s="6" t="n">
        <v>2120.5</v>
      </c>
      <c r="J1430" s="6" t="n">
        <v>40.5</v>
      </c>
      <c r="K1430" s="6" t="n">
        <v>1</v>
      </c>
      <c r="L1430" s="6" t="s">
        <v>1074</v>
      </c>
    </row>
    <row r="1431" customFormat="false" ht="13" hidden="false" customHeight="false" outlineLevel="0" collapsed="false">
      <c r="B1431" s="6" t="s">
        <v>2663</v>
      </c>
      <c r="C1431" s="6" t="n">
        <v>5.6861</v>
      </c>
      <c r="D1431" s="6" t="n">
        <v>0.5012</v>
      </c>
      <c r="E1431" s="6" t="n">
        <v>2386.36</v>
      </c>
      <c r="F1431" s="6" t="n">
        <v>2384.573</v>
      </c>
      <c r="G1431" s="6" t="n">
        <v>8279.3</v>
      </c>
      <c r="H1431" s="6" t="n">
        <v>1</v>
      </c>
      <c r="I1431" s="6" t="n">
        <v>1614.6</v>
      </c>
      <c r="J1431" s="6" t="n">
        <v>59.5</v>
      </c>
      <c r="K1431" s="6" t="n">
        <v>1</v>
      </c>
      <c r="L1431" s="6" t="s">
        <v>1074</v>
      </c>
    </row>
    <row r="1432" customFormat="false" ht="13" hidden="false" customHeight="false" outlineLevel="0" collapsed="false">
      <c r="A1432" s="6" t="n">
        <v>2</v>
      </c>
      <c r="B1432" s="6" t="s">
        <v>2664</v>
      </c>
      <c r="C1432" s="6" t="n">
        <v>4.0449</v>
      </c>
      <c r="D1432" s="6" t="n">
        <v>0.4229</v>
      </c>
      <c r="E1432" s="6" t="n">
        <v>1712.75</v>
      </c>
      <c r="F1432" s="6" t="n">
        <v>1711.999</v>
      </c>
      <c r="G1432" s="6" t="n">
        <v>5181.7</v>
      </c>
      <c r="H1432" s="6" t="n">
        <v>1</v>
      </c>
      <c r="I1432" s="6" t="n">
        <v>1208.1</v>
      </c>
      <c r="J1432" s="6" t="n">
        <v>70</v>
      </c>
      <c r="K1432" s="6" t="n">
        <v>2</v>
      </c>
      <c r="L1432" s="6" t="s">
        <v>1118</v>
      </c>
    </row>
    <row r="1433" customFormat="false" ht="13" hidden="false" customHeight="false" outlineLevel="0" collapsed="false">
      <c r="B1433" s="6" t="s">
        <v>2665</v>
      </c>
      <c r="C1433" s="6" t="n">
        <v>3.2764</v>
      </c>
      <c r="D1433" s="6" t="n">
        <v>0.409</v>
      </c>
      <c r="E1433" s="6" t="n">
        <v>1166.34</v>
      </c>
      <c r="F1433" s="6" t="n">
        <v>1165.29</v>
      </c>
      <c r="G1433" s="6" t="n">
        <v>6514.6</v>
      </c>
      <c r="H1433" s="6" t="n">
        <v>1</v>
      </c>
      <c r="I1433" s="6" t="n">
        <v>1350.8</v>
      </c>
      <c r="J1433" s="6" t="n">
        <v>87.5</v>
      </c>
      <c r="K1433" s="6" t="n">
        <v>4</v>
      </c>
      <c r="L1433" s="6" t="s">
        <v>1119</v>
      </c>
    </row>
    <row r="1434" customFormat="false" ht="13" hidden="false" customHeight="false" outlineLevel="0" collapsed="false">
      <c r="B1434" s="6" t="s">
        <v>2708</v>
      </c>
      <c r="C1434" s="6" t="n">
        <v>2.8973</v>
      </c>
      <c r="D1434" s="6" t="n">
        <v>0.3672</v>
      </c>
      <c r="E1434" s="6" t="n">
        <v>1293.32</v>
      </c>
      <c r="F1434" s="6" t="n">
        <v>1293.464</v>
      </c>
      <c r="G1434" s="6" t="n">
        <v>7474.3</v>
      </c>
      <c r="H1434" s="6" t="n">
        <v>1</v>
      </c>
      <c r="I1434" s="6" t="n">
        <v>777.4</v>
      </c>
      <c r="J1434" s="6" t="n">
        <v>72.2</v>
      </c>
      <c r="K1434" s="6" t="n">
        <v>1</v>
      </c>
      <c r="L1434" s="6" t="s">
        <v>1121</v>
      </c>
    </row>
    <row r="1435" customFormat="false" ht="13" hidden="false" customHeight="false" outlineLevel="0" collapsed="false">
      <c r="B1435" s="6" t="s">
        <v>2666</v>
      </c>
      <c r="C1435" s="6" t="n">
        <v>3.0258</v>
      </c>
      <c r="D1435" s="6" t="n">
        <v>0.3336</v>
      </c>
      <c r="E1435" s="6" t="n">
        <v>1559.46</v>
      </c>
      <c r="F1435" s="6" t="n">
        <v>1557.623</v>
      </c>
      <c r="G1435" s="6" t="n">
        <v>4451.8</v>
      </c>
      <c r="H1435" s="6" t="n">
        <v>1</v>
      </c>
      <c r="I1435" s="6" t="n">
        <v>506.1</v>
      </c>
      <c r="J1435" s="6" t="n">
        <v>61.5</v>
      </c>
      <c r="K1435" s="6" t="n">
        <v>1</v>
      </c>
      <c r="L1435" s="6" t="s">
        <v>1083</v>
      </c>
    </row>
    <row r="1436" customFormat="false" ht="13" hidden="false" customHeight="false" outlineLevel="0" collapsed="false">
      <c r="B1436" s="6" t="s">
        <v>2667</v>
      </c>
      <c r="C1436" s="6" t="n">
        <v>2.1064</v>
      </c>
      <c r="D1436" s="6" t="n">
        <v>0.095</v>
      </c>
      <c r="E1436" s="6" t="n">
        <v>1168.76</v>
      </c>
      <c r="F1436" s="6" t="n">
        <v>1168.341</v>
      </c>
      <c r="G1436" s="6" t="n">
        <v>4374.9</v>
      </c>
      <c r="H1436" s="6" t="n">
        <v>3</v>
      </c>
      <c r="I1436" s="6" t="n">
        <v>328.8</v>
      </c>
      <c r="J1436" s="6" t="n">
        <v>60</v>
      </c>
      <c r="K1436" s="6" t="n">
        <v>1</v>
      </c>
      <c r="L1436" s="6" t="s">
        <v>1087</v>
      </c>
    </row>
    <row r="1437" customFormat="false" ht="13" hidden="false" customHeight="false" outlineLevel="0" collapsed="false">
      <c r="B1437" s="6" t="s">
        <v>2668</v>
      </c>
      <c r="C1437" s="6" t="n">
        <v>2.8758</v>
      </c>
      <c r="D1437" s="6" t="n">
        <v>0.5</v>
      </c>
      <c r="E1437" s="6" t="n">
        <v>2012.18</v>
      </c>
      <c r="F1437" s="6" t="n">
        <v>2014.113</v>
      </c>
      <c r="G1437" s="6" t="n">
        <v>4774.6</v>
      </c>
      <c r="H1437" s="6" t="n">
        <v>1</v>
      </c>
      <c r="I1437" s="6" t="n">
        <v>539.6</v>
      </c>
      <c r="J1437" s="6" t="n">
        <v>55.6</v>
      </c>
      <c r="K1437" s="6" t="n">
        <v>1</v>
      </c>
      <c r="L1437" s="6" t="s">
        <v>1091</v>
      </c>
    </row>
    <row r="1438" customFormat="false" ht="13" hidden="false" customHeight="false" outlineLevel="0" collapsed="false">
      <c r="B1438" s="6" t="s">
        <v>2669</v>
      </c>
      <c r="C1438" s="6" t="n">
        <v>2.9727</v>
      </c>
      <c r="D1438" s="6" t="n">
        <v>0.0941</v>
      </c>
      <c r="E1438" s="6" t="n">
        <v>1926.71</v>
      </c>
      <c r="F1438" s="6" t="n">
        <v>1927.165</v>
      </c>
      <c r="G1438" s="6" t="n">
        <v>4685.9</v>
      </c>
      <c r="H1438" s="6" t="n">
        <v>1</v>
      </c>
      <c r="I1438" s="6" t="n">
        <v>524.2</v>
      </c>
      <c r="J1438" s="6" t="n">
        <v>56.2</v>
      </c>
      <c r="K1438" s="6" t="n">
        <v>1</v>
      </c>
      <c r="L1438" s="6" t="s">
        <v>2670</v>
      </c>
    </row>
    <row r="1439" customFormat="false" ht="13" hidden="false" customHeight="false" outlineLevel="0" collapsed="false">
      <c r="B1439" s="6" t="s">
        <v>2677</v>
      </c>
      <c r="C1439" s="6" t="n">
        <v>4.5324</v>
      </c>
      <c r="D1439" s="6" t="n">
        <v>0.4588</v>
      </c>
      <c r="E1439" s="6" t="n">
        <v>2130.52</v>
      </c>
      <c r="F1439" s="6" t="n">
        <v>2129.245</v>
      </c>
      <c r="G1439" s="6" t="n">
        <v>5867.6</v>
      </c>
      <c r="H1439" s="6" t="n">
        <v>1</v>
      </c>
      <c r="I1439" s="6" t="n">
        <v>923.5</v>
      </c>
      <c r="J1439" s="6" t="n">
        <v>57.5</v>
      </c>
      <c r="K1439" s="6" t="n">
        <v>1</v>
      </c>
      <c r="L1439" s="6" t="s">
        <v>1097</v>
      </c>
    </row>
    <row r="1440" customFormat="false" ht="13" hidden="false" customHeight="false" outlineLevel="0" collapsed="false">
      <c r="B1440" s="6" t="s">
        <v>2678</v>
      </c>
      <c r="C1440" s="6" t="n">
        <v>2.2926</v>
      </c>
      <c r="D1440" s="6" t="n">
        <v>0.0836</v>
      </c>
      <c r="E1440" s="6" t="n">
        <v>1178.03</v>
      </c>
      <c r="F1440" s="6" t="n">
        <v>1178.238</v>
      </c>
      <c r="G1440" s="6" t="n">
        <v>7280.8</v>
      </c>
      <c r="H1440" s="6" t="n">
        <v>47</v>
      </c>
      <c r="I1440" s="6" t="n">
        <v>396.3</v>
      </c>
      <c r="J1440" s="6" t="n">
        <v>55.6</v>
      </c>
      <c r="K1440" s="6" t="n">
        <v>1</v>
      </c>
      <c r="L1440" s="6" t="s">
        <v>2679</v>
      </c>
    </row>
    <row r="1441" customFormat="false" ht="13" hidden="false" customHeight="false" outlineLevel="0" collapsed="false">
      <c r="B1441" s="6" t="s">
        <v>2680</v>
      </c>
      <c r="C1441" s="6" t="n">
        <v>3.5837</v>
      </c>
      <c r="D1441" s="6" t="n">
        <v>0.1024</v>
      </c>
      <c r="E1441" s="6" t="n">
        <v>1180.2</v>
      </c>
      <c r="F1441" s="6" t="n">
        <v>1178.238</v>
      </c>
      <c r="G1441" s="6" t="n">
        <v>4220.9</v>
      </c>
      <c r="H1441" s="6" t="n">
        <v>3</v>
      </c>
      <c r="I1441" s="6" t="n">
        <v>717.7</v>
      </c>
      <c r="J1441" s="6" t="n">
        <v>83.3</v>
      </c>
      <c r="K1441" s="6" t="n">
        <v>1</v>
      </c>
      <c r="L1441" s="6" t="s">
        <v>2679</v>
      </c>
    </row>
    <row r="1442" customFormat="false" ht="13" hidden="false" customHeight="false" outlineLevel="0" collapsed="false">
      <c r="B1442" s="6" t="s">
        <v>2711</v>
      </c>
      <c r="C1442" s="6" t="n">
        <v>3.3448</v>
      </c>
      <c r="D1442" s="6" t="n">
        <v>0.2379</v>
      </c>
      <c r="E1442" s="6" t="n">
        <v>1322.47</v>
      </c>
      <c r="F1442" s="6" t="n">
        <v>1320.531</v>
      </c>
      <c r="G1442" s="6" t="n">
        <v>6209.9</v>
      </c>
      <c r="H1442" s="6" t="n">
        <v>1</v>
      </c>
      <c r="I1442" s="6" t="n">
        <v>1241.4</v>
      </c>
      <c r="J1442" s="6" t="n">
        <v>81.8</v>
      </c>
      <c r="K1442" s="6" t="n">
        <v>2</v>
      </c>
      <c r="L1442" s="6" t="s">
        <v>2712</v>
      </c>
    </row>
    <row r="1443" customFormat="false" ht="13" hidden="false" customHeight="false" outlineLevel="0" collapsed="false">
      <c r="B1443" s="6" t="s">
        <v>2687</v>
      </c>
      <c r="C1443" s="6" t="n">
        <v>4.6513</v>
      </c>
      <c r="D1443" s="6" t="n">
        <v>0.4285</v>
      </c>
      <c r="E1443" s="6" t="n">
        <v>1568.43</v>
      </c>
      <c r="F1443" s="6" t="n">
        <v>1568.959</v>
      </c>
      <c r="G1443" s="6" t="n">
        <v>7000.3</v>
      </c>
      <c r="H1443" s="6" t="n">
        <v>1</v>
      </c>
      <c r="I1443" s="6" t="n">
        <v>1629.7</v>
      </c>
      <c r="J1443" s="6" t="n">
        <v>76.9</v>
      </c>
      <c r="K1443" s="6" t="n">
        <v>1</v>
      </c>
      <c r="L1443" s="6" t="s">
        <v>1113</v>
      </c>
    </row>
    <row r="1444" customFormat="false" ht="13" hidden="false" customHeight="false" outlineLevel="0" collapsed="false">
      <c r="B1444" s="6" t="s">
        <v>2688</v>
      </c>
      <c r="C1444" s="6" t="n">
        <v>3.8223</v>
      </c>
      <c r="D1444" s="6" t="n">
        <v>0.2835</v>
      </c>
      <c r="E1444" s="6" t="n">
        <v>1442.12</v>
      </c>
      <c r="F1444" s="6" t="n">
        <v>1440.785</v>
      </c>
      <c r="G1444" s="6" t="n">
        <v>8709.3</v>
      </c>
      <c r="H1444" s="6" t="n">
        <v>1</v>
      </c>
      <c r="I1444" s="6" t="n">
        <v>1337.2</v>
      </c>
      <c r="J1444" s="6" t="n">
        <v>70.8</v>
      </c>
      <c r="K1444" s="6" t="n">
        <v>1</v>
      </c>
      <c r="L1444" s="6" t="s">
        <v>2689</v>
      </c>
    </row>
    <row r="1445" customFormat="false" ht="13" hidden="false" customHeight="false" outlineLevel="0" collapsed="false">
      <c r="B1445" s="6" t="s">
        <v>2690</v>
      </c>
      <c r="C1445" s="6" t="n">
        <v>3.2016</v>
      </c>
      <c r="D1445" s="6" t="n">
        <v>0.476</v>
      </c>
      <c r="E1445" s="6" t="n">
        <v>1817.14</v>
      </c>
      <c r="F1445" s="6" t="n">
        <v>1817.24</v>
      </c>
      <c r="G1445" s="6" t="n">
        <v>6638</v>
      </c>
      <c r="H1445" s="6" t="n">
        <v>1</v>
      </c>
      <c r="I1445" s="6" t="n">
        <v>680.2</v>
      </c>
      <c r="J1445" s="6" t="n">
        <v>56.7</v>
      </c>
      <c r="K1445" s="6" t="n">
        <v>1</v>
      </c>
      <c r="L1445" s="6" t="s">
        <v>1115</v>
      </c>
    </row>
    <row r="1446" customFormat="false" ht="13" hidden="false" customHeight="false" outlineLevel="0" collapsed="false">
      <c r="A1446" s="6" t="s">
        <v>1371</v>
      </c>
      <c r="B1446" s="6" t="n">
        <v>20</v>
      </c>
      <c r="C1446" s="6" t="n">
        <v>26</v>
      </c>
      <c r="D1446" s="7" t="n">
        <v>0.13</v>
      </c>
      <c r="E1446" s="6" t="n">
        <v>1755</v>
      </c>
      <c r="F1446" s="6" t="n">
        <v>198568</v>
      </c>
      <c r="G1446" s="6" t="n">
        <v>8.5</v>
      </c>
      <c r="H1446" s="6" t="s">
        <v>56</v>
      </c>
      <c r="I1446" s="6" t="s">
        <v>1372</v>
      </c>
    </row>
    <row r="1447" customFormat="false" ht="13" hidden="false" customHeight="false" outlineLevel="0" collapsed="false">
      <c r="B1447" s="6" t="s">
        <v>2658</v>
      </c>
      <c r="C1447" s="6" t="n">
        <v>3.22</v>
      </c>
      <c r="D1447" s="6" t="n">
        <v>0.3066</v>
      </c>
      <c r="E1447" s="6" t="n">
        <v>2063.02</v>
      </c>
      <c r="F1447" s="6" t="n">
        <v>2063.324</v>
      </c>
      <c r="G1447" s="6" t="n">
        <v>6649.2</v>
      </c>
      <c r="H1447" s="6" t="n">
        <v>1</v>
      </c>
      <c r="I1447" s="6" t="n">
        <v>484.9</v>
      </c>
      <c r="J1447" s="6" t="n">
        <v>44.1</v>
      </c>
      <c r="K1447" s="6" t="n">
        <v>2</v>
      </c>
      <c r="L1447" s="6" t="s">
        <v>1064</v>
      </c>
    </row>
    <row r="1448" customFormat="false" ht="13" hidden="false" customHeight="false" outlineLevel="0" collapsed="false">
      <c r="B1448" s="6" t="s">
        <v>2659</v>
      </c>
      <c r="C1448" s="6" t="n">
        <v>5.5305</v>
      </c>
      <c r="D1448" s="6" t="n">
        <v>0.3171</v>
      </c>
      <c r="E1448" s="6" t="n">
        <v>2076.73</v>
      </c>
      <c r="F1448" s="6" t="n">
        <v>2076.098</v>
      </c>
      <c r="G1448" s="6" t="n">
        <v>6208.7</v>
      </c>
      <c r="H1448" s="6" t="n">
        <v>1</v>
      </c>
      <c r="I1448" s="6" t="n">
        <v>1327.2</v>
      </c>
      <c r="J1448" s="6" t="n">
        <v>63.2</v>
      </c>
      <c r="K1448" s="6" t="n">
        <v>1</v>
      </c>
      <c r="L1448" s="6" t="s">
        <v>1068</v>
      </c>
    </row>
    <row r="1449" customFormat="false" ht="13" hidden="false" customHeight="false" outlineLevel="0" collapsed="false">
      <c r="B1449" s="6" t="s">
        <v>2660</v>
      </c>
      <c r="C1449" s="6" t="n">
        <v>4.2812</v>
      </c>
      <c r="D1449" s="6" t="n">
        <v>0.1761</v>
      </c>
      <c r="E1449" s="6" t="n">
        <v>2271.7</v>
      </c>
      <c r="F1449" s="6" t="n">
        <v>2272.396</v>
      </c>
      <c r="G1449" s="6" t="n">
        <v>8913.5</v>
      </c>
      <c r="H1449" s="6" t="n">
        <v>1</v>
      </c>
      <c r="I1449" s="6" t="n">
        <v>1489.7</v>
      </c>
      <c r="J1449" s="6" t="n">
        <v>38.8</v>
      </c>
      <c r="K1449" s="6" t="n">
        <v>1</v>
      </c>
      <c r="L1449" s="6" t="s">
        <v>1072</v>
      </c>
    </row>
    <row r="1450" customFormat="false" ht="13" hidden="false" customHeight="false" outlineLevel="0" collapsed="false">
      <c r="B1450" s="6" t="s">
        <v>2661</v>
      </c>
      <c r="C1450" s="6" t="n">
        <v>4.2734</v>
      </c>
      <c r="D1450" s="6" t="n">
        <v>0.2436</v>
      </c>
      <c r="E1450" s="6" t="n">
        <v>2272.71</v>
      </c>
      <c r="F1450" s="6" t="n">
        <v>2272.396</v>
      </c>
      <c r="G1450" s="6" t="n">
        <v>8102.8</v>
      </c>
      <c r="H1450" s="6" t="n">
        <v>1</v>
      </c>
      <c r="I1450" s="6" t="n">
        <v>1211.9</v>
      </c>
      <c r="J1450" s="6" t="n">
        <v>57.5</v>
      </c>
      <c r="K1450" s="6" t="n">
        <v>1</v>
      </c>
      <c r="L1450" s="6" t="s">
        <v>1072</v>
      </c>
    </row>
    <row r="1451" customFormat="false" ht="13" hidden="false" customHeight="false" outlineLevel="0" collapsed="false">
      <c r="B1451" s="6" t="s">
        <v>2662</v>
      </c>
      <c r="C1451" s="6" t="n">
        <v>5.9631</v>
      </c>
      <c r="D1451" s="6" t="n">
        <v>0.4395</v>
      </c>
      <c r="E1451" s="6" t="n">
        <v>2386.11</v>
      </c>
      <c r="F1451" s="6" t="n">
        <v>2384.573</v>
      </c>
      <c r="G1451" s="6" t="n">
        <v>9802.1</v>
      </c>
      <c r="H1451" s="6" t="n">
        <v>1</v>
      </c>
      <c r="I1451" s="6" t="n">
        <v>2120.5</v>
      </c>
      <c r="J1451" s="6" t="n">
        <v>40.5</v>
      </c>
      <c r="K1451" s="6" t="n">
        <v>1</v>
      </c>
      <c r="L1451" s="6" t="s">
        <v>1074</v>
      </c>
    </row>
    <row r="1452" customFormat="false" ht="13" hidden="false" customHeight="false" outlineLevel="0" collapsed="false">
      <c r="B1452" s="6" t="s">
        <v>2663</v>
      </c>
      <c r="C1452" s="6" t="n">
        <v>5.6861</v>
      </c>
      <c r="D1452" s="6" t="n">
        <v>0.5012</v>
      </c>
      <c r="E1452" s="6" t="n">
        <v>2386.36</v>
      </c>
      <c r="F1452" s="6" t="n">
        <v>2384.573</v>
      </c>
      <c r="G1452" s="6" t="n">
        <v>8279.3</v>
      </c>
      <c r="H1452" s="6" t="n">
        <v>1</v>
      </c>
      <c r="I1452" s="6" t="n">
        <v>1614.6</v>
      </c>
      <c r="J1452" s="6" t="n">
        <v>59.5</v>
      </c>
      <c r="K1452" s="6" t="n">
        <v>1</v>
      </c>
      <c r="L1452" s="6" t="s">
        <v>1074</v>
      </c>
    </row>
    <row r="1453" customFormat="false" ht="13" hidden="false" customHeight="false" outlineLevel="0" collapsed="false">
      <c r="A1453" s="6" t="n">
        <v>2</v>
      </c>
      <c r="B1453" s="6" t="s">
        <v>2664</v>
      </c>
      <c r="C1453" s="6" t="n">
        <v>4.0449</v>
      </c>
      <c r="D1453" s="6" t="n">
        <v>0.4229</v>
      </c>
      <c r="E1453" s="6" t="n">
        <v>1712.75</v>
      </c>
      <c r="F1453" s="6" t="n">
        <v>1711.999</v>
      </c>
      <c r="G1453" s="6" t="n">
        <v>5181.7</v>
      </c>
      <c r="H1453" s="6" t="n">
        <v>1</v>
      </c>
      <c r="I1453" s="6" t="n">
        <v>1208.1</v>
      </c>
      <c r="J1453" s="6" t="n">
        <v>70</v>
      </c>
      <c r="K1453" s="6" t="n">
        <v>2</v>
      </c>
      <c r="L1453" s="6" t="s">
        <v>1118</v>
      </c>
    </row>
    <row r="1454" customFormat="false" ht="13" hidden="false" customHeight="false" outlineLevel="0" collapsed="false">
      <c r="B1454" s="6" t="s">
        <v>2665</v>
      </c>
      <c r="C1454" s="6" t="n">
        <v>3.2764</v>
      </c>
      <c r="D1454" s="6" t="n">
        <v>0.409</v>
      </c>
      <c r="E1454" s="6" t="n">
        <v>1166.34</v>
      </c>
      <c r="F1454" s="6" t="n">
        <v>1165.29</v>
      </c>
      <c r="G1454" s="6" t="n">
        <v>6514.6</v>
      </c>
      <c r="H1454" s="6" t="n">
        <v>1</v>
      </c>
      <c r="I1454" s="6" t="n">
        <v>1350.8</v>
      </c>
      <c r="J1454" s="6" t="n">
        <v>87.5</v>
      </c>
      <c r="K1454" s="6" t="n">
        <v>4</v>
      </c>
      <c r="L1454" s="6" t="s">
        <v>1119</v>
      </c>
    </row>
    <row r="1455" customFormat="false" ht="13" hidden="false" customHeight="false" outlineLevel="0" collapsed="false">
      <c r="B1455" s="6" t="s">
        <v>2708</v>
      </c>
      <c r="C1455" s="6" t="n">
        <v>2.8973</v>
      </c>
      <c r="D1455" s="6" t="n">
        <v>0.3672</v>
      </c>
      <c r="E1455" s="6" t="n">
        <v>1293.32</v>
      </c>
      <c r="F1455" s="6" t="n">
        <v>1293.464</v>
      </c>
      <c r="G1455" s="6" t="n">
        <v>7474.3</v>
      </c>
      <c r="H1455" s="6" t="n">
        <v>1</v>
      </c>
      <c r="I1455" s="6" t="n">
        <v>777.4</v>
      </c>
      <c r="J1455" s="6" t="n">
        <v>72.2</v>
      </c>
      <c r="K1455" s="6" t="n">
        <v>1</v>
      </c>
      <c r="L1455" s="6" t="s">
        <v>1121</v>
      </c>
    </row>
    <row r="1456" customFormat="false" ht="13" hidden="false" customHeight="false" outlineLevel="0" collapsed="false">
      <c r="B1456" s="6" t="s">
        <v>2666</v>
      </c>
      <c r="C1456" s="6" t="n">
        <v>3.0258</v>
      </c>
      <c r="D1456" s="6" t="n">
        <v>0.3336</v>
      </c>
      <c r="E1456" s="6" t="n">
        <v>1559.46</v>
      </c>
      <c r="F1456" s="6" t="n">
        <v>1557.623</v>
      </c>
      <c r="G1456" s="6" t="n">
        <v>4451.8</v>
      </c>
      <c r="H1456" s="6" t="n">
        <v>1</v>
      </c>
      <c r="I1456" s="6" t="n">
        <v>506.1</v>
      </c>
      <c r="J1456" s="6" t="n">
        <v>61.5</v>
      </c>
      <c r="K1456" s="6" t="n">
        <v>1</v>
      </c>
      <c r="L1456" s="6" t="s">
        <v>1083</v>
      </c>
    </row>
    <row r="1457" customFormat="false" ht="13" hidden="false" customHeight="false" outlineLevel="0" collapsed="false">
      <c r="B1457" s="6" t="s">
        <v>2667</v>
      </c>
      <c r="C1457" s="6" t="n">
        <v>2.1064</v>
      </c>
      <c r="D1457" s="6" t="n">
        <v>0.095</v>
      </c>
      <c r="E1457" s="6" t="n">
        <v>1168.76</v>
      </c>
      <c r="F1457" s="6" t="n">
        <v>1168.341</v>
      </c>
      <c r="G1457" s="6" t="n">
        <v>4374.9</v>
      </c>
      <c r="H1457" s="6" t="n">
        <v>3</v>
      </c>
      <c r="I1457" s="6" t="n">
        <v>328.8</v>
      </c>
      <c r="J1457" s="6" t="n">
        <v>60</v>
      </c>
      <c r="K1457" s="6" t="n">
        <v>1</v>
      </c>
      <c r="L1457" s="6" t="s">
        <v>1087</v>
      </c>
    </row>
    <row r="1458" customFormat="false" ht="13" hidden="false" customHeight="false" outlineLevel="0" collapsed="false">
      <c r="B1458" s="6" t="s">
        <v>2668</v>
      </c>
      <c r="C1458" s="6" t="n">
        <v>2.8758</v>
      </c>
      <c r="D1458" s="6" t="n">
        <v>0.5</v>
      </c>
      <c r="E1458" s="6" t="n">
        <v>2012.18</v>
      </c>
      <c r="F1458" s="6" t="n">
        <v>2014.113</v>
      </c>
      <c r="G1458" s="6" t="n">
        <v>4774.6</v>
      </c>
      <c r="H1458" s="6" t="n">
        <v>1</v>
      </c>
      <c r="I1458" s="6" t="n">
        <v>539.6</v>
      </c>
      <c r="J1458" s="6" t="n">
        <v>55.6</v>
      </c>
      <c r="K1458" s="6" t="n">
        <v>1</v>
      </c>
      <c r="L1458" s="6" t="s">
        <v>1091</v>
      </c>
    </row>
    <row r="1459" customFormat="false" ht="13" hidden="false" customHeight="false" outlineLevel="0" collapsed="false">
      <c r="B1459" s="6" t="s">
        <v>2669</v>
      </c>
      <c r="C1459" s="6" t="n">
        <v>2.9727</v>
      </c>
      <c r="D1459" s="6" t="n">
        <v>0.0941</v>
      </c>
      <c r="E1459" s="6" t="n">
        <v>1926.71</v>
      </c>
      <c r="F1459" s="6" t="n">
        <v>1927.165</v>
      </c>
      <c r="G1459" s="6" t="n">
        <v>4685.9</v>
      </c>
      <c r="H1459" s="6" t="n">
        <v>1</v>
      </c>
      <c r="I1459" s="6" t="n">
        <v>524.2</v>
      </c>
      <c r="J1459" s="6" t="n">
        <v>56.2</v>
      </c>
      <c r="K1459" s="6" t="n">
        <v>1</v>
      </c>
      <c r="L1459" s="6" t="s">
        <v>2670</v>
      </c>
    </row>
    <row r="1460" customFormat="false" ht="13" hidden="false" customHeight="false" outlineLevel="0" collapsed="false">
      <c r="B1460" s="6" t="s">
        <v>2677</v>
      </c>
      <c r="C1460" s="6" t="n">
        <v>4.5324</v>
      </c>
      <c r="D1460" s="6" t="n">
        <v>0.4588</v>
      </c>
      <c r="E1460" s="6" t="n">
        <v>2130.52</v>
      </c>
      <c r="F1460" s="6" t="n">
        <v>2129.245</v>
      </c>
      <c r="G1460" s="6" t="n">
        <v>5867.6</v>
      </c>
      <c r="H1460" s="6" t="n">
        <v>1</v>
      </c>
      <c r="I1460" s="6" t="n">
        <v>923.5</v>
      </c>
      <c r="J1460" s="6" t="n">
        <v>57.5</v>
      </c>
      <c r="K1460" s="6" t="n">
        <v>1</v>
      </c>
      <c r="L1460" s="6" t="s">
        <v>1125</v>
      </c>
    </row>
    <row r="1461" customFormat="false" ht="13" hidden="false" customHeight="false" outlineLevel="0" collapsed="false">
      <c r="B1461" s="6" t="s">
        <v>2678</v>
      </c>
      <c r="C1461" s="6" t="n">
        <v>2.2926</v>
      </c>
      <c r="D1461" s="6" t="n">
        <v>0.0836</v>
      </c>
      <c r="E1461" s="6" t="n">
        <v>1178.03</v>
      </c>
      <c r="F1461" s="6" t="n">
        <v>1178.238</v>
      </c>
      <c r="G1461" s="6" t="n">
        <v>7280.8</v>
      </c>
      <c r="H1461" s="6" t="n">
        <v>47</v>
      </c>
      <c r="I1461" s="6" t="n">
        <v>396.3</v>
      </c>
      <c r="J1461" s="6" t="n">
        <v>55.6</v>
      </c>
      <c r="K1461" s="6" t="n">
        <v>1</v>
      </c>
      <c r="L1461" s="6" t="s">
        <v>2679</v>
      </c>
    </row>
    <row r="1462" customFormat="false" ht="13" hidden="false" customHeight="false" outlineLevel="0" collapsed="false">
      <c r="B1462" s="6" t="s">
        <v>2680</v>
      </c>
      <c r="C1462" s="6" t="n">
        <v>3.5837</v>
      </c>
      <c r="D1462" s="6" t="n">
        <v>0.1024</v>
      </c>
      <c r="E1462" s="6" t="n">
        <v>1180.2</v>
      </c>
      <c r="F1462" s="6" t="n">
        <v>1178.238</v>
      </c>
      <c r="G1462" s="6" t="n">
        <v>4220.9</v>
      </c>
      <c r="H1462" s="6" t="n">
        <v>3</v>
      </c>
      <c r="I1462" s="6" t="n">
        <v>717.7</v>
      </c>
      <c r="J1462" s="6" t="n">
        <v>83.3</v>
      </c>
      <c r="K1462" s="6" t="n">
        <v>1</v>
      </c>
      <c r="L1462" s="6" t="s">
        <v>2679</v>
      </c>
    </row>
    <row r="1463" customFormat="false" ht="13" hidden="false" customHeight="false" outlineLevel="0" collapsed="false">
      <c r="B1463" s="6" t="s">
        <v>2711</v>
      </c>
      <c r="C1463" s="6" t="n">
        <v>3.3448</v>
      </c>
      <c r="D1463" s="6" t="n">
        <v>0.2379</v>
      </c>
      <c r="E1463" s="6" t="n">
        <v>1322.47</v>
      </c>
      <c r="F1463" s="6" t="n">
        <v>1320.531</v>
      </c>
      <c r="G1463" s="6" t="n">
        <v>6209.9</v>
      </c>
      <c r="H1463" s="6" t="n">
        <v>1</v>
      </c>
      <c r="I1463" s="6" t="n">
        <v>1241.4</v>
      </c>
      <c r="J1463" s="6" t="n">
        <v>81.8</v>
      </c>
      <c r="K1463" s="6" t="n">
        <v>2</v>
      </c>
      <c r="L1463" s="6" t="s">
        <v>2712</v>
      </c>
    </row>
    <row r="1464" customFormat="false" ht="13" hidden="false" customHeight="false" outlineLevel="0" collapsed="false">
      <c r="B1464" s="6" t="s">
        <v>2687</v>
      </c>
      <c r="C1464" s="6" t="n">
        <v>4.6513</v>
      </c>
      <c r="D1464" s="6" t="n">
        <v>0.4285</v>
      </c>
      <c r="E1464" s="6" t="n">
        <v>1568.43</v>
      </c>
      <c r="F1464" s="6" t="n">
        <v>1568.959</v>
      </c>
      <c r="G1464" s="6" t="n">
        <v>7000.3</v>
      </c>
      <c r="H1464" s="6" t="n">
        <v>1</v>
      </c>
      <c r="I1464" s="6" t="n">
        <v>1629.7</v>
      </c>
      <c r="J1464" s="6" t="n">
        <v>76.9</v>
      </c>
      <c r="K1464" s="6" t="n">
        <v>1</v>
      </c>
      <c r="L1464" s="6" t="s">
        <v>1113</v>
      </c>
    </row>
    <row r="1465" customFormat="false" ht="13" hidden="false" customHeight="false" outlineLevel="0" collapsed="false">
      <c r="B1465" s="6" t="s">
        <v>2688</v>
      </c>
      <c r="C1465" s="6" t="n">
        <v>3.8223</v>
      </c>
      <c r="D1465" s="6" t="n">
        <v>0.2835</v>
      </c>
      <c r="E1465" s="6" t="n">
        <v>1442.12</v>
      </c>
      <c r="F1465" s="6" t="n">
        <v>1440.785</v>
      </c>
      <c r="G1465" s="6" t="n">
        <v>8709.3</v>
      </c>
      <c r="H1465" s="6" t="n">
        <v>1</v>
      </c>
      <c r="I1465" s="6" t="n">
        <v>1337.2</v>
      </c>
      <c r="J1465" s="6" t="n">
        <v>70.8</v>
      </c>
      <c r="K1465" s="6" t="n">
        <v>1</v>
      </c>
      <c r="L1465" s="6" t="s">
        <v>2689</v>
      </c>
    </row>
    <row r="1466" customFormat="false" ht="13" hidden="false" customHeight="false" outlineLevel="0" collapsed="false">
      <c r="B1466" s="6" t="s">
        <v>2690</v>
      </c>
      <c r="C1466" s="6" t="n">
        <v>3.2016</v>
      </c>
      <c r="D1466" s="6" t="n">
        <v>0.476</v>
      </c>
      <c r="E1466" s="6" t="n">
        <v>1817.14</v>
      </c>
      <c r="F1466" s="6" t="n">
        <v>1817.24</v>
      </c>
      <c r="G1466" s="6" t="n">
        <v>6638</v>
      </c>
      <c r="H1466" s="6" t="n">
        <v>1</v>
      </c>
      <c r="I1466" s="6" t="n">
        <v>680.2</v>
      </c>
      <c r="J1466" s="6" t="n">
        <v>56.7</v>
      </c>
      <c r="K1466" s="6" t="n">
        <v>1</v>
      </c>
      <c r="L1466" s="6" t="s">
        <v>1115</v>
      </c>
    </row>
    <row r="1467" customFormat="false" ht="13" hidden="false" customHeight="false" outlineLevel="0" collapsed="false">
      <c r="A1467" s="6" t="s">
        <v>1373</v>
      </c>
      <c r="B1467" s="6" t="n">
        <v>20</v>
      </c>
      <c r="C1467" s="6" t="n">
        <v>25</v>
      </c>
      <c r="D1467" s="7" t="n">
        <v>0.13</v>
      </c>
      <c r="E1467" s="6" t="n">
        <v>1755</v>
      </c>
      <c r="F1467" s="6" t="n">
        <v>198558</v>
      </c>
      <c r="G1467" s="6" t="n">
        <v>8.5</v>
      </c>
      <c r="H1467" s="6" t="s">
        <v>56</v>
      </c>
      <c r="I1467" s="6" t="s">
        <v>1374</v>
      </c>
    </row>
    <row r="1468" customFormat="false" ht="13" hidden="false" customHeight="false" outlineLevel="0" collapsed="false">
      <c r="B1468" s="6" t="s">
        <v>2659</v>
      </c>
      <c r="C1468" s="6" t="n">
        <v>5.5305</v>
      </c>
      <c r="D1468" s="6" t="n">
        <v>0.3171</v>
      </c>
      <c r="E1468" s="6" t="n">
        <v>2076.73</v>
      </c>
      <c r="F1468" s="6" t="n">
        <v>2076.098</v>
      </c>
      <c r="G1468" s="6" t="n">
        <v>6208.7</v>
      </c>
      <c r="H1468" s="6" t="n">
        <v>1</v>
      </c>
      <c r="I1468" s="6" t="n">
        <v>1327.2</v>
      </c>
      <c r="J1468" s="6" t="n">
        <v>63.2</v>
      </c>
      <c r="K1468" s="6" t="n">
        <v>1</v>
      </c>
      <c r="L1468" s="6" t="s">
        <v>1068</v>
      </c>
    </row>
    <row r="1469" customFormat="false" ht="13" hidden="false" customHeight="false" outlineLevel="0" collapsed="false">
      <c r="B1469" s="6" t="s">
        <v>2660</v>
      </c>
      <c r="C1469" s="6" t="n">
        <v>4.2812</v>
      </c>
      <c r="D1469" s="6" t="n">
        <v>0.1761</v>
      </c>
      <c r="E1469" s="6" t="n">
        <v>2271.7</v>
      </c>
      <c r="F1469" s="6" t="n">
        <v>2272.396</v>
      </c>
      <c r="G1469" s="6" t="n">
        <v>8913.5</v>
      </c>
      <c r="H1469" s="6" t="n">
        <v>1</v>
      </c>
      <c r="I1469" s="6" t="n">
        <v>1489.7</v>
      </c>
      <c r="J1469" s="6" t="n">
        <v>38.8</v>
      </c>
      <c r="K1469" s="6" t="n">
        <v>1</v>
      </c>
      <c r="L1469" s="6" t="s">
        <v>1072</v>
      </c>
    </row>
    <row r="1470" customFormat="false" ht="13" hidden="false" customHeight="false" outlineLevel="0" collapsed="false">
      <c r="B1470" s="6" t="s">
        <v>2661</v>
      </c>
      <c r="C1470" s="6" t="n">
        <v>4.2734</v>
      </c>
      <c r="D1470" s="6" t="n">
        <v>0.2436</v>
      </c>
      <c r="E1470" s="6" t="n">
        <v>2272.71</v>
      </c>
      <c r="F1470" s="6" t="n">
        <v>2272.396</v>
      </c>
      <c r="G1470" s="6" t="n">
        <v>8102.8</v>
      </c>
      <c r="H1470" s="6" t="n">
        <v>1</v>
      </c>
      <c r="I1470" s="6" t="n">
        <v>1211.9</v>
      </c>
      <c r="J1470" s="6" t="n">
        <v>57.5</v>
      </c>
      <c r="K1470" s="6" t="n">
        <v>1</v>
      </c>
      <c r="L1470" s="6" t="s">
        <v>1072</v>
      </c>
    </row>
    <row r="1471" customFormat="false" ht="13" hidden="false" customHeight="false" outlineLevel="0" collapsed="false">
      <c r="B1471" s="6" t="s">
        <v>2662</v>
      </c>
      <c r="C1471" s="6" t="n">
        <v>5.9631</v>
      </c>
      <c r="D1471" s="6" t="n">
        <v>0.4395</v>
      </c>
      <c r="E1471" s="6" t="n">
        <v>2386.11</v>
      </c>
      <c r="F1471" s="6" t="n">
        <v>2384.573</v>
      </c>
      <c r="G1471" s="6" t="n">
        <v>9802.1</v>
      </c>
      <c r="H1471" s="6" t="n">
        <v>1</v>
      </c>
      <c r="I1471" s="6" t="n">
        <v>2120.5</v>
      </c>
      <c r="J1471" s="6" t="n">
        <v>40.5</v>
      </c>
      <c r="K1471" s="6" t="n">
        <v>1</v>
      </c>
      <c r="L1471" s="6" t="s">
        <v>1074</v>
      </c>
    </row>
    <row r="1472" customFormat="false" ht="13" hidden="false" customHeight="false" outlineLevel="0" collapsed="false">
      <c r="B1472" s="6" t="s">
        <v>2663</v>
      </c>
      <c r="C1472" s="6" t="n">
        <v>5.6861</v>
      </c>
      <c r="D1472" s="6" t="n">
        <v>0.5012</v>
      </c>
      <c r="E1472" s="6" t="n">
        <v>2386.36</v>
      </c>
      <c r="F1472" s="6" t="n">
        <v>2384.573</v>
      </c>
      <c r="G1472" s="6" t="n">
        <v>8279.3</v>
      </c>
      <c r="H1472" s="6" t="n">
        <v>1</v>
      </c>
      <c r="I1472" s="6" t="n">
        <v>1614.6</v>
      </c>
      <c r="J1472" s="6" t="n">
        <v>59.5</v>
      </c>
      <c r="K1472" s="6" t="n">
        <v>1</v>
      </c>
      <c r="L1472" s="6" t="s">
        <v>1074</v>
      </c>
    </row>
    <row r="1473" customFormat="false" ht="13" hidden="false" customHeight="false" outlineLevel="0" collapsed="false">
      <c r="A1473" s="6" t="n">
        <v>2</v>
      </c>
      <c r="B1473" s="6" t="s">
        <v>2664</v>
      </c>
      <c r="C1473" s="6" t="n">
        <v>4.0449</v>
      </c>
      <c r="D1473" s="6" t="n">
        <v>0.4229</v>
      </c>
      <c r="E1473" s="6" t="n">
        <v>1712.75</v>
      </c>
      <c r="F1473" s="6" t="n">
        <v>1711.999</v>
      </c>
      <c r="G1473" s="6" t="n">
        <v>5181.7</v>
      </c>
      <c r="H1473" s="6" t="n">
        <v>1</v>
      </c>
      <c r="I1473" s="6" t="n">
        <v>1208.1</v>
      </c>
      <c r="J1473" s="6" t="n">
        <v>70</v>
      </c>
      <c r="K1473" s="6" t="n">
        <v>2</v>
      </c>
      <c r="L1473" s="6" t="s">
        <v>1118</v>
      </c>
    </row>
    <row r="1474" customFormat="false" ht="13" hidden="false" customHeight="false" outlineLevel="0" collapsed="false">
      <c r="B1474" s="6" t="s">
        <v>2665</v>
      </c>
      <c r="C1474" s="6" t="n">
        <v>3.2764</v>
      </c>
      <c r="D1474" s="6" t="n">
        <v>0.409</v>
      </c>
      <c r="E1474" s="6" t="n">
        <v>1166.34</v>
      </c>
      <c r="F1474" s="6" t="n">
        <v>1165.29</v>
      </c>
      <c r="G1474" s="6" t="n">
        <v>6514.6</v>
      </c>
      <c r="H1474" s="6" t="n">
        <v>1</v>
      </c>
      <c r="I1474" s="6" t="n">
        <v>1350.8</v>
      </c>
      <c r="J1474" s="6" t="n">
        <v>87.5</v>
      </c>
      <c r="K1474" s="6" t="n">
        <v>4</v>
      </c>
      <c r="L1474" s="6" t="s">
        <v>1119</v>
      </c>
    </row>
    <row r="1475" customFormat="false" ht="13" hidden="false" customHeight="false" outlineLevel="0" collapsed="false">
      <c r="B1475" s="6" t="s">
        <v>2708</v>
      </c>
      <c r="C1475" s="6" t="n">
        <v>2.8973</v>
      </c>
      <c r="D1475" s="6" t="n">
        <v>0.3672</v>
      </c>
      <c r="E1475" s="6" t="n">
        <v>1293.32</v>
      </c>
      <c r="F1475" s="6" t="n">
        <v>1293.464</v>
      </c>
      <c r="G1475" s="6" t="n">
        <v>7474.3</v>
      </c>
      <c r="H1475" s="6" t="n">
        <v>1</v>
      </c>
      <c r="I1475" s="6" t="n">
        <v>777.4</v>
      </c>
      <c r="J1475" s="6" t="n">
        <v>72.2</v>
      </c>
      <c r="K1475" s="6" t="n">
        <v>1</v>
      </c>
      <c r="L1475" s="6" t="s">
        <v>1121</v>
      </c>
    </row>
    <row r="1476" customFormat="false" ht="13" hidden="false" customHeight="false" outlineLevel="0" collapsed="false">
      <c r="B1476" s="6" t="s">
        <v>2666</v>
      </c>
      <c r="C1476" s="6" t="n">
        <v>3.0258</v>
      </c>
      <c r="D1476" s="6" t="n">
        <v>0.3336</v>
      </c>
      <c r="E1476" s="6" t="n">
        <v>1559.46</v>
      </c>
      <c r="F1476" s="6" t="n">
        <v>1557.623</v>
      </c>
      <c r="G1476" s="6" t="n">
        <v>4451.8</v>
      </c>
      <c r="H1476" s="6" t="n">
        <v>1</v>
      </c>
      <c r="I1476" s="6" t="n">
        <v>506.1</v>
      </c>
      <c r="J1476" s="6" t="n">
        <v>61.5</v>
      </c>
      <c r="K1476" s="6" t="n">
        <v>1</v>
      </c>
      <c r="L1476" s="6" t="s">
        <v>1083</v>
      </c>
    </row>
    <row r="1477" customFormat="false" ht="13" hidden="false" customHeight="false" outlineLevel="0" collapsed="false">
      <c r="B1477" s="6" t="s">
        <v>2667</v>
      </c>
      <c r="C1477" s="6" t="n">
        <v>2.1064</v>
      </c>
      <c r="D1477" s="6" t="n">
        <v>0.095</v>
      </c>
      <c r="E1477" s="6" t="n">
        <v>1168.76</v>
      </c>
      <c r="F1477" s="6" t="n">
        <v>1168.341</v>
      </c>
      <c r="G1477" s="6" t="n">
        <v>4374.9</v>
      </c>
      <c r="H1477" s="6" t="n">
        <v>3</v>
      </c>
      <c r="I1477" s="6" t="n">
        <v>328.8</v>
      </c>
      <c r="J1477" s="6" t="n">
        <v>60</v>
      </c>
      <c r="K1477" s="6" t="n">
        <v>1</v>
      </c>
      <c r="L1477" s="6" t="s">
        <v>1087</v>
      </c>
    </row>
    <row r="1478" customFormat="false" ht="13" hidden="false" customHeight="false" outlineLevel="0" collapsed="false">
      <c r="B1478" s="6" t="s">
        <v>2668</v>
      </c>
      <c r="C1478" s="6" t="n">
        <v>2.8758</v>
      </c>
      <c r="D1478" s="6" t="n">
        <v>0.5</v>
      </c>
      <c r="E1478" s="6" t="n">
        <v>2012.18</v>
      </c>
      <c r="F1478" s="6" t="n">
        <v>2014.113</v>
      </c>
      <c r="G1478" s="6" t="n">
        <v>4774.6</v>
      </c>
      <c r="H1478" s="6" t="n">
        <v>1</v>
      </c>
      <c r="I1478" s="6" t="n">
        <v>539.6</v>
      </c>
      <c r="J1478" s="6" t="n">
        <v>55.6</v>
      </c>
      <c r="K1478" s="6" t="n">
        <v>1</v>
      </c>
      <c r="L1478" s="6" t="s">
        <v>1091</v>
      </c>
    </row>
    <row r="1479" customFormat="false" ht="13" hidden="false" customHeight="false" outlineLevel="0" collapsed="false">
      <c r="B1479" s="6" t="s">
        <v>2669</v>
      </c>
      <c r="C1479" s="6" t="n">
        <v>2.9727</v>
      </c>
      <c r="D1479" s="6" t="n">
        <v>0.0941</v>
      </c>
      <c r="E1479" s="6" t="n">
        <v>1926.71</v>
      </c>
      <c r="F1479" s="6" t="n">
        <v>1927.165</v>
      </c>
      <c r="G1479" s="6" t="n">
        <v>4685.9</v>
      </c>
      <c r="H1479" s="6" t="n">
        <v>1</v>
      </c>
      <c r="I1479" s="6" t="n">
        <v>524.2</v>
      </c>
      <c r="J1479" s="6" t="n">
        <v>56.2</v>
      </c>
      <c r="K1479" s="6" t="n">
        <v>1</v>
      </c>
      <c r="L1479" s="6" t="s">
        <v>2670</v>
      </c>
    </row>
    <row r="1480" customFormat="false" ht="13" hidden="false" customHeight="false" outlineLevel="0" collapsed="false">
      <c r="B1480" s="6" t="s">
        <v>2671</v>
      </c>
      <c r="C1480" s="6" t="n">
        <v>3.0703</v>
      </c>
      <c r="D1480" s="6" t="n">
        <v>0.3711</v>
      </c>
      <c r="E1480" s="6" t="n">
        <v>1918.48</v>
      </c>
      <c r="F1480" s="6" t="n">
        <v>1919.073</v>
      </c>
      <c r="G1480" s="6" t="n">
        <v>6754.3</v>
      </c>
      <c r="H1480" s="6" t="n">
        <v>1</v>
      </c>
      <c r="I1480" s="6" t="n">
        <v>457.8</v>
      </c>
      <c r="J1480" s="6" t="n">
        <v>41.7</v>
      </c>
      <c r="K1480" s="6" t="n">
        <v>1</v>
      </c>
      <c r="L1480" s="6" t="s">
        <v>1093</v>
      </c>
    </row>
    <row r="1481" customFormat="false" ht="13" hidden="false" customHeight="false" outlineLevel="0" collapsed="false">
      <c r="B1481" s="6" t="s">
        <v>2677</v>
      </c>
      <c r="C1481" s="6" t="n">
        <v>4.5324</v>
      </c>
      <c r="D1481" s="6" t="n">
        <v>0.4588</v>
      </c>
      <c r="E1481" s="6" t="n">
        <v>2130.52</v>
      </c>
      <c r="F1481" s="6" t="n">
        <v>2129.245</v>
      </c>
      <c r="G1481" s="6" t="n">
        <v>5867.6</v>
      </c>
      <c r="H1481" s="6" t="n">
        <v>1</v>
      </c>
      <c r="I1481" s="6" t="n">
        <v>923.5</v>
      </c>
      <c r="J1481" s="6" t="n">
        <v>57.5</v>
      </c>
      <c r="K1481" s="6" t="n">
        <v>1</v>
      </c>
      <c r="L1481" s="6" t="s">
        <v>1097</v>
      </c>
    </row>
    <row r="1482" customFormat="false" ht="13" hidden="false" customHeight="false" outlineLevel="0" collapsed="false">
      <c r="B1482" s="6" t="s">
        <v>2678</v>
      </c>
      <c r="C1482" s="6" t="n">
        <v>2.2926</v>
      </c>
      <c r="D1482" s="6" t="n">
        <v>0.0836</v>
      </c>
      <c r="E1482" s="6" t="n">
        <v>1178.03</v>
      </c>
      <c r="F1482" s="6" t="n">
        <v>1178.238</v>
      </c>
      <c r="G1482" s="6" t="n">
        <v>7280.8</v>
      </c>
      <c r="H1482" s="6" t="n">
        <v>47</v>
      </c>
      <c r="I1482" s="6" t="n">
        <v>396.3</v>
      </c>
      <c r="J1482" s="6" t="n">
        <v>55.6</v>
      </c>
      <c r="K1482" s="6" t="n">
        <v>1</v>
      </c>
      <c r="L1482" s="6" t="s">
        <v>2679</v>
      </c>
    </row>
    <row r="1483" customFormat="false" ht="13" hidden="false" customHeight="false" outlineLevel="0" collapsed="false">
      <c r="B1483" s="6" t="s">
        <v>2680</v>
      </c>
      <c r="C1483" s="6" t="n">
        <v>3.5837</v>
      </c>
      <c r="D1483" s="6" t="n">
        <v>0.1024</v>
      </c>
      <c r="E1483" s="6" t="n">
        <v>1180.2</v>
      </c>
      <c r="F1483" s="6" t="n">
        <v>1178.238</v>
      </c>
      <c r="G1483" s="6" t="n">
        <v>4220.9</v>
      </c>
      <c r="H1483" s="6" t="n">
        <v>3</v>
      </c>
      <c r="I1483" s="6" t="n">
        <v>717.7</v>
      </c>
      <c r="J1483" s="6" t="n">
        <v>83.3</v>
      </c>
      <c r="K1483" s="6" t="n">
        <v>1</v>
      </c>
      <c r="L1483" s="6" t="s">
        <v>2679</v>
      </c>
    </row>
    <row r="1484" customFormat="false" ht="13" hidden="false" customHeight="false" outlineLevel="0" collapsed="false">
      <c r="B1484" s="6" t="s">
        <v>2711</v>
      </c>
      <c r="C1484" s="6" t="n">
        <v>3.3448</v>
      </c>
      <c r="D1484" s="6" t="n">
        <v>0.2379</v>
      </c>
      <c r="E1484" s="6" t="n">
        <v>1322.47</v>
      </c>
      <c r="F1484" s="6" t="n">
        <v>1320.531</v>
      </c>
      <c r="G1484" s="6" t="n">
        <v>6209.9</v>
      </c>
      <c r="H1484" s="6" t="n">
        <v>1</v>
      </c>
      <c r="I1484" s="6" t="n">
        <v>1241.4</v>
      </c>
      <c r="J1484" s="6" t="n">
        <v>81.8</v>
      </c>
      <c r="K1484" s="6" t="n">
        <v>2</v>
      </c>
      <c r="L1484" s="6" t="s">
        <v>2712</v>
      </c>
    </row>
    <row r="1485" customFormat="false" ht="13" hidden="false" customHeight="false" outlineLevel="0" collapsed="false">
      <c r="B1485" s="6" t="s">
        <v>2687</v>
      </c>
      <c r="C1485" s="6" t="n">
        <v>4.6513</v>
      </c>
      <c r="D1485" s="6" t="n">
        <v>0.4285</v>
      </c>
      <c r="E1485" s="6" t="n">
        <v>1568.43</v>
      </c>
      <c r="F1485" s="6" t="n">
        <v>1568.959</v>
      </c>
      <c r="G1485" s="6" t="n">
        <v>7000.3</v>
      </c>
      <c r="H1485" s="6" t="n">
        <v>1</v>
      </c>
      <c r="I1485" s="6" t="n">
        <v>1629.7</v>
      </c>
      <c r="J1485" s="6" t="n">
        <v>76.9</v>
      </c>
      <c r="K1485" s="6" t="n">
        <v>1</v>
      </c>
      <c r="L1485" s="6" t="s">
        <v>1113</v>
      </c>
    </row>
    <row r="1486" customFormat="false" ht="13" hidden="false" customHeight="false" outlineLevel="0" collapsed="false">
      <c r="B1486" s="6" t="s">
        <v>2688</v>
      </c>
      <c r="C1486" s="6" t="n">
        <v>3.8223</v>
      </c>
      <c r="D1486" s="6" t="n">
        <v>0.2835</v>
      </c>
      <c r="E1486" s="6" t="n">
        <v>1442.12</v>
      </c>
      <c r="F1486" s="6" t="n">
        <v>1440.785</v>
      </c>
      <c r="G1486" s="6" t="n">
        <v>8709.3</v>
      </c>
      <c r="H1486" s="6" t="n">
        <v>1</v>
      </c>
      <c r="I1486" s="6" t="n">
        <v>1337.2</v>
      </c>
      <c r="J1486" s="6" t="n">
        <v>70.8</v>
      </c>
      <c r="K1486" s="6" t="n">
        <v>1</v>
      </c>
      <c r="L1486" s="6" t="s">
        <v>2689</v>
      </c>
    </row>
    <row r="1487" customFormat="false" ht="13" hidden="false" customHeight="false" outlineLevel="0" collapsed="false">
      <c r="B1487" s="6" t="s">
        <v>2690</v>
      </c>
      <c r="C1487" s="6" t="n">
        <v>3.2016</v>
      </c>
      <c r="D1487" s="6" t="n">
        <v>0.476</v>
      </c>
      <c r="E1487" s="6" t="n">
        <v>1817.14</v>
      </c>
      <c r="F1487" s="6" t="n">
        <v>1817.24</v>
      </c>
      <c r="G1487" s="6" t="n">
        <v>6638</v>
      </c>
      <c r="H1487" s="6" t="n">
        <v>1</v>
      </c>
      <c r="I1487" s="6" t="n">
        <v>680.2</v>
      </c>
      <c r="J1487" s="6" t="n">
        <v>56.7</v>
      </c>
      <c r="K1487" s="6" t="n">
        <v>1</v>
      </c>
      <c r="L1487" s="6" t="s">
        <v>1115</v>
      </c>
    </row>
    <row r="1488" customFormat="false" ht="13" hidden="false" customHeight="false" outlineLevel="0" collapsed="false">
      <c r="A1488" s="6" t="s">
        <v>1438</v>
      </c>
      <c r="B1488" s="6" t="n">
        <v>6</v>
      </c>
      <c r="C1488" s="6" t="n">
        <v>30</v>
      </c>
      <c r="D1488" s="7" t="n">
        <v>0.129</v>
      </c>
      <c r="E1488" s="6" t="n">
        <v>642</v>
      </c>
      <c r="F1488" s="6" t="n">
        <v>69651</v>
      </c>
      <c r="G1488" s="6" t="n">
        <v>5.1</v>
      </c>
      <c r="H1488" s="6" t="s">
        <v>56</v>
      </c>
      <c r="I1488" s="6" t="s">
        <v>1439</v>
      </c>
    </row>
    <row r="1489" customFormat="false" ht="13" hidden="false" customHeight="false" outlineLevel="0" collapsed="false">
      <c r="A1489" s="6" t="n">
        <v>2</v>
      </c>
      <c r="B1489" s="6" t="s">
        <v>2213</v>
      </c>
      <c r="C1489" s="6" t="n">
        <v>4.2042</v>
      </c>
      <c r="D1489" s="6" t="n">
        <v>0.1599</v>
      </c>
      <c r="E1489" s="6" t="n">
        <v>1201.58</v>
      </c>
      <c r="F1489" s="6" t="n">
        <v>1200.381</v>
      </c>
      <c r="G1489" s="6" t="n">
        <v>6168.6</v>
      </c>
      <c r="H1489" s="6" t="n">
        <v>1</v>
      </c>
      <c r="I1489" s="6" t="n">
        <v>1520.4</v>
      </c>
      <c r="J1489" s="6" t="n">
        <v>90.9</v>
      </c>
      <c r="K1489" s="6" t="n">
        <v>24</v>
      </c>
      <c r="L1489" s="6" t="s">
        <v>85</v>
      </c>
    </row>
    <row r="1490" customFormat="false" ht="13" hidden="false" customHeight="false" outlineLevel="0" collapsed="false">
      <c r="B1490" s="6" t="s">
        <v>2214</v>
      </c>
      <c r="C1490" s="6" t="n">
        <v>4.6423</v>
      </c>
      <c r="D1490" s="6" t="n">
        <v>0.4055</v>
      </c>
      <c r="E1490" s="6" t="n">
        <v>1661.3</v>
      </c>
      <c r="F1490" s="6" t="n">
        <v>1660.908</v>
      </c>
      <c r="G1490" s="6" t="n">
        <v>4635.7</v>
      </c>
      <c r="H1490" s="6" t="n">
        <v>1</v>
      </c>
      <c r="I1490" s="6" t="n">
        <v>1456.1</v>
      </c>
      <c r="J1490" s="6" t="n">
        <v>80</v>
      </c>
      <c r="K1490" s="6" t="n">
        <v>1</v>
      </c>
      <c r="L1490" s="6" t="s">
        <v>88</v>
      </c>
    </row>
    <row r="1491" customFormat="false" ht="13" hidden="false" customHeight="false" outlineLevel="0" collapsed="false">
      <c r="B1491" s="6" t="s">
        <v>2220</v>
      </c>
      <c r="C1491" s="6" t="n">
        <v>4.1541</v>
      </c>
      <c r="D1491" s="6" t="n">
        <v>0.3871</v>
      </c>
      <c r="E1491" s="6" t="n">
        <v>1528.57</v>
      </c>
      <c r="F1491" s="6" t="n">
        <v>1527.686</v>
      </c>
      <c r="G1491" s="6" t="n">
        <v>4596.7</v>
      </c>
      <c r="H1491" s="6" t="n">
        <v>1</v>
      </c>
      <c r="I1491" s="6" t="n">
        <v>1159.7</v>
      </c>
      <c r="J1491" s="6" t="n">
        <v>86.4</v>
      </c>
      <c r="K1491" s="6" t="n">
        <v>2</v>
      </c>
      <c r="L1491" s="6" t="s">
        <v>99</v>
      </c>
    </row>
    <row r="1492" customFormat="false" ht="13" hidden="false" customHeight="false" outlineLevel="0" collapsed="false">
      <c r="B1492" s="6" t="s">
        <v>2228</v>
      </c>
      <c r="C1492" s="6" t="n">
        <v>3.28</v>
      </c>
      <c r="D1492" s="6" t="n">
        <v>0.2676</v>
      </c>
      <c r="E1492" s="6" t="n">
        <v>2586.52</v>
      </c>
      <c r="F1492" s="6" t="n">
        <v>2586.817</v>
      </c>
      <c r="G1492" s="6" t="n">
        <v>5926.3</v>
      </c>
      <c r="H1492" s="6" t="n">
        <v>2</v>
      </c>
      <c r="I1492" s="6" t="n">
        <v>340.7</v>
      </c>
      <c r="J1492" s="6" t="n">
        <v>36.4</v>
      </c>
      <c r="K1492" s="6" t="n">
        <v>1</v>
      </c>
      <c r="L1492" s="6" t="s">
        <v>1442</v>
      </c>
    </row>
    <row r="1493" customFormat="false" ht="13" hidden="false" customHeight="false" outlineLevel="0" collapsed="false">
      <c r="B1493" s="6" t="s">
        <v>2229</v>
      </c>
      <c r="C1493" s="6" t="n">
        <v>5.1657</v>
      </c>
      <c r="D1493" s="6" t="n">
        <v>0.5438</v>
      </c>
      <c r="E1493" s="6" t="n">
        <v>2168.85</v>
      </c>
      <c r="F1493" s="6" t="n">
        <v>2168.501</v>
      </c>
      <c r="G1493" s="6" t="n">
        <v>5724.6</v>
      </c>
      <c r="H1493" s="6" t="n">
        <v>1</v>
      </c>
      <c r="I1493" s="6" t="n">
        <v>1446.4</v>
      </c>
      <c r="J1493" s="6" t="n">
        <v>65.8</v>
      </c>
      <c r="K1493" s="6" t="n">
        <v>1</v>
      </c>
      <c r="L1493" s="6" t="s">
        <v>1443</v>
      </c>
    </row>
    <row r="1494" customFormat="false" ht="13" hidden="false" customHeight="false" outlineLevel="0" collapsed="false">
      <c r="B1494" s="6" t="s">
        <v>2230</v>
      </c>
      <c r="C1494" s="6" t="n">
        <v>4.7545</v>
      </c>
      <c r="D1494" s="6" t="n">
        <v>0.3673</v>
      </c>
      <c r="E1494" s="6" t="n">
        <v>2170.73</v>
      </c>
      <c r="F1494" s="6" t="n">
        <v>2168.501</v>
      </c>
      <c r="G1494" s="6" t="n">
        <v>5126.4</v>
      </c>
      <c r="H1494" s="6" t="n">
        <v>1</v>
      </c>
      <c r="I1494" s="6" t="n">
        <v>1255.7</v>
      </c>
      <c r="J1494" s="6" t="n">
        <v>44.7</v>
      </c>
      <c r="K1494" s="6" t="n">
        <v>1</v>
      </c>
      <c r="L1494" s="6" t="s">
        <v>1443</v>
      </c>
    </row>
    <row r="1495" customFormat="false" ht="13" hidden="false" customHeight="false" outlineLevel="0" collapsed="false">
      <c r="A1495" s="6" t="s">
        <v>1464</v>
      </c>
      <c r="B1495" s="6" t="n">
        <v>3</v>
      </c>
      <c r="C1495" s="6" t="n">
        <v>3</v>
      </c>
      <c r="D1495" s="7" t="n">
        <v>0.128</v>
      </c>
      <c r="E1495" s="6" t="n">
        <v>437</v>
      </c>
      <c r="F1495" s="6" t="n">
        <v>46914</v>
      </c>
      <c r="G1495" s="6" t="n">
        <v>6</v>
      </c>
      <c r="H1495" s="6" t="s">
        <v>56</v>
      </c>
      <c r="I1495" s="6" t="s">
        <v>1465</v>
      </c>
    </row>
    <row r="1496" customFormat="false" ht="13" hidden="false" customHeight="false" outlineLevel="0" collapsed="false">
      <c r="A1496" s="6" t="s">
        <v>634</v>
      </c>
      <c r="B1496" s="6" t="s">
        <v>2849</v>
      </c>
      <c r="C1496" s="6" t="n">
        <v>2.7218</v>
      </c>
      <c r="D1496" s="6" t="n">
        <v>0.4195</v>
      </c>
      <c r="E1496" s="6" t="n">
        <v>1498.54</v>
      </c>
      <c r="F1496" s="6" t="n">
        <v>1498.722</v>
      </c>
      <c r="G1496" s="6" t="n">
        <v>4167.3</v>
      </c>
      <c r="H1496" s="6" t="n">
        <v>1</v>
      </c>
      <c r="I1496" s="6" t="n">
        <v>622.7</v>
      </c>
      <c r="J1496" s="6" t="n">
        <v>70.8</v>
      </c>
      <c r="K1496" s="6" t="n">
        <v>1</v>
      </c>
      <c r="L1496" s="6" t="s">
        <v>1466</v>
      </c>
    </row>
    <row r="1497" customFormat="false" ht="13" hidden="false" customHeight="false" outlineLevel="0" collapsed="false">
      <c r="B1497" s="6" t="s">
        <v>2850</v>
      </c>
      <c r="C1497" s="6" t="n">
        <v>5.2146</v>
      </c>
      <c r="D1497" s="6" t="n">
        <v>0.4167</v>
      </c>
      <c r="E1497" s="6" t="n">
        <v>3417.92</v>
      </c>
      <c r="F1497" s="6" t="n">
        <v>3415.739</v>
      </c>
      <c r="G1497" s="6" t="n">
        <v>8459.4</v>
      </c>
      <c r="H1497" s="6" t="n">
        <v>1</v>
      </c>
      <c r="I1497" s="6" t="n">
        <v>1371</v>
      </c>
      <c r="J1497" s="6" t="n">
        <v>29.5</v>
      </c>
      <c r="K1497" s="6" t="n">
        <v>1</v>
      </c>
      <c r="L1497" s="6" t="s">
        <v>2851</v>
      </c>
    </row>
    <row r="1498" customFormat="false" ht="13" hidden="false" customHeight="false" outlineLevel="0" collapsed="false">
      <c r="B1498" s="6" t="s">
        <v>2852</v>
      </c>
      <c r="C1498" s="6" t="n">
        <v>2.5407</v>
      </c>
      <c r="D1498" s="6" t="n">
        <v>0.2836</v>
      </c>
      <c r="E1498" s="6" t="n">
        <v>944.04</v>
      </c>
      <c r="F1498" s="6" t="n">
        <v>943.175</v>
      </c>
      <c r="G1498" s="6" t="n">
        <v>4591.6</v>
      </c>
      <c r="H1498" s="6" t="n">
        <v>1</v>
      </c>
      <c r="I1498" s="6" t="n">
        <v>875.2</v>
      </c>
      <c r="J1498" s="6" t="n">
        <v>93.8</v>
      </c>
      <c r="K1498" s="6" t="n">
        <v>1</v>
      </c>
      <c r="L1498" s="6" t="s">
        <v>2853</v>
      </c>
    </row>
    <row r="1499" customFormat="false" ht="13" hidden="false" customHeight="false" outlineLevel="0" collapsed="false">
      <c r="A1499" s="6" t="s">
        <v>1614</v>
      </c>
      <c r="B1499" s="6" t="n">
        <v>6</v>
      </c>
      <c r="C1499" s="6" t="n">
        <v>13</v>
      </c>
      <c r="D1499" s="7" t="n">
        <v>0.125</v>
      </c>
      <c r="E1499" s="6" t="n">
        <v>649</v>
      </c>
      <c r="F1499" s="6" t="n">
        <v>70547</v>
      </c>
      <c r="G1499" s="6" t="n">
        <v>5.2</v>
      </c>
      <c r="H1499" s="6" t="s">
        <v>56</v>
      </c>
      <c r="I1499" s="6" t="s">
        <v>1615</v>
      </c>
    </row>
    <row r="1500" customFormat="false" ht="13" hidden="false" customHeight="false" outlineLevel="0" collapsed="false">
      <c r="B1500" s="6" t="s">
        <v>2212</v>
      </c>
      <c r="C1500" s="6" t="n">
        <v>3.6378</v>
      </c>
      <c r="D1500" s="6" t="n">
        <v>0.3677</v>
      </c>
      <c r="E1500" s="6" t="n">
        <v>1895.12</v>
      </c>
      <c r="F1500" s="6" t="n">
        <v>1896.067</v>
      </c>
      <c r="G1500" s="6" t="n">
        <v>3808.1</v>
      </c>
      <c r="H1500" s="6" t="n">
        <v>1</v>
      </c>
      <c r="I1500" s="6" t="n">
        <v>597.3</v>
      </c>
      <c r="J1500" s="6" t="n">
        <v>65.6</v>
      </c>
      <c r="K1500" s="6" t="n">
        <v>7</v>
      </c>
      <c r="L1500" s="6" t="s">
        <v>1616</v>
      </c>
    </row>
    <row r="1501" customFormat="false" ht="13" hidden="false" customHeight="false" outlineLevel="0" collapsed="false">
      <c r="B1501" s="6" t="s">
        <v>2214</v>
      </c>
      <c r="C1501" s="6" t="n">
        <v>4.6423</v>
      </c>
      <c r="D1501" s="6" t="n">
        <v>0.4055</v>
      </c>
      <c r="E1501" s="6" t="n">
        <v>1661.3</v>
      </c>
      <c r="F1501" s="6" t="n">
        <v>1660.908</v>
      </c>
      <c r="G1501" s="6" t="n">
        <v>4635.7</v>
      </c>
      <c r="H1501" s="6" t="n">
        <v>1</v>
      </c>
      <c r="I1501" s="6" t="n">
        <v>1456.1</v>
      </c>
      <c r="J1501" s="6" t="n">
        <v>80</v>
      </c>
      <c r="K1501" s="6" t="n">
        <v>1</v>
      </c>
      <c r="L1501" s="6" t="s">
        <v>88</v>
      </c>
    </row>
    <row r="1502" customFormat="false" ht="13" hidden="false" customHeight="false" outlineLevel="0" collapsed="false">
      <c r="B1502" s="6" t="s">
        <v>2215</v>
      </c>
      <c r="C1502" s="6" t="n">
        <v>4.0538</v>
      </c>
      <c r="D1502" s="6" t="n">
        <v>0.414</v>
      </c>
      <c r="E1502" s="6" t="n">
        <v>1676.6</v>
      </c>
      <c r="F1502" s="6" t="n">
        <v>1676.696</v>
      </c>
      <c r="G1502" s="6" t="n">
        <v>6646.4</v>
      </c>
      <c r="H1502" s="6" t="n">
        <v>1</v>
      </c>
      <c r="I1502" s="6" t="n">
        <v>1058.2</v>
      </c>
      <c r="J1502" s="6" t="n">
        <v>63.3</v>
      </c>
      <c r="K1502" s="6" t="n">
        <v>1</v>
      </c>
      <c r="L1502" s="6" t="s">
        <v>2216</v>
      </c>
    </row>
    <row r="1503" customFormat="false" ht="13" hidden="false" customHeight="false" outlineLevel="0" collapsed="false">
      <c r="B1503" s="6" t="s">
        <v>2220</v>
      </c>
      <c r="C1503" s="6" t="n">
        <v>4.1541</v>
      </c>
      <c r="D1503" s="6" t="n">
        <v>0.3871</v>
      </c>
      <c r="E1503" s="6" t="n">
        <v>1528.57</v>
      </c>
      <c r="F1503" s="6" t="n">
        <v>1527.686</v>
      </c>
      <c r="G1503" s="6" t="n">
        <v>4596.7</v>
      </c>
      <c r="H1503" s="6" t="n">
        <v>1</v>
      </c>
      <c r="I1503" s="6" t="n">
        <v>1159.7</v>
      </c>
      <c r="J1503" s="6" t="n">
        <v>86.4</v>
      </c>
      <c r="K1503" s="6" t="n">
        <v>2</v>
      </c>
      <c r="L1503" s="6" t="s">
        <v>99</v>
      </c>
    </row>
    <row r="1504" customFormat="false" ht="13" hidden="false" customHeight="false" outlineLevel="0" collapsed="false">
      <c r="B1504" s="6" t="s">
        <v>2229</v>
      </c>
      <c r="C1504" s="6" t="n">
        <v>5.1657</v>
      </c>
      <c r="D1504" s="6" t="n">
        <v>0.5438</v>
      </c>
      <c r="E1504" s="6" t="n">
        <v>2168.85</v>
      </c>
      <c r="F1504" s="6" t="n">
        <v>2168.501</v>
      </c>
      <c r="G1504" s="6" t="n">
        <v>5724.6</v>
      </c>
      <c r="H1504" s="6" t="n">
        <v>1</v>
      </c>
      <c r="I1504" s="6" t="n">
        <v>1446.4</v>
      </c>
      <c r="J1504" s="6" t="n">
        <v>65.8</v>
      </c>
      <c r="K1504" s="6" t="n">
        <v>1</v>
      </c>
      <c r="L1504" s="6" t="s">
        <v>1443</v>
      </c>
    </row>
    <row r="1505" customFormat="false" ht="13" hidden="false" customHeight="false" outlineLevel="0" collapsed="false">
      <c r="B1505" s="6" t="s">
        <v>2230</v>
      </c>
      <c r="C1505" s="6" t="n">
        <v>4.7545</v>
      </c>
      <c r="D1505" s="6" t="n">
        <v>0.3673</v>
      </c>
      <c r="E1505" s="6" t="n">
        <v>2170.73</v>
      </c>
      <c r="F1505" s="6" t="n">
        <v>2168.501</v>
      </c>
      <c r="G1505" s="6" t="n">
        <v>5126.4</v>
      </c>
      <c r="H1505" s="6" t="n">
        <v>1</v>
      </c>
      <c r="I1505" s="6" t="n">
        <v>1255.7</v>
      </c>
      <c r="J1505" s="6" t="n">
        <v>44.7</v>
      </c>
      <c r="K1505" s="6" t="n">
        <v>1</v>
      </c>
      <c r="L1505" s="6" t="s">
        <v>1443</v>
      </c>
    </row>
    <row r="1506" customFormat="false" ht="13" hidden="false" customHeight="false" outlineLevel="0" collapsed="false">
      <c r="A1506" s="6" t="s">
        <v>2916</v>
      </c>
      <c r="B1506" s="6" t="n">
        <v>2</v>
      </c>
      <c r="C1506" s="6" t="n">
        <v>2</v>
      </c>
      <c r="D1506" s="7" t="n">
        <v>0.122</v>
      </c>
      <c r="E1506" s="6" t="n">
        <v>279</v>
      </c>
      <c r="F1506" s="6" t="n">
        <v>32095</v>
      </c>
      <c r="G1506" s="6" t="n">
        <v>9.3</v>
      </c>
      <c r="H1506" s="6" t="s">
        <v>56</v>
      </c>
      <c r="I1506" s="6" t="s">
        <v>2917</v>
      </c>
    </row>
    <row r="1507" customFormat="false" ht="13" hidden="false" customHeight="false" outlineLevel="0" collapsed="false">
      <c r="A1507" s="6" t="s">
        <v>58</v>
      </c>
      <c r="B1507" s="6" t="s">
        <v>2918</v>
      </c>
      <c r="C1507" s="6" t="n">
        <v>4.4317</v>
      </c>
      <c r="D1507" s="6" t="n">
        <v>0.539</v>
      </c>
      <c r="E1507" s="6" t="n">
        <v>1937.04</v>
      </c>
      <c r="F1507" s="6" t="n">
        <v>1936.213</v>
      </c>
      <c r="G1507" s="6" t="n">
        <v>8495.8</v>
      </c>
      <c r="H1507" s="6" t="n">
        <v>1</v>
      </c>
      <c r="I1507" s="6" t="n">
        <v>1809.6</v>
      </c>
      <c r="J1507" s="6" t="n">
        <v>71.9</v>
      </c>
      <c r="K1507" s="6" t="n">
        <v>1</v>
      </c>
      <c r="L1507" s="6" t="s">
        <v>2919</v>
      </c>
    </row>
    <row r="1508" customFormat="false" ht="13" hidden="false" customHeight="false" outlineLevel="0" collapsed="false">
      <c r="A1508" s="6" t="s">
        <v>58</v>
      </c>
      <c r="B1508" s="6" t="s">
        <v>2920</v>
      </c>
      <c r="C1508" s="6" t="n">
        <v>4.7393</v>
      </c>
      <c r="D1508" s="6" t="n">
        <v>0.5317</v>
      </c>
      <c r="E1508" s="6" t="n">
        <v>1879.9</v>
      </c>
      <c r="F1508" s="6" t="n">
        <v>1880.024</v>
      </c>
      <c r="G1508" s="6" t="n">
        <v>9341.3</v>
      </c>
      <c r="H1508" s="6" t="n">
        <v>1</v>
      </c>
      <c r="I1508" s="6" t="n">
        <v>1502.6</v>
      </c>
      <c r="J1508" s="6" t="n">
        <v>65.6</v>
      </c>
      <c r="K1508" s="6" t="n">
        <v>1</v>
      </c>
      <c r="L1508" s="6" t="s">
        <v>2921</v>
      </c>
    </row>
    <row r="1509" customFormat="false" ht="13" hidden="false" customHeight="false" outlineLevel="0" collapsed="false">
      <c r="A1509" s="6" t="s">
        <v>1436</v>
      </c>
      <c r="B1509" s="6" t="n">
        <v>20</v>
      </c>
      <c r="C1509" s="6" t="n">
        <v>25</v>
      </c>
      <c r="D1509" s="7" t="n">
        <v>0.12</v>
      </c>
      <c r="E1509" s="6" t="n">
        <v>1793</v>
      </c>
      <c r="F1509" s="6" t="n">
        <v>202816</v>
      </c>
      <c r="G1509" s="6" t="n">
        <v>8.3</v>
      </c>
      <c r="H1509" s="6" t="s">
        <v>56</v>
      </c>
      <c r="I1509" s="6" t="s">
        <v>1437</v>
      </c>
    </row>
    <row r="1510" customFormat="false" ht="13" hidden="false" customHeight="false" outlineLevel="0" collapsed="false">
      <c r="B1510" s="6" t="s">
        <v>2660</v>
      </c>
      <c r="C1510" s="6" t="n">
        <v>4.2812</v>
      </c>
      <c r="D1510" s="6" t="n">
        <v>0.1761</v>
      </c>
      <c r="E1510" s="6" t="n">
        <v>2271.7</v>
      </c>
      <c r="F1510" s="6" t="n">
        <v>2272.396</v>
      </c>
      <c r="G1510" s="6" t="n">
        <v>8913.5</v>
      </c>
      <c r="H1510" s="6" t="n">
        <v>1</v>
      </c>
      <c r="I1510" s="6" t="n">
        <v>1489.7</v>
      </c>
      <c r="J1510" s="6" t="n">
        <v>38.8</v>
      </c>
      <c r="K1510" s="6" t="n">
        <v>1</v>
      </c>
      <c r="L1510" s="6" t="s">
        <v>1072</v>
      </c>
    </row>
    <row r="1511" customFormat="false" ht="13" hidden="false" customHeight="false" outlineLevel="0" collapsed="false">
      <c r="B1511" s="6" t="s">
        <v>2661</v>
      </c>
      <c r="C1511" s="6" t="n">
        <v>4.2734</v>
      </c>
      <c r="D1511" s="6" t="n">
        <v>0.2436</v>
      </c>
      <c r="E1511" s="6" t="n">
        <v>2272.71</v>
      </c>
      <c r="F1511" s="6" t="n">
        <v>2272.396</v>
      </c>
      <c r="G1511" s="6" t="n">
        <v>8102.8</v>
      </c>
      <c r="H1511" s="6" t="n">
        <v>1</v>
      </c>
      <c r="I1511" s="6" t="n">
        <v>1211.9</v>
      </c>
      <c r="J1511" s="6" t="n">
        <v>57.5</v>
      </c>
      <c r="K1511" s="6" t="n">
        <v>1</v>
      </c>
      <c r="L1511" s="6" t="s">
        <v>1072</v>
      </c>
    </row>
    <row r="1512" customFormat="false" ht="13" hidden="false" customHeight="false" outlineLevel="0" collapsed="false">
      <c r="B1512" s="6" t="s">
        <v>2662</v>
      </c>
      <c r="C1512" s="6" t="n">
        <v>5.9631</v>
      </c>
      <c r="D1512" s="6" t="n">
        <v>0.4395</v>
      </c>
      <c r="E1512" s="6" t="n">
        <v>2386.11</v>
      </c>
      <c r="F1512" s="6" t="n">
        <v>2384.573</v>
      </c>
      <c r="G1512" s="6" t="n">
        <v>9802.1</v>
      </c>
      <c r="H1512" s="6" t="n">
        <v>1</v>
      </c>
      <c r="I1512" s="6" t="n">
        <v>2120.5</v>
      </c>
      <c r="J1512" s="6" t="n">
        <v>40.5</v>
      </c>
      <c r="K1512" s="6" t="n">
        <v>1</v>
      </c>
      <c r="L1512" s="6" t="s">
        <v>1074</v>
      </c>
    </row>
    <row r="1513" customFormat="false" ht="13" hidden="false" customHeight="false" outlineLevel="0" collapsed="false">
      <c r="B1513" s="6" t="s">
        <v>2663</v>
      </c>
      <c r="C1513" s="6" t="n">
        <v>5.6861</v>
      </c>
      <c r="D1513" s="6" t="n">
        <v>0.5012</v>
      </c>
      <c r="E1513" s="6" t="n">
        <v>2386.36</v>
      </c>
      <c r="F1513" s="6" t="n">
        <v>2384.573</v>
      </c>
      <c r="G1513" s="6" t="n">
        <v>8279.3</v>
      </c>
      <c r="H1513" s="6" t="n">
        <v>1</v>
      </c>
      <c r="I1513" s="6" t="n">
        <v>1614.6</v>
      </c>
      <c r="J1513" s="6" t="n">
        <v>59.5</v>
      </c>
      <c r="K1513" s="6" t="n">
        <v>1</v>
      </c>
      <c r="L1513" s="6" t="s">
        <v>1074</v>
      </c>
    </row>
    <row r="1514" customFormat="false" ht="13" hidden="false" customHeight="false" outlineLevel="0" collapsed="false">
      <c r="A1514" s="6" t="n">
        <v>2</v>
      </c>
      <c r="B1514" s="6" t="s">
        <v>2664</v>
      </c>
      <c r="C1514" s="6" t="n">
        <v>4.0449</v>
      </c>
      <c r="D1514" s="6" t="n">
        <v>0.4229</v>
      </c>
      <c r="E1514" s="6" t="n">
        <v>1712.75</v>
      </c>
      <c r="F1514" s="6" t="n">
        <v>1711.999</v>
      </c>
      <c r="G1514" s="6" t="n">
        <v>5181.7</v>
      </c>
      <c r="H1514" s="6" t="n">
        <v>1</v>
      </c>
      <c r="I1514" s="6" t="n">
        <v>1208.1</v>
      </c>
      <c r="J1514" s="6" t="n">
        <v>70</v>
      </c>
      <c r="K1514" s="6" t="n">
        <v>2</v>
      </c>
      <c r="L1514" s="6" t="s">
        <v>1118</v>
      </c>
    </row>
    <row r="1515" customFormat="false" ht="13" hidden="false" customHeight="false" outlineLevel="0" collapsed="false">
      <c r="B1515" s="6" t="s">
        <v>2665</v>
      </c>
      <c r="C1515" s="6" t="n">
        <v>3.2764</v>
      </c>
      <c r="D1515" s="6" t="n">
        <v>0.409</v>
      </c>
      <c r="E1515" s="6" t="n">
        <v>1166.34</v>
      </c>
      <c r="F1515" s="6" t="n">
        <v>1165.29</v>
      </c>
      <c r="G1515" s="6" t="n">
        <v>6514.6</v>
      </c>
      <c r="H1515" s="6" t="n">
        <v>1</v>
      </c>
      <c r="I1515" s="6" t="n">
        <v>1350.8</v>
      </c>
      <c r="J1515" s="6" t="n">
        <v>87.5</v>
      </c>
      <c r="K1515" s="6" t="n">
        <v>4</v>
      </c>
      <c r="L1515" s="6" t="s">
        <v>1119</v>
      </c>
    </row>
    <row r="1516" customFormat="false" ht="13" hidden="false" customHeight="false" outlineLevel="0" collapsed="false">
      <c r="B1516" s="6" t="s">
        <v>2708</v>
      </c>
      <c r="C1516" s="6" t="n">
        <v>2.8973</v>
      </c>
      <c r="D1516" s="6" t="n">
        <v>0.3672</v>
      </c>
      <c r="E1516" s="6" t="n">
        <v>1293.32</v>
      </c>
      <c r="F1516" s="6" t="n">
        <v>1293.464</v>
      </c>
      <c r="G1516" s="6" t="n">
        <v>7474.3</v>
      </c>
      <c r="H1516" s="6" t="n">
        <v>1</v>
      </c>
      <c r="I1516" s="6" t="n">
        <v>777.4</v>
      </c>
      <c r="J1516" s="6" t="n">
        <v>72.2</v>
      </c>
      <c r="K1516" s="6" t="n">
        <v>1</v>
      </c>
      <c r="L1516" s="6" t="s">
        <v>1121</v>
      </c>
    </row>
    <row r="1517" customFormat="false" ht="13" hidden="false" customHeight="false" outlineLevel="0" collapsed="false">
      <c r="B1517" s="6" t="s">
        <v>2666</v>
      </c>
      <c r="C1517" s="6" t="n">
        <v>3.0258</v>
      </c>
      <c r="D1517" s="6" t="n">
        <v>0.3336</v>
      </c>
      <c r="E1517" s="6" t="n">
        <v>1559.46</v>
      </c>
      <c r="F1517" s="6" t="n">
        <v>1557.623</v>
      </c>
      <c r="G1517" s="6" t="n">
        <v>4451.8</v>
      </c>
      <c r="H1517" s="6" t="n">
        <v>1</v>
      </c>
      <c r="I1517" s="6" t="n">
        <v>506.1</v>
      </c>
      <c r="J1517" s="6" t="n">
        <v>61.5</v>
      </c>
      <c r="K1517" s="6" t="n">
        <v>1</v>
      </c>
      <c r="L1517" s="6" t="s">
        <v>1083</v>
      </c>
    </row>
    <row r="1518" customFormat="false" ht="13" hidden="false" customHeight="false" outlineLevel="0" collapsed="false">
      <c r="B1518" s="6" t="s">
        <v>2667</v>
      </c>
      <c r="C1518" s="6" t="n">
        <v>2.1064</v>
      </c>
      <c r="D1518" s="6" t="n">
        <v>0.095</v>
      </c>
      <c r="E1518" s="6" t="n">
        <v>1168.76</v>
      </c>
      <c r="F1518" s="6" t="n">
        <v>1168.341</v>
      </c>
      <c r="G1518" s="6" t="n">
        <v>4374.9</v>
      </c>
      <c r="H1518" s="6" t="n">
        <v>3</v>
      </c>
      <c r="I1518" s="6" t="n">
        <v>328.8</v>
      </c>
      <c r="J1518" s="6" t="n">
        <v>60</v>
      </c>
      <c r="K1518" s="6" t="n">
        <v>1</v>
      </c>
      <c r="L1518" s="6" t="s">
        <v>1087</v>
      </c>
    </row>
    <row r="1519" customFormat="false" ht="13" hidden="false" customHeight="false" outlineLevel="0" collapsed="false">
      <c r="B1519" s="6" t="s">
        <v>2668</v>
      </c>
      <c r="C1519" s="6" t="n">
        <v>2.8758</v>
      </c>
      <c r="D1519" s="6" t="n">
        <v>0.5</v>
      </c>
      <c r="E1519" s="6" t="n">
        <v>2012.18</v>
      </c>
      <c r="F1519" s="6" t="n">
        <v>2014.113</v>
      </c>
      <c r="G1519" s="6" t="n">
        <v>4774.6</v>
      </c>
      <c r="H1519" s="6" t="n">
        <v>1</v>
      </c>
      <c r="I1519" s="6" t="n">
        <v>539.6</v>
      </c>
      <c r="J1519" s="6" t="n">
        <v>55.6</v>
      </c>
      <c r="K1519" s="6" t="n">
        <v>1</v>
      </c>
      <c r="L1519" s="6" t="s">
        <v>1091</v>
      </c>
    </row>
    <row r="1520" customFormat="false" ht="13" hidden="false" customHeight="false" outlineLevel="0" collapsed="false">
      <c r="B1520" s="6" t="s">
        <v>2669</v>
      </c>
      <c r="C1520" s="6" t="n">
        <v>2.9727</v>
      </c>
      <c r="D1520" s="6" t="n">
        <v>0.0941</v>
      </c>
      <c r="E1520" s="6" t="n">
        <v>1926.71</v>
      </c>
      <c r="F1520" s="6" t="n">
        <v>1927.165</v>
      </c>
      <c r="G1520" s="6" t="n">
        <v>4685.9</v>
      </c>
      <c r="H1520" s="6" t="n">
        <v>1</v>
      </c>
      <c r="I1520" s="6" t="n">
        <v>524.2</v>
      </c>
      <c r="J1520" s="6" t="n">
        <v>56.2</v>
      </c>
      <c r="K1520" s="6" t="n">
        <v>1</v>
      </c>
      <c r="L1520" s="6" t="s">
        <v>2670</v>
      </c>
    </row>
    <row r="1521" customFormat="false" ht="13" hidden="false" customHeight="false" outlineLevel="0" collapsed="false">
      <c r="B1521" s="6" t="s">
        <v>2677</v>
      </c>
      <c r="C1521" s="6" t="n">
        <v>4.5324</v>
      </c>
      <c r="D1521" s="6" t="n">
        <v>0.4588</v>
      </c>
      <c r="E1521" s="6" t="n">
        <v>2130.52</v>
      </c>
      <c r="F1521" s="6" t="n">
        <v>2129.245</v>
      </c>
      <c r="G1521" s="6" t="n">
        <v>5867.6</v>
      </c>
      <c r="H1521" s="6" t="n">
        <v>1</v>
      </c>
      <c r="I1521" s="6" t="n">
        <v>923.5</v>
      </c>
      <c r="J1521" s="6" t="n">
        <v>57.5</v>
      </c>
      <c r="K1521" s="6" t="n">
        <v>1</v>
      </c>
      <c r="L1521" s="6" t="s">
        <v>1125</v>
      </c>
    </row>
    <row r="1522" customFormat="false" ht="13" hidden="false" customHeight="false" outlineLevel="0" collapsed="false">
      <c r="B1522" s="6" t="s">
        <v>2678</v>
      </c>
      <c r="C1522" s="6" t="n">
        <v>2.2926</v>
      </c>
      <c r="D1522" s="6" t="n">
        <v>0.0836</v>
      </c>
      <c r="E1522" s="6" t="n">
        <v>1178.03</v>
      </c>
      <c r="F1522" s="6" t="n">
        <v>1178.238</v>
      </c>
      <c r="G1522" s="6" t="n">
        <v>7280.8</v>
      </c>
      <c r="H1522" s="6" t="n">
        <v>47</v>
      </c>
      <c r="I1522" s="6" t="n">
        <v>396.3</v>
      </c>
      <c r="J1522" s="6" t="n">
        <v>55.6</v>
      </c>
      <c r="K1522" s="6" t="n">
        <v>1</v>
      </c>
      <c r="L1522" s="6" t="s">
        <v>2679</v>
      </c>
    </row>
    <row r="1523" customFormat="false" ht="13" hidden="false" customHeight="false" outlineLevel="0" collapsed="false">
      <c r="B1523" s="6" t="s">
        <v>2680</v>
      </c>
      <c r="C1523" s="6" t="n">
        <v>3.5837</v>
      </c>
      <c r="D1523" s="6" t="n">
        <v>0.1024</v>
      </c>
      <c r="E1523" s="6" t="n">
        <v>1180.2</v>
      </c>
      <c r="F1523" s="6" t="n">
        <v>1178.238</v>
      </c>
      <c r="G1523" s="6" t="n">
        <v>4220.9</v>
      </c>
      <c r="H1523" s="6" t="n">
        <v>3</v>
      </c>
      <c r="I1523" s="6" t="n">
        <v>717.7</v>
      </c>
      <c r="J1523" s="6" t="n">
        <v>83.3</v>
      </c>
      <c r="K1523" s="6" t="n">
        <v>1</v>
      </c>
      <c r="L1523" s="6" t="s">
        <v>2679</v>
      </c>
    </row>
    <row r="1524" customFormat="false" ht="13" hidden="false" customHeight="false" outlineLevel="0" collapsed="false">
      <c r="B1524" s="6" t="s">
        <v>2709</v>
      </c>
      <c r="C1524" s="6" t="n">
        <v>3.9115</v>
      </c>
      <c r="D1524" s="6" t="n">
        <v>0.1064</v>
      </c>
      <c r="E1524" s="6" t="n">
        <v>2813.97</v>
      </c>
      <c r="F1524" s="6" t="n">
        <v>2814.081</v>
      </c>
      <c r="G1524" s="6" t="n">
        <v>6679</v>
      </c>
      <c r="H1524" s="6" t="n">
        <v>1</v>
      </c>
      <c r="I1524" s="6" t="n">
        <v>1354.9</v>
      </c>
      <c r="J1524" s="6" t="n">
        <v>34.4</v>
      </c>
      <c r="K1524" s="6" t="n">
        <v>1</v>
      </c>
      <c r="L1524" s="6" t="s">
        <v>2710</v>
      </c>
    </row>
    <row r="1525" customFormat="false" ht="13" hidden="false" customHeight="false" outlineLevel="0" collapsed="false">
      <c r="B1525" s="6" t="s">
        <v>2683</v>
      </c>
      <c r="C1525" s="6" t="n">
        <v>3.6817</v>
      </c>
      <c r="D1525" s="6" t="n">
        <v>0.3196</v>
      </c>
      <c r="E1525" s="6" t="n">
        <v>1790.98</v>
      </c>
      <c r="F1525" s="6" t="n">
        <v>1789.982</v>
      </c>
      <c r="G1525" s="6" t="n">
        <v>7762.6</v>
      </c>
      <c r="H1525" s="6" t="n">
        <v>1</v>
      </c>
      <c r="I1525" s="6" t="n">
        <v>665</v>
      </c>
      <c r="J1525" s="6" t="n">
        <v>53.3</v>
      </c>
      <c r="K1525" s="6" t="n">
        <v>1</v>
      </c>
      <c r="L1525" s="6" t="s">
        <v>1107</v>
      </c>
    </row>
    <row r="1526" customFormat="false" ht="13" hidden="false" customHeight="false" outlineLevel="0" collapsed="false">
      <c r="B1526" s="6" t="s">
        <v>2711</v>
      </c>
      <c r="C1526" s="6" t="n">
        <v>3.3448</v>
      </c>
      <c r="D1526" s="6" t="n">
        <v>0.2379</v>
      </c>
      <c r="E1526" s="6" t="n">
        <v>1322.47</v>
      </c>
      <c r="F1526" s="6" t="n">
        <v>1320.531</v>
      </c>
      <c r="G1526" s="6" t="n">
        <v>6209.9</v>
      </c>
      <c r="H1526" s="6" t="n">
        <v>1</v>
      </c>
      <c r="I1526" s="6" t="n">
        <v>1241.4</v>
      </c>
      <c r="J1526" s="6" t="n">
        <v>81.8</v>
      </c>
      <c r="K1526" s="6" t="n">
        <v>2</v>
      </c>
      <c r="L1526" s="6" t="s">
        <v>2712</v>
      </c>
    </row>
    <row r="1527" customFormat="false" ht="13" hidden="false" customHeight="false" outlineLevel="0" collapsed="false">
      <c r="B1527" s="6" t="s">
        <v>2687</v>
      </c>
      <c r="C1527" s="6" t="n">
        <v>4.6513</v>
      </c>
      <c r="D1527" s="6" t="n">
        <v>0.4285</v>
      </c>
      <c r="E1527" s="6" t="n">
        <v>1568.43</v>
      </c>
      <c r="F1527" s="6" t="n">
        <v>1568.959</v>
      </c>
      <c r="G1527" s="6" t="n">
        <v>7000.3</v>
      </c>
      <c r="H1527" s="6" t="n">
        <v>1</v>
      </c>
      <c r="I1527" s="6" t="n">
        <v>1629.7</v>
      </c>
      <c r="J1527" s="6" t="n">
        <v>76.9</v>
      </c>
      <c r="K1527" s="6" t="n">
        <v>1</v>
      </c>
      <c r="L1527" s="6" t="s">
        <v>1113</v>
      </c>
    </row>
    <row r="1528" customFormat="false" ht="13" hidden="false" customHeight="false" outlineLevel="0" collapsed="false">
      <c r="B1528" s="6" t="s">
        <v>2688</v>
      </c>
      <c r="C1528" s="6" t="n">
        <v>3.8223</v>
      </c>
      <c r="D1528" s="6" t="n">
        <v>0.2835</v>
      </c>
      <c r="E1528" s="6" t="n">
        <v>1442.12</v>
      </c>
      <c r="F1528" s="6" t="n">
        <v>1440.785</v>
      </c>
      <c r="G1528" s="6" t="n">
        <v>8709.3</v>
      </c>
      <c r="H1528" s="6" t="n">
        <v>1</v>
      </c>
      <c r="I1528" s="6" t="n">
        <v>1337.2</v>
      </c>
      <c r="J1528" s="6" t="n">
        <v>70.8</v>
      </c>
      <c r="K1528" s="6" t="n">
        <v>1</v>
      </c>
      <c r="L1528" s="6" t="s">
        <v>2689</v>
      </c>
    </row>
    <row r="1529" customFormat="false" ht="13" hidden="false" customHeight="false" outlineLevel="0" collapsed="false">
      <c r="B1529" s="6" t="s">
        <v>2690</v>
      </c>
      <c r="C1529" s="6" t="n">
        <v>3.2016</v>
      </c>
      <c r="D1529" s="6" t="n">
        <v>0.476</v>
      </c>
      <c r="E1529" s="6" t="n">
        <v>1817.14</v>
      </c>
      <c r="F1529" s="6" t="n">
        <v>1817.24</v>
      </c>
      <c r="G1529" s="6" t="n">
        <v>6638</v>
      </c>
      <c r="H1529" s="6" t="n">
        <v>1</v>
      </c>
      <c r="I1529" s="6" t="n">
        <v>680.2</v>
      </c>
      <c r="J1529" s="6" t="n">
        <v>56.7</v>
      </c>
      <c r="K1529" s="6" t="n">
        <v>1</v>
      </c>
      <c r="L1529" s="6" t="s">
        <v>1115</v>
      </c>
    </row>
    <row r="1530" customFormat="false" ht="13" hidden="false" customHeight="false" outlineLevel="0" collapsed="false">
      <c r="A1530" s="6" t="s">
        <v>1810</v>
      </c>
      <c r="B1530" s="6" t="n">
        <v>5</v>
      </c>
      <c r="C1530" s="6" t="n">
        <v>5</v>
      </c>
      <c r="D1530" s="7" t="n">
        <v>0.118</v>
      </c>
      <c r="E1530" s="6" t="n">
        <v>499</v>
      </c>
      <c r="F1530" s="6" t="n">
        <v>57111</v>
      </c>
      <c r="G1530" s="6" t="n">
        <v>7.2</v>
      </c>
      <c r="H1530" s="6" t="s">
        <v>56</v>
      </c>
      <c r="I1530" s="6" t="s">
        <v>1811</v>
      </c>
    </row>
    <row r="1531" customFormat="false" ht="13" hidden="false" customHeight="false" outlineLevel="0" collapsed="false">
      <c r="A1531" s="6" t="s">
        <v>58</v>
      </c>
      <c r="B1531" s="6" t="s">
        <v>2922</v>
      </c>
      <c r="C1531" s="6" t="n">
        <v>4.5582</v>
      </c>
      <c r="D1531" s="6" t="n">
        <v>0.53</v>
      </c>
      <c r="E1531" s="6" t="n">
        <v>2104.82</v>
      </c>
      <c r="F1531" s="6" t="n">
        <v>2105.353</v>
      </c>
      <c r="G1531" s="6" t="n">
        <v>5840</v>
      </c>
      <c r="H1531" s="6" t="n">
        <v>1</v>
      </c>
      <c r="I1531" s="6" t="n">
        <v>954.6</v>
      </c>
      <c r="J1531" s="6" t="n">
        <v>57.9</v>
      </c>
      <c r="K1531" s="6" t="n">
        <v>1</v>
      </c>
      <c r="L1531" s="6" t="s">
        <v>1813</v>
      </c>
    </row>
    <row r="1532" customFormat="false" ht="13" hidden="false" customHeight="false" outlineLevel="0" collapsed="false">
      <c r="A1532" s="6" t="s">
        <v>58</v>
      </c>
      <c r="B1532" s="6" t="s">
        <v>2923</v>
      </c>
      <c r="C1532" s="6" t="n">
        <v>3.6333</v>
      </c>
      <c r="D1532" s="6" t="n">
        <v>0.2915</v>
      </c>
      <c r="E1532" s="6" t="n">
        <v>2107.78</v>
      </c>
      <c r="F1532" s="6" t="n">
        <v>2105.353</v>
      </c>
      <c r="G1532" s="6" t="n">
        <v>8072.3</v>
      </c>
      <c r="H1532" s="6" t="n">
        <v>9</v>
      </c>
      <c r="I1532" s="6" t="n">
        <v>591</v>
      </c>
      <c r="J1532" s="6" t="n">
        <v>28.9</v>
      </c>
      <c r="K1532" s="6" t="n">
        <v>1</v>
      </c>
      <c r="L1532" s="6" t="s">
        <v>1813</v>
      </c>
    </row>
    <row r="1533" customFormat="false" ht="13" hidden="false" customHeight="false" outlineLevel="0" collapsed="false">
      <c r="A1533" s="6" t="s">
        <v>58</v>
      </c>
      <c r="B1533" s="6" t="s">
        <v>2924</v>
      </c>
      <c r="C1533" s="6" t="n">
        <v>4.3219</v>
      </c>
      <c r="D1533" s="6" t="n">
        <v>0.3685</v>
      </c>
      <c r="E1533" s="6" t="n">
        <v>1416.63</v>
      </c>
      <c r="F1533" s="6" t="n">
        <v>1416.574</v>
      </c>
      <c r="G1533" s="6" t="n">
        <v>7418.8</v>
      </c>
      <c r="H1533" s="6" t="n">
        <v>1</v>
      </c>
      <c r="I1533" s="6" t="n">
        <v>1786.3</v>
      </c>
      <c r="J1533" s="6" t="n">
        <v>79.2</v>
      </c>
      <c r="K1533" s="6" t="n">
        <v>1</v>
      </c>
      <c r="L1533" s="6" t="s">
        <v>2925</v>
      </c>
    </row>
    <row r="1534" customFormat="false" ht="13" hidden="false" customHeight="false" outlineLevel="0" collapsed="false">
      <c r="A1534" s="6" t="s">
        <v>58</v>
      </c>
      <c r="B1534" s="6" t="s">
        <v>2926</v>
      </c>
      <c r="C1534" s="6" t="n">
        <v>3.6101</v>
      </c>
      <c r="D1534" s="6" t="n">
        <v>0.3488</v>
      </c>
      <c r="E1534" s="6" t="n">
        <v>1340.22</v>
      </c>
      <c r="F1534" s="6" t="n">
        <v>1338.677</v>
      </c>
      <c r="G1534" s="6" t="n">
        <v>7449.4</v>
      </c>
      <c r="H1534" s="6" t="n">
        <v>1</v>
      </c>
      <c r="I1534" s="6" t="n">
        <v>1599.1</v>
      </c>
      <c r="J1534" s="6" t="n">
        <v>86.4</v>
      </c>
      <c r="K1534" s="6" t="n">
        <v>1</v>
      </c>
      <c r="L1534" s="6" t="s">
        <v>1815</v>
      </c>
    </row>
    <row r="1535" customFormat="false" ht="13" hidden="false" customHeight="false" outlineLevel="0" collapsed="false">
      <c r="A1535" s="6" t="s">
        <v>58</v>
      </c>
      <c r="B1535" s="6" t="s">
        <v>2927</v>
      </c>
      <c r="C1535" s="6" t="n">
        <v>4.3753</v>
      </c>
      <c r="D1535" s="6" t="n">
        <v>0.4465</v>
      </c>
      <c r="E1535" s="6" t="n">
        <v>1485.29</v>
      </c>
      <c r="F1535" s="6" t="n">
        <v>1484.603</v>
      </c>
      <c r="G1535" s="6" t="n">
        <v>7828.6</v>
      </c>
      <c r="H1535" s="6" t="n">
        <v>1</v>
      </c>
      <c r="I1535" s="6" t="n">
        <v>1648.2</v>
      </c>
      <c r="J1535" s="6" t="n">
        <v>80.8</v>
      </c>
      <c r="K1535" s="6" t="n">
        <v>1</v>
      </c>
      <c r="L1535" s="6" t="s">
        <v>2928</v>
      </c>
    </row>
    <row r="1536" customFormat="false" ht="13" hidden="false" customHeight="false" outlineLevel="0" collapsed="false">
      <c r="A1536" s="6" t="s">
        <v>1520</v>
      </c>
      <c r="B1536" s="6" t="n">
        <v>4</v>
      </c>
      <c r="C1536" s="6" t="n">
        <v>6</v>
      </c>
      <c r="D1536" s="7" t="n">
        <v>0.118</v>
      </c>
      <c r="E1536" s="6" t="n">
        <v>348</v>
      </c>
      <c r="F1536" s="6" t="n">
        <v>36849</v>
      </c>
      <c r="G1536" s="6" t="n">
        <v>6.7</v>
      </c>
      <c r="H1536" s="6" t="s">
        <v>56</v>
      </c>
      <c r="I1536" s="6" t="s">
        <v>1521</v>
      </c>
    </row>
    <row r="1537" customFormat="false" ht="13" hidden="false" customHeight="false" outlineLevel="0" collapsed="false">
      <c r="A1537" s="6" t="s">
        <v>58</v>
      </c>
      <c r="B1537" s="6" t="s">
        <v>2929</v>
      </c>
      <c r="C1537" s="6" t="n">
        <v>4.0553</v>
      </c>
      <c r="D1537" s="6" t="n">
        <v>0.4784</v>
      </c>
      <c r="E1537" s="6" t="n">
        <v>1621.69</v>
      </c>
      <c r="F1537" s="6" t="n">
        <v>1619.815</v>
      </c>
      <c r="G1537" s="6" t="n">
        <v>6566.1</v>
      </c>
      <c r="H1537" s="6" t="n">
        <v>1</v>
      </c>
      <c r="I1537" s="6" t="n">
        <v>1403.1</v>
      </c>
      <c r="J1537" s="6" t="n">
        <v>75</v>
      </c>
      <c r="K1537" s="6" t="n">
        <v>3</v>
      </c>
      <c r="L1537" s="6" t="s">
        <v>1523</v>
      </c>
    </row>
    <row r="1538" customFormat="false" ht="13" hidden="false" customHeight="false" outlineLevel="0" collapsed="false">
      <c r="A1538" s="6" t="s">
        <v>58</v>
      </c>
      <c r="B1538" s="6" t="s">
        <v>2930</v>
      </c>
      <c r="C1538" s="6" t="n">
        <v>2.0464</v>
      </c>
      <c r="D1538" s="6" t="n">
        <v>0.0806</v>
      </c>
      <c r="E1538" s="6" t="n">
        <v>815.38</v>
      </c>
      <c r="F1538" s="6" t="n">
        <v>815.001</v>
      </c>
      <c r="G1538" s="6" t="n">
        <v>6905.1</v>
      </c>
      <c r="H1538" s="6" t="n">
        <v>10</v>
      </c>
      <c r="I1538" s="6" t="n">
        <v>570.3</v>
      </c>
      <c r="J1538" s="6" t="n">
        <v>71.4</v>
      </c>
      <c r="K1538" s="6" t="n">
        <v>1</v>
      </c>
      <c r="L1538" s="6" t="s">
        <v>1525</v>
      </c>
    </row>
    <row r="1539" customFormat="false" ht="13" hidden="false" customHeight="false" outlineLevel="0" collapsed="false">
      <c r="A1539" s="6" t="s">
        <v>58</v>
      </c>
      <c r="B1539" s="6" t="s">
        <v>2931</v>
      </c>
      <c r="C1539" s="6" t="n">
        <v>3.6058</v>
      </c>
      <c r="D1539" s="6" t="n">
        <v>0.36</v>
      </c>
      <c r="E1539" s="6" t="n">
        <v>1357.19</v>
      </c>
      <c r="F1539" s="6" t="n">
        <v>1356.451</v>
      </c>
      <c r="G1539" s="6" t="n">
        <v>6269.4</v>
      </c>
      <c r="H1539" s="6" t="n">
        <v>1</v>
      </c>
      <c r="I1539" s="6" t="n">
        <v>898.8</v>
      </c>
      <c r="J1539" s="6" t="n">
        <v>75</v>
      </c>
      <c r="K1539" s="6" t="n">
        <v>1</v>
      </c>
      <c r="L1539" s="6" t="s">
        <v>1527</v>
      </c>
    </row>
    <row r="1540" customFormat="false" ht="13" hidden="false" customHeight="false" outlineLevel="0" collapsed="false">
      <c r="B1540" s="6" t="s">
        <v>2932</v>
      </c>
      <c r="C1540" s="6" t="n">
        <v>2.3782</v>
      </c>
      <c r="D1540" s="6" t="n">
        <v>0.1531</v>
      </c>
      <c r="E1540" s="6" t="n">
        <v>812.55</v>
      </c>
      <c r="F1540" s="6" t="n">
        <v>811.91</v>
      </c>
      <c r="G1540" s="6" t="n">
        <v>5086.9</v>
      </c>
      <c r="H1540" s="6" t="n">
        <v>4</v>
      </c>
      <c r="I1540" s="6" t="n">
        <v>591.7</v>
      </c>
      <c r="J1540" s="6" t="n">
        <v>83.3</v>
      </c>
      <c r="K1540" s="6" t="n">
        <v>1</v>
      </c>
      <c r="L1540" s="6" t="s">
        <v>2933</v>
      </c>
    </row>
    <row r="1541" customFormat="false" ht="13" hidden="false" customHeight="false" outlineLevel="0" collapsed="false">
      <c r="A1541" s="6" t="s">
        <v>929</v>
      </c>
      <c r="B1541" s="6" t="n">
        <v>5</v>
      </c>
      <c r="C1541" s="6" t="n">
        <v>5</v>
      </c>
      <c r="D1541" s="7" t="n">
        <v>0.115</v>
      </c>
      <c r="E1541" s="6" t="n">
        <v>504</v>
      </c>
      <c r="F1541" s="6" t="n">
        <v>56864</v>
      </c>
      <c r="G1541" s="6" t="n">
        <v>8.9</v>
      </c>
      <c r="H1541" s="6" t="s">
        <v>56</v>
      </c>
      <c r="I1541" s="6" t="s">
        <v>930</v>
      </c>
    </row>
    <row r="1542" customFormat="false" ht="13" hidden="false" customHeight="false" outlineLevel="0" collapsed="false">
      <c r="A1542" s="6" t="s">
        <v>58</v>
      </c>
      <c r="B1542" s="6" t="s">
        <v>2934</v>
      </c>
      <c r="C1542" s="6" t="n">
        <v>5.4183</v>
      </c>
      <c r="D1542" s="6" t="n">
        <v>0.5108</v>
      </c>
      <c r="E1542" s="6" t="n">
        <v>2089.44</v>
      </c>
      <c r="F1542" s="6" t="n">
        <v>2088.408</v>
      </c>
      <c r="G1542" s="6" t="n">
        <v>6221.5</v>
      </c>
      <c r="H1542" s="6" t="n">
        <v>1</v>
      </c>
      <c r="I1542" s="6" t="n">
        <v>1878.7</v>
      </c>
      <c r="J1542" s="6" t="n">
        <v>73.5</v>
      </c>
      <c r="K1542" s="6" t="n">
        <v>1</v>
      </c>
      <c r="L1542" s="6" t="s">
        <v>932</v>
      </c>
    </row>
    <row r="1543" customFormat="false" ht="13" hidden="false" customHeight="false" outlineLevel="0" collapsed="false">
      <c r="A1543" s="6" t="s">
        <v>58</v>
      </c>
      <c r="B1543" s="6" t="s">
        <v>2935</v>
      </c>
      <c r="C1543" s="6" t="n">
        <v>3.1591</v>
      </c>
      <c r="D1543" s="6" t="n">
        <v>0.2336</v>
      </c>
      <c r="E1543" s="6" t="n">
        <v>1260.57</v>
      </c>
      <c r="F1543" s="6" t="n">
        <v>1259.405</v>
      </c>
      <c r="G1543" s="6" t="n">
        <v>6191.3</v>
      </c>
      <c r="H1543" s="6" t="n">
        <v>1</v>
      </c>
      <c r="I1543" s="6" t="n">
        <v>978</v>
      </c>
      <c r="J1543" s="6" t="n">
        <v>80</v>
      </c>
      <c r="K1543" s="6" t="n">
        <v>1</v>
      </c>
      <c r="L1543" s="6" t="s">
        <v>934</v>
      </c>
    </row>
    <row r="1544" customFormat="false" ht="13" hidden="false" customHeight="false" outlineLevel="0" collapsed="false">
      <c r="A1544" s="6" t="s">
        <v>58</v>
      </c>
      <c r="B1544" s="6" t="s">
        <v>2936</v>
      </c>
      <c r="C1544" s="6" t="n">
        <v>2.8191</v>
      </c>
      <c r="D1544" s="6" t="n">
        <v>0.3269</v>
      </c>
      <c r="E1544" s="6" t="n">
        <v>1867.92</v>
      </c>
      <c r="F1544" s="6" t="n">
        <v>1868.097</v>
      </c>
      <c r="G1544" s="6" t="n">
        <v>8632.1</v>
      </c>
      <c r="H1544" s="6" t="n">
        <v>1</v>
      </c>
      <c r="I1544" s="6" t="n">
        <v>925.6</v>
      </c>
      <c r="J1544" s="6" t="n">
        <v>60</v>
      </c>
      <c r="K1544" s="6" t="n">
        <v>1</v>
      </c>
      <c r="L1544" s="6" t="s">
        <v>2937</v>
      </c>
    </row>
    <row r="1545" customFormat="false" ht="13" hidden="false" customHeight="false" outlineLevel="0" collapsed="false">
      <c r="A1545" s="6" t="s">
        <v>58</v>
      </c>
      <c r="B1545" s="6" t="s">
        <v>2938</v>
      </c>
      <c r="C1545" s="6" t="n">
        <v>3.634</v>
      </c>
      <c r="D1545" s="6" t="n">
        <v>0.3167</v>
      </c>
      <c r="E1545" s="6" t="n">
        <v>1341.01</v>
      </c>
      <c r="F1545" s="6" t="n">
        <v>1341.55</v>
      </c>
      <c r="G1545" s="6" t="n">
        <v>5295</v>
      </c>
      <c r="H1545" s="6" t="n">
        <v>1</v>
      </c>
      <c r="I1545" s="6" t="n">
        <v>636.1</v>
      </c>
      <c r="J1545" s="6" t="n">
        <v>66.7</v>
      </c>
      <c r="K1545" s="6" t="n">
        <v>1</v>
      </c>
      <c r="L1545" s="6" t="s">
        <v>944</v>
      </c>
    </row>
    <row r="1546" customFormat="false" ht="13" hidden="false" customHeight="false" outlineLevel="0" collapsed="false">
      <c r="A1546" s="6" t="s">
        <v>58</v>
      </c>
      <c r="B1546" s="6" t="s">
        <v>2939</v>
      </c>
      <c r="C1546" s="6" t="n">
        <v>3.3091</v>
      </c>
      <c r="D1546" s="6" t="n">
        <v>0.3487</v>
      </c>
      <c r="E1546" s="6" t="n">
        <v>1343.29</v>
      </c>
      <c r="F1546" s="6" t="n">
        <v>1341.55</v>
      </c>
      <c r="G1546" s="6" t="n">
        <v>5821.5</v>
      </c>
      <c r="H1546" s="6" t="n">
        <v>1</v>
      </c>
      <c r="I1546" s="6" t="n">
        <v>1194.8</v>
      </c>
      <c r="J1546" s="6" t="n">
        <v>79.2</v>
      </c>
      <c r="K1546" s="6" t="n">
        <v>1</v>
      </c>
      <c r="L1546" s="6" t="s">
        <v>944</v>
      </c>
    </row>
    <row r="1547" customFormat="false" ht="13" hidden="false" customHeight="false" outlineLevel="0" collapsed="false">
      <c r="A1547" s="6" t="s">
        <v>1898</v>
      </c>
      <c r="B1547" s="6" t="n">
        <v>12</v>
      </c>
      <c r="C1547" s="6" t="n">
        <v>14</v>
      </c>
      <c r="D1547" s="7" t="n">
        <v>0.112</v>
      </c>
      <c r="E1547" s="6" t="n">
        <v>1755</v>
      </c>
      <c r="F1547" s="6" t="n">
        <v>198613</v>
      </c>
      <c r="G1547" s="6" t="n">
        <v>8.1</v>
      </c>
      <c r="H1547" s="6" t="s">
        <v>56</v>
      </c>
      <c r="I1547" s="6" t="s">
        <v>1899</v>
      </c>
    </row>
    <row r="1548" customFormat="false" ht="13" hidden="false" customHeight="false" outlineLevel="0" collapsed="false">
      <c r="B1548" s="6" t="s">
        <v>2662</v>
      </c>
      <c r="C1548" s="6" t="n">
        <v>5.9631</v>
      </c>
      <c r="D1548" s="6" t="n">
        <v>0.4395</v>
      </c>
      <c r="E1548" s="6" t="n">
        <v>2386.11</v>
      </c>
      <c r="F1548" s="6" t="n">
        <v>2384.573</v>
      </c>
      <c r="G1548" s="6" t="n">
        <v>9802.1</v>
      </c>
      <c r="H1548" s="6" t="n">
        <v>1</v>
      </c>
      <c r="I1548" s="6" t="n">
        <v>2120.5</v>
      </c>
      <c r="J1548" s="6" t="n">
        <v>40.5</v>
      </c>
      <c r="K1548" s="6" t="n">
        <v>1</v>
      </c>
      <c r="L1548" s="6" t="s">
        <v>1074</v>
      </c>
    </row>
    <row r="1549" customFormat="false" ht="13" hidden="false" customHeight="false" outlineLevel="0" collapsed="false">
      <c r="B1549" s="6" t="s">
        <v>2663</v>
      </c>
      <c r="C1549" s="6" t="n">
        <v>5.6861</v>
      </c>
      <c r="D1549" s="6" t="n">
        <v>0.5012</v>
      </c>
      <c r="E1549" s="6" t="n">
        <v>2386.36</v>
      </c>
      <c r="F1549" s="6" t="n">
        <v>2384.573</v>
      </c>
      <c r="G1549" s="6" t="n">
        <v>8279.3</v>
      </c>
      <c r="H1549" s="6" t="n">
        <v>1</v>
      </c>
      <c r="I1549" s="6" t="n">
        <v>1614.6</v>
      </c>
      <c r="J1549" s="6" t="n">
        <v>59.5</v>
      </c>
      <c r="K1549" s="6" t="n">
        <v>1</v>
      </c>
      <c r="L1549" s="6" t="s">
        <v>1074</v>
      </c>
    </row>
    <row r="1550" customFormat="false" ht="13" hidden="false" customHeight="false" outlineLevel="0" collapsed="false">
      <c r="A1550" s="6" t="n">
        <v>2</v>
      </c>
      <c r="B1550" s="6" t="s">
        <v>2664</v>
      </c>
      <c r="C1550" s="6" t="n">
        <v>4.0449</v>
      </c>
      <c r="D1550" s="6" t="n">
        <v>0.4229</v>
      </c>
      <c r="E1550" s="6" t="n">
        <v>1712.75</v>
      </c>
      <c r="F1550" s="6" t="n">
        <v>1711.999</v>
      </c>
      <c r="G1550" s="6" t="n">
        <v>5181.7</v>
      </c>
      <c r="H1550" s="6" t="n">
        <v>1</v>
      </c>
      <c r="I1550" s="6" t="n">
        <v>1208.1</v>
      </c>
      <c r="J1550" s="6" t="n">
        <v>70</v>
      </c>
      <c r="K1550" s="6" t="n">
        <v>2</v>
      </c>
      <c r="L1550" s="6" t="s">
        <v>1118</v>
      </c>
    </row>
    <row r="1551" customFormat="false" ht="13" hidden="false" customHeight="false" outlineLevel="0" collapsed="false">
      <c r="B1551" s="6" t="s">
        <v>2708</v>
      </c>
      <c r="C1551" s="6" t="n">
        <v>2.8973</v>
      </c>
      <c r="D1551" s="6" t="n">
        <v>0.3672</v>
      </c>
      <c r="E1551" s="6" t="n">
        <v>1293.32</v>
      </c>
      <c r="F1551" s="6" t="n">
        <v>1293.464</v>
      </c>
      <c r="G1551" s="6" t="n">
        <v>7474.3</v>
      </c>
      <c r="H1551" s="6" t="n">
        <v>1</v>
      </c>
      <c r="I1551" s="6" t="n">
        <v>777.4</v>
      </c>
      <c r="J1551" s="6" t="n">
        <v>72.2</v>
      </c>
      <c r="K1551" s="6" t="n">
        <v>1</v>
      </c>
      <c r="L1551" s="6" t="s">
        <v>1121</v>
      </c>
    </row>
    <row r="1552" customFormat="false" ht="13" hidden="false" customHeight="false" outlineLevel="0" collapsed="false">
      <c r="B1552" s="6" t="s">
        <v>2671</v>
      </c>
      <c r="C1552" s="6" t="n">
        <v>3.0703</v>
      </c>
      <c r="D1552" s="6" t="n">
        <v>0.3711</v>
      </c>
      <c r="E1552" s="6" t="n">
        <v>1918.48</v>
      </c>
      <c r="F1552" s="6" t="n">
        <v>1919.073</v>
      </c>
      <c r="G1552" s="6" t="n">
        <v>6754.3</v>
      </c>
      <c r="H1552" s="6" t="n">
        <v>1</v>
      </c>
      <c r="I1552" s="6" t="n">
        <v>457.8</v>
      </c>
      <c r="J1552" s="6" t="n">
        <v>41.7</v>
      </c>
      <c r="K1552" s="6" t="n">
        <v>1</v>
      </c>
      <c r="L1552" s="6" t="s">
        <v>1093</v>
      </c>
    </row>
    <row r="1553" customFormat="false" ht="13" hidden="false" customHeight="false" outlineLevel="0" collapsed="false">
      <c r="B1553" s="6" t="s">
        <v>2672</v>
      </c>
      <c r="C1553" s="6" t="n">
        <v>3.6817</v>
      </c>
      <c r="D1553" s="6" t="n">
        <v>0.337</v>
      </c>
      <c r="E1553" s="6" t="n">
        <v>2794.61</v>
      </c>
      <c r="F1553" s="6" t="n">
        <v>2791.818</v>
      </c>
      <c r="G1553" s="6" t="n">
        <v>4714.8</v>
      </c>
      <c r="H1553" s="6" t="n">
        <v>6</v>
      </c>
      <c r="I1553" s="6" t="n">
        <v>319.5</v>
      </c>
      <c r="J1553" s="6" t="n">
        <v>24</v>
      </c>
      <c r="K1553" s="6" t="n">
        <v>1</v>
      </c>
      <c r="L1553" s="6" t="s">
        <v>1095</v>
      </c>
    </row>
    <row r="1554" customFormat="false" ht="13" hidden="false" customHeight="false" outlineLevel="0" collapsed="false">
      <c r="B1554" s="6" t="s">
        <v>2673</v>
      </c>
      <c r="C1554" s="6" t="n">
        <v>2.2031</v>
      </c>
      <c r="D1554" s="6" t="n">
        <v>0.207</v>
      </c>
      <c r="E1554" s="6" t="n">
        <v>1375.17</v>
      </c>
      <c r="F1554" s="6" t="n">
        <v>1375.475</v>
      </c>
      <c r="G1554" s="6" t="n">
        <v>3613.9</v>
      </c>
      <c r="H1554" s="6" t="n">
        <v>3</v>
      </c>
      <c r="I1554" s="6" t="n">
        <v>189.4</v>
      </c>
      <c r="J1554" s="6" t="n">
        <v>50</v>
      </c>
      <c r="K1554" s="6" t="n">
        <v>1</v>
      </c>
      <c r="L1554" s="6" t="s">
        <v>2674</v>
      </c>
    </row>
    <row r="1555" customFormat="false" ht="13" hidden="false" customHeight="false" outlineLevel="0" collapsed="false">
      <c r="B1555" s="6" t="s">
        <v>2675</v>
      </c>
      <c r="C1555" s="6" t="n">
        <v>4.9631</v>
      </c>
      <c r="D1555" s="6" t="n">
        <v>0.4242</v>
      </c>
      <c r="E1555" s="6" t="n">
        <v>2724.46</v>
      </c>
      <c r="F1555" s="6" t="n">
        <v>2724.049</v>
      </c>
      <c r="G1555" s="6" t="n">
        <v>7159.5</v>
      </c>
      <c r="H1555" s="6" t="n">
        <v>1</v>
      </c>
      <c r="I1555" s="6" t="n">
        <v>1014.7</v>
      </c>
      <c r="J1555" s="6" t="n">
        <v>33.3</v>
      </c>
      <c r="K1555" s="6" t="n">
        <v>1</v>
      </c>
      <c r="L1555" s="6" t="s">
        <v>2676</v>
      </c>
    </row>
    <row r="1556" customFormat="false" ht="13" hidden="false" customHeight="false" outlineLevel="0" collapsed="false">
      <c r="B1556" s="6" t="s">
        <v>2681</v>
      </c>
      <c r="C1556" s="6" t="n">
        <v>2.8779</v>
      </c>
      <c r="D1556" s="6" t="n">
        <v>0.1476</v>
      </c>
      <c r="E1556" s="6" t="n">
        <v>1369.69</v>
      </c>
      <c r="F1556" s="6" t="n">
        <v>1369.668</v>
      </c>
      <c r="G1556" s="6" t="n">
        <v>5085</v>
      </c>
      <c r="H1556" s="6" t="n">
        <v>26</v>
      </c>
      <c r="I1556" s="6" t="n">
        <v>371.7</v>
      </c>
      <c r="J1556" s="6" t="n">
        <v>55</v>
      </c>
      <c r="K1556" s="6" t="n">
        <v>1</v>
      </c>
      <c r="L1556" s="6" t="s">
        <v>2682</v>
      </c>
    </row>
    <row r="1557" customFormat="false" ht="13" hidden="false" customHeight="false" outlineLevel="0" collapsed="false">
      <c r="B1557" s="6" t="s">
        <v>2709</v>
      </c>
      <c r="C1557" s="6" t="n">
        <v>3.9115</v>
      </c>
      <c r="D1557" s="6" t="n">
        <v>0.1064</v>
      </c>
      <c r="E1557" s="6" t="n">
        <v>2813.97</v>
      </c>
      <c r="F1557" s="6" t="n">
        <v>2814.081</v>
      </c>
      <c r="G1557" s="6" t="n">
        <v>6679</v>
      </c>
      <c r="H1557" s="6" t="n">
        <v>1</v>
      </c>
      <c r="I1557" s="6" t="n">
        <v>1354.9</v>
      </c>
      <c r="J1557" s="6" t="n">
        <v>34.4</v>
      </c>
      <c r="K1557" s="6" t="n">
        <v>1</v>
      </c>
      <c r="L1557" s="6" t="s">
        <v>2710</v>
      </c>
    </row>
    <row r="1558" customFormat="false" ht="13" hidden="false" customHeight="false" outlineLevel="0" collapsed="false">
      <c r="B1558" s="6" t="s">
        <v>2711</v>
      </c>
      <c r="C1558" s="6" t="n">
        <v>3.3448</v>
      </c>
      <c r="D1558" s="6" t="n">
        <v>0.2379</v>
      </c>
      <c r="E1558" s="6" t="n">
        <v>1322.47</v>
      </c>
      <c r="F1558" s="6" t="n">
        <v>1320.531</v>
      </c>
      <c r="G1558" s="6" t="n">
        <v>6209.9</v>
      </c>
      <c r="H1558" s="6" t="n">
        <v>1</v>
      </c>
      <c r="I1558" s="6" t="n">
        <v>1241.4</v>
      </c>
      <c r="J1558" s="6" t="n">
        <v>81.8</v>
      </c>
      <c r="K1558" s="6" t="n">
        <v>2</v>
      </c>
      <c r="L1558" s="6" t="s">
        <v>2712</v>
      </c>
    </row>
    <row r="1559" customFormat="false" ht="13" hidden="false" customHeight="false" outlineLevel="0" collapsed="false">
      <c r="B1559" s="6" t="s">
        <v>2685</v>
      </c>
      <c r="C1559" s="6" t="n">
        <v>2.743</v>
      </c>
      <c r="D1559" s="6" t="n">
        <v>0.3045</v>
      </c>
      <c r="E1559" s="6" t="n">
        <v>2177.94</v>
      </c>
      <c r="F1559" s="6" t="n">
        <v>2177.419</v>
      </c>
      <c r="G1559" s="6" t="n">
        <v>8240.9</v>
      </c>
      <c r="H1559" s="6" t="n">
        <v>2</v>
      </c>
      <c r="I1559" s="6" t="n">
        <v>417</v>
      </c>
      <c r="J1559" s="6" t="n">
        <v>38.2</v>
      </c>
      <c r="K1559" s="6" t="n">
        <v>1</v>
      </c>
      <c r="L1559" s="6" t="s">
        <v>2686</v>
      </c>
    </row>
    <row r="1560" customFormat="false" ht="13" hidden="false" customHeight="false" outlineLevel="0" collapsed="false">
      <c r="A1560" s="6" t="s">
        <v>1585</v>
      </c>
      <c r="B1560" s="6" t="n">
        <v>8</v>
      </c>
      <c r="C1560" s="6" t="n">
        <v>10</v>
      </c>
      <c r="D1560" s="7" t="n">
        <v>0.112</v>
      </c>
      <c r="E1560" s="6" t="n">
        <v>912</v>
      </c>
      <c r="F1560" s="6" t="n">
        <v>101917</v>
      </c>
      <c r="G1560" s="6" t="n">
        <v>7.8</v>
      </c>
      <c r="H1560" s="6" t="s">
        <v>56</v>
      </c>
      <c r="I1560" s="6" t="s">
        <v>1586</v>
      </c>
    </row>
    <row r="1561" customFormat="false" ht="13" hidden="false" customHeight="false" outlineLevel="0" collapsed="false">
      <c r="A1561" s="6" t="s">
        <v>58</v>
      </c>
      <c r="B1561" s="6" t="s">
        <v>2940</v>
      </c>
      <c r="C1561" s="6" t="n">
        <v>5.2463</v>
      </c>
      <c r="D1561" s="6" t="n">
        <v>0.4719</v>
      </c>
      <c r="E1561" s="6" t="n">
        <v>1734.99</v>
      </c>
      <c r="F1561" s="6" t="n">
        <v>1734.858</v>
      </c>
      <c r="G1561" s="6" t="n">
        <v>9496.5</v>
      </c>
      <c r="H1561" s="6" t="n">
        <v>1</v>
      </c>
      <c r="I1561" s="6" t="n">
        <v>2208</v>
      </c>
      <c r="J1561" s="6" t="n">
        <v>76.7</v>
      </c>
      <c r="K1561" s="6" t="n">
        <v>1</v>
      </c>
      <c r="L1561" s="6" t="s">
        <v>1588</v>
      </c>
    </row>
    <row r="1562" customFormat="false" ht="13" hidden="false" customHeight="false" outlineLevel="0" collapsed="false">
      <c r="A1562" s="6" t="s">
        <v>58</v>
      </c>
      <c r="B1562" s="6" t="s">
        <v>2941</v>
      </c>
      <c r="C1562" s="6" t="n">
        <v>3.882</v>
      </c>
      <c r="D1562" s="6" t="n">
        <v>0.3928</v>
      </c>
      <c r="E1562" s="6" t="n">
        <v>3124.32</v>
      </c>
      <c r="F1562" s="6" t="n">
        <v>3124.469</v>
      </c>
      <c r="G1562" s="6" t="n">
        <v>4119.1</v>
      </c>
      <c r="H1562" s="6" t="n">
        <v>1</v>
      </c>
      <c r="I1562" s="6" t="n">
        <v>446.2</v>
      </c>
      <c r="J1562" s="6" t="n">
        <v>27.8</v>
      </c>
      <c r="K1562" s="6" t="n">
        <v>1</v>
      </c>
      <c r="L1562" s="6" t="s">
        <v>1590</v>
      </c>
    </row>
    <row r="1563" customFormat="false" ht="13" hidden="false" customHeight="false" outlineLevel="0" collapsed="false">
      <c r="A1563" s="6" t="s">
        <v>58</v>
      </c>
      <c r="B1563" s="6" t="s">
        <v>2942</v>
      </c>
      <c r="C1563" s="6" t="n">
        <v>2.4739</v>
      </c>
      <c r="D1563" s="6" t="n">
        <v>0.3956</v>
      </c>
      <c r="E1563" s="6" t="n">
        <v>1149.17</v>
      </c>
      <c r="F1563" s="6" t="n">
        <v>1149.289</v>
      </c>
      <c r="G1563" s="6" t="n">
        <v>8643.2</v>
      </c>
      <c r="H1563" s="6" t="n">
        <v>1</v>
      </c>
      <c r="I1563" s="6" t="n">
        <v>737.2</v>
      </c>
      <c r="J1563" s="6" t="n">
        <v>70</v>
      </c>
      <c r="K1563" s="6" t="n">
        <v>2</v>
      </c>
      <c r="L1563" s="6" t="s">
        <v>2943</v>
      </c>
    </row>
    <row r="1564" customFormat="false" ht="13" hidden="false" customHeight="false" outlineLevel="0" collapsed="false">
      <c r="A1564" s="6" t="s">
        <v>58</v>
      </c>
      <c r="B1564" s="6" t="s">
        <v>2944</v>
      </c>
      <c r="C1564" s="6" t="n">
        <v>2.8051</v>
      </c>
      <c r="D1564" s="6" t="n">
        <v>0.2749</v>
      </c>
      <c r="E1564" s="6" t="n">
        <v>1150.42</v>
      </c>
      <c r="F1564" s="6" t="n">
        <v>1149.289</v>
      </c>
      <c r="G1564" s="6" t="n">
        <v>6246.8</v>
      </c>
      <c r="H1564" s="6" t="n">
        <v>1</v>
      </c>
      <c r="I1564" s="6" t="n">
        <v>1025.2</v>
      </c>
      <c r="J1564" s="6" t="n">
        <v>80</v>
      </c>
      <c r="K1564" s="6" t="n">
        <v>1</v>
      </c>
      <c r="L1564" s="6" t="s">
        <v>2943</v>
      </c>
    </row>
    <row r="1565" customFormat="false" ht="13" hidden="false" customHeight="false" outlineLevel="0" collapsed="false">
      <c r="A1565" s="6" t="s">
        <v>58</v>
      </c>
      <c r="B1565" s="6" t="s">
        <v>2945</v>
      </c>
      <c r="C1565" s="6" t="n">
        <v>4.4377</v>
      </c>
      <c r="D1565" s="6" t="n">
        <v>0.4953</v>
      </c>
      <c r="E1565" s="6" t="n">
        <v>2117.72</v>
      </c>
      <c r="F1565" s="6" t="n">
        <v>2115.273</v>
      </c>
      <c r="G1565" s="6" t="n">
        <v>8156</v>
      </c>
      <c r="H1565" s="6" t="n">
        <v>1</v>
      </c>
      <c r="I1565" s="6" t="n">
        <v>1518.8</v>
      </c>
      <c r="J1565" s="6" t="n">
        <v>64.7</v>
      </c>
      <c r="K1565" s="6" t="n">
        <v>2</v>
      </c>
      <c r="L1565" s="6" t="s">
        <v>1594</v>
      </c>
    </row>
    <row r="1566" customFormat="false" ht="13" hidden="false" customHeight="false" outlineLevel="0" collapsed="false">
      <c r="A1566" s="6" t="s">
        <v>58</v>
      </c>
      <c r="B1566" s="6" t="s">
        <v>2946</v>
      </c>
      <c r="C1566" s="6" t="n">
        <v>2.4873</v>
      </c>
      <c r="D1566" s="6" t="n">
        <v>0.2485</v>
      </c>
      <c r="E1566" s="6" t="n">
        <v>1169.71</v>
      </c>
      <c r="F1566" s="6" t="n">
        <v>1170.392</v>
      </c>
      <c r="G1566" s="6" t="n">
        <v>4262.7</v>
      </c>
      <c r="H1566" s="6" t="n">
        <v>1</v>
      </c>
      <c r="I1566" s="6" t="n">
        <v>510.8</v>
      </c>
      <c r="J1566" s="6" t="n">
        <v>65</v>
      </c>
      <c r="K1566" s="6" t="n">
        <v>1</v>
      </c>
      <c r="L1566" s="6" t="s">
        <v>1598</v>
      </c>
    </row>
    <row r="1567" customFormat="false" ht="13" hidden="false" customHeight="false" outlineLevel="0" collapsed="false">
      <c r="A1567" s="6" t="s">
        <v>58</v>
      </c>
      <c r="B1567" s="6" t="s">
        <v>2947</v>
      </c>
      <c r="C1567" s="6" t="n">
        <v>2.9656</v>
      </c>
      <c r="D1567" s="6" t="n">
        <v>0.1414</v>
      </c>
      <c r="E1567" s="6" t="n">
        <v>1085.29</v>
      </c>
      <c r="F1567" s="6" t="n">
        <v>1083.232</v>
      </c>
      <c r="G1567" s="6" t="n">
        <v>5348.1</v>
      </c>
      <c r="H1567" s="6" t="n">
        <v>1</v>
      </c>
      <c r="I1567" s="6" t="n">
        <v>800.2</v>
      </c>
      <c r="J1567" s="6" t="n">
        <v>81.2</v>
      </c>
      <c r="K1567" s="6" t="n">
        <v>1</v>
      </c>
      <c r="L1567" s="6" t="s">
        <v>1600</v>
      </c>
    </row>
    <row r="1568" customFormat="false" ht="13" hidden="false" customHeight="false" outlineLevel="0" collapsed="false">
      <c r="A1568" s="6" t="s">
        <v>58</v>
      </c>
      <c r="B1568" s="6" t="s">
        <v>2948</v>
      </c>
      <c r="C1568" s="6" t="n">
        <v>2.3704</v>
      </c>
      <c r="D1568" s="6" t="n">
        <v>0.289</v>
      </c>
      <c r="E1568" s="6" t="n">
        <v>1131</v>
      </c>
      <c r="F1568" s="6" t="n">
        <v>1131.375</v>
      </c>
      <c r="G1568" s="6" t="n">
        <v>8909.5</v>
      </c>
      <c r="H1568" s="6" t="n">
        <v>1</v>
      </c>
      <c r="I1568" s="6" t="n">
        <v>529.6</v>
      </c>
      <c r="J1568" s="6" t="n">
        <v>62.5</v>
      </c>
      <c r="K1568" s="6" t="n">
        <v>1</v>
      </c>
      <c r="L1568" s="6" t="s">
        <v>1602</v>
      </c>
    </row>
    <row r="1569" customFormat="false" ht="13" hidden="false" customHeight="false" outlineLevel="0" collapsed="false">
      <c r="A1569" s="6" t="s">
        <v>1737</v>
      </c>
      <c r="B1569" s="6" t="n">
        <v>7</v>
      </c>
      <c r="C1569" s="6" t="n">
        <v>8</v>
      </c>
      <c r="D1569" s="7" t="n">
        <v>0.112</v>
      </c>
      <c r="E1569" s="6" t="n">
        <v>721</v>
      </c>
      <c r="F1569" s="6" t="n">
        <v>83155</v>
      </c>
      <c r="G1569" s="6" t="n">
        <v>6.8</v>
      </c>
      <c r="H1569" s="6" t="s">
        <v>56</v>
      </c>
      <c r="I1569" s="6" t="s">
        <v>1738</v>
      </c>
    </row>
    <row r="1570" customFormat="false" ht="13" hidden="false" customHeight="false" outlineLevel="0" collapsed="false">
      <c r="A1570" s="6" t="s">
        <v>58</v>
      </c>
      <c r="B1570" s="6" t="s">
        <v>2949</v>
      </c>
      <c r="C1570" s="6" t="n">
        <v>3.7141</v>
      </c>
      <c r="D1570" s="6" t="n">
        <v>0.3114</v>
      </c>
      <c r="E1570" s="6" t="n">
        <v>1355.07</v>
      </c>
      <c r="F1570" s="6" t="n">
        <v>1353.478</v>
      </c>
      <c r="G1570" s="6" t="n">
        <v>8447.9</v>
      </c>
      <c r="H1570" s="6" t="n">
        <v>1</v>
      </c>
      <c r="I1570" s="6" t="n">
        <v>1411.5</v>
      </c>
      <c r="J1570" s="6" t="n">
        <v>85</v>
      </c>
      <c r="K1570" s="6" t="n">
        <v>1</v>
      </c>
      <c r="L1570" s="6" t="s">
        <v>2950</v>
      </c>
    </row>
    <row r="1571" customFormat="false" ht="13" hidden="false" customHeight="false" outlineLevel="0" collapsed="false">
      <c r="A1571" s="6" t="s">
        <v>58</v>
      </c>
      <c r="B1571" s="6" t="s">
        <v>2951</v>
      </c>
      <c r="C1571" s="6" t="n">
        <v>2.0927</v>
      </c>
      <c r="D1571" s="6" t="n">
        <v>0.1765</v>
      </c>
      <c r="E1571" s="6" t="n">
        <v>971.01</v>
      </c>
      <c r="F1571" s="6" t="n">
        <v>971.101</v>
      </c>
      <c r="G1571" s="6" t="n">
        <v>5121.5</v>
      </c>
      <c r="H1571" s="6" t="n">
        <v>24</v>
      </c>
      <c r="I1571" s="6" t="n">
        <v>309</v>
      </c>
      <c r="J1571" s="6" t="n">
        <v>64.3</v>
      </c>
      <c r="K1571" s="6" t="n">
        <v>1</v>
      </c>
      <c r="L1571" s="6" t="s">
        <v>1742</v>
      </c>
    </row>
    <row r="1572" customFormat="false" ht="13" hidden="false" customHeight="false" outlineLevel="0" collapsed="false">
      <c r="A1572" s="6" t="s">
        <v>58</v>
      </c>
      <c r="B1572" s="6" t="s">
        <v>2952</v>
      </c>
      <c r="C1572" s="6" t="n">
        <v>3.0646</v>
      </c>
      <c r="D1572" s="6" t="n">
        <v>0.2535</v>
      </c>
      <c r="E1572" s="6" t="n">
        <v>1406.37</v>
      </c>
      <c r="F1572" s="6" t="n">
        <v>1405.726</v>
      </c>
      <c r="G1572" s="6" t="n">
        <v>4415.4</v>
      </c>
      <c r="H1572" s="6" t="n">
        <v>3</v>
      </c>
      <c r="I1572" s="6" t="n">
        <v>516.1</v>
      </c>
      <c r="J1572" s="6" t="n">
        <v>68.2</v>
      </c>
      <c r="K1572" s="6" t="n">
        <v>1</v>
      </c>
      <c r="L1572" s="6" t="s">
        <v>1744</v>
      </c>
    </row>
    <row r="1573" customFormat="false" ht="13" hidden="false" customHeight="false" outlineLevel="0" collapsed="false">
      <c r="A1573" s="6" t="s">
        <v>58</v>
      </c>
      <c r="B1573" s="6" t="s">
        <v>2953</v>
      </c>
      <c r="C1573" s="6" t="n">
        <v>3.8037</v>
      </c>
      <c r="D1573" s="6" t="n">
        <v>0.3366</v>
      </c>
      <c r="E1573" s="6" t="n">
        <v>2073.47</v>
      </c>
      <c r="F1573" s="6" t="n">
        <v>2072.365</v>
      </c>
      <c r="G1573" s="6" t="n">
        <v>5598.9</v>
      </c>
      <c r="H1573" s="6" t="n">
        <v>1</v>
      </c>
      <c r="I1573" s="6" t="n">
        <v>466.9</v>
      </c>
      <c r="J1573" s="6" t="n">
        <v>50</v>
      </c>
      <c r="K1573" s="6" t="n">
        <v>1</v>
      </c>
      <c r="L1573" s="6" t="s">
        <v>2954</v>
      </c>
    </row>
    <row r="1574" customFormat="false" ht="13" hidden="false" customHeight="false" outlineLevel="0" collapsed="false">
      <c r="A1574" s="6" t="s">
        <v>58</v>
      </c>
      <c r="B1574" s="6" t="s">
        <v>2955</v>
      </c>
      <c r="C1574" s="6" t="n">
        <v>3.2963</v>
      </c>
      <c r="D1574" s="6" t="n">
        <v>0.3418</v>
      </c>
      <c r="E1574" s="6" t="n">
        <v>1518.23</v>
      </c>
      <c r="F1574" s="6" t="n">
        <v>1515.709</v>
      </c>
      <c r="G1574" s="6" t="n">
        <v>4700.7</v>
      </c>
      <c r="H1574" s="6" t="n">
        <v>3</v>
      </c>
      <c r="I1574" s="6" t="n">
        <v>419.5</v>
      </c>
      <c r="J1574" s="6" t="n">
        <v>63.6</v>
      </c>
      <c r="K1574" s="6" t="n">
        <v>2</v>
      </c>
      <c r="L1574" s="6" t="s">
        <v>1749</v>
      </c>
    </row>
    <row r="1575" customFormat="false" ht="13" hidden="false" customHeight="false" outlineLevel="0" collapsed="false">
      <c r="A1575" s="6" t="s">
        <v>58</v>
      </c>
      <c r="B1575" s="6" t="s">
        <v>2956</v>
      </c>
      <c r="C1575" s="6" t="n">
        <v>2.4126</v>
      </c>
      <c r="D1575" s="6" t="n">
        <v>0.1655</v>
      </c>
      <c r="E1575" s="6" t="n">
        <v>1256.98</v>
      </c>
      <c r="F1575" s="6" t="n">
        <v>1256.444</v>
      </c>
      <c r="G1575" s="6" t="n">
        <v>6011.5</v>
      </c>
      <c r="H1575" s="6" t="n">
        <v>1</v>
      </c>
      <c r="I1575" s="6" t="n">
        <v>500.9</v>
      </c>
      <c r="J1575" s="6" t="n">
        <v>60</v>
      </c>
      <c r="K1575" s="6" t="n">
        <v>1</v>
      </c>
      <c r="L1575" s="6" t="s">
        <v>1751</v>
      </c>
    </row>
    <row r="1576" customFormat="false" ht="13" hidden="false" customHeight="false" outlineLevel="0" collapsed="false">
      <c r="A1576" s="6" t="s">
        <v>58</v>
      </c>
      <c r="B1576" s="6" t="s">
        <v>2957</v>
      </c>
      <c r="C1576" s="6" t="n">
        <v>2.7344</v>
      </c>
      <c r="D1576" s="6" t="n">
        <v>0.1272</v>
      </c>
      <c r="E1576" s="6" t="n">
        <v>1077.36</v>
      </c>
      <c r="F1576" s="6" t="n">
        <v>1076.197</v>
      </c>
      <c r="G1576" s="6" t="n">
        <v>4228.5</v>
      </c>
      <c r="H1576" s="6" t="n">
        <v>1</v>
      </c>
      <c r="I1576" s="6" t="n">
        <v>838.9</v>
      </c>
      <c r="J1576" s="6" t="n">
        <v>83.3</v>
      </c>
      <c r="K1576" s="6" t="n">
        <v>1</v>
      </c>
      <c r="L1576" s="6" t="s">
        <v>1753</v>
      </c>
    </row>
    <row r="1577" customFormat="false" ht="13" hidden="false" customHeight="false" outlineLevel="0" collapsed="false">
      <c r="A1577" s="6" t="s">
        <v>2958</v>
      </c>
      <c r="B1577" s="6" t="n">
        <v>2</v>
      </c>
      <c r="C1577" s="6" t="n">
        <v>2</v>
      </c>
      <c r="D1577" s="7" t="n">
        <v>0.11</v>
      </c>
      <c r="E1577" s="6" t="n">
        <v>438</v>
      </c>
      <c r="F1577" s="6" t="n">
        <v>49898</v>
      </c>
      <c r="G1577" s="6" t="n">
        <v>7.5</v>
      </c>
      <c r="H1577" s="6" t="s">
        <v>56</v>
      </c>
      <c r="I1577" s="6" t="s">
        <v>2959</v>
      </c>
    </row>
    <row r="1578" customFormat="false" ht="13" hidden="false" customHeight="false" outlineLevel="0" collapsed="false">
      <c r="A1578" s="6" t="s">
        <v>2960</v>
      </c>
      <c r="B1578" s="6" t="n">
        <v>2</v>
      </c>
      <c r="C1578" s="6" t="n">
        <v>2</v>
      </c>
      <c r="D1578" s="7" t="n">
        <v>0.11</v>
      </c>
      <c r="E1578" s="6" t="n">
        <v>438</v>
      </c>
      <c r="F1578" s="6" t="n">
        <v>49868</v>
      </c>
      <c r="G1578" s="6" t="n">
        <v>7.5</v>
      </c>
      <c r="H1578" s="6" t="s">
        <v>56</v>
      </c>
      <c r="I1578" s="6" t="s">
        <v>2961</v>
      </c>
    </row>
    <row r="1579" customFormat="false" ht="13" hidden="false" customHeight="false" outlineLevel="0" collapsed="false">
      <c r="A1579" s="6" t="s">
        <v>2962</v>
      </c>
      <c r="B1579" s="6" t="n">
        <v>2</v>
      </c>
      <c r="C1579" s="6" t="n">
        <v>2</v>
      </c>
      <c r="D1579" s="7" t="n">
        <v>0.11</v>
      </c>
      <c r="E1579" s="6" t="n">
        <v>438</v>
      </c>
      <c r="F1579" s="6" t="n">
        <v>49736</v>
      </c>
      <c r="G1579" s="6" t="n">
        <v>7.9</v>
      </c>
      <c r="H1579" s="6" t="s">
        <v>56</v>
      </c>
      <c r="I1579" s="6" t="s">
        <v>2963</v>
      </c>
    </row>
    <row r="1580" customFormat="false" ht="13" hidden="false" customHeight="false" outlineLevel="0" collapsed="false">
      <c r="A1580" s="6" t="s">
        <v>2964</v>
      </c>
      <c r="B1580" s="6" t="n">
        <v>2</v>
      </c>
      <c r="C1580" s="6" t="n">
        <v>2</v>
      </c>
      <c r="D1580" s="7" t="n">
        <v>0.11</v>
      </c>
      <c r="E1580" s="6" t="n">
        <v>438</v>
      </c>
      <c r="F1580" s="6" t="n">
        <v>49772</v>
      </c>
      <c r="G1580" s="6" t="n">
        <v>7.7</v>
      </c>
      <c r="H1580" s="6" t="s">
        <v>56</v>
      </c>
      <c r="I1580" s="6" t="s">
        <v>2965</v>
      </c>
    </row>
    <row r="1581" customFormat="false" ht="13" hidden="false" customHeight="false" outlineLevel="0" collapsed="false">
      <c r="A1581" s="6" t="s">
        <v>2966</v>
      </c>
      <c r="B1581" s="6" t="n">
        <v>2</v>
      </c>
      <c r="C1581" s="6" t="n">
        <v>2</v>
      </c>
      <c r="D1581" s="7" t="n">
        <v>0.11</v>
      </c>
      <c r="E1581" s="6" t="n">
        <v>438</v>
      </c>
      <c r="F1581" s="6" t="n">
        <v>49724</v>
      </c>
      <c r="G1581" s="6" t="n">
        <v>7.7</v>
      </c>
      <c r="H1581" s="6" t="s">
        <v>56</v>
      </c>
      <c r="I1581" s="6" t="s">
        <v>2967</v>
      </c>
    </row>
    <row r="1582" customFormat="false" ht="13" hidden="false" customHeight="false" outlineLevel="0" collapsed="false">
      <c r="A1582" s="6" t="s">
        <v>2968</v>
      </c>
      <c r="B1582" s="6" t="n">
        <v>2</v>
      </c>
      <c r="C1582" s="6" t="n">
        <v>2</v>
      </c>
      <c r="D1582" s="7" t="n">
        <v>0.11</v>
      </c>
      <c r="E1582" s="6" t="n">
        <v>438</v>
      </c>
      <c r="F1582" s="6" t="n">
        <v>49689</v>
      </c>
      <c r="G1582" s="6" t="n">
        <v>7.7</v>
      </c>
      <c r="H1582" s="6" t="s">
        <v>56</v>
      </c>
      <c r="I1582" s="6" t="s">
        <v>2969</v>
      </c>
    </row>
    <row r="1583" customFormat="false" ht="13" hidden="false" customHeight="false" outlineLevel="0" collapsed="false">
      <c r="A1583" s="6" t="s">
        <v>2970</v>
      </c>
      <c r="B1583" s="6" t="n">
        <v>2</v>
      </c>
      <c r="C1583" s="6" t="n">
        <v>2</v>
      </c>
      <c r="D1583" s="7" t="n">
        <v>0.11</v>
      </c>
      <c r="E1583" s="6" t="n">
        <v>438</v>
      </c>
      <c r="F1583" s="6" t="n">
        <v>49841</v>
      </c>
      <c r="G1583" s="6" t="n">
        <v>7.5</v>
      </c>
      <c r="H1583" s="6" t="s">
        <v>56</v>
      </c>
      <c r="I1583" s="6" t="s">
        <v>2971</v>
      </c>
    </row>
    <row r="1584" customFormat="false" ht="13" hidden="false" customHeight="false" outlineLevel="0" collapsed="false">
      <c r="B1584" s="6" t="s">
        <v>2719</v>
      </c>
      <c r="C1584" s="6" t="n">
        <v>3.4515</v>
      </c>
      <c r="D1584" s="6" t="n">
        <v>0.2242</v>
      </c>
      <c r="E1584" s="6" t="n">
        <v>1885.77</v>
      </c>
      <c r="F1584" s="6" t="n">
        <v>1884.056</v>
      </c>
      <c r="G1584" s="6" t="n">
        <v>4571.8</v>
      </c>
      <c r="H1584" s="6" t="n">
        <v>1</v>
      </c>
      <c r="I1584" s="6" t="n">
        <v>628.6</v>
      </c>
      <c r="J1584" s="6" t="n">
        <v>56.2</v>
      </c>
      <c r="K1584" s="6" t="n">
        <v>1</v>
      </c>
      <c r="L1584" s="6" t="s">
        <v>1169</v>
      </c>
    </row>
    <row r="1585" customFormat="false" ht="13" hidden="false" customHeight="false" outlineLevel="0" collapsed="false">
      <c r="B1585" s="6" t="s">
        <v>2972</v>
      </c>
      <c r="C1585" s="6" t="n">
        <v>4.1681</v>
      </c>
      <c r="D1585" s="6" t="n">
        <v>0.3037</v>
      </c>
      <c r="E1585" s="6" t="n">
        <v>3519.72</v>
      </c>
      <c r="F1585" s="6" t="n">
        <v>3518.732</v>
      </c>
      <c r="G1585" s="6" t="n">
        <v>7231.5</v>
      </c>
      <c r="H1585" s="6" t="n">
        <v>1</v>
      </c>
      <c r="I1585" s="6" t="n">
        <v>776.7</v>
      </c>
      <c r="J1585" s="6" t="n">
        <v>26.7</v>
      </c>
      <c r="K1585" s="6" t="n">
        <v>1</v>
      </c>
      <c r="L1585" s="6" t="s">
        <v>2973</v>
      </c>
    </row>
    <row r="1586" customFormat="false" ht="13" hidden="false" customHeight="false" outlineLevel="0" collapsed="false">
      <c r="A1586" s="6" t="s">
        <v>1489</v>
      </c>
      <c r="B1586" s="6" t="n">
        <v>18</v>
      </c>
      <c r="C1586" s="6" t="n">
        <v>23</v>
      </c>
      <c r="D1586" s="7" t="n">
        <v>0.108</v>
      </c>
      <c r="E1586" s="6" t="n">
        <v>1755</v>
      </c>
      <c r="F1586" s="6" t="n">
        <v>198968</v>
      </c>
      <c r="G1586" s="6" t="n">
        <v>8.2</v>
      </c>
      <c r="H1586" s="6" t="s">
        <v>56</v>
      </c>
      <c r="I1586" s="6" t="s">
        <v>1490</v>
      </c>
    </row>
    <row r="1587" customFormat="false" ht="13" hidden="false" customHeight="false" outlineLevel="0" collapsed="false">
      <c r="B1587" s="6" t="s">
        <v>2660</v>
      </c>
      <c r="C1587" s="6" t="n">
        <v>4.2812</v>
      </c>
      <c r="D1587" s="6" t="n">
        <v>0.1761</v>
      </c>
      <c r="E1587" s="6" t="n">
        <v>2271.7</v>
      </c>
      <c r="F1587" s="6" t="n">
        <v>2272.396</v>
      </c>
      <c r="G1587" s="6" t="n">
        <v>8913.5</v>
      </c>
      <c r="H1587" s="6" t="n">
        <v>1</v>
      </c>
      <c r="I1587" s="6" t="n">
        <v>1489.7</v>
      </c>
      <c r="J1587" s="6" t="n">
        <v>38.8</v>
      </c>
      <c r="K1587" s="6" t="n">
        <v>1</v>
      </c>
      <c r="L1587" s="6" t="s">
        <v>1072</v>
      </c>
    </row>
    <row r="1588" customFormat="false" ht="13" hidden="false" customHeight="false" outlineLevel="0" collapsed="false">
      <c r="B1588" s="6" t="s">
        <v>2661</v>
      </c>
      <c r="C1588" s="6" t="n">
        <v>4.2734</v>
      </c>
      <c r="D1588" s="6" t="n">
        <v>0.2436</v>
      </c>
      <c r="E1588" s="6" t="n">
        <v>2272.71</v>
      </c>
      <c r="F1588" s="6" t="n">
        <v>2272.396</v>
      </c>
      <c r="G1588" s="6" t="n">
        <v>8102.8</v>
      </c>
      <c r="H1588" s="6" t="n">
        <v>1</v>
      </c>
      <c r="I1588" s="6" t="n">
        <v>1211.9</v>
      </c>
      <c r="J1588" s="6" t="n">
        <v>57.5</v>
      </c>
      <c r="K1588" s="6" t="n">
        <v>1</v>
      </c>
      <c r="L1588" s="6" t="s">
        <v>1072</v>
      </c>
    </row>
    <row r="1589" customFormat="false" ht="13" hidden="false" customHeight="false" outlineLevel="0" collapsed="false">
      <c r="B1589" s="6" t="s">
        <v>2662</v>
      </c>
      <c r="C1589" s="6" t="n">
        <v>5.9631</v>
      </c>
      <c r="D1589" s="6" t="n">
        <v>0.4395</v>
      </c>
      <c r="E1589" s="6" t="n">
        <v>2386.11</v>
      </c>
      <c r="F1589" s="6" t="n">
        <v>2384.573</v>
      </c>
      <c r="G1589" s="6" t="n">
        <v>9802.1</v>
      </c>
      <c r="H1589" s="6" t="n">
        <v>1</v>
      </c>
      <c r="I1589" s="6" t="n">
        <v>2120.5</v>
      </c>
      <c r="J1589" s="6" t="n">
        <v>40.5</v>
      </c>
      <c r="K1589" s="6" t="n">
        <v>1</v>
      </c>
      <c r="L1589" s="6" t="s">
        <v>1074</v>
      </c>
    </row>
    <row r="1590" customFormat="false" ht="13" hidden="false" customHeight="false" outlineLevel="0" collapsed="false">
      <c r="B1590" s="6" t="s">
        <v>2663</v>
      </c>
      <c r="C1590" s="6" t="n">
        <v>5.6861</v>
      </c>
      <c r="D1590" s="6" t="n">
        <v>0.5012</v>
      </c>
      <c r="E1590" s="6" t="n">
        <v>2386.36</v>
      </c>
      <c r="F1590" s="6" t="n">
        <v>2384.573</v>
      </c>
      <c r="G1590" s="6" t="n">
        <v>8279.3</v>
      </c>
      <c r="H1590" s="6" t="n">
        <v>1</v>
      </c>
      <c r="I1590" s="6" t="n">
        <v>1614.6</v>
      </c>
      <c r="J1590" s="6" t="n">
        <v>59.5</v>
      </c>
      <c r="K1590" s="6" t="n">
        <v>1</v>
      </c>
      <c r="L1590" s="6" t="s">
        <v>1074</v>
      </c>
    </row>
    <row r="1591" customFormat="false" ht="13" hidden="false" customHeight="false" outlineLevel="0" collapsed="false">
      <c r="A1591" s="6" t="n">
        <v>2</v>
      </c>
      <c r="B1591" s="6" t="s">
        <v>2664</v>
      </c>
      <c r="C1591" s="6" t="n">
        <v>4.0449</v>
      </c>
      <c r="D1591" s="6" t="n">
        <v>0.4229</v>
      </c>
      <c r="E1591" s="6" t="n">
        <v>1712.75</v>
      </c>
      <c r="F1591" s="6" t="n">
        <v>1711.999</v>
      </c>
      <c r="G1591" s="6" t="n">
        <v>5181.7</v>
      </c>
      <c r="H1591" s="6" t="n">
        <v>1</v>
      </c>
      <c r="I1591" s="6" t="n">
        <v>1208.1</v>
      </c>
      <c r="J1591" s="6" t="n">
        <v>70</v>
      </c>
      <c r="K1591" s="6" t="n">
        <v>2</v>
      </c>
      <c r="L1591" s="6" t="s">
        <v>1118</v>
      </c>
    </row>
    <row r="1592" customFormat="false" ht="13" hidden="false" customHeight="false" outlineLevel="0" collapsed="false">
      <c r="B1592" s="6" t="s">
        <v>2665</v>
      </c>
      <c r="C1592" s="6" t="n">
        <v>3.2764</v>
      </c>
      <c r="D1592" s="6" t="n">
        <v>0.409</v>
      </c>
      <c r="E1592" s="6" t="n">
        <v>1166.34</v>
      </c>
      <c r="F1592" s="6" t="n">
        <v>1165.29</v>
      </c>
      <c r="G1592" s="6" t="n">
        <v>6514.6</v>
      </c>
      <c r="H1592" s="6" t="n">
        <v>1</v>
      </c>
      <c r="I1592" s="6" t="n">
        <v>1350.8</v>
      </c>
      <c r="J1592" s="6" t="n">
        <v>87.5</v>
      </c>
      <c r="K1592" s="6" t="n">
        <v>4</v>
      </c>
      <c r="L1592" s="6" t="s">
        <v>1119</v>
      </c>
    </row>
    <row r="1593" customFormat="false" ht="13" hidden="false" customHeight="false" outlineLevel="0" collapsed="false">
      <c r="B1593" s="6" t="s">
        <v>2708</v>
      </c>
      <c r="C1593" s="6" t="n">
        <v>2.8973</v>
      </c>
      <c r="D1593" s="6" t="n">
        <v>0.3672</v>
      </c>
      <c r="E1593" s="6" t="n">
        <v>1293.32</v>
      </c>
      <c r="F1593" s="6" t="n">
        <v>1293.464</v>
      </c>
      <c r="G1593" s="6" t="n">
        <v>7474.3</v>
      </c>
      <c r="H1593" s="6" t="n">
        <v>1</v>
      </c>
      <c r="I1593" s="6" t="n">
        <v>777.4</v>
      </c>
      <c r="J1593" s="6" t="n">
        <v>72.2</v>
      </c>
      <c r="K1593" s="6" t="n">
        <v>1</v>
      </c>
      <c r="L1593" s="6" t="s">
        <v>1121</v>
      </c>
    </row>
    <row r="1594" customFormat="false" ht="13" hidden="false" customHeight="false" outlineLevel="0" collapsed="false">
      <c r="B1594" s="6" t="s">
        <v>2666</v>
      </c>
      <c r="C1594" s="6" t="n">
        <v>3.0258</v>
      </c>
      <c r="D1594" s="6" t="n">
        <v>0.3336</v>
      </c>
      <c r="E1594" s="6" t="n">
        <v>1559.46</v>
      </c>
      <c r="F1594" s="6" t="n">
        <v>1557.623</v>
      </c>
      <c r="G1594" s="6" t="n">
        <v>4451.8</v>
      </c>
      <c r="H1594" s="6" t="n">
        <v>1</v>
      </c>
      <c r="I1594" s="6" t="n">
        <v>506.1</v>
      </c>
      <c r="J1594" s="6" t="n">
        <v>61.5</v>
      </c>
      <c r="K1594" s="6" t="n">
        <v>1</v>
      </c>
      <c r="L1594" s="6" t="s">
        <v>1083</v>
      </c>
    </row>
    <row r="1595" customFormat="false" ht="13" hidden="false" customHeight="false" outlineLevel="0" collapsed="false">
      <c r="B1595" s="6" t="s">
        <v>2667</v>
      </c>
      <c r="C1595" s="6" t="n">
        <v>2.1064</v>
      </c>
      <c r="D1595" s="6" t="n">
        <v>0.095</v>
      </c>
      <c r="E1595" s="6" t="n">
        <v>1168.76</v>
      </c>
      <c r="F1595" s="6" t="n">
        <v>1168.341</v>
      </c>
      <c r="G1595" s="6" t="n">
        <v>4374.9</v>
      </c>
      <c r="H1595" s="6" t="n">
        <v>3</v>
      </c>
      <c r="I1595" s="6" t="n">
        <v>328.8</v>
      </c>
      <c r="J1595" s="6" t="n">
        <v>60</v>
      </c>
      <c r="K1595" s="6" t="n">
        <v>1</v>
      </c>
      <c r="L1595" s="6" t="s">
        <v>1087</v>
      </c>
    </row>
    <row r="1596" customFormat="false" ht="13" hidden="false" customHeight="false" outlineLevel="0" collapsed="false">
      <c r="B1596" s="6" t="s">
        <v>2668</v>
      </c>
      <c r="C1596" s="6" t="n">
        <v>2.8758</v>
      </c>
      <c r="D1596" s="6" t="n">
        <v>0.5</v>
      </c>
      <c r="E1596" s="6" t="n">
        <v>2012.18</v>
      </c>
      <c r="F1596" s="6" t="n">
        <v>2014.113</v>
      </c>
      <c r="G1596" s="6" t="n">
        <v>4774.6</v>
      </c>
      <c r="H1596" s="6" t="n">
        <v>1</v>
      </c>
      <c r="I1596" s="6" t="n">
        <v>539.6</v>
      </c>
      <c r="J1596" s="6" t="n">
        <v>55.6</v>
      </c>
      <c r="K1596" s="6" t="n">
        <v>1</v>
      </c>
      <c r="L1596" s="6" t="s">
        <v>1091</v>
      </c>
    </row>
    <row r="1597" customFormat="false" ht="13" hidden="false" customHeight="false" outlineLevel="0" collapsed="false">
      <c r="B1597" s="6" t="s">
        <v>2669</v>
      </c>
      <c r="C1597" s="6" t="n">
        <v>2.9727</v>
      </c>
      <c r="D1597" s="6" t="n">
        <v>0.0941</v>
      </c>
      <c r="E1597" s="6" t="n">
        <v>1926.71</v>
      </c>
      <c r="F1597" s="6" t="n">
        <v>1927.165</v>
      </c>
      <c r="G1597" s="6" t="n">
        <v>4685.9</v>
      </c>
      <c r="H1597" s="6" t="n">
        <v>1</v>
      </c>
      <c r="I1597" s="6" t="n">
        <v>524.2</v>
      </c>
      <c r="J1597" s="6" t="n">
        <v>56.2</v>
      </c>
      <c r="K1597" s="6" t="n">
        <v>1</v>
      </c>
      <c r="L1597" s="6" t="s">
        <v>2670</v>
      </c>
    </row>
    <row r="1598" customFormat="false" ht="13" hidden="false" customHeight="false" outlineLevel="0" collapsed="false">
      <c r="B1598" s="6" t="s">
        <v>2677</v>
      </c>
      <c r="C1598" s="6" t="n">
        <v>4.5324</v>
      </c>
      <c r="D1598" s="6" t="n">
        <v>0.4588</v>
      </c>
      <c r="E1598" s="6" t="n">
        <v>2130.52</v>
      </c>
      <c r="F1598" s="6" t="n">
        <v>2129.245</v>
      </c>
      <c r="G1598" s="6" t="n">
        <v>5867.6</v>
      </c>
      <c r="H1598" s="6" t="n">
        <v>1</v>
      </c>
      <c r="I1598" s="6" t="n">
        <v>923.5</v>
      </c>
      <c r="J1598" s="6" t="n">
        <v>57.5</v>
      </c>
      <c r="K1598" s="6" t="n">
        <v>1</v>
      </c>
      <c r="L1598" s="6" t="s">
        <v>1097</v>
      </c>
    </row>
    <row r="1599" customFormat="false" ht="13" hidden="false" customHeight="false" outlineLevel="0" collapsed="false">
      <c r="B1599" s="6" t="s">
        <v>2678</v>
      </c>
      <c r="C1599" s="6" t="n">
        <v>2.2926</v>
      </c>
      <c r="D1599" s="6" t="n">
        <v>0.0836</v>
      </c>
      <c r="E1599" s="6" t="n">
        <v>1178.03</v>
      </c>
      <c r="F1599" s="6" t="n">
        <v>1178.238</v>
      </c>
      <c r="G1599" s="6" t="n">
        <v>7280.8</v>
      </c>
      <c r="H1599" s="6" t="n">
        <v>47</v>
      </c>
      <c r="I1599" s="6" t="n">
        <v>396.3</v>
      </c>
      <c r="J1599" s="6" t="n">
        <v>55.6</v>
      </c>
      <c r="K1599" s="6" t="n">
        <v>1</v>
      </c>
      <c r="L1599" s="6" t="s">
        <v>2679</v>
      </c>
    </row>
    <row r="1600" customFormat="false" ht="13" hidden="false" customHeight="false" outlineLevel="0" collapsed="false">
      <c r="B1600" s="6" t="s">
        <v>2680</v>
      </c>
      <c r="C1600" s="6" t="n">
        <v>3.5837</v>
      </c>
      <c r="D1600" s="6" t="n">
        <v>0.1024</v>
      </c>
      <c r="E1600" s="6" t="n">
        <v>1180.2</v>
      </c>
      <c r="F1600" s="6" t="n">
        <v>1178.238</v>
      </c>
      <c r="G1600" s="6" t="n">
        <v>4220.9</v>
      </c>
      <c r="H1600" s="6" t="n">
        <v>3</v>
      </c>
      <c r="I1600" s="6" t="n">
        <v>717.7</v>
      </c>
      <c r="J1600" s="6" t="n">
        <v>83.3</v>
      </c>
      <c r="K1600" s="6" t="n">
        <v>1</v>
      </c>
      <c r="L1600" s="6" t="s">
        <v>2679</v>
      </c>
    </row>
    <row r="1601" customFormat="false" ht="13" hidden="false" customHeight="false" outlineLevel="0" collapsed="false">
      <c r="B1601" s="6" t="s">
        <v>2711</v>
      </c>
      <c r="C1601" s="6" t="n">
        <v>3.3448</v>
      </c>
      <c r="D1601" s="6" t="n">
        <v>0.2379</v>
      </c>
      <c r="E1601" s="6" t="n">
        <v>1322.47</v>
      </c>
      <c r="F1601" s="6" t="n">
        <v>1320.531</v>
      </c>
      <c r="G1601" s="6" t="n">
        <v>6209.9</v>
      </c>
      <c r="H1601" s="6" t="n">
        <v>1</v>
      </c>
      <c r="I1601" s="6" t="n">
        <v>1241.4</v>
      </c>
      <c r="J1601" s="6" t="n">
        <v>81.8</v>
      </c>
      <c r="K1601" s="6" t="n">
        <v>2</v>
      </c>
      <c r="L1601" s="6" t="s">
        <v>2712</v>
      </c>
    </row>
    <row r="1602" customFormat="false" ht="13" hidden="false" customHeight="false" outlineLevel="0" collapsed="false">
      <c r="B1602" s="6" t="s">
        <v>2687</v>
      </c>
      <c r="C1602" s="6" t="n">
        <v>4.6513</v>
      </c>
      <c r="D1602" s="6" t="n">
        <v>0.4285</v>
      </c>
      <c r="E1602" s="6" t="n">
        <v>1568.43</v>
      </c>
      <c r="F1602" s="6" t="n">
        <v>1568.959</v>
      </c>
      <c r="G1602" s="6" t="n">
        <v>7000.3</v>
      </c>
      <c r="H1602" s="6" t="n">
        <v>1</v>
      </c>
      <c r="I1602" s="6" t="n">
        <v>1629.7</v>
      </c>
      <c r="J1602" s="6" t="n">
        <v>76.9</v>
      </c>
      <c r="K1602" s="6" t="n">
        <v>1</v>
      </c>
      <c r="L1602" s="6" t="s">
        <v>1113</v>
      </c>
    </row>
    <row r="1603" customFormat="false" ht="13" hidden="false" customHeight="false" outlineLevel="0" collapsed="false">
      <c r="B1603" s="6" t="s">
        <v>2688</v>
      </c>
      <c r="C1603" s="6" t="n">
        <v>3.8223</v>
      </c>
      <c r="D1603" s="6" t="n">
        <v>0.2835</v>
      </c>
      <c r="E1603" s="6" t="n">
        <v>1442.12</v>
      </c>
      <c r="F1603" s="6" t="n">
        <v>1440.785</v>
      </c>
      <c r="G1603" s="6" t="n">
        <v>8709.3</v>
      </c>
      <c r="H1603" s="6" t="n">
        <v>1</v>
      </c>
      <c r="I1603" s="6" t="n">
        <v>1337.2</v>
      </c>
      <c r="J1603" s="6" t="n">
        <v>70.8</v>
      </c>
      <c r="K1603" s="6" t="n">
        <v>1</v>
      </c>
      <c r="L1603" s="6" t="s">
        <v>2689</v>
      </c>
    </row>
    <row r="1604" customFormat="false" ht="13" hidden="false" customHeight="false" outlineLevel="0" collapsed="false">
      <c r="B1604" s="6" t="s">
        <v>2690</v>
      </c>
      <c r="C1604" s="6" t="n">
        <v>3.2016</v>
      </c>
      <c r="D1604" s="6" t="n">
        <v>0.476</v>
      </c>
      <c r="E1604" s="6" t="n">
        <v>1817.14</v>
      </c>
      <c r="F1604" s="6" t="n">
        <v>1817.24</v>
      </c>
      <c r="G1604" s="6" t="n">
        <v>6638</v>
      </c>
      <c r="H1604" s="6" t="n">
        <v>1</v>
      </c>
      <c r="I1604" s="6" t="n">
        <v>680.2</v>
      </c>
      <c r="J1604" s="6" t="n">
        <v>56.7</v>
      </c>
      <c r="K1604" s="6" t="n">
        <v>1</v>
      </c>
      <c r="L1604" s="6" t="s">
        <v>1115</v>
      </c>
    </row>
    <row r="1605" customFormat="false" ht="13" hidden="false" customHeight="false" outlineLevel="0" collapsed="false">
      <c r="A1605" s="6" t="s">
        <v>1713</v>
      </c>
      <c r="B1605" s="6" t="n">
        <v>2</v>
      </c>
      <c r="C1605" s="6" t="n">
        <v>2</v>
      </c>
      <c r="D1605" s="7" t="n">
        <v>0.102</v>
      </c>
      <c r="E1605" s="6" t="n">
        <v>176</v>
      </c>
      <c r="F1605" s="6" t="n">
        <v>19961</v>
      </c>
      <c r="G1605" s="6" t="n">
        <v>10.1</v>
      </c>
      <c r="H1605" s="6" t="s">
        <v>56</v>
      </c>
      <c r="I1605" s="6" t="s">
        <v>1714</v>
      </c>
    </row>
    <row r="1606" customFormat="false" ht="13" hidden="false" customHeight="false" outlineLevel="0" collapsed="false">
      <c r="B1606" s="6" t="s">
        <v>2378</v>
      </c>
      <c r="C1606" s="6" t="n">
        <v>3.2608</v>
      </c>
      <c r="D1606" s="6" t="n">
        <v>0.3057</v>
      </c>
      <c r="E1606" s="6" t="n">
        <v>1060.31</v>
      </c>
      <c r="F1606" s="6" t="n">
        <v>1060.192</v>
      </c>
      <c r="G1606" s="6" t="n">
        <v>5270.5</v>
      </c>
      <c r="H1606" s="6" t="n">
        <v>1</v>
      </c>
      <c r="I1606" s="6" t="n">
        <v>1165.9</v>
      </c>
      <c r="J1606" s="6" t="n">
        <v>88.9</v>
      </c>
      <c r="K1606" s="6" t="n">
        <v>1</v>
      </c>
      <c r="L1606" s="6" t="s">
        <v>983</v>
      </c>
    </row>
    <row r="1607" customFormat="false" ht="13" hidden="false" customHeight="false" outlineLevel="0" collapsed="false">
      <c r="B1607" s="6" t="s">
        <v>2379</v>
      </c>
      <c r="C1607" s="6" t="n">
        <v>2.206</v>
      </c>
      <c r="D1607" s="6" t="n">
        <v>0.1213</v>
      </c>
      <c r="E1607" s="6" t="n">
        <v>1018.18</v>
      </c>
      <c r="F1607" s="6" t="n">
        <v>1018.157</v>
      </c>
      <c r="G1607" s="6" t="n">
        <v>7739.8</v>
      </c>
      <c r="H1607" s="6" t="n">
        <v>23</v>
      </c>
      <c r="I1607" s="6" t="n">
        <v>475.5</v>
      </c>
      <c r="J1607" s="6" t="n">
        <v>64.3</v>
      </c>
      <c r="K1607" s="6" t="n">
        <v>1</v>
      </c>
      <c r="L1607" s="6" t="s">
        <v>985</v>
      </c>
    </row>
    <row r="1608" customFormat="false" ht="13" hidden="false" customHeight="false" outlineLevel="0" collapsed="false">
      <c r="A1608" s="6" t="s">
        <v>1732</v>
      </c>
      <c r="B1608" s="6" t="n">
        <v>2</v>
      </c>
      <c r="C1608" s="6" t="n">
        <v>2</v>
      </c>
      <c r="D1608" s="7" t="n">
        <v>0.1</v>
      </c>
      <c r="E1608" s="6" t="n">
        <v>130</v>
      </c>
      <c r="F1608" s="6" t="n">
        <v>14771</v>
      </c>
      <c r="G1608" s="6" t="n">
        <v>11.2</v>
      </c>
      <c r="H1608" s="6" t="s">
        <v>56</v>
      </c>
      <c r="I1608" s="6" t="s">
        <v>1733</v>
      </c>
    </row>
    <row r="1609" customFormat="false" ht="13" hidden="false" customHeight="false" outlineLevel="0" collapsed="false">
      <c r="A1609" s="6" t="s">
        <v>58</v>
      </c>
      <c r="B1609" s="6" t="s">
        <v>2974</v>
      </c>
      <c r="C1609" s="6" t="n">
        <v>2.445</v>
      </c>
      <c r="D1609" s="6" t="n">
        <v>0.4406</v>
      </c>
      <c r="E1609" s="6" t="n">
        <v>1388.95</v>
      </c>
      <c r="F1609" s="6" t="n">
        <v>1389.551</v>
      </c>
      <c r="G1609" s="6" t="n">
        <v>5071.9</v>
      </c>
      <c r="H1609" s="6" t="n">
        <v>1</v>
      </c>
      <c r="I1609" s="6" t="n">
        <v>427</v>
      </c>
      <c r="J1609" s="6" t="n">
        <v>54.2</v>
      </c>
      <c r="K1609" s="6" t="n">
        <v>1</v>
      </c>
      <c r="L1609" s="6" t="s">
        <v>1735</v>
      </c>
    </row>
    <row r="1610" customFormat="false" ht="13" hidden="false" customHeight="false" outlineLevel="0" collapsed="false">
      <c r="A1610" s="6" t="s">
        <v>58</v>
      </c>
      <c r="B1610" s="6" t="s">
        <v>2975</v>
      </c>
      <c r="C1610" s="6" t="n">
        <v>3.9567</v>
      </c>
      <c r="D1610" s="6" t="n">
        <v>0.4547</v>
      </c>
      <c r="E1610" s="6" t="n">
        <v>1391.05</v>
      </c>
      <c r="F1610" s="6" t="n">
        <v>1389.551</v>
      </c>
      <c r="G1610" s="6" t="n">
        <v>8452.4</v>
      </c>
      <c r="H1610" s="6" t="n">
        <v>1</v>
      </c>
      <c r="I1610" s="6" t="n">
        <v>1735.4</v>
      </c>
      <c r="J1610" s="6" t="n">
        <v>79.2</v>
      </c>
      <c r="K1610" s="6" t="n">
        <v>1</v>
      </c>
      <c r="L1610" s="6" t="s">
        <v>1735</v>
      </c>
    </row>
    <row r="1611" customFormat="false" ht="13" hidden="false" customHeight="false" outlineLevel="0" collapsed="false">
      <c r="A1611" s="6" t="s">
        <v>1545</v>
      </c>
      <c r="B1611" s="6" t="n">
        <v>13</v>
      </c>
      <c r="C1611" s="6" t="n">
        <v>16</v>
      </c>
      <c r="D1611" s="7" t="n">
        <v>0.097</v>
      </c>
      <c r="E1611" s="6" t="n">
        <v>2214</v>
      </c>
      <c r="F1611" s="6" t="n">
        <v>245123</v>
      </c>
      <c r="G1611" s="6" t="n">
        <v>5.9</v>
      </c>
      <c r="H1611" s="6" t="s">
        <v>56</v>
      </c>
      <c r="I1611" s="6" t="s">
        <v>1546</v>
      </c>
    </row>
    <row r="1612" customFormat="false" ht="13" hidden="false" customHeight="false" outlineLevel="0" collapsed="false">
      <c r="A1612" s="6" t="s">
        <v>58</v>
      </c>
      <c r="B1612" s="6" t="s">
        <v>2976</v>
      </c>
      <c r="C1612" s="6" t="n">
        <v>4.2407</v>
      </c>
      <c r="D1612" s="6" t="n">
        <v>0.4245</v>
      </c>
      <c r="E1612" s="6" t="n">
        <v>1473.99</v>
      </c>
      <c r="F1612" s="6" t="n">
        <v>1472.594</v>
      </c>
      <c r="G1612" s="6" t="n">
        <v>5704.2</v>
      </c>
      <c r="H1612" s="6" t="n">
        <v>1</v>
      </c>
      <c r="I1612" s="6" t="n">
        <v>1096.2</v>
      </c>
      <c r="J1612" s="6" t="n">
        <v>73.1</v>
      </c>
      <c r="K1612" s="6" t="n">
        <v>2</v>
      </c>
      <c r="L1612" s="6" t="s">
        <v>1548</v>
      </c>
    </row>
    <row r="1613" customFormat="false" ht="13" hidden="false" customHeight="false" outlineLevel="0" collapsed="false">
      <c r="A1613" s="6" t="s">
        <v>58</v>
      </c>
      <c r="B1613" s="6" t="s">
        <v>2977</v>
      </c>
      <c r="C1613" s="6" t="n">
        <v>3.1955</v>
      </c>
      <c r="D1613" s="6" t="n">
        <v>0.4388</v>
      </c>
      <c r="E1613" s="6" t="n">
        <v>2144.89</v>
      </c>
      <c r="F1613" s="6" t="n">
        <v>2145.376</v>
      </c>
      <c r="G1613" s="6" t="n">
        <v>6056.9</v>
      </c>
      <c r="H1613" s="6" t="n">
        <v>1</v>
      </c>
      <c r="I1613" s="6" t="n">
        <v>439.7</v>
      </c>
      <c r="J1613" s="6" t="n">
        <v>41.7</v>
      </c>
      <c r="K1613" s="6" t="n">
        <v>1</v>
      </c>
      <c r="L1613" s="6" t="s">
        <v>2978</v>
      </c>
    </row>
    <row r="1614" customFormat="false" ht="13" hidden="false" customHeight="false" outlineLevel="0" collapsed="false">
      <c r="A1614" s="6" t="s">
        <v>58</v>
      </c>
      <c r="B1614" s="6" t="s">
        <v>2979</v>
      </c>
      <c r="C1614" s="6" t="n">
        <v>2.6974</v>
      </c>
      <c r="D1614" s="6" t="n">
        <v>0.1531</v>
      </c>
      <c r="E1614" s="6" t="n">
        <v>1565.59</v>
      </c>
      <c r="F1614" s="6" t="n">
        <v>1563.797</v>
      </c>
      <c r="G1614" s="6" t="n">
        <v>10034.7</v>
      </c>
      <c r="H1614" s="6" t="n">
        <v>2</v>
      </c>
      <c r="I1614" s="6" t="n">
        <v>607.6</v>
      </c>
      <c r="J1614" s="6" t="n">
        <v>50</v>
      </c>
      <c r="K1614" s="6" t="n">
        <v>1</v>
      </c>
      <c r="L1614" s="6" t="s">
        <v>2980</v>
      </c>
    </row>
    <row r="1615" customFormat="false" ht="13" hidden="false" customHeight="false" outlineLevel="0" collapsed="false">
      <c r="A1615" s="6" t="s">
        <v>58</v>
      </c>
      <c r="B1615" s="6" t="s">
        <v>2981</v>
      </c>
      <c r="C1615" s="6" t="n">
        <v>5.1548</v>
      </c>
      <c r="D1615" s="6" t="n">
        <v>0.3838</v>
      </c>
      <c r="E1615" s="6" t="n">
        <v>3861.45</v>
      </c>
      <c r="F1615" s="6" t="n">
        <v>3861.169</v>
      </c>
      <c r="G1615" s="6" t="n">
        <v>7799.5</v>
      </c>
      <c r="H1615" s="6" t="n">
        <v>1</v>
      </c>
      <c r="I1615" s="6" t="n">
        <v>449</v>
      </c>
      <c r="J1615" s="6" t="n">
        <v>21.2</v>
      </c>
      <c r="K1615" s="6" t="n">
        <v>1</v>
      </c>
      <c r="L1615" s="6" t="s">
        <v>1554</v>
      </c>
    </row>
    <row r="1616" customFormat="false" ht="13" hidden="false" customHeight="false" outlineLevel="0" collapsed="false">
      <c r="A1616" s="6" t="s">
        <v>58</v>
      </c>
      <c r="B1616" s="6" t="s">
        <v>2982</v>
      </c>
      <c r="C1616" s="6" t="n">
        <v>4.9363</v>
      </c>
      <c r="D1616" s="6" t="n">
        <v>0.5159</v>
      </c>
      <c r="E1616" s="6" t="n">
        <v>1474.49</v>
      </c>
      <c r="F1616" s="6" t="n">
        <v>1474.611</v>
      </c>
      <c r="G1616" s="6" t="n">
        <v>7618.5</v>
      </c>
      <c r="H1616" s="6" t="n">
        <v>1</v>
      </c>
      <c r="I1616" s="6" t="n">
        <v>2160.7</v>
      </c>
      <c r="J1616" s="6" t="n">
        <v>85.7</v>
      </c>
      <c r="K1616" s="6" t="n">
        <v>3</v>
      </c>
      <c r="L1616" s="6" t="s">
        <v>1559</v>
      </c>
    </row>
    <row r="1617" customFormat="false" ht="13" hidden="false" customHeight="false" outlineLevel="0" collapsed="false">
      <c r="A1617" s="6" t="s">
        <v>58</v>
      </c>
      <c r="B1617" s="6" t="s">
        <v>2983</v>
      </c>
      <c r="C1617" s="6" t="n">
        <v>5.34</v>
      </c>
      <c r="D1617" s="6" t="n">
        <v>0.4783</v>
      </c>
      <c r="E1617" s="6" t="n">
        <v>1641.72</v>
      </c>
      <c r="F1617" s="6" t="n">
        <v>1640.793</v>
      </c>
      <c r="G1617" s="6" t="n">
        <v>7084.4</v>
      </c>
      <c r="H1617" s="6" t="n">
        <v>1</v>
      </c>
      <c r="I1617" s="6" t="n">
        <v>1913.5</v>
      </c>
      <c r="J1617" s="6" t="n">
        <v>75</v>
      </c>
      <c r="K1617" s="6" t="n">
        <v>1</v>
      </c>
      <c r="L1617" s="6" t="s">
        <v>1561</v>
      </c>
    </row>
    <row r="1618" customFormat="false" ht="13" hidden="false" customHeight="false" outlineLevel="0" collapsed="false">
      <c r="A1618" s="6" t="s">
        <v>58</v>
      </c>
      <c r="B1618" s="6" t="s">
        <v>2984</v>
      </c>
      <c r="C1618" s="6" t="n">
        <v>4.9471</v>
      </c>
      <c r="D1618" s="6" t="n">
        <v>0.34</v>
      </c>
      <c r="E1618" s="6" t="n">
        <v>3858.63</v>
      </c>
      <c r="F1618" s="6" t="n">
        <v>3857.275</v>
      </c>
      <c r="G1618" s="6" t="n">
        <v>10102.7</v>
      </c>
      <c r="H1618" s="6" t="n">
        <v>1</v>
      </c>
      <c r="I1618" s="6" t="n">
        <v>1793.2</v>
      </c>
      <c r="J1618" s="6" t="n">
        <v>27.8</v>
      </c>
      <c r="K1618" s="6" t="n">
        <v>1</v>
      </c>
      <c r="L1618" s="6" t="s">
        <v>1563</v>
      </c>
    </row>
    <row r="1619" customFormat="false" ht="13" hidden="false" customHeight="false" outlineLevel="0" collapsed="false">
      <c r="B1619" s="6" t="s">
        <v>2985</v>
      </c>
      <c r="C1619" s="6" t="n">
        <v>2.1944</v>
      </c>
      <c r="D1619" s="6" t="n">
        <v>0.3564</v>
      </c>
      <c r="E1619" s="6" t="n">
        <v>1227.6</v>
      </c>
      <c r="F1619" s="6" t="n">
        <v>1227.403</v>
      </c>
      <c r="G1619" s="6" t="n">
        <v>6612.4</v>
      </c>
      <c r="H1619" s="6" t="n">
        <v>1</v>
      </c>
      <c r="I1619" s="6" t="n">
        <v>372.9</v>
      </c>
      <c r="J1619" s="6" t="n">
        <v>50</v>
      </c>
      <c r="K1619" s="6" t="n">
        <v>1</v>
      </c>
      <c r="L1619" s="6" t="s">
        <v>1565</v>
      </c>
    </row>
    <row r="1620" customFormat="false" ht="13" hidden="false" customHeight="false" outlineLevel="0" collapsed="false">
      <c r="A1620" s="6" t="s">
        <v>58</v>
      </c>
      <c r="B1620" s="6" t="s">
        <v>2986</v>
      </c>
      <c r="C1620" s="6" t="n">
        <v>3.5833</v>
      </c>
      <c r="D1620" s="6" t="n">
        <v>0.3974</v>
      </c>
      <c r="E1620" s="6" t="n">
        <v>1778.55</v>
      </c>
      <c r="F1620" s="6" t="n">
        <v>1777.071</v>
      </c>
      <c r="G1620" s="6" t="n">
        <v>6450.6</v>
      </c>
      <c r="H1620" s="6" t="n">
        <v>1</v>
      </c>
      <c r="I1620" s="6" t="n">
        <v>966.2</v>
      </c>
      <c r="J1620" s="6" t="n">
        <v>63.3</v>
      </c>
      <c r="K1620" s="6" t="n">
        <v>1</v>
      </c>
      <c r="L1620" s="6" t="s">
        <v>1573</v>
      </c>
    </row>
    <row r="1621" customFormat="false" ht="13" hidden="false" customHeight="false" outlineLevel="0" collapsed="false">
      <c r="A1621" s="6" t="s">
        <v>58</v>
      </c>
      <c r="B1621" s="6" t="s">
        <v>2987</v>
      </c>
      <c r="C1621" s="6" t="n">
        <v>4.1808</v>
      </c>
      <c r="D1621" s="6" t="n">
        <v>0.2593</v>
      </c>
      <c r="E1621" s="6" t="n">
        <v>1166.33</v>
      </c>
      <c r="F1621" s="6" t="n">
        <v>1164.304</v>
      </c>
      <c r="G1621" s="6" t="n">
        <v>4415.6</v>
      </c>
      <c r="H1621" s="6" t="n">
        <v>1</v>
      </c>
      <c r="I1621" s="6" t="n">
        <v>1144.9</v>
      </c>
      <c r="J1621" s="6" t="n">
        <v>94.4</v>
      </c>
      <c r="K1621" s="6" t="n">
        <v>1</v>
      </c>
      <c r="L1621" s="6" t="s">
        <v>1575</v>
      </c>
    </row>
    <row r="1622" customFormat="false" ht="13" hidden="false" customHeight="false" outlineLevel="0" collapsed="false">
      <c r="A1622" s="6" t="s">
        <v>58</v>
      </c>
      <c r="B1622" s="6" t="s">
        <v>2988</v>
      </c>
      <c r="C1622" s="6" t="n">
        <v>3.6495</v>
      </c>
      <c r="D1622" s="6" t="n">
        <v>0.3093</v>
      </c>
      <c r="E1622" s="6" t="n">
        <v>1913.25</v>
      </c>
      <c r="F1622" s="6" t="n">
        <v>1911.137</v>
      </c>
      <c r="G1622" s="6" t="n">
        <v>7054.3</v>
      </c>
      <c r="H1622" s="6" t="n">
        <v>1</v>
      </c>
      <c r="I1622" s="6" t="n">
        <v>580.6</v>
      </c>
      <c r="J1622" s="6" t="n">
        <v>50</v>
      </c>
      <c r="K1622" s="6" t="n">
        <v>1</v>
      </c>
      <c r="L1622" s="6" t="s">
        <v>1577</v>
      </c>
    </row>
    <row r="1623" customFormat="false" ht="13" hidden="false" customHeight="false" outlineLevel="0" collapsed="false">
      <c r="A1623" s="6" t="s">
        <v>58</v>
      </c>
      <c r="B1623" s="6" t="s">
        <v>2989</v>
      </c>
      <c r="C1623" s="6" t="n">
        <v>2.6162</v>
      </c>
      <c r="D1623" s="6" t="n">
        <v>0.213</v>
      </c>
      <c r="E1623" s="6" t="n">
        <v>1755.65</v>
      </c>
      <c r="F1623" s="6" t="n">
        <v>1752.98</v>
      </c>
      <c r="G1623" s="6" t="n">
        <v>5410.3</v>
      </c>
      <c r="H1623" s="6" t="n">
        <v>1</v>
      </c>
      <c r="I1623" s="6" t="n">
        <v>607.8</v>
      </c>
      <c r="J1623" s="6" t="n">
        <v>57.1</v>
      </c>
      <c r="K1623" s="6" t="n">
        <v>1</v>
      </c>
      <c r="L1623" s="6" t="s">
        <v>2990</v>
      </c>
    </row>
    <row r="1624" customFormat="false" ht="13" hidden="false" customHeight="false" outlineLevel="0" collapsed="false">
      <c r="A1624" s="6" t="s">
        <v>58</v>
      </c>
      <c r="B1624" s="6" t="s">
        <v>2991</v>
      </c>
      <c r="C1624" s="6" t="n">
        <v>2.7971</v>
      </c>
      <c r="D1624" s="6" t="n">
        <v>0.0957</v>
      </c>
      <c r="E1624" s="6" t="n">
        <v>1402.1</v>
      </c>
      <c r="F1624" s="6" t="n">
        <v>1400.748</v>
      </c>
      <c r="G1624" s="6" t="n">
        <v>5263.1</v>
      </c>
      <c r="H1624" s="6" t="n">
        <v>16</v>
      </c>
      <c r="I1624" s="6" t="n">
        <v>425.1</v>
      </c>
      <c r="J1624" s="6" t="n">
        <v>59.1</v>
      </c>
      <c r="K1624" s="6" t="n">
        <v>1</v>
      </c>
      <c r="L1624" s="6" t="s">
        <v>1581</v>
      </c>
    </row>
    <row r="1625" customFormat="false" ht="13" hidden="false" customHeight="false" outlineLevel="0" collapsed="false">
      <c r="A1625" s="6" t="s">
        <v>1760</v>
      </c>
      <c r="B1625" s="6" t="n">
        <v>2</v>
      </c>
      <c r="C1625" s="6" t="n">
        <v>2</v>
      </c>
      <c r="D1625" s="7" t="n">
        <v>0.096</v>
      </c>
      <c r="E1625" s="6" t="n">
        <v>332</v>
      </c>
      <c r="F1625" s="6" t="n">
        <v>35750</v>
      </c>
      <c r="G1625" s="6" t="n">
        <v>8.3</v>
      </c>
      <c r="H1625" s="6" t="s">
        <v>56</v>
      </c>
      <c r="I1625" s="6" t="s">
        <v>1761</v>
      </c>
    </row>
    <row r="1626" customFormat="false" ht="13" hidden="false" customHeight="false" outlineLevel="0" collapsed="false">
      <c r="B1626" s="6" t="s">
        <v>2902</v>
      </c>
      <c r="C1626" s="6" t="n">
        <v>3.2601</v>
      </c>
      <c r="D1626" s="6" t="n">
        <v>0.4772</v>
      </c>
      <c r="E1626" s="6" t="n">
        <v>1821.1</v>
      </c>
      <c r="F1626" s="6" t="n">
        <v>1821.013</v>
      </c>
      <c r="G1626" s="6" t="n">
        <v>7694.6</v>
      </c>
      <c r="H1626" s="6" t="n">
        <v>1</v>
      </c>
      <c r="I1626" s="6" t="n">
        <v>868.5</v>
      </c>
      <c r="J1626" s="6" t="n">
        <v>53.1</v>
      </c>
      <c r="K1626" s="6" t="n">
        <v>1</v>
      </c>
      <c r="L1626" s="6" t="s">
        <v>854</v>
      </c>
    </row>
    <row r="1627" customFormat="false" ht="13" hidden="false" customHeight="false" outlineLevel="0" collapsed="false">
      <c r="B1627" s="6" t="s">
        <v>2903</v>
      </c>
      <c r="C1627" s="6" t="n">
        <v>3.0181</v>
      </c>
      <c r="D1627" s="6" t="n">
        <v>0.4616</v>
      </c>
      <c r="E1627" s="6" t="n">
        <v>1374.75</v>
      </c>
      <c r="F1627" s="6" t="n">
        <v>1375.522</v>
      </c>
      <c r="G1627" s="6" t="n">
        <v>4891</v>
      </c>
      <c r="H1627" s="6" t="n">
        <v>1</v>
      </c>
      <c r="I1627" s="6" t="n">
        <v>429.8</v>
      </c>
      <c r="J1627" s="6" t="n">
        <v>53.6</v>
      </c>
      <c r="K1627" s="6" t="n">
        <v>1</v>
      </c>
      <c r="L1627" s="6" t="s">
        <v>858</v>
      </c>
    </row>
    <row r="1628" customFormat="false" ht="13" hidden="false" customHeight="false" outlineLevel="0" collapsed="false">
      <c r="A1628" s="6" t="s">
        <v>1655</v>
      </c>
      <c r="B1628" s="6" t="n">
        <v>6</v>
      </c>
      <c r="C1628" s="6" t="n">
        <v>6</v>
      </c>
      <c r="D1628" s="7" t="n">
        <v>0.094</v>
      </c>
      <c r="E1628" s="6" t="n">
        <v>1203</v>
      </c>
      <c r="F1628" s="6" t="n">
        <v>135742</v>
      </c>
      <c r="G1628" s="6" t="n">
        <v>7.7</v>
      </c>
      <c r="H1628" s="6" t="s">
        <v>56</v>
      </c>
      <c r="I1628" s="6" t="s">
        <v>1656</v>
      </c>
    </row>
    <row r="1629" customFormat="false" ht="13" hidden="false" customHeight="false" outlineLevel="0" collapsed="false">
      <c r="A1629" s="6" t="s">
        <v>58</v>
      </c>
      <c r="B1629" s="6" t="s">
        <v>2992</v>
      </c>
      <c r="C1629" s="6" t="n">
        <v>4.1006</v>
      </c>
      <c r="D1629" s="6" t="n">
        <v>0.2696</v>
      </c>
      <c r="E1629" s="6" t="n">
        <v>1449.57</v>
      </c>
      <c r="F1629" s="6" t="n">
        <v>1447.615</v>
      </c>
      <c r="G1629" s="6" t="n">
        <v>3849.7</v>
      </c>
      <c r="H1629" s="6" t="n">
        <v>1</v>
      </c>
      <c r="I1629" s="6" t="n">
        <v>855.6</v>
      </c>
      <c r="J1629" s="6" t="n">
        <v>75</v>
      </c>
      <c r="K1629" s="6" t="n">
        <v>1</v>
      </c>
      <c r="L1629" s="6" t="s">
        <v>2993</v>
      </c>
    </row>
    <row r="1630" customFormat="false" ht="13" hidden="false" customHeight="false" outlineLevel="0" collapsed="false">
      <c r="A1630" s="6" t="s">
        <v>58</v>
      </c>
      <c r="B1630" s="6" t="s">
        <v>2994</v>
      </c>
      <c r="C1630" s="6" t="n">
        <v>4.9877</v>
      </c>
      <c r="D1630" s="6" t="n">
        <v>0.4187</v>
      </c>
      <c r="E1630" s="6" t="n">
        <v>3482.15</v>
      </c>
      <c r="F1630" s="6" t="n">
        <v>3479.741</v>
      </c>
      <c r="G1630" s="6" t="n">
        <v>6325.1</v>
      </c>
      <c r="H1630" s="6" t="n">
        <v>1</v>
      </c>
      <c r="I1630" s="6" t="n">
        <v>777.4</v>
      </c>
      <c r="J1630" s="6" t="n">
        <v>28.2</v>
      </c>
      <c r="K1630" s="6" t="n">
        <v>1</v>
      </c>
      <c r="L1630" s="6" t="s">
        <v>1662</v>
      </c>
    </row>
    <row r="1631" customFormat="false" ht="13" hidden="false" customHeight="false" outlineLevel="0" collapsed="false">
      <c r="A1631" s="6" t="s">
        <v>58</v>
      </c>
      <c r="B1631" s="6" t="s">
        <v>2995</v>
      </c>
      <c r="C1631" s="6" t="n">
        <v>2.8934</v>
      </c>
      <c r="D1631" s="6" t="n">
        <v>0.2198</v>
      </c>
      <c r="E1631" s="6" t="n">
        <v>1675.16</v>
      </c>
      <c r="F1631" s="6" t="n">
        <v>1672.94</v>
      </c>
      <c r="G1631" s="6" t="n">
        <v>8041.9</v>
      </c>
      <c r="H1631" s="6" t="n">
        <v>1</v>
      </c>
      <c r="I1631" s="6" t="n">
        <v>785</v>
      </c>
      <c r="J1631" s="6" t="n">
        <v>50</v>
      </c>
      <c r="K1631" s="6" t="n">
        <v>1</v>
      </c>
      <c r="L1631" s="6" t="s">
        <v>2996</v>
      </c>
    </row>
    <row r="1632" customFormat="false" ht="13" hidden="false" customHeight="false" outlineLevel="0" collapsed="false">
      <c r="A1632" s="6" t="s">
        <v>58</v>
      </c>
      <c r="B1632" s="6" t="s">
        <v>2997</v>
      </c>
      <c r="C1632" s="6" t="n">
        <v>5.0434</v>
      </c>
      <c r="D1632" s="6" t="n">
        <v>0.3925</v>
      </c>
      <c r="E1632" s="6" t="n">
        <v>2347.85</v>
      </c>
      <c r="F1632" s="6" t="n">
        <v>2345.635</v>
      </c>
      <c r="G1632" s="6" t="n">
        <v>9587.3</v>
      </c>
      <c r="H1632" s="6" t="n">
        <v>1</v>
      </c>
      <c r="I1632" s="6" t="n">
        <v>1456.4</v>
      </c>
      <c r="J1632" s="6" t="n">
        <v>37.5</v>
      </c>
      <c r="K1632" s="6" t="n">
        <v>1</v>
      </c>
      <c r="L1632" s="6" t="s">
        <v>1664</v>
      </c>
    </row>
    <row r="1633" customFormat="false" ht="13" hidden="false" customHeight="false" outlineLevel="0" collapsed="false">
      <c r="A1633" s="6" t="s">
        <v>58</v>
      </c>
      <c r="B1633" s="6" t="s">
        <v>2998</v>
      </c>
      <c r="C1633" s="6" t="n">
        <v>3.8557</v>
      </c>
      <c r="D1633" s="6" t="n">
        <v>0.4044</v>
      </c>
      <c r="E1633" s="6" t="n">
        <v>1577.7</v>
      </c>
      <c r="F1633" s="6" t="n">
        <v>1576.713</v>
      </c>
      <c r="G1633" s="6" t="n">
        <v>8001</v>
      </c>
      <c r="H1633" s="6" t="n">
        <v>1</v>
      </c>
      <c r="I1633" s="6" t="n">
        <v>1152.8</v>
      </c>
      <c r="J1633" s="6" t="n">
        <v>69.2</v>
      </c>
      <c r="K1633" s="6" t="n">
        <v>1</v>
      </c>
      <c r="L1633" s="6" t="s">
        <v>1666</v>
      </c>
    </row>
    <row r="1634" customFormat="false" ht="13" hidden="false" customHeight="false" outlineLevel="0" collapsed="false">
      <c r="A1634" s="6" t="s">
        <v>58</v>
      </c>
      <c r="B1634" s="6" t="s">
        <v>2999</v>
      </c>
      <c r="C1634" s="6" t="n">
        <v>3.697</v>
      </c>
      <c r="D1634" s="6" t="n">
        <v>0.429</v>
      </c>
      <c r="E1634" s="6" t="n">
        <v>1794.47</v>
      </c>
      <c r="F1634" s="6" t="n">
        <v>1794.101</v>
      </c>
      <c r="G1634" s="6" t="n">
        <v>8694.8</v>
      </c>
      <c r="H1634" s="6" t="n">
        <v>1</v>
      </c>
      <c r="I1634" s="6" t="n">
        <v>1518.8</v>
      </c>
      <c r="J1634" s="6" t="n">
        <v>65.6</v>
      </c>
      <c r="K1634" s="6" t="n">
        <v>1</v>
      </c>
      <c r="L1634" s="6" t="s">
        <v>1670</v>
      </c>
    </row>
    <row r="1635" customFormat="false" ht="13" hidden="false" customHeight="false" outlineLevel="0" collapsed="false">
      <c r="A1635" s="6" t="s">
        <v>3000</v>
      </c>
      <c r="B1635" s="6" t="n">
        <v>2</v>
      </c>
      <c r="C1635" s="6" t="n">
        <v>2</v>
      </c>
      <c r="D1635" s="7" t="n">
        <v>0.094</v>
      </c>
      <c r="E1635" s="6" t="n">
        <v>384</v>
      </c>
      <c r="F1635" s="6" t="n">
        <v>43799</v>
      </c>
      <c r="G1635" s="6" t="n">
        <v>7.6</v>
      </c>
      <c r="H1635" s="6" t="s">
        <v>56</v>
      </c>
      <c r="I1635" s="6" t="s">
        <v>3001</v>
      </c>
    </row>
    <row r="1636" customFormat="false" ht="13" hidden="false" customHeight="false" outlineLevel="0" collapsed="false">
      <c r="A1636" s="6" t="s">
        <v>58</v>
      </c>
      <c r="B1636" s="6" t="s">
        <v>3002</v>
      </c>
      <c r="C1636" s="6" t="n">
        <v>4.2062</v>
      </c>
      <c r="D1636" s="6" t="n">
        <v>0.4443</v>
      </c>
      <c r="E1636" s="6" t="n">
        <v>2046.32</v>
      </c>
      <c r="F1636" s="6" t="n">
        <v>2044.235</v>
      </c>
      <c r="G1636" s="6" t="n">
        <v>7745</v>
      </c>
      <c r="H1636" s="6" t="n">
        <v>1</v>
      </c>
      <c r="I1636" s="6" t="n">
        <v>740.7</v>
      </c>
      <c r="J1636" s="6" t="n">
        <v>50</v>
      </c>
      <c r="K1636" s="6" t="n">
        <v>1</v>
      </c>
      <c r="L1636" s="6" t="s">
        <v>3003</v>
      </c>
    </row>
    <row r="1637" customFormat="false" ht="13" hidden="false" customHeight="false" outlineLevel="0" collapsed="false">
      <c r="A1637" s="6" t="s">
        <v>58</v>
      </c>
      <c r="B1637" s="6" t="s">
        <v>3004</v>
      </c>
      <c r="C1637" s="6" t="n">
        <v>3.6666</v>
      </c>
      <c r="D1637" s="6" t="n">
        <v>0.4685</v>
      </c>
      <c r="E1637" s="6" t="n">
        <v>2011.27</v>
      </c>
      <c r="F1637" s="6" t="n">
        <v>2011.201</v>
      </c>
      <c r="G1637" s="6" t="n">
        <v>6529</v>
      </c>
      <c r="H1637" s="6" t="n">
        <v>1</v>
      </c>
      <c r="I1637" s="6" t="n">
        <v>697</v>
      </c>
      <c r="J1637" s="6" t="n">
        <v>52.9</v>
      </c>
      <c r="K1637" s="6" t="n">
        <v>1</v>
      </c>
      <c r="L1637" s="6" t="s">
        <v>3005</v>
      </c>
    </row>
    <row r="1638" customFormat="false" ht="13" hidden="false" customHeight="false" outlineLevel="0" collapsed="false">
      <c r="A1638" s="6" t="s">
        <v>1808</v>
      </c>
      <c r="B1638" s="6" t="n">
        <v>12</v>
      </c>
      <c r="C1638" s="6" t="n">
        <v>17</v>
      </c>
      <c r="D1638" s="7" t="n">
        <v>0.093</v>
      </c>
      <c r="E1638" s="6" t="n">
        <v>1755</v>
      </c>
      <c r="F1638" s="6" t="n">
        <v>198554</v>
      </c>
      <c r="G1638" s="6" t="n">
        <v>8.6</v>
      </c>
      <c r="H1638" s="6" t="s">
        <v>56</v>
      </c>
      <c r="I1638" s="6" t="s">
        <v>1809</v>
      </c>
    </row>
    <row r="1639" customFormat="false" ht="13" hidden="false" customHeight="false" outlineLevel="0" collapsed="false">
      <c r="B1639" s="6" t="s">
        <v>2660</v>
      </c>
      <c r="C1639" s="6" t="n">
        <v>4.2812</v>
      </c>
      <c r="D1639" s="6" t="n">
        <v>0.1761</v>
      </c>
      <c r="E1639" s="6" t="n">
        <v>2271.7</v>
      </c>
      <c r="F1639" s="6" t="n">
        <v>2272.396</v>
      </c>
      <c r="G1639" s="6" t="n">
        <v>8913.5</v>
      </c>
      <c r="H1639" s="6" t="n">
        <v>1</v>
      </c>
      <c r="I1639" s="6" t="n">
        <v>1489.7</v>
      </c>
      <c r="J1639" s="6" t="n">
        <v>38.8</v>
      </c>
      <c r="K1639" s="6" t="n">
        <v>1</v>
      </c>
      <c r="L1639" s="6" t="s">
        <v>1072</v>
      </c>
    </row>
    <row r="1640" customFormat="false" ht="13" hidden="false" customHeight="false" outlineLevel="0" collapsed="false">
      <c r="B1640" s="6" t="s">
        <v>2661</v>
      </c>
      <c r="C1640" s="6" t="n">
        <v>4.2734</v>
      </c>
      <c r="D1640" s="6" t="n">
        <v>0.2436</v>
      </c>
      <c r="E1640" s="6" t="n">
        <v>2272.71</v>
      </c>
      <c r="F1640" s="6" t="n">
        <v>2272.396</v>
      </c>
      <c r="G1640" s="6" t="n">
        <v>8102.8</v>
      </c>
      <c r="H1640" s="6" t="n">
        <v>1</v>
      </c>
      <c r="I1640" s="6" t="n">
        <v>1211.9</v>
      </c>
      <c r="J1640" s="6" t="n">
        <v>57.5</v>
      </c>
      <c r="K1640" s="6" t="n">
        <v>1</v>
      </c>
      <c r="L1640" s="6" t="s">
        <v>1072</v>
      </c>
    </row>
    <row r="1641" customFormat="false" ht="13" hidden="false" customHeight="false" outlineLevel="0" collapsed="false">
      <c r="B1641" s="6" t="s">
        <v>2662</v>
      </c>
      <c r="C1641" s="6" t="n">
        <v>5.9631</v>
      </c>
      <c r="D1641" s="6" t="n">
        <v>0.4395</v>
      </c>
      <c r="E1641" s="6" t="n">
        <v>2386.11</v>
      </c>
      <c r="F1641" s="6" t="n">
        <v>2384.573</v>
      </c>
      <c r="G1641" s="6" t="n">
        <v>9802.1</v>
      </c>
      <c r="H1641" s="6" t="n">
        <v>1</v>
      </c>
      <c r="I1641" s="6" t="n">
        <v>2120.5</v>
      </c>
      <c r="J1641" s="6" t="n">
        <v>40.5</v>
      </c>
      <c r="K1641" s="6" t="n">
        <v>1</v>
      </c>
      <c r="L1641" s="6" t="s">
        <v>1074</v>
      </c>
    </row>
    <row r="1642" customFormat="false" ht="13" hidden="false" customHeight="false" outlineLevel="0" collapsed="false">
      <c r="B1642" s="6" t="s">
        <v>2663</v>
      </c>
      <c r="C1642" s="6" t="n">
        <v>5.6861</v>
      </c>
      <c r="D1642" s="6" t="n">
        <v>0.5012</v>
      </c>
      <c r="E1642" s="6" t="n">
        <v>2386.36</v>
      </c>
      <c r="F1642" s="6" t="n">
        <v>2384.573</v>
      </c>
      <c r="G1642" s="6" t="n">
        <v>8279.3</v>
      </c>
      <c r="H1642" s="6" t="n">
        <v>1</v>
      </c>
      <c r="I1642" s="6" t="n">
        <v>1614.6</v>
      </c>
      <c r="J1642" s="6" t="n">
        <v>59.5</v>
      </c>
      <c r="K1642" s="6" t="n">
        <v>1</v>
      </c>
      <c r="L1642" s="6" t="s">
        <v>1074</v>
      </c>
    </row>
    <row r="1643" customFormat="false" ht="13" hidden="false" customHeight="false" outlineLevel="0" collapsed="false">
      <c r="A1643" s="6" t="n">
        <v>2</v>
      </c>
      <c r="B1643" s="6" t="s">
        <v>2664</v>
      </c>
      <c r="C1643" s="6" t="n">
        <v>4.0449</v>
      </c>
      <c r="D1643" s="6" t="n">
        <v>0.4229</v>
      </c>
      <c r="E1643" s="6" t="n">
        <v>1712.75</v>
      </c>
      <c r="F1643" s="6" t="n">
        <v>1711.999</v>
      </c>
      <c r="G1643" s="6" t="n">
        <v>5181.7</v>
      </c>
      <c r="H1643" s="6" t="n">
        <v>1</v>
      </c>
      <c r="I1643" s="6" t="n">
        <v>1208.1</v>
      </c>
      <c r="J1643" s="6" t="n">
        <v>70</v>
      </c>
      <c r="K1643" s="6" t="n">
        <v>2</v>
      </c>
      <c r="L1643" s="6" t="s">
        <v>1118</v>
      </c>
    </row>
    <row r="1644" customFormat="false" ht="13" hidden="false" customHeight="false" outlineLevel="0" collapsed="false">
      <c r="B1644" s="6" t="s">
        <v>2665</v>
      </c>
      <c r="C1644" s="6" t="n">
        <v>3.2764</v>
      </c>
      <c r="D1644" s="6" t="n">
        <v>0.409</v>
      </c>
      <c r="E1644" s="6" t="n">
        <v>1166.34</v>
      </c>
      <c r="F1644" s="6" t="n">
        <v>1165.29</v>
      </c>
      <c r="G1644" s="6" t="n">
        <v>6514.6</v>
      </c>
      <c r="H1644" s="6" t="n">
        <v>1</v>
      </c>
      <c r="I1644" s="6" t="n">
        <v>1350.8</v>
      </c>
      <c r="J1644" s="6" t="n">
        <v>87.5</v>
      </c>
      <c r="K1644" s="6" t="n">
        <v>4</v>
      </c>
      <c r="L1644" s="6" t="s">
        <v>1119</v>
      </c>
    </row>
    <row r="1645" customFormat="false" ht="13" hidden="false" customHeight="false" outlineLevel="0" collapsed="false">
      <c r="B1645" s="6" t="s">
        <v>2708</v>
      </c>
      <c r="C1645" s="6" t="n">
        <v>2.8973</v>
      </c>
      <c r="D1645" s="6" t="n">
        <v>0.3672</v>
      </c>
      <c r="E1645" s="6" t="n">
        <v>1293.32</v>
      </c>
      <c r="F1645" s="6" t="n">
        <v>1293.464</v>
      </c>
      <c r="G1645" s="6" t="n">
        <v>7474.3</v>
      </c>
      <c r="H1645" s="6" t="n">
        <v>1</v>
      </c>
      <c r="I1645" s="6" t="n">
        <v>777.4</v>
      </c>
      <c r="J1645" s="6" t="n">
        <v>72.2</v>
      </c>
      <c r="K1645" s="6" t="n">
        <v>1</v>
      </c>
      <c r="L1645" s="6" t="s">
        <v>1121</v>
      </c>
    </row>
    <row r="1646" customFormat="false" ht="13" hidden="false" customHeight="false" outlineLevel="0" collapsed="false">
      <c r="B1646" s="6" t="s">
        <v>2671</v>
      </c>
      <c r="C1646" s="6" t="n">
        <v>3.0703</v>
      </c>
      <c r="D1646" s="6" t="n">
        <v>0.3711</v>
      </c>
      <c r="E1646" s="6" t="n">
        <v>1918.48</v>
      </c>
      <c r="F1646" s="6" t="n">
        <v>1919.073</v>
      </c>
      <c r="G1646" s="6" t="n">
        <v>6754.3</v>
      </c>
      <c r="H1646" s="6" t="n">
        <v>1</v>
      </c>
      <c r="I1646" s="6" t="n">
        <v>457.8</v>
      </c>
      <c r="J1646" s="6" t="n">
        <v>41.7</v>
      </c>
      <c r="K1646" s="6" t="n">
        <v>1</v>
      </c>
      <c r="L1646" s="6" t="s">
        <v>1093</v>
      </c>
    </row>
    <row r="1647" customFormat="false" ht="13" hidden="false" customHeight="false" outlineLevel="0" collapsed="false">
      <c r="B1647" s="6" t="s">
        <v>2672</v>
      </c>
      <c r="C1647" s="6" t="n">
        <v>3.6817</v>
      </c>
      <c r="D1647" s="6" t="n">
        <v>0.337</v>
      </c>
      <c r="E1647" s="6" t="n">
        <v>2794.61</v>
      </c>
      <c r="F1647" s="6" t="n">
        <v>2791.818</v>
      </c>
      <c r="G1647" s="6" t="n">
        <v>4714.8</v>
      </c>
      <c r="H1647" s="6" t="n">
        <v>6</v>
      </c>
      <c r="I1647" s="6" t="n">
        <v>319.5</v>
      </c>
      <c r="J1647" s="6" t="n">
        <v>24</v>
      </c>
      <c r="K1647" s="6" t="n">
        <v>1</v>
      </c>
      <c r="L1647" s="6" t="s">
        <v>1095</v>
      </c>
    </row>
    <row r="1648" customFormat="false" ht="13" hidden="false" customHeight="false" outlineLevel="0" collapsed="false">
      <c r="B1648" s="6" t="s">
        <v>2673</v>
      </c>
      <c r="C1648" s="6" t="n">
        <v>2.2031</v>
      </c>
      <c r="D1648" s="6" t="n">
        <v>0.207</v>
      </c>
      <c r="E1648" s="6" t="n">
        <v>1375.17</v>
      </c>
      <c r="F1648" s="6" t="n">
        <v>1375.475</v>
      </c>
      <c r="G1648" s="6" t="n">
        <v>3613.9</v>
      </c>
      <c r="H1648" s="6" t="n">
        <v>3</v>
      </c>
      <c r="I1648" s="6" t="n">
        <v>189.4</v>
      </c>
      <c r="J1648" s="6" t="n">
        <v>50</v>
      </c>
      <c r="K1648" s="6" t="n">
        <v>1</v>
      </c>
      <c r="L1648" s="6" t="s">
        <v>2674</v>
      </c>
    </row>
    <row r="1649" customFormat="false" ht="13" hidden="false" customHeight="false" outlineLevel="0" collapsed="false">
      <c r="B1649" s="6" t="s">
        <v>2675</v>
      </c>
      <c r="C1649" s="6" t="n">
        <v>4.9631</v>
      </c>
      <c r="D1649" s="6" t="n">
        <v>0.4242</v>
      </c>
      <c r="E1649" s="6" t="n">
        <v>2724.46</v>
      </c>
      <c r="F1649" s="6" t="n">
        <v>2724.049</v>
      </c>
      <c r="G1649" s="6" t="n">
        <v>7159.5</v>
      </c>
      <c r="H1649" s="6" t="n">
        <v>1</v>
      </c>
      <c r="I1649" s="6" t="n">
        <v>1014.7</v>
      </c>
      <c r="J1649" s="6" t="n">
        <v>33.3</v>
      </c>
      <c r="K1649" s="6" t="n">
        <v>1</v>
      </c>
      <c r="L1649" s="6" t="s">
        <v>2676</v>
      </c>
    </row>
    <row r="1650" customFormat="false" ht="13" hidden="false" customHeight="false" outlineLevel="0" collapsed="false">
      <c r="B1650" s="6" t="s">
        <v>2711</v>
      </c>
      <c r="C1650" s="6" t="n">
        <v>3.3448</v>
      </c>
      <c r="D1650" s="6" t="n">
        <v>0.2379</v>
      </c>
      <c r="E1650" s="6" t="n">
        <v>1322.47</v>
      </c>
      <c r="F1650" s="6" t="n">
        <v>1320.531</v>
      </c>
      <c r="G1650" s="6" t="n">
        <v>6209.9</v>
      </c>
      <c r="H1650" s="6" t="n">
        <v>1</v>
      </c>
      <c r="I1650" s="6" t="n">
        <v>1241.4</v>
      </c>
      <c r="J1650" s="6" t="n">
        <v>81.8</v>
      </c>
      <c r="K1650" s="6" t="n">
        <v>2</v>
      </c>
      <c r="L1650" s="6" t="s">
        <v>2712</v>
      </c>
    </row>
    <row r="1651" customFormat="false" ht="13" hidden="false" customHeight="false" outlineLevel="0" collapsed="false">
      <c r="A1651" s="6" t="s">
        <v>1833</v>
      </c>
      <c r="B1651" s="6" t="n">
        <v>6</v>
      </c>
      <c r="C1651" s="6" t="n">
        <v>6</v>
      </c>
      <c r="D1651" s="7" t="n">
        <v>0.093</v>
      </c>
      <c r="E1651" s="6" t="n">
        <v>961</v>
      </c>
      <c r="F1651" s="6" t="n">
        <v>109906</v>
      </c>
      <c r="G1651" s="6" t="n">
        <v>5.7</v>
      </c>
      <c r="H1651" s="6" t="s">
        <v>56</v>
      </c>
      <c r="I1651" s="6" t="s">
        <v>1834</v>
      </c>
    </row>
    <row r="1652" customFormat="false" ht="13" hidden="false" customHeight="false" outlineLevel="0" collapsed="false">
      <c r="A1652" s="6" t="s">
        <v>58</v>
      </c>
      <c r="B1652" s="6" t="s">
        <v>3006</v>
      </c>
      <c r="C1652" s="6" t="n">
        <v>3.2493</v>
      </c>
      <c r="D1652" s="6" t="n">
        <v>0.2622</v>
      </c>
      <c r="E1652" s="6" t="n">
        <v>1857.27</v>
      </c>
      <c r="F1652" s="6" t="n">
        <v>1856.987</v>
      </c>
      <c r="G1652" s="6" t="n">
        <v>5541.9</v>
      </c>
      <c r="H1652" s="6" t="n">
        <v>1</v>
      </c>
      <c r="I1652" s="6" t="n">
        <v>523</v>
      </c>
      <c r="J1652" s="6" t="n">
        <v>50</v>
      </c>
      <c r="K1652" s="6" t="n">
        <v>1</v>
      </c>
      <c r="L1652" s="6" t="s">
        <v>1838</v>
      </c>
    </row>
    <row r="1653" customFormat="false" ht="13" hidden="false" customHeight="false" outlineLevel="0" collapsed="false">
      <c r="A1653" s="6" t="s">
        <v>58</v>
      </c>
      <c r="B1653" s="6" t="s">
        <v>3007</v>
      </c>
      <c r="C1653" s="6" t="n">
        <v>2.2111</v>
      </c>
      <c r="D1653" s="6" t="n">
        <v>0.1144</v>
      </c>
      <c r="E1653" s="6" t="n">
        <v>900.52</v>
      </c>
      <c r="F1653" s="6" t="n">
        <v>900.062</v>
      </c>
      <c r="G1653" s="6" t="n">
        <v>7630.5</v>
      </c>
      <c r="H1653" s="6" t="n">
        <v>17</v>
      </c>
      <c r="I1653" s="6" t="n">
        <v>651.9</v>
      </c>
      <c r="J1653" s="6" t="n">
        <v>75</v>
      </c>
      <c r="K1653" s="6" t="n">
        <v>1</v>
      </c>
      <c r="L1653" s="6" t="s">
        <v>1840</v>
      </c>
    </row>
    <row r="1654" customFormat="false" ht="13" hidden="false" customHeight="false" outlineLevel="0" collapsed="false">
      <c r="A1654" s="6" t="s">
        <v>58</v>
      </c>
      <c r="B1654" s="6" t="s">
        <v>3008</v>
      </c>
      <c r="C1654" s="6" t="n">
        <v>3.6507</v>
      </c>
      <c r="D1654" s="6" t="n">
        <v>0.2828</v>
      </c>
      <c r="E1654" s="6" t="n">
        <v>1411.99</v>
      </c>
      <c r="F1654" s="6" t="n">
        <v>1410.569</v>
      </c>
      <c r="G1654" s="6" t="n">
        <v>4611.8</v>
      </c>
      <c r="H1654" s="6" t="n">
        <v>2</v>
      </c>
      <c r="I1654" s="6" t="n">
        <v>700.9</v>
      </c>
      <c r="J1654" s="6" t="n">
        <v>72.7</v>
      </c>
      <c r="K1654" s="6" t="n">
        <v>1</v>
      </c>
      <c r="L1654" s="6" t="s">
        <v>3009</v>
      </c>
    </row>
    <row r="1655" customFormat="false" ht="13" hidden="false" customHeight="false" outlineLevel="0" collapsed="false">
      <c r="A1655" s="6" t="s">
        <v>58</v>
      </c>
      <c r="B1655" s="6" t="s">
        <v>3010</v>
      </c>
      <c r="C1655" s="6" t="n">
        <v>3.8746</v>
      </c>
      <c r="D1655" s="6" t="n">
        <v>0.355</v>
      </c>
      <c r="E1655" s="6" t="n">
        <v>1320.61</v>
      </c>
      <c r="F1655" s="6" t="n">
        <v>1320.528</v>
      </c>
      <c r="G1655" s="6" t="n">
        <v>6407.1</v>
      </c>
      <c r="H1655" s="6" t="n">
        <v>1</v>
      </c>
      <c r="I1655" s="6" t="n">
        <v>1119.8</v>
      </c>
      <c r="J1655" s="6" t="n">
        <v>77.3</v>
      </c>
      <c r="K1655" s="6" t="n">
        <v>1</v>
      </c>
      <c r="L1655" s="6" t="s">
        <v>1842</v>
      </c>
    </row>
    <row r="1656" customFormat="false" ht="13" hidden="false" customHeight="false" outlineLevel="0" collapsed="false">
      <c r="A1656" s="6" t="s">
        <v>58</v>
      </c>
      <c r="B1656" s="6" t="s">
        <v>3011</v>
      </c>
      <c r="C1656" s="6" t="n">
        <v>3.3542</v>
      </c>
      <c r="D1656" s="6" t="n">
        <v>0.3214</v>
      </c>
      <c r="E1656" s="6" t="n">
        <v>1433.92</v>
      </c>
      <c r="F1656" s="6" t="n">
        <v>1433.607</v>
      </c>
      <c r="G1656" s="6" t="n">
        <v>8243.6</v>
      </c>
      <c r="H1656" s="6" t="n">
        <v>1</v>
      </c>
      <c r="I1656" s="6" t="n">
        <v>1467.1</v>
      </c>
      <c r="J1656" s="6" t="n">
        <v>77.3</v>
      </c>
      <c r="K1656" s="6" t="n">
        <v>1</v>
      </c>
      <c r="L1656" s="6" t="s">
        <v>3012</v>
      </c>
    </row>
    <row r="1657" customFormat="false" ht="13" hidden="false" customHeight="false" outlineLevel="0" collapsed="false">
      <c r="A1657" s="6" t="s">
        <v>58</v>
      </c>
      <c r="B1657" s="6" t="s">
        <v>3013</v>
      </c>
      <c r="C1657" s="6" t="n">
        <v>4.4544</v>
      </c>
      <c r="D1657" s="6" t="n">
        <v>0.4245</v>
      </c>
      <c r="E1657" s="6" t="n">
        <v>3496.59</v>
      </c>
      <c r="F1657" s="6" t="n">
        <v>3495.932</v>
      </c>
      <c r="G1657" s="6" t="n">
        <v>5307.3</v>
      </c>
      <c r="H1657" s="6" t="n">
        <v>1</v>
      </c>
      <c r="I1657" s="6" t="n">
        <v>625.1</v>
      </c>
      <c r="J1657" s="6" t="n">
        <v>27.6</v>
      </c>
      <c r="K1657" s="6" t="n">
        <v>1</v>
      </c>
      <c r="L1657" s="6" t="s">
        <v>1845</v>
      </c>
    </row>
    <row r="1658" customFormat="false" ht="13" hidden="false" customHeight="false" outlineLevel="0" collapsed="false">
      <c r="A1658" s="6" t="s">
        <v>1671</v>
      </c>
      <c r="B1658" s="6" t="n">
        <v>3</v>
      </c>
      <c r="C1658" s="6" t="n">
        <v>3</v>
      </c>
      <c r="D1658" s="7" t="n">
        <v>0.093</v>
      </c>
      <c r="E1658" s="6" t="n">
        <v>483</v>
      </c>
      <c r="F1658" s="6" t="n">
        <v>54705</v>
      </c>
      <c r="G1658" s="6" t="n">
        <v>8.9</v>
      </c>
      <c r="H1658" s="6" t="s">
        <v>56</v>
      </c>
      <c r="I1658" s="6" t="s">
        <v>1672</v>
      </c>
    </row>
    <row r="1659" customFormat="false" ht="13" hidden="false" customHeight="false" outlineLevel="0" collapsed="false">
      <c r="A1659" s="6" t="s">
        <v>58</v>
      </c>
      <c r="B1659" s="6" t="s">
        <v>3014</v>
      </c>
      <c r="C1659" s="6" t="n">
        <v>3.262</v>
      </c>
      <c r="D1659" s="6" t="n">
        <v>0.287</v>
      </c>
      <c r="E1659" s="6" t="n">
        <v>1670.78</v>
      </c>
      <c r="F1659" s="6" t="n">
        <v>1668.893</v>
      </c>
      <c r="G1659" s="6" t="n">
        <v>5044.1</v>
      </c>
      <c r="H1659" s="6" t="n">
        <v>1</v>
      </c>
      <c r="I1659" s="6" t="n">
        <v>522.5</v>
      </c>
      <c r="J1659" s="6" t="n">
        <v>56.7</v>
      </c>
      <c r="K1659" s="6" t="n">
        <v>1</v>
      </c>
      <c r="L1659" s="6" t="s">
        <v>1674</v>
      </c>
    </row>
    <row r="1660" customFormat="false" ht="13" hidden="false" customHeight="false" outlineLevel="0" collapsed="false">
      <c r="A1660" s="6" t="s">
        <v>58</v>
      </c>
      <c r="B1660" s="6" t="s">
        <v>3015</v>
      </c>
      <c r="C1660" s="6" t="n">
        <v>2.6518</v>
      </c>
      <c r="D1660" s="6" t="n">
        <v>0.299</v>
      </c>
      <c r="E1660" s="6" t="n">
        <v>1597.61</v>
      </c>
      <c r="F1660" s="6" t="n">
        <v>1595.762</v>
      </c>
      <c r="G1660" s="6" t="n">
        <v>8627.7</v>
      </c>
      <c r="H1660" s="6" t="n">
        <v>1</v>
      </c>
      <c r="I1660" s="6" t="n">
        <v>613.4</v>
      </c>
      <c r="J1660" s="6" t="n">
        <v>50</v>
      </c>
      <c r="K1660" s="6" t="n">
        <v>1</v>
      </c>
      <c r="L1660" s="6" t="s">
        <v>3016</v>
      </c>
    </row>
    <row r="1661" customFormat="false" ht="13" hidden="false" customHeight="false" outlineLevel="0" collapsed="false">
      <c r="A1661" s="6" t="s">
        <v>58</v>
      </c>
      <c r="B1661" s="6" t="s">
        <v>3017</v>
      </c>
      <c r="C1661" s="6" t="n">
        <v>3.0021</v>
      </c>
      <c r="D1661" s="6" t="n">
        <v>0.4408</v>
      </c>
      <c r="E1661" s="6" t="n">
        <v>1732.07</v>
      </c>
      <c r="F1661" s="6" t="n">
        <v>1731.089</v>
      </c>
      <c r="G1661" s="6" t="n">
        <v>6043.9</v>
      </c>
      <c r="H1661" s="6" t="n">
        <v>1</v>
      </c>
      <c r="I1661" s="6" t="n">
        <v>731.7</v>
      </c>
      <c r="J1661" s="6" t="n">
        <v>60.7</v>
      </c>
      <c r="K1661" s="6" t="n">
        <v>1</v>
      </c>
      <c r="L1661" s="6" t="s">
        <v>3018</v>
      </c>
    </row>
    <row r="1662" customFormat="false" ht="13" hidden="false" customHeight="false" outlineLevel="0" collapsed="false">
      <c r="A1662" s="6" t="s">
        <v>1604</v>
      </c>
      <c r="B1662" s="6" t="n">
        <v>3</v>
      </c>
      <c r="C1662" s="6" t="n">
        <v>3</v>
      </c>
      <c r="D1662" s="7" t="n">
        <v>0.089</v>
      </c>
      <c r="E1662" s="6" t="n">
        <v>437</v>
      </c>
      <c r="F1662" s="6" t="n">
        <v>48828</v>
      </c>
      <c r="G1662" s="6" t="n">
        <v>6</v>
      </c>
      <c r="H1662" s="6" t="s">
        <v>56</v>
      </c>
      <c r="I1662" s="6" t="s">
        <v>1605</v>
      </c>
    </row>
    <row r="1663" customFormat="false" ht="13" hidden="false" customHeight="false" outlineLevel="0" collapsed="false">
      <c r="A1663" s="6" t="s">
        <v>58</v>
      </c>
      <c r="B1663" s="6" t="s">
        <v>3019</v>
      </c>
      <c r="C1663" s="6" t="n">
        <v>3.0756</v>
      </c>
      <c r="D1663" s="6" t="n">
        <v>0.3419</v>
      </c>
      <c r="E1663" s="6" t="n">
        <v>1901.66</v>
      </c>
      <c r="F1663" s="6" t="n">
        <v>1901.173</v>
      </c>
      <c r="G1663" s="6" t="n">
        <v>7581.9</v>
      </c>
      <c r="H1663" s="6" t="n">
        <v>1</v>
      </c>
      <c r="I1663" s="6" t="n">
        <v>514.2</v>
      </c>
      <c r="J1663" s="6" t="n">
        <v>44.1</v>
      </c>
      <c r="K1663" s="6" t="n">
        <v>1</v>
      </c>
      <c r="L1663" s="6" t="s">
        <v>3020</v>
      </c>
    </row>
    <row r="1664" customFormat="false" ht="13" hidden="false" customHeight="false" outlineLevel="0" collapsed="false">
      <c r="A1664" s="6" t="s">
        <v>58</v>
      </c>
      <c r="B1664" s="6" t="s">
        <v>3021</v>
      </c>
      <c r="C1664" s="6" t="n">
        <v>2.8726</v>
      </c>
      <c r="D1664" s="6" t="n">
        <v>0.2308</v>
      </c>
      <c r="E1664" s="6" t="n">
        <v>1278.99</v>
      </c>
      <c r="F1664" s="6" t="n">
        <v>1277.46</v>
      </c>
      <c r="G1664" s="6" t="n">
        <v>3936.8</v>
      </c>
      <c r="H1664" s="6" t="n">
        <v>1</v>
      </c>
      <c r="I1664" s="6" t="n">
        <v>834.2</v>
      </c>
      <c r="J1664" s="6" t="n">
        <v>85</v>
      </c>
      <c r="K1664" s="6" t="n">
        <v>1</v>
      </c>
      <c r="L1664" s="6" t="s">
        <v>1609</v>
      </c>
    </row>
    <row r="1665" customFormat="false" ht="13" hidden="false" customHeight="false" outlineLevel="0" collapsed="false">
      <c r="A1665" s="6" t="s">
        <v>58</v>
      </c>
      <c r="B1665" s="6" t="s">
        <v>3022</v>
      </c>
      <c r="C1665" s="6" t="n">
        <v>2.7459</v>
      </c>
      <c r="D1665" s="6" t="n">
        <v>0.1689</v>
      </c>
      <c r="E1665" s="6" t="n">
        <v>1225.91</v>
      </c>
      <c r="F1665" s="6" t="n">
        <v>1225.405</v>
      </c>
      <c r="G1665" s="6" t="n">
        <v>3878.3</v>
      </c>
      <c r="H1665" s="6" t="n">
        <v>24</v>
      </c>
      <c r="I1665" s="6" t="n">
        <v>303.8</v>
      </c>
      <c r="J1665" s="6" t="n">
        <v>61.1</v>
      </c>
      <c r="K1665" s="6" t="n">
        <v>1</v>
      </c>
      <c r="L1665" s="6" t="s">
        <v>1611</v>
      </c>
    </row>
    <row r="1666" customFormat="false" ht="13" hidden="false" customHeight="false" outlineLevel="0" collapsed="false">
      <c r="A1666" s="6" t="s">
        <v>1784</v>
      </c>
      <c r="B1666" s="6" t="n">
        <v>2</v>
      </c>
      <c r="C1666" s="6" t="n">
        <v>2</v>
      </c>
      <c r="D1666" s="7" t="n">
        <v>0.089</v>
      </c>
      <c r="E1666" s="6" t="n">
        <v>247</v>
      </c>
      <c r="F1666" s="6" t="n">
        <v>27609</v>
      </c>
      <c r="G1666" s="6" t="n">
        <v>8.8</v>
      </c>
      <c r="H1666" s="6" t="s">
        <v>56</v>
      </c>
      <c r="I1666" s="6" t="s">
        <v>1785</v>
      </c>
    </row>
    <row r="1667" customFormat="false" ht="13" hidden="false" customHeight="false" outlineLevel="0" collapsed="false">
      <c r="A1667" s="6" t="s">
        <v>58</v>
      </c>
      <c r="B1667" s="6" t="s">
        <v>3023</v>
      </c>
      <c r="C1667" s="6" t="n">
        <v>3.2331</v>
      </c>
      <c r="D1667" s="6" t="n">
        <v>0.2591</v>
      </c>
      <c r="E1667" s="6" t="n">
        <v>1314.53</v>
      </c>
      <c r="F1667" s="6" t="n">
        <v>1313.536</v>
      </c>
      <c r="G1667" s="6" t="n">
        <v>5161.1</v>
      </c>
      <c r="H1667" s="6" t="n">
        <v>1</v>
      </c>
      <c r="I1667" s="6" t="n">
        <v>401.8</v>
      </c>
      <c r="J1667" s="6" t="n">
        <v>60</v>
      </c>
      <c r="K1667" s="6" t="n">
        <v>1</v>
      </c>
      <c r="L1667" s="6" t="s">
        <v>1787</v>
      </c>
    </row>
    <row r="1668" customFormat="false" ht="13" hidden="false" customHeight="false" outlineLevel="0" collapsed="false">
      <c r="A1668" s="6" t="s">
        <v>58</v>
      </c>
      <c r="B1668" s="6" t="s">
        <v>3024</v>
      </c>
      <c r="C1668" s="6" t="n">
        <v>2.5364</v>
      </c>
      <c r="D1668" s="6" t="n">
        <v>0.276</v>
      </c>
      <c r="E1668" s="6" t="n">
        <v>1171.65</v>
      </c>
      <c r="F1668" s="6" t="n">
        <v>1172.367</v>
      </c>
      <c r="G1668" s="6" t="n">
        <v>9038.8</v>
      </c>
      <c r="H1668" s="6" t="n">
        <v>9</v>
      </c>
      <c r="I1668" s="6" t="n">
        <v>609.9</v>
      </c>
      <c r="J1668" s="6" t="n">
        <v>60</v>
      </c>
      <c r="K1668" s="6" t="n">
        <v>1</v>
      </c>
      <c r="L1668" s="6" t="s">
        <v>1789</v>
      </c>
    </row>
    <row r="1669" customFormat="false" ht="13" hidden="false" customHeight="false" outlineLevel="0" collapsed="false">
      <c r="A1669" s="6" t="s">
        <v>1934</v>
      </c>
      <c r="B1669" s="6" t="n">
        <v>7</v>
      </c>
      <c r="C1669" s="6" t="n">
        <v>7</v>
      </c>
      <c r="D1669" s="7" t="n">
        <v>0.087</v>
      </c>
      <c r="E1669" s="6" t="n">
        <v>1755</v>
      </c>
      <c r="F1669" s="6" t="n">
        <v>198567</v>
      </c>
      <c r="G1669" s="6" t="n">
        <v>8.2</v>
      </c>
      <c r="H1669" s="6" t="s">
        <v>56</v>
      </c>
      <c r="I1669" s="6" t="s">
        <v>1935</v>
      </c>
    </row>
    <row r="1670" customFormat="false" ht="13" hidden="false" customHeight="false" outlineLevel="0" collapsed="false">
      <c r="B1670" s="6" t="s">
        <v>2671</v>
      </c>
      <c r="C1670" s="6" t="n">
        <v>3.0703</v>
      </c>
      <c r="D1670" s="6" t="n">
        <v>0.3711</v>
      </c>
      <c r="E1670" s="6" t="n">
        <v>1918.48</v>
      </c>
      <c r="F1670" s="6" t="n">
        <v>1919.073</v>
      </c>
      <c r="G1670" s="6" t="n">
        <v>6754.3</v>
      </c>
      <c r="H1670" s="6" t="n">
        <v>1</v>
      </c>
      <c r="I1670" s="6" t="n">
        <v>457.8</v>
      </c>
      <c r="J1670" s="6" t="n">
        <v>41.7</v>
      </c>
      <c r="K1670" s="6" t="n">
        <v>1</v>
      </c>
      <c r="L1670" s="6" t="s">
        <v>1093</v>
      </c>
    </row>
    <row r="1671" customFormat="false" ht="13" hidden="false" customHeight="false" outlineLevel="0" collapsed="false">
      <c r="B1671" s="6" t="s">
        <v>2672</v>
      </c>
      <c r="C1671" s="6" t="n">
        <v>3.6817</v>
      </c>
      <c r="D1671" s="6" t="n">
        <v>0.337</v>
      </c>
      <c r="E1671" s="6" t="n">
        <v>2794.61</v>
      </c>
      <c r="F1671" s="6" t="n">
        <v>2791.818</v>
      </c>
      <c r="G1671" s="6" t="n">
        <v>4714.8</v>
      </c>
      <c r="H1671" s="6" t="n">
        <v>6</v>
      </c>
      <c r="I1671" s="6" t="n">
        <v>319.5</v>
      </c>
      <c r="J1671" s="6" t="n">
        <v>24</v>
      </c>
      <c r="K1671" s="6" t="n">
        <v>1</v>
      </c>
      <c r="L1671" s="6" t="s">
        <v>1095</v>
      </c>
    </row>
    <row r="1672" customFormat="false" ht="13" hidden="false" customHeight="false" outlineLevel="0" collapsed="false">
      <c r="B1672" s="6" t="s">
        <v>2673</v>
      </c>
      <c r="C1672" s="6" t="n">
        <v>2.2031</v>
      </c>
      <c r="D1672" s="6" t="n">
        <v>0.207</v>
      </c>
      <c r="E1672" s="6" t="n">
        <v>1375.17</v>
      </c>
      <c r="F1672" s="6" t="n">
        <v>1375.475</v>
      </c>
      <c r="G1672" s="6" t="n">
        <v>3613.9</v>
      </c>
      <c r="H1672" s="6" t="n">
        <v>3</v>
      </c>
      <c r="I1672" s="6" t="n">
        <v>189.4</v>
      </c>
      <c r="J1672" s="6" t="n">
        <v>50</v>
      </c>
      <c r="K1672" s="6" t="n">
        <v>1</v>
      </c>
      <c r="L1672" s="6" t="s">
        <v>2674</v>
      </c>
    </row>
    <row r="1673" customFormat="false" ht="13" hidden="false" customHeight="false" outlineLevel="0" collapsed="false">
      <c r="B1673" s="6" t="s">
        <v>2675</v>
      </c>
      <c r="C1673" s="6" t="n">
        <v>4.9631</v>
      </c>
      <c r="D1673" s="6" t="n">
        <v>0.4242</v>
      </c>
      <c r="E1673" s="6" t="n">
        <v>2724.46</v>
      </c>
      <c r="F1673" s="6" t="n">
        <v>2724.049</v>
      </c>
      <c r="G1673" s="6" t="n">
        <v>7159.5</v>
      </c>
      <c r="H1673" s="6" t="n">
        <v>1</v>
      </c>
      <c r="I1673" s="6" t="n">
        <v>1014.7</v>
      </c>
      <c r="J1673" s="6" t="n">
        <v>33.3</v>
      </c>
      <c r="K1673" s="6" t="n">
        <v>1</v>
      </c>
      <c r="L1673" s="6" t="s">
        <v>2676</v>
      </c>
    </row>
    <row r="1674" customFormat="false" ht="13" hidden="false" customHeight="false" outlineLevel="0" collapsed="false">
      <c r="B1674" s="6" t="s">
        <v>2681</v>
      </c>
      <c r="C1674" s="6" t="n">
        <v>2.8779</v>
      </c>
      <c r="D1674" s="6" t="n">
        <v>0.1476</v>
      </c>
      <c r="E1674" s="6" t="n">
        <v>1369.69</v>
      </c>
      <c r="F1674" s="6" t="n">
        <v>1369.668</v>
      </c>
      <c r="G1674" s="6" t="n">
        <v>5085</v>
      </c>
      <c r="H1674" s="6" t="n">
        <v>26</v>
      </c>
      <c r="I1674" s="6" t="n">
        <v>371.7</v>
      </c>
      <c r="J1674" s="6" t="n">
        <v>55</v>
      </c>
      <c r="K1674" s="6" t="n">
        <v>1</v>
      </c>
      <c r="L1674" s="6" t="s">
        <v>2682</v>
      </c>
    </row>
    <row r="1675" customFormat="false" ht="13" hidden="false" customHeight="false" outlineLevel="0" collapsed="false">
      <c r="B1675" s="6" t="s">
        <v>2709</v>
      </c>
      <c r="C1675" s="6" t="n">
        <v>3.9115</v>
      </c>
      <c r="D1675" s="6" t="n">
        <v>0.1064</v>
      </c>
      <c r="E1675" s="6" t="n">
        <v>2813.97</v>
      </c>
      <c r="F1675" s="6" t="n">
        <v>2814.081</v>
      </c>
      <c r="G1675" s="6" t="n">
        <v>6679</v>
      </c>
      <c r="H1675" s="6" t="n">
        <v>1</v>
      </c>
      <c r="I1675" s="6" t="n">
        <v>1354.9</v>
      </c>
      <c r="J1675" s="6" t="n">
        <v>34.4</v>
      </c>
      <c r="K1675" s="6" t="n">
        <v>1</v>
      </c>
      <c r="L1675" s="6" t="s">
        <v>2710</v>
      </c>
    </row>
    <row r="1676" customFormat="false" ht="13" hidden="false" customHeight="false" outlineLevel="0" collapsed="false">
      <c r="B1676" s="6" t="s">
        <v>2684</v>
      </c>
      <c r="C1676" s="6" t="n">
        <v>5.6221</v>
      </c>
      <c r="D1676" s="6" t="n">
        <v>0.3928</v>
      </c>
      <c r="E1676" s="6" t="n">
        <v>3805.13</v>
      </c>
      <c r="F1676" s="6" t="n">
        <v>3806.228</v>
      </c>
      <c r="G1676" s="6" t="n">
        <v>7803.1</v>
      </c>
      <c r="H1676" s="6" t="n">
        <v>1</v>
      </c>
      <c r="I1676" s="6" t="n">
        <v>815.8</v>
      </c>
      <c r="J1676" s="6" t="n">
        <v>22.8</v>
      </c>
      <c r="K1676" s="6" t="n">
        <v>1</v>
      </c>
      <c r="L1676" s="6" t="s">
        <v>1111</v>
      </c>
    </row>
    <row r="1677" customFormat="false" ht="13" hidden="false" customHeight="false" outlineLevel="0" collapsed="false">
      <c r="A1677" s="6" t="s">
        <v>1936</v>
      </c>
      <c r="B1677" s="6" t="n">
        <v>2</v>
      </c>
      <c r="C1677" s="6" t="n">
        <v>2</v>
      </c>
      <c r="D1677" s="7" t="n">
        <v>0.087</v>
      </c>
      <c r="E1677" s="6" t="n">
        <v>449</v>
      </c>
      <c r="F1677" s="6" t="n">
        <v>51438</v>
      </c>
      <c r="G1677" s="6" t="n">
        <v>8.4</v>
      </c>
      <c r="H1677" s="6" t="s">
        <v>56</v>
      </c>
      <c r="I1677" s="6" t="s">
        <v>1937</v>
      </c>
    </row>
    <row r="1678" customFormat="false" ht="13" hidden="false" customHeight="false" outlineLevel="0" collapsed="false">
      <c r="A1678" s="6" t="s">
        <v>58</v>
      </c>
      <c r="B1678" s="6" t="s">
        <v>3025</v>
      </c>
      <c r="C1678" s="6" t="n">
        <v>2.9216</v>
      </c>
      <c r="D1678" s="6" t="n">
        <v>0.1951</v>
      </c>
      <c r="E1678" s="6" t="n">
        <v>2448.64</v>
      </c>
      <c r="F1678" s="6" t="n">
        <v>2449.852</v>
      </c>
      <c r="G1678" s="6" t="n">
        <v>9350</v>
      </c>
      <c r="H1678" s="6" t="n">
        <v>2</v>
      </c>
      <c r="I1678" s="6" t="n">
        <v>444.7</v>
      </c>
      <c r="J1678" s="6" t="n">
        <v>35</v>
      </c>
      <c r="K1678" s="6" t="n">
        <v>1</v>
      </c>
      <c r="L1678" s="6" t="s">
        <v>3026</v>
      </c>
    </row>
    <row r="1679" customFormat="false" ht="13" hidden="false" customHeight="false" outlineLevel="0" collapsed="false">
      <c r="A1679" s="6" t="s">
        <v>58</v>
      </c>
      <c r="B1679" s="6" t="s">
        <v>3027</v>
      </c>
      <c r="C1679" s="6" t="n">
        <v>5.5428</v>
      </c>
      <c r="D1679" s="6" t="n">
        <v>0.4051</v>
      </c>
      <c r="E1679" s="6" t="n">
        <v>2130.02</v>
      </c>
      <c r="F1679" s="6" t="n">
        <v>2129.331</v>
      </c>
      <c r="G1679" s="6" t="n">
        <v>9172.4</v>
      </c>
      <c r="H1679" s="6" t="n">
        <v>1</v>
      </c>
      <c r="I1679" s="6" t="n">
        <v>2186.7</v>
      </c>
      <c r="J1679" s="6" t="n">
        <v>70.6</v>
      </c>
      <c r="K1679" s="6" t="n">
        <v>1</v>
      </c>
      <c r="L1679" s="6" t="s">
        <v>1941</v>
      </c>
    </row>
    <row r="1680" customFormat="false" ht="13" hidden="false" customHeight="false" outlineLevel="0" collapsed="false">
      <c r="A1680" s="6" t="s">
        <v>3028</v>
      </c>
      <c r="B1680" s="6" t="n">
        <v>2</v>
      </c>
      <c r="C1680" s="6" t="n">
        <v>4</v>
      </c>
      <c r="D1680" s="7" t="n">
        <v>0.087</v>
      </c>
      <c r="E1680" s="6" t="n">
        <v>366</v>
      </c>
      <c r="F1680" s="6" t="n">
        <v>40663</v>
      </c>
      <c r="G1680" s="6" t="n">
        <v>9.9</v>
      </c>
      <c r="H1680" s="6" t="s">
        <v>56</v>
      </c>
      <c r="I1680" s="6" t="s">
        <v>3029</v>
      </c>
    </row>
    <row r="1681" customFormat="false" ht="13" hidden="false" customHeight="false" outlineLevel="0" collapsed="false">
      <c r="A1681" s="6" t="s">
        <v>58</v>
      </c>
      <c r="B1681" s="6" t="s">
        <v>3030</v>
      </c>
      <c r="C1681" s="6" t="n">
        <v>4.3382</v>
      </c>
      <c r="D1681" s="6" t="n">
        <v>0.3406</v>
      </c>
      <c r="E1681" s="6" t="n">
        <v>1612.86</v>
      </c>
      <c r="F1681" s="6" t="n">
        <v>1612.652</v>
      </c>
      <c r="G1681" s="6" t="n">
        <v>5751.8</v>
      </c>
      <c r="H1681" s="6" t="n">
        <v>1</v>
      </c>
      <c r="I1681" s="6" t="n">
        <v>2073.1</v>
      </c>
      <c r="J1681" s="6" t="n">
        <v>87.5</v>
      </c>
      <c r="K1681" s="6" t="n">
        <v>1</v>
      </c>
      <c r="L1681" s="6" t="s">
        <v>3031</v>
      </c>
    </row>
    <row r="1682" customFormat="false" ht="13" hidden="false" customHeight="false" outlineLevel="0" collapsed="false">
      <c r="A1682" s="6" t="s">
        <v>58</v>
      </c>
      <c r="B1682" s="6" t="s">
        <v>3032</v>
      </c>
      <c r="C1682" s="6" t="n">
        <v>4.2918</v>
      </c>
      <c r="D1682" s="6" t="n">
        <v>0.518</v>
      </c>
      <c r="E1682" s="6" t="n">
        <v>1854.63</v>
      </c>
      <c r="F1682" s="6" t="n">
        <v>1853.088</v>
      </c>
      <c r="G1682" s="6" t="n">
        <v>4410</v>
      </c>
      <c r="H1682" s="6" t="n">
        <v>1</v>
      </c>
      <c r="I1682" s="6" t="n">
        <v>834</v>
      </c>
      <c r="J1682" s="6" t="n">
        <v>61.1</v>
      </c>
      <c r="K1682" s="6" t="n">
        <v>3</v>
      </c>
      <c r="L1682" s="6" t="s">
        <v>3033</v>
      </c>
    </row>
    <row r="1683" customFormat="false" ht="13" hidden="false" customHeight="false" outlineLevel="0" collapsed="false">
      <c r="A1683" s="6" t="s">
        <v>1375</v>
      </c>
      <c r="B1683" s="6" t="n">
        <v>7</v>
      </c>
      <c r="C1683" s="6" t="n">
        <v>13</v>
      </c>
      <c r="D1683" s="7" t="n">
        <v>0.086</v>
      </c>
      <c r="E1683" s="6" t="n">
        <v>947</v>
      </c>
      <c r="F1683" s="6" t="n">
        <v>102172</v>
      </c>
      <c r="G1683" s="6" t="n">
        <v>5</v>
      </c>
      <c r="H1683" s="6" t="s">
        <v>56</v>
      </c>
      <c r="I1683" s="6" t="s">
        <v>1376</v>
      </c>
    </row>
    <row r="1684" customFormat="false" ht="13" hidden="false" customHeight="false" outlineLevel="0" collapsed="false">
      <c r="B1684" s="6" t="s">
        <v>2870</v>
      </c>
      <c r="C1684" s="6" t="n">
        <v>3.2306</v>
      </c>
      <c r="D1684" s="6" t="n">
        <v>0.3136</v>
      </c>
      <c r="E1684" s="6" t="n">
        <v>1706.5</v>
      </c>
      <c r="F1684" s="6" t="n">
        <v>1706.982</v>
      </c>
      <c r="G1684" s="6" t="n">
        <v>5182.3</v>
      </c>
      <c r="H1684" s="6" t="n">
        <v>1</v>
      </c>
      <c r="I1684" s="6" t="n">
        <v>628.7</v>
      </c>
      <c r="J1684" s="6" t="n">
        <v>61.5</v>
      </c>
      <c r="K1684" s="6" t="n">
        <v>1</v>
      </c>
      <c r="L1684" s="6" t="s">
        <v>2871</v>
      </c>
    </row>
    <row r="1685" customFormat="false" ht="13" hidden="false" customHeight="false" outlineLevel="0" collapsed="false">
      <c r="B1685" s="6" t="s">
        <v>2872</v>
      </c>
      <c r="C1685" s="6" t="n">
        <v>3.957</v>
      </c>
      <c r="D1685" s="6" t="n">
        <v>0.3196</v>
      </c>
      <c r="E1685" s="6" t="n">
        <v>1402.42</v>
      </c>
      <c r="F1685" s="6" t="n">
        <v>1401.56</v>
      </c>
      <c r="G1685" s="6" t="n">
        <v>5873</v>
      </c>
      <c r="H1685" s="6" t="n">
        <v>1</v>
      </c>
      <c r="I1685" s="6" t="n">
        <v>941</v>
      </c>
      <c r="J1685" s="6" t="n">
        <v>70.8</v>
      </c>
      <c r="K1685" s="6" t="n">
        <v>1</v>
      </c>
      <c r="L1685" s="6" t="s">
        <v>2873</v>
      </c>
    </row>
    <row r="1686" customFormat="false" ht="13" hidden="false" customHeight="false" outlineLevel="0" collapsed="false">
      <c r="B1686" s="6" t="s">
        <v>2874</v>
      </c>
      <c r="C1686" s="6" t="n">
        <v>3.9745</v>
      </c>
      <c r="D1686" s="6" t="n">
        <v>0.3193</v>
      </c>
      <c r="E1686" s="6" t="n">
        <v>2002.78</v>
      </c>
      <c r="F1686" s="6" t="n">
        <v>2001.297</v>
      </c>
      <c r="G1686" s="6" t="n">
        <v>6992.1</v>
      </c>
      <c r="H1686" s="6" t="n">
        <v>1</v>
      </c>
      <c r="I1686" s="6" t="n">
        <v>711.5</v>
      </c>
      <c r="J1686" s="6" t="n">
        <v>50</v>
      </c>
      <c r="K1686" s="6" t="n">
        <v>1</v>
      </c>
      <c r="L1686" s="6" t="s">
        <v>1272</v>
      </c>
    </row>
    <row r="1687" customFormat="false" ht="13" hidden="false" customHeight="false" outlineLevel="0" collapsed="false">
      <c r="B1687" s="6" t="s">
        <v>2875</v>
      </c>
      <c r="C1687" s="6" t="n">
        <v>4.75</v>
      </c>
      <c r="D1687" s="6" t="n">
        <v>0.5474</v>
      </c>
      <c r="E1687" s="6" t="n">
        <v>2294.44</v>
      </c>
      <c r="F1687" s="6" t="n">
        <v>2295.381</v>
      </c>
      <c r="G1687" s="6" t="n">
        <v>5824.1</v>
      </c>
      <c r="H1687" s="6" t="n">
        <v>1</v>
      </c>
      <c r="I1687" s="6" t="n">
        <v>1175.9</v>
      </c>
      <c r="J1687" s="6" t="n">
        <v>63.9</v>
      </c>
      <c r="K1687" s="6" t="n">
        <v>1</v>
      </c>
      <c r="L1687" s="6" t="s">
        <v>1278</v>
      </c>
    </row>
    <row r="1688" customFormat="false" ht="13" hidden="false" customHeight="false" outlineLevel="0" collapsed="false">
      <c r="B1688" s="6" t="s">
        <v>2876</v>
      </c>
      <c r="C1688" s="6" t="n">
        <v>5.7372</v>
      </c>
      <c r="D1688" s="6" t="n">
        <v>0.5263</v>
      </c>
      <c r="E1688" s="6" t="n">
        <v>3022.84</v>
      </c>
      <c r="F1688" s="6" t="n">
        <v>3022.211</v>
      </c>
      <c r="G1688" s="6" t="n">
        <v>7166.9</v>
      </c>
      <c r="H1688" s="6" t="n">
        <v>1</v>
      </c>
      <c r="I1688" s="6" t="n">
        <v>1938.1</v>
      </c>
      <c r="J1688" s="6" t="n">
        <v>39</v>
      </c>
      <c r="K1688" s="6" t="n">
        <v>6</v>
      </c>
      <c r="L1688" s="6" t="s">
        <v>1280</v>
      </c>
    </row>
    <row r="1689" customFormat="false" ht="13" hidden="false" customHeight="false" outlineLevel="0" collapsed="false">
      <c r="B1689" s="6" t="s">
        <v>2879</v>
      </c>
      <c r="C1689" s="6" t="n">
        <v>3.9738</v>
      </c>
      <c r="D1689" s="6" t="n">
        <v>0.4506</v>
      </c>
      <c r="E1689" s="6" t="n">
        <v>1451.15</v>
      </c>
      <c r="F1689" s="6" t="n">
        <v>1449.607</v>
      </c>
      <c r="G1689" s="6" t="n">
        <v>7442.5</v>
      </c>
      <c r="H1689" s="6" t="n">
        <v>1</v>
      </c>
      <c r="I1689" s="6" t="n">
        <v>1158.4</v>
      </c>
      <c r="J1689" s="6" t="n">
        <v>79.2</v>
      </c>
      <c r="K1689" s="6" t="n">
        <v>2</v>
      </c>
      <c r="L1689" s="6" t="s">
        <v>1286</v>
      </c>
    </row>
    <row r="1690" customFormat="false" ht="13" hidden="false" customHeight="false" outlineLevel="0" collapsed="false">
      <c r="B1690" s="6" t="s">
        <v>2880</v>
      </c>
      <c r="C1690" s="6" t="n">
        <v>3.3092</v>
      </c>
      <c r="D1690" s="6" t="n">
        <v>0.2163</v>
      </c>
      <c r="E1690" s="6" t="n">
        <v>1291.91</v>
      </c>
      <c r="F1690" s="6" t="n">
        <v>1290.508</v>
      </c>
      <c r="G1690" s="6" t="n">
        <v>6693.9</v>
      </c>
      <c r="H1690" s="6" t="n">
        <v>3</v>
      </c>
      <c r="I1690" s="6" t="n">
        <v>748.9</v>
      </c>
      <c r="J1690" s="6" t="n">
        <v>72.2</v>
      </c>
      <c r="K1690" s="6" t="n">
        <v>1</v>
      </c>
      <c r="L1690" s="6" t="s">
        <v>1290</v>
      </c>
    </row>
    <row r="1691" customFormat="false" ht="13" hidden="false" customHeight="false" outlineLevel="0" collapsed="false">
      <c r="A1691" s="6" t="s">
        <v>1683</v>
      </c>
      <c r="B1691" s="6" t="n">
        <v>2</v>
      </c>
      <c r="C1691" s="6" t="n">
        <v>3</v>
      </c>
      <c r="D1691" s="7" t="n">
        <v>0.086</v>
      </c>
      <c r="E1691" s="6" t="n">
        <v>440</v>
      </c>
      <c r="F1691" s="6" t="n">
        <v>49068</v>
      </c>
      <c r="G1691" s="6" t="n">
        <v>7.9</v>
      </c>
      <c r="H1691" s="6" t="s">
        <v>56</v>
      </c>
      <c r="I1691" s="6" t="s">
        <v>1684</v>
      </c>
    </row>
    <row r="1692" customFormat="false" ht="13" hidden="false" customHeight="false" outlineLevel="0" collapsed="false">
      <c r="A1692" s="6" t="s">
        <v>1685</v>
      </c>
      <c r="B1692" s="6" t="n">
        <v>2</v>
      </c>
      <c r="C1692" s="6" t="n">
        <v>3</v>
      </c>
      <c r="D1692" s="7" t="n">
        <v>0.086</v>
      </c>
      <c r="E1692" s="6" t="n">
        <v>440</v>
      </c>
      <c r="F1692" s="6" t="n">
        <v>49034</v>
      </c>
      <c r="G1692" s="6" t="n">
        <v>8.2</v>
      </c>
      <c r="H1692" s="6" t="s">
        <v>56</v>
      </c>
      <c r="I1692" s="6" t="s">
        <v>1686</v>
      </c>
    </row>
    <row r="1693" customFormat="false" ht="13" hidden="false" customHeight="false" outlineLevel="0" collapsed="false">
      <c r="A1693" s="6" t="s">
        <v>1687</v>
      </c>
      <c r="B1693" s="6" t="n">
        <v>2</v>
      </c>
      <c r="C1693" s="6" t="n">
        <v>3</v>
      </c>
      <c r="D1693" s="7" t="n">
        <v>0.086</v>
      </c>
      <c r="E1693" s="6" t="n">
        <v>440</v>
      </c>
      <c r="F1693" s="6" t="n">
        <v>49129</v>
      </c>
      <c r="G1693" s="6" t="n">
        <v>7.9</v>
      </c>
      <c r="H1693" s="6" t="s">
        <v>56</v>
      </c>
      <c r="I1693" s="6" t="s">
        <v>1688</v>
      </c>
    </row>
    <row r="1694" customFormat="false" ht="13" hidden="false" customHeight="false" outlineLevel="0" collapsed="false">
      <c r="A1694" s="6" t="s">
        <v>1689</v>
      </c>
      <c r="B1694" s="6" t="n">
        <v>2</v>
      </c>
      <c r="C1694" s="6" t="n">
        <v>3</v>
      </c>
      <c r="D1694" s="7" t="n">
        <v>0.086</v>
      </c>
      <c r="E1694" s="6" t="n">
        <v>440</v>
      </c>
      <c r="F1694" s="6" t="n">
        <v>49129</v>
      </c>
      <c r="G1694" s="6" t="n">
        <v>7.9</v>
      </c>
      <c r="H1694" s="6" t="s">
        <v>56</v>
      </c>
      <c r="I1694" s="6" t="s">
        <v>1690</v>
      </c>
    </row>
    <row r="1695" customFormat="false" ht="13" hidden="false" customHeight="false" outlineLevel="0" collapsed="false">
      <c r="A1695" s="6" t="s">
        <v>1691</v>
      </c>
      <c r="B1695" s="6" t="n">
        <v>2</v>
      </c>
      <c r="C1695" s="6" t="n">
        <v>3</v>
      </c>
      <c r="D1695" s="7" t="n">
        <v>0.086</v>
      </c>
      <c r="E1695" s="6" t="n">
        <v>440</v>
      </c>
      <c r="F1695" s="6" t="n">
        <v>49057</v>
      </c>
      <c r="G1695" s="6" t="n">
        <v>8.2</v>
      </c>
      <c r="H1695" s="6" t="s">
        <v>56</v>
      </c>
      <c r="I1695" s="6" t="s">
        <v>1692</v>
      </c>
    </row>
    <row r="1696" customFormat="false" ht="13" hidden="false" customHeight="false" outlineLevel="0" collapsed="false">
      <c r="B1696" s="6" t="s">
        <v>2658</v>
      </c>
      <c r="C1696" s="6" t="n">
        <v>3.22</v>
      </c>
      <c r="D1696" s="6" t="n">
        <v>0.3066</v>
      </c>
      <c r="E1696" s="6" t="n">
        <v>2063.02</v>
      </c>
      <c r="F1696" s="6" t="n">
        <v>2063.324</v>
      </c>
      <c r="G1696" s="6" t="n">
        <v>6649.2</v>
      </c>
      <c r="H1696" s="6" t="n">
        <v>1</v>
      </c>
      <c r="I1696" s="6" t="n">
        <v>484.9</v>
      </c>
      <c r="J1696" s="6" t="n">
        <v>44.1</v>
      </c>
      <c r="K1696" s="6" t="n">
        <v>2</v>
      </c>
      <c r="L1696" s="6" t="s">
        <v>1064</v>
      </c>
    </row>
    <row r="1697" customFormat="false" ht="13" hidden="false" customHeight="false" outlineLevel="0" collapsed="false">
      <c r="B1697" s="6" t="s">
        <v>2659</v>
      </c>
      <c r="C1697" s="6" t="n">
        <v>5.5305</v>
      </c>
      <c r="D1697" s="6" t="n">
        <v>0.3171</v>
      </c>
      <c r="E1697" s="6" t="n">
        <v>2076.73</v>
      </c>
      <c r="F1697" s="6" t="n">
        <v>2076.098</v>
      </c>
      <c r="G1697" s="6" t="n">
        <v>6208.7</v>
      </c>
      <c r="H1697" s="6" t="n">
        <v>1</v>
      </c>
      <c r="I1697" s="6" t="n">
        <v>1327.2</v>
      </c>
      <c r="J1697" s="6" t="n">
        <v>63.2</v>
      </c>
      <c r="K1697" s="6" t="n">
        <v>1</v>
      </c>
      <c r="L1697" s="6" t="s">
        <v>1068</v>
      </c>
    </row>
    <row r="1698" customFormat="false" ht="13" hidden="false" customHeight="false" outlineLevel="0" collapsed="false">
      <c r="A1698" s="6" t="s">
        <v>1952</v>
      </c>
      <c r="B1698" s="6" t="n">
        <v>2</v>
      </c>
      <c r="C1698" s="6" t="n">
        <v>2</v>
      </c>
      <c r="D1698" s="7" t="n">
        <v>0.083</v>
      </c>
      <c r="E1698" s="6" t="n">
        <v>373</v>
      </c>
      <c r="F1698" s="6" t="n">
        <v>41465</v>
      </c>
      <c r="G1698" s="6" t="n">
        <v>9.1</v>
      </c>
      <c r="H1698" s="6" t="s">
        <v>56</v>
      </c>
      <c r="I1698" s="6" t="s">
        <v>1953</v>
      </c>
    </row>
    <row r="1699" customFormat="false" ht="13" hidden="false" customHeight="false" outlineLevel="0" collapsed="false">
      <c r="A1699" s="6" t="s">
        <v>58</v>
      </c>
      <c r="B1699" s="6" t="s">
        <v>3034</v>
      </c>
      <c r="C1699" s="6" t="n">
        <v>1.8463</v>
      </c>
      <c r="D1699" s="6" t="n">
        <v>0.2016</v>
      </c>
      <c r="E1699" s="6" t="n">
        <v>1041.29</v>
      </c>
      <c r="F1699" s="6" t="n">
        <v>1040.248</v>
      </c>
      <c r="G1699" s="6" t="n">
        <v>6357.1</v>
      </c>
      <c r="H1699" s="6" t="n">
        <v>17</v>
      </c>
      <c r="I1699" s="6" t="n">
        <v>350.5</v>
      </c>
      <c r="J1699" s="6" t="n">
        <v>55.6</v>
      </c>
      <c r="K1699" s="6" t="n">
        <v>1</v>
      </c>
      <c r="L1699" s="6" t="s">
        <v>1957</v>
      </c>
    </row>
    <row r="1700" customFormat="false" ht="13" hidden="false" customHeight="false" outlineLevel="0" collapsed="false">
      <c r="A1700" s="6" t="s">
        <v>58</v>
      </c>
      <c r="B1700" s="6" t="s">
        <v>3035</v>
      </c>
      <c r="C1700" s="6" t="n">
        <v>2.8706</v>
      </c>
      <c r="D1700" s="6" t="n">
        <v>0.2386</v>
      </c>
      <c r="E1700" s="6" t="n">
        <v>2459.19</v>
      </c>
      <c r="F1700" s="6" t="n">
        <v>2457.789</v>
      </c>
      <c r="G1700" s="6" t="n">
        <v>6790.7</v>
      </c>
      <c r="H1700" s="6" t="n">
        <v>1</v>
      </c>
      <c r="I1700" s="6" t="n">
        <v>651.1</v>
      </c>
      <c r="J1700" s="6" t="n">
        <v>42.5</v>
      </c>
      <c r="K1700" s="6" t="n">
        <v>1</v>
      </c>
      <c r="L1700" s="6" t="s">
        <v>3036</v>
      </c>
    </row>
    <row r="1701" customFormat="false" ht="13" hidden="false" customHeight="false" outlineLevel="0" collapsed="false">
      <c r="A1701" s="6" t="s">
        <v>1536</v>
      </c>
      <c r="B1701" s="6" t="n">
        <v>7</v>
      </c>
      <c r="C1701" s="6" t="n">
        <v>8</v>
      </c>
      <c r="D1701" s="7" t="n">
        <v>0.081</v>
      </c>
      <c r="E1701" s="6" t="n">
        <v>1155</v>
      </c>
      <c r="F1701" s="6" t="n">
        <v>131617</v>
      </c>
      <c r="G1701" s="6" t="n">
        <v>8.7</v>
      </c>
      <c r="H1701" s="6" t="s">
        <v>56</v>
      </c>
      <c r="I1701" s="6" t="s">
        <v>1537</v>
      </c>
    </row>
    <row r="1702" customFormat="false" ht="13" hidden="false" customHeight="false" outlineLevel="0" collapsed="false">
      <c r="B1702" s="6" t="s">
        <v>2666</v>
      </c>
      <c r="C1702" s="6" t="n">
        <v>3.0258</v>
      </c>
      <c r="D1702" s="6" t="n">
        <v>0.3336</v>
      </c>
      <c r="E1702" s="6" t="n">
        <v>1559.46</v>
      </c>
      <c r="F1702" s="6" t="n">
        <v>1557.623</v>
      </c>
      <c r="G1702" s="6" t="n">
        <v>4451.8</v>
      </c>
      <c r="H1702" s="6" t="n">
        <v>1</v>
      </c>
      <c r="I1702" s="6" t="n">
        <v>506.1</v>
      </c>
      <c r="J1702" s="6" t="n">
        <v>61.5</v>
      </c>
      <c r="K1702" s="6" t="n">
        <v>1</v>
      </c>
      <c r="L1702" s="6" t="s">
        <v>1083</v>
      </c>
    </row>
    <row r="1703" customFormat="false" ht="13" hidden="false" customHeight="false" outlineLevel="0" collapsed="false">
      <c r="B1703" s="6" t="s">
        <v>2668</v>
      </c>
      <c r="C1703" s="6" t="n">
        <v>2.8758</v>
      </c>
      <c r="D1703" s="6" t="n">
        <v>0.5</v>
      </c>
      <c r="E1703" s="6" t="n">
        <v>2012.18</v>
      </c>
      <c r="F1703" s="6" t="n">
        <v>2014.113</v>
      </c>
      <c r="G1703" s="6" t="n">
        <v>4774.6</v>
      </c>
      <c r="H1703" s="6" t="n">
        <v>1</v>
      </c>
      <c r="I1703" s="6" t="n">
        <v>539.6</v>
      </c>
      <c r="J1703" s="6" t="n">
        <v>55.6</v>
      </c>
      <c r="K1703" s="6" t="n">
        <v>1</v>
      </c>
      <c r="L1703" s="6" t="s">
        <v>1091</v>
      </c>
    </row>
    <row r="1704" customFormat="false" ht="13" hidden="false" customHeight="false" outlineLevel="0" collapsed="false">
      <c r="B1704" s="6" t="s">
        <v>2669</v>
      </c>
      <c r="C1704" s="6" t="n">
        <v>2.9727</v>
      </c>
      <c r="D1704" s="6" t="n">
        <v>0.0941</v>
      </c>
      <c r="E1704" s="6" t="n">
        <v>1926.71</v>
      </c>
      <c r="F1704" s="6" t="n">
        <v>1927.165</v>
      </c>
      <c r="G1704" s="6" t="n">
        <v>4685.9</v>
      </c>
      <c r="H1704" s="6" t="n">
        <v>1</v>
      </c>
      <c r="I1704" s="6" t="n">
        <v>524.2</v>
      </c>
      <c r="J1704" s="6" t="n">
        <v>56.2</v>
      </c>
      <c r="K1704" s="6" t="n">
        <v>1</v>
      </c>
      <c r="L1704" s="6" t="s">
        <v>2670</v>
      </c>
    </row>
    <row r="1705" customFormat="false" ht="13" hidden="false" customHeight="false" outlineLevel="0" collapsed="false">
      <c r="B1705" s="6" t="s">
        <v>2677</v>
      </c>
      <c r="C1705" s="6" t="n">
        <v>4.5324</v>
      </c>
      <c r="D1705" s="6" t="n">
        <v>0.4588</v>
      </c>
      <c r="E1705" s="6" t="n">
        <v>2130.52</v>
      </c>
      <c r="F1705" s="6" t="n">
        <v>2129.245</v>
      </c>
      <c r="G1705" s="6" t="n">
        <v>5867.6</v>
      </c>
      <c r="H1705" s="6" t="n">
        <v>1</v>
      </c>
      <c r="I1705" s="6" t="n">
        <v>923.5</v>
      </c>
      <c r="J1705" s="6" t="n">
        <v>57.5</v>
      </c>
      <c r="K1705" s="6" t="n">
        <v>1</v>
      </c>
      <c r="L1705" s="6" t="s">
        <v>1125</v>
      </c>
    </row>
    <row r="1706" customFormat="false" ht="13" hidden="false" customHeight="false" outlineLevel="0" collapsed="false">
      <c r="B1706" s="6" t="s">
        <v>2678</v>
      </c>
      <c r="C1706" s="6" t="n">
        <v>2.2926</v>
      </c>
      <c r="D1706" s="6" t="n">
        <v>0.0836</v>
      </c>
      <c r="E1706" s="6" t="n">
        <v>1178.03</v>
      </c>
      <c r="F1706" s="6" t="n">
        <v>1178.238</v>
      </c>
      <c r="G1706" s="6" t="n">
        <v>7280.8</v>
      </c>
      <c r="H1706" s="6" t="n">
        <v>47</v>
      </c>
      <c r="I1706" s="6" t="n">
        <v>396.3</v>
      </c>
      <c r="J1706" s="6" t="n">
        <v>55.6</v>
      </c>
      <c r="K1706" s="6" t="n">
        <v>1</v>
      </c>
      <c r="L1706" s="6" t="s">
        <v>2679</v>
      </c>
    </row>
    <row r="1707" customFormat="false" ht="13" hidden="false" customHeight="false" outlineLevel="0" collapsed="false">
      <c r="B1707" s="6" t="s">
        <v>2680</v>
      </c>
      <c r="C1707" s="6" t="n">
        <v>3.5837</v>
      </c>
      <c r="D1707" s="6" t="n">
        <v>0.1024</v>
      </c>
      <c r="E1707" s="6" t="n">
        <v>1180.2</v>
      </c>
      <c r="F1707" s="6" t="n">
        <v>1178.238</v>
      </c>
      <c r="G1707" s="6" t="n">
        <v>4220.9</v>
      </c>
      <c r="H1707" s="6" t="n">
        <v>3</v>
      </c>
      <c r="I1707" s="6" t="n">
        <v>717.7</v>
      </c>
      <c r="J1707" s="6" t="n">
        <v>83.3</v>
      </c>
      <c r="K1707" s="6" t="n">
        <v>1</v>
      </c>
      <c r="L1707" s="6" t="s">
        <v>2679</v>
      </c>
    </row>
    <row r="1708" customFormat="false" ht="13" hidden="false" customHeight="false" outlineLevel="0" collapsed="false">
      <c r="B1708" s="6" t="s">
        <v>2711</v>
      </c>
      <c r="C1708" s="6" t="n">
        <v>3.3448</v>
      </c>
      <c r="D1708" s="6" t="n">
        <v>0.2379</v>
      </c>
      <c r="E1708" s="6" t="n">
        <v>1322.47</v>
      </c>
      <c r="F1708" s="6" t="n">
        <v>1320.531</v>
      </c>
      <c r="G1708" s="6" t="n">
        <v>6209.9</v>
      </c>
      <c r="H1708" s="6" t="n">
        <v>1</v>
      </c>
      <c r="I1708" s="6" t="n">
        <v>1241.4</v>
      </c>
      <c r="J1708" s="6" t="n">
        <v>81.8</v>
      </c>
      <c r="K1708" s="6" t="n">
        <v>2</v>
      </c>
      <c r="L1708" s="6" t="s">
        <v>2712</v>
      </c>
    </row>
    <row r="1709" customFormat="false" ht="13" hidden="false" customHeight="false" outlineLevel="0" collapsed="false">
      <c r="A1709" s="6" t="s">
        <v>3037</v>
      </c>
      <c r="B1709" s="6" t="n">
        <v>2</v>
      </c>
      <c r="C1709" s="6" t="n">
        <v>2</v>
      </c>
      <c r="D1709" s="7" t="n">
        <v>0.081</v>
      </c>
      <c r="E1709" s="6" t="n">
        <v>359</v>
      </c>
      <c r="F1709" s="6" t="n">
        <v>39621</v>
      </c>
      <c r="G1709" s="6" t="n">
        <v>5.8</v>
      </c>
      <c r="H1709" s="6" t="s">
        <v>56</v>
      </c>
      <c r="I1709" s="6" t="s">
        <v>3038</v>
      </c>
    </row>
    <row r="1710" customFormat="false" ht="13" hidden="false" customHeight="false" outlineLevel="0" collapsed="false">
      <c r="A1710" s="6" t="s">
        <v>58</v>
      </c>
      <c r="B1710" s="6" t="s">
        <v>3039</v>
      </c>
      <c r="C1710" s="6" t="n">
        <v>3.0702</v>
      </c>
      <c r="D1710" s="6" t="n">
        <v>0.3195</v>
      </c>
      <c r="E1710" s="6" t="n">
        <v>1044.09</v>
      </c>
      <c r="F1710" s="6" t="n">
        <v>1043.214</v>
      </c>
      <c r="G1710" s="6" t="n">
        <v>7099.1</v>
      </c>
      <c r="H1710" s="6" t="n">
        <v>1</v>
      </c>
      <c r="I1710" s="6" t="n">
        <v>1336.1</v>
      </c>
      <c r="J1710" s="6" t="n">
        <v>83.3</v>
      </c>
      <c r="K1710" s="6" t="n">
        <v>1</v>
      </c>
      <c r="L1710" s="6" t="s">
        <v>3040</v>
      </c>
    </row>
    <row r="1711" customFormat="false" ht="13" hidden="false" customHeight="false" outlineLevel="0" collapsed="false">
      <c r="A1711" s="6" t="s">
        <v>58</v>
      </c>
      <c r="B1711" s="6" t="s">
        <v>3041</v>
      </c>
      <c r="C1711" s="6" t="n">
        <v>3.8038</v>
      </c>
      <c r="D1711" s="6" t="n">
        <v>0.4702</v>
      </c>
      <c r="E1711" s="6" t="n">
        <v>2036.95</v>
      </c>
      <c r="F1711" s="6" t="n">
        <v>2036.304</v>
      </c>
      <c r="G1711" s="6" t="n">
        <v>4863</v>
      </c>
      <c r="H1711" s="6" t="n">
        <v>1</v>
      </c>
      <c r="I1711" s="6" t="n">
        <v>566.8</v>
      </c>
      <c r="J1711" s="6" t="n">
        <v>52.8</v>
      </c>
      <c r="K1711" s="6" t="n">
        <v>1</v>
      </c>
      <c r="L1711" s="6" t="s">
        <v>3042</v>
      </c>
    </row>
    <row r="1712" customFormat="false" ht="13" hidden="false" customHeight="false" outlineLevel="0" collapsed="false">
      <c r="A1712" s="6" t="s">
        <v>1776</v>
      </c>
      <c r="B1712" s="6" t="n">
        <v>9</v>
      </c>
      <c r="C1712" s="6" t="n">
        <v>10</v>
      </c>
      <c r="D1712" s="7" t="n">
        <v>0.079</v>
      </c>
      <c r="E1712" s="6" t="n">
        <v>1749</v>
      </c>
      <c r="F1712" s="6" t="n">
        <v>198197</v>
      </c>
      <c r="G1712" s="6" t="n">
        <v>8.6</v>
      </c>
      <c r="H1712" s="6" t="s">
        <v>56</v>
      </c>
      <c r="I1712" s="6" t="s">
        <v>1777</v>
      </c>
    </row>
    <row r="1713" customFormat="false" ht="13" hidden="false" customHeight="false" outlineLevel="0" collapsed="false">
      <c r="B1713" s="6" t="s">
        <v>2660</v>
      </c>
      <c r="C1713" s="6" t="n">
        <v>4.2812</v>
      </c>
      <c r="D1713" s="6" t="n">
        <v>0.1761</v>
      </c>
      <c r="E1713" s="6" t="n">
        <v>2271.7</v>
      </c>
      <c r="F1713" s="6" t="n">
        <v>2272.396</v>
      </c>
      <c r="G1713" s="6" t="n">
        <v>8913.5</v>
      </c>
      <c r="H1713" s="6" t="n">
        <v>1</v>
      </c>
      <c r="I1713" s="6" t="n">
        <v>1489.7</v>
      </c>
      <c r="J1713" s="6" t="n">
        <v>38.8</v>
      </c>
      <c r="K1713" s="6" t="n">
        <v>1</v>
      </c>
      <c r="L1713" s="6" t="s">
        <v>1072</v>
      </c>
    </row>
    <row r="1714" customFormat="false" ht="13" hidden="false" customHeight="false" outlineLevel="0" collapsed="false">
      <c r="B1714" s="6" t="s">
        <v>2661</v>
      </c>
      <c r="C1714" s="6" t="n">
        <v>4.2734</v>
      </c>
      <c r="D1714" s="6" t="n">
        <v>0.2436</v>
      </c>
      <c r="E1714" s="6" t="n">
        <v>2272.71</v>
      </c>
      <c r="F1714" s="6" t="n">
        <v>2272.396</v>
      </c>
      <c r="G1714" s="6" t="n">
        <v>8102.8</v>
      </c>
      <c r="H1714" s="6" t="n">
        <v>1</v>
      </c>
      <c r="I1714" s="6" t="n">
        <v>1211.9</v>
      </c>
      <c r="J1714" s="6" t="n">
        <v>57.5</v>
      </c>
      <c r="K1714" s="6" t="n">
        <v>1</v>
      </c>
      <c r="L1714" s="6" t="s">
        <v>1072</v>
      </c>
    </row>
    <row r="1715" customFormat="false" ht="13" hidden="false" customHeight="false" outlineLevel="0" collapsed="false">
      <c r="B1715" s="6" t="s">
        <v>2662</v>
      </c>
      <c r="C1715" s="6" t="n">
        <v>5.9631</v>
      </c>
      <c r="D1715" s="6" t="n">
        <v>0.4395</v>
      </c>
      <c r="E1715" s="6" t="n">
        <v>2386.11</v>
      </c>
      <c r="F1715" s="6" t="n">
        <v>2384.573</v>
      </c>
      <c r="G1715" s="6" t="n">
        <v>9802.1</v>
      </c>
      <c r="H1715" s="6" t="n">
        <v>1</v>
      </c>
      <c r="I1715" s="6" t="n">
        <v>2120.5</v>
      </c>
      <c r="J1715" s="6" t="n">
        <v>40.5</v>
      </c>
      <c r="K1715" s="6" t="n">
        <v>1</v>
      </c>
      <c r="L1715" s="6" t="s">
        <v>1074</v>
      </c>
    </row>
    <row r="1716" customFormat="false" ht="13" hidden="false" customHeight="false" outlineLevel="0" collapsed="false">
      <c r="B1716" s="6" t="s">
        <v>2663</v>
      </c>
      <c r="C1716" s="6" t="n">
        <v>5.6861</v>
      </c>
      <c r="D1716" s="6" t="n">
        <v>0.5012</v>
      </c>
      <c r="E1716" s="6" t="n">
        <v>2386.36</v>
      </c>
      <c r="F1716" s="6" t="n">
        <v>2384.573</v>
      </c>
      <c r="G1716" s="6" t="n">
        <v>8279.3</v>
      </c>
      <c r="H1716" s="6" t="n">
        <v>1</v>
      </c>
      <c r="I1716" s="6" t="n">
        <v>1614.6</v>
      </c>
      <c r="J1716" s="6" t="n">
        <v>59.5</v>
      </c>
      <c r="K1716" s="6" t="n">
        <v>1</v>
      </c>
      <c r="L1716" s="6" t="s">
        <v>1074</v>
      </c>
    </row>
    <row r="1717" customFormat="false" ht="13" hidden="false" customHeight="false" outlineLevel="0" collapsed="false">
      <c r="A1717" s="6" t="n">
        <v>2</v>
      </c>
      <c r="B1717" s="6" t="s">
        <v>2664</v>
      </c>
      <c r="C1717" s="6" t="n">
        <v>4.0449</v>
      </c>
      <c r="D1717" s="6" t="n">
        <v>0.4229</v>
      </c>
      <c r="E1717" s="6" t="n">
        <v>1712.75</v>
      </c>
      <c r="F1717" s="6" t="n">
        <v>1711.999</v>
      </c>
      <c r="G1717" s="6" t="n">
        <v>5181.7</v>
      </c>
      <c r="H1717" s="6" t="n">
        <v>1</v>
      </c>
      <c r="I1717" s="6" t="n">
        <v>1208.1</v>
      </c>
      <c r="J1717" s="6" t="n">
        <v>70</v>
      </c>
      <c r="K1717" s="6" t="n">
        <v>2</v>
      </c>
      <c r="L1717" s="6" t="s">
        <v>1118</v>
      </c>
    </row>
    <row r="1718" customFormat="false" ht="13" hidden="false" customHeight="false" outlineLevel="0" collapsed="false">
      <c r="B1718" s="6" t="s">
        <v>2708</v>
      </c>
      <c r="C1718" s="6" t="n">
        <v>2.8973</v>
      </c>
      <c r="D1718" s="6" t="n">
        <v>0.3672</v>
      </c>
      <c r="E1718" s="6" t="n">
        <v>1293.32</v>
      </c>
      <c r="F1718" s="6" t="n">
        <v>1293.464</v>
      </c>
      <c r="G1718" s="6" t="n">
        <v>7474.3</v>
      </c>
      <c r="H1718" s="6" t="n">
        <v>1</v>
      </c>
      <c r="I1718" s="6" t="n">
        <v>777.4</v>
      </c>
      <c r="J1718" s="6" t="n">
        <v>72.2</v>
      </c>
      <c r="K1718" s="6" t="n">
        <v>1</v>
      </c>
      <c r="L1718" s="6" t="s">
        <v>1121</v>
      </c>
    </row>
    <row r="1719" customFormat="false" ht="13" hidden="false" customHeight="false" outlineLevel="0" collapsed="false">
      <c r="B1719" s="6" t="s">
        <v>2683</v>
      </c>
      <c r="C1719" s="6" t="n">
        <v>3.6817</v>
      </c>
      <c r="D1719" s="6" t="n">
        <v>0.3196</v>
      </c>
      <c r="E1719" s="6" t="n">
        <v>1790.98</v>
      </c>
      <c r="F1719" s="6" t="n">
        <v>1789.982</v>
      </c>
      <c r="G1719" s="6" t="n">
        <v>7762.6</v>
      </c>
      <c r="H1719" s="6" t="n">
        <v>1</v>
      </c>
      <c r="I1719" s="6" t="n">
        <v>665</v>
      </c>
      <c r="J1719" s="6" t="n">
        <v>53.3</v>
      </c>
      <c r="K1719" s="6" t="n">
        <v>1</v>
      </c>
      <c r="L1719" s="6" t="s">
        <v>1107</v>
      </c>
    </row>
    <row r="1720" customFormat="false" ht="13" hidden="false" customHeight="false" outlineLevel="0" collapsed="false">
      <c r="B1720" s="6" t="s">
        <v>2684</v>
      </c>
      <c r="C1720" s="6" t="n">
        <v>5.6221</v>
      </c>
      <c r="D1720" s="6" t="n">
        <v>0.3928</v>
      </c>
      <c r="E1720" s="6" t="n">
        <v>3805.13</v>
      </c>
      <c r="F1720" s="6" t="n">
        <v>3806.228</v>
      </c>
      <c r="G1720" s="6" t="n">
        <v>7803.1</v>
      </c>
      <c r="H1720" s="6" t="n">
        <v>1</v>
      </c>
      <c r="I1720" s="6" t="n">
        <v>815.8</v>
      </c>
      <c r="J1720" s="6" t="n">
        <v>22.8</v>
      </c>
      <c r="K1720" s="6" t="n">
        <v>1</v>
      </c>
      <c r="L1720" s="6" t="s">
        <v>1111</v>
      </c>
    </row>
    <row r="1721" customFormat="false" ht="13" hidden="false" customHeight="false" outlineLevel="0" collapsed="false">
      <c r="B1721" s="6" t="s">
        <v>2685</v>
      </c>
      <c r="C1721" s="6" t="n">
        <v>2.743</v>
      </c>
      <c r="D1721" s="6" t="n">
        <v>0.3045</v>
      </c>
      <c r="E1721" s="6" t="n">
        <v>2177.94</v>
      </c>
      <c r="F1721" s="6" t="n">
        <v>2177.419</v>
      </c>
      <c r="G1721" s="6" t="n">
        <v>8240.9</v>
      </c>
      <c r="H1721" s="6" t="n">
        <v>2</v>
      </c>
      <c r="I1721" s="6" t="n">
        <v>417</v>
      </c>
      <c r="J1721" s="6" t="n">
        <v>38.2</v>
      </c>
      <c r="K1721" s="6" t="n">
        <v>1</v>
      </c>
      <c r="L1721" s="6" t="s">
        <v>2686</v>
      </c>
    </row>
    <row r="1722" customFormat="false" ht="13" hidden="false" customHeight="false" outlineLevel="0" collapsed="false">
      <c r="A1722" s="6" t="s">
        <v>1858</v>
      </c>
      <c r="B1722" s="6" t="n">
        <v>2</v>
      </c>
      <c r="C1722" s="6" t="n">
        <v>2</v>
      </c>
      <c r="D1722" s="7" t="n">
        <v>0.076</v>
      </c>
      <c r="E1722" s="6" t="n">
        <v>510</v>
      </c>
      <c r="F1722" s="6" t="n">
        <v>58403</v>
      </c>
      <c r="G1722" s="6" t="n">
        <v>9</v>
      </c>
      <c r="H1722" s="6" t="s">
        <v>56</v>
      </c>
      <c r="I1722" s="6" t="s">
        <v>1859</v>
      </c>
    </row>
    <row r="1723" customFormat="false" ht="13" hidden="false" customHeight="false" outlineLevel="0" collapsed="false">
      <c r="A1723" s="6" t="s">
        <v>58</v>
      </c>
      <c r="B1723" s="6" t="s">
        <v>3043</v>
      </c>
      <c r="C1723" s="6" t="n">
        <v>2.59</v>
      </c>
      <c r="D1723" s="6" t="n">
        <v>0.1698</v>
      </c>
      <c r="E1723" s="6" t="n">
        <v>1211.06</v>
      </c>
      <c r="F1723" s="6" t="n">
        <v>1210.434</v>
      </c>
      <c r="G1723" s="6" t="n">
        <v>5528.4</v>
      </c>
      <c r="H1723" s="6" t="n">
        <v>4</v>
      </c>
      <c r="I1723" s="6" t="n">
        <v>404.5</v>
      </c>
      <c r="J1723" s="6" t="n">
        <v>54.5</v>
      </c>
      <c r="K1723" s="6" t="n">
        <v>1</v>
      </c>
      <c r="L1723" s="6" t="s">
        <v>1861</v>
      </c>
    </row>
    <row r="1724" customFormat="false" ht="13" hidden="false" customHeight="false" outlineLevel="0" collapsed="false">
      <c r="A1724" s="6" t="s">
        <v>58</v>
      </c>
      <c r="B1724" s="6" t="s">
        <v>3044</v>
      </c>
      <c r="C1724" s="6" t="n">
        <v>5.739</v>
      </c>
      <c r="D1724" s="6" t="n">
        <v>0.5109</v>
      </c>
      <c r="E1724" s="6" t="n">
        <v>2793.19</v>
      </c>
      <c r="F1724" s="6" t="n">
        <v>2792.205</v>
      </c>
      <c r="G1724" s="6" t="n">
        <v>7358.9</v>
      </c>
      <c r="H1724" s="6" t="n">
        <v>1</v>
      </c>
      <c r="I1724" s="6" t="n">
        <v>1851.2</v>
      </c>
      <c r="J1724" s="6" t="n">
        <v>38.5</v>
      </c>
      <c r="K1724" s="6" t="n">
        <v>1</v>
      </c>
      <c r="L1724" s="6" t="s">
        <v>1863</v>
      </c>
    </row>
    <row r="1725" customFormat="false" ht="13" hidden="false" customHeight="false" outlineLevel="0" collapsed="false">
      <c r="A1725" s="6" t="s">
        <v>2068</v>
      </c>
      <c r="B1725" s="6" t="n">
        <v>7</v>
      </c>
      <c r="C1725" s="6" t="n">
        <v>8</v>
      </c>
      <c r="D1725" s="7" t="n">
        <v>0.074</v>
      </c>
      <c r="E1725" s="6" t="n">
        <v>1755</v>
      </c>
      <c r="F1725" s="6" t="n">
        <v>198575</v>
      </c>
      <c r="G1725" s="6" t="n">
        <v>8.1</v>
      </c>
      <c r="H1725" s="6" t="s">
        <v>56</v>
      </c>
      <c r="I1725" s="6" t="s">
        <v>2069</v>
      </c>
    </row>
    <row r="1726" customFormat="false" ht="13" hidden="false" customHeight="false" outlineLevel="0" collapsed="false">
      <c r="B1726" s="6" t="s">
        <v>2671</v>
      </c>
      <c r="C1726" s="6" t="n">
        <v>3.0703</v>
      </c>
      <c r="D1726" s="6" t="n">
        <v>0.3711</v>
      </c>
      <c r="E1726" s="6" t="n">
        <v>1918.48</v>
      </c>
      <c r="F1726" s="6" t="n">
        <v>1919.073</v>
      </c>
      <c r="G1726" s="6" t="n">
        <v>6754.3</v>
      </c>
      <c r="H1726" s="6" t="n">
        <v>1</v>
      </c>
      <c r="I1726" s="6" t="n">
        <v>457.8</v>
      </c>
      <c r="J1726" s="6" t="n">
        <v>41.7</v>
      </c>
      <c r="K1726" s="6" t="n">
        <v>1</v>
      </c>
      <c r="L1726" s="6" t="s">
        <v>1093</v>
      </c>
    </row>
    <row r="1727" customFormat="false" ht="13" hidden="false" customHeight="false" outlineLevel="0" collapsed="false">
      <c r="B1727" s="6" t="s">
        <v>2672</v>
      </c>
      <c r="C1727" s="6" t="n">
        <v>3.6817</v>
      </c>
      <c r="D1727" s="6" t="n">
        <v>0.337</v>
      </c>
      <c r="E1727" s="6" t="n">
        <v>2794.61</v>
      </c>
      <c r="F1727" s="6" t="n">
        <v>2791.818</v>
      </c>
      <c r="G1727" s="6" t="n">
        <v>4714.8</v>
      </c>
      <c r="H1727" s="6" t="n">
        <v>6</v>
      </c>
      <c r="I1727" s="6" t="n">
        <v>319.5</v>
      </c>
      <c r="J1727" s="6" t="n">
        <v>24</v>
      </c>
      <c r="K1727" s="6" t="n">
        <v>1</v>
      </c>
      <c r="L1727" s="6" t="s">
        <v>1095</v>
      </c>
    </row>
    <row r="1728" customFormat="false" ht="13" hidden="false" customHeight="false" outlineLevel="0" collapsed="false">
      <c r="B1728" s="6" t="s">
        <v>2673</v>
      </c>
      <c r="C1728" s="6" t="n">
        <v>2.2031</v>
      </c>
      <c r="D1728" s="6" t="n">
        <v>0.207</v>
      </c>
      <c r="E1728" s="6" t="n">
        <v>1375.17</v>
      </c>
      <c r="F1728" s="6" t="n">
        <v>1375.475</v>
      </c>
      <c r="G1728" s="6" t="n">
        <v>3613.9</v>
      </c>
      <c r="H1728" s="6" t="n">
        <v>3</v>
      </c>
      <c r="I1728" s="6" t="n">
        <v>189.4</v>
      </c>
      <c r="J1728" s="6" t="n">
        <v>50</v>
      </c>
      <c r="K1728" s="6" t="n">
        <v>1</v>
      </c>
      <c r="L1728" s="6" t="s">
        <v>2674</v>
      </c>
    </row>
    <row r="1729" customFormat="false" ht="13" hidden="false" customHeight="false" outlineLevel="0" collapsed="false">
      <c r="B1729" s="6" t="s">
        <v>2675</v>
      </c>
      <c r="C1729" s="6" t="n">
        <v>4.9631</v>
      </c>
      <c r="D1729" s="6" t="n">
        <v>0.4242</v>
      </c>
      <c r="E1729" s="6" t="n">
        <v>2724.46</v>
      </c>
      <c r="F1729" s="6" t="n">
        <v>2724.049</v>
      </c>
      <c r="G1729" s="6" t="n">
        <v>7159.5</v>
      </c>
      <c r="H1729" s="6" t="n">
        <v>1</v>
      </c>
      <c r="I1729" s="6" t="n">
        <v>1014.7</v>
      </c>
      <c r="J1729" s="6" t="n">
        <v>33.3</v>
      </c>
      <c r="K1729" s="6" t="n">
        <v>1</v>
      </c>
      <c r="L1729" s="6" t="s">
        <v>2676</v>
      </c>
    </row>
    <row r="1730" customFormat="false" ht="13" hidden="false" customHeight="false" outlineLevel="0" collapsed="false">
      <c r="B1730" s="6" t="s">
        <v>2681</v>
      </c>
      <c r="C1730" s="6" t="n">
        <v>2.8779</v>
      </c>
      <c r="D1730" s="6" t="n">
        <v>0.1476</v>
      </c>
      <c r="E1730" s="6" t="n">
        <v>1369.69</v>
      </c>
      <c r="F1730" s="6" t="n">
        <v>1369.668</v>
      </c>
      <c r="G1730" s="6" t="n">
        <v>5085</v>
      </c>
      <c r="H1730" s="6" t="n">
        <v>26</v>
      </c>
      <c r="I1730" s="6" t="n">
        <v>371.7</v>
      </c>
      <c r="J1730" s="6" t="n">
        <v>55</v>
      </c>
      <c r="K1730" s="6" t="n">
        <v>1</v>
      </c>
      <c r="L1730" s="6" t="s">
        <v>2682</v>
      </c>
    </row>
    <row r="1731" customFormat="false" ht="13" hidden="false" customHeight="false" outlineLevel="0" collapsed="false">
      <c r="B1731" s="6" t="s">
        <v>2709</v>
      </c>
      <c r="C1731" s="6" t="n">
        <v>3.9115</v>
      </c>
      <c r="D1731" s="6" t="n">
        <v>0.1064</v>
      </c>
      <c r="E1731" s="6" t="n">
        <v>2813.97</v>
      </c>
      <c r="F1731" s="6" t="n">
        <v>2814.081</v>
      </c>
      <c r="G1731" s="6" t="n">
        <v>6679</v>
      </c>
      <c r="H1731" s="6" t="n">
        <v>1</v>
      </c>
      <c r="I1731" s="6" t="n">
        <v>1354.9</v>
      </c>
      <c r="J1731" s="6" t="n">
        <v>34.4</v>
      </c>
      <c r="K1731" s="6" t="n">
        <v>1</v>
      </c>
      <c r="L1731" s="6" t="s">
        <v>2710</v>
      </c>
    </row>
    <row r="1732" customFormat="false" ht="13" hidden="false" customHeight="false" outlineLevel="0" collapsed="false">
      <c r="B1732" s="6" t="s">
        <v>2711</v>
      </c>
      <c r="C1732" s="6" t="n">
        <v>3.3448</v>
      </c>
      <c r="D1732" s="6" t="n">
        <v>0.2379</v>
      </c>
      <c r="E1732" s="6" t="n">
        <v>1322.47</v>
      </c>
      <c r="F1732" s="6" t="n">
        <v>1320.531</v>
      </c>
      <c r="G1732" s="6" t="n">
        <v>6209.9</v>
      </c>
      <c r="H1732" s="6" t="n">
        <v>1</v>
      </c>
      <c r="I1732" s="6" t="n">
        <v>1241.4</v>
      </c>
      <c r="J1732" s="6" t="n">
        <v>81.8</v>
      </c>
      <c r="K1732" s="6" t="n">
        <v>2</v>
      </c>
      <c r="L1732" s="6" t="s">
        <v>2712</v>
      </c>
    </row>
    <row r="1733" customFormat="false" ht="13" hidden="false" customHeight="false" outlineLevel="0" collapsed="false">
      <c r="A1733" s="6" t="s">
        <v>1209</v>
      </c>
      <c r="B1733" s="6" t="n">
        <v>2</v>
      </c>
      <c r="C1733" s="6" t="n">
        <v>2</v>
      </c>
      <c r="D1733" s="7" t="n">
        <v>0.073</v>
      </c>
      <c r="E1733" s="6" t="n">
        <v>151</v>
      </c>
      <c r="F1733" s="6" t="n">
        <v>17029</v>
      </c>
      <c r="G1733" s="6" t="n">
        <v>10.4</v>
      </c>
      <c r="H1733" s="6" t="s">
        <v>56</v>
      </c>
      <c r="I1733" s="6" t="s">
        <v>1210</v>
      </c>
    </row>
    <row r="1734" customFormat="false" ht="13" hidden="false" customHeight="false" outlineLevel="0" collapsed="false">
      <c r="A1734" s="6" t="s">
        <v>58</v>
      </c>
      <c r="B1734" s="6" t="s">
        <v>3045</v>
      </c>
      <c r="C1734" s="6" t="n">
        <v>2.4505</v>
      </c>
      <c r="D1734" s="6" t="n">
        <v>0.3974</v>
      </c>
      <c r="E1734" s="6" t="n">
        <v>1137.76</v>
      </c>
      <c r="F1734" s="6" t="n">
        <v>1138.266</v>
      </c>
      <c r="G1734" s="6" t="n">
        <v>3991</v>
      </c>
      <c r="H1734" s="6" t="n">
        <v>1</v>
      </c>
      <c r="I1734" s="6" t="n">
        <v>241.4</v>
      </c>
      <c r="J1734" s="6" t="n">
        <v>55</v>
      </c>
      <c r="K1734" s="6" t="n">
        <v>1</v>
      </c>
      <c r="L1734" s="6" t="s">
        <v>1212</v>
      </c>
    </row>
    <row r="1735" customFormat="false" ht="13" hidden="false" customHeight="false" outlineLevel="0" collapsed="false">
      <c r="A1735" s="6" t="s">
        <v>58</v>
      </c>
      <c r="B1735" s="6" t="s">
        <v>3046</v>
      </c>
      <c r="C1735" s="6" t="n">
        <v>2.7768</v>
      </c>
      <c r="D1735" s="6" t="n">
        <v>0.3161</v>
      </c>
      <c r="E1735" s="6" t="n">
        <v>1138.62</v>
      </c>
      <c r="F1735" s="6" t="n">
        <v>1138.266</v>
      </c>
      <c r="G1735" s="6" t="n">
        <v>4478.3</v>
      </c>
      <c r="H1735" s="6" t="n">
        <v>1</v>
      </c>
      <c r="I1735" s="6" t="n">
        <v>772.7</v>
      </c>
      <c r="J1735" s="6" t="n">
        <v>75</v>
      </c>
      <c r="K1735" s="6" t="n">
        <v>1</v>
      </c>
      <c r="L1735" s="6" t="s">
        <v>1212</v>
      </c>
    </row>
    <row r="1736" customFormat="false" ht="13" hidden="false" customHeight="false" outlineLevel="0" collapsed="false">
      <c r="A1736" s="6" t="s">
        <v>1715</v>
      </c>
      <c r="B1736" s="6" t="n">
        <v>7</v>
      </c>
      <c r="C1736" s="6" t="n">
        <v>8</v>
      </c>
      <c r="D1736" s="7" t="n">
        <v>0.071</v>
      </c>
      <c r="E1736" s="6" t="n">
        <v>705</v>
      </c>
      <c r="F1736" s="6" t="n">
        <v>80900</v>
      </c>
      <c r="G1736" s="6" t="n">
        <v>4.8</v>
      </c>
      <c r="H1736" s="6" t="s">
        <v>56</v>
      </c>
      <c r="I1736" s="6" t="s">
        <v>1716</v>
      </c>
    </row>
    <row r="1737" customFormat="false" ht="13" hidden="false" customHeight="false" outlineLevel="0" collapsed="false">
      <c r="A1737" s="6" t="s">
        <v>1831</v>
      </c>
      <c r="B1737" s="6" t="n">
        <v>7</v>
      </c>
      <c r="C1737" s="6" t="n">
        <v>8</v>
      </c>
      <c r="D1737" s="7" t="n">
        <v>0.071</v>
      </c>
      <c r="E1737" s="6" t="n">
        <v>709</v>
      </c>
      <c r="F1737" s="6" t="n">
        <v>81406</v>
      </c>
      <c r="G1737" s="6" t="n">
        <v>4.9</v>
      </c>
      <c r="H1737" s="6" t="s">
        <v>56</v>
      </c>
      <c r="I1737" s="6" t="s">
        <v>1832</v>
      </c>
    </row>
    <row r="1738" customFormat="false" ht="13" hidden="false" customHeight="false" outlineLevel="0" collapsed="false">
      <c r="B1738" s="6" t="s">
        <v>3047</v>
      </c>
      <c r="C1738" s="6" t="n">
        <v>2.7162</v>
      </c>
      <c r="D1738" s="6" t="n">
        <v>0.3032</v>
      </c>
      <c r="E1738" s="6" t="n">
        <v>1275.71</v>
      </c>
      <c r="F1738" s="6" t="n">
        <v>1276.386</v>
      </c>
      <c r="G1738" s="6" t="n">
        <v>3467.5</v>
      </c>
      <c r="H1738" s="6" t="n">
        <v>1</v>
      </c>
      <c r="I1738" s="6" t="n">
        <v>228.8</v>
      </c>
      <c r="J1738" s="6" t="n">
        <v>59.1</v>
      </c>
      <c r="K1738" s="6" t="n">
        <v>1</v>
      </c>
      <c r="L1738" s="6" t="s">
        <v>1718</v>
      </c>
    </row>
    <row r="1739" customFormat="false" ht="13" hidden="false" customHeight="false" outlineLevel="0" collapsed="false">
      <c r="B1739" s="6" t="s">
        <v>3048</v>
      </c>
      <c r="C1739" s="6" t="n">
        <v>3.705</v>
      </c>
      <c r="D1739" s="6" t="n">
        <v>0.3197</v>
      </c>
      <c r="E1739" s="6" t="n">
        <v>1278.2</v>
      </c>
      <c r="F1739" s="6" t="n">
        <v>1276.386</v>
      </c>
      <c r="G1739" s="6" t="n">
        <v>6409.5</v>
      </c>
      <c r="H1739" s="6" t="n">
        <v>1</v>
      </c>
      <c r="I1739" s="6" t="n">
        <v>1122.9</v>
      </c>
      <c r="J1739" s="6" t="n">
        <v>77.3</v>
      </c>
      <c r="K1739" s="6" t="n">
        <v>1</v>
      </c>
      <c r="L1739" s="6" t="s">
        <v>1718</v>
      </c>
    </row>
    <row r="1740" customFormat="false" ht="13" hidden="false" customHeight="false" outlineLevel="0" collapsed="false">
      <c r="B1740" s="6" t="s">
        <v>3049</v>
      </c>
      <c r="C1740" s="6" t="n">
        <v>3.448</v>
      </c>
      <c r="D1740" s="6" t="n">
        <v>0.3965</v>
      </c>
      <c r="E1740" s="6" t="n">
        <v>1545.88</v>
      </c>
      <c r="F1740" s="6" t="n">
        <v>1545.733</v>
      </c>
      <c r="G1740" s="6" t="n">
        <v>9146.1</v>
      </c>
      <c r="H1740" s="6" t="n">
        <v>1</v>
      </c>
      <c r="I1740" s="6" t="n">
        <v>1048</v>
      </c>
      <c r="J1740" s="6" t="n">
        <v>61.5</v>
      </c>
      <c r="K1740" s="6" t="n">
        <v>1</v>
      </c>
      <c r="L1740" s="6" t="s">
        <v>1720</v>
      </c>
    </row>
    <row r="1741" customFormat="false" ht="13" hidden="false" customHeight="false" outlineLevel="0" collapsed="false">
      <c r="B1741" s="6" t="s">
        <v>3050</v>
      </c>
      <c r="C1741" s="6" t="n">
        <v>3.9844</v>
      </c>
      <c r="D1741" s="6" t="n">
        <v>0.2333</v>
      </c>
      <c r="E1741" s="6" t="n">
        <v>1258.94</v>
      </c>
      <c r="F1741" s="6" t="n">
        <v>1257.473</v>
      </c>
      <c r="G1741" s="6" t="n">
        <v>4988</v>
      </c>
      <c r="H1741" s="6" t="n">
        <v>1</v>
      </c>
      <c r="I1741" s="6" t="n">
        <v>937.6</v>
      </c>
      <c r="J1741" s="6" t="n">
        <v>81.8</v>
      </c>
      <c r="K1741" s="6" t="n">
        <v>1</v>
      </c>
      <c r="L1741" s="6" t="s">
        <v>3051</v>
      </c>
    </row>
    <row r="1742" customFormat="false" ht="13" hidden="false" customHeight="false" outlineLevel="0" collapsed="false">
      <c r="B1742" s="6" t="s">
        <v>3052</v>
      </c>
      <c r="C1742" s="6" t="n">
        <v>2.9305</v>
      </c>
      <c r="D1742" s="6" t="n">
        <v>0.3744</v>
      </c>
      <c r="E1742" s="6" t="n">
        <v>1567.53</v>
      </c>
      <c r="F1742" s="6" t="n">
        <v>1566.708</v>
      </c>
      <c r="G1742" s="6" t="n">
        <v>4535.4</v>
      </c>
      <c r="H1742" s="6" t="n">
        <v>1</v>
      </c>
      <c r="I1742" s="6" t="n">
        <v>410.4</v>
      </c>
      <c r="J1742" s="6" t="n">
        <v>62.5</v>
      </c>
      <c r="K1742" s="6" t="n">
        <v>1</v>
      </c>
      <c r="L1742" s="6" t="s">
        <v>1724</v>
      </c>
    </row>
    <row r="1743" customFormat="false" ht="13" hidden="false" customHeight="false" outlineLevel="0" collapsed="false">
      <c r="B1743" s="6" t="s">
        <v>3053</v>
      </c>
      <c r="C1743" s="6" t="n">
        <v>3.4685</v>
      </c>
      <c r="D1743" s="6" t="n">
        <v>0.3193</v>
      </c>
      <c r="E1743" s="6" t="n">
        <v>1302.03</v>
      </c>
      <c r="F1743" s="6" t="n">
        <v>1301.482</v>
      </c>
      <c r="G1743" s="6" t="n">
        <v>5546.1</v>
      </c>
      <c r="H1743" s="6" t="n">
        <v>1</v>
      </c>
      <c r="I1743" s="6" t="n">
        <v>643.1</v>
      </c>
      <c r="J1743" s="6" t="n">
        <v>75</v>
      </c>
      <c r="K1743" s="6" t="n">
        <v>2</v>
      </c>
      <c r="L1743" s="6" t="s">
        <v>1728</v>
      </c>
    </row>
    <row r="1744" customFormat="false" ht="13" hidden="false" customHeight="false" outlineLevel="0" collapsed="false">
      <c r="B1744" s="6" t="s">
        <v>3054</v>
      </c>
      <c r="C1744" s="6" t="n">
        <v>3.7095</v>
      </c>
      <c r="D1744" s="6" t="n">
        <v>0.3834</v>
      </c>
      <c r="E1744" s="6" t="n">
        <v>1303.12</v>
      </c>
      <c r="F1744" s="6" t="n">
        <v>1301.482</v>
      </c>
      <c r="G1744" s="6" t="n">
        <v>4389.9</v>
      </c>
      <c r="H1744" s="6" t="n">
        <v>1</v>
      </c>
      <c r="I1744" s="6" t="n">
        <v>845.8</v>
      </c>
      <c r="J1744" s="6" t="n">
        <v>80</v>
      </c>
      <c r="K1744" s="6" t="n">
        <v>1</v>
      </c>
      <c r="L1744" s="6" t="s">
        <v>1728</v>
      </c>
    </row>
    <row r="1745" customFormat="false" ht="13" hidden="false" customHeight="false" outlineLevel="0" collapsed="false">
      <c r="A1745" s="6" t="s">
        <v>1912</v>
      </c>
      <c r="B1745" s="6" t="n">
        <v>6</v>
      </c>
      <c r="C1745" s="6" t="n">
        <v>6</v>
      </c>
      <c r="D1745" s="7" t="n">
        <v>0.069</v>
      </c>
      <c r="E1745" s="6" t="n">
        <v>1224</v>
      </c>
      <c r="F1745" s="6" t="n">
        <v>138751</v>
      </c>
      <c r="G1745" s="6" t="n">
        <v>6.5</v>
      </c>
      <c r="H1745" s="6" t="s">
        <v>56</v>
      </c>
      <c r="I1745" s="6" t="s">
        <v>1913</v>
      </c>
    </row>
    <row r="1746" customFormat="false" ht="13" hidden="false" customHeight="false" outlineLevel="0" collapsed="false">
      <c r="A1746" s="6" t="s">
        <v>58</v>
      </c>
      <c r="B1746" s="6" t="s">
        <v>3055</v>
      </c>
      <c r="C1746" s="6" t="n">
        <v>4.0852</v>
      </c>
      <c r="D1746" s="6" t="n">
        <v>0.3724</v>
      </c>
      <c r="E1746" s="6" t="n">
        <v>1694.33</v>
      </c>
      <c r="F1746" s="6" t="n">
        <v>1693.771</v>
      </c>
      <c r="G1746" s="6" t="n">
        <v>7632.6</v>
      </c>
      <c r="H1746" s="6" t="n">
        <v>1</v>
      </c>
      <c r="I1746" s="6" t="n">
        <v>1710.1</v>
      </c>
      <c r="J1746" s="6" t="n">
        <v>80.8</v>
      </c>
      <c r="K1746" s="6" t="n">
        <v>1</v>
      </c>
      <c r="L1746" s="6" t="s">
        <v>3056</v>
      </c>
    </row>
    <row r="1747" customFormat="false" ht="13" hidden="false" customHeight="false" outlineLevel="0" collapsed="false">
      <c r="A1747" s="6" t="s">
        <v>58</v>
      </c>
      <c r="B1747" s="6" t="s">
        <v>3057</v>
      </c>
      <c r="C1747" s="6" t="n">
        <v>2.5342</v>
      </c>
      <c r="D1747" s="6" t="n">
        <v>0.3993</v>
      </c>
      <c r="E1747" s="6" t="n">
        <v>1348.62</v>
      </c>
      <c r="F1747" s="6" t="n">
        <v>1348.545</v>
      </c>
      <c r="G1747" s="6" t="n">
        <v>4422.5</v>
      </c>
      <c r="H1747" s="6" t="n">
        <v>1</v>
      </c>
      <c r="I1747" s="6" t="n">
        <v>364.8</v>
      </c>
      <c r="J1747" s="6" t="n">
        <v>62.5</v>
      </c>
      <c r="K1747" s="6" t="n">
        <v>1</v>
      </c>
      <c r="L1747" s="6" t="s">
        <v>3058</v>
      </c>
    </row>
    <row r="1748" customFormat="false" ht="13" hidden="false" customHeight="false" outlineLevel="0" collapsed="false">
      <c r="A1748" s="6" t="s">
        <v>58</v>
      </c>
      <c r="B1748" s="6" t="s">
        <v>3059</v>
      </c>
      <c r="C1748" s="6" t="n">
        <v>2.1523</v>
      </c>
      <c r="D1748" s="6" t="n">
        <v>0.1631</v>
      </c>
      <c r="E1748" s="6" t="n">
        <v>943.89</v>
      </c>
      <c r="F1748" s="6" t="n">
        <v>944.079</v>
      </c>
      <c r="G1748" s="6" t="n">
        <v>3581.9</v>
      </c>
      <c r="H1748" s="6" t="n">
        <v>96</v>
      </c>
      <c r="I1748" s="6" t="n">
        <v>102.4</v>
      </c>
      <c r="J1748" s="6" t="n">
        <v>50</v>
      </c>
      <c r="K1748" s="6" t="n">
        <v>1</v>
      </c>
      <c r="L1748" s="6" t="s">
        <v>3060</v>
      </c>
    </row>
    <row r="1749" customFormat="false" ht="13" hidden="false" customHeight="false" outlineLevel="0" collapsed="false">
      <c r="A1749" s="6" t="s">
        <v>58</v>
      </c>
      <c r="B1749" s="6" t="s">
        <v>3061</v>
      </c>
      <c r="C1749" s="6" t="n">
        <v>3.9146</v>
      </c>
      <c r="D1749" s="6" t="n">
        <v>0.2844</v>
      </c>
      <c r="E1749" s="6" t="n">
        <v>2805.17</v>
      </c>
      <c r="F1749" s="6" t="n">
        <v>2804.067</v>
      </c>
      <c r="G1749" s="6" t="n">
        <v>6002.1</v>
      </c>
      <c r="H1749" s="6" t="n">
        <v>1</v>
      </c>
      <c r="I1749" s="6" t="n">
        <v>607.6</v>
      </c>
      <c r="J1749" s="6" t="n">
        <v>30.2</v>
      </c>
      <c r="K1749" s="6" t="n">
        <v>1</v>
      </c>
      <c r="L1749" s="6" t="s">
        <v>1923</v>
      </c>
    </row>
    <row r="1750" customFormat="false" ht="13" hidden="false" customHeight="false" outlineLevel="0" collapsed="false">
      <c r="A1750" s="6" t="s">
        <v>58</v>
      </c>
      <c r="B1750" s="6" t="s">
        <v>3062</v>
      </c>
      <c r="C1750" s="6" t="n">
        <v>2.5056</v>
      </c>
      <c r="D1750" s="6" t="n">
        <v>0.2762</v>
      </c>
      <c r="E1750" s="6" t="n">
        <v>1016.86</v>
      </c>
      <c r="F1750" s="6" t="n">
        <v>1017.167</v>
      </c>
      <c r="G1750" s="6" t="n">
        <v>9614.5</v>
      </c>
      <c r="H1750" s="6" t="n">
        <v>5</v>
      </c>
      <c r="I1750" s="6" t="n">
        <v>783.5</v>
      </c>
      <c r="J1750" s="6" t="n">
        <v>66.7</v>
      </c>
      <c r="K1750" s="6" t="n">
        <v>1</v>
      </c>
      <c r="L1750" s="6" t="s">
        <v>3063</v>
      </c>
    </row>
    <row r="1751" customFormat="false" ht="13" hidden="false" customHeight="false" outlineLevel="0" collapsed="false">
      <c r="A1751" s="6" t="s">
        <v>58</v>
      </c>
      <c r="B1751" s="6" t="s">
        <v>3064</v>
      </c>
      <c r="C1751" s="6" t="n">
        <v>2.7188</v>
      </c>
      <c r="D1751" s="6" t="n">
        <v>0.2957</v>
      </c>
      <c r="E1751" s="6" t="n">
        <v>1574.5</v>
      </c>
      <c r="F1751" s="6" t="n">
        <v>1572.669</v>
      </c>
      <c r="G1751" s="6" t="n">
        <v>3449.7</v>
      </c>
      <c r="H1751" s="6" t="n">
        <v>1</v>
      </c>
      <c r="I1751" s="6" t="n">
        <v>322.3</v>
      </c>
      <c r="J1751" s="6" t="n">
        <v>65.4</v>
      </c>
      <c r="K1751" s="6" t="n">
        <v>1</v>
      </c>
      <c r="L1751" s="6" t="s">
        <v>1925</v>
      </c>
    </row>
    <row r="1752" customFormat="false" ht="13" hidden="false" customHeight="false" outlineLevel="0" collapsed="false">
      <c r="A1752" s="6" t="s">
        <v>3065</v>
      </c>
      <c r="B1752" s="6" t="n">
        <v>3</v>
      </c>
      <c r="C1752" s="6" t="n">
        <v>3</v>
      </c>
      <c r="D1752" s="7" t="n">
        <v>0.069</v>
      </c>
      <c r="E1752" s="6" t="n">
        <v>759</v>
      </c>
      <c r="F1752" s="6" t="n">
        <v>85696</v>
      </c>
      <c r="G1752" s="6" t="n">
        <v>7.3</v>
      </c>
      <c r="H1752" s="6" t="s">
        <v>56</v>
      </c>
      <c r="I1752" s="6" t="s">
        <v>3066</v>
      </c>
    </row>
    <row r="1753" customFormat="false" ht="13" hidden="false" customHeight="false" outlineLevel="0" collapsed="false">
      <c r="A1753" s="6" t="s">
        <v>58</v>
      </c>
      <c r="B1753" s="6" t="s">
        <v>3067</v>
      </c>
      <c r="C1753" s="6" t="n">
        <v>3.7079</v>
      </c>
      <c r="D1753" s="6" t="n">
        <v>0.3541</v>
      </c>
      <c r="E1753" s="6" t="n">
        <v>1475.58</v>
      </c>
      <c r="F1753" s="6" t="n">
        <v>1474.743</v>
      </c>
      <c r="G1753" s="6" t="n">
        <v>6966.9</v>
      </c>
      <c r="H1753" s="6" t="n">
        <v>1</v>
      </c>
      <c r="I1753" s="6" t="n">
        <v>715.1</v>
      </c>
      <c r="J1753" s="6" t="n">
        <v>57.7</v>
      </c>
      <c r="K1753" s="6" t="n">
        <v>1</v>
      </c>
      <c r="L1753" s="6" t="s">
        <v>3068</v>
      </c>
    </row>
    <row r="1754" customFormat="false" ht="13" hidden="false" customHeight="false" outlineLevel="0" collapsed="false">
      <c r="A1754" s="6" t="s">
        <v>58</v>
      </c>
      <c r="B1754" s="6" t="s">
        <v>3069</v>
      </c>
      <c r="C1754" s="6" t="n">
        <v>3.9828</v>
      </c>
      <c r="D1754" s="6" t="n">
        <v>0.4176</v>
      </c>
      <c r="E1754" s="6" t="n">
        <v>2540.55</v>
      </c>
      <c r="F1754" s="6" t="n">
        <v>2539.69</v>
      </c>
      <c r="G1754" s="6" t="n">
        <v>8181.9</v>
      </c>
      <c r="H1754" s="6" t="n">
        <v>1</v>
      </c>
      <c r="I1754" s="6" t="n">
        <v>887.4</v>
      </c>
      <c r="J1754" s="6" t="n">
        <v>50</v>
      </c>
      <c r="K1754" s="6" t="n">
        <v>1</v>
      </c>
      <c r="L1754" s="6" t="s">
        <v>3070</v>
      </c>
    </row>
    <row r="1755" customFormat="false" ht="13" hidden="false" customHeight="false" outlineLevel="0" collapsed="false">
      <c r="A1755" s="6" t="s">
        <v>58</v>
      </c>
      <c r="B1755" s="6" t="s">
        <v>3071</v>
      </c>
      <c r="C1755" s="6" t="n">
        <v>3.2007</v>
      </c>
      <c r="D1755" s="6" t="n">
        <v>0.4406</v>
      </c>
      <c r="E1755" s="6" t="n">
        <v>1681.8</v>
      </c>
      <c r="F1755" s="6" t="n">
        <v>1682.874</v>
      </c>
      <c r="G1755" s="6" t="n">
        <v>3865.2</v>
      </c>
      <c r="H1755" s="6" t="n">
        <v>1</v>
      </c>
      <c r="I1755" s="6" t="n">
        <v>364.3</v>
      </c>
      <c r="J1755" s="6" t="n">
        <v>53.3</v>
      </c>
      <c r="K1755" s="6" t="n">
        <v>1</v>
      </c>
      <c r="L1755" s="6" t="s">
        <v>3072</v>
      </c>
    </row>
    <row r="1756" customFormat="false" ht="13" hidden="false" customHeight="false" outlineLevel="0" collapsed="false">
      <c r="A1756" s="6" t="s">
        <v>1973</v>
      </c>
      <c r="B1756" s="6" t="n">
        <v>7</v>
      </c>
      <c r="C1756" s="6" t="n">
        <v>9</v>
      </c>
      <c r="D1756" s="7" t="n">
        <v>0.068</v>
      </c>
      <c r="E1756" s="6" t="n">
        <v>1755</v>
      </c>
      <c r="F1756" s="6" t="n">
        <v>198535</v>
      </c>
      <c r="G1756" s="6" t="n">
        <v>8.5</v>
      </c>
      <c r="H1756" s="6" t="s">
        <v>56</v>
      </c>
      <c r="I1756" s="6" t="s">
        <v>1974</v>
      </c>
    </row>
    <row r="1757" customFormat="false" ht="13" hidden="false" customHeight="false" outlineLevel="0" collapsed="false">
      <c r="A1757" s="6" t="n">
        <v>2</v>
      </c>
      <c r="B1757" s="6" t="s">
        <v>2664</v>
      </c>
      <c r="C1757" s="6" t="n">
        <v>4.0449</v>
      </c>
      <c r="D1757" s="6" t="n">
        <v>0.4229</v>
      </c>
      <c r="E1757" s="6" t="n">
        <v>1712.75</v>
      </c>
      <c r="F1757" s="6" t="n">
        <v>1711.999</v>
      </c>
      <c r="G1757" s="6" t="n">
        <v>5181.7</v>
      </c>
      <c r="H1757" s="6" t="n">
        <v>1</v>
      </c>
      <c r="I1757" s="6" t="n">
        <v>1208.1</v>
      </c>
      <c r="J1757" s="6" t="n">
        <v>70</v>
      </c>
      <c r="K1757" s="6" t="n">
        <v>2</v>
      </c>
      <c r="L1757" s="6" t="s">
        <v>1118</v>
      </c>
    </row>
    <row r="1758" customFormat="false" ht="13" hidden="false" customHeight="false" outlineLevel="0" collapsed="false">
      <c r="B1758" s="6" t="s">
        <v>2708</v>
      </c>
      <c r="C1758" s="6" t="n">
        <v>2.8973</v>
      </c>
      <c r="D1758" s="6" t="n">
        <v>0.3672</v>
      </c>
      <c r="E1758" s="6" t="n">
        <v>1293.32</v>
      </c>
      <c r="F1758" s="6" t="n">
        <v>1293.464</v>
      </c>
      <c r="G1758" s="6" t="n">
        <v>7474.3</v>
      </c>
      <c r="H1758" s="6" t="n">
        <v>1</v>
      </c>
      <c r="I1758" s="6" t="n">
        <v>777.4</v>
      </c>
      <c r="J1758" s="6" t="n">
        <v>72.2</v>
      </c>
      <c r="K1758" s="6" t="n">
        <v>1</v>
      </c>
      <c r="L1758" s="6" t="s">
        <v>1121</v>
      </c>
    </row>
    <row r="1759" customFormat="false" ht="13" hidden="false" customHeight="false" outlineLevel="0" collapsed="false">
      <c r="B1759" s="6" t="s">
        <v>2671</v>
      </c>
      <c r="C1759" s="6" t="n">
        <v>3.0703</v>
      </c>
      <c r="D1759" s="6" t="n">
        <v>0.3711</v>
      </c>
      <c r="E1759" s="6" t="n">
        <v>1918.48</v>
      </c>
      <c r="F1759" s="6" t="n">
        <v>1919.073</v>
      </c>
      <c r="G1759" s="6" t="n">
        <v>6754.3</v>
      </c>
      <c r="H1759" s="6" t="n">
        <v>1</v>
      </c>
      <c r="I1759" s="6" t="n">
        <v>457.8</v>
      </c>
      <c r="J1759" s="6" t="n">
        <v>41.7</v>
      </c>
      <c r="K1759" s="6" t="n">
        <v>1</v>
      </c>
      <c r="L1759" s="6" t="s">
        <v>1093</v>
      </c>
    </row>
    <row r="1760" customFormat="false" ht="13" hidden="false" customHeight="false" outlineLevel="0" collapsed="false">
      <c r="B1760" s="6" t="s">
        <v>2672</v>
      </c>
      <c r="C1760" s="6" t="n">
        <v>3.6817</v>
      </c>
      <c r="D1760" s="6" t="n">
        <v>0.337</v>
      </c>
      <c r="E1760" s="6" t="n">
        <v>2794.61</v>
      </c>
      <c r="F1760" s="6" t="n">
        <v>2791.818</v>
      </c>
      <c r="G1760" s="6" t="n">
        <v>4714.8</v>
      </c>
      <c r="H1760" s="6" t="n">
        <v>6</v>
      </c>
      <c r="I1760" s="6" t="n">
        <v>319.5</v>
      </c>
      <c r="J1760" s="6" t="n">
        <v>24</v>
      </c>
      <c r="K1760" s="6" t="n">
        <v>1</v>
      </c>
      <c r="L1760" s="6" t="s">
        <v>1095</v>
      </c>
    </row>
    <row r="1761" customFormat="false" ht="13" hidden="false" customHeight="false" outlineLevel="0" collapsed="false">
      <c r="B1761" s="6" t="s">
        <v>2673</v>
      </c>
      <c r="C1761" s="6" t="n">
        <v>2.2031</v>
      </c>
      <c r="D1761" s="6" t="n">
        <v>0.207</v>
      </c>
      <c r="E1761" s="6" t="n">
        <v>1375.17</v>
      </c>
      <c r="F1761" s="6" t="n">
        <v>1375.475</v>
      </c>
      <c r="G1761" s="6" t="n">
        <v>3613.9</v>
      </c>
      <c r="H1761" s="6" t="n">
        <v>3</v>
      </c>
      <c r="I1761" s="6" t="n">
        <v>189.4</v>
      </c>
      <c r="J1761" s="6" t="n">
        <v>50</v>
      </c>
      <c r="K1761" s="6" t="n">
        <v>1</v>
      </c>
      <c r="L1761" s="6" t="s">
        <v>2674</v>
      </c>
    </row>
    <row r="1762" customFormat="false" ht="13" hidden="false" customHeight="false" outlineLevel="0" collapsed="false">
      <c r="B1762" s="6" t="s">
        <v>2675</v>
      </c>
      <c r="C1762" s="6" t="n">
        <v>4.9631</v>
      </c>
      <c r="D1762" s="6" t="n">
        <v>0.4242</v>
      </c>
      <c r="E1762" s="6" t="n">
        <v>2724.46</v>
      </c>
      <c r="F1762" s="6" t="n">
        <v>2724.049</v>
      </c>
      <c r="G1762" s="6" t="n">
        <v>7159.5</v>
      </c>
      <c r="H1762" s="6" t="n">
        <v>1</v>
      </c>
      <c r="I1762" s="6" t="n">
        <v>1014.7</v>
      </c>
      <c r="J1762" s="6" t="n">
        <v>33.3</v>
      </c>
      <c r="K1762" s="6" t="n">
        <v>1</v>
      </c>
      <c r="L1762" s="6" t="s">
        <v>2676</v>
      </c>
    </row>
    <row r="1763" customFormat="false" ht="13" hidden="false" customHeight="false" outlineLevel="0" collapsed="false">
      <c r="B1763" s="6" t="s">
        <v>2711</v>
      </c>
      <c r="C1763" s="6" t="n">
        <v>3.3448</v>
      </c>
      <c r="D1763" s="6" t="n">
        <v>0.2379</v>
      </c>
      <c r="E1763" s="6" t="n">
        <v>1322.47</v>
      </c>
      <c r="F1763" s="6" t="n">
        <v>1320.531</v>
      </c>
      <c r="G1763" s="6" t="n">
        <v>6209.9</v>
      </c>
      <c r="H1763" s="6" t="n">
        <v>1</v>
      </c>
      <c r="I1763" s="6" t="n">
        <v>1241.4</v>
      </c>
      <c r="J1763" s="6" t="n">
        <v>81.8</v>
      </c>
      <c r="K1763" s="6" t="n">
        <v>2</v>
      </c>
      <c r="L1763" s="6" t="s">
        <v>2712</v>
      </c>
    </row>
    <row r="1764" customFormat="false" ht="13" hidden="false" customHeight="false" outlineLevel="0" collapsed="false">
      <c r="A1764" s="6" t="s">
        <v>3073</v>
      </c>
      <c r="B1764" s="6" t="n">
        <v>2</v>
      </c>
      <c r="C1764" s="6" t="n">
        <v>2</v>
      </c>
      <c r="D1764" s="7" t="n">
        <v>0.067</v>
      </c>
      <c r="E1764" s="6" t="n">
        <v>523</v>
      </c>
      <c r="F1764" s="6" t="n">
        <v>57557</v>
      </c>
      <c r="G1764" s="6" t="n">
        <v>8.8</v>
      </c>
      <c r="H1764" s="6" t="s">
        <v>56</v>
      </c>
      <c r="I1764" s="6" t="s">
        <v>3074</v>
      </c>
    </row>
    <row r="1765" customFormat="false" ht="13" hidden="false" customHeight="false" outlineLevel="0" collapsed="false">
      <c r="A1765" s="6" t="s">
        <v>58</v>
      </c>
      <c r="B1765" s="6" t="s">
        <v>3075</v>
      </c>
      <c r="C1765" s="6" t="n">
        <v>4.0444</v>
      </c>
      <c r="D1765" s="6" t="n">
        <v>0.4661</v>
      </c>
      <c r="E1765" s="6" t="n">
        <v>1747.86</v>
      </c>
      <c r="F1765" s="6" t="n">
        <v>1747.992</v>
      </c>
      <c r="G1765" s="6" t="n">
        <v>7981.4</v>
      </c>
      <c r="H1765" s="6" t="n">
        <v>1</v>
      </c>
      <c r="I1765" s="6" t="n">
        <v>1238.8</v>
      </c>
      <c r="J1765" s="6" t="n">
        <v>58.8</v>
      </c>
      <c r="K1765" s="6" t="n">
        <v>1</v>
      </c>
      <c r="L1765" s="6" t="s">
        <v>3076</v>
      </c>
    </row>
    <row r="1766" customFormat="false" ht="13" hidden="false" customHeight="false" outlineLevel="0" collapsed="false">
      <c r="A1766" s="6" t="s">
        <v>58</v>
      </c>
      <c r="B1766" s="6" t="s">
        <v>3077</v>
      </c>
      <c r="C1766" s="6" t="n">
        <v>3.7934</v>
      </c>
      <c r="D1766" s="6" t="n">
        <v>0.383</v>
      </c>
      <c r="E1766" s="6" t="n">
        <v>1819.38</v>
      </c>
      <c r="F1766" s="6" t="n">
        <v>1818.04</v>
      </c>
      <c r="G1766" s="6" t="n">
        <v>4606.4</v>
      </c>
      <c r="H1766" s="6" t="n">
        <v>1</v>
      </c>
      <c r="I1766" s="6" t="n">
        <v>636.5</v>
      </c>
      <c r="J1766" s="6" t="n">
        <v>59.4</v>
      </c>
      <c r="K1766" s="6" t="n">
        <v>1</v>
      </c>
      <c r="L1766" s="6" t="s">
        <v>3078</v>
      </c>
    </row>
    <row r="1767" customFormat="false" ht="13" hidden="false" customHeight="false" outlineLevel="0" collapsed="false">
      <c r="A1767" s="6" t="s">
        <v>1926</v>
      </c>
      <c r="B1767" s="6" t="n">
        <v>4</v>
      </c>
      <c r="C1767" s="6" t="n">
        <v>4</v>
      </c>
      <c r="D1767" s="7" t="n">
        <v>0.066</v>
      </c>
      <c r="E1767" s="6" t="n">
        <v>694</v>
      </c>
      <c r="F1767" s="6" t="n">
        <v>77267</v>
      </c>
      <c r="G1767" s="6" t="n">
        <v>6.6</v>
      </c>
      <c r="H1767" s="6" t="s">
        <v>56</v>
      </c>
      <c r="I1767" s="6" t="s">
        <v>1927</v>
      </c>
    </row>
    <row r="1768" customFormat="false" ht="13" hidden="false" customHeight="false" outlineLevel="0" collapsed="false">
      <c r="A1768" s="6" t="s">
        <v>58</v>
      </c>
      <c r="B1768" s="6" t="s">
        <v>3079</v>
      </c>
      <c r="C1768" s="6" t="n">
        <v>2.8575</v>
      </c>
      <c r="D1768" s="6" t="n">
        <v>0.1352</v>
      </c>
      <c r="E1768" s="6" t="n">
        <v>1667.63</v>
      </c>
      <c r="F1768" s="6" t="n">
        <v>1667.862</v>
      </c>
      <c r="G1768" s="6" t="n">
        <v>5525.1</v>
      </c>
      <c r="H1768" s="6" t="n">
        <v>1</v>
      </c>
      <c r="I1768" s="6" t="n">
        <v>448.1</v>
      </c>
      <c r="J1768" s="6" t="n">
        <v>53.8</v>
      </c>
      <c r="K1768" s="6" t="n">
        <v>1</v>
      </c>
      <c r="L1768" s="6" t="s">
        <v>3080</v>
      </c>
    </row>
    <row r="1769" customFormat="false" ht="13" hidden="false" customHeight="false" outlineLevel="0" collapsed="false">
      <c r="A1769" s="6" t="s">
        <v>58</v>
      </c>
      <c r="B1769" s="6" t="s">
        <v>3081</v>
      </c>
      <c r="C1769" s="6" t="n">
        <v>1.9268</v>
      </c>
      <c r="D1769" s="6" t="n">
        <v>0.2212</v>
      </c>
      <c r="E1769" s="6" t="n">
        <v>1187.67</v>
      </c>
      <c r="F1769" s="6" t="n">
        <v>1188.289</v>
      </c>
      <c r="G1769" s="6" t="n">
        <v>5287</v>
      </c>
      <c r="H1769" s="6" t="n">
        <v>3</v>
      </c>
      <c r="I1769" s="6" t="n">
        <v>332.3</v>
      </c>
      <c r="J1769" s="6" t="n">
        <v>55.6</v>
      </c>
      <c r="K1769" s="6" t="n">
        <v>1</v>
      </c>
      <c r="L1769" s="6" t="s">
        <v>3082</v>
      </c>
    </row>
    <row r="1770" customFormat="false" ht="13" hidden="false" customHeight="false" outlineLevel="0" collapsed="false">
      <c r="A1770" s="6" t="s">
        <v>58</v>
      </c>
      <c r="B1770" s="6" t="s">
        <v>3083</v>
      </c>
      <c r="C1770" s="6" t="n">
        <v>2.2969</v>
      </c>
      <c r="D1770" s="6" t="n">
        <v>0.165</v>
      </c>
      <c r="E1770" s="6" t="n">
        <v>1117.71</v>
      </c>
      <c r="F1770" s="6" t="n">
        <v>1118.232</v>
      </c>
      <c r="G1770" s="6" t="n">
        <v>6085.2</v>
      </c>
      <c r="H1770" s="6" t="n">
        <v>22</v>
      </c>
      <c r="I1770" s="6" t="n">
        <v>311.3</v>
      </c>
      <c r="J1770" s="6" t="n">
        <v>55.6</v>
      </c>
      <c r="K1770" s="6" t="n">
        <v>1</v>
      </c>
      <c r="L1770" s="6" t="s">
        <v>1931</v>
      </c>
    </row>
    <row r="1771" customFormat="false" ht="13" hidden="false" customHeight="false" outlineLevel="0" collapsed="false">
      <c r="A1771" s="6" t="s">
        <v>58</v>
      </c>
      <c r="B1771" s="6" t="s">
        <v>3084</v>
      </c>
      <c r="C1771" s="6" t="n">
        <v>2.9487</v>
      </c>
      <c r="D1771" s="6" t="n">
        <v>0.3436</v>
      </c>
      <c r="E1771" s="6" t="n">
        <v>1327.18</v>
      </c>
      <c r="F1771" s="6" t="n">
        <v>1326.536</v>
      </c>
      <c r="G1771" s="6" t="n">
        <v>3811.4</v>
      </c>
      <c r="H1771" s="6" t="n">
        <v>1</v>
      </c>
      <c r="I1771" s="6" t="n">
        <v>349.9</v>
      </c>
      <c r="J1771" s="6" t="n">
        <v>63.6</v>
      </c>
      <c r="K1771" s="6" t="n">
        <v>1</v>
      </c>
      <c r="L1771" s="6" t="s">
        <v>1933</v>
      </c>
    </row>
    <row r="1772" customFormat="false" ht="13" hidden="false" customHeight="false" outlineLevel="0" collapsed="false">
      <c r="A1772" s="6" t="s">
        <v>1416</v>
      </c>
      <c r="B1772" s="6" t="n">
        <v>2</v>
      </c>
      <c r="C1772" s="6" t="n">
        <v>3</v>
      </c>
      <c r="D1772" s="7" t="n">
        <v>0.064</v>
      </c>
      <c r="E1772" s="6" t="n">
        <v>313</v>
      </c>
      <c r="F1772" s="6" t="n">
        <v>34119</v>
      </c>
      <c r="G1772" s="6" t="n">
        <v>4.5</v>
      </c>
      <c r="H1772" s="6" t="s">
        <v>56</v>
      </c>
      <c r="I1772" s="6" t="s">
        <v>1417</v>
      </c>
    </row>
    <row r="1773" customFormat="false" ht="13" hidden="false" customHeight="false" outlineLevel="0" collapsed="false">
      <c r="A1773" s="6" t="s">
        <v>58</v>
      </c>
      <c r="B1773" s="6" t="s">
        <v>3085</v>
      </c>
      <c r="C1773" s="6" t="n">
        <v>4.274</v>
      </c>
      <c r="D1773" s="6" t="n">
        <v>0.4764</v>
      </c>
      <c r="E1773" s="6" t="n">
        <v>2276.47</v>
      </c>
      <c r="F1773" s="6" t="n">
        <v>2275.354</v>
      </c>
      <c r="G1773" s="6" t="n">
        <v>7350.1</v>
      </c>
      <c r="H1773" s="6" t="n">
        <v>1</v>
      </c>
      <c r="I1773" s="6" t="n">
        <v>815.5</v>
      </c>
      <c r="J1773" s="6" t="n">
        <v>50</v>
      </c>
      <c r="K1773" s="6" t="n">
        <v>1</v>
      </c>
      <c r="L1773" s="6" t="s">
        <v>1419</v>
      </c>
    </row>
    <row r="1774" customFormat="false" ht="13" hidden="false" customHeight="false" outlineLevel="0" collapsed="false">
      <c r="A1774" s="6" t="s">
        <v>58</v>
      </c>
      <c r="B1774" s="6" t="s">
        <v>3086</v>
      </c>
      <c r="C1774" s="6" t="n">
        <v>4.1763</v>
      </c>
      <c r="D1774" s="6" t="n">
        <v>0.4953</v>
      </c>
      <c r="E1774" s="6" t="n">
        <v>1487.51</v>
      </c>
      <c r="F1774" s="6" t="n">
        <v>1485.588</v>
      </c>
      <c r="G1774" s="6" t="n">
        <v>7562.3</v>
      </c>
      <c r="H1774" s="6" t="n">
        <v>1</v>
      </c>
      <c r="I1774" s="6" t="n">
        <v>1432.5</v>
      </c>
      <c r="J1774" s="6" t="n">
        <v>75</v>
      </c>
      <c r="K1774" s="6" t="n">
        <v>2</v>
      </c>
      <c r="L1774" s="6" t="s">
        <v>1421</v>
      </c>
    </row>
    <row r="1775" customFormat="false" ht="13" hidden="false" customHeight="false" outlineLevel="0" collapsed="false">
      <c r="A1775" s="6" t="s">
        <v>1942</v>
      </c>
      <c r="B1775" s="6" t="n">
        <v>7</v>
      </c>
      <c r="C1775" s="6" t="n">
        <v>10</v>
      </c>
      <c r="D1775" s="7" t="n">
        <v>0.063</v>
      </c>
      <c r="E1775" s="6" t="n">
        <v>1044</v>
      </c>
      <c r="F1775" s="6" t="n">
        <v>115869</v>
      </c>
      <c r="G1775" s="6" t="n">
        <v>6.2</v>
      </c>
      <c r="H1775" s="6" t="s">
        <v>56</v>
      </c>
      <c r="I1775" s="6" t="s">
        <v>1943</v>
      </c>
    </row>
    <row r="1776" customFormat="false" ht="13" hidden="false" customHeight="false" outlineLevel="0" collapsed="false">
      <c r="B1776" s="6" t="s">
        <v>2595</v>
      </c>
      <c r="C1776" s="6" t="n">
        <v>2.6057</v>
      </c>
      <c r="D1776" s="6" t="n">
        <v>0.2435</v>
      </c>
      <c r="E1776" s="6" t="n">
        <v>1391.62</v>
      </c>
      <c r="F1776" s="6" t="n">
        <v>1391.478</v>
      </c>
      <c r="G1776" s="6" t="n">
        <v>6926.7</v>
      </c>
      <c r="H1776" s="6" t="n">
        <v>1</v>
      </c>
      <c r="I1776" s="6" t="n">
        <v>920.3</v>
      </c>
      <c r="J1776" s="6" t="n">
        <v>68.2</v>
      </c>
      <c r="K1776" s="6" t="n">
        <v>2</v>
      </c>
      <c r="L1776" s="6" t="s">
        <v>2596</v>
      </c>
    </row>
    <row r="1777" customFormat="false" ht="13" hidden="false" customHeight="false" outlineLevel="0" collapsed="false">
      <c r="B1777" s="6" t="s">
        <v>2607</v>
      </c>
      <c r="C1777" s="6" t="n">
        <v>2.455</v>
      </c>
      <c r="D1777" s="6" t="n">
        <v>0.2054</v>
      </c>
      <c r="E1777" s="6" t="n">
        <v>996.78</v>
      </c>
      <c r="F1777" s="6" t="n">
        <v>997.183</v>
      </c>
      <c r="G1777" s="6" t="n">
        <v>6193</v>
      </c>
      <c r="H1777" s="6" t="n">
        <v>7</v>
      </c>
      <c r="I1777" s="6" t="n">
        <v>459.7</v>
      </c>
      <c r="J1777" s="6" t="n">
        <v>60</v>
      </c>
      <c r="K1777" s="6" t="n">
        <v>1</v>
      </c>
      <c r="L1777" s="6" t="s">
        <v>900</v>
      </c>
    </row>
    <row r="1778" customFormat="false" ht="13" hidden="false" customHeight="false" outlineLevel="0" collapsed="false">
      <c r="B1778" s="6" t="s">
        <v>2608</v>
      </c>
      <c r="C1778" s="6" t="n">
        <v>2.7308</v>
      </c>
      <c r="D1778" s="6" t="n">
        <v>0.3671</v>
      </c>
      <c r="E1778" s="6" t="n">
        <v>1533.65</v>
      </c>
      <c r="F1778" s="6" t="n">
        <v>1533.687</v>
      </c>
      <c r="G1778" s="6" t="n">
        <v>3781.7</v>
      </c>
      <c r="H1778" s="6" t="n">
        <v>1</v>
      </c>
      <c r="I1778" s="6" t="n">
        <v>352.3</v>
      </c>
      <c r="J1778" s="6" t="n">
        <v>70.8</v>
      </c>
      <c r="K1778" s="6" t="n">
        <v>1</v>
      </c>
      <c r="L1778" s="6" t="s">
        <v>2609</v>
      </c>
    </row>
    <row r="1779" customFormat="false" ht="13" hidden="false" customHeight="false" outlineLevel="0" collapsed="false">
      <c r="B1779" s="6" t="s">
        <v>2610</v>
      </c>
      <c r="C1779" s="6" t="n">
        <v>2.3186</v>
      </c>
      <c r="D1779" s="6" t="n">
        <v>0.2461</v>
      </c>
      <c r="E1779" s="6" t="n">
        <v>1179.91</v>
      </c>
      <c r="F1779" s="6" t="n">
        <v>1180.305</v>
      </c>
      <c r="G1779" s="6" t="n">
        <v>2573.9</v>
      </c>
      <c r="H1779" s="6" t="n">
        <v>1</v>
      </c>
      <c r="I1779" s="6" t="n">
        <v>136.7</v>
      </c>
      <c r="J1779" s="6" t="n">
        <v>68.8</v>
      </c>
      <c r="K1779" s="6" t="n">
        <v>2</v>
      </c>
      <c r="L1779" s="6" t="s">
        <v>904</v>
      </c>
    </row>
    <row r="1780" customFormat="false" ht="13" hidden="false" customHeight="false" outlineLevel="0" collapsed="false">
      <c r="B1780" s="6" t="s">
        <v>2611</v>
      </c>
      <c r="C1780" s="6" t="n">
        <v>3.4365</v>
      </c>
      <c r="D1780" s="6" t="n">
        <v>0.2874</v>
      </c>
      <c r="E1780" s="6" t="n">
        <v>1180.45</v>
      </c>
      <c r="F1780" s="6" t="n">
        <v>1180.305</v>
      </c>
      <c r="G1780" s="6" t="n">
        <v>6126.3</v>
      </c>
      <c r="H1780" s="6" t="n">
        <v>1</v>
      </c>
      <c r="I1780" s="6" t="n">
        <v>1175.9</v>
      </c>
      <c r="J1780" s="6" t="n">
        <v>93.8</v>
      </c>
      <c r="K1780" s="6" t="n">
        <v>1</v>
      </c>
      <c r="L1780" s="6" t="s">
        <v>904</v>
      </c>
    </row>
    <row r="1781" customFormat="false" ht="13" hidden="false" customHeight="false" outlineLevel="0" collapsed="false">
      <c r="B1781" s="6" t="s">
        <v>2612</v>
      </c>
      <c r="C1781" s="6" t="n">
        <v>3.4921</v>
      </c>
      <c r="D1781" s="6" t="n">
        <v>0.2526</v>
      </c>
      <c r="E1781" s="6" t="n">
        <v>1378.04</v>
      </c>
      <c r="F1781" s="6" t="n">
        <v>1377.469</v>
      </c>
      <c r="G1781" s="6" t="n">
        <v>5675</v>
      </c>
      <c r="H1781" s="6" t="n">
        <v>1</v>
      </c>
      <c r="I1781" s="6" t="n">
        <v>665.9</v>
      </c>
      <c r="J1781" s="6" t="n">
        <v>72.7</v>
      </c>
      <c r="K1781" s="6" t="n">
        <v>2</v>
      </c>
      <c r="L1781" s="6" t="s">
        <v>909</v>
      </c>
    </row>
    <row r="1782" customFormat="false" ht="13" hidden="false" customHeight="false" outlineLevel="0" collapsed="false">
      <c r="B1782" s="6" t="s">
        <v>2613</v>
      </c>
      <c r="C1782" s="6" t="n">
        <v>2.7096</v>
      </c>
      <c r="D1782" s="6" t="n">
        <v>0.2272</v>
      </c>
      <c r="E1782" s="6" t="n">
        <v>1063.53</v>
      </c>
      <c r="F1782" s="6" t="n">
        <v>1061.269</v>
      </c>
      <c r="G1782" s="6" t="n">
        <v>4612</v>
      </c>
      <c r="H1782" s="6" t="n">
        <v>13</v>
      </c>
      <c r="I1782" s="6" t="n">
        <v>603.4</v>
      </c>
      <c r="J1782" s="6" t="n">
        <v>75</v>
      </c>
      <c r="K1782" s="6" t="n">
        <v>1</v>
      </c>
      <c r="L1782" s="6" t="s">
        <v>2614</v>
      </c>
    </row>
    <row r="1783" customFormat="false" ht="13" hidden="false" customHeight="false" outlineLevel="0" collapsed="false">
      <c r="A1783" s="6" t="s">
        <v>3087</v>
      </c>
      <c r="B1783" s="6" t="n">
        <v>3</v>
      </c>
      <c r="C1783" s="6" t="n">
        <v>3</v>
      </c>
      <c r="D1783" s="7" t="n">
        <v>0.063</v>
      </c>
      <c r="E1783" s="6" t="n">
        <v>568</v>
      </c>
      <c r="F1783" s="6" t="n">
        <v>61662</v>
      </c>
      <c r="G1783" s="6" t="n">
        <v>5.7</v>
      </c>
      <c r="H1783" s="6" t="s">
        <v>56</v>
      </c>
      <c r="I1783" s="6" t="s">
        <v>3088</v>
      </c>
    </row>
    <row r="1784" customFormat="false" ht="13" hidden="false" customHeight="false" outlineLevel="0" collapsed="false">
      <c r="A1784" s="6" t="s">
        <v>58</v>
      </c>
      <c r="B1784" s="6" t="s">
        <v>3089</v>
      </c>
      <c r="C1784" s="6" t="n">
        <v>3.0911</v>
      </c>
      <c r="D1784" s="6" t="n">
        <v>0.272</v>
      </c>
      <c r="E1784" s="6" t="n">
        <v>1659.72</v>
      </c>
      <c r="F1784" s="6" t="n">
        <v>1658.765</v>
      </c>
      <c r="G1784" s="6" t="n">
        <v>7065.9</v>
      </c>
      <c r="H1784" s="6" t="n">
        <v>1</v>
      </c>
      <c r="I1784" s="6" t="n">
        <v>506.3</v>
      </c>
      <c r="J1784" s="6" t="n">
        <v>53.6</v>
      </c>
      <c r="K1784" s="6" t="n">
        <v>1</v>
      </c>
      <c r="L1784" s="6" t="s">
        <v>3090</v>
      </c>
    </row>
    <row r="1785" customFormat="false" ht="13" hidden="false" customHeight="false" outlineLevel="0" collapsed="false">
      <c r="A1785" s="6" t="n">
        <v>5</v>
      </c>
      <c r="B1785" s="6" t="s">
        <v>3091</v>
      </c>
      <c r="C1785" s="6" t="n">
        <v>1.8521</v>
      </c>
      <c r="D1785" s="6" t="n">
        <v>0.1285</v>
      </c>
      <c r="E1785" s="6" t="n">
        <v>602.58</v>
      </c>
      <c r="F1785" s="6" t="n">
        <v>601.721</v>
      </c>
      <c r="G1785" s="6" t="n">
        <v>3460.1</v>
      </c>
      <c r="H1785" s="6" t="n">
        <v>27</v>
      </c>
      <c r="I1785" s="6" t="n">
        <v>276.5</v>
      </c>
      <c r="J1785" s="6" t="n">
        <v>75</v>
      </c>
      <c r="K1785" s="6" t="n">
        <v>1</v>
      </c>
      <c r="L1785" s="6" t="s">
        <v>3092</v>
      </c>
    </row>
    <row r="1786" customFormat="false" ht="13" hidden="false" customHeight="false" outlineLevel="0" collapsed="false">
      <c r="A1786" s="6" t="s">
        <v>58</v>
      </c>
      <c r="B1786" s="6" t="s">
        <v>3093</v>
      </c>
      <c r="C1786" s="6" t="n">
        <v>2.677</v>
      </c>
      <c r="D1786" s="6" t="n">
        <v>0.276</v>
      </c>
      <c r="E1786" s="6" t="n">
        <v>1781.57</v>
      </c>
      <c r="F1786" s="6" t="n">
        <v>1779.994</v>
      </c>
      <c r="G1786" s="6" t="n">
        <v>6398.8</v>
      </c>
      <c r="H1786" s="6" t="n">
        <v>1</v>
      </c>
      <c r="I1786" s="6" t="n">
        <v>314.4</v>
      </c>
      <c r="J1786" s="6" t="n">
        <v>43.3</v>
      </c>
      <c r="K1786" s="6" t="n">
        <v>1</v>
      </c>
      <c r="L1786" s="6" t="s">
        <v>3094</v>
      </c>
    </row>
    <row r="1787" customFormat="false" ht="13" hidden="false" customHeight="false" outlineLevel="0" collapsed="false">
      <c r="A1787" s="6" t="s">
        <v>2078</v>
      </c>
      <c r="B1787" s="6" t="n">
        <v>6</v>
      </c>
      <c r="C1787" s="6" t="n">
        <v>7</v>
      </c>
      <c r="D1787" s="7" t="n">
        <v>0.062</v>
      </c>
      <c r="E1787" s="6" t="n">
        <v>1755</v>
      </c>
      <c r="F1787" s="6" t="n">
        <v>198373</v>
      </c>
      <c r="G1787" s="6" t="n">
        <v>7.9</v>
      </c>
      <c r="H1787" s="6" t="s">
        <v>56</v>
      </c>
      <c r="I1787" s="6" t="s">
        <v>2079</v>
      </c>
    </row>
    <row r="1788" customFormat="false" ht="13" hidden="false" customHeight="false" outlineLevel="0" collapsed="false">
      <c r="A1788" s="6" t="n">
        <v>2</v>
      </c>
      <c r="B1788" s="6" t="s">
        <v>2664</v>
      </c>
      <c r="C1788" s="6" t="n">
        <v>4.0449</v>
      </c>
      <c r="D1788" s="6" t="n">
        <v>0.4229</v>
      </c>
      <c r="E1788" s="6" t="n">
        <v>1712.75</v>
      </c>
      <c r="F1788" s="6" t="n">
        <v>1711.956</v>
      </c>
      <c r="G1788" s="6" t="n">
        <v>5181.7</v>
      </c>
      <c r="H1788" s="6" t="n">
        <v>1</v>
      </c>
      <c r="I1788" s="6" t="n">
        <v>1208.1</v>
      </c>
      <c r="J1788" s="6" t="n">
        <v>70</v>
      </c>
      <c r="K1788" s="6" t="n">
        <v>2</v>
      </c>
      <c r="L1788" s="6" t="s">
        <v>1077</v>
      </c>
    </row>
    <row r="1789" customFormat="false" ht="13" hidden="false" customHeight="false" outlineLevel="0" collapsed="false">
      <c r="B1789" s="6" t="s">
        <v>2671</v>
      </c>
      <c r="C1789" s="6" t="n">
        <v>3.0703</v>
      </c>
      <c r="D1789" s="6" t="n">
        <v>0.3711</v>
      </c>
      <c r="E1789" s="6" t="n">
        <v>1918.48</v>
      </c>
      <c r="F1789" s="6" t="n">
        <v>1919.073</v>
      </c>
      <c r="G1789" s="6" t="n">
        <v>6754.3</v>
      </c>
      <c r="H1789" s="6" t="n">
        <v>1</v>
      </c>
      <c r="I1789" s="6" t="n">
        <v>457.8</v>
      </c>
      <c r="J1789" s="6" t="n">
        <v>41.7</v>
      </c>
      <c r="K1789" s="6" t="n">
        <v>1</v>
      </c>
      <c r="L1789" s="6" t="s">
        <v>1093</v>
      </c>
    </row>
    <row r="1790" customFormat="false" ht="13" hidden="false" customHeight="false" outlineLevel="0" collapsed="false">
      <c r="B1790" s="6" t="s">
        <v>2673</v>
      </c>
      <c r="C1790" s="6" t="n">
        <v>2.2031</v>
      </c>
      <c r="D1790" s="6" t="n">
        <v>0.207</v>
      </c>
      <c r="E1790" s="6" t="n">
        <v>1375.17</v>
      </c>
      <c r="F1790" s="6" t="n">
        <v>1375.475</v>
      </c>
      <c r="G1790" s="6" t="n">
        <v>3613.9</v>
      </c>
      <c r="H1790" s="6" t="n">
        <v>3</v>
      </c>
      <c r="I1790" s="6" t="n">
        <v>189.4</v>
      </c>
      <c r="J1790" s="6" t="n">
        <v>50</v>
      </c>
      <c r="K1790" s="6" t="n">
        <v>1</v>
      </c>
      <c r="L1790" s="6" t="s">
        <v>2674</v>
      </c>
    </row>
    <row r="1791" customFormat="false" ht="13" hidden="false" customHeight="false" outlineLevel="0" collapsed="false">
      <c r="B1791" s="6" t="s">
        <v>2675</v>
      </c>
      <c r="C1791" s="6" t="n">
        <v>4.9631</v>
      </c>
      <c r="D1791" s="6" t="n">
        <v>0.4242</v>
      </c>
      <c r="E1791" s="6" t="n">
        <v>2724.46</v>
      </c>
      <c r="F1791" s="6" t="n">
        <v>2724.049</v>
      </c>
      <c r="G1791" s="6" t="n">
        <v>7159.5</v>
      </c>
      <c r="H1791" s="6" t="n">
        <v>1</v>
      </c>
      <c r="I1791" s="6" t="n">
        <v>1014.7</v>
      </c>
      <c r="J1791" s="6" t="n">
        <v>33.3</v>
      </c>
      <c r="K1791" s="6" t="n">
        <v>1</v>
      </c>
      <c r="L1791" s="6" t="s">
        <v>2676</v>
      </c>
    </row>
    <row r="1792" customFormat="false" ht="13" hidden="false" customHeight="false" outlineLevel="0" collapsed="false">
      <c r="B1792" s="6" t="s">
        <v>2681</v>
      </c>
      <c r="C1792" s="6" t="n">
        <v>2.8779</v>
      </c>
      <c r="D1792" s="6" t="n">
        <v>0.1476</v>
      </c>
      <c r="E1792" s="6" t="n">
        <v>1369.69</v>
      </c>
      <c r="F1792" s="6" t="n">
        <v>1369.668</v>
      </c>
      <c r="G1792" s="6" t="n">
        <v>5085</v>
      </c>
      <c r="H1792" s="6" t="n">
        <v>26</v>
      </c>
      <c r="I1792" s="6" t="n">
        <v>371.7</v>
      </c>
      <c r="J1792" s="6" t="n">
        <v>55</v>
      </c>
      <c r="K1792" s="6" t="n">
        <v>1</v>
      </c>
      <c r="L1792" s="6" t="s">
        <v>2682</v>
      </c>
    </row>
    <row r="1793" customFormat="false" ht="13" hidden="false" customHeight="false" outlineLevel="0" collapsed="false">
      <c r="B1793" s="6" t="s">
        <v>2709</v>
      </c>
      <c r="C1793" s="6" t="n">
        <v>3.9115</v>
      </c>
      <c r="D1793" s="6" t="n">
        <v>0.1064</v>
      </c>
      <c r="E1793" s="6" t="n">
        <v>2813.97</v>
      </c>
      <c r="F1793" s="6" t="n">
        <v>2814.081</v>
      </c>
      <c r="G1793" s="6" t="n">
        <v>6679</v>
      </c>
      <c r="H1793" s="6" t="n">
        <v>1</v>
      </c>
      <c r="I1793" s="6" t="n">
        <v>1354.9</v>
      </c>
      <c r="J1793" s="6" t="n">
        <v>34.4</v>
      </c>
      <c r="K1793" s="6" t="n">
        <v>1</v>
      </c>
      <c r="L1793" s="6" t="s">
        <v>2710</v>
      </c>
    </row>
    <row r="1794" customFormat="false" ht="13" hidden="false" customHeight="false" outlineLevel="0" collapsed="false">
      <c r="A1794" s="6" t="s">
        <v>3095</v>
      </c>
      <c r="B1794" s="6" t="n">
        <v>3</v>
      </c>
      <c r="C1794" s="6" t="n">
        <v>3</v>
      </c>
      <c r="D1794" s="7" t="n">
        <v>0.061</v>
      </c>
      <c r="E1794" s="6" t="n">
        <v>717</v>
      </c>
      <c r="F1794" s="6" t="n">
        <v>80047</v>
      </c>
      <c r="G1794" s="6" t="n">
        <v>6.4</v>
      </c>
      <c r="H1794" s="6" t="s">
        <v>56</v>
      </c>
      <c r="I1794" s="6" t="s">
        <v>3096</v>
      </c>
    </row>
    <row r="1795" customFormat="false" ht="13" hidden="false" customHeight="false" outlineLevel="0" collapsed="false">
      <c r="A1795" s="6" t="s">
        <v>58</v>
      </c>
      <c r="B1795" s="6" t="s">
        <v>3097</v>
      </c>
      <c r="C1795" s="6" t="n">
        <v>2.9488</v>
      </c>
      <c r="D1795" s="6" t="n">
        <v>0.3294</v>
      </c>
      <c r="E1795" s="6" t="n">
        <v>1448.6</v>
      </c>
      <c r="F1795" s="6" t="n">
        <v>1447.557</v>
      </c>
      <c r="G1795" s="6" t="n">
        <v>3940.2</v>
      </c>
      <c r="H1795" s="6" t="n">
        <v>1</v>
      </c>
      <c r="I1795" s="6" t="n">
        <v>657.8</v>
      </c>
      <c r="J1795" s="6" t="n">
        <v>77.3</v>
      </c>
      <c r="K1795" s="6" t="n">
        <v>1</v>
      </c>
      <c r="L1795" s="6" t="s">
        <v>3098</v>
      </c>
    </row>
    <row r="1796" customFormat="false" ht="13" hidden="false" customHeight="false" outlineLevel="0" collapsed="false">
      <c r="A1796" s="6" t="s">
        <v>58</v>
      </c>
      <c r="B1796" s="6" t="s">
        <v>3099</v>
      </c>
      <c r="C1796" s="6" t="n">
        <v>3.1158</v>
      </c>
      <c r="D1796" s="6" t="n">
        <v>0.3002</v>
      </c>
      <c r="E1796" s="6" t="n">
        <v>1746.62</v>
      </c>
      <c r="F1796" s="6" t="n">
        <v>1745.901</v>
      </c>
      <c r="G1796" s="6" t="n">
        <v>3191.9</v>
      </c>
      <c r="H1796" s="6" t="n">
        <v>1</v>
      </c>
      <c r="I1796" s="6" t="n">
        <v>409.2</v>
      </c>
      <c r="J1796" s="6" t="n">
        <v>61.5</v>
      </c>
      <c r="K1796" s="6" t="n">
        <v>1</v>
      </c>
      <c r="L1796" s="6" t="s">
        <v>3100</v>
      </c>
    </row>
    <row r="1797" customFormat="false" ht="13" hidden="false" customHeight="false" outlineLevel="0" collapsed="false">
      <c r="A1797" s="6" t="s">
        <v>58</v>
      </c>
      <c r="B1797" s="6" t="s">
        <v>3101</v>
      </c>
      <c r="C1797" s="6" t="n">
        <v>5.2142</v>
      </c>
      <c r="D1797" s="6" t="n">
        <v>0.4118</v>
      </c>
      <c r="E1797" s="6" t="n">
        <v>2151.92</v>
      </c>
      <c r="F1797" s="6" t="n">
        <v>2152.381</v>
      </c>
      <c r="G1797" s="6" t="n">
        <v>8657</v>
      </c>
      <c r="H1797" s="6" t="n">
        <v>1</v>
      </c>
      <c r="I1797" s="6" t="n">
        <v>2305.6</v>
      </c>
      <c r="J1797" s="6" t="n">
        <v>70.6</v>
      </c>
      <c r="K1797" s="6" t="n">
        <v>1</v>
      </c>
      <c r="L1797" s="6" t="s">
        <v>3102</v>
      </c>
    </row>
    <row r="1798" customFormat="false" ht="13" hidden="false" customHeight="false" outlineLevel="0" collapsed="false">
      <c r="A1798" s="6" t="s">
        <v>1958</v>
      </c>
      <c r="B1798" s="6" t="n">
        <v>2</v>
      </c>
      <c r="C1798" s="6" t="n">
        <v>3</v>
      </c>
      <c r="D1798" s="7" t="n">
        <v>0.061</v>
      </c>
      <c r="E1798" s="6" t="n">
        <v>587</v>
      </c>
      <c r="F1798" s="6" t="n">
        <v>64382</v>
      </c>
      <c r="G1798" s="6" t="n">
        <v>6.4</v>
      </c>
      <c r="H1798" s="6" t="s">
        <v>56</v>
      </c>
      <c r="I1798" s="6" t="s">
        <v>1959</v>
      </c>
    </row>
    <row r="1799" customFormat="false" ht="13" hidden="false" customHeight="false" outlineLevel="0" collapsed="false">
      <c r="A1799" s="6" t="s">
        <v>58</v>
      </c>
      <c r="B1799" s="6" t="s">
        <v>3103</v>
      </c>
      <c r="C1799" s="6" t="n">
        <v>5.6564</v>
      </c>
      <c r="D1799" s="6" t="n">
        <v>0.5622</v>
      </c>
      <c r="E1799" s="6" t="n">
        <v>2096.88</v>
      </c>
      <c r="F1799" s="6" t="n">
        <v>2095.373</v>
      </c>
      <c r="G1799" s="6" t="n">
        <v>7122.4</v>
      </c>
      <c r="H1799" s="6" t="n">
        <v>1</v>
      </c>
      <c r="I1799" s="6" t="n">
        <v>1243.3</v>
      </c>
      <c r="J1799" s="6" t="n">
        <v>57.9</v>
      </c>
      <c r="K1799" s="6" t="n">
        <v>1</v>
      </c>
      <c r="L1799" s="6" t="s">
        <v>1961</v>
      </c>
    </row>
    <row r="1800" customFormat="false" ht="13" hidden="false" customHeight="false" outlineLevel="0" collapsed="false">
      <c r="A1800" s="6" t="s">
        <v>58</v>
      </c>
      <c r="B1800" s="6" t="s">
        <v>3104</v>
      </c>
      <c r="C1800" s="6" t="n">
        <v>4.2267</v>
      </c>
      <c r="D1800" s="6" t="n">
        <v>0.4385</v>
      </c>
      <c r="E1800" s="6" t="n">
        <v>1757.86</v>
      </c>
      <c r="F1800" s="6" t="n">
        <v>1756.78</v>
      </c>
      <c r="G1800" s="6" t="n">
        <v>5828.9</v>
      </c>
      <c r="H1800" s="6" t="n">
        <v>1</v>
      </c>
      <c r="I1800" s="6" t="n">
        <v>1056.5</v>
      </c>
      <c r="J1800" s="6" t="n">
        <v>66.7</v>
      </c>
      <c r="K1800" s="6" t="n">
        <v>2</v>
      </c>
      <c r="L1800" s="6" t="s">
        <v>1964</v>
      </c>
    </row>
    <row r="1801" customFormat="false" ht="13" hidden="false" customHeight="false" outlineLevel="0" collapsed="false">
      <c r="A1801" s="6" t="s">
        <v>1865</v>
      </c>
      <c r="B1801" s="6" t="n">
        <v>10</v>
      </c>
      <c r="C1801" s="6" t="n">
        <v>13</v>
      </c>
      <c r="D1801" s="7" t="n">
        <v>0.06</v>
      </c>
      <c r="E1801" s="6" t="n">
        <v>2051</v>
      </c>
      <c r="F1801" s="6" t="n">
        <v>228689</v>
      </c>
      <c r="G1801" s="6" t="n">
        <v>5.9</v>
      </c>
      <c r="H1801" s="6" t="s">
        <v>56</v>
      </c>
      <c r="I1801" s="6" t="s">
        <v>1866</v>
      </c>
    </row>
    <row r="1802" customFormat="false" ht="13" hidden="false" customHeight="false" outlineLevel="0" collapsed="false">
      <c r="A1802" s="6" t="s">
        <v>58</v>
      </c>
      <c r="B1802" s="6" t="s">
        <v>3105</v>
      </c>
      <c r="C1802" s="6" t="n">
        <v>3.3351</v>
      </c>
      <c r="D1802" s="6" t="n">
        <v>0.2609</v>
      </c>
      <c r="E1802" s="6" t="n">
        <v>1276.05</v>
      </c>
      <c r="F1802" s="6" t="n">
        <v>1274.457</v>
      </c>
      <c r="G1802" s="6" t="n">
        <v>7193.8</v>
      </c>
      <c r="H1802" s="6" t="n">
        <v>1</v>
      </c>
      <c r="I1802" s="6" t="n">
        <v>1140.7</v>
      </c>
      <c r="J1802" s="6" t="n">
        <v>80</v>
      </c>
      <c r="K1802" s="6" t="n">
        <v>1</v>
      </c>
      <c r="L1802" s="6" t="s">
        <v>1868</v>
      </c>
    </row>
    <row r="1803" customFormat="false" ht="13" hidden="false" customHeight="false" outlineLevel="0" collapsed="false">
      <c r="A1803" s="6" t="s">
        <v>58</v>
      </c>
      <c r="B1803" s="6" t="s">
        <v>3106</v>
      </c>
      <c r="C1803" s="6" t="n">
        <v>2.8327</v>
      </c>
      <c r="D1803" s="6" t="n">
        <v>0.2174</v>
      </c>
      <c r="E1803" s="6" t="n">
        <v>1428.34</v>
      </c>
      <c r="F1803" s="6" t="n">
        <v>1427.559</v>
      </c>
      <c r="G1803" s="6" t="n">
        <v>6919.7</v>
      </c>
      <c r="H1803" s="6" t="n">
        <v>1</v>
      </c>
      <c r="I1803" s="6" t="n">
        <v>755.6</v>
      </c>
      <c r="J1803" s="6" t="n">
        <v>70</v>
      </c>
      <c r="K1803" s="6" t="n">
        <v>1</v>
      </c>
      <c r="L1803" s="6" t="s">
        <v>1873</v>
      </c>
    </row>
    <row r="1804" customFormat="false" ht="13" hidden="false" customHeight="false" outlineLevel="0" collapsed="false">
      <c r="A1804" s="6" t="s">
        <v>58</v>
      </c>
      <c r="B1804" s="6" t="s">
        <v>3107</v>
      </c>
      <c r="C1804" s="6" t="n">
        <v>2.8495</v>
      </c>
      <c r="D1804" s="6" t="n">
        <v>0.3535</v>
      </c>
      <c r="E1804" s="6" t="n">
        <v>2144.54</v>
      </c>
      <c r="F1804" s="6" t="n">
        <v>2143.29</v>
      </c>
      <c r="G1804" s="6" t="n">
        <v>4233.1</v>
      </c>
      <c r="H1804" s="6" t="n">
        <v>1</v>
      </c>
      <c r="I1804" s="6" t="n">
        <v>271.7</v>
      </c>
      <c r="J1804" s="6" t="n">
        <v>41.2</v>
      </c>
      <c r="K1804" s="6" t="n">
        <v>1</v>
      </c>
      <c r="L1804" s="6" t="s">
        <v>1877</v>
      </c>
    </row>
    <row r="1805" customFormat="false" ht="13" hidden="false" customHeight="false" outlineLevel="0" collapsed="false">
      <c r="A1805" s="6" t="s">
        <v>58</v>
      </c>
      <c r="B1805" s="6" t="s">
        <v>3108</v>
      </c>
      <c r="C1805" s="6" t="n">
        <v>3.5012</v>
      </c>
      <c r="D1805" s="6" t="n">
        <v>0.4814</v>
      </c>
      <c r="E1805" s="6" t="n">
        <v>1542.52</v>
      </c>
      <c r="F1805" s="6" t="n">
        <v>1543.772</v>
      </c>
      <c r="G1805" s="6" t="n">
        <v>5448</v>
      </c>
      <c r="H1805" s="6" t="n">
        <v>1</v>
      </c>
      <c r="I1805" s="6" t="n">
        <v>1123.8</v>
      </c>
      <c r="J1805" s="6" t="n">
        <v>73.1</v>
      </c>
      <c r="K1805" s="6" t="n">
        <v>1</v>
      </c>
      <c r="L1805" s="6" t="s">
        <v>1881</v>
      </c>
    </row>
    <row r="1806" customFormat="false" ht="13" hidden="false" customHeight="false" outlineLevel="0" collapsed="false">
      <c r="A1806" s="6" t="s">
        <v>58</v>
      </c>
      <c r="B1806" s="6" t="s">
        <v>3109</v>
      </c>
      <c r="C1806" s="6" t="n">
        <v>3.0046</v>
      </c>
      <c r="D1806" s="6" t="n">
        <v>0.3551</v>
      </c>
      <c r="E1806" s="6" t="n">
        <v>1389.92</v>
      </c>
      <c r="F1806" s="6" t="n">
        <v>1388.43</v>
      </c>
      <c r="G1806" s="6" t="n">
        <v>7515.9</v>
      </c>
      <c r="H1806" s="6" t="n">
        <v>1</v>
      </c>
      <c r="I1806" s="6" t="n">
        <v>878.7</v>
      </c>
      <c r="J1806" s="6" t="n">
        <v>68.2</v>
      </c>
      <c r="K1806" s="6" t="n">
        <v>1</v>
      </c>
      <c r="L1806" s="6" t="s">
        <v>3110</v>
      </c>
    </row>
    <row r="1807" customFormat="false" ht="13" hidden="false" customHeight="false" outlineLevel="0" collapsed="false">
      <c r="A1807" s="6" t="s">
        <v>58</v>
      </c>
      <c r="B1807" s="6" t="s">
        <v>3111</v>
      </c>
      <c r="C1807" s="6" t="n">
        <v>2.2116</v>
      </c>
      <c r="D1807" s="6" t="n">
        <v>0.3158</v>
      </c>
      <c r="E1807" s="6" t="n">
        <v>1116.72</v>
      </c>
      <c r="F1807" s="6" t="n">
        <v>1117.25</v>
      </c>
      <c r="G1807" s="6" t="n">
        <v>4361.5</v>
      </c>
      <c r="H1807" s="6" t="n">
        <v>2</v>
      </c>
      <c r="I1807" s="6" t="n">
        <v>214.5</v>
      </c>
      <c r="J1807" s="6" t="n">
        <v>61.1</v>
      </c>
      <c r="K1807" s="6" t="n">
        <v>1</v>
      </c>
      <c r="L1807" s="6" t="s">
        <v>1883</v>
      </c>
    </row>
    <row r="1808" customFormat="false" ht="13" hidden="false" customHeight="false" outlineLevel="0" collapsed="false">
      <c r="A1808" s="6" t="s">
        <v>58</v>
      </c>
      <c r="B1808" s="6" t="s">
        <v>3112</v>
      </c>
      <c r="C1808" s="6" t="n">
        <v>3.5894</v>
      </c>
      <c r="D1808" s="6" t="n">
        <v>0.4335</v>
      </c>
      <c r="E1808" s="6" t="n">
        <v>1466.31</v>
      </c>
      <c r="F1808" s="6" t="n">
        <v>1464.531</v>
      </c>
      <c r="G1808" s="6" t="n">
        <v>8764.1</v>
      </c>
      <c r="H1808" s="6" t="n">
        <v>1</v>
      </c>
      <c r="I1808" s="6" t="n">
        <v>1098</v>
      </c>
      <c r="J1808" s="6" t="n">
        <v>72.7</v>
      </c>
      <c r="K1808" s="6" t="n">
        <v>2</v>
      </c>
      <c r="L1808" s="6" t="s">
        <v>3113</v>
      </c>
    </row>
    <row r="1809" customFormat="false" ht="13" hidden="false" customHeight="false" outlineLevel="0" collapsed="false">
      <c r="A1809" s="6" t="s">
        <v>58</v>
      </c>
      <c r="B1809" s="6" t="s">
        <v>3114</v>
      </c>
      <c r="C1809" s="6" t="n">
        <v>1.8389</v>
      </c>
      <c r="D1809" s="6" t="n">
        <v>0.112</v>
      </c>
      <c r="E1809" s="6" t="n">
        <v>979.74</v>
      </c>
      <c r="F1809" s="6" t="n">
        <v>980.109</v>
      </c>
      <c r="G1809" s="6" t="n">
        <v>5187.6</v>
      </c>
      <c r="H1809" s="6" t="n">
        <v>2</v>
      </c>
      <c r="I1809" s="6" t="n">
        <v>451.1</v>
      </c>
      <c r="J1809" s="6" t="n">
        <v>75</v>
      </c>
      <c r="K1809" s="6" t="n">
        <v>1</v>
      </c>
      <c r="L1809" s="6" t="s">
        <v>1889</v>
      </c>
    </row>
    <row r="1810" customFormat="false" ht="13" hidden="false" customHeight="false" outlineLevel="0" collapsed="false">
      <c r="A1810" s="6" t="s">
        <v>58</v>
      </c>
      <c r="B1810" s="6" t="s">
        <v>3115</v>
      </c>
      <c r="C1810" s="6" t="n">
        <v>3.8718</v>
      </c>
      <c r="D1810" s="6" t="n">
        <v>0.4096</v>
      </c>
      <c r="E1810" s="6" t="n">
        <v>1294.93</v>
      </c>
      <c r="F1810" s="6" t="n">
        <v>1294.453</v>
      </c>
      <c r="G1810" s="6" t="n">
        <v>4597.4</v>
      </c>
      <c r="H1810" s="6" t="n">
        <v>1</v>
      </c>
      <c r="I1810" s="6" t="n">
        <v>965.2</v>
      </c>
      <c r="J1810" s="6" t="n">
        <v>81.8</v>
      </c>
      <c r="K1810" s="6" t="n">
        <v>1</v>
      </c>
      <c r="L1810" s="6" t="s">
        <v>3116</v>
      </c>
    </row>
    <row r="1811" customFormat="false" ht="13" hidden="false" customHeight="false" outlineLevel="0" collapsed="false">
      <c r="A1811" s="6" t="s">
        <v>58</v>
      </c>
      <c r="B1811" s="6" t="s">
        <v>3117</v>
      </c>
      <c r="C1811" s="6" t="n">
        <v>4.2326</v>
      </c>
      <c r="D1811" s="6" t="n">
        <v>0.5182</v>
      </c>
      <c r="E1811" s="6" t="n">
        <v>1520.51</v>
      </c>
      <c r="F1811" s="6" t="n">
        <v>1519.654</v>
      </c>
      <c r="G1811" s="6" t="n">
        <v>7242.5</v>
      </c>
      <c r="H1811" s="6" t="n">
        <v>1</v>
      </c>
      <c r="I1811" s="6" t="n">
        <v>1216.9</v>
      </c>
      <c r="J1811" s="6" t="n">
        <v>69.2</v>
      </c>
      <c r="K1811" s="6" t="n">
        <v>3</v>
      </c>
      <c r="L1811" s="6" t="s">
        <v>1891</v>
      </c>
    </row>
    <row r="1812" customFormat="false" ht="13" hidden="false" customHeight="false" outlineLevel="0" collapsed="false">
      <c r="A1812" s="6" t="s">
        <v>3118</v>
      </c>
      <c r="B1812" s="6" t="n">
        <v>2</v>
      </c>
      <c r="C1812" s="6" t="n">
        <v>3</v>
      </c>
      <c r="D1812" s="7" t="n">
        <v>0.059</v>
      </c>
      <c r="E1812" s="6" t="n">
        <v>563</v>
      </c>
      <c r="F1812" s="6" t="n">
        <v>61495</v>
      </c>
      <c r="G1812" s="6" t="n">
        <v>6.2</v>
      </c>
      <c r="H1812" s="6" t="s">
        <v>56</v>
      </c>
      <c r="I1812" s="6" t="s">
        <v>3119</v>
      </c>
    </row>
    <row r="1813" customFormat="false" ht="13" hidden="false" customHeight="false" outlineLevel="0" collapsed="false">
      <c r="B1813" s="6" t="s">
        <v>3120</v>
      </c>
      <c r="C1813" s="6" t="n">
        <v>4.7893</v>
      </c>
      <c r="D1813" s="6" t="n">
        <v>0.5378</v>
      </c>
      <c r="E1813" s="6" t="n">
        <v>1998.76</v>
      </c>
      <c r="F1813" s="6" t="n">
        <v>1999.106</v>
      </c>
      <c r="G1813" s="6" t="n">
        <v>9100.1</v>
      </c>
      <c r="H1813" s="6" t="n">
        <v>1</v>
      </c>
      <c r="I1813" s="6" t="n">
        <v>1016.8</v>
      </c>
      <c r="J1813" s="6" t="n">
        <v>52.8</v>
      </c>
      <c r="K1813" s="6" t="n">
        <v>2</v>
      </c>
      <c r="L1813" s="6" t="s">
        <v>3121</v>
      </c>
    </row>
    <row r="1814" customFormat="false" ht="13" hidden="false" customHeight="false" outlineLevel="0" collapsed="false">
      <c r="A1814" s="6" t="s">
        <v>58</v>
      </c>
      <c r="B1814" s="6" t="s">
        <v>3122</v>
      </c>
      <c r="C1814" s="6" t="n">
        <v>4.2133</v>
      </c>
      <c r="D1814" s="6" t="n">
        <v>0.4414</v>
      </c>
      <c r="E1814" s="6" t="n">
        <v>1593.02</v>
      </c>
      <c r="F1814" s="6" t="n">
        <v>1592.746</v>
      </c>
      <c r="G1814" s="6" t="n">
        <v>8647.7</v>
      </c>
      <c r="H1814" s="6" t="n">
        <v>1</v>
      </c>
      <c r="I1814" s="6" t="n">
        <v>1899</v>
      </c>
      <c r="J1814" s="6" t="n">
        <v>76.9</v>
      </c>
      <c r="K1814" s="6" t="n">
        <v>1</v>
      </c>
      <c r="L1814" s="6" t="s">
        <v>3123</v>
      </c>
    </row>
    <row r="1815" customFormat="false" ht="13" hidden="false" customHeight="false" outlineLevel="0" collapsed="false">
      <c r="A1815" s="6" t="s">
        <v>1467</v>
      </c>
      <c r="B1815" s="6" t="n">
        <v>3</v>
      </c>
      <c r="C1815" s="6" t="n">
        <v>5</v>
      </c>
      <c r="D1815" s="7" t="n">
        <v>0.058</v>
      </c>
      <c r="E1815" s="6" t="n">
        <v>363</v>
      </c>
      <c r="F1815" s="6" t="n">
        <v>42485</v>
      </c>
      <c r="G1815" s="6" t="n">
        <v>6.6</v>
      </c>
      <c r="H1815" s="6" t="s">
        <v>56</v>
      </c>
      <c r="I1815" s="6" t="s">
        <v>1468</v>
      </c>
    </row>
    <row r="1816" customFormat="false" ht="13" hidden="false" customHeight="false" outlineLevel="0" collapsed="false">
      <c r="A1816" s="6" t="s">
        <v>58</v>
      </c>
      <c r="B1816" s="6" t="s">
        <v>3124</v>
      </c>
      <c r="C1816" s="6" t="n">
        <v>2.2848</v>
      </c>
      <c r="D1816" s="6" t="n">
        <v>0.1544</v>
      </c>
      <c r="E1816" s="6" t="n">
        <v>1137.41</v>
      </c>
      <c r="F1816" s="6" t="n">
        <v>1137.235</v>
      </c>
      <c r="G1816" s="6" t="n">
        <v>4149.3</v>
      </c>
      <c r="H1816" s="6" t="n">
        <v>2</v>
      </c>
      <c r="I1816" s="6" t="n">
        <v>254.3</v>
      </c>
      <c r="J1816" s="6" t="n">
        <v>61.1</v>
      </c>
      <c r="K1816" s="6" t="n">
        <v>1</v>
      </c>
      <c r="L1816" s="6" t="s">
        <v>1470</v>
      </c>
    </row>
    <row r="1817" customFormat="false" ht="13" hidden="false" customHeight="false" outlineLevel="0" collapsed="false">
      <c r="A1817" s="6" t="s">
        <v>58</v>
      </c>
      <c r="B1817" s="6" t="s">
        <v>3125</v>
      </c>
      <c r="C1817" s="6" t="n">
        <v>2.6616</v>
      </c>
      <c r="D1817" s="6" t="n">
        <v>0.1193</v>
      </c>
      <c r="E1817" s="6" t="n">
        <v>1138.6</v>
      </c>
      <c r="F1817" s="6" t="n">
        <v>1137.235</v>
      </c>
      <c r="G1817" s="6" t="n">
        <v>3805.5</v>
      </c>
      <c r="H1817" s="6" t="n">
        <v>48</v>
      </c>
      <c r="I1817" s="6" t="n">
        <v>433.9</v>
      </c>
      <c r="J1817" s="6" t="n">
        <v>66.7</v>
      </c>
      <c r="K1817" s="6" t="n">
        <v>1</v>
      </c>
      <c r="L1817" s="6" t="s">
        <v>1470</v>
      </c>
    </row>
    <row r="1818" customFormat="false" ht="13" hidden="false" customHeight="false" outlineLevel="0" collapsed="false">
      <c r="A1818" s="6" t="s">
        <v>58</v>
      </c>
      <c r="B1818" s="6" t="s">
        <v>3126</v>
      </c>
      <c r="C1818" s="6" t="n">
        <v>3.6701</v>
      </c>
      <c r="D1818" s="6" t="n">
        <v>0.4233</v>
      </c>
      <c r="E1818" s="6" t="n">
        <v>1362.75</v>
      </c>
      <c r="F1818" s="6" t="n">
        <v>1362.569</v>
      </c>
      <c r="G1818" s="6" t="n">
        <v>6143.6</v>
      </c>
      <c r="H1818" s="6" t="n">
        <v>1</v>
      </c>
      <c r="I1818" s="6" t="n">
        <v>1504.9</v>
      </c>
      <c r="J1818" s="6" t="n">
        <v>90</v>
      </c>
      <c r="K1818" s="6" t="n">
        <v>3</v>
      </c>
      <c r="L1818" s="6" t="s">
        <v>1476</v>
      </c>
    </row>
    <row r="1819" customFormat="false" ht="13" hidden="false" customHeight="false" outlineLevel="0" collapsed="false">
      <c r="A1819" s="6" t="s">
        <v>1821</v>
      </c>
      <c r="B1819" s="6" t="n">
        <v>2</v>
      </c>
      <c r="C1819" s="6" t="n">
        <v>2</v>
      </c>
      <c r="D1819" s="7" t="n">
        <v>0.057</v>
      </c>
      <c r="E1819" s="6" t="n">
        <v>685</v>
      </c>
      <c r="F1819" s="6" t="n">
        <v>77825</v>
      </c>
      <c r="G1819" s="6" t="n">
        <v>9.1</v>
      </c>
      <c r="H1819" s="6" t="s">
        <v>56</v>
      </c>
      <c r="I1819" s="6" t="s">
        <v>1822</v>
      </c>
    </row>
    <row r="1820" customFormat="false" ht="13" hidden="false" customHeight="false" outlineLevel="0" collapsed="false">
      <c r="A1820" s="6" t="s">
        <v>58</v>
      </c>
      <c r="B1820" s="6" t="s">
        <v>3127</v>
      </c>
      <c r="C1820" s="6" t="n">
        <v>2.9343</v>
      </c>
      <c r="D1820" s="6" t="n">
        <v>0.3259</v>
      </c>
      <c r="E1820" s="6" t="n">
        <v>2484.12</v>
      </c>
      <c r="F1820" s="6" t="n">
        <v>2483.737</v>
      </c>
      <c r="G1820" s="6" t="n">
        <v>4642.2</v>
      </c>
      <c r="H1820" s="6" t="n">
        <v>1</v>
      </c>
      <c r="I1820" s="6" t="n">
        <v>301.9</v>
      </c>
      <c r="J1820" s="6" t="n">
        <v>40.5</v>
      </c>
      <c r="K1820" s="6" t="n">
        <v>1</v>
      </c>
      <c r="L1820" s="6" t="s">
        <v>1824</v>
      </c>
    </row>
    <row r="1821" customFormat="false" ht="13" hidden="false" customHeight="false" outlineLevel="0" collapsed="false">
      <c r="A1821" s="6" t="s">
        <v>58</v>
      </c>
      <c r="B1821" s="6" t="s">
        <v>3128</v>
      </c>
      <c r="C1821" s="6" t="n">
        <v>2.597</v>
      </c>
      <c r="D1821" s="6" t="n">
        <v>0.2646</v>
      </c>
      <c r="E1821" s="6" t="n">
        <v>1907.59</v>
      </c>
      <c r="F1821" s="6" t="n">
        <v>1906.059</v>
      </c>
      <c r="G1821" s="6" t="n">
        <v>5811.8</v>
      </c>
      <c r="H1821" s="6" t="n">
        <v>1</v>
      </c>
      <c r="I1821" s="6" t="n">
        <v>413.5</v>
      </c>
      <c r="J1821" s="6" t="n">
        <v>46.9</v>
      </c>
      <c r="K1821" s="6" t="n">
        <v>1</v>
      </c>
      <c r="L1821" s="6" t="s">
        <v>1828</v>
      </c>
    </row>
    <row r="1822" customFormat="false" ht="13" hidden="false" customHeight="false" outlineLevel="0" collapsed="false">
      <c r="A1822" s="6" t="s">
        <v>3129</v>
      </c>
      <c r="B1822" s="6" t="n">
        <v>2</v>
      </c>
      <c r="C1822" s="6" t="n">
        <v>2</v>
      </c>
      <c r="D1822" s="7" t="n">
        <v>0.054</v>
      </c>
      <c r="E1822" s="6" t="n">
        <v>203</v>
      </c>
      <c r="F1822" s="6" t="n">
        <v>22796</v>
      </c>
      <c r="G1822" s="6" t="n">
        <v>11</v>
      </c>
      <c r="H1822" s="6" t="s">
        <v>56</v>
      </c>
      <c r="I1822" s="6" t="s">
        <v>3130</v>
      </c>
    </row>
    <row r="1823" customFormat="false" ht="13" hidden="false" customHeight="false" outlineLevel="0" collapsed="false">
      <c r="A1823" s="6" t="s">
        <v>3131</v>
      </c>
      <c r="B1823" s="6" t="n">
        <v>2</v>
      </c>
      <c r="C1823" s="6" t="n">
        <v>2</v>
      </c>
      <c r="D1823" s="7" t="n">
        <v>0.06</v>
      </c>
      <c r="E1823" s="6" t="n">
        <v>183</v>
      </c>
      <c r="F1823" s="6" t="n">
        <v>20581</v>
      </c>
      <c r="G1823" s="6" t="n">
        <v>10.6</v>
      </c>
      <c r="H1823" s="6" t="s">
        <v>56</v>
      </c>
      <c r="I1823" s="6" t="s">
        <v>3132</v>
      </c>
    </row>
    <row r="1824" customFormat="false" ht="13" hidden="false" customHeight="false" outlineLevel="0" collapsed="false">
      <c r="B1824" s="6" t="s">
        <v>3133</v>
      </c>
      <c r="C1824" s="6" t="n">
        <v>2.5164</v>
      </c>
      <c r="D1824" s="6" t="n">
        <v>0.149</v>
      </c>
      <c r="E1824" s="6" t="n">
        <v>1215.41</v>
      </c>
      <c r="F1824" s="6" t="n">
        <v>1215.476</v>
      </c>
      <c r="G1824" s="6" t="n">
        <v>3891.5</v>
      </c>
      <c r="H1824" s="6" t="n">
        <v>3</v>
      </c>
      <c r="I1824" s="6" t="n">
        <v>374</v>
      </c>
      <c r="J1824" s="6" t="n">
        <v>55</v>
      </c>
      <c r="K1824" s="6" t="n">
        <v>1</v>
      </c>
      <c r="L1824" s="6" t="s">
        <v>3134</v>
      </c>
    </row>
    <row r="1825" customFormat="false" ht="13" hidden="false" customHeight="false" outlineLevel="0" collapsed="false">
      <c r="B1825" s="6" t="s">
        <v>3135</v>
      </c>
      <c r="C1825" s="6" t="n">
        <v>2.516</v>
      </c>
      <c r="D1825" s="6" t="n">
        <v>0.1355</v>
      </c>
      <c r="E1825" s="6" t="n">
        <v>1215.6</v>
      </c>
      <c r="F1825" s="6" t="n">
        <v>1215.476</v>
      </c>
      <c r="G1825" s="6" t="n">
        <v>4434.4</v>
      </c>
      <c r="H1825" s="6" t="n">
        <v>1</v>
      </c>
      <c r="I1825" s="6" t="n">
        <v>396</v>
      </c>
      <c r="J1825" s="6" t="n">
        <v>60</v>
      </c>
      <c r="K1825" s="6" t="n">
        <v>1</v>
      </c>
      <c r="L1825" s="6" t="s">
        <v>3134</v>
      </c>
    </row>
    <row r="1826" customFormat="false" ht="13" hidden="false" customHeight="false" outlineLevel="0" collapsed="false">
      <c r="A1826" s="6" t="s">
        <v>3136</v>
      </c>
      <c r="B1826" s="6" t="n">
        <v>2</v>
      </c>
      <c r="C1826" s="6" t="n">
        <v>2</v>
      </c>
      <c r="D1826" s="7" t="n">
        <v>0.051</v>
      </c>
      <c r="E1826" s="6" t="n">
        <v>877</v>
      </c>
      <c r="F1826" s="6" t="n">
        <v>98331</v>
      </c>
      <c r="G1826" s="6" t="n">
        <v>5.4</v>
      </c>
      <c r="H1826" s="6" t="s">
        <v>56</v>
      </c>
      <c r="I1826" s="6" t="s">
        <v>3137</v>
      </c>
    </row>
    <row r="1827" customFormat="false" ht="13" hidden="false" customHeight="false" outlineLevel="0" collapsed="false">
      <c r="A1827" s="6" t="s">
        <v>58</v>
      </c>
      <c r="B1827" s="6" t="s">
        <v>3138</v>
      </c>
      <c r="C1827" s="6" t="n">
        <v>4.2396</v>
      </c>
      <c r="D1827" s="6" t="n">
        <v>0.4928</v>
      </c>
      <c r="E1827" s="6" t="n">
        <v>2281.13</v>
      </c>
      <c r="F1827" s="6" t="n">
        <v>2280.667</v>
      </c>
      <c r="G1827" s="6" t="n">
        <v>6009.1</v>
      </c>
      <c r="H1827" s="6" t="n">
        <v>1</v>
      </c>
      <c r="I1827" s="6" t="n">
        <v>647.9</v>
      </c>
      <c r="J1827" s="6" t="n">
        <v>50</v>
      </c>
      <c r="K1827" s="6" t="n">
        <v>1</v>
      </c>
      <c r="L1827" s="6" t="s">
        <v>3139</v>
      </c>
    </row>
    <row r="1828" customFormat="false" ht="13" hidden="false" customHeight="false" outlineLevel="0" collapsed="false">
      <c r="A1828" s="6" t="s">
        <v>58</v>
      </c>
      <c r="B1828" s="6" t="s">
        <v>3140</v>
      </c>
      <c r="C1828" s="6" t="n">
        <v>4.6937</v>
      </c>
      <c r="D1828" s="6" t="n">
        <v>0.4039</v>
      </c>
      <c r="E1828" s="6" t="n">
        <v>2694.51</v>
      </c>
      <c r="F1828" s="6" t="n">
        <v>2693.8</v>
      </c>
      <c r="G1828" s="6" t="n">
        <v>7027</v>
      </c>
      <c r="H1828" s="6" t="n">
        <v>1</v>
      </c>
      <c r="I1828" s="6" t="n">
        <v>603.3</v>
      </c>
      <c r="J1828" s="6" t="n">
        <v>31.5</v>
      </c>
      <c r="K1828" s="6" t="n">
        <v>1</v>
      </c>
      <c r="L1828" s="6" t="s">
        <v>3141</v>
      </c>
    </row>
    <row r="1829" customFormat="false" ht="13" hidden="false" customHeight="false" outlineLevel="0" collapsed="false">
      <c r="A1829" s="6" t="s">
        <v>3142</v>
      </c>
      <c r="B1829" s="6" t="n">
        <v>2</v>
      </c>
      <c r="C1829" s="6" t="n">
        <v>2</v>
      </c>
      <c r="D1829" s="7" t="n">
        <v>0.051</v>
      </c>
      <c r="E1829" s="6" t="n">
        <v>511</v>
      </c>
      <c r="F1829" s="6" t="n">
        <v>56956</v>
      </c>
      <c r="G1829" s="6" t="n">
        <v>8.9</v>
      </c>
      <c r="H1829" s="6" t="s">
        <v>56</v>
      </c>
      <c r="I1829" s="6" t="s">
        <v>3143</v>
      </c>
    </row>
    <row r="1830" customFormat="false" ht="13" hidden="false" customHeight="false" outlineLevel="0" collapsed="false">
      <c r="A1830" s="6" t="s">
        <v>58</v>
      </c>
      <c r="B1830" s="6" t="s">
        <v>3144</v>
      </c>
      <c r="C1830" s="6" t="n">
        <v>3.8705</v>
      </c>
      <c r="D1830" s="6" t="n">
        <v>0.3783</v>
      </c>
      <c r="E1830" s="6" t="n">
        <v>1395.22</v>
      </c>
      <c r="F1830" s="6" t="n">
        <v>1395.463</v>
      </c>
      <c r="G1830" s="6" t="n">
        <v>6035.9</v>
      </c>
      <c r="H1830" s="6" t="n">
        <v>1</v>
      </c>
      <c r="I1830" s="6" t="n">
        <v>1394.3</v>
      </c>
      <c r="J1830" s="6" t="n">
        <v>83.3</v>
      </c>
      <c r="K1830" s="6" t="n">
        <v>1</v>
      </c>
      <c r="L1830" s="6" t="s">
        <v>3145</v>
      </c>
    </row>
    <row r="1831" customFormat="false" ht="13" hidden="false" customHeight="false" outlineLevel="0" collapsed="false">
      <c r="A1831" s="6" t="s">
        <v>58</v>
      </c>
      <c r="B1831" s="6" t="s">
        <v>3146</v>
      </c>
      <c r="C1831" s="6" t="n">
        <v>2.1987</v>
      </c>
      <c r="D1831" s="6" t="n">
        <v>0.1098</v>
      </c>
      <c r="E1831" s="6" t="n">
        <v>1315.65</v>
      </c>
      <c r="F1831" s="6" t="n">
        <v>1315.51</v>
      </c>
      <c r="G1831" s="6" t="n">
        <v>5542.3</v>
      </c>
      <c r="H1831" s="6" t="n">
        <v>1</v>
      </c>
      <c r="I1831" s="6" t="n">
        <v>423.8</v>
      </c>
      <c r="J1831" s="6" t="n">
        <v>58.3</v>
      </c>
      <c r="K1831" s="6" t="n">
        <v>1</v>
      </c>
      <c r="L1831" s="6" t="s">
        <v>3147</v>
      </c>
    </row>
    <row r="1832" customFormat="false" ht="13" hidden="false" customHeight="false" outlineLevel="0" collapsed="false">
      <c r="A1832" s="6" t="s">
        <v>1900</v>
      </c>
      <c r="B1832" s="6" t="n">
        <v>3</v>
      </c>
      <c r="C1832" s="6" t="n">
        <v>6</v>
      </c>
      <c r="D1832" s="7" t="n">
        <v>0.05</v>
      </c>
      <c r="E1832" s="6" t="n">
        <v>908</v>
      </c>
      <c r="F1832" s="6" t="n">
        <v>102035</v>
      </c>
      <c r="G1832" s="6" t="n">
        <v>5.4</v>
      </c>
      <c r="H1832" s="6" t="s">
        <v>56</v>
      </c>
      <c r="I1832" s="6" t="s">
        <v>1901</v>
      </c>
    </row>
    <row r="1833" customFormat="false" ht="13" hidden="false" customHeight="false" outlineLevel="0" collapsed="false">
      <c r="A1833" s="6" t="s">
        <v>58</v>
      </c>
      <c r="B1833" s="6" t="s">
        <v>3148</v>
      </c>
      <c r="C1833" s="6" t="n">
        <v>4.6835</v>
      </c>
      <c r="D1833" s="6" t="n">
        <v>0.4603</v>
      </c>
      <c r="E1833" s="6" t="n">
        <v>2011.69</v>
      </c>
      <c r="F1833" s="6" t="n">
        <v>2010.298</v>
      </c>
      <c r="G1833" s="6" t="n">
        <v>5060.6</v>
      </c>
      <c r="H1833" s="6" t="n">
        <v>1</v>
      </c>
      <c r="I1833" s="6" t="n">
        <v>1038.6</v>
      </c>
      <c r="J1833" s="6" t="n">
        <v>63.9</v>
      </c>
      <c r="K1833" s="6" t="n">
        <v>1</v>
      </c>
      <c r="L1833" s="6" t="s">
        <v>1903</v>
      </c>
    </row>
    <row r="1834" customFormat="false" ht="13" hidden="false" customHeight="false" outlineLevel="0" collapsed="false">
      <c r="A1834" s="6" t="s">
        <v>58</v>
      </c>
      <c r="B1834" s="6" t="s">
        <v>3149</v>
      </c>
      <c r="C1834" s="6" t="n">
        <v>4.1226</v>
      </c>
      <c r="D1834" s="6" t="n">
        <v>0.3328</v>
      </c>
      <c r="E1834" s="6" t="n">
        <v>1412.38</v>
      </c>
      <c r="F1834" s="6" t="n">
        <v>1409.536</v>
      </c>
      <c r="G1834" s="6" t="n">
        <v>5569.2</v>
      </c>
      <c r="H1834" s="6" t="n">
        <v>1</v>
      </c>
      <c r="I1834" s="6" t="n">
        <v>951.1</v>
      </c>
      <c r="J1834" s="6" t="n">
        <v>75</v>
      </c>
      <c r="K1834" s="6" t="n">
        <v>4</v>
      </c>
      <c r="L1834" s="6" t="s">
        <v>3150</v>
      </c>
    </row>
    <row r="1835" customFormat="false" ht="13" hidden="false" customHeight="false" outlineLevel="0" collapsed="false">
      <c r="A1835" s="6" t="s">
        <v>58</v>
      </c>
      <c r="B1835" s="6" t="s">
        <v>3151</v>
      </c>
      <c r="C1835" s="6" t="n">
        <v>2.9477</v>
      </c>
      <c r="D1835" s="6" t="n">
        <v>0.2325</v>
      </c>
      <c r="E1835" s="6" t="n">
        <v>1342.76</v>
      </c>
      <c r="F1835" s="6" t="n">
        <v>1342.501</v>
      </c>
      <c r="G1835" s="6" t="n">
        <v>5412.7</v>
      </c>
      <c r="H1835" s="6" t="n">
        <v>21</v>
      </c>
      <c r="I1835" s="6" t="n">
        <v>455.6</v>
      </c>
      <c r="J1835" s="6" t="n">
        <v>58.3</v>
      </c>
      <c r="K1835" s="6" t="n">
        <v>1</v>
      </c>
      <c r="L1835" s="6" t="s">
        <v>1907</v>
      </c>
    </row>
    <row r="1836" customFormat="false" ht="13" hidden="false" customHeight="false" outlineLevel="0" collapsed="false">
      <c r="A1836" s="6" t="s">
        <v>1778</v>
      </c>
      <c r="B1836" s="6" t="n">
        <v>2</v>
      </c>
      <c r="C1836" s="6" t="n">
        <v>2</v>
      </c>
      <c r="D1836" s="7" t="n">
        <v>0.049</v>
      </c>
      <c r="E1836" s="6" t="n">
        <v>610</v>
      </c>
      <c r="F1836" s="6" t="n">
        <v>65618</v>
      </c>
      <c r="G1836" s="6" t="n">
        <v>5.2</v>
      </c>
      <c r="H1836" s="6" t="s">
        <v>56</v>
      </c>
      <c r="I1836" s="6" t="s">
        <v>1779</v>
      </c>
    </row>
    <row r="1837" customFormat="false" ht="13" hidden="false" customHeight="false" outlineLevel="0" collapsed="false">
      <c r="A1837" s="6" t="s">
        <v>58</v>
      </c>
      <c r="B1837" s="6" t="s">
        <v>3152</v>
      </c>
      <c r="C1837" s="6" t="n">
        <v>3.6724</v>
      </c>
      <c r="D1837" s="6" t="n">
        <v>0.3641</v>
      </c>
      <c r="E1837" s="6" t="n">
        <v>1411.97</v>
      </c>
      <c r="F1837" s="6" t="n">
        <v>1411.465</v>
      </c>
      <c r="G1837" s="6" t="n">
        <v>6626</v>
      </c>
      <c r="H1837" s="6" t="n">
        <v>1</v>
      </c>
      <c r="I1837" s="6" t="n">
        <v>1118</v>
      </c>
      <c r="J1837" s="6" t="n">
        <v>77.3</v>
      </c>
      <c r="K1837" s="6" t="n">
        <v>1</v>
      </c>
      <c r="L1837" s="6" t="s">
        <v>3153</v>
      </c>
    </row>
    <row r="1838" customFormat="false" ht="13" hidden="false" customHeight="false" outlineLevel="0" collapsed="false">
      <c r="A1838" s="6" t="s">
        <v>58</v>
      </c>
      <c r="B1838" s="6" t="s">
        <v>3154</v>
      </c>
      <c r="C1838" s="6" t="n">
        <v>6.195</v>
      </c>
      <c r="D1838" s="6" t="n">
        <v>0.5595</v>
      </c>
      <c r="E1838" s="6" t="n">
        <v>1937.75</v>
      </c>
      <c r="F1838" s="6" t="n">
        <v>1936.987</v>
      </c>
      <c r="G1838" s="6" t="n">
        <v>6196.8</v>
      </c>
      <c r="H1838" s="6" t="n">
        <v>1</v>
      </c>
      <c r="I1838" s="6" t="n">
        <v>1980</v>
      </c>
      <c r="J1838" s="6" t="n">
        <v>76.5</v>
      </c>
      <c r="K1838" s="6" t="n">
        <v>1</v>
      </c>
      <c r="L1838" s="6" t="s">
        <v>1783</v>
      </c>
    </row>
    <row r="1839" customFormat="false" ht="13" hidden="false" customHeight="false" outlineLevel="0" collapsed="false">
      <c r="A1839" s="6" t="s">
        <v>3155</v>
      </c>
      <c r="B1839" s="6" t="n">
        <v>2</v>
      </c>
      <c r="C1839" s="6" t="n">
        <v>2</v>
      </c>
      <c r="D1839" s="7" t="n">
        <v>0.049</v>
      </c>
      <c r="E1839" s="6" t="n">
        <v>554</v>
      </c>
      <c r="F1839" s="6" t="n">
        <v>61299</v>
      </c>
      <c r="G1839" s="6" t="n">
        <v>6.4</v>
      </c>
      <c r="H1839" s="6" t="s">
        <v>56</v>
      </c>
      <c r="I1839" s="6" t="s">
        <v>3156</v>
      </c>
    </row>
    <row r="1840" customFormat="false" ht="13" hidden="false" customHeight="false" outlineLevel="0" collapsed="false">
      <c r="A1840" s="6" t="s">
        <v>58</v>
      </c>
      <c r="B1840" s="6" t="s">
        <v>3157</v>
      </c>
      <c r="C1840" s="6" t="n">
        <v>2.5795</v>
      </c>
      <c r="D1840" s="6" t="n">
        <v>0.3213</v>
      </c>
      <c r="E1840" s="6" t="n">
        <v>1208.96</v>
      </c>
      <c r="F1840" s="6" t="n">
        <v>1208.4</v>
      </c>
      <c r="G1840" s="6" t="n">
        <v>7196.4</v>
      </c>
      <c r="H1840" s="6" t="n">
        <v>1</v>
      </c>
      <c r="I1840" s="6" t="n">
        <v>906.3</v>
      </c>
      <c r="J1840" s="6" t="n">
        <v>77.8</v>
      </c>
      <c r="K1840" s="6" t="n">
        <v>1</v>
      </c>
      <c r="L1840" s="6" t="s">
        <v>3158</v>
      </c>
    </row>
    <row r="1841" customFormat="false" ht="13" hidden="false" customHeight="false" outlineLevel="0" collapsed="false">
      <c r="A1841" s="6" t="s">
        <v>58</v>
      </c>
      <c r="B1841" s="6" t="s">
        <v>3159</v>
      </c>
      <c r="C1841" s="6" t="n">
        <v>2.7631</v>
      </c>
      <c r="D1841" s="6" t="n">
        <v>0.1458</v>
      </c>
      <c r="E1841" s="6" t="n">
        <v>1824.47</v>
      </c>
      <c r="F1841" s="6" t="n">
        <v>1825.026</v>
      </c>
      <c r="G1841" s="6" t="n">
        <v>9459.9</v>
      </c>
      <c r="H1841" s="6" t="n">
        <v>3</v>
      </c>
      <c r="I1841" s="6" t="n">
        <v>544.5</v>
      </c>
      <c r="J1841" s="6" t="n">
        <v>43.8</v>
      </c>
      <c r="K1841" s="6" t="n">
        <v>1</v>
      </c>
      <c r="L1841" s="6" t="s">
        <v>3160</v>
      </c>
    </row>
    <row r="1842" customFormat="false" ht="13" hidden="false" customHeight="false" outlineLevel="0" collapsed="false">
      <c r="A1842" s="6" t="s">
        <v>3161</v>
      </c>
      <c r="B1842" s="6" t="n">
        <v>2</v>
      </c>
      <c r="C1842" s="6" t="n">
        <v>2</v>
      </c>
      <c r="D1842" s="7" t="n">
        <v>0.048</v>
      </c>
      <c r="E1842" s="6" t="n">
        <v>500</v>
      </c>
      <c r="F1842" s="6" t="n">
        <v>54545</v>
      </c>
      <c r="G1842" s="6" t="n">
        <v>7.7</v>
      </c>
      <c r="H1842" s="6" t="s">
        <v>56</v>
      </c>
      <c r="I1842" s="6" t="s">
        <v>3162</v>
      </c>
    </row>
    <row r="1843" customFormat="false" ht="13" hidden="false" customHeight="false" outlineLevel="0" collapsed="false">
      <c r="A1843" s="6" t="s">
        <v>58</v>
      </c>
      <c r="B1843" s="6" t="s">
        <v>3163</v>
      </c>
      <c r="C1843" s="6" t="n">
        <v>2.648</v>
      </c>
      <c r="D1843" s="6" t="n">
        <v>0.2558</v>
      </c>
      <c r="E1843" s="6" t="n">
        <v>1229.54</v>
      </c>
      <c r="F1843" s="6" t="n">
        <v>1228.391</v>
      </c>
      <c r="G1843" s="6" t="n">
        <v>5711</v>
      </c>
      <c r="H1843" s="6" t="n">
        <v>5</v>
      </c>
      <c r="I1843" s="6" t="n">
        <v>429.8</v>
      </c>
      <c r="J1843" s="6" t="n">
        <v>65</v>
      </c>
      <c r="K1843" s="6" t="n">
        <v>1</v>
      </c>
      <c r="L1843" s="6" t="s">
        <v>3164</v>
      </c>
    </row>
    <row r="1844" customFormat="false" ht="13" hidden="false" customHeight="false" outlineLevel="0" collapsed="false">
      <c r="A1844" s="6" t="s">
        <v>58</v>
      </c>
      <c r="B1844" s="6" t="s">
        <v>3165</v>
      </c>
      <c r="C1844" s="6" t="n">
        <v>3.3442</v>
      </c>
      <c r="D1844" s="6" t="n">
        <v>0.5029</v>
      </c>
      <c r="E1844" s="6" t="n">
        <v>1317.68</v>
      </c>
      <c r="F1844" s="6" t="n">
        <v>1316.541</v>
      </c>
      <c r="G1844" s="6" t="n">
        <v>9036.1</v>
      </c>
      <c r="H1844" s="6" t="n">
        <v>1</v>
      </c>
      <c r="I1844" s="6" t="n">
        <v>1440.4</v>
      </c>
      <c r="J1844" s="6" t="n">
        <v>75</v>
      </c>
      <c r="K1844" s="6" t="n">
        <v>1</v>
      </c>
      <c r="L1844" s="6" t="s">
        <v>3166</v>
      </c>
    </row>
    <row r="1845" customFormat="false" ht="13" hidden="false" customHeight="false" outlineLevel="0" collapsed="false">
      <c r="A1845" s="6" t="s">
        <v>1790</v>
      </c>
      <c r="B1845" s="6" t="n">
        <v>2</v>
      </c>
      <c r="C1845" s="6" t="n">
        <v>2</v>
      </c>
      <c r="D1845" s="7" t="n">
        <v>0.046</v>
      </c>
      <c r="E1845" s="6" t="n">
        <v>589</v>
      </c>
      <c r="F1845" s="6" t="n">
        <v>66265</v>
      </c>
      <c r="G1845" s="6" t="n">
        <v>5.6</v>
      </c>
      <c r="H1845" s="6" t="s">
        <v>56</v>
      </c>
      <c r="I1845" s="6" t="s">
        <v>1791</v>
      </c>
    </row>
    <row r="1846" customFormat="false" ht="13" hidden="false" customHeight="false" outlineLevel="0" collapsed="false">
      <c r="A1846" s="6" t="s">
        <v>58</v>
      </c>
      <c r="B1846" s="6" t="s">
        <v>3167</v>
      </c>
      <c r="C1846" s="6" t="n">
        <v>2.1756</v>
      </c>
      <c r="D1846" s="6" t="n">
        <v>0.0887</v>
      </c>
      <c r="E1846" s="6" t="n">
        <v>821.84</v>
      </c>
      <c r="F1846" s="6" t="n">
        <v>821.992</v>
      </c>
      <c r="G1846" s="6" t="n">
        <v>6664.1</v>
      </c>
      <c r="H1846" s="6" t="n">
        <v>5</v>
      </c>
      <c r="I1846" s="6" t="n">
        <v>531.8</v>
      </c>
      <c r="J1846" s="6" t="n">
        <v>75</v>
      </c>
      <c r="K1846" s="6" t="n">
        <v>1</v>
      </c>
      <c r="L1846" s="6" t="s">
        <v>3168</v>
      </c>
    </row>
    <row r="1847" customFormat="false" ht="13" hidden="false" customHeight="false" outlineLevel="0" collapsed="false">
      <c r="A1847" s="6" t="s">
        <v>58</v>
      </c>
      <c r="B1847" s="6" t="s">
        <v>3169</v>
      </c>
      <c r="C1847" s="6" t="n">
        <v>4.8266</v>
      </c>
      <c r="D1847" s="6" t="n">
        <v>0.3699</v>
      </c>
      <c r="E1847" s="6" t="n">
        <v>2102.52</v>
      </c>
      <c r="F1847" s="6" t="n">
        <v>2102.309</v>
      </c>
      <c r="G1847" s="6" t="n">
        <v>8089.3</v>
      </c>
      <c r="H1847" s="6" t="n">
        <v>1</v>
      </c>
      <c r="I1847" s="6" t="n">
        <v>1400.9</v>
      </c>
      <c r="J1847" s="6" t="n">
        <v>57.9</v>
      </c>
      <c r="K1847" s="6" t="n">
        <v>1</v>
      </c>
      <c r="L1847" s="6" t="s">
        <v>1795</v>
      </c>
    </row>
    <row r="1848" customFormat="false" ht="13" hidden="false" customHeight="false" outlineLevel="0" collapsed="false">
      <c r="A1848" s="6" t="s">
        <v>1679</v>
      </c>
      <c r="B1848" s="6" t="n">
        <v>4</v>
      </c>
      <c r="C1848" s="6" t="n">
        <v>5</v>
      </c>
      <c r="D1848" s="7" t="n">
        <v>0.046</v>
      </c>
      <c r="E1848" s="6" t="n">
        <v>457</v>
      </c>
      <c r="F1848" s="6" t="n">
        <v>49627</v>
      </c>
      <c r="G1848" s="6" t="n">
        <v>5.5</v>
      </c>
      <c r="H1848" s="6" t="s">
        <v>56</v>
      </c>
      <c r="I1848" s="6" t="s">
        <v>1680</v>
      </c>
    </row>
    <row r="1849" customFormat="false" ht="13" hidden="false" customHeight="false" outlineLevel="0" collapsed="false">
      <c r="B1849" s="6" t="s">
        <v>2497</v>
      </c>
      <c r="C1849" s="6" t="n">
        <v>3.1062</v>
      </c>
      <c r="D1849" s="6" t="n">
        <v>0.3898</v>
      </c>
      <c r="E1849" s="6" t="n">
        <v>1237.74</v>
      </c>
      <c r="F1849" s="6" t="n">
        <v>1237.528</v>
      </c>
      <c r="G1849" s="6" t="n">
        <v>4016.5</v>
      </c>
      <c r="H1849" s="6" t="n">
        <v>1</v>
      </c>
      <c r="I1849" s="6" t="n">
        <v>630.9</v>
      </c>
      <c r="J1849" s="6" t="n">
        <v>75</v>
      </c>
      <c r="K1849" s="6" t="n">
        <v>1</v>
      </c>
      <c r="L1849" s="6" t="s">
        <v>1681</v>
      </c>
    </row>
    <row r="1850" customFormat="false" ht="13" hidden="false" customHeight="false" outlineLevel="0" collapsed="false">
      <c r="B1850" s="6" t="s">
        <v>2498</v>
      </c>
      <c r="C1850" s="6" t="n">
        <v>2.3122</v>
      </c>
      <c r="D1850" s="6" t="n">
        <v>0.3247</v>
      </c>
      <c r="E1850" s="6" t="n">
        <v>1109.97</v>
      </c>
      <c r="F1850" s="6" t="n">
        <v>1109.354</v>
      </c>
      <c r="G1850" s="6" t="n">
        <v>5320.5</v>
      </c>
      <c r="H1850" s="6" t="n">
        <v>1</v>
      </c>
      <c r="I1850" s="6" t="n">
        <v>415.8</v>
      </c>
      <c r="J1850" s="6" t="n">
        <v>72.2</v>
      </c>
      <c r="K1850" s="6" t="n">
        <v>1</v>
      </c>
      <c r="L1850" s="6" t="s">
        <v>627</v>
      </c>
    </row>
    <row r="1851" customFormat="false" ht="13" hidden="false" customHeight="false" outlineLevel="0" collapsed="false">
      <c r="B1851" s="6" t="s">
        <v>2500</v>
      </c>
      <c r="C1851" s="6" t="n">
        <v>2.2352</v>
      </c>
      <c r="D1851" s="6" t="n">
        <v>0.2661</v>
      </c>
      <c r="E1851" s="6" t="n">
        <v>1091.12</v>
      </c>
      <c r="F1851" s="6" t="n">
        <v>1091.209</v>
      </c>
      <c r="G1851" s="6" t="n">
        <v>4001.7</v>
      </c>
      <c r="H1851" s="6" t="n">
        <v>1</v>
      </c>
      <c r="I1851" s="6" t="n">
        <v>322.1</v>
      </c>
      <c r="J1851" s="6" t="n">
        <v>66.7</v>
      </c>
      <c r="K1851" s="6" t="n">
        <v>2</v>
      </c>
      <c r="L1851" s="6" t="s">
        <v>638</v>
      </c>
    </row>
    <row r="1852" customFormat="false" ht="13" hidden="false" customHeight="false" outlineLevel="0" collapsed="false">
      <c r="B1852" s="6" t="s">
        <v>2501</v>
      </c>
      <c r="C1852" s="6" t="n">
        <v>2.5624</v>
      </c>
      <c r="D1852" s="6" t="n">
        <v>0.2701</v>
      </c>
      <c r="E1852" s="6" t="n">
        <v>1093.74</v>
      </c>
      <c r="F1852" s="6" t="n">
        <v>1091.209</v>
      </c>
      <c r="G1852" s="6" t="n">
        <v>6086.8</v>
      </c>
      <c r="H1852" s="6" t="n">
        <v>1</v>
      </c>
      <c r="I1852" s="6" t="n">
        <v>1191.7</v>
      </c>
      <c r="J1852" s="6" t="n">
        <v>83.3</v>
      </c>
      <c r="K1852" s="6" t="n">
        <v>1</v>
      </c>
      <c r="L1852" s="6" t="s">
        <v>638</v>
      </c>
    </row>
    <row r="1853" customFormat="false" ht="13" hidden="false" customHeight="false" outlineLevel="0" collapsed="false">
      <c r="A1853" s="6" t="s">
        <v>1944</v>
      </c>
      <c r="B1853" s="6" t="n">
        <v>7</v>
      </c>
      <c r="C1853" s="6" t="n">
        <v>12</v>
      </c>
      <c r="D1853" s="7" t="n">
        <v>0.045</v>
      </c>
      <c r="E1853" s="6" t="n">
        <v>1755</v>
      </c>
      <c r="F1853" s="6" t="n">
        <v>198898</v>
      </c>
      <c r="G1853" s="6" t="n">
        <v>8.3</v>
      </c>
      <c r="H1853" s="6" t="s">
        <v>56</v>
      </c>
      <c r="I1853" s="6" t="s">
        <v>1945</v>
      </c>
    </row>
    <row r="1854" customFormat="false" ht="13" hidden="false" customHeight="false" outlineLevel="0" collapsed="false">
      <c r="B1854" s="6" t="s">
        <v>2662</v>
      </c>
      <c r="C1854" s="6" t="n">
        <v>5.9631</v>
      </c>
      <c r="D1854" s="6" t="n">
        <v>0.4395</v>
      </c>
      <c r="E1854" s="6" t="n">
        <v>2386.11</v>
      </c>
      <c r="F1854" s="6" t="n">
        <v>2384.573</v>
      </c>
      <c r="G1854" s="6" t="n">
        <v>9802.1</v>
      </c>
      <c r="H1854" s="6" t="n">
        <v>1</v>
      </c>
      <c r="I1854" s="6" t="n">
        <v>2120.5</v>
      </c>
      <c r="J1854" s="6" t="n">
        <v>40.5</v>
      </c>
      <c r="K1854" s="6" t="n">
        <v>1</v>
      </c>
      <c r="L1854" s="6" t="s">
        <v>1074</v>
      </c>
    </row>
    <row r="1855" customFormat="false" ht="13" hidden="false" customHeight="false" outlineLevel="0" collapsed="false">
      <c r="B1855" s="6" t="s">
        <v>2663</v>
      </c>
      <c r="C1855" s="6" t="n">
        <v>5.6861</v>
      </c>
      <c r="D1855" s="6" t="n">
        <v>0.5012</v>
      </c>
      <c r="E1855" s="6" t="n">
        <v>2386.36</v>
      </c>
      <c r="F1855" s="6" t="n">
        <v>2384.573</v>
      </c>
      <c r="G1855" s="6" t="n">
        <v>8279.3</v>
      </c>
      <c r="H1855" s="6" t="n">
        <v>1</v>
      </c>
      <c r="I1855" s="6" t="n">
        <v>1614.6</v>
      </c>
      <c r="J1855" s="6" t="n">
        <v>59.5</v>
      </c>
      <c r="K1855" s="6" t="n">
        <v>1</v>
      </c>
      <c r="L1855" s="6" t="s">
        <v>1074</v>
      </c>
    </row>
    <row r="1856" customFormat="false" ht="13" hidden="false" customHeight="false" outlineLevel="0" collapsed="false">
      <c r="A1856" s="6" t="n">
        <v>2</v>
      </c>
      <c r="B1856" s="6" t="s">
        <v>2664</v>
      </c>
      <c r="C1856" s="6" t="n">
        <v>4.0449</v>
      </c>
      <c r="D1856" s="6" t="n">
        <v>0.4229</v>
      </c>
      <c r="E1856" s="6" t="n">
        <v>1712.75</v>
      </c>
      <c r="F1856" s="6" t="n">
        <v>1711.999</v>
      </c>
      <c r="G1856" s="6" t="n">
        <v>5181.7</v>
      </c>
      <c r="H1856" s="6" t="n">
        <v>1</v>
      </c>
      <c r="I1856" s="6" t="n">
        <v>1208.1</v>
      </c>
      <c r="J1856" s="6" t="n">
        <v>70</v>
      </c>
      <c r="K1856" s="6" t="n">
        <v>2</v>
      </c>
      <c r="L1856" s="6" t="s">
        <v>1118</v>
      </c>
    </row>
    <row r="1857" customFormat="false" ht="13" hidden="false" customHeight="false" outlineLevel="0" collapsed="false">
      <c r="B1857" s="6" t="s">
        <v>2665</v>
      </c>
      <c r="C1857" s="6" t="n">
        <v>3.2764</v>
      </c>
      <c r="D1857" s="6" t="n">
        <v>0.409</v>
      </c>
      <c r="E1857" s="6" t="n">
        <v>1166.34</v>
      </c>
      <c r="F1857" s="6" t="n">
        <v>1165.29</v>
      </c>
      <c r="G1857" s="6" t="n">
        <v>6514.6</v>
      </c>
      <c r="H1857" s="6" t="n">
        <v>1</v>
      </c>
      <c r="I1857" s="6" t="n">
        <v>1350.8</v>
      </c>
      <c r="J1857" s="6" t="n">
        <v>87.5</v>
      </c>
      <c r="K1857" s="6" t="n">
        <v>4</v>
      </c>
      <c r="L1857" s="6" t="s">
        <v>1119</v>
      </c>
    </row>
    <row r="1858" customFormat="false" ht="13" hidden="false" customHeight="false" outlineLevel="0" collapsed="false">
      <c r="B1858" s="6" t="s">
        <v>2708</v>
      </c>
      <c r="C1858" s="6" t="n">
        <v>2.8973</v>
      </c>
      <c r="D1858" s="6" t="n">
        <v>0.3672</v>
      </c>
      <c r="E1858" s="6" t="n">
        <v>1293.32</v>
      </c>
      <c r="F1858" s="6" t="n">
        <v>1293.464</v>
      </c>
      <c r="G1858" s="6" t="n">
        <v>7474.3</v>
      </c>
      <c r="H1858" s="6" t="n">
        <v>1</v>
      </c>
      <c r="I1858" s="6" t="n">
        <v>777.4</v>
      </c>
      <c r="J1858" s="6" t="n">
        <v>72.2</v>
      </c>
      <c r="K1858" s="6" t="n">
        <v>1</v>
      </c>
      <c r="L1858" s="6" t="s">
        <v>1121</v>
      </c>
    </row>
    <row r="1859" customFormat="false" ht="13" hidden="false" customHeight="false" outlineLevel="0" collapsed="false">
      <c r="B1859" s="6" t="s">
        <v>2668</v>
      </c>
      <c r="C1859" s="6" t="n">
        <v>2.8758</v>
      </c>
      <c r="D1859" s="6" t="n">
        <v>0.5</v>
      </c>
      <c r="E1859" s="6" t="n">
        <v>2012.18</v>
      </c>
      <c r="F1859" s="6" t="n">
        <v>2014.113</v>
      </c>
      <c r="G1859" s="6" t="n">
        <v>4774.6</v>
      </c>
      <c r="H1859" s="6" t="n">
        <v>1</v>
      </c>
      <c r="I1859" s="6" t="n">
        <v>539.6</v>
      </c>
      <c r="J1859" s="6" t="n">
        <v>55.6</v>
      </c>
      <c r="K1859" s="6" t="n">
        <v>1</v>
      </c>
      <c r="L1859" s="6" t="s">
        <v>1091</v>
      </c>
    </row>
    <row r="1860" customFormat="false" ht="13" hidden="false" customHeight="false" outlineLevel="0" collapsed="false">
      <c r="B1860" s="6" t="s">
        <v>2711</v>
      </c>
      <c r="C1860" s="6" t="n">
        <v>3.3448</v>
      </c>
      <c r="D1860" s="6" t="n">
        <v>0.2379</v>
      </c>
      <c r="E1860" s="6" t="n">
        <v>1322.47</v>
      </c>
      <c r="F1860" s="6" t="n">
        <v>1320.531</v>
      </c>
      <c r="G1860" s="6" t="n">
        <v>6209.9</v>
      </c>
      <c r="H1860" s="6" t="n">
        <v>1</v>
      </c>
      <c r="I1860" s="6" t="n">
        <v>1241.4</v>
      </c>
      <c r="J1860" s="6" t="n">
        <v>81.8</v>
      </c>
      <c r="K1860" s="6" t="n">
        <v>2</v>
      </c>
      <c r="L1860" s="6" t="s">
        <v>2712</v>
      </c>
    </row>
    <row r="1861" customFormat="false" ht="13" hidden="false" customHeight="false" outlineLevel="0" collapsed="false">
      <c r="A1861" s="6" t="s">
        <v>3170</v>
      </c>
      <c r="B1861" s="6" t="n">
        <v>2</v>
      </c>
      <c r="C1861" s="6" t="n">
        <v>4</v>
      </c>
      <c r="D1861" s="7" t="n">
        <v>0.044</v>
      </c>
      <c r="E1861" s="6" t="n">
        <v>734</v>
      </c>
      <c r="F1861" s="6" t="n">
        <v>84520</v>
      </c>
      <c r="G1861" s="6" t="n">
        <v>7</v>
      </c>
      <c r="H1861" s="6" t="s">
        <v>56</v>
      </c>
      <c r="I1861" s="6" t="s">
        <v>3171</v>
      </c>
    </row>
    <row r="1862" customFormat="false" ht="13" hidden="false" customHeight="false" outlineLevel="0" collapsed="false">
      <c r="A1862" s="6" t="s">
        <v>58</v>
      </c>
      <c r="B1862" s="6" t="s">
        <v>3172</v>
      </c>
      <c r="C1862" s="6" t="n">
        <v>3.562</v>
      </c>
      <c r="D1862" s="6" t="n">
        <v>0.267</v>
      </c>
      <c r="E1862" s="6" t="n">
        <v>1522.44</v>
      </c>
      <c r="F1862" s="6" t="n">
        <v>1519.695</v>
      </c>
      <c r="G1862" s="6" t="n">
        <v>5396</v>
      </c>
      <c r="H1862" s="6" t="n">
        <v>1</v>
      </c>
      <c r="I1862" s="6" t="n">
        <v>872.6</v>
      </c>
      <c r="J1862" s="6" t="n">
        <v>67.9</v>
      </c>
      <c r="K1862" s="6" t="n">
        <v>2</v>
      </c>
      <c r="L1862" s="6" t="s">
        <v>3173</v>
      </c>
    </row>
    <row r="1863" customFormat="false" ht="13" hidden="false" customHeight="false" outlineLevel="0" collapsed="false">
      <c r="A1863" s="6" t="s">
        <v>58</v>
      </c>
      <c r="B1863" s="6" t="s">
        <v>3174</v>
      </c>
      <c r="C1863" s="6" t="n">
        <v>4.8371</v>
      </c>
      <c r="D1863" s="6" t="n">
        <v>0.5693</v>
      </c>
      <c r="E1863" s="6" t="n">
        <v>1950.78</v>
      </c>
      <c r="F1863" s="6" t="n">
        <v>1949.007</v>
      </c>
      <c r="G1863" s="6" t="n">
        <v>5762.3</v>
      </c>
      <c r="H1863" s="6" t="n">
        <v>1</v>
      </c>
      <c r="I1863" s="6" t="n">
        <v>1306.6</v>
      </c>
      <c r="J1863" s="6" t="n">
        <v>71.9</v>
      </c>
      <c r="K1863" s="6" t="n">
        <v>2</v>
      </c>
      <c r="L1863" s="6" t="s">
        <v>3175</v>
      </c>
    </row>
    <row r="1864" customFormat="false" ht="13" hidden="false" customHeight="false" outlineLevel="0" collapsed="false">
      <c r="A1864" s="6" t="s">
        <v>3176</v>
      </c>
      <c r="B1864" s="6" t="n">
        <v>2</v>
      </c>
      <c r="C1864" s="6" t="n">
        <v>2</v>
      </c>
      <c r="D1864" s="7" t="n">
        <v>0.039</v>
      </c>
      <c r="E1864" s="6" t="n">
        <v>1090</v>
      </c>
      <c r="F1864" s="6" t="n">
        <v>124141</v>
      </c>
      <c r="G1864" s="6" t="n">
        <v>5.8</v>
      </c>
      <c r="H1864" s="6" t="s">
        <v>56</v>
      </c>
      <c r="I1864" s="6" t="s">
        <v>3177</v>
      </c>
    </row>
    <row r="1865" customFormat="false" ht="13" hidden="false" customHeight="false" outlineLevel="0" collapsed="false">
      <c r="A1865" s="6" t="s">
        <v>58</v>
      </c>
      <c r="B1865" s="6" t="s">
        <v>3178</v>
      </c>
      <c r="C1865" s="6" t="n">
        <v>3.6557</v>
      </c>
      <c r="D1865" s="6" t="n">
        <v>0.4746</v>
      </c>
      <c r="E1865" s="6" t="n">
        <v>2113.31</v>
      </c>
      <c r="F1865" s="6" t="n">
        <v>2112.264</v>
      </c>
      <c r="G1865" s="6" t="n">
        <v>4100.7</v>
      </c>
      <c r="H1865" s="6" t="n">
        <v>1</v>
      </c>
      <c r="I1865" s="6" t="n">
        <v>446.1</v>
      </c>
      <c r="J1865" s="6" t="n">
        <v>50</v>
      </c>
      <c r="K1865" s="6" t="n">
        <v>1</v>
      </c>
      <c r="L1865" s="6" t="s">
        <v>3179</v>
      </c>
    </row>
    <row r="1866" customFormat="false" ht="13" hidden="false" customHeight="false" outlineLevel="0" collapsed="false">
      <c r="A1866" s="6" t="s">
        <v>58</v>
      </c>
      <c r="B1866" s="6" t="s">
        <v>3180</v>
      </c>
      <c r="C1866" s="6" t="n">
        <v>3.2991</v>
      </c>
      <c r="D1866" s="6" t="n">
        <v>0.0882</v>
      </c>
      <c r="E1866" s="6" t="n">
        <v>2647.93</v>
      </c>
      <c r="F1866" s="6" t="n">
        <v>2649.022</v>
      </c>
      <c r="G1866" s="6" t="n">
        <v>9036.4</v>
      </c>
      <c r="H1866" s="6" t="n">
        <v>2</v>
      </c>
      <c r="I1866" s="6" t="n">
        <v>524.1</v>
      </c>
      <c r="J1866" s="6" t="n">
        <v>35.7</v>
      </c>
      <c r="K1866" s="6" t="n">
        <v>1</v>
      </c>
      <c r="L1866" s="6" t="s">
        <v>3181</v>
      </c>
    </row>
    <row r="1867" customFormat="false" ht="13" hidden="false" customHeight="false" outlineLevel="0" collapsed="false">
      <c r="A1867" s="6" t="s">
        <v>1975</v>
      </c>
      <c r="B1867" s="6" t="n">
        <v>2</v>
      </c>
      <c r="C1867" s="6" t="n">
        <v>3</v>
      </c>
      <c r="D1867" s="7" t="n">
        <v>0.037</v>
      </c>
      <c r="E1867" s="6" t="n">
        <v>835</v>
      </c>
      <c r="F1867" s="6" t="n">
        <v>91996</v>
      </c>
      <c r="G1867" s="6" t="n">
        <v>4.9</v>
      </c>
      <c r="H1867" s="6" t="s">
        <v>56</v>
      </c>
      <c r="I1867" s="6" t="s">
        <v>1976</v>
      </c>
    </row>
    <row r="1868" customFormat="false" ht="13" hidden="false" customHeight="false" outlineLevel="0" collapsed="false">
      <c r="A1868" s="6" t="s">
        <v>58</v>
      </c>
      <c r="B1868" s="6" t="s">
        <v>3182</v>
      </c>
      <c r="C1868" s="6" t="n">
        <v>4.3507</v>
      </c>
      <c r="D1868" s="6" t="n">
        <v>0.453</v>
      </c>
      <c r="E1868" s="6" t="n">
        <v>1579.06</v>
      </c>
      <c r="F1868" s="6" t="n">
        <v>1578.815</v>
      </c>
      <c r="G1868" s="6" t="n">
        <v>6366.5</v>
      </c>
      <c r="H1868" s="6" t="n">
        <v>1</v>
      </c>
      <c r="I1868" s="6" t="n">
        <v>1017.4</v>
      </c>
      <c r="J1868" s="6" t="n">
        <v>69.2</v>
      </c>
      <c r="K1868" s="6" t="n">
        <v>1</v>
      </c>
      <c r="L1868" s="6" t="s">
        <v>1978</v>
      </c>
    </row>
    <row r="1869" customFormat="false" ht="13" hidden="false" customHeight="false" outlineLevel="0" collapsed="false">
      <c r="A1869" s="6" t="s">
        <v>58</v>
      </c>
      <c r="B1869" s="6" t="s">
        <v>3183</v>
      </c>
      <c r="C1869" s="6" t="n">
        <v>4.4239</v>
      </c>
      <c r="D1869" s="6" t="n">
        <v>0.4513</v>
      </c>
      <c r="E1869" s="6" t="n">
        <v>1829.64</v>
      </c>
      <c r="F1869" s="6" t="n">
        <v>1828.116</v>
      </c>
      <c r="G1869" s="6" t="n">
        <v>7109</v>
      </c>
      <c r="H1869" s="6" t="n">
        <v>1</v>
      </c>
      <c r="I1869" s="6" t="n">
        <v>1775.8</v>
      </c>
      <c r="J1869" s="6" t="n">
        <v>75</v>
      </c>
      <c r="K1869" s="6" t="n">
        <v>2</v>
      </c>
      <c r="L1869" s="6" t="s">
        <v>1980</v>
      </c>
    </row>
    <row r="1870" customFormat="false" ht="13" hidden="false" customHeight="false" outlineLevel="0" collapsed="false">
      <c r="A1870" s="6" t="s">
        <v>3184</v>
      </c>
      <c r="B1870" s="6" t="n">
        <v>2</v>
      </c>
      <c r="C1870" s="6" t="n">
        <v>2</v>
      </c>
      <c r="D1870" s="7" t="n">
        <v>0.036</v>
      </c>
      <c r="E1870" s="6" t="n">
        <v>812</v>
      </c>
      <c r="F1870" s="6" t="n">
        <v>93204</v>
      </c>
      <c r="G1870" s="6" t="n">
        <v>5</v>
      </c>
      <c r="H1870" s="6" t="s">
        <v>56</v>
      </c>
      <c r="I1870" s="6" t="s">
        <v>3185</v>
      </c>
    </row>
    <row r="1871" customFormat="false" ht="13" hidden="false" customHeight="false" outlineLevel="0" collapsed="false">
      <c r="A1871" s="6" t="s">
        <v>58</v>
      </c>
      <c r="B1871" s="6" t="s">
        <v>3186</v>
      </c>
      <c r="C1871" s="6" t="n">
        <v>4.0998</v>
      </c>
      <c r="D1871" s="6" t="n">
        <v>0.3482</v>
      </c>
      <c r="E1871" s="6" t="n">
        <v>1370.92</v>
      </c>
      <c r="F1871" s="6" t="n">
        <v>1368.545</v>
      </c>
      <c r="G1871" s="6" t="n">
        <v>5774.1</v>
      </c>
      <c r="H1871" s="6" t="n">
        <v>1</v>
      </c>
      <c r="I1871" s="6" t="n">
        <v>1385.9</v>
      </c>
      <c r="J1871" s="6" t="n">
        <v>90</v>
      </c>
      <c r="K1871" s="6" t="n">
        <v>1</v>
      </c>
      <c r="L1871" s="6" t="s">
        <v>3187</v>
      </c>
    </row>
    <row r="1872" customFormat="false" ht="13" hidden="false" customHeight="false" outlineLevel="0" collapsed="false">
      <c r="A1872" s="6" t="s">
        <v>58</v>
      </c>
      <c r="B1872" s="6" t="s">
        <v>3188</v>
      </c>
      <c r="C1872" s="6" t="n">
        <v>6.1844</v>
      </c>
      <c r="D1872" s="6" t="n">
        <v>0.5694</v>
      </c>
      <c r="E1872" s="6" t="n">
        <v>1942.95</v>
      </c>
      <c r="F1872" s="6" t="n">
        <v>1943.121</v>
      </c>
      <c r="G1872" s="6" t="n">
        <v>6541.4</v>
      </c>
      <c r="H1872" s="6" t="n">
        <v>1</v>
      </c>
      <c r="I1872" s="6" t="n">
        <v>2123.2</v>
      </c>
      <c r="J1872" s="6" t="n">
        <v>76.5</v>
      </c>
      <c r="K1872" s="6" t="n">
        <v>1</v>
      </c>
      <c r="L1872" s="6" t="s">
        <v>3189</v>
      </c>
    </row>
    <row r="1873" customFormat="false" ht="13" hidden="false" customHeight="false" outlineLevel="0" collapsed="false">
      <c r="A1873" s="6" t="s">
        <v>2054</v>
      </c>
      <c r="B1873" s="6" t="n">
        <v>4</v>
      </c>
      <c r="C1873" s="6" t="n">
        <v>4</v>
      </c>
      <c r="D1873" s="7" t="n">
        <v>0.033</v>
      </c>
      <c r="E1873" s="6" t="n">
        <v>1733</v>
      </c>
      <c r="F1873" s="6" t="n">
        <v>191610</v>
      </c>
      <c r="G1873" s="6" t="n">
        <v>5.6</v>
      </c>
      <c r="H1873" s="6" t="s">
        <v>56</v>
      </c>
      <c r="I1873" s="6" t="s">
        <v>2055</v>
      </c>
    </row>
    <row r="1874" customFormat="false" ht="13" hidden="false" customHeight="false" outlineLevel="0" collapsed="false">
      <c r="A1874" s="6" t="s">
        <v>58</v>
      </c>
      <c r="B1874" s="6" t="s">
        <v>3190</v>
      </c>
      <c r="C1874" s="6" t="n">
        <v>4.5282</v>
      </c>
      <c r="D1874" s="6" t="n">
        <v>0.4258</v>
      </c>
      <c r="E1874" s="6" t="n">
        <v>2179.26</v>
      </c>
      <c r="F1874" s="6" t="n">
        <v>2179.327</v>
      </c>
      <c r="G1874" s="6" t="n">
        <v>3311</v>
      </c>
      <c r="H1874" s="6" t="n">
        <v>1</v>
      </c>
      <c r="I1874" s="6" t="n">
        <v>499.9</v>
      </c>
      <c r="J1874" s="6" t="n">
        <v>58.3</v>
      </c>
      <c r="K1874" s="6" t="n">
        <v>1</v>
      </c>
      <c r="L1874" s="6" t="s">
        <v>3191</v>
      </c>
    </row>
    <row r="1875" customFormat="false" ht="13" hidden="false" customHeight="false" outlineLevel="0" collapsed="false">
      <c r="A1875" s="6" t="s">
        <v>58</v>
      </c>
      <c r="B1875" s="6" t="s">
        <v>3192</v>
      </c>
      <c r="C1875" s="6" t="n">
        <v>2.7373</v>
      </c>
      <c r="D1875" s="6" t="n">
        <v>0.2393</v>
      </c>
      <c r="E1875" s="6" t="n">
        <v>1086.32</v>
      </c>
      <c r="F1875" s="6" t="n">
        <v>1085.205</v>
      </c>
      <c r="G1875" s="6" t="n">
        <v>6622.9</v>
      </c>
      <c r="H1875" s="6" t="n">
        <v>2</v>
      </c>
      <c r="I1875" s="6" t="n">
        <v>649.8</v>
      </c>
      <c r="J1875" s="6" t="n">
        <v>75</v>
      </c>
      <c r="K1875" s="6" t="n">
        <v>1</v>
      </c>
      <c r="L1875" s="6" t="s">
        <v>2059</v>
      </c>
    </row>
    <row r="1876" customFormat="false" ht="13" hidden="false" customHeight="false" outlineLevel="0" collapsed="false">
      <c r="B1876" s="6" t="s">
        <v>2458</v>
      </c>
      <c r="C1876" s="6" t="n">
        <v>2.074</v>
      </c>
      <c r="D1876" s="6" t="n">
        <v>0.2303</v>
      </c>
      <c r="E1876" s="6" t="n">
        <v>946.83</v>
      </c>
      <c r="F1876" s="6" t="n">
        <v>946.089</v>
      </c>
      <c r="G1876" s="6" t="n">
        <v>3114.4</v>
      </c>
      <c r="H1876" s="6" t="n">
        <v>16</v>
      </c>
      <c r="I1876" s="6" t="n">
        <v>149.2</v>
      </c>
      <c r="J1876" s="6" t="n">
        <v>62.5</v>
      </c>
      <c r="K1876" s="6" t="n">
        <v>1</v>
      </c>
      <c r="L1876" s="6" t="s">
        <v>722</v>
      </c>
    </row>
    <row r="1877" customFormat="false" ht="13" hidden="false" customHeight="false" outlineLevel="0" collapsed="false">
      <c r="A1877" s="6" t="s">
        <v>58</v>
      </c>
      <c r="B1877" s="6" t="s">
        <v>3193</v>
      </c>
      <c r="C1877" s="6" t="n">
        <v>3.1477</v>
      </c>
      <c r="D1877" s="6" t="n">
        <v>0.266</v>
      </c>
      <c r="E1877" s="6" t="n">
        <v>2156.69</v>
      </c>
      <c r="F1877" s="6" t="n">
        <v>2156.357</v>
      </c>
      <c r="G1877" s="6" t="n">
        <v>4650.7</v>
      </c>
      <c r="H1877" s="6" t="n">
        <v>1</v>
      </c>
      <c r="I1877" s="6" t="n">
        <v>400.2</v>
      </c>
      <c r="J1877" s="6" t="n">
        <v>44.7</v>
      </c>
      <c r="K1877" s="6" t="n">
        <v>1</v>
      </c>
      <c r="L1877" s="6" t="s">
        <v>2061</v>
      </c>
    </row>
    <row r="1878" customFormat="false" ht="13" hidden="false" customHeight="false" outlineLevel="0" collapsed="false">
      <c r="A1878" s="6" t="s">
        <v>3194</v>
      </c>
      <c r="B1878" s="6" t="n">
        <v>2</v>
      </c>
      <c r="C1878" s="6" t="n">
        <v>2</v>
      </c>
      <c r="D1878" s="7" t="n">
        <v>0.031</v>
      </c>
      <c r="E1878" s="6" t="n">
        <v>1151</v>
      </c>
      <c r="F1878" s="6" t="n">
        <v>130218</v>
      </c>
      <c r="G1878" s="6" t="n">
        <v>6.5</v>
      </c>
      <c r="H1878" s="6" t="s">
        <v>56</v>
      </c>
      <c r="I1878" s="6" t="s">
        <v>3195</v>
      </c>
    </row>
    <row r="1879" customFormat="false" ht="13" hidden="false" customHeight="false" outlineLevel="0" collapsed="false">
      <c r="A1879" s="6" t="s">
        <v>58</v>
      </c>
      <c r="B1879" s="6" t="s">
        <v>3196</v>
      </c>
      <c r="C1879" s="6" t="n">
        <v>3.5702</v>
      </c>
      <c r="D1879" s="6" t="n">
        <v>0.2641</v>
      </c>
      <c r="E1879" s="6" t="n">
        <v>2699.91</v>
      </c>
      <c r="F1879" s="6" t="n">
        <v>2699</v>
      </c>
      <c r="G1879" s="6" t="n">
        <v>6424.5</v>
      </c>
      <c r="H1879" s="6" t="n">
        <v>1</v>
      </c>
      <c r="I1879" s="6" t="n">
        <v>413.3</v>
      </c>
      <c r="J1879" s="6" t="n">
        <v>26</v>
      </c>
      <c r="K1879" s="6" t="n">
        <v>1</v>
      </c>
      <c r="L1879" s="6" t="s">
        <v>3197</v>
      </c>
    </row>
    <row r="1880" customFormat="false" ht="13" hidden="false" customHeight="false" outlineLevel="0" collapsed="false">
      <c r="A1880" s="6" t="s">
        <v>58</v>
      </c>
      <c r="B1880" s="6" t="s">
        <v>3198</v>
      </c>
      <c r="C1880" s="6" t="n">
        <v>2.9986</v>
      </c>
      <c r="D1880" s="6" t="n">
        <v>0.0945</v>
      </c>
      <c r="E1880" s="6" t="n">
        <v>1310.12</v>
      </c>
      <c r="F1880" s="6" t="n">
        <v>1308.576</v>
      </c>
      <c r="G1880" s="6" t="n">
        <v>6821.9</v>
      </c>
      <c r="H1880" s="6" t="n">
        <v>7</v>
      </c>
      <c r="I1880" s="6" t="n">
        <v>508.5</v>
      </c>
      <c r="J1880" s="6" t="n">
        <v>55</v>
      </c>
      <c r="K1880" s="6" t="n">
        <v>1</v>
      </c>
      <c r="L1880" s="6" t="s">
        <v>3199</v>
      </c>
    </row>
    <row r="1881" customFormat="false" ht="13" hidden="false" customHeight="false" outlineLevel="0" collapsed="false">
      <c r="A1881" s="6" t="s">
        <v>3200</v>
      </c>
      <c r="B1881" s="6" t="n">
        <v>2</v>
      </c>
      <c r="C1881" s="6" t="n">
        <v>2</v>
      </c>
      <c r="D1881" s="7" t="n">
        <v>0.029</v>
      </c>
      <c r="E1881" s="6" t="n">
        <v>1756</v>
      </c>
      <c r="F1881" s="6" t="n">
        <v>198637</v>
      </c>
      <c r="G1881" s="6" t="n">
        <v>8.3</v>
      </c>
      <c r="H1881" s="6" t="s">
        <v>56</v>
      </c>
      <c r="I1881" s="6" t="s">
        <v>3201</v>
      </c>
    </row>
    <row r="1882" customFormat="false" ht="13" hidden="false" customHeight="false" outlineLevel="0" collapsed="false">
      <c r="B1882" s="6" t="s">
        <v>2672</v>
      </c>
      <c r="C1882" s="6" t="n">
        <v>3.6817</v>
      </c>
      <c r="D1882" s="6" t="n">
        <v>0.337</v>
      </c>
      <c r="E1882" s="6" t="n">
        <v>2794.61</v>
      </c>
      <c r="F1882" s="6" t="n">
        <v>2791.818</v>
      </c>
      <c r="G1882" s="6" t="n">
        <v>4714.8</v>
      </c>
      <c r="H1882" s="6" t="n">
        <v>6</v>
      </c>
      <c r="I1882" s="6" t="n">
        <v>319.5</v>
      </c>
      <c r="J1882" s="6" t="n">
        <v>24</v>
      </c>
      <c r="K1882" s="6" t="n">
        <v>1</v>
      </c>
      <c r="L1882" s="6" t="s">
        <v>1095</v>
      </c>
    </row>
    <row r="1883" customFormat="false" ht="13" hidden="false" customHeight="false" outlineLevel="0" collapsed="false">
      <c r="B1883" s="6" t="s">
        <v>2709</v>
      </c>
      <c r="C1883" s="6" t="n">
        <v>3.9115</v>
      </c>
      <c r="D1883" s="6" t="n">
        <v>0.1064</v>
      </c>
      <c r="E1883" s="6" t="n">
        <v>2813.97</v>
      </c>
      <c r="F1883" s="6" t="n">
        <v>2814.081</v>
      </c>
      <c r="G1883" s="6" t="n">
        <v>6679</v>
      </c>
      <c r="H1883" s="6" t="n">
        <v>1</v>
      </c>
      <c r="I1883" s="6" t="n">
        <v>1354.9</v>
      </c>
      <c r="J1883" s="6" t="n">
        <v>34.4</v>
      </c>
      <c r="K1883" s="6" t="n">
        <v>1</v>
      </c>
      <c r="L1883" s="6" t="s">
        <v>2710</v>
      </c>
    </row>
    <row r="1884" customFormat="false" ht="13" hidden="false" customHeight="false" outlineLevel="0" collapsed="false">
      <c r="A1884" s="6" t="s">
        <v>3202</v>
      </c>
      <c r="B1884" s="6" t="n">
        <v>2</v>
      </c>
      <c r="C1884" s="6" t="n">
        <v>2</v>
      </c>
      <c r="D1884" s="7" t="n">
        <v>0.028</v>
      </c>
      <c r="E1884" s="6" t="n">
        <v>945</v>
      </c>
      <c r="F1884" s="6" t="n">
        <v>104232</v>
      </c>
      <c r="G1884" s="6" t="n">
        <v>6.2</v>
      </c>
      <c r="H1884" s="6" t="s">
        <v>56</v>
      </c>
      <c r="I1884" s="6" t="s">
        <v>3203</v>
      </c>
    </row>
    <row r="1885" customFormat="false" ht="13" hidden="false" customHeight="false" outlineLevel="0" collapsed="false">
      <c r="A1885" s="6" t="s">
        <v>58</v>
      </c>
      <c r="B1885" s="6" t="s">
        <v>3204</v>
      </c>
      <c r="C1885" s="6" t="n">
        <v>3.8968</v>
      </c>
      <c r="D1885" s="6" t="n">
        <v>0.4067</v>
      </c>
      <c r="E1885" s="6" t="n">
        <v>1512.01</v>
      </c>
      <c r="F1885" s="6" t="n">
        <v>1509.689</v>
      </c>
      <c r="G1885" s="6" t="n">
        <v>7736.4</v>
      </c>
      <c r="H1885" s="6" t="n">
        <v>1</v>
      </c>
      <c r="I1885" s="6" t="n">
        <v>1347.4</v>
      </c>
      <c r="J1885" s="6" t="n">
        <v>64.3</v>
      </c>
      <c r="K1885" s="6" t="n">
        <v>1</v>
      </c>
      <c r="L1885" s="6" t="s">
        <v>3205</v>
      </c>
    </row>
    <row r="1886" customFormat="false" ht="13" hidden="false" customHeight="false" outlineLevel="0" collapsed="false">
      <c r="A1886" s="6" t="s">
        <v>58</v>
      </c>
      <c r="B1886" s="6" t="s">
        <v>3206</v>
      </c>
      <c r="C1886" s="6" t="n">
        <v>1.8804</v>
      </c>
      <c r="D1886" s="6" t="n">
        <v>0.1694</v>
      </c>
      <c r="E1886" s="6" t="n">
        <v>1090.08</v>
      </c>
      <c r="F1886" s="6" t="n">
        <v>1090.265</v>
      </c>
      <c r="G1886" s="6" t="n">
        <v>4910.8</v>
      </c>
      <c r="H1886" s="6" t="n">
        <v>13</v>
      </c>
      <c r="I1886" s="6" t="n">
        <v>159.3</v>
      </c>
      <c r="J1886" s="6" t="n">
        <v>55</v>
      </c>
      <c r="K1886" s="6" t="n">
        <v>1</v>
      </c>
      <c r="L1886" s="6" t="s">
        <v>3207</v>
      </c>
    </row>
    <row r="1887" customFormat="false" ht="13" hidden="false" customHeight="false" outlineLevel="0" collapsed="false">
      <c r="A1887" s="6" t="s">
        <v>3208</v>
      </c>
      <c r="B1887" s="6" t="n">
        <v>2</v>
      </c>
      <c r="C1887" s="6" t="n">
        <v>2</v>
      </c>
      <c r="D1887" s="7" t="n">
        <v>0.027</v>
      </c>
      <c r="E1887" s="6" t="n">
        <v>1160</v>
      </c>
      <c r="F1887" s="6" t="n">
        <v>132108</v>
      </c>
      <c r="G1887" s="6" t="n">
        <v>9.4</v>
      </c>
      <c r="H1887" s="6" t="s">
        <v>56</v>
      </c>
      <c r="I1887" s="6" t="s">
        <v>3209</v>
      </c>
    </row>
    <row r="1888" customFormat="false" ht="13" hidden="false" customHeight="false" outlineLevel="0" collapsed="false">
      <c r="A1888" s="6" t="s">
        <v>58</v>
      </c>
      <c r="B1888" s="6" t="s">
        <v>3210</v>
      </c>
      <c r="C1888" s="6" t="n">
        <v>3.0085</v>
      </c>
      <c r="D1888" s="6" t="n">
        <v>0.1636</v>
      </c>
      <c r="E1888" s="6" t="n">
        <v>2149.76</v>
      </c>
      <c r="F1888" s="6" t="n">
        <v>2151.245</v>
      </c>
      <c r="G1888" s="6" t="n">
        <v>8643.1</v>
      </c>
      <c r="H1888" s="6" t="n">
        <v>1</v>
      </c>
      <c r="I1888" s="6" t="n">
        <v>714.8</v>
      </c>
      <c r="J1888" s="6" t="n">
        <v>44.4</v>
      </c>
      <c r="K1888" s="6" t="n">
        <v>1</v>
      </c>
      <c r="L1888" s="6" t="s">
        <v>3211</v>
      </c>
    </row>
    <row r="1889" customFormat="false" ht="13" hidden="false" customHeight="false" outlineLevel="0" collapsed="false">
      <c r="A1889" s="6" t="s">
        <v>58</v>
      </c>
      <c r="B1889" s="6" t="s">
        <v>3212</v>
      </c>
      <c r="C1889" s="6" t="n">
        <v>2.8819</v>
      </c>
      <c r="D1889" s="6" t="n">
        <v>0.0925</v>
      </c>
      <c r="E1889" s="6" t="n">
        <v>1323.62</v>
      </c>
      <c r="F1889" s="6" t="n">
        <v>1321.476</v>
      </c>
      <c r="G1889" s="6" t="n">
        <v>7813.9</v>
      </c>
      <c r="H1889" s="6" t="n">
        <v>1</v>
      </c>
      <c r="I1889" s="6" t="n">
        <v>793.9</v>
      </c>
      <c r="J1889" s="6" t="n">
        <v>68.2</v>
      </c>
      <c r="K1889" s="6" t="n">
        <v>1</v>
      </c>
      <c r="L1889" s="6" t="s">
        <v>3213</v>
      </c>
    </row>
    <row r="1890" customFormat="false" ht="13" hidden="false" customHeight="false" outlineLevel="0" collapsed="false">
      <c r="A1890" s="6" t="s">
        <v>3214</v>
      </c>
      <c r="B1890" s="6" t="n">
        <v>2</v>
      </c>
      <c r="C1890" s="6" t="n">
        <v>2</v>
      </c>
      <c r="D1890" s="7" t="n">
        <v>0.026</v>
      </c>
      <c r="E1890" s="6" t="n">
        <v>687</v>
      </c>
      <c r="F1890" s="6" t="n">
        <v>76178</v>
      </c>
      <c r="G1890" s="6" t="n">
        <v>6.5</v>
      </c>
      <c r="H1890" s="6" t="s">
        <v>56</v>
      </c>
      <c r="I1890" s="6" t="s">
        <v>3215</v>
      </c>
    </row>
    <row r="1891" customFormat="false" ht="13" hidden="false" customHeight="false" outlineLevel="0" collapsed="false">
      <c r="A1891" s="6" t="s">
        <v>58</v>
      </c>
      <c r="B1891" s="6" t="s">
        <v>3216</v>
      </c>
      <c r="C1891" s="6" t="n">
        <v>2.5213</v>
      </c>
      <c r="D1891" s="6" t="n">
        <v>0.0988</v>
      </c>
      <c r="E1891" s="6" t="n">
        <v>1094.4</v>
      </c>
      <c r="F1891" s="6" t="n">
        <v>1093.225</v>
      </c>
      <c r="G1891" s="6" t="n">
        <v>7414.7</v>
      </c>
      <c r="H1891" s="6" t="n">
        <v>1</v>
      </c>
      <c r="I1891" s="6" t="n">
        <v>1275.3</v>
      </c>
      <c r="J1891" s="6" t="n">
        <v>87.5</v>
      </c>
      <c r="K1891" s="6" t="n">
        <v>1</v>
      </c>
      <c r="L1891" s="6" t="s">
        <v>3217</v>
      </c>
    </row>
    <row r="1892" customFormat="false" ht="13" hidden="false" customHeight="false" outlineLevel="0" collapsed="false">
      <c r="A1892" s="6" t="s">
        <v>58</v>
      </c>
      <c r="B1892" s="6" t="s">
        <v>3218</v>
      </c>
      <c r="C1892" s="6" t="n">
        <v>2.7811</v>
      </c>
      <c r="D1892" s="6" t="n">
        <v>0.155</v>
      </c>
      <c r="E1892" s="6" t="n">
        <v>1079.78</v>
      </c>
      <c r="F1892" s="6" t="n">
        <v>1078.216</v>
      </c>
      <c r="G1892" s="6" t="n">
        <v>6384.3</v>
      </c>
      <c r="H1892" s="6" t="n">
        <v>1</v>
      </c>
      <c r="I1892" s="6" t="n">
        <v>907</v>
      </c>
      <c r="J1892" s="6" t="n">
        <v>81.2</v>
      </c>
      <c r="K1892" s="6" t="n">
        <v>1</v>
      </c>
      <c r="L1892" s="6" t="s">
        <v>3219</v>
      </c>
    </row>
    <row r="1893" customFormat="false" ht="13" hidden="false" customHeight="false" outlineLevel="0" collapsed="false">
      <c r="A1893" s="6" t="s">
        <v>2052</v>
      </c>
      <c r="B1893" s="6" t="n">
        <v>3</v>
      </c>
      <c r="C1893" s="6" t="n">
        <v>5</v>
      </c>
      <c r="D1893" s="7" t="n">
        <v>0.022</v>
      </c>
      <c r="E1893" s="6" t="n">
        <v>1755</v>
      </c>
      <c r="F1893" s="6" t="n">
        <v>198997</v>
      </c>
      <c r="G1893" s="6" t="n">
        <v>8.5</v>
      </c>
      <c r="H1893" s="6" t="s">
        <v>56</v>
      </c>
      <c r="I1893" s="6" t="s">
        <v>2053</v>
      </c>
    </row>
    <row r="1894" customFormat="false" ht="13" hidden="false" customHeight="false" outlineLevel="0" collapsed="false">
      <c r="A1894" s="6" t="n">
        <v>2</v>
      </c>
      <c r="B1894" s="6" t="s">
        <v>2664</v>
      </c>
      <c r="C1894" s="6" t="n">
        <v>4.0449</v>
      </c>
      <c r="D1894" s="6" t="n">
        <v>0.4229</v>
      </c>
      <c r="E1894" s="6" t="n">
        <v>1712.75</v>
      </c>
      <c r="F1894" s="6" t="n">
        <v>1711.999</v>
      </c>
      <c r="G1894" s="6" t="n">
        <v>5181.7</v>
      </c>
      <c r="H1894" s="6" t="n">
        <v>1</v>
      </c>
      <c r="I1894" s="6" t="n">
        <v>1208.1</v>
      </c>
      <c r="J1894" s="6" t="n">
        <v>70</v>
      </c>
      <c r="K1894" s="6" t="n">
        <v>2</v>
      </c>
      <c r="L1894" s="6" t="s">
        <v>1118</v>
      </c>
    </row>
    <row r="1895" customFormat="false" ht="13" hidden="false" customHeight="false" outlineLevel="0" collapsed="false">
      <c r="B1895" s="6" t="s">
        <v>2708</v>
      </c>
      <c r="C1895" s="6" t="n">
        <v>2.8973</v>
      </c>
      <c r="D1895" s="6" t="n">
        <v>0.3672</v>
      </c>
      <c r="E1895" s="6" t="n">
        <v>1293.32</v>
      </c>
      <c r="F1895" s="6" t="n">
        <v>1293.464</v>
      </c>
      <c r="G1895" s="6" t="n">
        <v>7474.3</v>
      </c>
      <c r="H1895" s="6" t="n">
        <v>1</v>
      </c>
      <c r="I1895" s="6" t="n">
        <v>777.4</v>
      </c>
      <c r="J1895" s="6" t="n">
        <v>72.2</v>
      </c>
      <c r="K1895" s="6" t="n">
        <v>1</v>
      </c>
      <c r="L1895" s="6" t="s">
        <v>1121</v>
      </c>
    </row>
    <row r="1896" customFormat="false" ht="13" hidden="false" customHeight="false" outlineLevel="0" collapsed="false">
      <c r="B1896" s="6" t="s">
        <v>2711</v>
      </c>
      <c r="C1896" s="6" t="n">
        <v>3.3448</v>
      </c>
      <c r="D1896" s="6" t="n">
        <v>0.2379</v>
      </c>
      <c r="E1896" s="6" t="n">
        <v>1322.47</v>
      </c>
      <c r="F1896" s="6" t="n">
        <v>1320.531</v>
      </c>
      <c r="G1896" s="6" t="n">
        <v>6209.9</v>
      </c>
      <c r="H1896" s="6" t="n">
        <v>1</v>
      </c>
      <c r="I1896" s="6" t="n">
        <v>1241.4</v>
      </c>
      <c r="J1896" s="6" t="n">
        <v>81.8</v>
      </c>
      <c r="K1896" s="6" t="n">
        <v>2</v>
      </c>
      <c r="L1896" s="6" t="s">
        <v>2712</v>
      </c>
    </row>
    <row r="1897" customFormat="false" ht="13" hidden="false" customHeight="false" outlineLevel="0" collapsed="false">
      <c r="A1897" s="6" t="s">
        <v>1852</v>
      </c>
      <c r="B1897" s="6" t="n">
        <v>2</v>
      </c>
      <c r="C1897" s="6" t="n">
        <v>2</v>
      </c>
      <c r="D1897" s="7" t="n">
        <v>0.022</v>
      </c>
      <c r="E1897" s="6" t="n">
        <v>683</v>
      </c>
      <c r="F1897" s="6" t="n">
        <v>75492</v>
      </c>
      <c r="G1897" s="6" t="n">
        <v>6.7</v>
      </c>
      <c r="H1897" s="6" t="s">
        <v>56</v>
      </c>
      <c r="I1897" s="6" t="s">
        <v>1853</v>
      </c>
    </row>
    <row r="1898" customFormat="false" ht="13" hidden="false" customHeight="false" outlineLevel="0" collapsed="false">
      <c r="A1898" s="6" t="s">
        <v>58</v>
      </c>
      <c r="B1898" s="6" t="s">
        <v>3220</v>
      </c>
      <c r="C1898" s="6" t="n">
        <v>4.2694</v>
      </c>
      <c r="D1898" s="6" t="n">
        <v>0.4608</v>
      </c>
      <c r="E1898" s="6" t="n">
        <v>1616.07</v>
      </c>
      <c r="F1898" s="6" t="n">
        <v>1614.839</v>
      </c>
      <c r="G1898" s="6" t="n">
        <v>7540.4</v>
      </c>
      <c r="H1898" s="6" t="n">
        <v>1</v>
      </c>
      <c r="I1898" s="6" t="n">
        <v>2197.6</v>
      </c>
      <c r="J1898" s="6" t="n">
        <v>82.1</v>
      </c>
      <c r="K1898" s="6" t="n">
        <v>1</v>
      </c>
      <c r="L1898" s="6" t="s">
        <v>1855</v>
      </c>
    </row>
    <row r="1899" customFormat="false" ht="13" hidden="false" customHeight="false" outlineLevel="0" collapsed="false">
      <c r="A1899" s="6" t="s">
        <v>58</v>
      </c>
      <c r="B1899" s="6" t="s">
        <v>3221</v>
      </c>
      <c r="C1899" s="6" t="n">
        <v>2.7477</v>
      </c>
      <c r="D1899" s="6" t="n">
        <v>0.1809</v>
      </c>
      <c r="E1899" s="6" t="n">
        <v>1489.28</v>
      </c>
      <c r="F1899" s="6" t="n">
        <v>1486.665</v>
      </c>
      <c r="G1899" s="6" t="n">
        <v>10155.5</v>
      </c>
      <c r="H1899" s="6" t="n">
        <v>7</v>
      </c>
      <c r="I1899" s="6" t="n">
        <v>782</v>
      </c>
      <c r="J1899" s="6" t="n">
        <v>61.5</v>
      </c>
      <c r="K1899" s="6" t="n">
        <v>1</v>
      </c>
      <c r="L1899" s="6" t="s">
        <v>3222</v>
      </c>
    </row>
    <row r="1900" customFormat="false" ht="13" hidden="false" customHeight="false" outlineLevel="0" collapsed="false">
      <c r="A1900" s="6" t="s">
        <v>3223</v>
      </c>
      <c r="B1900" s="6" t="n">
        <v>2</v>
      </c>
      <c r="C1900" s="6" t="n">
        <v>2</v>
      </c>
      <c r="D1900" s="7" t="n">
        <v>0.019</v>
      </c>
      <c r="E1900" s="6" t="n">
        <v>519</v>
      </c>
      <c r="F1900" s="6" t="n">
        <v>58088</v>
      </c>
      <c r="G1900" s="6" t="n">
        <v>7.5</v>
      </c>
      <c r="H1900" s="6" t="s">
        <v>56</v>
      </c>
      <c r="I1900" s="6" t="s">
        <v>3224</v>
      </c>
    </row>
    <row r="1901" customFormat="false" ht="13" hidden="false" customHeight="false" outlineLevel="0" collapsed="false">
      <c r="A1901" s="6" t="s">
        <v>58</v>
      </c>
      <c r="B1901" s="6" t="s">
        <v>3225</v>
      </c>
      <c r="C1901" s="6" t="n">
        <v>2.3482</v>
      </c>
      <c r="D1901" s="6" t="n">
        <v>0.2061</v>
      </c>
      <c r="E1901" s="6" t="n">
        <v>1131.94</v>
      </c>
      <c r="F1901" s="6" t="n">
        <v>1132.345</v>
      </c>
      <c r="G1901" s="6" t="n">
        <v>7063.1</v>
      </c>
      <c r="H1901" s="6" t="n">
        <v>1</v>
      </c>
      <c r="I1901" s="6" t="n">
        <v>627.3</v>
      </c>
      <c r="J1901" s="6" t="n">
        <v>66.7</v>
      </c>
      <c r="K1901" s="6" t="n">
        <v>1</v>
      </c>
      <c r="L1901" s="6" t="s">
        <v>3226</v>
      </c>
    </row>
    <row r="1902" customFormat="false" ht="13" hidden="false" customHeight="false" outlineLevel="0" collapsed="false">
      <c r="A1902" s="6" t="s">
        <v>58</v>
      </c>
      <c r="B1902" s="6" t="s">
        <v>3227</v>
      </c>
      <c r="C1902" s="6" t="n">
        <v>3.3596</v>
      </c>
      <c r="D1902" s="6" t="n">
        <v>0.3757</v>
      </c>
      <c r="E1902" s="6" t="n">
        <v>1133.23</v>
      </c>
      <c r="F1902" s="6" t="n">
        <v>1132.345</v>
      </c>
      <c r="G1902" s="6" t="n">
        <v>6914.8</v>
      </c>
      <c r="H1902" s="6" t="n">
        <v>1</v>
      </c>
      <c r="I1902" s="6" t="n">
        <v>1170</v>
      </c>
      <c r="J1902" s="6" t="n">
        <v>83.3</v>
      </c>
      <c r="K1902" s="6" t="n">
        <v>1</v>
      </c>
      <c r="L1902" s="6" t="s">
        <v>3226</v>
      </c>
    </row>
    <row r="1903" customFormat="false" ht="13" hidden="false" customHeight="false" outlineLevel="0" collapsed="false">
      <c r="A1903" s="6" t="s">
        <v>1983</v>
      </c>
      <c r="B1903" s="6" t="n">
        <v>3</v>
      </c>
      <c r="C1903" s="6" t="n">
        <v>3</v>
      </c>
      <c r="D1903" s="7" t="n">
        <v>0.018</v>
      </c>
      <c r="E1903" s="6" t="n">
        <v>1876</v>
      </c>
      <c r="F1903" s="6" t="n">
        <v>214849</v>
      </c>
      <c r="G1903" s="6" t="n">
        <v>7.2</v>
      </c>
      <c r="H1903" s="6" t="s">
        <v>56</v>
      </c>
      <c r="I1903" s="6" t="s">
        <v>1984</v>
      </c>
    </row>
    <row r="1904" customFormat="false" ht="13" hidden="false" customHeight="false" outlineLevel="0" collapsed="false">
      <c r="A1904" s="6" t="s">
        <v>58</v>
      </c>
      <c r="B1904" s="6" t="s">
        <v>3228</v>
      </c>
      <c r="C1904" s="6" t="n">
        <v>3.1524</v>
      </c>
      <c r="D1904" s="6" t="n">
        <v>0.258</v>
      </c>
      <c r="E1904" s="6" t="n">
        <v>1194.05</v>
      </c>
      <c r="F1904" s="6" t="n">
        <v>1193.302</v>
      </c>
      <c r="G1904" s="6" t="n">
        <v>6392.9</v>
      </c>
      <c r="H1904" s="6" t="n">
        <v>1</v>
      </c>
      <c r="I1904" s="6" t="n">
        <v>1208.1</v>
      </c>
      <c r="J1904" s="6" t="n">
        <v>83.3</v>
      </c>
      <c r="K1904" s="6" t="n">
        <v>1</v>
      </c>
      <c r="L1904" s="6" t="s">
        <v>1988</v>
      </c>
    </row>
    <row r="1905" customFormat="false" ht="13" hidden="false" customHeight="false" outlineLevel="0" collapsed="false">
      <c r="A1905" s="6" t="s">
        <v>58</v>
      </c>
      <c r="B1905" s="6" t="s">
        <v>3229</v>
      </c>
      <c r="C1905" s="6" t="n">
        <v>2.1612</v>
      </c>
      <c r="D1905" s="6" t="n">
        <v>0.1886</v>
      </c>
      <c r="E1905" s="6" t="n">
        <v>1194.23</v>
      </c>
      <c r="F1905" s="6" t="n">
        <v>1193.302</v>
      </c>
      <c r="G1905" s="6" t="n">
        <v>2525.5</v>
      </c>
      <c r="H1905" s="6" t="n">
        <v>1</v>
      </c>
      <c r="I1905" s="6" t="n">
        <v>177.2</v>
      </c>
      <c r="J1905" s="6" t="n">
        <v>72.2</v>
      </c>
      <c r="K1905" s="6" t="n">
        <v>1</v>
      </c>
      <c r="L1905" s="6" t="s">
        <v>1988</v>
      </c>
    </row>
    <row r="1906" customFormat="false" ht="13" hidden="false" customHeight="false" outlineLevel="0" collapsed="false">
      <c r="A1906" s="6" t="s">
        <v>58</v>
      </c>
      <c r="B1906" s="6" t="s">
        <v>3230</v>
      </c>
      <c r="C1906" s="6" t="n">
        <v>2.9556</v>
      </c>
      <c r="D1906" s="6" t="n">
        <v>0.385</v>
      </c>
      <c r="E1906" s="6" t="n">
        <v>2649.72</v>
      </c>
      <c r="F1906" s="6" t="n">
        <v>2646.867</v>
      </c>
      <c r="G1906" s="6" t="n">
        <v>5201.2</v>
      </c>
      <c r="H1906" s="6" t="n">
        <v>1</v>
      </c>
      <c r="I1906" s="6" t="n">
        <v>494.2</v>
      </c>
      <c r="J1906" s="6" t="n">
        <v>40.9</v>
      </c>
      <c r="K1906" s="6" t="n">
        <v>1</v>
      </c>
      <c r="L1906" s="6" t="s">
        <v>1994</v>
      </c>
    </row>
    <row r="1907" customFormat="false" ht="13" hidden="false" customHeight="false" outlineLevel="0" collapsed="false">
      <c r="A1907" s="6" t="s">
        <v>2049</v>
      </c>
      <c r="B1907" s="6" t="n">
        <v>1</v>
      </c>
      <c r="C1907" s="6" t="n">
        <v>24</v>
      </c>
      <c r="D1907" s="7" t="n">
        <v>0.018</v>
      </c>
      <c r="E1907" s="6" t="n">
        <v>682</v>
      </c>
      <c r="F1907" s="6" t="n">
        <v>74468</v>
      </c>
      <c r="G1907" s="6" t="n">
        <v>4.9</v>
      </c>
      <c r="H1907" s="6" t="s">
        <v>56</v>
      </c>
      <c r="I1907" s="6" t="s">
        <v>2050</v>
      </c>
    </row>
    <row r="1908" customFormat="false" ht="13" hidden="false" customHeight="false" outlineLevel="0" collapsed="false">
      <c r="A1908" s="6" t="n">
        <v>2</v>
      </c>
      <c r="B1908" s="6" t="s">
        <v>2213</v>
      </c>
      <c r="C1908" s="6" t="n">
        <v>4.2042</v>
      </c>
      <c r="D1908" s="6" t="n">
        <v>0.1599</v>
      </c>
      <c r="E1908" s="6" t="n">
        <v>1201.58</v>
      </c>
      <c r="F1908" s="6" t="n">
        <v>1200.381</v>
      </c>
      <c r="G1908" s="6" t="n">
        <v>6168.6</v>
      </c>
      <c r="H1908" s="6" t="n">
        <v>1</v>
      </c>
      <c r="I1908" s="6" t="n">
        <v>1520.4</v>
      </c>
      <c r="J1908" s="6" t="n">
        <v>90.9</v>
      </c>
      <c r="K1908" s="6" t="n">
        <v>24</v>
      </c>
      <c r="L1908" s="6" t="s">
        <v>85</v>
      </c>
    </row>
    <row r="1909" customFormat="false" ht="13" hidden="false" customHeight="false" outlineLevel="0" collapsed="false">
      <c r="A1909" s="6" t="s">
        <v>2092</v>
      </c>
      <c r="B1909" s="6" t="n">
        <v>1</v>
      </c>
      <c r="C1909" s="6" t="n">
        <v>25</v>
      </c>
      <c r="D1909" s="7" t="n">
        <v>0.011</v>
      </c>
      <c r="E1909" s="6" t="n">
        <v>1480</v>
      </c>
      <c r="F1909" s="6" t="n">
        <v>160266</v>
      </c>
      <c r="G1909" s="6" t="n">
        <v>5.3</v>
      </c>
      <c r="H1909" s="6" t="s">
        <v>56</v>
      </c>
      <c r="I1909" s="6" t="s">
        <v>2093</v>
      </c>
    </row>
    <row r="1910" customFormat="false" ht="13" hidden="false" customHeight="false" outlineLevel="0" collapsed="false">
      <c r="A1910" s="6" t="s">
        <v>58</v>
      </c>
      <c r="B1910" s="6" t="s">
        <v>3231</v>
      </c>
      <c r="C1910" s="6" t="n">
        <v>4.5184</v>
      </c>
      <c r="D1910" s="6" t="n">
        <v>0.1065</v>
      </c>
      <c r="E1910" s="6" t="n">
        <v>1767.9</v>
      </c>
      <c r="F1910" s="6" t="n">
        <v>1766.989</v>
      </c>
      <c r="G1910" s="6" t="n">
        <v>8740.3</v>
      </c>
      <c r="H1910" s="6" t="n">
        <v>3</v>
      </c>
      <c r="I1910" s="6" t="n">
        <v>934.6</v>
      </c>
      <c r="J1910" s="6" t="n">
        <v>56.7</v>
      </c>
      <c r="K1910" s="6" t="n">
        <v>25</v>
      </c>
      <c r="L1910" s="6" t="s">
        <v>2095</v>
      </c>
    </row>
    <row r="1911" customFormat="false" ht="13" hidden="false" customHeight="false" outlineLevel="0" collapsed="false">
      <c r="B1911" s="6" t="s">
        <v>2101</v>
      </c>
      <c r="C1911" s="6" t="s">
        <v>2102</v>
      </c>
      <c r="D1911" s="6" t="s">
        <v>2103</v>
      </c>
    </row>
    <row r="1912" customFormat="false" ht="13" hidden="false" customHeight="false" outlineLevel="0" collapsed="false">
      <c r="A1912" s="6" t="s">
        <v>2104</v>
      </c>
      <c r="B1912" s="6" t="n">
        <v>5743</v>
      </c>
      <c r="C1912" s="6" t="n">
        <v>23450</v>
      </c>
      <c r="D1912" s="6" t="n">
        <v>35666</v>
      </c>
    </row>
    <row r="1913" customFormat="false" ht="13" hidden="false" customHeight="false" outlineLevel="0" collapsed="false">
      <c r="A1913" s="6" t="s">
        <v>2105</v>
      </c>
      <c r="B1913" s="6" t="n">
        <v>210</v>
      </c>
      <c r="C1913" s="6" t="n">
        <v>1666</v>
      </c>
      <c r="D1913" s="6" t="n">
        <v>5233</v>
      </c>
    </row>
    <row r="1914" customFormat="false" ht="13" hidden="false" customHeight="false" outlineLevel="0" collapsed="false">
      <c r="A1914" s="6" t="s">
        <v>2106</v>
      </c>
      <c r="B1914" s="6" t="n">
        <v>174</v>
      </c>
      <c r="C1914" s="6" t="n">
        <v>788</v>
      </c>
      <c r="D1914" s="6" t="n">
        <v>1485</v>
      </c>
    </row>
    <row r="1916" customFormat="false" ht="13" hidden="false" customHeight="false" outlineLevel="0" collapsed="false">
      <c r="A1916" s="6" t="s">
        <v>2107</v>
      </c>
      <c r="B1916" s="6" t="s">
        <v>2108</v>
      </c>
      <c r="C1916" s="6" t="s">
        <v>2109</v>
      </c>
    </row>
    <row r="1917" customFormat="false" ht="13" hidden="false" customHeight="false" outlineLevel="0" collapsed="false">
      <c r="A1917" s="6" t="s">
        <v>2110</v>
      </c>
      <c r="B1917" s="6" t="n">
        <v>0</v>
      </c>
      <c r="C1917" s="6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0546875" defaultRowHeight="13" zeroHeight="false" outlineLevelRow="0" outlineLevelCol="0"/>
  <sheetData>
    <row r="1" customFormat="false" ht="16" hidden="false" customHeight="false" outlineLevel="0" collapsed="false">
      <c r="A1" s="8" t="s">
        <v>3232</v>
      </c>
    </row>
    <row r="2" customFormat="false" ht="16" hidden="false" customHeight="false" outlineLevel="0" collapsed="false">
      <c r="A2" s="8" t="s">
        <v>1</v>
      </c>
    </row>
    <row r="3" customFormat="false" ht="15" hidden="false" customHeight="false" outlineLevel="0" collapsed="false">
      <c r="A3" s="4" t="s">
        <v>3233</v>
      </c>
    </row>
    <row r="5" customFormat="false" ht="13" hidden="false" customHeight="false" outlineLevel="0" collapsed="false">
      <c r="A5" s="6" t="s">
        <v>3234</v>
      </c>
    </row>
    <row r="6" customFormat="false" ht="13" hidden="false" customHeight="false" outlineLevel="0" collapsed="false">
      <c r="A6" s="6" t="s">
        <v>3</v>
      </c>
    </row>
    <row r="7" customFormat="false" ht="13" hidden="false" customHeight="false" outlineLevel="0" collapsed="false">
      <c r="A7" s="6" t="s">
        <v>3235</v>
      </c>
    </row>
    <row r="8" customFormat="false" ht="13" hidden="false" customHeight="false" outlineLevel="0" collapsed="false">
      <c r="A8" s="6" t="s">
        <v>5</v>
      </c>
    </row>
    <row r="9" customFormat="false" ht="13" hidden="false" customHeight="false" outlineLevel="0" collapsed="false">
      <c r="A9" s="6" t="s">
        <v>6</v>
      </c>
    </row>
    <row r="10" customFormat="false" ht="13" hidden="false" customHeight="false" outlineLevel="0" collapsed="false">
      <c r="A10" s="6" t="s">
        <v>7</v>
      </c>
    </row>
    <row r="11" customFormat="false" ht="13" hidden="false" customHeight="false" outlineLevel="0" collapsed="false">
      <c r="A11" s="6" t="b">
        <f aca="false">TRUE()</f>
        <v>1</v>
      </c>
      <c r="B11" s="6" t="s">
        <v>8</v>
      </c>
    </row>
    <row r="12" customFormat="false" ht="13" hidden="false" customHeight="false" outlineLevel="0" collapsed="false">
      <c r="A12" s="6" t="n">
        <v>1.8</v>
      </c>
      <c r="B12" s="6" t="s">
        <v>9</v>
      </c>
    </row>
    <row r="13" customFormat="false" ht="13" hidden="false" customHeight="false" outlineLevel="0" collapsed="false">
      <c r="A13" s="6" t="n">
        <v>2.5</v>
      </c>
      <c r="B13" s="6" t="s">
        <v>10</v>
      </c>
    </row>
    <row r="14" customFormat="false" ht="13" hidden="false" customHeight="false" outlineLevel="0" collapsed="false">
      <c r="A14" s="6" t="n">
        <v>3.5</v>
      </c>
      <c r="B14" s="6" t="s">
        <v>11</v>
      </c>
    </row>
    <row r="15" customFormat="false" ht="13" hidden="false" customHeight="false" outlineLevel="0" collapsed="false">
      <c r="A15" s="6" t="n">
        <v>0.08</v>
      </c>
      <c r="B15" s="6" t="s">
        <v>12</v>
      </c>
    </row>
    <row r="16" customFormat="false" ht="13" hidden="false" customHeight="false" outlineLevel="0" collapsed="false">
      <c r="A16" s="6" t="n">
        <v>1</v>
      </c>
      <c r="B16" s="6" t="s">
        <v>13</v>
      </c>
    </row>
    <row r="17" customFormat="false" ht="13" hidden="false" customHeight="false" outlineLevel="0" collapsed="false">
      <c r="A17" s="6" t="n">
        <v>3</v>
      </c>
      <c r="B17" s="6" t="s">
        <v>14</v>
      </c>
    </row>
    <row r="18" customFormat="false" ht="13" hidden="false" customHeight="false" outlineLevel="0" collapsed="false">
      <c r="A18" s="6" t="n">
        <v>0</v>
      </c>
      <c r="B18" s="6" t="s">
        <v>15</v>
      </c>
    </row>
    <row r="19" customFormat="false" ht="13" hidden="false" customHeight="false" outlineLevel="0" collapsed="false">
      <c r="A19" s="6" t="n">
        <v>1000</v>
      </c>
      <c r="B19" s="6" t="s">
        <v>16</v>
      </c>
    </row>
    <row r="20" customFormat="false" ht="13" hidden="false" customHeight="false" outlineLevel="0" collapsed="false">
      <c r="A20" s="6" t="n">
        <v>-1</v>
      </c>
      <c r="B20" s="6" t="s">
        <v>17</v>
      </c>
    </row>
    <row r="21" customFormat="false" ht="13" hidden="false" customHeight="false" outlineLevel="0" collapsed="false">
      <c r="A21" s="6" t="s">
        <v>18</v>
      </c>
      <c r="B21" s="6" t="s">
        <v>19</v>
      </c>
    </row>
    <row r="22" customFormat="false" ht="13" hidden="false" customHeight="false" outlineLevel="0" collapsed="false">
      <c r="A22" s="6" t="s">
        <v>20</v>
      </c>
      <c r="B22" s="6" t="s">
        <v>21</v>
      </c>
    </row>
    <row r="23" customFormat="false" ht="13" hidden="false" customHeight="false" outlineLevel="0" collapsed="false">
      <c r="A23" s="6" t="b">
        <f aca="false">TRUE()</f>
        <v>1</v>
      </c>
      <c r="B23" s="6" t="s">
        <v>22</v>
      </c>
    </row>
    <row r="24" customFormat="false" ht="13" hidden="false" customHeight="false" outlineLevel="0" collapsed="false">
      <c r="A24" s="6" t="s">
        <v>23</v>
      </c>
      <c r="B24" s="6" t="s">
        <v>24</v>
      </c>
    </row>
    <row r="25" customFormat="false" ht="13" hidden="false" customHeight="false" outlineLevel="0" collapsed="false">
      <c r="A25" s="6" t="s">
        <v>25</v>
      </c>
      <c r="B25" s="6" t="s">
        <v>26</v>
      </c>
    </row>
    <row r="26" customFormat="false" ht="13" hidden="false" customHeight="false" outlineLevel="0" collapsed="false">
      <c r="A26" s="6" t="b">
        <f aca="false">FALSE()</f>
        <v>0</v>
      </c>
      <c r="B26" s="6" t="s">
        <v>27</v>
      </c>
    </row>
    <row r="27" customFormat="false" ht="13" hidden="false" customHeight="false" outlineLevel="0" collapsed="false">
      <c r="A27" s="6" t="b">
        <f aca="false">FALSE()</f>
        <v>0</v>
      </c>
      <c r="B27" s="6" t="s">
        <v>28</v>
      </c>
    </row>
    <row r="28" customFormat="false" ht="13" hidden="false" customHeight="false" outlineLevel="0" collapsed="false">
      <c r="A28" s="6" t="s">
        <v>23</v>
      </c>
      <c r="B28" s="6" t="s">
        <v>29</v>
      </c>
    </row>
    <row r="29" customFormat="false" ht="13" hidden="false" customHeight="false" outlineLevel="0" collapsed="false">
      <c r="A29" s="6" t="s">
        <v>30</v>
      </c>
      <c r="B29" s="6" t="s">
        <v>31</v>
      </c>
    </row>
    <row r="30" customFormat="false" ht="13" hidden="false" customHeight="false" outlineLevel="0" collapsed="false">
      <c r="A30" s="6" t="n">
        <v>0</v>
      </c>
      <c r="B30" s="6" t="s">
        <v>32</v>
      </c>
    </row>
    <row r="31" customFormat="false" ht="13" hidden="false" customHeight="false" outlineLevel="0" collapsed="false">
      <c r="A31" s="6" t="n">
        <v>10</v>
      </c>
      <c r="B31" s="6" t="s">
        <v>33</v>
      </c>
    </row>
    <row r="32" customFormat="false" ht="13" hidden="false" customHeight="false" outlineLevel="0" collapsed="false">
      <c r="A32" s="6" t="n">
        <v>2</v>
      </c>
      <c r="B32" s="6" t="s">
        <v>34</v>
      </c>
    </row>
    <row r="34" customFormat="false" ht="13" hidden="false" customHeight="false" outlineLevel="0" collapsed="false">
      <c r="A34" s="6" t="s">
        <v>35</v>
      </c>
      <c r="B34" s="6" t="s">
        <v>36</v>
      </c>
      <c r="C34" s="6" t="s">
        <v>37</v>
      </c>
      <c r="D34" s="6" t="s">
        <v>38</v>
      </c>
      <c r="E34" s="6" t="s">
        <v>39</v>
      </c>
      <c r="F34" s="6" t="s">
        <v>40</v>
      </c>
      <c r="G34" s="6" t="s">
        <v>41</v>
      </c>
      <c r="H34" s="6" t="s">
        <v>42</v>
      </c>
      <c r="I34" s="6" t="s">
        <v>43</v>
      </c>
    </row>
    <row r="35" customFormat="false" ht="13" hidden="false" customHeight="false" outlineLevel="0" collapsed="false">
      <c r="A35" s="6" t="s">
        <v>44</v>
      </c>
      <c r="B35" s="6" t="s">
        <v>45</v>
      </c>
      <c r="C35" s="6" t="s">
        <v>25</v>
      </c>
      <c r="D35" s="6" t="s">
        <v>46</v>
      </c>
      <c r="E35" s="6" t="s">
        <v>47</v>
      </c>
      <c r="F35" s="6" t="s">
        <v>48</v>
      </c>
      <c r="G35" s="6" t="s">
        <v>49</v>
      </c>
      <c r="H35" s="6" t="s">
        <v>50</v>
      </c>
      <c r="I35" s="6" t="s">
        <v>51</v>
      </c>
      <c r="J35" s="6" t="s">
        <v>52</v>
      </c>
      <c r="K35" s="6" t="s">
        <v>53</v>
      </c>
      <c r="L35" s="6" t="s">
        <v>54</v>
      </c>
    </row>
    <row r="36" customFormat="false" ht="13" hidden="false" customHeight="false" outlineLevel="0" collapsed="false">
      <c r="A36" s="6" t="s">
        <v>139</v>
      </c>
      <c r="B36" s="6" t="n">
        <v>17</v>
      </c>
      <c r="C36" s="6" t="n">
        <v>23</v>
      </c>
      <c r="D36" s="7" t="n">
        <v>0.571</v>
      </c>
      <c r="E36" s="6" t="n">
        <v>254</v>
      </c>
      <c r="F36" s="6" t="n">
        <v>27408</v>
      </c>
      <c r="G36" s="6" t="n">
        <v>11.1</v>
      </c>
      <c r="H36" s="6" t="s">
        <v>56</v>
      </c>
      <c r="I36" s="6" t="s">
        <v>140</v>
      </c>
    </row>
    <row r="37" customFormat="false" ht="13" hidden="false" customHeight="false" outlineLevel="0" collapsed="false">
      <c r="A37" s="6" t="s">
        <v>141</v>
      </c>
      <c r="B37" s="6" t="n">
        <v>17</v>
      </c>
      <c r="C37" s="6" t="n">
        <v>23</v>
      </c>
      <c r="D37" s="7" t="n">
        <v>0.571</v>
      </c>
      <c r="E37" s="6" t="n">
        <v>254</v>
      </c>
      <c r="F37" s="6" t="n">
        <v>27408</v>
      </c>
      <c r="G37" s="6" t="n">
        <v>11.1</v>
      </c>
      <c r="H37" s="6" t="s">
        <v>56</v>
      </c>
      <c r="I37" s="6" t="s">
        <v>142</v>
      </c>
    </row>
    <row r="38" customFormat="false" ht="13" hidden="false" customHeight="false" outlineLevel="0" collapsed="false">
      <c r="B38" s="6" t="s">
        <v>3236</v>
      </c>
      <c r="C38" s="6" t="n">
        <v>2.8635</v>
      </c>
      <c r="D38" s="6" t="n">
        <v>0.362</v>
      </c>
      <c r="E38" s="6" t="n">
        <v>1261.83</v>
      </c>
      <c r="F38" s="6" t="n">
        <v>1262.411</v>
      </c>
      <c r="G38" s="6" t="n">
        <v>3731.1</v>
      </c>
      <c r="H38" s="6" t="n">
        <v>2</v>
      </c>
      <c r="I38" s="6" t="n">
        <v>200.4</v>
      </c>
      <c r="J38" s="6" t="n">
        <v>59.1</v>
      </c>
      <c r="K38" s="6" t="n">
        <v>2</v>
      </c>
      <c r="L38" s="6" t="s">
        <v>144</v>
      </c>
    </row>
    <row r="39" customFormat="false" ht="13" hidden="false" customHeight="false" outlineLevel="0" collapsed="false">
      <c r="B39" s="6" t="s">
        <v>3237</v>
      </c>
      <c r="C39" s="6" t="n">
        <v>3.7708</v>
      </c>
      <c r="D39" s="6" t="n">
        <v>0.4447</v>
      </c>
      <c r="E39" s="6" t="n">
        <v>1263.12</v>
      </c>
      <c r="F39" s="6" t="n">
        <v>1262.411</v>
      </c>
      <c r="G39" s="6" t="n">
        <v>7136.7</v>
      </c>
      <c r="H39" s="6" t="n">
        <v>1</v>
      </c>
      <c r="I39" s="6" t="n">
        <v>1348.8</v>
      </c>
      <c r="J39" s="6" t="n">
        <v>81.8</v>
      </c>
      <c r="K39" s="6" t="n">
        <v>1</v>
      </c>
      <c r="L39" s="6" t="s">
        <v>144</v>
      </c>
    </row>
    <row r="40" customFormat="false" ht="13" hidden="false" customHeight="false" outlineLevel="0" collapsed="false">
      <c r="B40" s="6" t="s">
        <v>3238</v>
      </c>
      <c r="C40" s="6" t="n">
        <v>3.5165</v>
      </c>
      <c r="D40" s="6" t="n">
        <v>0.1995</v>
      </c>
      <c r="E40" s="6" t="n">
        <v>1263.14</v>
      </c>
      <c r="F40" s="6" t="n">
        <v>1262.411</v>
      </c>
      <c r="G40" s="6" t="n">
        <v>6076.1</v>
      </c>
      <c r="H40" s="6" t="n">
        <v>1</v>
      </c>
      <c r="I40" s="6" t="n">
        <v>852.1</v>
      </c>
      <c r="J40" s="6" t="n">
        <v>47.7</v>
      </c>
      <c r="K40" s="6" t="n">
        <v>1</v>
      </c>
      <c r="L40" s="6" t="s">
        <v>144</v>
      </c>
    </row>
    <row r="41" customFormat="false" ht="13" hidden="false" customHeight="false" outlineLevel="0" collapsed="false">
      <c r="B41" s="6" t="s">
        <v>3239</v>
      </c>
      <c r="C41" s="6" t="n">
        <v>1.949</v>
      </c>
      <c r="D41" s="6" t="n">
        <v>0.2283</v>
      </c>
      <c r="E41" s="6" t="n">
        <v>1133.64</v>
      </c>
      <c r="F41" s="6" t="n">
        <v>1134.237</v>
      </c>
      <c r="G41" s="6" t="n">
        <v>4128.3</v>
      </c>
      <c r="H41" s="6" t="n">
        <v>6</v>
      </c>
      <c r="I41" s="6" t="n">
        <v>182</v>
      </c>
      <c r="J41" s="6" t="n">
        <v>55</v>
      </c>
      <c r="K41" s="6" t="n">
        <v>1</v>
      </c>
      <c r="L41" s="6" t="s">
        <v>147</v>
      </c>
    </row>
    <row r="42" customFormat="false" ht="13" hidden="false" customHeight="false" outlineLevel="0" collapsed="false">
      <c r="B42" s="6" t="s">
        <v>3240</v>
      </c>
      <c r="C42" s="6" t="n">
        <v>2.7488</v>
      </c>
      <c r="D42" s="6" t="n">
        <v>0.2616</v>
      </c>
      <c r="E42" s="6" t="n">
        <v>1134.87</v>
      </c>
      <c r="F42" s="6" t="n">
        <v>1134.237</v>
      </c>
      <c r="G42" s="6" t="n">
        <v>4963.9</v>
      </c>
      <c r="H42" s="6" t="n">
        <v>2</v>
      </c>
      <c r="I42" s="6" t="n">
        <v>473.4</v>
      </c>
      <c r="J42" s="6" t="n">
        <v>65</v>
      </c>
      <c r="K42" s="6" t="n">
        <v>1</v>
      </c>
      <c r="L42" s="6" t="s">
        <v>147</v>
      </c>
    </row>
    <row r="43" customFormat="false" ht="13" hidden="false" customHeight="false" outlineLevel="0" collapsed="false">
      <c r="B43" s="6" t="s">
        <v>3241</v>
      </c>
      <c r="C43" s="6" t="n">
        <v>3.3484</v>
      </c>
      <c r="D43" s="6" t="n">
        <v>0.2775</v>
      </c>
      <c r="E43" s="6" t="n">
        <v>1137.65</v>
      </c>
      <c r="F43" s="6" t="n">
        <v>1137.281</v>
      </c>
      <c r="G43" s="6" t="n">
        <v>4273</v>
      </c>
      <c r="H43" s="6" t="n">
        <v>1</v>
      </c>
      <c r="I43" s="6" t="n">
        <v>588.9</v>
      </c>
      <c r="J43" s="6" t="n">
        <v>81.2</v>
      </c>
      <c r="K43" s="6" t="n">
        <v>1</v>
      </c>
      <c r="L43" s="6" t="s">
        <v>3242</v>
      </c>
    </row>
    <row r="44" customFormat="false" ht="13" hidden="false" customHeight="false" outlineLevel="0" collapsed="false">
      <c r="B44" s="6" t="s">
        <v>3243</v>
      </c>
      <c r="C44" s="6" t="n">
        <v>5.9017</v>
      </c>
      <c r="D44" s="6" t="n">
        <v>0.5021</v>
      </c>
      <c r="E44" s="6" t="n">
        <v>2494.85</v>
      </c>
      <c r="F44" s="6" t="n">
        <v>2493.825</v>
      </c>
      <c r="G44" s="6" t="n">
        <v>10694</v>
      </c>
      <c r="H44" s="6" t="n">
        <v>1</v>
      </c>
      <c r="I44" s="6" t="n">
        <v>2353.2</v>
      </c>
      <c r="J44" s="6" t="n">
        <v>41.7</v>
      </c>
      <c r="K44" s="6" t="n">
        <v>1</v>
      </c>
      <c r="L44" s="6" t="s">
        <v>151</v>
      </c>
    </row>
    <row r="45" customFormat="false" ht="13" hidden="false" customHeight="false" outlineLevel="0" collapsed="false">
      <c r="B45" s="6" t="s">
        <v>3244</v>
      </c>
      <c r="C45" s="6" t="n">
        <v>7.5633</v>
      </c>
      <c r="D45" s="6" t="n">
        <v>0.5054</v>
      </c>
      <c r="E45" s="6" t="n">
        <v>2621.69</v>
      </c>
      <c r="F45" s="6" t="n">
        <v>2621.999</v>
      </c>
      <c r="G45" s="6" t="n">
        <v>9891.1</v>
      </c>
      <c r="H45" s="6" t="n">
        <v>1</v>
      </c>
      <c r="I45" s="6" t="n">
        <v>2638.2</v>
      </c>
      <c r="J45" s="6" t="n">
        <v>43.2</v>
      </c>
      <c r="K45" s="6" t="n">
        <v>1</v>
      </c>
      <c r="L45" s="6" t="s">
        <v>154</v>
      </c>
    </row>
    <row r="46" customFormat="false" ht="13" hidden="false" customHeight="false" outlineLevel="0" collapsed="false">
      <c r="B46" s="6" t="s">
        <v>3245</v>
      </c>
      <c r="C46" s="6" t="n">
        <v>4.4206</v>
      </c>
      <c r="D46" s="6" t="n">
        <v>0.2624</v>
      </c>
      <c r="E46" s="6" t="n">
        <v>3180.5</v>
      </c>
      <c r="F46" s="6" t="n">
        <v>3177.582</v>
      </c>
      <c r="G46" s="6" t="n">
        <v>8375</v>
      </c>
      <c r="H46" s="6" t="n">
        <v>2</v>
      </c>
      <c r="I46" s="6" t="n">
        <v>752</v>
      </c>
      <c r="J46" s="6" t="n">
        <v>25.8</v>
      </c>
      <c r="K46" s="6" t="n">
        <v>1</v>
      </c>
      <c r="L46" s="6" t="s">
        <v>157</v>
      </c>
    </row>
    <row r="47" customFormat="false" ht="13" hidden="false" customHeight="false" outlineLevel="0" collapsed="false">
      <c r="B47" s="6" t="s">
        <v>3246</v>
      </c>
      <c r="C47" s="6" t="n">
        <v>5.2764</v>
      </c>
      <c r="D47" s="6" t="n">
        <v>0.3581</v>
      </c>
      <c r="E47" s="6" t="n">
        <v>3647.11</v>
      </c>
      <c r="F47" s="6" t="n">
        <v>3646.139</v>
      </c>
      <c r="G47" s="6" t="n">
        <v>5872.3</v>
      </c>
      <c r="H47" s="6" t="n">
        <v>1</v>
      </c>
      <c r="I47" s="6" t="n">
        <v>545.3</v>
      </c>
      <c r="J47" s="6" t="n">
        <v>23.6</v>
      </c>
      <c r="K47" s="6" t="n">
        <v>1</v>
      </c>
      <c r="L47" s="6" t="s">
        <v>159</v>
      </c>
    </row>
    <row r="48" customFormat="false" ht="13" hidden="false" customHeight="false" outlineLevel="0" collapsed="false">
      <c r="B48" s="6" t="s">
        <v>3247</v>
      </c>
      <c r="C48" s="6" t="n">
        <v>4.1759</v>
      </c>
      <c r="D48" s="6" t="n">
        <v>0.4013</v>
      </c>
      <c r="E48" s="6" t="n">
        <v>1842.25</v>
      </c>
      <c r="F48" s="6" t="n">
        <v>1842.018</v>
      </c>
      <c r="G48" s="6" t="n">
        <v>7100.2</v>
      </c>
      <c r="H48" s="6" t="n">
        <v>1</v>
      </c>
      <c r="I48" s="6" t="n">
        <v>1155.7</v>
      </c>
      <c r="J48" s="6" t="n">
        <v>62.5</v>
      </c>
      <c r="K48" s="6" t="n">
        <v>3</v>
      </c>
      <c r="L48" s="6" t="s">
        <v>161</v>
      </c>
    </row>
    <row r="49" customFormat="false" ht="13" hidden="false" customHeight="false" outlineLevel="0" collapsed="false">
      <c r="B49" s="6" t="s">
        <v>3248</v>
      </c>
      <c r="C49" s="6" t="n">
        <v>4.7999</v>
      </c>
      <c r="D49" s="6" t="n">
        <v>0.4561</v>
      </c>
      <c r="E49" s="6" t="n">
        <v>2099.15</v>
      </c>
      <c r="F49" s="6" t="n">
        <v>2099.311</v>
      </c>
      <c r="G49" s="6" t="n">
        <v>6528.6</v>
      </c>
      <c r="H49" s="6" t="n">
        <v>1</v>
      </c>
      <c r="I49" s="6" t="n">
        <v>783.6</v>
      </c>
      <c r="J49" s="6" t="n">
        <v>50</v>
      </c>
      <c r="K49" s="6" t="n">
        <v>3</v>
      </c>
      <c r="L49" s="6" t="s">
        <v>163</v>
      </c>
    </row>
    <row r="50" customFormat="false" ht="13" hidden="false" customHeight="false" outlineLevel="0" collapsed="false">
      <c r="B50" s="6" t="s">
        <v>3249</v>
      </c>
      <c r="C50" s="6" t="n">
        <v>4.2432</v>
      </c>
      <c r="D50" s="6" t="n">
        <v>0.3428</v>
      </c>
      <c r="E50" s="6" t="n">
        <v>2099.2</v>
      </c>
      <c r="F50" s="6" t="n">
        <v>2099.311</v>
      </c>
      <c r="G50" s="6" t="n">
        <v>7106.6</v>
      </c>
      <c r="H50" s="6" t="n">
        <v>1</v>
      </c>
      <c r="I50" s="6" t="n">
        <v>737</v>
      </c>
      <c r="J50" s="6" t="n">
        <v>37.5</v>
      </c>
      <c r="K50" s="6" t="n">
        <v>2</v>
      </c>
      <c r="L50" s="6" t="s">
        <v>163</v>
      </c>
    </row>
    <row r="51" customFormat="false" ht="13" hidden="false" customHeight="false" outlineLevel="0" collapsed="false">
      <c r="B51" s="6" t="s">
        <v>3250</v>
      </c>
      <c r="C51" s="6" t="n">
        <v>2.6638</v>
      </c>
      <c r="D51" s="6" t="n">
        <v>0.1651</v>
      </c>
      <c r="E51" s="6" t="n">
        <v>876.69</v>
      </c>
      <c r="F51" s="6" t="n">
        <v>876.001</v>
      </c>
      <c r="G51" s="6" t="n">
        <v>5005.4</v>
      </c>
      <c r="H51" s="6" t="n">
        <v>1</v>
      </c>
      <c r="I51" s="6" t="n">
        <v>811.2</v>
      </c>
      <c r="J51" s="6" t="n">
        <v>85.7</v>
      </c>
      <c r="K51" s="6" t="n">
        <v>1</v>
      </c>
      <c r="L51" s="6" t="s">
        <v>3251</v>
      </c>
    </row>
    <row r="52" customFormat="false" ht="13" hidden="false" customHeight="false" outlineLevel="0" collapsed="false">
      <c r="B52" s="6" t="s">
        <v>3252</v>
      </c>
      <c r="C52" s="6" t="n">
        <v>3.9288</v>
      </c>
      <c r="D52" s="6" t="n">
        <v>0.4618</v>
      </c>
      <c r="E52" s="6" t="n">
        <v>956.18</v>
      </c>
      <c r="F52" s="6" t="n">
        <v>956.133</v>
      </c>
      <c r="G52" s="6" t="n">
        <v>4137.5</v>
      </c>
      <c r="H52" s="6" t="n">
        <v>1</v>
      </c>
      <c r="I52" s="6" t="n">
        <v>1310.5</v>
      </c>
      <c r="J52" s="6" t="n">
        <v>90</v>
      </c>
      <c r="K52" s="6" t="n">
        <v>1</v>
      </c>
      <c r="L52" s="6" t="s">
        <v>165</v>
      </c>
    </row>
    <row r="53" customFormat="false" ht="13" hidden="false" customHeight="false" outlineLevel="0" collapsed="false">
      <c r="B53" s="6" t="s">
        <v>3253</v>
      </c>
      <c r="C53" s="6" t="n">
        <v>3.6507</v>
      </c>
      <c r="D53" s="6" t="n">
        <v>0.3209</v>
      </c>
      <c r="E53" s="6" t="n">
        <v>1751.56</v>
      </c>
      <c r="F53" s="6" t="n">
        <v>1750.138</v>
      </c>
      <c r="G53" s="6" t="n">
        <v>7530.8</v>
      </c>
      <c r="H53" s="6" t="n">
        <v>1</v>
      </c>
      <c r="I53" s="6" t="n">
        <v>805.8</v>
      </c>
      <c r="J53" s="6" t="n">
        <v>52.9</v>
      </c>
      <c r="K53" s="6" t="n">
        <v>1</v>
      </c>
      <c r="L53" s="6" t="s">
        <v>168</v>
      </c>
    </row>
    <row r="54" customFormat="false" ht="13" hidden="false" customHeight="false" outlineLevel="0" collapsed="false">
      <c r="B54" s="6" t="s">
        <v>3254</v>
      </c>
      <c r="C54" s="6" t="n">
        <v>4.5001</v>
      </c>
      <c r="D54" s="6" t="n">
        <v>0.482</v>
      </c>
      <c r="E54" s="6" t="n">
        <v>2161.12</v>
      </c>
      <c r="F54" s="6" t="n">
        <v>2160.377</v>
      </c>
      <c r="G54" s="6" t="n">
        <v>9099.9</v>
      </c>
      <c r="H54" s="6" t="n">
        <v>1</v>
      </c>
      <c r="I54" s="6" t="n">
        <v>1104.3</v>
      </c>
      <c r="J54" s="6" t="n">
        <v>52.5</v>
      </c>
      <c r="K54" s="6" t="n">
        <v>1</v>
      </c>
      <c r="L54" s="6" t="s">
        <v>172</v>
      </c>
    </row>
    <row r="55" customFormat="false" ht="13" hidden="false" customHeight="false" outlineLevel="0" collapsed="false">
      <c r="A55" s="6" t="s">
        <v>297</v>
      </c>
      <c r="B55" s="6" t="n">
        <v>11</v>
      </c>
      <c r="C55" s="6" t="n">
        <v>11</v>
      </c>
      <c r="D55" s="7" t="n">
        <v>0.57</v>
      </c>
      <c r="E55" s="6" t="n">
        <v>221</v>
      </c>
      <c r="F55" s="6" t="n">
        <v>25361</v>
      </c>
      <c r="G55" s="6" t="n">
        <v>10</v>
      </c>
      <c r="H55" s="6" t="s">
        <v>56</v>
      </c>
      <c r="I55" s="6" t="s">
        <v>298</v>
      </c>
    </row>
    <row r="56" customFormat="false" ht="13" hidden="false" customHeight="false" outlineLevel="0" collapsed="false">
      <c r="A56" s="6" t="s">
        <v>58</v>
      </c>
      <c r="B56" s="6" t="s">
        <v>3255</v>
      </c>
      <c r="C56" s="6" t="n">
        <v>4.8456</v>
      </c>
      <c r="D56" s="6" t="n">
        <v>0.457</v>
      </c>
      <c r="E56" s="6" t="n">
        <v>3359.64</v>
      </c>
      <c r="F56" s="6" t="n">
        <v>3357.708</v>
      </c>
      <c r="G56" s="6" t="n">
        <v>11392.2</v>
      </c>
      <c r="H56" s="6" t="n">
        <v>1</v>
      </c>
      <c r="I56" s="6" t="n">
        <v>1767.6</v>
      </c>
      <c r="J56" s="6" t="n">
        <v>31.9</v>
      </c>
      <c r="K56" s="6" t="n">
        <v>1</v>
      </c>
      <c r="L56" s="6" t="s">
        <v>302</v>
      </c>
    </row>
    <row r="57" customFormat="false" ht="13" hidden="false" customHeight="false" outlineLevel="0" collapsed="false">
      <c r="A57" s="6" t="s">
        <v>58</v>
      </c>
      <c r="B57" s="6" t="s">
        <v>3256</v>
      </c>
      <c r="C57" s="6" t="n">
        <v>3.3389</v>
      </c>
      <c r="D57" s="6" t="n">
        <v>0.2763</v>
      </c>
      <c r="E57" s="6" t="n">
        <v>1694.94</v>
      </c>
      <c r="F57" s="6" t="n">
        <v>1694.931</v>
      </c>
      <c r="G57" s="6" t="n">
        <v>10850.9</v>
      </c>
      <c r="H57" s="6" t="n">
        <v>1</v>
      </c>
      <c r="I57" s="6" t="n">
        <v>1174.5</v>
      </c>
      <c r="J57" s="6" t="n">
        <v>60.7</v>
      </c>
      <c r="K57" s="6" t="n">
        <v>1</v>
      </c>
      <c r="L57" s="6" t="s">
        <v>304</v>
      </c>
    </row>
    <row r="58" customFormat="false" ht="13" hidden="false" customHeight="false" outlineLevel="0" collapsed="false">
      <c r="A58" s="6" t="s">
        <v>58</v>
      </c>
      <c r="B58" s="6" t="s">
        <v>3257</v>
      </c>
      <c r="C58" s="6" t="n">
        <v>2.5033</v>
      </c>
      <c r="D58" s="6" t="n">
        <v>0.3318</v>
      </c>
      <c r="E58" s="6" t="n">
        <v>1220.71</v>
      </c>
      <c r="F58" s="6" t="n">
        <v>1221.407</v>
      </c>
      <c r="G58" s="6" t="n">
        <v>5493.9</v>
      </c>
      <c r="H58" s="6" t="n">
        <v>1</v>
      </c>
      <c r="I58" s="6" t="n">
        <v>426.6</v>
      </c>
      <c r="J58" s="6" t="n">
        <v>59.1</v>
      </c>
      <c r="K58" s="6" t="n">
        <v>1</v>
      </c>
      <c r="L58" s="6" t="s">
        <v>306</v>
      </c>
    </row>
    <row r="59" customFormat="false" ht="13" hidden="false" customHeight="false" outlineLevel="0" collapsed="false">
      <c r="A59" s="6" t="s">
        <v>58</v>
      </c>
      <c r="B59" s="6" t="s">
        <v>3258</v>
      </c>
      <c r="C59" s="6" t="n">
        <v>2.9529</v>
      </c>
      <c r="D59" s="6" t="n">
        <v>0.3104</v>
      </c>
      <c r="E59" s="6" t="n">
        <v>1221.65</v>
      </c>
      <c r="F59" s="6" t="n">
        <v>1221.407</v>
      </c>
      <c r="G59" s="6" t="n">
        <v>3308.8</v>
      </c>
      <c r="H59" s="6" t="n">
        <v>1</v>
      </c>
      <c r="I59" s="6" t="n">
        <v>785.5</v>
      </c>
      <c r="J59" s="6" t="n">
        <v>86.4</v>
      </c>
      <c r="K59" s="6" t="n">
        <v>1</v>
      </c>
      <c r="L59" s="6" t="s">
        <v>306</v>
      </c>
    </row>
    <row r="60" customFormat="false" ht="13" hidden="false" customHeight="false" outlineLevel="0" collapsed="false">
      <c r="A60" s="6" t="s">
        <v>58</v>
      </c>
      <c r="B60" s="6" t="s">
        <v>3259</v>
      </c>
      <c r="C60" s="6" t="n">
        <v>3.7802</v>
      </c>
      <c r="D60" s="6" t="n">
        <v>0.3258</v>
      </c>
      <c r="E60" s="6" t="n">
        <v>1247.85</v>
      </c>
      <c r="F60" s="6" t="n">
        <v>1247.48</v>
      </c>
      <c r="G60" s="6" t="n">
        <v>8343</v>
      </c>
      <c r="H60" s="6" t="n">
        <v>1</v>
      </c>
      <c r="I60" s="6" t="n">
        <v>1483.9</v>
      </c>
      <c r="J60" s="6" t="n">
        <v>80</v>
      </c>
      <c r="K60" s="6" t="n">
        <v>1</v>
      </c>
      <c r="L60" s="6" t="s">
        <v>3260</v>
      </c>
    </row>
    <row r="61" customFormat="false" ht="13" hidden="false" customHeight="false" outlineLevel="0" collapsed="false">
      <c r="A61" s="6" t="s">
        <v>58</v>
      </c>
      <c r="B61" s="6" t="s">
        <v>3261</v>
      </c>
      <c r="C61" s="6" t="n">
        <v>3.792</v>
      </c>
      <c r="D61" s="6" t="n">
        <v>0.2664</v>
      </c>
      <c r="E61" s="6" t="n">
        <v>1560.15</v>
      </c>
      <c r="F61" s="6" t="n">
        <v>1560.748</v>
      </c>
      <c r="G61" s="6" t="n">
        <v>7366.5</v>
      </c>
      <c r="H61" s="6" t="n">
        <v>1</v>
      </c>
      <c r="I61" s="6" t="n">
        <v>1442.8</v>
      </c>
      <c r="J61" s="6" t="n">
        <v>73.1</v>
      </c>
      <c r="K61" s="6" t="n">
        <v>1</v>
      </c>
      <c r="L61" s="6" t="s">
        <v>2335</v>
      </c>
    </row>
    <row r="62" customFormat="false" ht="13" hidden="false" customHeight="false" outlineLevel="0" collapsed="false">
      <c r="A62" s="6" t="s">
        <v>58</v>
      </c>
      <c r="B62" s="6" t="s">
        <v>3262</v>
      </c>
      <c r="C62" s="6" t="n">
        <v>3.5069</v>
      </c>
      <c r="D62" s="6" t="n">
        <v>0.257</v>
      </c>
      <c r="E62" s="6" t="n">
        <v>1332.55</v>
      </c>
      <c r="F62" s="6" t="n">
        <v>1331.469</v>
      </c>
      <c r="G62" s="6" t="n">
        <v>5945</v>
      </c>
      <c r="H62" s="6" t="n">
        <v>1</v>
      </c>
      <c r="I62" s="6" t="n">
        <v>791.7</v>
      </c>
      <c r="J62" s="6" t="n">
        <v>68.2</v>
      </c>
      <c r="K62" s="6" t="n">
        <v>1</v>
      </c>
      <c r="L62" s="6" t="s">
        <v>2339</v>
      </c>
    </row>
    <row r="63" customFormat="false" ht="13" hidden="false" customHeight="false" outlineLevel="0" collapsed="false">
      <c r="A63" s="6" t="s">
        <v>58</v>
      </c>
      <c r="B63" s="6" t="s">
        <v>3263</v>
      </c>
      <c r="C63" s="6" t="n">
        <v>3.902</v>
      </c>
      <c r="D63" s="6" t="n">
        <v>0.1626</v>
      </c>
      <c r="E63" s="6" t="n">
        <v>1641.82</v>
      </c>
      <c r="F63" s="6" t="n">
        <v>1639.851</v>
      </c>
      <c r="G63" s="6" t="n">
        <v>7051.8</v>
      </c>
      <c r="H63" s="6" t="n">
        <v>1</v>
      </c>
      <c r="I63" s="6" t="n">
        <v>687.1</v>
      </c>
      <c r="J63" s="6" t="n">
        <v>58.3</v>
      </c>
      <c r="K63" s="6" t="n">
        <v>1</v>
      </c>
      <c r="L63" s="6" t="s">
        <v>311</v>
      </c>
    </row>
    <row r="64" customFormat="false" ht="13" hidden="false" customHeight="false" outlineLevel="0" collapsed="false">
      <c r="A64" s="6" t="s">
        <v>58</v>
      </c>
      <c r="B64" s="6" t="s">
        <v>3264</v>
      </c>
      <c r="C64" s="6" t="n">
        <v>2.1071</v>
      </c>
      <c r="D64" s="6" t="n">
        <v>0.3438</v>
      </c>
      <c r="E64" s="6" t="n">
        <v>1364.86</v>
      </c>
      <c r="F64" s="6" t="n">
        <v>1365.483</v>
      </c>
      <c r="G64" s="6" t="n">
        <v>3312.3</v>
      </c>
      <c r="H64" s="6" t="n">
        <v>1</v>
      </c>
      <c r="I64" s="6" t="n">
        <v>226.7</v>
      </c>
      <c r="J64" s="6" t="n">
        <v>54.2</v>
      </c>
      <c r="K64" s="6" t="n">
        <v>1</v>
      </c>
      <c r="L64" s="6" t="s">
        <v>313</v>
      </c>
    </row>
    <row r="65" customFormat="false" ht="13" hidden="false" customHeight="false" outlineLevel="0" collapsed="false">
      <c r="A65" s="6" t="s">
        <v>58</v>
      </c>
      <c r="B65" s="6" t="s">
        <v>3265</v>
      </c>
      <c r="C65" s="6" t="n">
        <v>3.6608</v>
      </c>
      <c r="D65" s="6" t="n">
        <v>0.3278</v>
      </c>
      <c r="E65" s="6" t="n">
        <v>1366.88</v>
      </c>
      <c r="F65" s="6" t="n">
        <v>1365.483</v>
      </c>
      <c r="G65" s="6" t="n">
        <v>7702</v>
      </c>
      <c r="H65" s="6" t="n">
        <v>1</v>
      </c>
      <c r="I65" s="6" t="n">
        <v>907.5</v>
      </c>
      <c r="J65" s="6" t="n">
        <v>66.7</v>
      </c>
      <c r="K65" s="6" t="n">
        <v>1</v>
      </c>
      <c r="L65" s="6" t="s">
        <v>313</v>
      </c>
    </row>
    <row r="66" customFormat="false" ht="13" hidden="false" customHeight="false" outlineLevel="0" collapsed="false">
      <c r="A66" s="6" t="s">
        <v>58</v>
      </c>
      <c r="B66" s="6" t="s">
        <v>3266</v>
      </c>
      <c r="C66" s="6" t="n">
        <v>3.2913</v>
      </c>
      <c r="D66" s="6" t="n">
        <v>0.365</v>
      </c>
      <c r="E66" s="6" t="n">
        <v>2058.22</v>
      </c>
      <c r="F66" s="6" t="n">
        <v>2057.227</v>
      </c>
      <c r="G66" s="6" t="n">
        <v>6108.6</v>
      </c>
      <c r="H66" s="6" t="n">
        <v>1</v>
      </c>
      <c r="I66" s="6" t="n">
        <v>681.6</v>
      </c>
      <c r="J66" s="6" t="n">
        <v>52.9</v>
      </c>
      <c r="K66" s="6" t="n">
        <v>1</v>
      </c>
      <c r="L66" s="6" t="s">
        <v>3267</v>
      </c>
    </row>
    <row r="67" customFormat="false" ht="13" hidden="false" customHeight="false" outlineLevel="0" collapsed="false">
      <c r="A67" s="6" t="s">
        <v>173</v>
      </c>
      <c r="B67" s="6" t="n">
        <v>29</v>
      </c>
      <c r="C67" s="6" t="n">
        <v>341</v>
      </c>
      <c r="D67" s="7" t="n">
        <v>0.559</v>
      </c>
      <c r="E67" s="6" t="n">
        <v>152</v>
      </c>
      <c r="F67" s="6" t="n">
        <v>17216</v>
      </c>
      <c r="G67" s="6" t="n">
        <v>9.9</v>
      </c>
      <c r="H67" s="6" t="s">
        <v>56</v>
      </c>
      <c r="I67" s="6" t="s">
        <v>174</v>
      </c>
    </row>
    <row r="68" customFormat="false" ht="13" hidden="false" customHeight="false" outlineLevel="0" collapsed="false">
      <c r="B68" s="6" t="s">
        <v>3268</v>
      </c>
      <c r="C68" s="6" t="n">
        <v>5.6642</v>
      </c>
      <c r="D68" s="6" t="n">
        <v>0.4009</v>
      </c>
      <c r="E68" s="6" t="n">
        <v>2265.34</v>
      </c>
      <c r="F68" s="6" t="n">
        <v>2265.52</v>
      </c>
      <c r="G68" s="6" t="n">
        <v>8312.5</v>
      </c>
      <c r="H68" s="6" t="n">
        <v>1</v>
      </c>
      <c r="I68" s="6" t="n">
        <v>1898.2</v>
      </c>
      <c r="J68" s="6" t="n">
        <v>62.5</v>
      </c>
      <c r="K68" s="6" t="n">
        <v>2</v>
      </c>
      <c r="L68" s="6" t="s">
        <v>176</v>
      </c>
    </row>
    <row r="69" customFormat="false" ht="13" hidden="false" customHeight="false" outlineLevel="0" collapsed="false">
      <c r="B69" s="6" t="s">
        <v>3269</v>
      </c>
      <c r="C69" s="6" t="n">
        <v>3.639</v>
      </c>
      <c r="D69" s="6" t="n">
        <v>0.3539</v>
      </c>
      <c r="E69" s="6" t="n">
        <v>2483.58</v>
      </c>
      <c r="F69" s="6" t="n">
        <v>2480.772</v>
      </c>
      <c r="G69" s="6" t="n">
        <v>8021</v>
      </c>
      <c r="H69" s="6" t="n">
        <v>1</v>
      </c>
      <c r="I69" s="6" t="n">
        <v>511.8</v>
      </c>
      <c r="J69" s="6" t="n">
        <v>28.4</v>
      </c>
      <c r="K69" s="6" t="n">
        <v>1</v>
      </c>
      <c r="L69" s="6" t="s">
        <v>178</v>
      </c>
    </row>
    <row r="70" customFormat="false" ht="13" hidden="false" customHeight="false" outlineLevel="0" collapsed="false">
      <c r="B70" s="6" t="s">
        <v>3270</v>
      </c>
      <c r="C70" s="6" t="n">
        <v>3.659</v>
      </c>
      <c r="D70" s="6" t="n">
        <v>0.2342</v>
      </c>
      <c r="E70" s="6" t="n">
        <v>1764.61</v>
      </c>
      <c r="F70" s="6" t="n">
        <v>1764.924</v>
      </c>
      <c r="G70" s="6" t="n">
        <v>7821.3</v>
      </c>
      <c r="H70" s="6" t="n">
        <v>1</v>
      </c>
      <c r="I70" s="6" t="n">
        <v>981.7</v>
      </c>
      <c r="J70" s="6" t="n">
        <v>45</v>
      </c>
      <c r="K70" s="6" t="n">
        <v>2</v>
      </c>
      <c r="L70" s="6" t="s">
        <v>182</v>
      </c>
    </row>
    <row r="71" customFormat="false" ht="13" hidden="false" customHeight="false" outlineLevel="0" collapsed="false">
      <c r="B71" s="6" t="s">
        <v>3271</v>
      </c>
      <c r="C71" s="6" t="n">
        <v>5.978</v>
      </c>
      <c r="D71" s="6" t="n">
        <v>0.4442</v>
      </c>
      <c r="E71" s="6" t="n">
        <v>1764.94</v>
      </c>
      <c r="F71" s="6" t="n">
        <v>1764.924</v>
      </c>
      <c r="G71" s="6" t="n">
        <v>10457.6</v>
      </c>
      <c r="H71" s="6" t="n">
        <v>1</v>
      </c>
      <c r="I71" s="6" t="n">
        <v>2544</v>
      </c>
      <c r="J71" s="6" t="n">
        <v>73.3</v>
      </c>
      <c r="K71" s="6" t="n">
        <v>236</v>
      </c>
      <c r="L71" s="6" t="s">
        <v>182</v>
      </c>
    </row>
    <row r="72" customFormat="false" ht="13" hidden="false" customHeight="false" outlineLevel="0" collapsed="false">
      <c r="B72" s="6" t="s">
        <v>3272</v>
      </c>
      <c r="C72" s="6" t="n">
        <v>4.0421</v>
      </c>
      <c r="D72" s="6" t="n">
        <v>0.3471</v>
      </c>
      <c r="E72" s="6" t="n">
        <v>1980.06</v>
      </c>
      <c r="F72" s="6" t="n">
        <v>1980.177</v>
      </c>
      <c r="G72" s="6" t="n">
        <v>9278.8</v>
      </c>
      <c r="H72" s="6" t="n">
        <v>1</v>
      </c>
      <c r="I72" s="6" t="n">
        <v>834.2</v>
      </c>
      <c r="J72" s="6" t="n">
        <v>52.9</v>
      </c>
      <c r="K72" s="6" t="n">
        <v>22</v>
      </c>
      <c r="L72" s="6" t="s">
        <v>185</v>
      </c>
    </row>
    <row r="73" customFormat="false" ht="13" hidden="false" customHeight="false" outlineLevel="0" collapsed="false">
      <c r="B73" s="6" t="s">
        <v>3273</v>
      </c>
      <c r="C73" s="6" t="n">
        <v>3.7446</v>
      </c>
      <c r="D73" s="6" t="n">
        <v>0.3317</v>
      </c>
      <c r="E73" s="6" t="n">
        <v>3485.92</v>
      </c>
      <c r="F73" s="6" t="n">
        <v>3485.827</v>
      </c>
      <c r="G73" s="6" t="n">
        <v>9754.1</v>
      </c>
      <c r="H73" s="6" t="n">
        <v>1</v>
      </c>
      <c r="I73" s="6" t="n">
        <v>778.4</v>
      </c>
      <c r="J73" s="6" t="n">
        <v>23.3</v>
      </c>
      <c r="K73" s="6" t="n">
        <v>1</v>
      </c>
      <c r="L73" s="6" t="s">
        <v>2146</v>
      </c>
    </row>
    <row r="74" customFormat="false" ht="13" hidden="false" customHeight="false" outlineLevel="0" collapsed="false">
      <c r="B74" s="6" t="s">
        <v>3274</v>
      </c>
      <c r="C74" s="6" t="n">
        <v>2.9263</v>
      </c>
      <c r="D74" s="6" t="n">
        <v>0.3013</v>
      </c>
      <c r="E74" s="6" t="n">
        <v>1550.09</v>
      </c>
      <c r="F74" s="6" t="n">
        <v>1550.66</v>
      </c>
      <c r="G74" s="6" t="n">
        <v>8773.4</v>
      </c>
      <c r="H74" s="6" t="n">
        <v>7</v>
      </c>
      <c r="I74" s="6" t="n">
        <v>409.6</v>
      </c>
      <c r="J74" s="6" t="n">
        <v>46.2</v>
      </c>
      <c r="K74" s="6" t="n">
        <v>2</v>
      </c>
      <c r="L74" s="6" t="s">
        <v>2148</v>
      </c>
    </row>
    <row r="75" customFormat="false" ht="13" hidden="false" customHeight="false" outlineLevel="0" collapsed="false">
      <c r="B75" s="6" t="s">
        <v>3275</v>
      </c>
      <c r="C75" s="6" t="n">
        <v>1.8545</v>
      </c>
      <c r="D75" s="6" t="n">
        <v>0.2679</v>
      </c>
      <c r="E75" s="6" t="n">
        <v>892.51</v>
      </c>
      <c r="F75" s="6" t="n">
        <v>891.954</v>
      </c>
      <c r="G75" s="6" t="n">
        <v>5700.5</v>
      </c>
      <c r="H75" s="6" t="n">
        <v>5</v>
      </c>
      <c r="I75" s="6" t="n">
        <v>378.5</v>
      </c>
      <c r="J75" s="6" t="n">
        <v>64.3</v>
      </c>
      <c r="K75" s="6" t="n">
        <v>1</v>
      </c>
      <c r="L75" s="6" t="s">
        <v>193</v>
      </c>
    </row>
    <row r="76" customFormat="false" ht="13" hidden="false" customHeight="false" outlineLevel="0" collapsed="false">
      <c r="B76" s="6" t="s">
        <v>3276</v>
      </c>
      <c r="C76" s="6" t="n">
        <v>4.4508</v>
      </c>
      <c r="D76" s="6" t="n">
        <v>0.3033</v>
      </c>
      <c r="E76" s="6" t="n">
        <v>1740.3</v>
      </c>
      <c r="F76" s="6" t="n">
        <v>1739.926</v>
      </c>
      <c r="G76" s="6" t="n">
        <v>5323.2</v>
      </c>
      <c r="H76" s="6" t="n">
        <v>1</v>
      </c>
      <c r="I76" s="6" t="n">
        <v>1124.9</v>
      </c>
      <c r="J76" s="6" t="n">
        <v>75</v>
      </c>
      <c r="K76" s="6" t="n">
        <v>10</v>
      </c>
      <c r="L76" s="6" t="s">
        <v>195</v>
      </c>
    </row>
    <row r="77" customFormat="false" ht="13" hidden="false" customHeight="false" outlineLevel="0" collapsed="false">
      <c r="B77" s="6" t="s">
        <v>3277</v>
      </c>
      <c r="C77" s="6" t="n">
        <v>3.9003</v>
      </c>
      <c r="D77" s="6" t="n">
        <v>0.1785</v>
      </c>
      <c r="E77" s="6" t="n">
        <v>1741.09</v>
      </c>
      <c r="F77" s="6" t="n">
        <v>1739.926</v>
      </c>
      <c r="G77" s="6" t="n">
        <v>5424.8</v>
      </c>
      <c r="H77" s="6" t="n">
        <v>21</v>
      </c>
      <c r="I77" s="6" t="n">
        <v>785.2</v>
      </c>
      <c r="J77" s="6" t="n">
        <v>44.6</v>
      </c>
      <c r="K77" s="6" t="n">
        <v>1</v>
      </c>
      <c r="L77" s="6" t="s">
        <v>195</v>
      </c>
    </row>
    <row r="78" customFormat="false" ht="13" hidden="false" customHeight="false" outlineLevel="0" collapsed="false">
      <c r="B78" s="6" t="s">
        <v>3278</v>
      </c>
      <c r="C78" s="6" t="n">
        <v>4.5435</v>
      </c>
      <c r="D78" s="6" t="n">
        <v>0.3083</v>
      </c>
      <c r="E78" s="6" t="n">
        <v>1525.01</v>
      </c>
      <c r="F78" s="6" t="n">
        <v>1524.674</v>
      </c>
      <c r="G78" s="6" t="n">
        <v>3958.3</v>
      </c>
      <c r="H78" s="6" t="n">
        <v>1</v>
      </c>
      <c r="I78" s="6" t="n">
        <v>936.7</v>
      </c>
      <c r="J78" s="6" t="n">
        <v>83.3</v>
      </c>
      <c r="K78" s="6" t="n">
        <v>13</v>
      </c>
      <c r="L78" s="6" t="s">
        <v>197</v>
      </c>
    </row>
    <row r="79" customFormat="false" ht="13" hidden="false" customHeight="false" outlineLevel="0" collapsed="false">
      <c r="B79" s="6" t="s">
        <v>3279</v>
      </c>
      <c r="C79" s="6" t="n">
        <v>2.5883</v>
      </c>
      <c r="D79" s="6" t="n">
        <v>0.2873</v>
      </c>
      <c r="E79" s="6" t="n">
        <v>1169.94</v>
      </c>
      <c r="F79" s="6" t="n">
        <v>1168.295</v>
      </c>
      <c r="G79" s="6" t="n">
        <v>3437.5</v>
      </c>
      <c r="H79" s="6" t="n">
        <v>1</v>
      </c>
      <c r="I79" s="6" t="n">
        <v>494.8</v>
      </c>
      <c r="J79" s="6" t="n">
        <v>72.2</v>
      </c>
      <c r="K79" s="6" t="n">
        <v>2</v>
      </c>
      <c r="L79" s="6" t="s">
        <v>201</v>
      </c>
    </row>
    <row r="80" customFormat="false" ht="13" hidden="false" customHeight="false" outlineLevel="0" collapsed="false">
      <c r="B80" s="6" t="s">
        <v>3280</v>
      </c>
      <c r="C80" s="6" t="n">
        <v>2.1499</v>
      </c>
      <c r="D80" s="6" t="n">
        <v>0.2076</v>
      </c>
      <c r="E80" s="6" t="n">
        <v>1041.38</v>
      </c>
      <c r="F80" s="6" t="n">
        <v>1040.121</v>
      </c>
      <c r="G80" s="6" t="n">
        <v>3382.5</v>
      </c>
      <c r="H80" s="6" t="n">
        <v>14</v>
      </c>
      <c r="I80" s="6" t="n">
        <v>218.6</v>
      </c>
      <c r="J80" s="6" t="n">
        <v>68.8</v>
      </c>
      <c r="K80" s="6" t="n">
        <v>4</v>
      </c>
      <c r="L80" s="6" t="s">
        <v>2155</v>
      </c>
    </row>
    <row r="81" customFormat="false" ht="13" hidden="false" customHeight="false" outlineLevel="0" collapsed="false">
      <c r="B81" s="6" t="s">
        <v>3281</v>
      </c>
      <c r="C81" s="6" t="n">
        <v>3.5943</v>
      </c>
      <c r="D81" s="6" t="n">
        <v>0.1483</v>
      </c>
      <c r="E81" s="6" t="n">
        <v>3617.75</v>
      </c>
      <c r="F81" s="6" t="n">
        <v>3616.158</v>
      </c>
      <c r="G81" s="6" t="n">
        <v>6457.7</v>
      </c>
      <c r="H81" s="6" t="n">
        <v>4</v>
      </c>
      <c r="I81" s="6" t="n">
        <v>291.9</v>
      </c>
      <c r="J81" s="6" t="n">
        <v>18.3</v>
      </c>
      <c r="K81" s="6" t="n">
        <v>1</v>
      </c>
      <c r="L81" s="6" t="s">
        <v>203</v>
      </c>
    </row>
    <row r="82" customFormat="false" ht="13" hidden="false" customHeight="false" outlineLevel="0" collapsed="false">
      <c r="A82" s="6" t="n">
        <v>2</v>
      </c>
      <c r="B82" s="6" t="s">
        <v>3282</v>
      </c>
      <c r="C82" s="6" t="n">
        <v>2.1988</v>
      </c>
      <c r="D82" s="6" t="n">
        <v>0.1495</v>
      </c>
      <c r="E82" s="6" t="n">
        <v>648.87</v>
      </c>
      <c r="F82" s="6" t="n">
        <v>648.823</v>
      </c>
      <c r="G82" s="6" t="n">
        <v>4232</v>
      </c>
      <c r="H82" s="6" t="n">
        <v>2</v>
      </c>
      <c r="I82" s="6" t="n">
        <v>478.7</v>
      </c>
      <c r="J82" s="6" t="n">
        <v>80</v>
      </c>
      <c r="K82" s="6" t="n">
        <v>3</v>
      </c>
      <c r="L82" s="6" t="s">
        <v>205</v>
      </c>
    </row>
    <row r="83" customFormat="false" ht="13" hidden="false" customHeight="false" outlineLevel="0" collapsed="false">
      <c r="B83" s="6" t="s">
        <v>3283</v>
      </c>
      <c r="C83" s="6" t="n">
        <v>2.2854</v>
      </c>
      <c r="D83" s="6" t="n">
        <v>0.1181</v>
      </c>
      <c r="E83" s="6" t="n">
        <v>1347</v>
      </c>
      <c r="F83" s="6" t="n">
        <v>1347.557</v>
      </c>
      <c r="G83" s="6" t="n">
        <v>4948.9</v>
      </c>
      <c r="H83" s="6" t="n">
        <v>11</v>
      </c>
      <c r="I83" s="6" t="n">
        <v>238.9</v>
      </c>
      <c r="J83" s="6" t="n">
        <v>50</v>
      </c>
      <c r="K83" s="6" t="n">
        <v>2</v>
      </c>
      <c r="L83" s="6" t="s">
        <v>211</v>
      </c>
    </row>
    <row r="84" customFormat="false" ht="13" hidden="false" customHeight="false" outlineLevel="0" collapsed="false">
      <c r="B84" s="6" t="s">
        <v>3284</v>
      </c>
      <c r="C84" s="6" t="n">
        <v>4.0193</v>
      </c>
      <c r="D84" s="6" t="n">
        <v>0.3218</v>
      </c>
      <c r="E84" s="6" t="n">
        <v>1349.87</v>
      </c>
      <c r="F84" s="6" t="n">
        <v>1347.557</v>
      </c>
      <c r="G84" s="6" t="n">
        <v>7721.3</v>
      </c>
      <c r="H84" s="6" t="n">
        <v>1</v>
      </c>
      <c r="I84" s="6" t="n">
        <v>1592.8</v>
      </c>
      <c r="J84" s="6" t="n">
        <v>81.8</v>
      </c>
      <c r="K84" s="6" t="n">
        <v>5</v>
      </c>
      <c r="L84" s="6" t="s">
        <v>211</v>
      </c>
    </row>
    <row r="85" customFormat="false" ht="13" hidden="false" customHeight="false" outlineLevel="0" collapsed="false">
      <c r="B85" s="6" t="s">
        <v>3285</v>
      </c>
      <c r="C85" s="6" t="n">
        <v>3.298</v>
      </c>
      <c r="D85" s="6" t="n">
        <v>0.2556</v>
      </c>
      <c r="E85" s="6" t="n">
        <v>2410.71</v>
      </c>
      <c r="F85" s="6" t="n">
        <v>2410.732</v>
      </c>
      <c r="G85" s="6" t="n">
        <v>6393.2</v>
      </c>
      <c r="H85" s="6" t="n">
        <v>2</v>
      </c>
      <c r="I85" s="6" t="n">
        <v>516.1</v>
      </c>
      <c r="J85" s="6" t="n">
        <v>45</v>
      </c>
      <c r="K85" s="6" t="n">
        <v>1</v>
      </c>
      <c r="L85" s="6" t="s">
        <v>214</v>
      </c>
    </row>
    <row r="86" customFormat="false" ht="13" hidden="false" customHeight="false" outlineLevel="0" collapsed="false">
      <c r="B86" s="6" t="s">
        <v>3286</v>
      </c>
      <c r="C86" s="6" t="n">
        <v>5.3648</v>
      </c>
      <c r="D86" s="6" t="n">
        <v>0.3991</v>
      </c>
      <c r="E86" s="6" t="n">
        <v>3461.7</v>
      </c>
      <c r="F86" s="6" t="n">
        <v>3459.971</v>
      </c>
      <c r="G86" s="6" t="n">
        <v>7496.6</v>
      </c>
      <c r="H86" s="6" t="n">
        <v>1</v>
      </c>
      <c r="I86" s="6" t="n">
        <v>910.6</v>
      </c>
      <c r="J86" s="6" t="n">
        <v>29.3</v>
      </c>
      <c r="K86" s="6" t="n">
        <v>1</v>
      </c>
      <c r="L86" s="6" t="s">
        <v>216</v>
      </c>
    </row>
    <row r="87" customFormat="false" ht="13" hidden="false" customHeight="false" outlineLevel="0" collapsed="false">
      <c r="B87" s="6" t="s">
        <v>3287</v>
      </c>
      <c r="C87" s="6" t="n">
        <v>2.624</v>
      </c>
      <c r="D87" s="6" t="n">
        <v>0.2803</v>
      </c>
      <c r="E87" s="6" t="n">
        <v>1121.84</v>
      </c>
      <c r="F87" s="6" t="n">
        <v>1121.238</v>
      </c>
      <c r="G87" s="6" t="n">
        <v>6758</v>
      </c>
      <c r="H87" s="6" t="n">
        <v>1</v>
      </c>
      <c r="I87" s="6" t="n">
        <v>1023.2</v>
      </c>
      <c r="J87" s="6" t="n">
        <v>77.8</v>
      </c>
      <c r="K87" s="6" t="n">
        <v>1</v>
      </c>
      <c r="L87" s="6" t="s">
        <v>218</v>
      </c>
    </row>
    <row r="88" customFormat="false" ht="13" hidden="false" customHeight="false" outlineLevel="0" collapsed="false">
      <c r="B88" s="6" t="s">
        <v>3288</v>
      </c>
      <c r="C88" s="6" t="n">
        <v>3.3731</v>
      </c>
      <c r="D88" s="6" t="n">
        <v>0.1743</v>
      </c>
      <c r="E88" s="6" t="n">
        <v>1781.01</v>
      </c>
      <c r="F88" s="6" t="n">
        <v>1780.932</v>
      </c>
      <c r="G88" s="6" t="n">
        <v>5122.5</v>
      </c>
      <c r="H88" s="6" t="n">
        <v>1</v>
      </c>
      <c r="I88" s="6" t="n">
        <v>663.8</v>
      </c>
      <c r="J88" s="6" t="n">
        <v>71.4</v>
      </c>
      <c r="K88" s="6" t="n">
        <v>3</v>
      </c>
      <c r="L88" s="6" t="s">
        <v>221</v>
      </c>
    </row>
    <row r="89" customFormat="false" ht="13" hidden="false" customHeight="false" outlineLevel="0" collapsed="false">
      <c r="B89" s="6" t="s">
        <v>3289</v>
      </c>
      <c r="C89" s="6" t="n">
        <v>4.998</v>
      </c>
      <c r="D89" s="6" t="n">
        <v>0.2994</v>
      </c>
      <c r="E89" s="6" t="n">
        <v>2829.75</v>
      </c>
      <c r="F89" s="6" t="n">
        <v>2830.17</v>
      </c>
      <c r="G89" s="6" t="n">
        <v>8542.5</v>
      </c>
      <c r="H89" s="6" t="n">
        <v>1</v>
      </c>
      <c r="I89" s="6" t="n">
        <v>638.8</v>
      </c>
      <c r="J89" s="6" t="n">
        <v>27.2</v>
      </c>
      <c r="K89" s="6" t="n">
        <v>2</v>
      </c>
      <c r="L89" s="6" t="s">
        <v>223</v>
      </c>
    </row>
    <row r="90" customFormat="false" ht="13" hidden="false" customHeight="false" outlineLevel="0" collapsed="false">
      <c r="B90" s="6" t="s">
        <v>3290</v>
      </c>
      <c r="C90" s="6" t="n">
        <v>3.224</v>
      </c>
      <c r="D90" s="6" t="n">
        <v>0.3059</v>
      </c>
      <c r="E90" s="6" t="n">
        <v>1512.81</v>
      </c>
      <c r="F90" s="6" t="n">
        <v>1512.657</v>
      </c>
      <c r="G90" s="6" t="n">
        <v>10237.5</v>
      </c>
      <c r="H90" s="6" t="n">
        <v>11</v>
      </c>
      <c r="I90" s="6" t="n">
        <v>460.5</v>
      </c>
      <c r="J90" s="6" t="n">
        <v>50</v>
      </c>
      <c r="K90" s="6" t="n">
        <v>1</v>
      </c>
      <c r="L90" s="6" t="s">
        <v>3291</v>
      </c>
    </row>
    <row r="91" customFormat="false" ht="13" hidden="false" customHeight="false" outlineLevel="0" collapsed="false">
      <c r="B91" s="6" t="s">
        <v>3292</v>
      </c>
      <c r="C91" s="6" t="n">
        <v>4.3166</v>
      </c>
      <c r="D91" s="6" t="n">
        <v>0.4968</v>
      </c>
      <c r="E91" s="6" t="n">
        <v>2131.15</v>
      </c>
      <c r="F91" s="6" t="n">
        <v>2131.437</v>
      </c>
      <c r="G91" s="6" t="n">
        <v>8534.6</v>
      </c>
      <c r="H91" s="6" t="n">
        <v>1</v>
      </c>
      <c r="I91" s="6" t="n">
        <v>794.6</v>
      </c>
      <c r="J91" s="6" t="n">
        <v>50</v>
      </c>
      <c r="K91" s="6" t="n">
        <v>4</v>
      </c>
      <c r="L91" s="6" t="s">
        <v>230</v>
      </c>
    </row>
    <row r="92" customFormat="false" ht="13" hidden="false" customHeight="false" outlineLevel="0" collapsed="false">
      <c r="B92" s="6" t="s">
        <v>3293</v>
      </c>
      <c r="C92" s="6" t="n">
        <v>5.0721</v>
      </c>
      <c r="D92" s="6" t="n">
        <v>0.4323</v>
      </c>
      <c r="E92" s="6" t="n">
        <v>2132.83</v>
      </c>
      <c r="F92" s="6" t="n">
        <v>2131.437</v>
      </c>
      <c r="G92" s="6" t="n">
        <v>4154.3</v>
      </c>
      <c r="H92" s="6" t="n">
        <v>1</v>
      </c>
      <c r="I92" s="6" t="n">
        <v>846</v>
      </c>
      <c r="J92" s="6" t="n">
        <v>47.1</v>
      </c>
      <c r="K92" s="6" t="n">
        <v>2</v>
      </c>
      <c r="L92" s="6" t="s">
        <v>230</v>
      </c>
    </row>
    <row r="93" customFormat="false" ht="13" hidden="false" customHeight="false" outlineLevel="0" collapsed="false">
      <c r="B93" s="6" t="s">
        <v>3294</v>
      </c>
      <c r="C93" s="6" t="n">
        <v>2.3407</v>
      </c>
      <c r="D93" s="6" t="n">
        <v>0.2817</v>
      </c>
      <c r="E93" s="6" t="n">
        <v>1067.99</v>
      </c>
      <c r="F93" s="6" t="n">
        <v>1068.261</v>
      </c>
      <c r="G93" s="6" t="n">
        <v>3469.7</v>
      </c>
      <c r="H93" s="6" t="n">
        <v>1</v>
      </c>
      <c r="I93" s="6" t="n">
        <v>269.3</v>
      </c>
      <c r="J93" s="6" t="n">
        <v>62.5</v>
      </c>
      <c r="K93" s="6" t="n">
        <v>7</v>
      </c>
      <c r="L93" s="6" t="s">
        <v>235</v>
      </c>
    </row>
    <row r="94" customFormat="false" ht="13" hidden="false" customHeight="false" outlineLevel="0" collapsed="false">
      <c r="B94" s="6" t="s">
        <v>3295</v>
      </c>
      <c r="C94" s="6" t="n">
        <v>3.0665</v>
      </c>
      <c r="D94" s="6" t="n">
        <v>0.3591</v>
      </c>
      <c r="E94" s="6" t="n">
        <v>1068.37</v>
      </c>
      <c r="F94" s="6" t="n">
        <v>1068.261</v>
      </c>
      <c r="G94" s="6" t="n">
        <v>4273.5</v>
      </c>
      <c r="H94" s="6" t="n">
        <v>1</v>
      </c>
      <c r="I94" s="6" t="n">
        <v>581.4</v>
      </c>
      <c r="J94" s="6" t="n">
        <v>87.5</v>
      </c>
      <c r="K94" s="6" t="n">
        <v>9</v>
      </c>
      <c r="L94" s="6" t="s">
        <v>235</v>
      </c>
    </row>
    <row r="95" customFormat="false" ht="13" hidden="false" customHeight="false" outlineLevel="0" collapsed="false">
      <c r="A95" s="6" t="s">
        <v>58</v>
      </c>
      <c r="B95" s="6" t="s">
        <v>3296</v>
      </c>
      <c r="C95" s="6" t="n">
        <v>3.6981</v>
      </c>
      <c r="D95" s="6" t="n">
        <v>0.4766</v>
      </c>
      <c r="E95" s="6" t="n">
        <v>1862.97</v>
      </c>
      <c r="F95" s="6" t="n">
        <v>1862.969</v>
      </c>
      <c r="G95" s="6" t="n">
        <v>8495.2</v>
      </c>
      <c r="H95" s="6" t="n">
        <v>1</v>
      </c>
      <c r="I95" s="6" t="n">
        <v>790.5</v>
      </c>
      <c r="J95" s="6" t="n">
        <v>53.1</v>
      </c>
      <c r="K95" s="6" t="n">
        <v>1</v>
      </c>
      <c r="L95" s="6" t="s">
        <v>238</v>
      </c>
    </row>
    <row r="96" customFormat="false" ht="13" hidden="false" customHeight="false" outlineLevel="0" collapsed="false">
      <c r="A96" s="6" t="s">
        <v>58</v>
      </c>
      <c r="B96" s="6" t="s">
        <v>3297</v>
      </c>
      <c r="C96" s="6" t="n">
        <v>2.8489</v>
      </c>
      <c r="D96" s="6" t="n">
        <v>0.4099</v>
      </c>
      <c r="E96" s="6" t="n">
        <v>2133.6</v>
      </c>
      <c r="F96" s="6" t="n">
        <v>2134.245</v>
      </c>
      <c r="G96" s="6" t="n">
        <v>8373.7</v>
      </c>
      <c r="H96" s="6" t="n">
        <v>1</v>
      </c>
      <c r="I96" s="6" t="n">
        <v>551.1</v>
      </c>
      <c r="J96" s="6" t="n">
        <v>44.4</v>
      </c>
      <c r="K96" s="6" t="n">
        <v>1</v>
      </c>
      <c r="L96" s="6" t="s">
        <v>240</v>
      </c>
    </row>
    <row r="97" customFormat="false" ht="13" hidden="false" customHeight="false" outlineLevel="0" collapsed="false">
      <c r="A97" s="6" t="s">
        <v>374</v>
      </c>
      <c r="B97" s="6" t="n">
        <v>11</v>
      </c>
      <c r="C97" s="6" t="n">
        <v>15</v>
      </c>
      <c r="D97" s="7" t="n">
        <v>0.545</v>
      </c>
      <c r="E97" s="6" t="n">
        <v>121</v>
      </c>
      <c r="F97" s="6" t="n">
        <v>13907</v>
      </c>
      <c r="G97" s="6" t="n">
        <v>9.5</v>
      </c>
      <c r="H97" s="6" t="s">
        <v>56</v>
      </c>
      <c r="I97" s="6" t="s">
        <v>375</v>
      </c>
    </row>
    <row r="98" customFormat="false" ht="13" hidden="false" customHeight="false" outlineLevel="0" collapsed="false">
      <c r="A98" s="6" t="s">
        <v>58</v>
      </c>
      <c r="B98" s="6" t="s">
        <v>3298</v>
      </c>
      <c r="C98" s="6" t="n">
        <v>3.8883</v>
      </c>
      <c r="D98" s="6" t="n">
        <v>0.1781</v>
      </c>
      <c r="E98" s="6" t="n">
        <v>1885.88</v>
      </c>
      <c r="F98" s="6" t="n">
        <v>1886.069</v>
      </c>
      <c r="G98" s="6" t="n">
        <v>9240.8</v>
      </c>
      <c r="H98" s="6" t="n">
        <v>1</v>
      </c>
      <c r="I98" s="6" t="n">
        <v>1633</v>
      </c>
      <c r="J98" s="6" t="n">
        <v>71.4</v>
      </c>
      <c r="K98" s="6" t="n">
        <v>1</v>
      </c>
      <c r="L98" s="6" t="s">
        <v>2176</v>
      </c>
    </row>
    <row r="99" customFormat="false" ht="13" hidden="false" customHeight="false" outlineLevel="0" collapsed="false">
      <c r="A99" s="6" t="s">
        <v>58</v>
      </c>
      <c r="B99" s="6" t="s">
        <v>3299</v>
      </c>
      <c r="C99" s="6" t="n">
        <v>4.6549</v>
      </c>
      <c r="D99" s="6" t="n">
        <v>0.2126</v>
      </c>
      <c r="E99" s="6" t="n">
        <v>1460.06</v>
      </c>
      <c r="F99" s="6" t="n">
        <v>1458.698</v>
      </c>
      <c r="G99" s="6" t="n">
        <v>8617.6</v>
      </c>
      <c r="H99" s="6" t="n">
        <v>1</v>
      </c>
      <c r="I99" s="6" t="n">
        <v>2221.5</v>
      </c>
      <c r="J99" s="6" t="n">
        <v>83.3</v>
      </c>
      <c r="K99" s="6" t="n">
        <v>1</v>
      </c>
      <c r="L99" s="6" t="s">
        <v>2178</v>
      </c>
    </row>
    <row r="100" customFormat="false" ht="13" hidden="false" customHeight="false" outlineLevel="0" collapsed="false">
      <c r="A100" s="6" t="s">
        <v>58</v>
      </c>
      <c r="B100" s="6" t="s">
        <v>3300</v>
      </c>
      <c r="C100" s="6" t="n">
        <v>2.8976</v>
      </c>
      <c r="D100" s="6" t="n">
        <v>0.1407</v>
      </c>
      <c r="E100" s="6" t="n">
        <v>1231.63</v>
      </c>
      <c r="F100" s="6" t="n">
        <v>1231.392</v>
      </c>
      <c r="G100" s="6" t="n">
        <v>4360.1</v>
      </c>
      <c r="H100" s="6" t="n">
        <v>2</v>
      </c>
      <c r="I100" s="6" t="n">
        <v>481.8</v>
      </c>
      <c r="J100" s="6" t="n">
        <v>70</v>
      </c>
      <c r="K100" s="6" t="n">
        <v>1</v>
      </c>
      <c r="L100" s="6" t="s">
        <v>377</v>
      </c>
    </row>
    <row r="101" customFormat="false" ht="13" hidden="false" customHeight="false" outlineLevel="0" collapsed="false">
      <c r="A101" s="6" t="s">
        <v>58</v>
      </c>
      <c r="B101" s="6" t="s">
        <v>3301</v>
      </c>
      <c r="C101" s="6" t="n">
        <v>2.1786</v>
      </c>
      <c r="D101" s="6" t="n">
        <v>0.1485</v>
      </c>
      <c r="E101" s="6" t="n">
        <v>1052.79</v>
      </c>
      <c r="F101" s="6" t="n">
        <v>1053.163</v>
      </c>
      <c r="G101" s="6" t="n">
        <v>4492.6</v>
      </c>
      <c r="H101" s="6" t="n">
        <v>81</v>
      </c>
      <c r="I101" s="6" t="n">
        <v>271.9</v>
      </c>
      <c r="J101" s="6" t="n">
        <v>56.2</v>
      </c>
      <c r="K101" s="6" t="n">
        <v>1</v>
      </c>
      <c r="L101" s="6" t="s">
        <v>379</v>
      </c>
    </row>
    <row r="102" customFormat="false" ht="13" hidden="false" customHeight="false" outlineLevel="0" collapsed="false">
      <c r="A102" s="6" t="s">
        <v>58</v>
      </c>
      <c r="B102" s="6" t="s">
        <v>3302</v>
      </c>
      <c r="C102" s="6" t="n">
        <v>3.0047</v>
      </c>
      <c r="D102" s="6" t="n">
        <v>0.2939</v>
      </c>
      <c r="E102" s="6" t="n">
        <v>1053.33</v>
      </c>
      <c r="F102" s="6" t="n">
        <v>1053.163</v>
      </c>
      <c r="G102" s="6" t="n">
        <v>9274.1</v>
      </c>
      <c r="H102" s="6" t="n">
        <v>1</v>
      </c>
      <c r="I102" s="6" t="n">
        <v>1053.6</v>
      </c>
      <c r="J102" s="6" t="n">
        <v>81.2</v>
      </c>
      <c r="K102" s="6" t="n">
        <v>3</v>
      </c>
      <c r="L102" s="6" t="s">
        <v>379</v>
      </c>
    </row>
    <row r="103" customFormat="false" ht="13" hidden="false" customHeight="false" outlineLevel="0" collapsed="false">
      <c r="A103" s="6" t="s">
        <v>58</v>
      </c>
      <c r="B103" s="6" t="s">
        <v>3303</v>
      </c>
      <c r="C103" s="6" t="n">
        <v>3.4857</v>
      </c>
      <c r="D103" s="6" t="n">
        <v>0.3596</v>
      </c>
      <c r="E103" s="6" t="n">
        <v>2016.19</v>
      </c>
      <c r="F103" s="6" t="n">
        <v>2015.205</v>
      </c>
      <c r="G103" s="6" t="n">
        <v>6580.2</v>
      </c>
      <c r="H103" s="6" t="n">
        <v>1</v>
      </c>
      <c r="I103" s="6" t="n">
        <v>581.1</v>
      </c>
      <c r="J103" s="6" t="n">
        <v>53.1</v>
      </c>
      <c r="K103" s="6" t="n">
        <v>2</v>
      </c>
      <c r="L103" s="6" t="s">
        <v>381</v>
      </c>
    </row>
    <row r="104" customFormat="false" ht="13" hidden="false" customHeight="false" outlineLevel="0" collapsed="false">
      <c r="A104" s="6" t="s">
        <v>58</v>
      </c>
      <c r="B104" s="6" t="s">
        <v>3304</v>
      </c>
      <c r="C104" s="6" t="n">
        <v>4.0131</v>
      </c>
      <c r="D104" s="6" t="n">
        <v>0.4116</v>
      </c>
      <c r="E104" s="6" t="n">
        <v>1887.55</v>
      </c>
      <c r="F104" s="6" t="n">
        <v>1887.031</v>
      </c>
      <c r="G104" s="6" t="n">
        <v>6916.7</v>
      </c>
      <c r="H104" s="6" t="n">
        <v>1</v>
      </c>
      <c r="I104" s="6" t="n">
        <v>644.2</v>
      </c>
      <c r="J104" s="6" t="n">
        <v>56.7</v>
      </c>
      <c r="K104" s="6" t="n">
        <v>1</v>
      </c>
      <c r="L104" s="6" t="s">
        <v>3305</v>
      </c>
    </row>
    <row r="105" customFormat="false" ht="13" hidden="false" customHeight="false" outlineLevel="0" collapsed="false">
      <c r="A105" s="6" t="s">
        <v>58</v>
      </c>
      <c r="B105" s="6" t="s">
        <v>3306</v>
      </c>
      <c r="C105" s="6" t="n">
        <v>1.9722</v>
      </c>
      <c r="D105" s="6" t="n">
        <v>0.1427</v>
      </c>
      <c r="E105" s="6" t="n">
        <v>1115.62</v>
      </c>
      <c r="F105" s="6" t="n">
        <v>1116.234</v>
      </c>
      <c r="G105" s="6" t="n">
        <v>4463.8</v>
      </c>
      <c r="H105" s="6" t="n">
        <v>1</v>
      </c>
      <c r="I105" s="6" t="n">
        <v>212.7</v>
      </c>
      <c r="J105" s="6" t="n">
        <v>64.3</v>
      </c>
      <c r="K105" s="6" t="n">
        <v>1</v>
      </c>
      <c r="L105" s="6" t="s">
        <v>383</v>
      </c>
    </row>
    <row r="106" customFormat="false" ht="13" hidden="false" customHeight="false" outlineLevel="0" collapsed="false">
      <c r="A106" s="6" t="s">
        <v>58</v>
      </c>
      <c r="B106" s="6" t="s">
        <v>3307</v>
      </c>
      <c r="C106" s="6" t="n">
        <v>2.9828</v>
      </c>
      <c r="D106" s="6" t="n">
        <v>0.2564</v>
      </c>
      <c r="E106" s="6" t="n">
        <v>1116.51</v>
      </c>
      <c r="F106" s="6" t="n">
        <v>1116.234</v>
      </c>
      <c r="G106" s="6" t="n">
        <v>3936.6</v>
      </c>
      <c r="H106" s="6" t="n">
        <v>1</v>
      </c>
      <c r="I106" s="6" t="n">
        <v>758.4</v>
      </c>
      <c r="J106" s="6" t="n">
        <v>92.9</v>
      </c>
      <c r="K106" s="6" t="n">
        <v>1</v>
      </c>
      <c r="L106" s="6" t="s">
        <v>383</v>
      </c>
    </row>
    <row r="107" customFormat="false" ht="13" hidden="false" customHeight="false" outlineLevel="0" collapsed="false">
      <c r="A107" s="6" t="s">
        <v>58</v>
      </c>
      <c r="B107" s="6" t="s">
        <v>3308</v>
      </c>
      <c r="C107" s="6" t="n">
        <v>3.0899</v>
      </c>
      <c r="D107" s="6" t="n">
        <v>0.2146</v>
      </c>
      <c r="E107" s="6" t="n">
        <v>1388.5</v>
      </c>
      <c r="F107" s="6" t="n">
        <v>1388.647</v>
      </c>
      <c r="G107" s="6" t="n">
        <v>7255.3</v>
      </c>
      <c r="H107" s="6" t="n">
        <v>2</v>
      </c>
      <c r="I107" s="6" t="n">
        <v>553.6</v>
      </c>
      <c r="J107" s="6" t="n">
        <v>54.5</v>
      </c>
      <c r="K107" s="6" t="n">
        <v>1</v>
      </c>
      <c r="L107" s="6" t="s">
        <v>387</v>
      </c>
    </row>
    <row r="108" customFormat="false" ht="13" hidden="false" customHeight="false" outlineLevel="0" collapsed="false">
      <c r="A108" s="6" t="s">
        <v>58</v>
      </c>
      <c r="B108" s="6" t="s">
        <v>3309</v>
      </c>
      <c r="C108" s="6" t="n">
        <v>3.8682</v>
      </c>
      <c r="D108" s="6" t="n">
        <v>0.1302</v>
      </c>
      <c r="E108" s="6" t="n">
        <v>1390.74</v>
      </c>
      <c r="F108" s="6" t="n">
        <v>1388.647</v>
      </c>
      <c r="G108" s="6" t="n">
        <v>6542.9</v>
      </c>
      <c r="H108" s="6" t="n">
        <v>1</v>
      </c>
      <c r="I108" s="6" t="n">
        <v>1551</v>
      </c>
      <c r="J108" s="6" t="n">
        <v>86.4</v>
      </c>
      <c r="K108" s="6" t="n">
        <v>2</v>
      </c>
      <c r="L108" s="6" t="s">
        <v>387</v>
      </c>
    </row>
    <row r="109" customFormat="false" ht="13" hidden="false" customHeight="false" outlineLevel="0" collapsed="false">
      <c r="A109" s="6" t="s">
        <v>489</v>
      </c>
      <c r="B109" s="6" t="n">
        <v>10</v>
      </c>
      <c r="C109" s="6" t="n">
        <v>12</v>
      </c>
      <c r="D109" s="7" t="n">
        <v>0.526</v>
      </c>
      <c r="E109" s="6" t="n">
        <v>156</v>
      </c>
      <c r="F109" s="6" t="n">
        <v>17749</v>
      </c>
      <c r="G109" s="6" t="n">
        <v>10.8</v>
      </c>
      <c r="H109" s="6" t="s">
        <v>56</v>
      </c>
      <c r="I109" s="6" t="s">
        <v>490</v>
      </c>
    </row>
    <row r="110" customFormat="false" ht="13" hidden="false" customHeight="false" outlineLevel="0" collapsed="false">
      <c r="A110" s="6" t="s">
        <v>491</v>
      </c>
      <c r="B110" s="6" t="n">
        <v>10</v>
      </c>
      <c r="C110" s="6" t="n">
        <v>12</v>
      </c>
      <c r="D110" s="7" t="n">
        <v>0.526</v>
      </c>
      <c r="E110" s="6" t="n">
        <v>156</v>
      </c>
      <c r="F110" s="6" t="n">
        <v>17749</v>
      </c>
      <c r="G110" s="6" t="n">
        <v>10.8</v>
      </c>
      <c r="H110" s="6" t="s">
        <v>56</v>
      </c>
      <c r="I110" s="6" t="s">
        <v>492</v>
      </c>
    </row>
    <row r="111" customFormat="false" ht="13" hidden="false" customHeight="false" outlineLevel="0" collapsed="false">
      <c r="B111" s="6" t="s">
        <v>3310</v>
      </c>
      <c r="C111" s="6" t="n">
        <v>3.8663</v>
      </c>
      <c r="D111" s="6" t="n">
        <v>0.3177</v>
      </c>
      <c r="E111" s="6" t="n">
        <v>1570.83</v>
      </c>
      <c r="F111" s="6" t="n">
        <v>1569.806</v>
      </c>
      <c r="G111" s="6" t="n">
        <v>4549.4</v>
      </c>
      <c r="H111" s="6" t="n">
        <v>1</v>
      </c>
      <c r="I111" s="6" t="n">
        <v>625.3</v>
      </c>
      <c r="J111" s="6" t="n">
        <v>66.7</v>
      </c>
      <c r="K111" s="6" t="n">
        <v>1</v>
      </c>
      <c r="L111" s="6" t="s">
        <v>494</v>
      </c>
    </row>
    <row r="112" customFormat="false" ht="13" hidden="false" customHeight="false" outlineLevel="0" collapsed="false">
      <c r="B112" s="6" t="s">
        <v>3311</v>
      </c>
      <c r="C112" s="6" t="n">
        <v>2.8675</v>
      </c>
      <c r="D112" s="6" t="n">
        <v>0.2918</v>
      </c>
      <c r="E112" s="6" t="n">
        <v>1224.76</v>
      </c>
      <c r="F112" s="6" t="n">
        <v>1225.384</v>
      </c>
      <c r="G112" s="6" t="n">
        <v>7914</v>
      </c>
      <c r="H112" s="6" t="n">
        <v>1</v>
      </c>
      <c r="I112" s="6" t="n">
        <v>720.3</v>
      </c>
      <c r="J112" s="6" t="n">
        <v>70</v>
      </c>
      <c r="K112" s="6" t="n">
        <v>2</v>
      </c>
      <c r="L112" s="6" t="s">
        <v>501</v>
      </c>
    </row>
    <row r="113" customFormat="false" ht="13" hidden="false" customHeight="false" outlineLevel="0" collapsed="false">
      <c r="B113" s="6" t="s">
        <v>3312</v>
      </c>
      <c r="C113" s="6" t="n">
        <v>3.4581</v>
      </c>
      <c r="D113" s="6" t="n">
        <v>0.3515</v>
      </c>
      <c r="E113" s="6" t="n">
        <v>1226.07</v>
      </c>
      <c r="F113" s="6" t="n">
        <v>1225.384</v>
      </c>
      <c r="G113" s="6" t="n">
        <v>6302.1</v>
      </c>
      <c r="H113" s="6" t="n">
        <v>1</v>
      </c>
      <c r="I113" s="6" t="n">
        <v>999.4</v>
      </c>
      <c r="J113" s="6" t="n">
        <v>80</v>
      </c>
      <c r="K113" s="6" t="n">
        <v>2</v>
      </c>
      <c r="L113" s="6" t="s">
        <v>501</v>
      </c>
    </row>
    <row r="114" customFormat="false" ht="13" hidden="false" customHeight="false" outlineLevel="0" collapsed="false">
      <c r="B114" s="6" t="s">
        <v>3313</v>
      </c>
      <c r="C114" s="6" t="n">
        <v>3.258</v>
      </c>
      <c r="D114" s="6" t="n">
        <v>0.3838</v>
      </c>
      <c r="E114" s="6" t="n">
        <v>1151.85</v>
      </c>
      <c r="F114" s="6" t="n">
        <v>1150.329</v>
      </c>
      <c r="G114" s="6" t="n">
        <v>7851.4</v>
      </c>
      <c r="H114" s="6" t="n">
        <v>1</v>
      </c>
      <c r="I114" s="6" t="n">
        <v>1082.2</v>
      </c>
      <c r="J114" s="6" t="n">
        <v>83.3</v>
      </c>
      <c r="K114" s="6" t="n">
        <v>1</v>
      </c>
      <c r="L114" s="6" t="s">
        <v>506</v>
      </c>
    </row>
    <row r="115" customFormat="false" ht="13" hidden="false" customHeight="false" outlineLevel="0" collapsed="false">
      <c r="B115" s="6" t="s">
        <v>3314</v>
      </c>
      <c r="C115" s="6" t="n">
        <v>2.5557</v>
      </c>
      <c r="D115" s="6" t="n">
        <v>0.2716</v>
      </c>
      <c r="E115" s="6" t="n">
        <v>1203.98</v>
      </c>
      <c r="F115" s="6" t="n">
        <v>1204.453</v>
      </c>
      <c r="G115" s="6" t="n">
        <v>8077.6</v>
      </c>
      <c r="H115" s="6" t="n">
        <v>1</v>
      </c>
      <c r="I115" s="6" t="n">
        <v>633.6</v>
      </c>
      <c r="J115" s="6" t="n">
        <v>59.1</v>
      </c>
      <c r="K115" s="6" t="n">
        <v>1</v>
      </c>
      <c r="L115" s="6" t="s">
        <v>3315</v>
      </c>
    </row>
    <row r="116" customFormat="false" ht="13" hidden="false" customHeight="false" outlineLevel="0" collapsed="false">
      <c r="B116" s="6" t="s">
        <v>3316</v>
      </c>
      <c r="C116" s="6" t="n">
        <v>3.5242</v>
      </c>
      <c r="D116" s="6" t="n">
        <v>0.298</v>
      </c>
      <c r="E116" s="6" t="n">
        <v>1204.63</v>
      </c>
      <c r="F116" s="6" t="n">
        <v>1204.453</v>
      </c>
      <c r="G116" s="6" t="n">
        <v>5596.4</v>
      </c>
      <c r="H116" s="6" t="n">
        <v>1</v>
      </c>
      <c r="I116" s="6" t="n">
        <v>1113.3</v>
      </c>
      <c r="J116" s="6" t="n">
        <v>77.3</v>
      </c>
      <c r="K116" s="6" t="n">
        <v>1</v>
      </c>
      <c r="L116" s="6" t="s">
        <v>3315</v>
      </c>
    </row>
    <row r="117" customFormat="false" ht="13" hidden="false" customHeight="false" outlineLevel="0" collapsed="false">
      <c r="B117" s="6" t="s">
        <v>3317</v>
      </c>
      <c r="C117" s="6" t="n">
        <v>2.6422</v>
      </c>
      <c r="D117" s="6" t="n">
        <v>0.2155</v>
      </c>
      <c r="E117" s="6" t="n">
        <v>1005.56</v>
      </c>
      <c r="F117" s="6" t="n">
        <v>1005.205</v>
      </c>
      <c r="G117" s="6" t="n">
        <v>6024.9</v>
      </c>
      <c r="H117" s="6" t="n">
        <v>1</v>
      </c>
      <c r="I117" s="6" t="n">
        <v>827.9</v>
      </c>
      <c r="J117" s="6" t="n">
        <v>85.7</v>
      </c>
      <c r="K117" s="6" t="n">
        <v>1</v>
      </c>
      <c r="L117" s="6" t="s">
        <v>2198</v>
      </c>
    </row>
    <row r="118" customFormat="false" ht="13" hidden="false" customHeight="false" outlineLevel="0" collapsed="false">
      <c r="B118" s="6" t="s">
        <v>3318</v>
      </c>
      <c r="C118" s="6" t="n">
        <v>2.6107</v>
      </c>
      <c r="D118" s="6" t="n">
        <v>0.1914</v>
      </c>
      <c r="E118" s="6" t="n">
        <v>1222.81</v>
      </c>
      <c r="F118" s="6" t="n">
        <v>1223.42</v>
      </c>
      <c r="G118" s="6" t="n">
        <v>3774.9</v>
      </c>
      <c r="H118" s="6" t="n">
        <v>1</v>
      </c>
      <c r="I118" s="6" t="n">
        <v>224.9</v>
      </c>
      <c r="J118" s="6" t="n">
        <v>60</v>
      </c>
      <c r="K118" s="6" t="n">
        <v>1</v>
      </c>
      <c r="L118" s="6" t="s">
        <v>2200</v>
      </c>
    </row>
    <row r="119" customFormat="false" ht="13" hidden="false" customHeight="false" outlineLevel="0" collapsed="false">
      <c r="B119" s="6" t="s">
        <v>3319</v>
      </c>
      <c r="C119" s="6" t="n">
        <v>2.5878</v>
      </c>
      <c r="D119" s="6" t="n">
        <v>0.23</v>
      </c>
      <c r="E119" s="6" t="n">
        <v>1223.64</v>
      </c>
      <c r="F119" s="6" t="n">
        <v>1223.42</v>
      </c>
      <c r="G119" s="6" t="n">
        <v>3556.4</v>
      </c>
      <c r="H119" s="6" t="n">
        <v>1</v>
      </c>
      <c r="I119" s="6" t="n">
        <v>394.6</v>
      </c>
      <c r="J119" s="6" t="n">
        <v>75</v>
      </c>
      <c r="K119" s="6" t="n">
        <v>1</v>
      </c>
      <c r="L119" s="6" t="s">
        <v>2200</v>
      </c>
    </row>
    <row r="120" customFormat="false" ht="13" hidden="false" customHeight="false" outlineLevel="0" collapsed="false">
      <c r="B120" s="6" t="s">
        <v>3320</v>
      </c>
      <c r="C120" s="6" t="n">
        <v>4.6864</v>
      </c>
      <c r="D120" s="6" t="n">
        <v>0.4954</v>
      </c>
      <c r="E120" s="6" t="n">
        <v>1856.81</v>
      </c>
      <c r="F120" s="6" t="n">
        <v>1857.127</v>
      </c>
      <c r="G120" s="6" t="n">
        <v>7362.5</v>
      </c>
      <c r="H120" s="6" t="n">
        <v>1</v>
      </c>
      <c r="I120" s="6" t="n">
        <v>1337.8</v>
      </c>
      <c r="J120" s="6" t="n">
        <v>65.6</v>
      </c>
      <c r="K120" s="6" t="n">
        <v>1</v>
      </c>
      <c r="L120" s="6" t="s">
        <v>509</v>
      </c>
    </row>
    <row r="121" customFormat="false" ht="13" hidden="false" customHeight="false" outlineLevel="0" collapsed="false">
      <c r="A121" s="6" t="s">
        <v>285</v>
      </c>
      <c r="B121" s="6" t="n">
        <v>27</v>
      </c>
      <c r="C121" s="6" t="n">
        <v>339</v>
      </c>
      <c r="D121" s="7" t="n">
        <v>0.516</v>
      </c>
      <c r="E121" s="6" t="n">
        <v>128</v>
      </c>
      <c r="F121" s="6" t="n">
        <v>14554</v>
      </c>
      <c r="G121" s="6" t="n">
        <v>9.8</v>
      </c>
      <c r="H121" s="6" t="s">
        <v>56</v>
      </c>
      <c r="I121" s="6" t="s">
        <v>286</v>
      </c>
    </row>
    <row r="122" customFormat="false" ht="13" hidden="false" customHeight="false" outlineLevel="0" collapsed="false">
      <c r="A122" s="6" t="s">
        <v>1006</v>
      </c>
      <c r="B122" s="6" t="n">
        <v>27</v>
      </c>
      <c r="C122" s="6" t="n">
        <v>1695</v>
      </c>
      <c r="D122" s="7" t="n">
        <v>0.173</v>
      </c>
      <c r="E122" s="6" t="n">
        <v>381</v>
      </c>
      <c r="F122" s="6" t="n">
        <v>42826</v>
      </c>
      <c r="G122" s="6" t="n">
        <v>7.6</v>
      </c>
      <c r="H122" s="6" t="s">
        <v>56</v>
      </c>
      <c r="I122" s="6" t="s">
        <v>1007</v>
      </c>
    </row>
    <row r="123" customFormat="false" ht="13" hidden="false" customHeight="false" outlineLevel="0" collapsed="false">
      <c r="A123" s="6" t="s">
        <v>287</v>
      </c>
      <c r="B123" s="6" t="n">
        <v>27</v>
      </c>
      <c r="C123" s="6" t="n">
        <v>339</v>
      </c>
      <c r="D123" s="7" t="n">
        <v>0.516</v>
      </c>
      <c r="E123" s="6" t="n">
        <v>128</v>
      </c>
      <c r="F123" s="6" t="n">
        <v>14554</v>
      </c>
      <c r="G123" s="6" t="n">
        <v>9.8</v>
      </c>
      <c r="H123" s="6" t="s">
        <v>56</v>
      </c>
      <c r="I123" s="6" t="s">
        <v>288</v>
      </c>
    </row>
    <row r="124" customFormat="false" ht="13" hidden="false" customHeight="false" outlineLevel="0" collapsed="false">
      <c r="B124" s="6" t="s">
        <v>3268</v>
      </c>
      <c r="C124" s="6" t="n">
        <v>5.6642</v>
      </c>
      <c r="D124" s="6" t="n">
        <v>0.4009</v>
      </c>
      <c r="E124" s="6" t="n">
        <v>2265.34</v>
      </c>
      <c r="F124" s="6" t="n">
        <v>2265.52</v>
      </c>
      <c r="G124" s="6" t="n">
        <v>8312.5</v>
      </c>
      <c r="H124" s="6" t="n">
        <v>1</v>
      </c>
      <c r="I124" s="6" t="n">
        <v>1898.2</v>
      </c>
      <c r="J124" s="6" t="n">
        <v>62.5</v>
      </c>
      <c r="K124" s="6" t="n">
        <v>2</v>
      </c>
      <c r="L124" s="6" t="s">
        <v>176</v>
      </c>
    </row>
    <row r="125" customFormat="false" ht="13" hidden="false" customHeight="false" outlineLevel="0" collapsed="false">
      <c r="B125" s="6" t="s">
        <v>3269</v>
      </c>
      <c r="C125" s="6" t="n">
        <v>3.639</v>
      </c>
      <c r="D125" s="6" t="n">
        <v>0.3539</v>
      </c>
      <c r="E125" s="6" t="n">
        <v>2483.58</v>
      </c>
      <c r="F125" s="6" t="n">
        <v>2480.772</v>
      </c>
      <c r="G125" s="6" t="n">
        <v>8021</v>
      </c>
      <c r="H125" s="6" t="n">
        <v>1</v>
      </c>
      <c r="I125" s="6" t="n">
        <v>511.8</v>
      </c>
      <c r="J125" s="6" t="n">
        <v>28.4</v>
      </c>
      <c r="K125" s="6" t="n">
        <v>1</v>
      </c>
      <c r="L125" s="6" t="s">
        <v>178</v>
      </c>
    </row>
    <row r="126" customFormat="false" ht="13" hidden="false" customHeight="false" outlineLevel="0" collapsed="false">
      <c r="B126" s="6" t="s">
        <v>3270</v>
      </c>
      <c r="C126" s="6" t="n">
        <v>3.659</v>
      </c>
      <c r="D126" s="6" t="n">
        <v>0.2342</v>
      </c>
      <c r="E126" s="6" t="n">
        <v>1764.61</v>
      </c>
      <c r="F126" s="6" t="n">
        <v>1764.924</v>
      </c>
      <c r="G126" s="6" t="n">
        <v>7821.3</v>
      </c>
      <c r="H126" s="6" t="n">
        <v>1</v>
      </c>
      <c r="I126" s="6" t="n">
        <v>981.7</v>
      </c>
      <c r="J126" s="6" t="n">
        <v>45</v>
      </c>
      <c r="K126" s="6" t="n">
        <v>2</v>
      </c>
      <c r="L126" s="6" t="s">
        <v>182</v>
      </c>
    </row>
    <row r="127" customFormat="false" ht="13" hidden="false" customHeight="false" outlineLevel="0" collapsed="false">
      <c r="B127" s="6" t="s">
        <v>3271</v>
      </c>
      <c r="C127" s="6" t="n">
        <v>5.978</v>
      </c>
      <c r="D127" s="6" t="n">
        <v>0.4442</v>
      </c>
      <c r="E127" s="6" t="n">
        <v>1764.94</v>
      </c>
      <c r="F127" s="6" t="n">
        <v>1764.924</v>
      </c>
      <c r="G127" s="6" t="n">
        <v>10457.6</v>
      </c>
      <c r="H127" s="6" t="n">
        <v>1</v>
      </c>
      <c r="I127" s="6" t="n">
        <v>2544</v>
      </c>
      <c r="J127" s="6" t="n">
        <v>73.3</v>
      </c>
      <c r="K127" s="6" t="n">
        <v>236</v>
      </c>
      <c r="L127" s="6" t="s">
        <v>182</v>
      </c>
    </row>
    <row r="128" customFormat="false" ht="13" hidden="false" customHeight="false" outlineLevel="0" collapsed="false">
      <c r="B128" s="6" t="s">
        <v>3272</v>
      </c>
      <c r="C128" s="6" t="n">
        <v>4.0421</v>
      </c>
      <c r="D128" s="6" t="n">
        <v>0.3471</v>
      </c>
      <c r="E128" s="6" t="n">
        <v>1980.06</v>
      </c>
      <c r="F128" s="6" t="n">
        <v>1980.177</v>
      </c>
      <c r="G128" s="6" t="n">
        <v>9278.8</v>
      </c>
      <c r="H128" s="6" t="n">
        <v>1</v>
      </c>
      <c r="I128" s="6" t="n">
        <v>834.2</v>
      </c>
      <c r="J128" s="6" t="n">
        <v>52.9</v>
      </c>
      <c r="K128" s="6" t="n">
        <v>22</v>
      </c>
      <c r="L128" s="6" t="s">
        <v>185</v>
      </c>
    </row>
    <row r="129" customFormat="false" ht="13" hidden="false" customHeight="false" outlineLevel="0" collapsed="false">
      <c r="B129" s="6" t="s">
        <v>3273</v>
      </c>
      <c r="C129" s="6" t="n">
        <v>3.7446</v>
      </c>
      <c r="D129" s="6" t="n">
        <v>0.3317</v>
      </c>
      <c r="E129" s="6" t="n">
        <v>3485.92</v>
      </c>
      <c r="F129" s="6" t="n">
        <v>3485.827</v>
      </c>
      <c r="G129" s="6" t="n">
        <v>9754.1</v>
      </c>
      <c r="H129" s="6" t="n">
        <v>1</v>
      </c>
      <c r="I129" s="6" t="n">
        <v>778.4</v>
      </c>
      <c r="J129" s="6" t="n">
        <v>23.3</v>
      </c>
      <c r="K129" s="6" t="n">
        <v>1</v>
      </c>
      <c r="L129" s="6" t="s">
        <v>2146</v>
      </c>
    </row>
    <row r="130" customFormat="false" ht="13" hidden="false" customHeight="false" outlineLevel="0" collapsed="false">
      <c r="B130" s="6" t="s">
        <v>3274</v>
      </c>
      <c r="C130" s="6" t="n">
        <v>2.9263</v>
      </c>
      <c r="D130" s="6" t="n">
        <v>0.3013</v>
      </c>
      <c r="E130" s="6" t="n">
        <v>1550.09</v>
      </c>
      <c r="F130" s="6" t="n">
        <v>1550.66</v>
      </c>
      <c r="G130" s="6" t="n">
        <v>8773.4</v>
      </c>
      <c r="H130" s="6" t="n">
        <v>7</v>
      </c>
      <c r="I130" s="6" t="n">
        <v>409.6</v>
      </c>
      <c r="J130" s="6" t="n">
        <v>46.2</v>
      </c>
      <c r="K130" s="6" t="n">
        <v>2</v>
      </c>
      <c r="L130" s="6" t="s">
        <v>2148</v>
      </c>
    </row>
    <row r="131" customFormat="false" ht="13" hidden="false" customHeight="false" outlineLevel="0" collapsed="false">
      <c r="B131" s="6" t="s">
        <v>3275</v>
      </c>
      <c r="C131" s="6" t="n">
        <v>1.8545</v>
      </c>
      <c r="D131" s="6" t="n">
        <v>0.2679</v>
      </c>
      <c r="E131" s="6" t="n">
        <v>892.51</v>
      </c>
      <c r="F131" s="6" t="n">
        <v>891.954</v>
      </c>
      <c r="G131" s="6" t="n">
        <v>5700.5</v>
      </c>
      <c r="H131" s="6" t="n">
        <v>5</v>
      </c>
      <c r="I131" s="6" t="n">
        <v>378.5</v>
      </c>
      <c r="J131" s="6" t="n">
        <v>64.3</v>
      </c>
      <c r="K131" s="6" t="n">
        <v>1</v>
      </c>
      <c r="L131" s="6" t="s">
        <v>193</v>
      </c>
    </row>
    <row r="132" customFormat="false" ht="13" hidden="false" customHeight="false" outlineLevel="0" collapsed="false">
      <c r="B132" s="6" t="s">
        <v>3276</v>
      </c>
      <c r="C132" s="6" t="n">
        <v>4.4508</v>
      </c>
      <c r="D132" s="6" t="n">
        <v>0.3033</v>
      </c>
      <c r="E132" s="6" t="n">
        <v>1740.3</v>
      </c>
      <c r="F132" s="6" t="n">
        <v>1739.926</v>
      </c>
      <c r="G132" s="6" t="n">
        <v>5323.2</v>
      </c>
      <c r="H132" s="6" t="n">
        <v>1</v>
      </c>
      <c r="I132" s="6" t="n">
        <v>1124.9</v>
      </c>
      <c r="J132" s="6" t="n">
        <v>75</v>
      </c>
      <c r="K132" s="6" t="n">
        <v>10</v>
      </c>
      <c r="L132" s="6" t="s">
        <v>195</v>
      </c>
    </row>
    <row r="133" customFormat="false" ht="13" hidden="false" customHeight="false" outlineLevel="0" collapsed="false">
      <c r="B133" s="6" t="s">
        <v>3277</v>
      </c>
      <c r="C133" s="6" t="n">
        <v>3.9003</v>
      </c>
      <c r="D133" s="6" t="n">
        <v>0.1785</v>
      </c>
      <c r="E133" s="6" t="n">
        <v>1741.09</v>
      </c>
      <c r="F133" s="6" t="n">
        <v>1739.926</v>
      </c>
      <c r="G133" s="6" t="n">
        <v>5424.8</v>
      </c>
      <c r="H133" s="6" t="n">
        <v>21</v>
      </c>
      <c r="I133" s="6" t="n">
        <v>785.2</v>
      </c>
      <c r="J133" s="6" t="n">
        <v>44.6</v>
      </c>
      <c r="K133" s="6" t="n">
        <v>1</v>
      </c>
      <c r="L133" s="6" t="s">
        <v>195</v>
      </c>
    </row>
    <row r="134" customFormat="false" ht="13" hidden="false" customHeight="false" outlineLevel="0" collapsed="false">
      <c r="B134" s="6" t="s">
        <v>3278</v>
      </c>
      <c r="C134" s="6" t="n">
        <v>4.5435</v>
      </c>
      <c r="D134" s="6" t="n">
        <v>0.3083</v>
      </c>
      <c r="E134" s="6" t="n">
        <v>1525.01</v>
      </c>
      <c r="F134" s="6" t="n">
        <v>1524.674</v>
      </c>
      <c r="G134" s="6" t="n">
        <v>3958.3</v>
      </c>
      <c r="H134" s="6" t="n">
        <v>1</v>
      </c>
      <c r="I134" s="6" t="n">
        <v>936.7</v>
      </c>
      <c r="J134" s="6" t="n">
        <v>83.3</v>
      </c>
      <c r="K134" s="6" t="n">
        <v>13</v>
      </c>
      <c r="L134" s="6" t="s">
        <v>197</v>
      </c>
    </row>
    <row r="135" customFormat="false" ht="13" hidden="false" customHeight="false" outlineLevel="0" collapsed="false">
      <c r="B135" s="6" t="s">
        <v>3279</v>
      </c>
      <c r="C135" s="6" t="n">
        <v>2.5883</v>
      </c>
      <c r="D135" s="6" t="n">
        <v>0.2873</v>
      </c>
      <c r="E135" s="6" t="n">
        <v>1169.94</v>
      </c>
      <c r="F135" s="6" t="n">
        <v>1168.295</v>
      </c>
      <c r="G135" s="6" t="n">
        <v>3437.5</v>
      </c>
      <c r="H135" s="6" t="n">
        <v>1</v>
      </c>
      <c r="I135" s="6" t="n">
        <v>494.8</v>
      </c>
      <c r="J135" s="6" t="n">
        <v>72.2</v>
      </c>
      <c r="K135" s="6" t="n">
        <v>2</v>
      </c>
      <c r="L135" s="6" t="s">
        <v>201</v>
      </c>
    </row>
    <row r="136" customFormat="false" ht="13" hidden="false" customHeight="false" outlineLevel="0" collapsed="false">
      <c r="B136" s="6" t="s">
        <v>3280</v>
      </c>
      <c r="C136" s="6" t="n">
        <v>2.1499</v>
      </c>
      <c r="D136" s="6" t="n">
        <v>0.2076</v>
      </c>
      <c r="E136" s="6" t="n">
        <v>1041.38</v>
      </c>
      <c r="F136" s="6" t="n">
        <v>1040.121</v>
      </c>
      <c r="G136" s="6" t="n">
        <v>3382.5</v>
      </c>
      <c r="H136" s="6" t="n">
        <v>14</v>
      </c>
      <c r="I136" s="6" t="n">
        <v>218.6</v>
      </c>
      <c r="J136" s="6" t="n">
        <v>68.8</v>
      </c>
      <c r="K136" s="6" t="n">
        <v>4</v>
      </c>
      <c r="L136" s="6" t="s">
        <v>2155</v>
      </c>
    </row>
    <row r="137" customFormat="false" ht="13" hidden="false" customHeight="false" outlineLevel="0" collapsed="false">
      <c r="B137" s="6" t="s">
        <v>3281</v>
      </c>
      <c r="C137" s="6" t="n">
        <v>3.5943</v>
      </c>
      <c r="D137" s="6" t="n">
        <v>0.1483</v>
      </c>
      <c r="E137" s="6" t="n">
        <v>3617.75</v>
      </c>
      <c r="F137" s="6" t="n">
        <v>3616.158</v>
      </c>
      <c r="G137" s="6" t="n">
        <v>6457.7</v>
      </c>
      <c r="H137" s="6" t="n">
        <v>4</v>
      </c>
      <c r="I137" s="6" t="n">
        <v>291.9</v>
      </c>
      <c r="J137" s="6" t="n">
        <v>18.3</v>
      </c>
      <c r="K137" s="6" t="n">
        <v>1</v>
      </c>
      <c r="L137" s="6" t="s">
        <v>203</v>
      </c>
    </row>
    <row r="138" customFormat="false" ht="13" hidden="false" customHeight="false" outlineLevel="0" collapsed="false">
      <c r="A138" s="6" t="n">
        <v>2</v>
      </c>
      <c r="B138" s="6" t="s">
        <v>3282</v>
      </c>
      <c r="C138" s="6" t="n">
        <v>2.1988</v>
      </c>
      <c r="D138" s="6" t="n">
        <v>0.1495</v>
      </c>
      <c r="E138" s="6" t="n">
        <v>648.87</v>
      </c>
      <c r="F138" s="6" t="n">
        <v>648.823</v>
      </c>
      <c r="G138" s="6" t="n">
        <v>4232</v>
      </c>
      <c r="H138" s="6" t="n">
        <v>2</v>
      </c>
      <c r="I138" s="6" t="n">
        <v>478.7</v>
      </c>
      <c r="J138" s="6" t="n">
        <v>80</v>
      </c>
      <c r="K138" s="6" t="n">
        <v>3</v>
      </c>
      <c r="L138" s="6" t="s">
        <v>205</v>
      </c>
    </row>
    <row r="139" customFormat="false" ht="13" hidden="false" customHeight="false" outlineLevel="0" collapsed="false">
      <c r="B139" s="6" t="s">
        <v>3283</v>
      </c>
      <c r="C139" s="6" t="n">
        <v>2.2854</v>
      </c>
      <c r="D139" s="6" t="n">
        <v>0.1181</v>
      </c>
      <c r="E139" s="6" t="n">
        <v>1347</v>
      </c>
      <c r="F139" s="6" t="n">
        <v>1347.557</v>
      </c>
      <c r="G139" s="6" t="n">
        <v>4948.9</v>
      </c>
      <c r="H139" s="6" t="n">
        <v>11</v>
      </c>
      <c r="I139" s="6" t="n">
        <v>238.9</v>
      </c>
      <c r="J139" s="6" t="n">
        <v>50</v>
      </c>
      <c r="K139" s="6" t="n">
        <v>2</v>
      </c>
      <c r="L139" s="6" t="s">
        <v>211</v>
      </c>
    </row>
    <row r="140" customFormat="false" ht="13" hidden="false" customHeight="false" outlineLevel="0" collapsed="false">
      <c r="B140" s="6" t="s">
        <v>3284</v>
      </c>
      <c r="C140" s="6" t="n">
        <v>4.0193</v>
      </c>
      <c r="D140" s="6" t="n">
        <v>0.3218</v>
      </c>
      <c r="E140" s="6" t="n">
        <v>1349.87</v>
      </c>
      <c r="F140" s="6" t="n">
        <v>1347.557</v>
      </c>
      <c r="G140" s="6" t="n">
        <v>7721.3</v>
      </c>
      <c r="H140" s="6" t="n">
        <v>1</v>
      </c>
      <c r="I140" s="6" t="n">
        <v>1592.8</v>
      </c>
      <c r="J140" s="6" t="n">
        <v>81.8</v>
      </c>
      <c r="K140" s="6" t="n">
        <v>5</v>
      </c>
      <c r="L140" s="6" t="s">
        <v>211</v>
      </c>
    </row>
    <row r="141" customFormat="false" ht="13" hidden="false" customHeight="false" outlineLevel="0" collapsed="false">
      <c r="B141" s="6" t="s">
        <v>3285</v>
      </c>
      <c r="C141" s="6" t="n">
        <v>3.298</v>
      </c>
      <c r="D141" s="6" t="n">
        <v>0.2556</v>
      </c>
      <c r="E141" s="6" t="n">
        <v>2410.71</v>
      </c>
      <c r="F141" s="6" t="n">
        <v>2410.732</v>
      </c>
      <c r="G141" s="6" t="n">
        <v>6393.2</v>
      </c>
      <c r="H141" s="6" t="n">
        <v>2</v>
      </c>
      <c r="I141" s="6" t="n">
        <v>516.1</v>
      </c>
      <c r="J141" s="6" t="n">
        <v>45</v>
      </c>
      <c r="K141" s="6" t="n">
        <v>1</v>
      </c>
      <c r="L141" s="6" t="s">
        <v>214</v>
      </c>
    </row>
    <row r="142" customFormat="false" ht="13" hidden="false" customHeight="false" outlineLevel="0" collapsed="false">
      <c r="B142" s="6" t="s">
        <v>3286</v>
      </c>
      <c r="C142" s="6" t="n">
        <v>5.3648</v>
      </c>
      <c r="D142" s="6" t="n">
        <v>0.3991</v>
      </c>
      <c r="E142" s="6" t="n">
        <v>3461.7</v>
      </c>
      <c r="F142" s="6" t="n">
        <v>3459.971</v>
      </c>
      <c r="G142" s="6" t="n">
        <v>7496.6</v>
      </c>
      <c r="H142" s="6" t="n">
        <v>1</v>
      </c>
      <c r="I142" s="6" t="n">
        <v>910.6</v>
      </c>
      <c r="J142" s="6" t="n">
        <v>29.3</v>
      </c>
      <c r="K142" s="6" t="n">
        <v>1</v>
      </c>
      <c r="L142" s="6" t="s">
        <v>216</v>
      </c>
    </row>
    <row r="143" customFormat="false" ht="13" hidden="false" customHeight="false" outlineLevel="0" collapsed="false">
      <c r="B143" s="6" t="s">
        <v>3287</v>
      </c>
      <c r="C143" s="6" t="n">
        <v>2.624</v>
      </c>
      <c r="D143" s="6" t="n">
        <v>0.2803</v>
      </c>
      <c r="E143" s="6" t="n">
        <v>1121.84</v>
      </c>
      <c r="F143" s="6" t="n">
        <v>1121.238</v>
      </c>
      <c r="G143" s="6" t="n">
        <v>6758</v>
      </c>
      <c r="H143" s="6" t="n">
        <v>1</v>
      </c>
      <c r="I143" s="6" t="n">
        <v>1023.2</v>
      </c>
      <c r="J143" s="6" t="n">
        <v>77.8</v>
      </c>
      <c r="K143" s="6" t="n">
        <v>1</v>
      </c>
      <c r="L143" s="6" t="s">
        <v>218</v>
      </c>
    </row>
    <row r="144" customFormat="false" ht="13" hidden="false" customHeight="false" outlineLevel="0" collapsed="false">
      <c r="B144" s="6" t="s">
        <v>3288</v>
      </c>
      <c r="C144" s="6" t="n">
        <v>3.3731</v>
      </c>
      <c r="D144" s="6" t="n">
        <v>0.1743</v>
      </c>
      <c r="E144" s="6" t="n">
        <v>1781.01</v>
      </c>
      <c r="F144" s="6" t="n">
        <v>1780.932</v>
      </c>
      <c r="G144" s="6" t="n">
        <v>5122.5</v>
      </c>
      <c r="H144" s="6" t="n">
        <v>1</v>
      </c>
      <c r="I144" s="6" t="n">
        <v>663.8</v>
      </c>
      <c r="J144" s="6" t="n">
        <v>71.4</v>
      </c>
      <c r="K144" s="6" t="n">
        <v>3</v>
      </c>
      <c r="L144" s="6" t="s">
        <v>221</v>
      </c>
    </row>
    <row r="145" customFormat="false" ht="13" hidden="false" customHeight="false" outlineLevel="0" collapsed="false">
      <c r="B145" s="6" t="s">
        <v>3289</v>
      </c>
      <c r="C145" s="6" t="n">
        <v>4.998</v>
      </c>
      <c r="D145" s="6" t="n">
        <v>0.2994</v>
      </c>
      <c r="E145" s="6" t="n">
        <v>2829.75</v>
      </c>
      <c r="F145" s="6" t="n">
        <v>2830.17</v>
      </c>
      <c r="G145" s="6" t="n">
        <v>8542.5</v>
      </c>
      <c r="H145" s="6" t="n">
        <v>1</v>
      </c>
      <c r="I145" s="6" t="n">
        <v>638.8</v>
      </c>
      <c r="J145" s="6" t="n">
        <v>27.2</v>
      </c>
      <c r="K145" s="6" t="n">
        <v>2</v>
      </c>
      <c r="L145" s="6" t="s">
        <v>223</v>
      </c>
    </row>
    <row r="146" customFormat="false" ht="13" hidden="false" customHeight="false" outlineLevel="0" collapsed="false">
      <c r="B146" s="6" t="s">
        <v>3290</v>
      </c>
      <c r="C146" s="6" t="n">
        <v>3.224</v>
      </c>
      <c r="D146" s="6" t="n">
        <v>0.3059</v>
      </c>
      <c r="E146" s="6" t="n">
        <v>1512.81</v>
      </c>
      <c r="F146" s="6" t="n">
        <v>1512.657</v>
      </c>
      <c r="G146" s="6" t="n">
        <v>10237.5</v>
      </c>
      <c r="H146" s="6" t="n">
        <v>11</v>
      </c>
      <c r="I146" s="6" t="n">
        <v>460.5</v>
      </c>
      <c r="J146" s="6" t="n">
        <v>50</v>
      </c>
      <c r="K146" s="6" t="n">
        <v>1</v>
      </c>
      <c r="L146" s="6" t="s">
        <v>3291</v>
      </c>
    </row>
    <row r="147" customFormat="false" ht="13" hidden="false" customHeight="false" outlineLevel="0" collapsed="false">
      <c r="B147" s="6" t="s">
        <v>3292</v>
      </c>
      <c r="C147" s="6" t="n">
        <v>4.3166</v>
      </c>
      <c r="D147" s="6" t="n">
        <v>0.4968</v>
      </c>
      <c r="E147" s="6" t="n">
        <v>2131.15</v>
      </c>
      <c r="F147" s="6" t="n">
        <v>2131.437</v>
      </c>
      <c r="G147" s="6" t="n">
        <v>8534.6</v>
      </c>
      <c r="H147" s="6" t="n">
        <v>1</v>
      </c>
      <c r="I147" s="6" t="n">
        <v>794.6</v>
      </c>
      <c r="J147" s="6" t="n">
        <v>50</v>
      </c>
      <c r="K147" s="6" t="n">
        <v>4</v>
      </c>
      <c r="L147" s="6" t="s">
        <v>230</v>
      </c>
    </row>
    <row r="148" customFormat="false" ht="13" hidden="false" customHeight="false" outlineLevel="0" collapsed="false">
      <c r="B148" s="6" t="s">
        <v>3293</v>
      </c>
      <c r="C148" s="6" t="n">
        <v>5.0721</v>
      </c>
      <c r="D148" s="6" t="n">
        <v>0.4323</v>
      </c>
      <c r="E148" s="6" t="n">
        <v>2132.83</v>
      </c>
      <c r="F148" s="6" t="n">
        <v>2131.437</v>
      </c>
      <c r="G148" s="6" t="n">
        <v>4154.3</v>
      </c>
      <c r="H148" s="6" t="n">
        <v>1</v>
      </c>
      <c r="I148" s="6" t="n">
        <v>846</v>
      </c>
      <c r="J148" s="6" t="n">
        <v>47.1</v>
      </c>
      <c r="K148" s="6" t="n">
        <v>2</v>
      </c>
      <c r="L148" s="6" t="s">
        <v>230</v>
      </c>
    </row>
    <row r="149" customFormat="false" ht="13" hidden="false" customHeight="false" outlineLevel="0" collapsed="false">
      <c r="B149" s="6" t="s">
        <v>3294</v>
      </c>
      <c r="C149" s="6" t="n">
        <v>2.3407</v>
      </c>
      <c r="D149" s="6" t="n">
        <v>0.2817</v>
      </c>
      <c r="E149" s="6" t="n">
        <v>1067.99</v>
      </c>
      <c r="F149" s="6" t="n">
        <v>1068.261</v>
      </c>
      <c r="G149" s="6" t="n">
        <v>3469.7</v>
      </c>
      <c r="H149" s="6" t="n">
        <v>1</v>
      </c>
      <c r="I149" s="6" t="n">
        <v>269.3</v>
      </c>
      <c r="J149" s="6" t="n">
        <v>62.5</v>
      </c>
      <c r="K149" s="6" t="n">
        <v>7</v>
      </c>
      <c r="L149" s="6" t="s">
        <v>235</v>
      </c>
    </row>
    <row r="150" customFormat="false" ht="13" hidden="false" customHeight="false" outlineLevel="0" collapsed="false">
      <c r="B150" s="6" t="s">
        <v>3295</v>
      </c>
      <c r="C150" s="6" t="n">
        <v>3.0665</v>
      </c>
      <c r="D150" s="6" t="n">
        <v>0.3591</v>
      </c>
      <c r="E150" s="6" t="n">
        <v>1068.37</v>
      </c>
      <c r="F150" s="6" t="n">
        <v>1068.261</v>
      </c>
      <c r="G150" s="6" t="n">
        <v>4273.5</v>
      </c>
      <c r="H150" s="6" t="n">
        <v>1</v>
      </c>
      <c r="I150" s="6" t="n">
        <v>581.4</v>
      </c>
      <c r="J150" s="6" t="n">
        <v>87.5</v>
      </c>
      <c r="K150" s="6" t="n">
        <v>9</v>
      </c>
      <c r="L150" s="6" t="s">
        <v>235</v>
      </c>
    </row>
    <row r="151" customFormat="false" ht="13" hidden="false" customHeight="false" outlineLevel="0" collapsed="false">
      <c r="A151" s="6" t="s">
        <v>805</v>
      </c>
      <c r="B151" s="6" t="n">
        <v>13</v>
      </c>
      <c r="C151" s="6" t="n">
        <v>18</v>
      </c>
      <c r="D151" s="7" t="n">
        <v>0.471</v>
      </c>
      <c r="E151" s="6" t="n">
        <v>255</v>
      </c>
      <c r="F151" s="6" t="n">
        <v>28812</v>
      </c>
      <c r="G151" s="6" t="n">
        <v>10</v>
      </c>
      <c r="H151" s="6" t="s">
        <v>56</v>
      </c>
      <c r="I151" s="6" t="s">
        <v>806</v>
      </c>
    </row>
    <row r="152" customFormat="false" ht="13" hidden="false" customHeight="false" outlineLevel="0" collapsed="false">
      <c r="B152" s="6" t="s">
        <v>3321</v>
      </c>
      <c r="C152" s="6" t="n">
        <v>3.5224</v>
      </c>
      <c r="D152" s="6" t="n">
        <v>0.3916</v>
      </c>
      <c r="E152" s="6" t="n">
        <v>1741.94</v>
      </c>
      <c r="F152" s="6" t="n">
        <v>1740.913</v>
      </c>
      <c r="G152" s="6" t="n">
        <v>5894</v>
      </c>
      <c r="H152" s="6" t="n">
        <v>1</v>
      </c>
      <c r="I152" s="6" t="n">
        <v>700.3</v>
      </c>
      <c r="J152" s="6" t="n">
        <v>61.5</v>
      </c>
      <c r="K152" s="6" t="n">
        <v>1</v>
      </c>
      <c r="L152" s="6" t="s">
        <v>3322</v>
      </c>
    </row>
    <row r="153" customFormat="false" ht="13" hidden="false" customHeight="false" outlineLevel="0" collapsed="false">
      <c r="A153" s="6" t="s">
        <v>58</v>
      </c>
      <c r="B153" s="6" t="s">
        <v>3323</v>
      </c>
      <c r="C153" s="6" t="n">
        <v>2.6514</v>
      </c>
      <c r="D153" s="6" t="n">
        <v>0.2158</v>
      </c>
      <c r="E153" s="6" t="n">
        <v>932.25</v>
      </c>
      <c r="F153" s="6" t="n">
        <v>932.024</v>
      </c>
      <c r="G153" s="6" t="n">
        <v>6141.3</v>
      </c>
      <c r="H153" s="6" t="n">
        <v>1</v>
      </c>
      <c r="I153" s="6" t="n">
        <v>1179.3</v>
      </c>
      <c r="J153" s="6" t="n">
        <v>87.5</v>
      </c>
      <c r="K153" s="6" t="n">
        <v>1</v>
      </c>
      <c r="L153" s="6" t="s">
        <v>3324</v>
      </c>
    </row>
    <row r="154" customFormat="false" ht="13" hidden="false" customHeight="false" outlineLevel="0" collapsed="false">
      <c r="B154" s="6" t="s">
        <v>3325</v>
      </c>
      <c r="C154" s="6" t="n">
        <v>5.3347</v>
      </c>
      <c r="D154" s="6" t="n">
        <v>0.5356</v>
      </c>
      <c r="E154" s="6" t="n">
        <v>2062.49</v>
      </c>
      <c r="F154" s="6" t="n">
        <v>2062.21</v>
      </c>
      <c r="G154" s="6" t="n">
        <v>9574.3</v>
      </c>
      <c r="H154" s="6" t="n">
        <v>1</v>
      </c>
      <c r="I154" s="6" t="n">
        <v>1685</v>
      </c>
      <c r="J154" s="6" t="n">
        <v>64.7</v>
      </c>
      <c r="K154" s="6" t="n">
        <v>4</v>
      </c>
      <c r="L154" s="6" t="s">
        <v>2512</v>
      </c>
    </row>
    <row r="155" customFormat="false" ht="13" hidden="false" customHeight="false" outlineLevel="0" collapsed="false">
      <c r="B155" s="6" t="s">
        <v>3326</v>
      </c>
      <c r="C155" s="6" t="n">
        <v>3.5421</v>
      </c>
      <c r="D155" s="6" t="n">
        <v>0.2945</v>
      </c>
      <c r="E155" s="6" t="n">
        <v>2064.81</v>
      </c>
      <c r="F155" s="6" t="n">
        <v>2062.21</v>
      </c>
      <c r="G155" s="6" t="n">
        <v>3833.8</v>
      </c>
      <c r="H155" s="6" t="n">
        <v>1</v>
      </c>
      <c r="I155" s="6" t="n">
        <v>574.2</v>
      </c>
      <c r="J155" s="6" t="n">
        <v>36.8</v>
      </c>
      <c r="K155" s="6" t="n">
        <v>1</v>
      </c>
      <c r="L155" s="6" t="s">
        <v>2512</v>
      </c>
    </row>
    <row r="156" customFormat="false" ht="13" hidden="false" customHeight="false" outlineLevel="0" collapsed="false">
      <c r="B156" s="6" t="s">
        <v>3327</v>
      </c>
      <c r="C156" s="6" t="n">
        <v>2.9001</v>
      </c>
      <c r="D156" s="6" t="n">
        <v>0.2878</v>
      </c>
      <c r="E156" s="6" t="n">
        <v>1044.65</v>
      </c>
      <c r="F156" s="6" t="n">
        <v>1044.196</v>
      </c>
      <c r="G156" s="6" t="n">
        <v>8819.1</v>
      </c>
      <c r="H156" s="6" t="n">
        <v>2</v>
      </c>
      <c r="I156" s="6" t="n">
        <v>1130.8</v>
      </c>
      <c r="J156" s="6" t="n">
        <v>87.5</v>
      </c>
      <c r="K156" s="6" t="n">
        <v>2</v>
      </c>
      <c r="L156" s="6" t="s">
        <v>810</v>
      </c>
    </row>
    <row r="157" customFormat="false" ht="13" hidden="false" customHeight="false" outlineLevel="0" collapsed="false">
      <c r="A157" s="6" t="s">
        <v>58</v>
      </c>
      <c r="B157" s="6" t="s">
        <v>3328</v>
      </c>
      <c r="C157" s="6" t="n">
        <v>3.1035</v>
      </c>
      <c r="D157" s="6" t="n">
        <v>0.1233</v>
      </c>
      <c r="E157" s="6" t="n">
        <v>1060.6</v>
      </c>
      <c r="F157" s="6" t="n">
        <v>1059.294</v>
      </c>
      <c r="G157" s="6" t="n">
        <v>4258</v>
      </c>
      <c r="H157" s="6" t="n">
        <v>1</v>
      </c>
      <c r="I157" s="6" t="n">
        <v>775.5</v>
      </c>
      <c r="J157" s="6" t="n">
        <v>87.5</v>
      </c>
      <c r="K157" s="6" t="n">
        <v>1</v>
      </c>
      <c r="L157" s="6" t="s">
        <v>812</v>
      </c>
    </row>
    <row r="158" customFormat="false" ht="13" hidden="false" customHeight="false" outlineLevel="0" collapsed="false">
      <c r="A158" s="6" t="s">
        <v>58</v>
      </c>
      <c r="B158" s="6" t="s">
        <v>3329</v>
      </c>
      <c r="C158" s="6" t="n">
        <v>2.894</v>
      </c>
      <c r="D158" s="6" t="n">
        <v>0.171</v>
      </c>
      <c r="E158" s="6" t="n">
        <v>931.62</v>
      </c>
      <c r="F158" s="6" t="n">
        <v>931.12</v>
      </c>
      <c r="G158" s="6" t="n">
        <v>3040.2</v>
      </c>
      <c r="H158" s="6" t="n">
        <v>1</v>
      </c>
      <c r="I158" s="6" t="n">
        <v>647.4</v>
      </c>
      <c r="J158" s="6" t="n">
        <v>92.9</v>
      </c>
      <c r="K158" s="6" t="n">
        <v>1</v>
      </c>
      <c r="L158" s="6" t="s">
        <v>814</v>
      </c>
    </row>
    <row r="159" customFormat="false" ht="13" hidden="false" customHeight="false" outlineLevel="0" collapsed="false">
      <c r="A159" s="6" t="s">
        <v>58</v>
      </c>
      <c r="B159" s="6" t="s">
        <v>3330</v>
      </c>
      <c r="C159" s="6" t="n">
        <v>2.7615</v>
      </c>
      <c r="D159" s="6" t="n">
        <v>0.3072</v>
      </c>
      <c r="E159" s="6" t="n">
        <v>1419.81</v>
      </c>
      <c r="F159" s="6" t="n">
        <v>1419.575</v>
      </c>
      <c r="G159" s="6" t="n">
        <v>11347.1</v>
      </c>
      <c r="H159" s="6" t="n">
        <v>1</v>
      </c>
      <c r="I159" s="6" t="n">
        <v>843</v>
      </c>
      <c r="J159" s="6" t="n">
        <v>58.3</v>
      </c>
      <c r="K159" s="6" t="n">
        <v>2</v>
      </c>
      <c r="L159" s="6" t="s">
        <v>3331</v>
      </c>
    </row>
    <row r="160" customFormat="false" ht="13" hidden="false" customHeight="false" outlineLevel="0" collapsed="false">
      <c r="B160" s="6" t="s">
        <v>3332</v>
      </c>
      <c r="C160" s="6" t="n">
        <v>2.9243</v>
      </c>
      <c r="D160" s="6" t="n">
        <v>0.3869</v>
      </c>
      <c r="E160" s="6" t="n">
        <v>1711.75</v>
      </c>
      <c r="F160" s="6" t="n">
        <v>1711.996</v>
      </c>
      <c r="G160" s="6" t="n">
        <v>3840.4</v>
      </c>
      <c r="H160" s="6" t="n">
        <v>1</v>
      </c>
      <c r="I160" s="6" t="n">
        <v>486.3</v>
      </c>
      <c r="J160" s="6" t="n">
        <v>64.3</v>
      </c>
      <c r="K160" s="6" t="n">
        <v>1</v>
      </c>
      <c r="L160" s="6" t="s">
        <v>3333</v>
      </c>
    </row>
    <row r="161" customFormat="false" ht="13" hidden="false" customHeight="false" outlineLevel="0" collapsed="false">
      <c r="B161" s="6" t="s">
        <v>3334</v>
      </c>
      <c r="C161" s="6" t="n">
        <v>3.8178</v>
      </c>
      <c r="D161" s="6" t="n">
        <v>0.388</v>
      </c>
      <c r="E161" s="6" t="n">
        <v>1848.66</v>
      </c>
      <c r="F161" s="6" t="n">
        <v>1848.037</v>
      </c>
      <c r="G161" s="6" t="n">
        <v>7379.4</v>
      </c>
      <c r="H161" s="6" t="n">
        <v>1</v>
      </c>
      <c r="I161" s="6" t="n">
        <v>979.9</v>
      </c>
      <c r="J161" s="6" t="n">
        <v>50</v>
      </c>
      <c r="K161" s="6" t="n">
        <v>1</v>
      </c>
      <c r="L161" s="6" t="s">
        <v>3335</v>
      </c>
    </row>
    <row r="162" customFormat="false" ht="13" hidden="false" customHeight="false" outlineLevel="0" collapsed="false">
      <c r="B162" s="6" t="s">
        <v>3336</v>
      </c>
      <c r="C162" s="6" t="n">
        <v>3.5987</v>
      </c>
      <c r="D162" s="6" t="n">
        <v>0.2504</v>
      </c>
      <c r="E162" s="6" t="n">
        <v>2033.78</v>
      </c>
      <c r="F162" s="6" t="n">
        <v>2033.263</v>
      </c>
      <c r="G162" s="6" t="n">
        <v>6617.1</v>
      </c>
      <c r="H162" s="6" t="n">
        <v>1</v>
      </c>
      <c r="I162" s="6" t="n">
        <v>878.5</v>
      </c>
      <c r="J162" s="6" t="n">
        <v>35.5</v>
      </c>
      <c r="K162" s="6" t="n">
        <v>1</v>
      </c>
      <c r="L162" s="6" t="s">
        <v>3337</v>
      </c>
    </row>
    <row r="163" customFormat="false" ht="13" hidden="false" customHeight="false" outlineLevel="0" collapsed="false">
      <c r="A163" s="6" t="s">
        <v>58</v>
      </c>
      <c r="B163" s="6" t="s">
        <v>3338</v>
      </c>
      <c r="C163" s="6" t="n">
        <v>3.0312</v>
      </c>
      <c r="D163" s="6" t="n">
        <v>0.1818</v>
      </c>
      <c r="E163" s="6" t="n">
        <v>1451.74</v>
      </c>
      <c r="F163" s="6" t="n">
        <v>1451.66</v>
      </c>
      <c r="G163" s="6" t="n">
        <v>8029.6</v>
      </c>
      <c r="H163" s="6" t="n">
        <v>2</v>
      </c>
      <c r="I163" s="6" t="n">
        <v>592.1</v>
      </c>
      <c r="J163" s="6" t="n">
        <v>58.3</v>
      </c>
      <c r="K163" s="6" t="n">
        <v>1</v>
      </c>
      <c r="L163" s="6" t="s">
        <v>818</v>
      </c>
    </row>
    <row r="164" customFormat="false" ht="13" hidden="false" customHeight="false" outlineLevel="0" collapsed="false">
      <c r="A164" s="6" t="s">
        <v>58</v>
      </c>
      <c r="B164" s="6" t="s">
        <v>3339</v>
      </c>
      <c r="C164" s="6" t="n">
        <v>2.1204</v>
      </c>
      <c r="D164" s="6" t="n">
        <v>0.0892</v>
      </c>
      <c r="E164" s="6" t="n">
        <v>1324.02</v>
      </c>
      <c r="F164" s="6" t="n">
        <v>1323.486</v>
      </c>
      <c r="G164" s="6" t="n">
        <v>5645.8</v>
      </c>
      <c r="H164" s="6" t="n">
        <v>4</v>
      </c>
      <c r="I164" s="6" t="n">
        <v>433.2</v>
      </c>
      <c r="J164" s="6" t="n">
        <v>54.5</v>
      </c>
      <c r="K164" s="6" t="n">
        <v>1</v>
      </c>
      <c r="L164" s="6" t="s">
        <v>820</v>
      </c>
    </row>
    <row r="165" customFormat="false" ht="13" hidden="false" customHeight="false" outlineLevel="0" collapsed="false">
      <c r="A165" s="6" t="s">
        <v>55</v>
      </c>
      <c r="B165" s="6" t="n">
        <v>29</v>
      </c>
      <c r="C165" s="6" t="n">
        <v>68</v>
      </c>
      <c r="D165" s="7" t="n">
        <v>0.44</v>
      </c>
      <c r="E165" s="6" t="n">
        <v>639</v>
      </c>
      <c r="F165" s="6" t="n">
        <v>69470</v>
      </c>
      <c r="G165" s="6" t="n">
        <v>5.1</v>
      </c>
      <c r="H165" s="6" t="s">
        <v>56</v>
      </c>
      <c r="I165" s="6" t="s">
        <v>57</v>
      </c>
    </row>
    <row r="166" customFormat="false" ht="13" hidden="false" customHeight="false" outlineLevel="0" collapsed="false">
      <c r="A166" s="6" t="s">
        <v>58</v>
      </c>
      <c r="B166" s="6" t="s">
        <v>3340</v>
      </c>
      <c r="C166" s="6" t="n">
        <v>2.6833</v>
      </c>
      <c r="D166" s="6" t="n">
        <v>0.2726</v>
      </c>
      <c r="E166" s="6" t="n">
        <v>1458.41</v>
      </c>
      <c r="F166" s="6" t="n">
        <v>1458.568</v>
      </c>
      <c r="G166" s="6" t="n">
        <v>4348.7</v>
      </c>
      <c r="H166" s="6" t="n">
        <v>1</v>
      </c>
      <c r="I166" s="6" t="n">
        <v>605.2</v>
      </c>
      <c r="J166" s="6" t="n">
        <v>66.7</v>
      </c>
      <c r="K166" s="6" t="n">
        <v>2</v>
      </c>
      <c r="L166" s="6" t="s">
        <v>62</v>
      </c>
    </row>
    <row r="167" customFormat="false" ht="13" hidden="false" customHeight="false" outlineLevel="0" collapsed="false">
      <c r="A167" s="6" t="s">
        <v>58</v>
      </c>
      <c r="B167" s="6" t="s">
        <v>3341</v>
      </c>
      <c r="C167" s="6" t="n">
        <v>3.4504</v>
      </c>
      <c r="D167" s="6" t="n">
        <v>0.4038</v>
      </c>
      <c r="E167" s="6" t="n">
        <v>2127.35</v>
      </c>
      <c r="F167" s="6" t="n">
        <v>2127.359</v>
      </c>
      <c r="G167" s="6" t="n">
        <v>8181</v>
      </c>
      <c r="H167" s="6" t="n">
        <v>1</v>
      </c>
      <c r="I167" s="6" t="n">
        <v>651.3</v>
      </c>
      <c r="J167" s="6" t="n">
        <v>44.7</v>
      </c>
      <c r="K167" s="6" t="n">
        <v>1</v>
      </c>
      <c r="L167" s="6" t="s">
        <v>64</v>
      </c>
    </row>
    <row r="168" customFormat="false" ht="13" hidden="false" customHeight="false" outlineLevel="0" collapsed="false">
      <c r="A168" s="6" t="s">
        <v>58</v>
      </c>
      <c r="B168" s="6" t="s">
        <v>3342</v>
      </c>
      <c r="C168" s="6" t="n">
        <v>4.332</v>
      </c>
      <c r="D168" s="6" t="n">
        <v>0.3928</v>
      </c>
      <c r="E168" s="6" t="n">
        <v>1592.81</v>
      </c>
      <c r="F168" s="6" t="n">
        <v>1592.767</v>
      </c>
      <c r="G168" s="6" t="n">
        <v>6050.6</v>
      </c>
      <c r="H168" s="6" t="n">
        <v>1</v>
      </c>
      <c r="I168" s="6" t="n">
        <v>1299.1</v>
      </c>
      <c r="J168" s="6" t="n">
        <v>75</v>
      </c>
      <c r="K168" s="6" t="n">
        <v>2</v>
      </c>
      <c r="L168" s="6" t="s">
        <v>68</v>
      </c>
    </row>
    <row r="169" customFormat="false" ht="13" hidden="false" customHeight="false" outlineLevel="0" collapsed="false">
      <c r="A169" s="6" t="s">
        <v>58</v>
      </c>
      <c r="B169" s="6" t="s">
        <v>3343</v>
      </c>
      <c r="C169" s="6" t="n">
        <v>3.5295</v>
      </c>
      <c r="D169" s="6" t="n">
        <v>0.2375</v>
      </c>
      <c r="E169" s="6" t="n">
        <v>1394.44</v>
      </c>
      <c r="F169" s="6" t="n">
        <v>1394.499</v>
      </c>
      <c r="G169" s="6" t="n">
        <v>6172.4</v>
      </c>
      <c r="H169" s="6" t="n">
        <v>6</v>
      </c>
      <c r="I169" s="6" t="n">
        <v>901.6</v>
      </c>
      <c r="J169" s="6" t="n">
        <v>72.7</v>
      </c>
      <c r="K169" s="6" t="n">
        <v>1</v>
      </c>
      <c r="L169" s="6" t="s">
        <v>72</v>
      </c>
    </row>
    <row r="170" customFormat="false" ht="13" hidden="false" customHeight="false" outlineLevel="0" collapsed="false">
      <c r="B170" s="6" t="s">
        <v>3344</v>
      </c>
      <c r="C170" s="6" t="n">
        <v>4.0556</v>
      </c>
      <c r="D170" s="6" t="n">
        <v>0.4016</v>
      </c>
      <c r="E170" s="6" t="n">
        <v>2145.31</v>
      </c>
      <c r="F170" s="6" t="n">
        <v>2145.461</v>
      </c>
      <c r="G170" s="6" t="n">
        <v>5560.8</v>
      </c>
      <c r="H170" s="6" t="n">
        <v>1</v>
      </c>
      <c r="I170" s="6" t="n">
        <v>880.5</v>
      </c>
      <c r="J170" s="6" t="n">
        <v>40.3</v>
      </c>
      <c r="K170" s="6" t="n">
        <v>1</v>
      </c>
      <c r="L170" s="6" t="s">
        <v>75</v>
      </c>
    </row>
    <row r="171" customFormat="false" ht="13" hidden="false" customHeight="false" outlineLevel="0" collapsed="false">
      <c r="B171" s="6" t="s">
        <v>3345</v>
      </c>
      <c r="C171" s="6" t="n">
        <v>3.2527</v>
      </c>
      <c r="D171" s="6" t="n">
        <v>0.3908</v>
      </c>
      <c r="E171" s="6" t="n">
        <v>2145.34</v>
      </c>
      <c r="F171" s="6" t="n">
        <v>2145.461</v>
      </c>
      <c r="G171" s="6" t="n">
        <v>5966.2</v>
      </c>
      <c r="H171" s="6" t="n">
        <v>1</v>
      </c>
      <c r="I171" s="6" t="n">
        <v>665.7</v>
      </c>
      <c r="J171" s="6" t="n">
        <v>55.6</v>
      </c>
      <c r="K171" s="6" t="n">
        <v>1</v>
      </c>
      <c r="L171" s="6" t="s">
        <v>75</v>
      </c>
    </row>
    <row r="172" customFormat="false" ht="13" hidden="false" customHeight="false" outlineLevel="0" collapsed="false">
      <c r="B172" s="6" t="s">
        <v>3346</v>
      </c>
      <c r="C172" s="6" t="n">
        <v>3.1277</v>
      </c>
      <c r="D172" s="6" t="n">
        <v>0.1922</v>
      </c>
      <c r="E172" s="6" t="n">
        <v>1552.53</v>
      </c>
      <c r="F172" s="6" t="n">
        <v>1551.798</v>
      </c>
      <c r="G172" s="6" t="n">
        <v>4739.4</v>
      </c>
      <c r="H172" s="6" t="n">
        <v>1</v>
      </c>
      <c r="I172" s="6" t="n">
        <v>580.3</v>
      </c>
      <c r="J172" s="6" t="n">
        <v>65.4</v>
      </c>
      <c r="K172" s="6" t="n">
        <v>1</v>
      </c>
      <c r="L172" s="6" t="s">
        <v>77</v>
      </c>
    </row>
    <row r="173" customFormat="false" ht="13" hidden="false" customHeight="false" outlineLevel="0" collapsed="false">
      <c r="B173" s="6" t="s">
        <v>3347</v>
      </c>
      <c r="C173" s="6" t="n">
        <v>3.385</v>
      </c>
      <c r="D173" s="6" t="n">
        <v>0.1917</v>
      </c>
      <c r="E173" s="6" t="n">
        <v>1327.66</v>
      </c>
      <c r="F173" s="6" t="n">
        <v>1328.523</v>
      </c>
      <c r="G173" s="6" t="n">
        <v>6990.4</v>
      </c>
      <c r="H173" s="6" t="n">
        <v>1</v>
      </c>
      <c r="I173" s="6" t="n">
        <v>686.8</v>
      </c>
      <c r="J173" s="6" t="n">
        <v>59.1</v>
      </c>
      <c r="K173" s="6" t="n">
        <v>1</v>
      </c>
      <c r="L173" s="6" t="s">
        <v>79</v>
      </c>
    </row>
    <row r="174" customFormat="false" ht="13" hidden="false" customHeight="false" outlineLevel="0" collapsed="false">
      <c r="B174" s="6" t="s">
        <v>3348</v>
      </c>
      <c r="C174" s="6" t="n">
        <v>4.0438</v>
      </c>
      <c r="D174" s="6" t="n">
        <v>0.3429</v>
      </c>
      <c r="E174" s="6" t="n">
        <v>1328.55</v>
      </c>
      <c r="F174" s="6" t="n">
        <v>1328.523</v>
      </c>
      <c r="G174" s="6" t="n">
        <v>5264.9</v>
      </c>
      <c r="H174" s="6" t="n">
        <v>1</v>
      </c>
      <c r="I174" s="6" t="n">
        <v>1435.5</v>
      </c>
      <c r="J174" s="6" t="n">
        <v>86.4</v>
      </c>
      <c r="K174" s="6" t="n">
        <v>2</v>
      </c>
      <c r="L174" s="6" t="s">
        <v>79</v>
      </c>
    </row>
    <row r="175" customFormat="false" ht="13" hidden="false" customHeight="false" outlineLevel="0" collapsed="false">
      <c r="B175" s="6" t="s">
        <v>3349</v>
      </c>
      <c r="C175" s="6" t="n">
        <v>3.24</v>
      </c>
      <c r="D175" s="6" t="n">
        <v>0.4069</v>
      </c>
      <c r="E175" s="6" t="n">
        <v>1897.52</v>
      </c>
      <c r="F175" s="6" t="n">
        <v>1896.067</v>
      </c>
      <c r="G175" s="6" t="n">
        <v>4129.6</v>
      </c>
      <c r="H175" s="6" t="n">
        <v>1</v>
      </c>
      <c r="I175" s="6" t="n">
        <v>434.8</v>
      </c>
      <c r="J175" s="6" t="n">
        <v>56.2</v>
      </c>
      <c r="K175" s="6" t="n">
        <v>1</v>
      </c>
      <c r="L175" s="6" t="s">
        <v>83</v>
      </c>
    </row>
    <row r="176" customFormat="false" ht="13" hidden="false" customHeight="false" outlineLevel="0" collapsed="false">
      <c r="A176" s="6" t="n">
        <v>2</v>
      </c>
      <c r="B176" s="6" t="s">
        <v>3350</v>
      </c>
      <c r="C176" s="6" t="n">
        <v>3.6437</v>
      </c>
      <c r="D176" s="6" t="n">
        <v>0.1202</v>
      </c>
      <c r="E176" s="6" t="n">
        <v>1200.72</v>
      </c>
      <c r="F176" s="6" t="n">
        <v>1200.381</v>
      </c>
      <c r="G176" s="6" t="n">
        <v>6701.2</v>
      </c>
      <c r="H176" s="6" t="n">
        <v>1</v>
      </c>
      <c r="I176" s="6" t="n">
        <v>1626.6</v>
      </c>
      <c r="J176" s="6" t="n">
        <v>90.9</v>
      </c>
      <c r="K176" s="6" t="n">
        <v>1</v>
      </c>
      <c r="L176" s="6" t="s">
        <v>85</v>
      </c>
    </row>
    <row r="177" customFormat="false" ht="13" hidden="false" customHeight="false" outlineLevel="0" collapsed="false">
      <c r="B177" s="6" t="s">
        <v>3351</v>
      </c>
      <c r="C177" s="6" t="n">
        <v>4.6817</v>
      </c>
      <c r="D177" s="6" t="n">
        <v>0.4465</v>
      </c>
      <c r="E177" s="6" t="n">
        <v>1661.33</v>
      </c>
      <c r="F177" s="6" t="n">
        <v>1660.908</v>
      </c>
      <c r="G177" s="6" t="n">
        <v>4638.2</v>
      </c>
      <c r="H177" s="6" t="n">
        <v>1</v>
      </c>
      <c r="I177" s="6" t="n">
        <v>1362.9</v>
      </c>
      <c r="J177" s="6" t="n">
        <v>76.7</v>
      </c>
      <c r="K177" s="6" t="n">
        <v>3</v>
      </c>
      <c r="L177" s="6" t="s">
        <v>88</v>
      </c>
    </row>
    <row r="178" customFormat="false" ht="13" hidden="false" customHeight="false" outlineLevel="0" collapsed="false">
      <c r="B178" s="6" t="s">
        <v>3352</v>
      </c>
      <c r="C178" s="6" t="n">
        <v>4.3222</v>
      </c>
      <c r="D178" s="6" t="n">
        <v>0.4172</v>
      </c>
      <c r="E178" s="6" t="n">
        <v>1788.91</v>
      </c>
      <c r="F178" s="6" t="n">
        <v>1789.082</v>
      </c>
      <c r="G178" s="6" t="n">
        <v>5194.6</v>
      </c>
      <c r="H178" s="6" t="n">
        <v>1</v>
      </c>
      <c r="I178" s="6" t="n">
        <v>833.3</v>
      </c>
      <c r="J178" s="6" t="n">
        <v>62.5</v>
      </c>
      <c r="K178" s="6" t="n">
        <v>1</v>
      </c>
      <c r="L178" s="6" t="s">
        <v>90</v>
      </c>
    </row>
    <row r="179" customFormat="false" ht="13" hidden="false" customHeight="false" outlineLevel="0" collapsed="false">
      <c r="B179" s="6" t="s">
        <v>3353</v>
      </c>
      <c r="C179" s="6" t="n">
        <v>3.5363</v>
      </c>
      <c r="D179" s="6" t="n">
        <v>0.3862</v>
      </c>
      <c r="E179" s="6" t="n">
        <v>2933.23</v>
      </c>
      <c r="F179" s="6" t="n">
        <v>2933.166</v>
      </c>
      <c r="G179" s="6" t="n">
        <v>7475.3</v>
      </c>
      <c r="H179" s="6" t="n">
        <v>1</v>
      </c>
      <c r="I179" s="6" t="n">
        <v>574.3</v>
      </c>
      <c r="J179" s="6" t="n">
        <v>25</v>
      </c>
      <c r="K179" s="6" t="n">
        <v>1</v>
      </c>
      <c r="L179" s="6" t="s">
        <v>3354</v>
      </c>
    </row>
    <row r="180" customFormat="false" ht="13" hidden="false" customHeight="false" outlineLevel="0" collapsed="false">
      <c r="B180" s="6" t="s">
        <v>3355</v>
      </c>
      <c r="C180" s="6" t="n">
        <v>3.6336</v>
      </c>
      <c r="D180" s="6" t="n">
        <v>0.3283</v>
      </c>
      <c r="E180" s="6" t="n">
        <v>1275.5</v>
      </c>
      <c r="F180" s="6" t="n">
        <v>1275.493</v>
      </c>
      <c r="G180" s="6" t="n">
        <v>8097.9</v>
      </c>
      <c r="H180" s="6" t="n">
        <v>1</v>
      </c>
      <c r="I180" s="6" t="n">
        <v>1098.6</v>
      </c>
      <c r="J180" s="6" t="n">
        <v>77.8</v>
      </c>
      <c r="K180" s="6" t="n">
        <v>1</v>
      </c>
      <c r="L180" s="6" t="s">
        <v>94</v>
      </c>
    </row>
    <row r="181" customFormat="false" ht="13" hidden="false" customHeight="false" outlineLevel="0" collapsed="false">
      <c r="B181" s="6" t="s">
        <v>3356</v>
      </c>
      <c r="C181" s="6" t="n">
        <v>3.5179</v>
      </c>
      <c r="D181" s="6" t="n">
        <v>0.3486</v>
      </c>
      <c r="E181" s="6" t="n">
        <v>1431.94</v>
      </c>
      <c r="F181" s="6" t="n">
        <v>1431.68</v>
      </c>
      <c r="G181" s="6" t="n">
        <v>8873.3</v>
      </c>
      <c r="H181" s="6" t="n">
        <v>1</v>
      </c>
      <c r="I181" s="6" t="n">
        <v>1160.8</v>
      </c>
      <c r="J181" s="6" t="n">
        <v>70</v>
      </c>
      <c r="K181" s="6" t="n">
        <v>1</v>
      </c>
      <c r="L181" s="6" t="s">
        <v>97</v>
      </c>
    </row>
    <row r="182" customFormat="false" ht="13" hidden="false" customHeight="false" outlineLevel="0" collapsed="false">
      <c r="B182" s="6" t="s">
        <v>3357</v>
      </c>
      <c r="C182" s="6" t="n">
        <v>3.9177</v>
      </c>
      <c r="D182" s="6" t="n">
        <v>0.2712</v>
      </c>
      <c r="E182" s="6" t="n">
        <v>1529.16</v>
      </c>
      <c r="F182" s="6" t="n">
        <v>1527.686</v>
      </c>
      <c r="G182" s="6" t="n">
        <v>4830.3</v>
      </c>
      <c r="H182" s="6" t="n">
        <v>1</v>
      </c>
      <c r="I182" s="6" t="n">
        <v>892.2</v>
      </c>
      <c r="J182" s="6" t="n">
        <v>77.3</v>
      </c>
      <c r="K182" s="6" t="n">
        <v>2</v>
      </c>
      <c r="L182" s="6" t="s">
        <v>99</v>
      </c>
    </row>
    <row r="183" customFormat="false" ht="13" hidden="false" customHeight="false" outlineLevel="0" collapsed="false">
      <c r="B183" s="6" t="s">
        <v>3358</v>
      </c>
      <c r="C183" s="6" t="n">
        <v>3.7128</v>
      </c>
      <c r="D183" s="6" t="n">
        <v>0.3849</v>
      </c>
      <c r="E183" s="6" t="n">
        <v>1300.53</v>
      </c>
      <c r="F183" s="6" t="n">
        <v>1300.42</v>
      </c>
      <c r="G183" s="6" t="n">
        <v>6489.9</v>
      </c>
      <c r="H183" s="6" t="n">
        <v>1</v>
      </c>
      <c r="I183" s="6" t="n">
        <v>1437.8</v>
      </c>
      <c r="J183" s="6" t="n">
        <v>88.9</v>
      </c>
      <c r="K183" s="6" t="n">
        <v>2</v>
      </c>
      <c r="L183" s="6" t="s">
        <v>3359</v>
      </c>
    </row>
    <row r="184" customFormat="false" ht="13" hidden="false" customHeight="false" outlineLevel="0" collapsed="false">
      <c r="B184" s="6" t="s">
        <v>3360</v>
      </c>
      <c r="C184" s="6" t="n">
        <v>2.6543</v>
      </c>
      <c r="D184" s="6" t="n">
        <v>0.2502</v>
      </c>
      <c r="E184" s="6" t="n">
        <v>1257.74</v>
      </c>
      <c r="F184" s="6" t="n">
        <v>1257.473</v>
      </c>
      <c r="G184" s="6" t="n">
        <v>4211.3</v>
      </c>
      <c r="H184" s="6" t="n">
        <v>1</v>
      </c>
      <c r="I184" s="6" t="n">
        <v>727.9</v>
      </c>
      <c r="J184" s="6" t="n">
        <v>80</v>
      </c>
      <c r="K184" s="6" t="n">
        <v>1</v>
      </c>
      <c r="L184" s="6" t="s">
        <v>2224</v>
      </c>
    </row>
    <row r="185" customFormat="false" ht="13" hidden="false" customHeight="false" outlineLevel="0" collapsed="false">
      <c r="B185" s="6" t="s">
        <v>3361</v>
      </c>
      <c r="C185" s="6" t="n">
        <v>4.4331</v>
      </c>
      <c r="D185" s="6" t="n">
        <v>0.0841</v>
      </c>
      <c r="E185" s="6" t="n">
        <v>1462.81</v>
      </c>
      <c r="F185" s="6" t="n">
        <v>1460.627</v>
      </c>
      <c r="G185" s="6" t="n">
        <v>8069.1</v>
      </c>
      <c r="H185" s="6" t="n">
        <v>1</v>
      </c>
      <c r="I185" s="6" t="n">
        <v>1917.3</v>
      </c>
      <c r="J185" s="6" t="n">
        <v>80.8</v>
      </c>
      <c r="K185" s="6" t="n">
        <v>9</v>
      </c>
      <c r="L185" s="6" t="s">
        <v>101</v>
      </c>
    </row>
    <row r="186" customFormat="false" ht="13" hidden="false" customHeight="false" outlineLevel="0" collapsed="false">
      <c r="B186" s="6" t="s">
        <v>3362</v>
      </c>
      <c r="C186" s="6" t="n">
        <v>3.4808</v>
      </c>
      <c r="D186" s="6" t="n">
        <v>0.3482</v>
      </c>
      <c r="E186" s="6" t="n">
        <v>1553.9</v>
      </c>
      <c r="F186" s="6" t="n">
        <v>1553.715</v>
      </c>
      <c r="G186" s="6" t="n">
        <v>9689.1</v>
      </c>
      <c r="H186" s="6" t="n">
        <v>1</v>
      </c>
      <c r="I186" s="6" t="n">
        <v>1576.6</v>
      </c>
      <c r="J186" s="6" t="n">
        <v>75</v>
      </c>
      <c r="K186" s="6" t="n">
        <v>2</v>
      </c>
      <c r="L186" s="6" t="s">
        <v>107</v>
      </c>
    </row>
    <row r="187" customFormat="false" ht="13" hidden="false" customHeight="false" outlineLevel="0" collapsed="false">
      <c r="B187" s="6" t="s">
        <v>3363</v>
      </c>
      <c r="C187" s="6" t="n">
        <v>4.8094</v>
      </c>
      <c r="D187" s="6" t="n">
        <v>0.2213</v>
      </c>
      <c r="E187" s="6" t="n">
        <v>2586.44</v>
      </c>
      <c r="F187" s="6" t="n">
        <v>2586.817</v>
      </c>
      <c r="G187" s="6" t="n">
        <v>6889.6</v>
      </c>
      <c r="H187" s="6" t="n">
        <v>1</v>
      </c>
      <c r="I187" s="6" t="n">
        <v>971.6</v>
      </c>
      <c r="J187" s="6" t="n">
        <v>50</v>
      </c>
      <c r="K187" s="6" t="n">
        <v>2</v>
      </c>
      <c r="L187" s="6" t="s">
        <v>113</v>
      </c>
    </row>
    <row r="188" customFormat="false" ht="13" hidden="false" customHeight="false" outlineLevel="0" collapsed="false">
      <c r="B188" s="6" t="s">
        <v>3364</v>
      </c>
      <c r="C188" s="6" t="n">
        <v>3.0206</v>
      </c>
      <c r="D188" s="6" t="n">
        <v>0.2581</v>
      </c>
      <c r="E188" s="6" t="n">
        <v>1134.65</v>
      </c>
      <c r="F188" s="6" t="n">
        <v>1134.275</v>
      </c>
      <c r="G188" s="6" t="n">
        <v>5117</v>
      </c>
      <c r="H188" s="6" t="n">
        <v>1</v>
      </c>
      <c r="I188" s="6" t="n">
        <v>822.3</v>
      </c>
      <c r="J188" s="6" t="n">
        <v>83.3</v>
      </c>
      <c r="K188" s="6" t="n">
        <v>1</v>
      </c>
      <c r="L188" s="6" t="s">
        <v>120</v>
      </c>
    </row>
    <row r="189" customFormat="false" ht="13" hidden="false" customHeight="false" outlineLevel="0" collapsed="false">
      <c r="B189" s="6" t="s">
        <v>3365</v>
      </c>
      <c r="C189" s="6" t="n">
        <v>2.7435</v>
      </c>
      <c r="D189" s="6" t="n">
        <v>0.2482</v>
      </c>
      <c r="E189" s="6" t="n">
        <v>1018.92</v>
      </c>
      <c r="F189" s="6" t="n">
        <v>1018.158</v>
      </c>
      <c r="G189" s="6" t="n">
        <v>6313.1</v>
      </c>
      <c r="H189" s="6" t="n">
        <v>2</v>
      </c>
      <c r="I189" s="6" t="n">
        <v>651.5</v>
      </c>
      <c r="J189" s="6" t="n">
        <v>75</v>
      </c>
      <c r="K189" s="6" t="n">
        <v>1</v>
      </c>
      <c r="L189" s="6" t="s">
        <v>122</v>
      </c>
    </row>
    <row r="190" customFormat="false" ht="13" hidden="false" customHeight="false" outlineLevel="0" collapsed="false">
      <c r="B190" s="6" t="s">
        <v>3366</v>
      </c>
      <c r="C190" s="6" t="n">
        <v>2.5759</v>
      </c>
      <c r="D190" s="6" t="n">
        <v>0.144</v>
      </c>
      <c r="E190" s="6" t="n">
        <v>1265.87</v>
      </c>
      <c r="F190" s="6" t="n">
        <v>1266.437</v>
      </c>
      <c r="G190" s="6" t="n">
        <v>5371.4</v>
      </c>
      <c r="H190" s="6" t="n">
        <v>2</v>
      </c>
      <c r="I190" s="6" t="n">
        <v>376.5</v>
      </c>
      <c r="J190" s="6" t="n">
        <v>65</v>
      </c>
      <c r="K190" s="6" t="n">
        <v>1</v>
      </c>
      <c r="L190" s="6" t="s">
        <v>128</v>
      </c>
    </row>
    <row r="191" customFormat="false" ht="13" hidden="false" customHeight="false" outlineLevel="0" collapsed="false">
      <c r="B191" s="6" t="s">
        <v>3367</v>
      </c>
      <c r="C191" s="6" t="n">
        <v>3.7049</v>
      </c>
      <c r="D191" s="6" t="n">
        <v>0.2381</v>
      </c>
      <c r="E191" s="6" t="n">
        <v>1266.96</v>
      </c>
      <c r="F191" s="6" t="n">
        <v>1266.437</v>
      </c>
      <c r="G191" s="6" t="n">
        <v>5618.6</v>
      </c>
      <c r="H191" s="6" t="n">
        <v>1</v>
      </c>
      <c r="I191" s="6" t="n">
        <v>1068.5</v>
      </c>
      <c r="J191" s="6" t="n">
        <v>80</v>
      </c>
      <c r="K191" s="6" t="n">
        <v>17</v>
      </c>
      <c r="L191" s="6" t="s">
        <v>128</v>
      </c>
    </row>
    <row r="192" customFormat="false" ht="13" hidden="false" customHeight="false" outlineLevel="0" collapsed="false">
      <c r="B192" s="6" t="s">
        <v>3368</v>
      </c>
      <c r="C192" s="6" t="n">
        <v>4.3825</v>
      </c>
      <c r="D192" s="6" t="n">
        <v>0.3291</v>
      </c>
      <c r="E192" s="6" t="n">
        <v>1620.18</v>
      </c>
      <c r="F192" s="6" t="n">
        <v>1619.726</v>
      </c>
      <c r="G192" s="6" t="n">
        <v>8427.7</v>
      </c>
      <c r="H192" s="6" t="n">
        <v>1</v>
      </c>
      <c r="I192" s="6" t="n">
        <v>1403.3</v>
      </c>
      <c r="J192" s="6" t="n">
        <v>67.9</v>
      </c>
      <c r="K192" s="6" t="n">
        <v>1</v>
      </c>
      <c r="L192" s="6" t="s">
        <v>131</v>
      </c>
    </row>
    <row r="193" customFormat="false" ht="13" hidden="false" customHeight="false" outlineLevel="0" collapsed="false">
      <c r="A193" s="6" t="s">
        <v>58</v>
      </c>
      <c r="B193" s="6" t="s">
        <v>3369</v>
      </c>
      <c r="C193" s="6" t="n">
        <v>4.1527</v>
      </c>
      <c r="D193" s="6" t="n">
        <v>0.3975</v>
      </c>
      <c r="E193" s="6" t="n">
        <v>2134.13</v>
      </c>
      <c r="F193" s="6" t="n">
        <v>2134.305</v>
      </c>
      <c r="G193" s="6" t="n">
        <v>10444.4</v>
      </c>
      <c r="H193" s="6" t="n">
        <v>1</v>
      </c>
      <c r="I193" s="6" t="n">
        <v>1413.9</v>
      </c>
      <c r="J193" s="6" t="n">
        <v>55.3</v>
      </c>
      <c r="K193" s="6" t="n">
        <v>1</v>
      </c>
      <c r="L193" s="6" t="s">
        <v>133</v>
      </c>
    </row>
    <row r="194" customFormat="false" ht="13" hidden="false" customHeight="false" outlineLevel="0" collapsed="false">
      <c r="A194" s="6" t="s">
        <v>58</v>
      </c>
      <c r="B194" s="6" t="s">
        <v>3370</v>
      </c>
      <c r="C194" s="6" t="n">
        <v>4.2529</v>
      </c>
      <c r="D194" s="6" t="n">
        <v>0.4186</v>
      </c>
      <c r="E194" s="6" t="n">
        <v>2134.98</v>
      </c>
      <c r="F194" s="6" t="n">
        <v>2134.305</v>
      </c>
      <c r="G194" s="6" t="n">
        <v>5142.1</v>
      </c>
      <c r="H194" s="6" t="n">
        <v>1</v>
      </c>
      <c r="I194" s="6" t="n">
        <v>720.5</v>
      </c>
      <c r="J194" s="6" t="n">
        <v>38.2</v>
      </c>
      <c r="K194" s="6" t="n">
        <v>7</v>
      </c>
      <c r="L194" s="6" t="s">
        <v>133</v>
      </c>
    </row>
    <row r="195" customFormat="false" ht="13" hidden="false" customHeight="false" outlineLevel="0" collapsed="false">
      <c r="A195" s="6" t="s">
        <v>597</v>
      </c>
      <c r="B195" s="6" t="n">
        <v>15</v>
      </c>
      <c r="C195" s="6" t="n">
        <v>18</v>
      </c>
      <c r="D195" s="7" t="n">
        <v>0.439</v>
      </c>
      <c r="E195" s="6" t="n">
        <v>458</v>
      </c>
      <c r="F195" s="6" t="n">
        <v>50033</v>
      </c>
      <c r="G195" s="6" t="n">
        <v>9</v>
      </c>
      <c r="H195" s="6" t="s">
        <v>56</v>
      </c>
      <c r="I195" s="6" t="s">
        <v>598</v>
      </c>
    </row>
    <row r="196" customFormat="false" ht="13" hidden="false" customHeight="false" outlineLevel="0" collapsed="false">
      <c r="A196" s="6" t="s">
        <v>599</v>
      </c>
      <c r="B196" s="6" t="n">
        <v>15</v>
      </c>
      <c r="C196" s="6" t="n">
        <v>18</v>
      </c>
      <c r="D196" s="7" t="n">
        <v>0.439</v>
      </c>
      <c r="E196" s="6" t="n">
        <v>458</v>
      </c>
      <c r="F196" s="6" t="n">
        <v>50033</v>
      </c>
      <c r="G196" s="6" t="n">
        <v>9</v>
      </c>
      <c r="H196" s="6" t="s">
        <v>56</v>
      </c>
      <c r="I196" s="6" t="s">
        <v>600</v>
      </c>
    </row>
    <row r="197" customFormat="false" ht="13" hidden="false" customHeight="false" outlineLevel="0" collapsed="false">
      <c r="B197" s="6" t="s">
        <v>3371</v>
      </c>
      <c r="C197" s="6" t="n">
        <v>4.0399</v>
      </c>
      <c r="D197" s="6" t="n">
        <v>0.4249</v>
      </c>
      <c r="E197" s="6" t="n">
        <v>1563.34</v>
      </c>
      <c r="F197" s="6" t="n">
        <v>1561.781</v>
      </c>
      <c r="G197" s="6" t="n">
        <v>9072.4</v>
      </c>
      <c r="H197" s="6" t="n">
        <v>1</v>
      </c>
      <c r="I197" s="6" t="n">
        <v>1517.9</v>
      </c>
      <c r="J197" s="6" t="n">
        <v>67.9</v>
      </c>
      <c r="K197" s="6" t="n">
        <v>1</v>
      </c>
      <c r="L197" s="6" t="s">
        <v>3372</v>
      </c>
    </row>
    <row r="198" customFormat="false" ht="13" hidden="false" customHeight="false" outlineLevel="0" collapsed="false">
      <c r="B198" s="6" t="s">
        <v>3373</v>
      </c>
      <c r="C198" s="6" t="n">
        <v>2.8859</v>
      </c>
      <c r="D198" s="6" t="n">
        <v>0.2002</v>
      </c>
      <c r="E198" s="6" t="n">
        <v>1877.96</v>
      </c>
      <c r="F198" s="6" t="n">
        <v>1878.179</v>
      </c>
      <c r="G198" s="6" t="n">
        <v>9580.9</v>
      </c>
      <c r="H198" s="6" t="n">
        <v>2</v>
      </c>
      <c r="I198" s="6" t="n">
        <v>517.3</v>
      </c>
      <c r="J198" s="6" t="n">
        <v>46.7</v>
      </c>
      <c r="K198" s="6" t="n">
        <v>1</v>
      </c>
      <c r="L198" s="6" t="s">
        <v>3374</v>
      </c>
    </row>
    <row r="199" customFormat="false" ht="13" hidden="false" customHeight="false" outlineLevel="0" collapsed="false">
      <c r="B199" s="6" t="s">
        <v>3375</v>
      </c>
      <c r="C199" s="6" t="n">
        <v>2.6559</v>
      </c>
      <c r="D199" s="6" t="n">
        <v>0.2083</v>
      </c>
      <c r="E199" s="6" t="n">
        <v>1357.21</v>
      </c>
      <c r="F199" s="6" t="n">
        <v>1356.524</v>
      </c>
      <c r="G199" s="6" t="n">
        <v>8503.3</v>
      </c>
      <c r="H199" s="6" t="n">
        <v>1</v>
      </c>
      <c r="I199" s="6" t="n">
        <v>786.4</v>
      </c>
      <c r="J199" s="6" t="n">
        <v>63.6</v>
      </c>
      <c r="K199" s="6" t="n">
        <v>1</v>
      </c>
      <c r="L199" s="6" t="s">
        <v>2625</v>
      </c>
    </row>
    <row r="200" customFormat="false" ht="13" hidden="false" customHeight="false" outlineLevel="0" collapsed="false">
      <c r="B200" s="6" t="s">
        <v>3376</v>
      </c>
      <c r="C200" s="6" t="n">
        <v>3.9404</v>
      </c>
      <c r="D200" s="6" t="n">
        <v>0.3883</v>
      </c>
      <c r="E200" s="6" t="n">
        <v>1860.57</v>
      </c>
      <c r="F200" s="6" t="n">
        <v>1860.123</v>
      </c>
      <c r="G200" s="6" t="n">
        <v>6134</v>
      </c>
      <c r="H200" s="6" t="n">
        <v>1</v>
      </c>
      <c r="I200" s="6" t="n">
        <v>861.9</v>
      </c>
      <c r="J200" s="6" t="n">
        <v>63.3</v>
      </c>
      <c r="K200" s="6" t="n">
        <v>1</v>
      </c>
      <c r="L200" s="6" t="s">
        <v>606</v>
      </c>
    </row>
    <row r="201" customFormat="false" ht="13" hidden="false" customHeight="false" outlineLevel="0" collapsed="false">
      <c r="B201" s="6" t="s">
        <v>3377</v>
      </c>
      <c r="C201" s="6" t="n">
        <v>4.8368</v>
      </c>
      <c r="D201" s="6" t="n">
        <v>0.3354</v>
      </c>
      <c r="E201" s="6" t="n">
        <v>3485.51</v>
      </c>
      <c r="F201" s="6" t="n">
        <v>3482.854</v>
      </c>
      <c r="G201" s="6" t="n">
        <v>5716.7</v>
      </c>
      <c r="H201" s="6" t="n">
        <v>1</v>
      </c>
      <c r="I201" s="6" t="n">
        <v>671.1</v>
      </c>
      <c r="J201" s="6" t="n">
        <v>26.5</v>
      </c>
      <c r="K201" s="6" t="n">
        <v>1</v>
      </c>
      <c r="L201" s="6" t="s">
        <v>3378</v>
      </c>
    </row>
    <row r="202" customFormat="false" ht="13" hidden="false" customHeight="false" outlineLevel="0" collapsed="false">
      <c r="B202" s="6" t="s">
        <v>3379</v>
      </c>
      <c r="C202" s="6" t="n">
        <v>4.0799</v>
      </c>
      <c r="D202" s="6" t="n">
        <v>0.3019</v>
      </c>
      <c r="E202" s="6" t="n">
        <v>1584.56</v>
      </c>
      <c r="F202" s="6" t="n">
        <v>1583.825</v>
      </c>
      <c r="G202" s="6" t="n">
        <v>8052.4</v>
      </c>
      <c r="H202" s="6" t="n">
        <v>1</v>
      </c>
      <c r="I202" s="6" t="n">
        <v>1954.8</v>
      </c>
      <c r="J202" s="6" t="n">
        <v>83.3</v>
      </c>
      <c r="K202" s="6" t="n">
        <v>4</v>
      </c>
      <c r="L202" s="6" t="s">
        <v>608</v>
      </c>
    </row>
    <row r="203" customFormat="false" ht="13" hidden="false" customHeight="false" outlineLevel="0" collapsed="false">
      <c r="B203" s="6" t="s">
        <v>3380</v>
      </c>
      <c r="C203" s="6" t="n">
        <v>4.1162</v>
      </c>
      <c r="D203" s="6" t="n">
        <v>0.2859</v>
      </c>
      <c r="E203" s="6" t="n">
        <v>3322.93</v>
      </c>
      <c r="F203" s="6" t="n">
        <v>3321.842</v>
      </c>
      <c r="G203" s="6" t="n">
        <v>9380.8</v>
      </c>
      <c r="H203" s="6" t="n">
        <v>2</v>
      </c>
      <c r="I203" s="6" t="n">
        <v>526.7</v>
      </c>
      <c r="J203" s="6" t="n">
        <v>20.5</v>
      </c>
      <c r="K203" s="6" t="n">
        <v>1</v>
      </c>
      <c r="L203" s="6" t="s">
        <v>610</v>
      </c>
    </row>
    <row r="204" customFormat="false" ht="13" hidden="false" customHeight="false" outlineLevel="0" collapsed="false">
      <c r="B204" s="6" t="s">
        <v>3381</v>
      </c>
      <c r="C204" s="6" t="n">
        <v>3.3738</v>
      </c>
      <c r="D204" s="6" t="n">
        <v>0.3128</v>
      </c>
      <c r="E204" s="6" t="n">
        <v>1026.57</v>
      </c>
      <c r="F204" s="6" t="n">
        <v>1026.224</v>
      </c>
      <c r="G204" s="6" t="n">
        <v>5199.6</v>
      </c>
      <c r="H204" s="6" t="n">
        <v>1</v>
      </c>
      <c r="I204" s="6" t="n">
        <v>1007.7</v>
      </c>
      <c r="J204" s="6" t="n">
        <v>85</v>
      </c>
      <c r="K204" s="6" t="n">
        <v>1</v>
      </c>
      <c r="L204" s="6" t="s">
        <v>2629</v>
      </c>
    </row>
    <row r="205" customFormat="false" ht="13" hidden="false" customHeight="false" outlineLevel="0" collapsed="false">
      <c r="B205" s="6" t="s">
        <v>3382</v>
      </c>
      <c r="C205" s="6" t="n">
        <v>1.9669</v>
      </c>
      <c r="D205" s="6" t="n">
        <v>0.2896</v>
      </c>
      <c r="E205" s="6" t="n">
        <v>1027.58</v>
      </c>
      <c r="F205" s="6" t="n">
        <v>1026.224</v>
      </c>
      <c r="G205" s="6" t="n">
        <v>4297.3</v>
      </c>
      <c r="H205" s="6" t="n">
        <v>2</v>
      </c>
      <c r="I205" s="6" t="n">
        <v>174.7</v>
      </c>
      <c r="J205" s="6" t="n">
        <v>55</v>
      </c>
      <c r="K205" s="6" t="n">
        <v>1</v>
      </c>
      <c r="L205" s="6" t="s">
        <v>2629</v>
      </c>
    </row>
    <row r="206" customFormat="false" ht="13" hidden="false" customHeight="false" outlineLevel="0" collapsed="false">
      <c r="B206" s="6" t="s">
        <v>3383</v>
      </c>
      <c r="C206" s="6" t="n">
        <v>4.0512</v>
      </c>
      <c r="D206" s="6" t="n">
        <v>0.2386</v>
      </c>
      <c r="E206" s="6" t="n">
        <v>2432.73</v>
      </c>
      <c r="F206" s="6" t="n">
        <v>2431.893</v>
      </c>
      <c r="G206" s="6" t="n">
        <v>4416.5</v>
      </c>
      <c r="H206" s="6" t="n">
        <v>1</v>
      </c>
      <c r="I206" s="6" t="n">
        <v>509.1</v>
      </c>
      <c r="J206" s="6" t="n">
        <v>32.6</v>
      </c>
      <c r="K206" s="6" t="n">
        <v>1</v>
      </c>
      <c r="L206" s="6" t="s">
        <v>614</v>
      </c>
    </row>
    <row r="207" customFormat="false" ht="13" hidden="false" customHeight="false" outlineLevel="0" collapsed="false">
      <c r="B207" s="6" t="s">
        <v>3384</v>
      </c>
      <c r="C207" s="6" t="n">
        <v>3.9674</v>
      </c>
      <c r="D207" s="6" t="n">
        <v>0.2644</v>
      </c>
      <c r="E207" s="6" t="n">
        <v>2434.27</v>
      </c>
      <c r="F207" s="6" t="n">
        <v>2431.893</v>
      </c>
      <c r="G207" s="6" t="n">
        <v>4723.5</v>
      </c>
      <c r="H207" s="6" t="n">
        <v>1</v>
      </c>
      <c r="I207" s="6" t="n">
        <v>449.8</v>
      </c>
      <c r="J207" s="6" t="n">
        <v>43.5</v>
      </c>
      <c r="K207" s="6" t="n">
        <v>1</v>
      </c>
      <c r="L207" s="6" t="s">
        <v>614</v>
      </c>
    </row>
    <row r="208" customFormat="false" ht="13" hidden="false" customHeight="false" outlineLevel="0" collapsed="false">
      <c r="B208" s="6" t="s">
        <v>3385</v>
      </c>
      <c r="C208" s="6" t="n">
        <v>3.7228</v>
      </c>
      <c r="D208" s="6" t="n">
        <v>0.2977</v>
      </c>
      <c r="E208" s="6" t="n">
        <v>2552.9</v>
      </c>
      <c r="F208" s="6" t="n">
        <v>2551.793</v>
      </c>
      <c r="G208" s="6" t="n">
        <v>4558.5</v>
      </c>
      <c r="H208" s="6" t="n">
        <v>1</v>
      </c>
      <c r="I208" s="6" t="n">
        <v>520.8</v>
      </c>
      <c r="J208" s="6" t="n">
        <v>31.8</v>
      </c>
      <c r="K208" s="6" t="n">
        <v>1</v>
      </c>
      <c r="L208" s="6" t="s">
        <v>616</v>
      </c>
    </row>
    <row r="209" customFormat="false" ht="13" hidden="false" customHeight="false" outlineLevel="0" collapsed="false">
      <c r="B209" s="6" t="s">
        <v>3386</v>
      </c>
      <c r="C209" s="6" t="n">
        <v>4.8906</v>
      </c>
      <c r="D209" s="6" t="n">
        <v>0.4724</v>
      </c>
      <c r="E209" s="6" t="n">
        <v>2553.29</v>
      </c>
      <c r="F209" s="6" t="n">
        <v>2551.793</v>
      </c>
      <c r="G209" s="6" t="n">
        <v>5796.2</v>
      </c>
      <c r="H209" s="6" t="n">
        <v>1</v>
      </c>
      <c r="I209" s="6" t="n">
        <v>1236.2</v>
      </c>
      <c r="J209" s="6" t="n">
        <v>59.1</v>
      </c>
      <c r="K209" s="6" t="n">
        <v>1</v>
      </c>
      <c r="L209" s="6" t="s">
        <v>616</v>
      </c>
    </row>
    <row r="210" customFormat="false" ht="13" hidden="false" customHeight="false" outlineLevel="0" collapsed="false">
      <c r="B210" s="6" t="s">
        <v>3387</v>
      </c>
      <c r="C210" s="6" t="n">
        <v>3.0913</v>
      </c>
      <c r="D210" s="6" t="n">
        <v>0.2551</v>
      </c>
      <c r="E210" s="6" t="n">
        <v>1279.56</v>
      </c>
      <c r="F210" s="6" t="n">
        <v>1279.392</v>
      </c>
      <c r="G210" s="6" t="n">
        <v>7943.7</v>
      </c>
      <c r="H210" s="6" t="n">
        <v>1</v>
      </c>
      <c r="I210" s="6" t="n">
        <v>1411.3</v>
      </c>
      <c r="J210" s="6" t="n">
        <v>88.9</v>
      </c>
      <c r="K210" s="6" t="n">
        <v>1</v>
      </c>
      <c r="L210" s="6" t="s">
        <v>3388</v>
      </c>
    </row>
    <row r="211" customFormat="false" ht="13" hidden="false" customHeight="false" outlineLevel="0" collapsed="false">
      <c r="B211" s="6" t="s">
        <v>3389</v>
      </c>
      <c r="C211" s="6" t="n">
        <v>3.5784</v>
      </c>
      <c r="D211" s="6" t="n">
        <v>0.2348</v>
      </c>
      <c r="E211" s="6" t="n">
        <v>1256.7</v>
      </c>
      <c r="F211" s="6" t="n">
        <v>1255.503</v>
      </c>
      <c r="G211" s="6" t="n">
        <v>7890.8</v>
      </c>
      <c r="H211" s="6" t="n">
        <v>1</v>
      </c>
      <c r="I211" s="6" t="n">
        <v>921.6</v>
      </c>
      <c r="J211" s="6" t="n">
        <v>77.8</v>
      </c>
      <c r="K211" s="6" t="n">
        <v>1</v>
      </c>
      <c r="L211" s="6" t="s">
        <v>3390</v>
      </c>
    </row>
    <row r="212" customFormat="false" ht="13" hidden="false" customHeight="false" outlineLevel="0" collapsed="false">
      <c r="A212" s="6" t="s">
        <v>289</v>
      </c>
      <c r="B212" s="6" t="n">
        <v>28</v>
      </c>
      <c r="C212" s="6" t="n">
        <v>60</v>
      </c>
      <c r="D212" s="7" t="n">
        <v>0.433</v>
      </c>
      <c r="E212" s="6" t="n">
        <v>642</v>
      </c>
      <c r="F212" s="6" t="n">
        <v>69768</v>
      </c>
      <c r="G212" s="6" t="n">
        <v>5.1</v>
      </c>
      <c r="H212" s="6" t="s">
        <v>56</v>
      </c>
      <c r="I212" s="6" t="s">
        <v>290</v>
      </c>
    </row>
    <row r="213" customFormat="false" ht="13" hidden="false" customHeight="false" outlineLevel="0" collapsed="false">
      <c r="A213" s="6" t="s">
        <v>58</v>
      </c>
      <c r="B213" s="6" t="s">
        <v>3391</v>
      </c>
      <c r="C213" s="6" t="n">
        <v>3.7443</v>
      </c>
      <c r="D213" s="6" t="n">
        <v>0.3132</v>
      </c>
      <c r="E213" s="6" t="n">
        <v>3364.27</v>
      </c>
      <c r="F213" s="6" t="n">
        <v>3364.622</v>
      </c>
      <c r="G213" s="6" t="n">
        <v>8036.2</v>
      </c>
      <c r="H213" s="6" t="n">
        <v>1</v>
      </c>
      <c r="I213" s="6" t="n">
        <v>673.2</v>
      </c>
      <c r="J213" s="6" t="n">
        <v>25</v>
      </c>
      <c r="K213" s="6" t="n">
        <v>1</v>
      </c>
      <c r="L213" s="6" t="s">
        <v>3392</v>
      </c>
    </row>
    <row r="214" customFormat="false" ht="13" hidden="false" customHeight="false" outlineLevel="0" collapsed="false">
      <c r="A214" s="6" t="s">
        <v>58</v>
      </c>
      <c r="B214" s="6" t="s">
        <v>3393</v>
      </c>
      <c r="C214" s="6" t="n">
        <v>3.3893</v>
      </c>
      <c r="D214" s="6" t="n">
        <v>0.335</v>
      </c>
      <c r="E214" s="6" t="n">
        <v>2142.25</v>
      </c>
      <c r="F214" s="6" t="n">
        <v>2141.386</v>
      </c>
      <c r="G214" s="6" t="n">
        <v>8589.5</v>
      </c>
      <c r="H214" s="6" t="n">
        <v>1</v>
      </c>
      <c r="I214" s="6" t="n">
        <v>1194.6</v>
      </c>
      <c r="J214" s="6" t="n">
        <v>55.3</v>
      </c>
      <c r="K214" s="6" t="n">
        <v>1</v>
      </c>
      <c r="L214" s="6" t="s">
        <v>3394</v>
      </c>
    </row>
    <row r="215" customFormat="false" ht="13" hidden="false" customHeight="false" outlineLevel="0" collapsed="false">
      <c r="A215" s="6" t="s">
        <v>58</v>
      </c>
      <c r="B215" s="6" t="s">
        <v>3395</v>
      </c>
      <c r="C215" s="6" t="n">
        <v>2.8706</v>
      </c>
      <c r="D215" s="6" t="n">
        <v>0.3763</v>
      </c>
      <c r="E215" s="6" t="n">
        <v>2279.09</v>
      </c>
      <c r="F215" s="6" t="n">
        <v>2277.557</v>
      </c>
      <c r="G215" s="6" t="n">
        <v>10839</v>
      </c>
      <c r="H215" s="6" t="n">
        <v>1</v>
      </c>
      <c r="I215" s="6" t="n">
        <v>833.3</v>
      </c>
      <c r="J215" s="6" t="n">
        <v>42.9</v>
      </c>
      <c r="K215" s="6" t="n">
        <v>1</v>
      </c>
      <c r="L215" s="6" t="s">
        <v>3396</v>
      </c>
    </row>
    <row r="216" customFormat="false" ht="13" hidden="false" customHeight="false" outlineLevel="0" collapsed="false">
      <c r="A216" s="6" t="s">
        <v>58</v>
      </c>
      <c r="B216" s="6" t="s">
        <v>3397</v>
      </c>
      <c r="C216" s="6" t="n">
        <v>4.7726</v>
      </c>
      <c r="D216" s="6" t="n">
        <v>0.5171</v>
      </c>
      <c r="E216" s="6" t="n">
        <v>1608.59</v>
      </c>
      <c r="F216" s="6" t="n">
        <v>1608.766</v>
      </c>
      <c r="G216" s="6" t="n">
        <v>5539.6</v>
      </c>
      <c r="H216" s="6" t="n">
        <v>1</v>
      </c>
      <c r="I216" s="6" t="n">
        <v>1188.3</v>
      </c>
      <c r="J216" s="6" t="n">
        <v>75</v>
      </c>
      <c r="K216" s="6" t="n">
        <v>2</v>
      </c>
      <c r="L216" s="6" t="s">
        <v>294</v>
      </c>
    </row>
    <row r="217" customFormat="false" ht="13" hidden="false" customHeight="false" outlineLevel="0" collapsed="false">
      <c r="A217" s="6" t="s">
        <v>58</v>
      </c>
      <c r="B217" s="6" t="s">
        <v>3398</v>
      </c>
      <c r="C217" s="6" t="n">
        <v>2.6456</v>
      </c>
      <c r="D217" s="6" t="n">
        <v>0.1885</v>
      </c>
      <c r="E217" s="6" t="n">
        <v>1764.37</v>
      </c>
      <c r="F217" s="6" t="n">
        <v>1764.954</v>
      </c>
      <c r="G217" s="6" t="n">
        <v>6031.6</v>
      </c>
      <c r="H217" s="6" t="n">
        <v>4</v>
      </c>
      <c r="I217" s="6" t="n">
        <v>323.9</v>
      </c>
      <c r="J217" s="6" t="n">
        <v>46.7</v>
      </c>
      <c r="K217" s="6" t="n">
        <v>2</v>
      </c>
      <c r="L217" s="6" t="s">
        <v>2293</v>
      </c>
    </row>
    <row r="218" customFormat="false" ht="13" hidden="false" customHeight="false" outlineLevel="0" collapsed="false">
      <c r="B218" s="6" t="s">
        <v>3344</v>
      </c>
      <c r="C218" s="6" t="n">
        <v>4.0556</v>
      </c>
      <c r="D218" s="6" t="n">
        <v>0.4016</v>
      </c>
      <c r="E218" s="6" t="n">
        <v>2145.31</v>
      </c>
      <c r="F218" s="6" t="n">
        <v>2145.461</v>
      </c>
      <c r="G218" s="6" t="n">
        <v>5560.8</v>
      </c>
      <c r="H218" s="6" t="n">
        <v>1</v>
      </c>
      <c r="I218" s="6" t="n">
        <v>880.5</v>
      </c>
      <c r="J218" s="6" t="n">
        <v>40.3</v>
      </c>
      <c r="K218" s="6" t="n">
        <v>1</v>
      </c>
      <c r="L218" s="6" t="s">
        <v>75</v>
      </c>
    </row>
    <row r="219" customFormat="false" ht="13" hidden="false" customHeight="false" outlineLevel="0" collapsed="false">
      <c r="B219" s="6" t="s">
        <v>3345</v>
      </c>
      <c r="C219" s="6" t="n">
        <v>3.2527</v>
      </c>
      <c r="D219" s="6" t="n">
        <v>0.3908</v>
      </c>
      <c r="E219" s="6" t="n">
        <v>2145.34</v>
      </c>
      <c r="F219" s="6" t="n">
        <v>2145.461</v>
      </c>
      <c r="G219" s="6" t="n">
        <v>5966.2</v>
      </c>
      <c r="H219" s="6" t="n">
        <v>1</v>
      </c>
      <c r="I219" s="6" t="n">
        <v>665.7</v>
      </c>
      <c r="J219" s="6" t="n">
        <v>55.6</v>
      </c>
      <c r="K219" s="6" t="n">
        <v>1</v>
      </c>
      <c r="L219" s="6" t="s">
        <v>75</v>
      </c>
    </row>
    <row r="220" customFormat="false" ht="13" hidden="false" customHeight="false" outlineLevel="0" collapsed="false">
      <c r="B220" s="6" t="s">
        <v>3346</v>
      </c>
      <c r="C220" s="6" t="n">
        <v>3.1277</v>
      </c>
      <c r="D220" s="6" t="n">
        <v>0.1922</v>
      </c>
      <c r="E220" s="6" t="n">
        <v>1552.53</v>
      </c>
      <c r="F220" s="6" t="n">
        <v>1551.798</v>
      </c>
      <c r="G220" s="6" t="n">
        <v>4739.4</v>
      </c>
      <c r="H220" s="6" t="n">
        <v>1</v>
      </c>
      <c r="I220" s="6" t="n">
        <v>580.3</v>
      </c>
      <c r="J220" s="6" t="n">
        <v>65.4</v>
      </c>
      <c r="K220" s="6" t="n">
        <v>1</v>
      </c>
      <c r="L220" s="6" t="s">
        <v>77</v>
      </c>
    </row>
    <row r="221" customFormat="false" ht="13" hidden="false" customHeight="false" outlineLevel="0" collapsed="false">
      <c r="B221" s="6" t="s">
        <v>3347</v>
      </c>
      <c r="C221" s="6" t="n">
        <v>3.385</v>
      </c>
      <c r="D221" s="6" t="n">
        <v>0.1917</v>
      </c>
      <c r="E221" s="6" t="n">
        <v>1327.66</v>
      </c>
      <c r="F221" s="6" t="n">
        <v>1328.523</v>
      </c>
      <c r="G221" s="6" t="n">
        <v>6990.4</v>
      </c>
      <c r="H221" s="6" t="n">
        <v>1</v>
      </c>
      <c r="I221" s="6" t="n">
        <v>686.8</v>
      </c>
      <c r="J221" s="6" t="n">
        <v>59.1</v>
      </c>
      <c r="K221" s="6" t="n">
        <v>1</v>
      </c>
      <c r="L221" s="6" t="s">
        <v>79</v>
      </c>
    </row>
    <row r="222" customFormat="false" ht="13" hidden="false" customHeight="false" outlineLevel="0" collapsed="false">
      <c r="B222" s="6" t="s">
        <v>3348</v>
      </c>
      <c r="C222" s="6" t="n">
        <v>4.0438</v>
      </c>
      <c r="D222" s="6" t="n">
        <v>0.3429</v>
      </c>
      <c r="E222" s="6" t="n">
        <v>1328.55</v>
      </c>
      <c r="F222" s="6" t="n">
        <v>1328.523</v>
      </c>
      <c r="G222" s="6" t="n">
        <v>5264.9</v>
      </c>
      <c r="H222" s="6" t="n">
        <v>1</v>
      </c>
      <c r="I222" s="6" t="n">
        <v>1435.5</v>
      </c>
      <c r="J222" s="6" t="n">
        <v>86.4</v>
      </c>
      <c r="K222" s="6" t="n">
        <v>2</v>
      </c>
      <c r="L222" s="6" t="s">
        <v>79</v>
      </c>
    </row>
    <row r="223" customFormat="false" ht="13" hidden="false" customHeight="false" outlineLevel="0" collapsed="false">
      <c r="B223" s="6" t="s">
        <v>3349</v>
      </c>
      <c r="C223" s="6" t="n">
        <v>3.24</v>
      </c>
      <c r="D223" s="6" t="n">
        <v>0.4069</v>
      </c>
      <c r="E223" s="6" t="n">
        <v>1897.52</v>
      </c>
      <c r="F223" s="6" t="n">
        <v>1896.067</v>
      </c>
      <c r="G223" s="6" t="n">
        <v>4129.6</v>
      </c>
      <c r="H223" s="6" t="n">
        <v>1</v>
      </c>
      <c r="I223" s="6" t="n">
        <v>434.8</v>
      </c>
      <c r="J223" s="6" t="n">
        <v>56.2</v>
      </c>
      <c r="K223" s="6" t="n">
        <v>1</v>
      </c>
      <c r="L223" s="6" t="s">
        <v>83</v>
      </c>
    </row>
    <row r="224" customFormat="false" ht="13" hidden="false" customHeight="false" outlineLevel="0" collapsed="false">
      <c r="A224" s="6" t="n">
        <v>2</v>
      </c>
      <c r="B224" s="6" t="s">
        <v>3350</v>
      </c>
      <c r="C224" s="6" t="n">
        <v>3.6437</v>
      </c>
      <c r="D224" s="6" t="n">
        <v>0.1202</v>
      </c>
      <c r="E224" s="6" t="n">
        <v>1200.72</v>
      </c>
      <c r="F224" s="6" t="n">
        <v>1200.381</v>
      </c>
      <c r="G224" s="6" t="n">
        <v>6701.2</v>
      </c>
      <c r="H224" s="6" t="n">
        <v>1</v>
      </c>
      <c r="I224" s="6" t="n">
        <v>1626.6</v>
      </c>
      <c r="J224" s="6" t="n">
        <v>90.9</v>
      </c>
      <c r="K224" s="6" t="n">
        <v>1</v>
      </c>
      <c r="L224" s="6" t="s">
        <v>85</v>
      </c>
    </row>
    <row r="225" customFormat="false" ht="13" hidden="false" customHeight="false" outlineLevel="0" collapsed="false">
      <c r="B225" s="6" t="s">
        <v>3351</v>
      </c>
      <c r="C225" s="6" t="n">
        <v>4.6817</v>
      </c>
      <c r="D225" s="6" t="n">
        <v>0.4465</v>
      </c>
      <c r="E225" s="6" t="n">
        <v>1661.33</v>
      </c>
      <c r="F225" s="6" t="n">
        <v>1660.908</v>
      </c>
      <c r="G225" s="6" t="n">
        <v>4638.2</v>
      </c>
      <c r="H225" s="6" t="n">
        <v>1</v>
      </c>
      <c r="I225" s="6" t="n">
        <v>1362.9</v>
      </c>
      <c r="J225" s="6" t="n">
        <v>76.7</v>
      </c>
      <c r="K225" s="6" t="n">
        <v>3</v>
      </c>
      <c r="L225" s="6" t="s">
        <v>88</v>
      </c>
    </row>
    <row r="226" customFormat="false" ht="13" hidden="false" customHeight="false" outlineLevel="0" collapsed="false">
      <c r="B226" s="6" t="s">
        <v>3352</v>
      </c>
      <c r="C226" s="6" t="n">
        <v>4.3222</v>
      </c>
      <c r="D226" s="6" t="n">
        <v>0.4172</v>
      </c>
      <c r="E226" s="6" t="n">
        <v>1788.91</v>
      </c>
      <c r="F226" s="6" t="n">
        <v>1789.082</v>
      </c>
      <c r="G226" s="6" t="n">
        <v>5194.6</v>
      </c>
      <c r="H226" s="6" t="n">
        <v>1</v>
      </c>
      <c r="I226" s="6" t="n">
        <v>833.3</v>
      </c>
      <c r="J226" s="6" t="n">
        <v>62.5</v>
      </c>
      <c r="K226" s="6" t="n">
        <v>1</v>
      </c>
      <c r="L226" s="6" t="s">
        <v>90</v>
      </c>
    </row>
    <row r="227" customFormat="false" ht="13" hidden="false" customHeight="false" outlineLevel="0" collapsed="false">
      <c r="B227" s="6" t="s">
        <v>3353</v>
      </c>
      <c r="C227" s="6" t="n">
        <v>3.5363</v>
      </c>
      <c r="D227" s="6" t="n">
        <v>0.3862</v>
      </c>
      <c r="E227" s="6" t="n">
        <v>2933.23</v>
      </c>
      <c r="F227" s="6" t="n">
        <v>2933.166</v>
      </c>
      <c r="G227" s="6" t="n">
        <v>7475.3</v>
      </c>
      <c r="H227" s="6" t="n">
        <v>1</v>
      </c>
      <c r="I227" s="6" t="n">
        <v>574.3</v>
      </c>
      <c r="J227" s="6" t="n">
        <v>25</v>
      </c>
      <c r="K227" s="6" t="n">
        <v>1</v>
      </c>
      <c r="L227" s="6" t="s">
        <v>3354</v>
      </c>
    </row>
    <row r="228" customFormat="false" ht="13" hidden="false" customHeight="false" outlineLevel="0" collapsed="false">
      <c r="B228" s="6" t="s">
        <v>3355</v>
      </c>
      <c r="C228" s="6" t="n">
        <v>3.6336</v>
      </c>
      <c r="D228" s="6" t="n">
        <v>0.3283</v>
      </c>
      <c r="E228" s="6" t="n">
        <v>1275.5</v>
      </c>
      <c r="F228" s="6" t="n">
        <v>1275.493</v>
      </c>
      <c r="G228" s="6" t="n">
        <v>8097.9</v>
      </c>
      <c r="H228" s="6" t="n">
        <v>1</v>
      </c>
      <c r="I228" s="6" t="n">
        <v>1098.6</v>
      </c>
      <c r="J228" s="6" t="n">
        <v>77.8</v>
      </c>
      <c r="K228" s="6" t="n">
        <v>1</v>
      </c>
      <c r="L228" s="6" t="s">
        <v>94</v>
      </c>
    </row>
    <row r="229" customFormat="false" ht="13" hidden="false" customHeight="false" outlineLevel="0" collapsed="false">
      <c r="B229" s="6" t="s">
        <v>3356</v>
      </c>
      <c r="C229" s="6" t="n">
        <v>3.5179</v>
      </c>
      <c r="D229" s="6" t="n">
        <v>0.3486</v>
      </c>
      <c r="E229" s="6" t="n">
        <v>1431.94</v>
      </c>
      <c r="F229" s="6" t="n">
        <v>1431.68</v>
      </c>
      <c r="G229" s="6" t="n">
        <v>8873.3</v>
      </c>
      <c r="H229" s="6" t="n">
        <v>1</v>
      </c>
      <c r="I229" s="6" t="n">
        <v>1160.8</v>
      </c>
      <c r="J229" s="6" t="n">
        <v>70</v>
      </c>
      <c r="K229" s="6" t="n">
        <v>1</v>
      </c>
      <c r="L229" s="6" t="s">
        <v>97</v>
      </c>
    </row>
    <row r="230" customFormat="false" ht="13" hidden="false" customHeight="false" outlineLevel="0" collapsed="false">
      <c r="B230" s="6" t="s">
        <v>3357</v>
      </c>
      <c r="C230" s="6" t="n">
        <v>3.9177</v>
      </c>
      <c r="D230" s="6" t="n">
        <v>0.2712</v>
      </c>
      <c r="E230" s="6" t="n">
        <v>1529.16</v>
      </c>
      <c r="F230" s="6" t="n">
        <v>1527.686</v>
      </c>
      <c r="G230" s="6" t="n">
        <v>4830.3</v>
      </c>
      <c r="H230" s="6" t="n">
        <v>1</v>
      </c>
      <c r="I230" s="6" t="n">
        <v>892.2</v>
      </c>
      <c r="J230" s="6" t="n">
        <v>77.3</v>
      </c>
      <c r="K230" s="6" t="n">
        <v>2</v>
      </c>
      <c r="L230" s="6" t="s">
        <v>99</v>
      </c>
    </row>
    <row r="231" customFormat="false" ht="13" hidden="false" customHeight="false" outlineLevel="0" collapsed="false">
      <c r="B231" s="6" t="s">
        <v>3358</v>
      </c>
      <c r="C231" s="6" t="n">
        <v>3.7128</v>
      </c>
      <c r="D231" s="6" t="n">
        <v>0.3849</v>
      </c>
      <c r="E231" s="6" t="n">
        <v>1300.53</v>
      </c>
      <c r="F231" s="6" t="n">
        <v>1300.42</v>
      </c>
      <c r="G231" s="6" t="n">
        <v>6489.9</v>
      </c>
      <c r="H231" s="6" t="n">
        <v>1</v>
      </c>
      <c r="I231" s="6" t="n">
        <v>1437.8</v>
      </c>
      <c r="J231" s="6" t="n">
        <v>88.9</v>
      </c>
      <c r="K231" s="6" t="n">
        <v>2</v>
      </c>
      <c r="L231" s="6" t="s">
        <v>3359</v>
      </c>
    </row>
    <row r="232" customFormat="false" ht="13" hidden="false" customHeight="false" outlineLevel="0" collapsed="false">
      <c r="B232" s="6" t="s">
        <v>3360</v>
      </c>
      <c r="C232" s="6" t="n">
        <v>2.6543</v>
      </c>
      <c r="D232" s="6" t="n">
        <v>0.2502</v>
      </c>
      <c r="E232" s="6" t="n">
        <v>1257.74</v>
      </c>
      <c r="F232" s="6" t="n">
        <v>1257.473</v>
      </c>
      <c r="G232" s="6" t="n">
        <v>4211.3</v>
      </c>
      <c r="H232" s="6" t="n">
        <v>1</v>
      </c>
      <c r="I232" s="6" t="n">
        <v>727.9</v>
      </c>
      <c r="J232" s="6" t="n">
        <v>80</v>
      </c>
      <c r="K232" s="6" t="n">
        <v>1</v>
      </c>
      <c r="L232" s="6" t="s">
        <v>2224</v>
      </c>
    </row>
    <row r="233" customFormat="false" ht="13" hidden="false" customHeight="false" outlineLevel="0" collapsed="false">
      <c r="B233" s="6" t="s">
        <v>3361</v>
      </c>
      <c r="C233" s="6" t="n">
        <v>4.4331</v>
      </c>
      <c r="D233" s="6" t="n">
        <v>0.0841</v>
      </c>
      <c r="E233" s="6" t="n">
        <v>1462.81</v>
      </c>
      <c r="F233" s="6" t="n">
        <v>1460.627</v>
      </c>
      <c r="G233" s="6" t="n">
        <v>8069.1</v>
      </c>
      <c r="H233" s="6" t="n">
        <v>1</v>
      </c>
      <c r="I233" s="6" t="n">
        <v>1917.3</v>
      </c>
      <c r="J233" s="6" t="n">
        <v>80.8</v>
      </c>
      <c r="K233" s="6" t="n">
        <v>9</v>
      </c>
      <c r="L233" s="6" t="s">
        <v>101</v>
      </c>
    </row>
    <row r="234" customFormat="false" ht="13" hidden="false" customHeight="false" outlineLevel="0" collapsed="false">
      <c r="B234" s="6" t="s">
        <v>3362</v>
      </c>
      <c r="C234" s="6" t="n">
        <v>3.4808</v>
      </c>
      <c r="D234" s="6" t="n">
        <v>0.3482</v>
      </c>
      <c r="E234" s="6" t="n">
        <v>1553.9</v>
      </c>
      <c r="F234" s="6" t="n">
        <v>1553.715</v>
      </c>
      <c r="G234" s="6" t="n">
        <v>9689.1</v>
      </c>
      <c r="H234" s="6" t="n">
        <v>1</v>
      </c>
      <c r="I234" s="6" t="n">
        <v>1576.6</v>
      </c>
      <c r="J234" s="6" t="n">
        <v>75</v>
      </c>
      <c r="K234" s="6" t="n">
        <v>2</v>
      </c>
      <c r="L234" s="6" t="s">
        <v>107</v>
      </c>
    </row>
    <row r="235" customFormat="false" ht="13" hidden="false" customHeight="false" outlineLevel="0" collapsed="false">
      <c r="B235" s="6" t="s">
        <v>3364</v>
      </c>
      <c r="C235" s="6" t="n">
        <v>3.0206</v>
      </c>
      <c r="D235" s="6" t="n">
        <v>0.2581</v>
      </c>
      <c r="E235" s="6" t="n">
        <v>1134.65</v>
      </c>
      <c r="F235" s="6" t="n">
        <v>1134.275</v>
      </c>
      <c r="G235" s="6" t="n">
        <v>5117</v>
      </c>
      <c r="H235" s="6" t="n">
        <v>1</v>
      </c>
      <c r="I235" s="6" t="n">
        <v>822.3</v>
      </c>
      <c r="J235" s="6" t="n">
        <v>83.3</v>
      </c>
      <c r="K235" s="6" t="n">
        <v>1</v>
      </c>
      <c r="L235" s="6" t="s">
        <v>120</v>
      </c>
    </row>
    <row r="236" customFormat="false" ht="13" hidden="false" customHeight="false" outlineLevel="0" collapsed="false">
      <c r="B236" s="6" t="s">
        <v>3365</v>
      </c>
      <c r="C236" s="6" t="n">
        <v>2.7435</v>
      </c>
      <c r="D236" s="6" t="n">
        <v>0.2482</v>
      </c>
      <c r="E236" s="6" t="n">
        <v>1018.92</v>
      </c>
      <c r="F236" s="6" t="n">
        <v>1018.158</v>
      </c>
      <c r="G236" s="6" t="n">
        <v>6313.1</v>
      </c>
      <c r="H236" s="6" t="n">
        <v>2</v>
      </c>
      <c r="I236" s="6" t="n">
        <v>651.5</v>
      </c>
      <c r="J236" s="6" t="n">
        <v>75</v>
      </c>
      <c r="K236" s="6" t="n">
        <v>1</v>
      </c>
      <c r="L236" s="6" t="s">
        <v>122</v>
      </c>
    </row>
    <row r="237" customFormat="false" ht="13" hidden="false" customHeight="false" outlineLevel="0" collapsed="false">
      <c r="B237" s="6" t="s">
        <v>3366</v>
      </c>
      <c r="C237" s="6" t="n">
        <v>2.5759</v>
      </c>
      <c r="D237" s="6" t="n">
        <v>0.144</v>
      </c>
      <c r="E237" s="6" t="n">
        <v>1265.87</v>
      </c>
      <c r="F237" s="6" t="n">
        <v>1266.437</v>
      </c>
      <c r="G237" s="6" t="n">
        <v>5371.4</v>
      </c>
      <c r="H237" s="6" t="n">
        <v>2</v>
      </c>
      <c r="I237" s="6" t="n">
        <v>376.5</v>
      </c>
      <c r="J237" s="6" t="n">
        <v>65</v>
      </c>
      <c r="K237" s="6" t="n">
        <v>1</v>
      </c>
      <c r="L237" s="6" t="s">
        <v>128</v>
      </c>
    </row>
    <row r="238" customFormat="false" ht="13" hidden="false" customHeight="false" outlineLevel="0" collapsed="false">
      <c r="B238" s="6" t="s">
        <v>3367</v>
      </c>
      <c r="C238" s="6" t="n">
        <v>3.7049</v>
      </c>
      <c r="D238" s="6" t="n">
        <v>0.2381</v>
      </c>
      <c r="E238" s="6" t="n">
        <v>1266.96</v>
      </c>
      <c r="F238" s="6" t="n">
        <v>1266.437</v>
      </c>
      <c r="G238" s="6" t="n">
        <v>5618.6</v>
      </c>
      <c r="H238" s="6" t="n">
        <v>1</v>
      </c>
      <c r="I238" s="6" t="n">
        <v>1068.5</v>
      </c>
      <c r="J238" s="6" t="n">
        <v>80</v>
      </c>
      <c r="K238" s="6" t="n">
        <v>17</v>
      </c>
      <c r="L238" s="6" t="s">
        <v>128</v>
      </c>
    </row>
    <row r="239" customFormat="false" ht="13" hidden="false" customHeight="false" outlineLevel="0" collapsed="false">
      <c r="B239" s="6" t="s">
        <v>3368</v>
      </c>
      <c r="C239" s="6" t="n">
        <v>4.3825</v>
      </c>
      <c r="D239" s="6" t="n">
        <v>0.3291</v>
      </c>
      <c r="E239" s="6" t="n">
        <v>1620.18</v>
      </c>
      <c r="F239" s="6" t="n">
        <v>1619.726</v>
      </c>
      <c r="G239" s="6" t="n">
        <v>8427.7</v>
      </c>
      <c r="H239" s="6" t="n">
        <v>1</v>
      </c>
      <c r="I239" s="6" t="n">
        <v>1403.3</v>
      </c>
      <c r="J239" s="6" t="n">
        <v>67.9</v>
      </c>
      <c r="K239" s="6" t="n">
        <v>1</v>
      </c>
      <c r="L239" s="6" t="s">
        <v>131</v>
      </c>
    </row>
    <row r="240" customFormat="false" ht="13" hidden="false" customHeight="false" outlineLevel="0" collapsed="false">
      <c r="A240" s="6" t="s">
        <v>58</v>
      </c>
      <c r="B240" s="6" t="s">
        <v>3399</v>
      </c>
      <c r="C240" s="6" t="n">
        <v>3.9079</v>
      </c>
      <c r="D240" s="6" t="n">
        <v>0.325</v>
      </c>
      <c r="E240" s="6" t="n">
        <v>2165.85</v>
      </c>
      <c r="F240" s="6" t="n">
        <v>2164.331</v>
      </c>
      <c r="G240" s="6" t="n">
        <v>4551.7</v>
      </c>
      <c r="H240" s="6" t="n">
        <v>1</v>
      </c>
      <c r="I240" s="6" t="n">
        <v>494.1</v>
      </c>
      <c r="J240" s="6" t="n">
        <v>32.9</v>
      </c>
      <c r="K240" s="6" t="n">
        <v>1</v>
      </c>
      <c r="L240" s="6" t="s">
        <v>296</v>
      </c>
    </row>
    <row r="241" customFormat="false" ht="13" hidden="false" customHeight="false" outlineLevel="0" collapsed="false">
      <c r="A241" s="6" t="s">
        <v>948</v>
      </c>
      <c r="B241" s="6" t="n">
        <v>19</v>
      </c>
      <c r="C241" s="6" t="n">
        <v>26</v>
      </c>
      <c r="D241" s="7" t="n">
        <v>0.413</v>
      </c>
      <c r="E241" s="6" t="n">
        <v>613</v>
      </c>
      <c r="F241" s="6" t="n">
        <v>66602</v>
      </c>
      <c r="G241" s="6" t="n">
        <v>5.4</v>
      </c>
      <c r="H241" s="6" t="s">
        <v>56</v>
      </c>
      <c r="I241" s="6" t="s">
        <v>949</v>
      </c>
    </row>
    <row r="242" customFormat="false" ht="13" hidden="false" customHeight="false" outlineLevel="0" collapsed="false">
      <c r="A242" s="6" t="s">
        <v>58</v>
      </c>
      <c r="B242" s="6" t="s">
        <v>3400</v>
      </c>
      <c r="C242" s="6" t="n">
        <v>3.0697</v>
      </c>
      <c r="D242" s="6" t="n">
        <v>0.2492</v>
      </c>
      <c r="E242" s="6" t="n">
        <v>1480.94</v>
      </c>
      <c r="F242" s="6" t="n">
        <v>1480.66</v>
      </c>
      <c r="G242" s="6" t="n">
        <v>5347.1</v>
      </c>
      <c r="H242" s="6" t="n">
        <v>1</v>
      </c>
      <c r="I242" s="6" t="n">
        <v>1030.6</v>
      </c>
      <c r="J242" s="6" t="n">
        <v>70.8</v>
      </c>
      <c r="K242" s="6" t="n">
        <v>3</v>
      </c>
      <c r="L242" s="6" t="s">
        <v>3401</v>
      </c>
    </row>
    <row r="243" customFormat="false" ht="13" hidden="false" customHeight="false" outlineLevel="0" collapsed="false">
      <c r="B243" s="6" t="s">
        <v>3402</v>
      </c>
      <c r="C243" s="6" t="n">
        <v>3.5834</v>
      </c>
      <c r="D243" s="6" t="n">
        <v>0.3132</v>
      </c>
      <c r="E243" s="6" t="n">
        <v>1125.06</v>
      </c>
      <c r="F243" s="6" t="n">
        <v>1124.195</v>
      </c>
      <c r="G243" s="6" t="n">
        <v>6855.1</v>
      </c>
      <c r="H243" s="6" t="n">
        <v>1</v>
      </c>
      <c r="I243" s="6" t="n">
        <v>1315</v>
      </c>
      <c r="J243" s="6" t="n">
        <v>87.5</v>
      </c>
      <c r="K243" s="6" t="n">
        <v>1</v>
      </c>
      <c r="L243" s="6" t="s">
        <v>3403</v>
      </c>
    </row>
    <row r="244" customFormat="false" ht="13" hidden="false" customHeight="false" outlineLevel="0" collapsed="false">
      <c r="B244" s="6" t="s">
        <v>3404</v>
      </c>
      <c r="C244" s="6" t="n">
        <v>4.0501</v>
      </c>
      <c r="D244" s="6" t="n">
        <v>0.3132</v>
      </c>
      <c r="E244" s="6" t="n">
        <v>3697.47</v>
      </c>
      <c r="F244" s="6" t="n">
        <v>3695.217</v>
      </c>
      <c r="G244" s="6" t="n">
        <v>4954.8</v>
      </c>
      <c r="H244" s="6" t="n">
        <v>1</v>
      </c>
      <c r="I244" s="6" t="n">
        <v>806.6</v>
      </c>
      <c r="J244" s="6" t="n">
        <v>28.9</v>
      </c>
      <c r="K244" s="6" t="n">
        <v>1</v>
      </c>
      <c r="L244" s="6" t="s">
        <v>3405</v>
      </c>
    </row>
    <row r="245" customFormat="false" ht="13" hidden="false" customHeight="false" outlineLevel="0" collapsed="false">
      <c r="B245" s="6" t="s">
        <v>3406</v>
      </c>
      <c r="C245" s="6" t="n">
        <v>2.8428</v>
      </c>
      <c r="D245" s="6" t="n">
        <v>0.3526</v>
      </c>
      <c r="E245" s="6" t="n">
        <v>1566.75</v>
      </c>
      <c r="F245" s="6" t="n">
        <v>1565.769</v>
      </c>
      <c r="G245" s="6" t="n">
        <v>3396.6</v>
      </c>
      <c r="H245" s="6" t="n">
        <v>1</v>
      </c>
      <c r="I245" s="6" t="n">
        <v>368.6</v>
      </c>
      <c r="J245" s="6" t="n">
        <v>61.5</v>
      </c>
      <c r="K245" s="6" t="n">
        <v>1</v>
      </c>
      <c r="L245" s="6" t="s">
        <v>953</v>
      </c>
    </row>
    <row r="246" customFormat="false" ht="13" hidden="false" customHeight="false" outlineLevel="0" collapsed="false">
      <c r="B246" s="6" t="s">
        <v>3407</v>
      </c>
      <c r="C246" s="6" t="n">
        <v>3.8929</v>
      </c>
      <c r="D246" s="6" t="n">
        <v>0.206</v>
      </c>
      <c r="E246" s="6" t="n">
        <v>1187.08</v>
      </c>
      <c r="F246" s="6" t="n">
        <v>1186.354</v>
      </c>
      <c r="G246" s="6" t="n">
        <v>6085.7</v>
      </c>
      <c r="H246" s="6" t="n">
        <v>1</v>
      </c>
      <c r="I246" s="6" t="n">
        <v>1466.6</v>
      </c>
      <c r="J246" s="6" t="n">
        <v>86.4</v>
      </c>
      <c r="K246" s="6" t="n">
        <v>1</v>
      </c>
      <c r="L246" s="6" t="s">
        <v>955</v>
      </c>
    </row>
    <row r="247" customFormat="false" ht="13" hidden="false" customHeight="false" outlineLevel="0" collapsed="false">
      <c r="B247" s="6" t="s">
        <v>3408</v>
      </c>
      <c r="C247" s="6" t="n">
        <v>4.462</v>
      </c>
      <c r="D247" s="6" t="n">
        <v>0.4307</v>
      </c>
      <c r="E247" s="6" t="n">
        <v>2075.15</v>
      </c>
      <c r="F247" s="6" t="n">
        <v>2075.37</v>
      </c>
      <c r="G247" s="6" t="n">
        <v>9468.9</v>
      </c>
      <c r="H247" s="6" t="n">
        <v>1</v>
      </c>
      <c r="I247" s="6" t="n">
        <v>1247.8</v>
      </c>
      <c r="J247" s="6" t="n">
        <v>52.5</v>
      </c>
      <c r="K247" s="6" t="n">
        <v>1</v>
      </c>
      <c r="L247" s="6" t="s">
        <v>958</v>
      </c>
    </row>
    <row r="248" customFormat="false" ht="13" hidden="false" customHeight="false" outlineLevel="0" collapsed="false">
      <c r="B248" s="6" t="s">
        <v>3409</v>
      </c>
      <c r="C248" s="6" t="n">
        <v>3.5203</v>
      </c>
      <c r="D248" s="6" t="n">
        <v>0.2999</v>
      </c>
      <c r="E248" s="6" t="n">
        <v>2895.56</v>
      </c>
      <c r="F248" s="6" t="n">
        <v>2895.114</v>
      </c>
      <c r="G248" s="6" t="n">
        <v>7838.9</v>
      </c>
      <c r="H248" s="6" t="n">
        <v>1</v>
      </c>
      <c r="I248" s="6" t="n">
        <v>649.1</v>
      </c>
      <c r="J248" s="6" t="n">
        <v>26</v>
      </c>
      <c r="K248" s="6" t="n">
        <v>1</v>
      </c>
      <c r="L248" s="6" t="s">
        <v>960</v>
      </c>
    </row>
    <row r="249" customFormat="false" ht="13" hidden="false" customHeight="false" outlineLevel="0" collapsed="false">
      <c r="B249" s="6" t="s">
        <v>3410</v>
      </c>
      <c r="C249" s="6" t="n">
        <v>3.9081</v>
      </c>
      <c r="D249" s="6" t="n">
        <v>0.3773</v>
      </c>
      <c r="E249" s="6" t="n">
        <v>1395.64</v>
      </c>
      <c r="F249" s="6" t="n">
        <v>1395.601</v>
      </c>
      <c r="G249" s="6" t="n">
        <v>6967.4</v>
      </c>
      <c r="H249" s="6" t="n">
        <v>1</v>
      </c>
      <c r="I249" s="6" t="n">
        <v>1336.7</v>
      </c>
      <c r="J249" s="6" t="n">
        <v>77.3</v>
      </c>
      <c r="K249" s="6" t="n">
        <v>1</v>
      </c>
      <c r="L249" s="6" t="s">
        <v>965</v>
      </c>
    </row>
    <row r="250" customFormat="false" ht="13" hidden="false" customHeight="false" outlineLevel="0" collapsed="false">
      <c r="A250" s="6" t="n">
        <v>2</v>
      </c>
      <c r="B250" s="6" t="s">
        <v>3411</v>
      </c>
      <c r="C250" s="6" t="n">
        <v>2.9362</v>
      </c>
      <c r="D250" s="6" t="n">
        <v>0.3266</v>
      </c>
      <c r="E250" s="6" t="n">
        <v>1243.63</v>
      </c>
      <c r="F250" s="6" t="n">
        <v>1243.443</v>
      </c>
      <c r="G250" s="6" t="n">
        <v>2941</v>
      </c>
      <c r="H250" s="6" t="n">
        <v>1</v>
      </c>
      <c r="I250" s="6" t="n">
        <v>567.1</v>
      </c>
      <c r="J250" s="6" t="n">
        <v>80</v>
      </c>
      <c r="K250" s="6" t="n">
        <v>1</v>
      </c>
      <c r="L250" s="6" t="s">
        <v>3412</v>
      </c>
    </row>
    <row r="251" customFormat="false" ht="13" hidden="false" customHeight="false" outlineLevel="0" collapsed="false">
      <c r="B251" s="6" t="s">
        <v>3413</v>
      </c>
      <c r="C251" s="6" t="n">
        <v>3.6201</v>
      </c>
      <c r="D251" s="6" t="n">
        <v>0.3061</v>
      </c>
      <c r="E251" s="6" t="n">
        <v>1557.75</v>
      </c>
      <c r="F251" s="6" t="n">
        <v>1557.784</v>
      </c>
      <c r="G251" s="6" t="n">
        <v>4308.9</v>
      </c>
      <c r="H251" s="6" t="n">
        <v>1</v>
      </c>
      <c r="I251" s="6" t="n">
        <v>714.5</v>
      </c>
      <c r="J251" s="6" t="n">
        <v>73.1</v>
      </c>
      <c r="K251" s="6" t="n">
        <v>5</v>
      </c>
      <c r="L251" s="6" t="s">
        <v>2557</v>
      </c>
    </row>
    <row r="252" customFormat="false" ht="13" hidden="false" customHeight="false" outlineLevel="0" collapsed="false">
      <c r="B252" s="6" t="s">
        <v>3414</v>
      </c>
      <c r="C252" s="6" t="n">
        <v>2.5923</v>
      </c>
      <c r="D252" s="6" t="n">
        <v>0.319</v>
      </c>
      <c r="E252" s="6" t="n">
        <v>1779.88</v>
      </c>
      <c r="F252" s="6" t="n">
        <v>1780.982</v>
      </c>
      <c r="G252" s="6" t="n">
        <v>10951.8</v>
      </c>
      <c r="H252" s="6" t="n">
        <v>1</v>
      </c>
      <c r="I252" s="6" t="n">
        <v>760.5</v>
      </c>
      <c r="J252" s="6" t="n">
        <v>50</v>
      </c>
      <c r="K252" s="6" t="n">
        <v>1</v>
      </c>
      <c r="L252" s="6" t="s">
        <v>969</v>
      </c>
    </row>
    <row r="253" customFormat="false" ht="13" hidden="false" customHeight="false" outlineLevel="0" collapsed="false">
      <c r="B253" s="6" t="s">
        <v>3415</v>
      </c>
      <c r="C253" s="6" t="n">
        <v>3.7497</v>
      </c>
      <c r="D253" s="6" t="n">
        <v>0.3343</v>
      </c>
      <c r="E253" s="6" t="n">
        <v>1219.72</v>
      </c>
      <c r="F253" s="6" t="n">
        <v>1219.34</v>
      </c>
      <c r="G253" s="6" t="n">
        <v>5942.2</v>
      </c>
      <c r="H253" s="6" t="n">
        <v>1</v>
      </c>
      <c r="I253" s="6" t="n">
        <v>1705.1</v>
      </c>
      <c r="J253" s="6" t="n">
        <v>90.9</v>
      </c>
      <c r="K253" s="6" t="n">
        <v>1</v>
      </c>
      <c r="L253" s="6" t="s">
        <v>3416</v>
      </c>
    </row>
    <row r="254" customFormat="false" ht="13" hidden="false" customHeight="false" outlineLevel="0" collapsed="false">
      <c r="B254" s="6" t="s">
        <v>3417</v>
      </c>
      <c r="C254" s="6" t="n">
        <v>2.6685</v>
      </c>
      <c r="D254" s="6" t="n">
        <v>0.1639</v>
      </c>
      <c r="E254" s="6" t="n">
        <v>2137.43</v>
      </c>
      <c r="F254" s="6" t="n">
        <v>2135.336</v>
      </c>
      <c r="G254" s="6" t="n">
        <v>6185.9</v>
      </c>
      <c r="H254" s="6" t="n">
        <v>1</v>
      </c>
      <c r="I254" s="6" t="n">
        <v>246.7</v>
      </c>
      <c r="J254" s="6" t="n">
        <v>39.5</v>
      </c>
      <c r="K254" s="6" t="n">
        <v>1</v>
      </c>
      <c r="L254" s="6" t="s">
        <v>3418</v>
      </c>
    </row>
    <row r="255" customFormat="false" ht="13" hidden="false" customHeight="false" outlineLevel="0" collapsed="false">
      <c r="B255" s="6" t="s">
        <v>3419</v>
      </c>
      <c r="C255" s="6" t="n">
        <v>3.6506</v>
      </c>
      <c r="D255" s="6" t="n">
        <v>0.3023</v>
      </c>
      <c r="E255" s="6" t="n">
        <v>2816.17</v>
      </c>
      <c r="F255" s="6" t="n">
        <v>2816.109</v>
      </c>
      <c r="G255" s="6" t="n">
        <v>9757.2</v>
      </c>
      <c r="H255" s="6" t="n">
        <v>1</v>
      </c>
      <c r="I255" s="6" t="n">
        <v>842.4</v>
      </c>
      <c r="J255" s="6" t="n">
        <v>27.1</v>
      </c>
      <c r="K255" s="6" t="n">
        <v>1</v>
      </c>
      <c r="L255" s="6" t="s">
        <v>3420</v>
      </c>
    </row>
    <row r="256" customFormat="false" ht="13" hidden="false" customHeight="false" outlineLevel="0" collapsed="false">
      <c r="B256" s="6" t="s">
        <v>3421</v>
      </c>
      <c r="C256" s="6" t="n">
        <v>3.3544</v>
      </c>
      <c r="D256" s="6" t="n">
        <v>0.4285</v>
      </c>
      <c r="E256" s="6" t="n">
        <v>1899.72</v>
      </c>
      <c r="F256" s="6" t="n">
        <v>1900.113</v>
      </c>
      <c r="G256" s="6" t="n">
        <v>10624.7</v>
      </c>
      <c r="H256" s="6" t="n">
        <v>1</v>
      </c>
      <c r="I256" s="6" t="n">
        <v>816.2</v>
      </c>
      <c r="J256" s="6" t="n">
        <v>50</v>
      </c>
      <c r="K256" s="6" t="n">
        <v>1</v>
      </c>
      <c r="L256" s="6" t="s">
        <v>3422</v>
      </c>
    </row>
    <row r="257" customFormat="false" ht="13" hidden="false" customHeight="false" outlineLevel="0" collapsed="false">
      <c r="B257" s="6" t="s">
        <v>3423</v>
      </c>
      <c r="C257" s="6" t="n">
        <v>4.4415</v>
      </c>
      <c r="D257" s="6" t="n">
        <v>0.4755</v>
      </c>
      <c r="E257" s="6" t="n">
        <v>2451.92</v>
      </c>
      <c r="F257" s="6" t="n">
        <v>2451.736</v>
      </c>
      <c r="G257" s="6" t="n">
        <v>7468.3</v>
      </c>
      <c r="H257" s="6" t="n">
        <v>1</v>
      </c>
      <c r="I257" s="6" t="n">
        <v>1011.9</v>
      </c>
      <c r="J257" s="6" t="n">
        <v>34.5</v>
      </c>
      <c r="K257" s="6" t="n">
        <v>1</v>
      </c>
      <c r="L257" s="6" t="s">
        <v>971</v>
      </c>
    </row>
    <row r="258" customFormat="false" ht="13" hidden="false" customHeight="false" outlineLevel="0" collapsed="false">
      <c r="B258" s="6" t="s">
        <v>3424</v>
      </c>
      <c r="C258" s="6" t="n">
        <v>3.5101</v>
      </c>
      <c r="D258" s="6" t="n">
        <v>0.263</v>
      </c>
      <c r="E258" s="6" t="n">
        <v>2452.38</v>
      </c>
      <c r="F258" s="6" t="n">
        <v>2451.736</v>
      </c>
      <c r="G258" s="6" t="n">
        <v>6321.5</v>
      </c>
      <c r="H258" s="6" t="n">
        <v>1</v>
      </c>
      <c r="I258" s="6" t="n">
        <v>389.5</v>
      </c>
      <c r="J258" s="6" t="n">
        <v>40.5</v>
      </c>
      <c r="K258" s="6" t="n">
        <v>1</v>
      </c>
      <c r="L258" s="6" t="s">
        <v>971</v>
      </c>
    </row>
    <row r="259" customFormat="false" ht="13" hidden="false" customHeight="false" outlineLevel="0" collapsed="false">
      <c r="B259" s="6" t="s">
        <v>3425</v>
      </c>
      <c r="C259" s="6" t="n">
        <v>4.5337</v>
      </c>
      <c r="D259" s="6" t="n">
        <v>0.4216</v>
      </c>
      <c r="E259" s="6" t="n">
        <v>2627</v>
      </c>
      <c r="F259" s="6" t="n">
        <v>2627.908</v>
      </c>
      <c r="G259" s="6" t="n">
        <v>7875.5</v>
      </c>
      <c r="H259" s="6" t="n">
        <v>1</v>
      </c>
      <c r="I259" s="6" t="n">
        <v>1277.1</v>
      </c>
      <c r="J259" s="6" t="n">
        <v>47.9</v>
      </c>
      <c r="K259" s="6" t="n">
        <v>1</v>
      </c>
      <c r="L259" s="6" t="s">
        <v>973</v>
      </c>
    </row>
    <row r="260" customFormat="false" ht="13" hidden="false" customHeight="false" outlineLevel="0" collapsed="false">
      <c r="B260" s="6" t="s">
        <v>3426</v>
      </c>
      <c r="C260" s="6" t="n">
        <v>4.7945</v>
      </c>
      <c r="D260" s="6" t="n">
        <v>0.3614</v>
      </c>
      <c r="E260" s="6" t="n">
        <v>2628.15</v>
      </c>
      <c r="F260" s="6" t="n">
        <v>2627.908</v>
      </c>
      <c r="G260" s="6" t="n">
        <v>9422.8</v>
      </c>
      <c r="H260" s="6" t="n">
        <v>1</v>
      </c>
      <c r="I260" s="6" t="n">
        <v>1914.5</v>
      </c>
      <c r="J260" s="6" t="n">
        <v>36.5</v>
      </c>
      <c r="K260" s="6" t="n">
        <v>2</v>
      </c>
      <c r="L260" s="6" t="s">
        <v>973</v>
      </c>
    </row>
    <row r="261" customFormat="false" ht="13" hidden="false" customHeight="false" outlineLevel="0" collapsed="false">
      <c r="A261" s="6" t="s">
        <v>442</v>
      </c>
      <c r="B261" s="6" t="n">
        <v>12</v>
      </c>
      <c r="C261" s="6" t="n">
        <v>13</v>
      </c>
      <c r="D261" s="7" t="n">
        <v>0.402</v>
      </c>
      <c r="E261" s="6" t="n">
        <v>261</v>
      </c>
      <c r="F261" s="6" t="n">
        <v>29410</v>
      </c>
      <c r="G261" s="6" t="n">
        <v>10.1</v>
      </c>
      <c r="H261" s="6" t="s">
        <v>56</v>
      </c>
      <c r="I261" s="6" t="s">
        <v>443</v>
      </c>
    </row>
    <row r="262" customFormat="false" ht="13" hidden="false" customHeight="false" outlineLevel="0" collapsed="false">
      <c r="A262" s="6" t="s">
        <v>444</v>
      </c>
      <c r="B262" s="6" t="n">
        <v>12</v>
      </c>
      <c r="C262" s="6" t="n">
        <v>13</v>
      </c>
      <c r="D262" s="7" t="n">
        <v>0.402</v>
      </c>
      <c r="E262" s="6" t="n">
        <v>261</v>
      </c>
      <c r="F262" s="6" t="n">
        <v>29410</v>
      </c>
      <c r="G262" s="6" t="n">
        <v>10.1</v>
      </c>
      <c r="H262" s="6" t="s">
        <v>56</v>
      </c>
      <c r="I262" s="6" t="s">
        <v>445</v>
      </c>
    </row>
    <row r="263" customFormat="false" ht="13" hidden="false" customHeight="false" outlineLevel="0" collapsed="false">
      <c r="B263" s="6" t="s">
        <v>3427</v>
      </c>
      <c r="C263" s="6" t="n">
        <v>2.7991</v>
      </c>
      <c r="D263" s="6" t="n">
        <v>0.3191</v>
      </c>
      <c r="E263" s="6" t="n">
        <v>1188.7</v>
      </c>
      <c r="F263" s="6" t="n">
        <v>1187.468</v>
      </c>
      <c r="G263" s="6" t="n">
        <v>6519.6</v>
      </c>
      <c r="H263" s="6" t="n">
        <v>1</v>
      </c>
      <c r="I263" s="6" t="n">
        <v>595.1</v>
      </c>
      <c r="J263" s="6" t="n">
        <v>72.2</v>
      </c>
      <c r="K263" s="6" t="n">
        <v>1</v>
      </c>
      <c r="L263" s="6" t="s">
        <v>3428</v>
      </c>
    </row>
    <row r="264" customFormat="false" ht="13" hidden="false" customHeight="false" outlineLevel="0" collapsed="false">
      <c r="B264" s="6" t="s">
        <v>3429</v>
      </c>
      <c r="C264" s="6" t="n">
        <v>2.8505</v>
      </c>
      <c r="D264" s="6" t="n">
        <v>0.1754</v>
      </c>
      <c r="E264" s="6" t="n">
        <v>1051.83</v>
      </c>
      <c r="F264" s="6" t="n">
        <v>1050.203</v>
      </c>
      <c r="G264" s="6" t="n">
        <v>7120.6</v>
      </c>
      <c r="H264" s="6" t="n">
        <v>1</v>
      </c>
      <c r="I264" s="6" t="n">
        <v>1190.1</v>
      </c>
      <c r="J264" s="6" t="n">
        <v>93.8</v>
      </c>
      <c r="K264" s="6" t="n">
        <v>1</v>
      </c>
      <c r="L264" s="6" t="s">
        <v>3430</v>
      </c>
    </row>
    <row r="265" customFormat="false" ht="13" hidden="false" customHeight="false" outlineLevel="0" collapsed="false">
      <c r="B265" s="6" t="s">
        <v>3431</v>
      </c>
      <c r="C265" s="6" t="n">
        <v>4.3042</v>
      </c>
      <c r="D265" s="6" t="n">
        <v>0.3663</v>
      </c>
      <c r="E265" s="6" t="n">
        <v>2848.57</v>
      </c>
      <c r="F265" s="6" t="n">
        <v>2849.144</v>
      </c>
      <c r="G265" s="6" t="n">
        <v>10729.1</v>
      </c>
      <c r="H265" s="6" t="n">
        <v>1</v>
      </c>
      <c r="I265" s="6" t="n">
        <v>1568</v>
      </c>
      <c r="J265" s="6" t="n">
        <v>31.2</v>
      </c>
      <c r="K265" s="6" t="n">
        <v>1</v>
      </c>
      <c r="L265" s="6" t="s">
        <v>3432</v>
      </c>
    </row>
    <row r="266" customFormat="false" ht="13" hidden="false" customHeight="false" outlineLevel="0" collapsed="false">
      <c r="B266" s="6" t="s">
        <v>3433</v>
      </c>
      <c r="C266" s="6" t="n">
        <v>4.5066</v>
      </c>
      <c r="D266" s="6" t="n">
        <v>0.4212</v>
      </c>
      <c r="E266" s="6" t="n">
        <v>2593.27</v>
      </c>
      <c r="F266" s="6" t="n">
        <v>2593.824</v>
      </c>
      <c r="G266" s="6" t="n">
        <v>7150.8</v>
      </c>
      <c r="H266" s="6" t="n">
        <v>1</v>
      </c>
      <c r="I266" s="6" t="n">
        <v>787.8</v>
      </c>
      <c r="J266" s="6" t="n">
        <v>45.5</v>
      </c>
      <c r="K266" s="6" t="n">
        <v>1</v>
      </c>
      <c r="L266" s="6" t="s">
        <v>447</v>
      </c>
    </row>
    <row r="267" customFormat="false" ht="13" hidden="false" customHeight="false" outlineLevel="0" collapsed="false">
      <c r="B267" s="6" t="s">
        <v>3434</v>
      </c>
      <c r="C267" s="6" t="n">
        <v>4.2056</v>
      </c>
      <c r="D267" s="6" t="n">
        <v>0.4615</v>
      </c>
      <c r="E267" s="6" t="n">
        <v>1354.53</v>
      </c>
      <c r="F267" s="6" t="n">
        <v>1354.5</v>
      </c>
      <c r="G267" s="6" t="n">
        <v>9405.2</v>
      </c>
      <c r="H267" s="6" t="n">
        <v>1</v>
      </c>
      <c r="I267" s="6" t="n">
        <v>1778.4</v>
      </c>
      <c r="J267" s="6" t="n">
        <v>81.8</v>
      </c>
      <c r="K267" s="6" t="n">
        <v>1</v>
      </c>
      <c r="L267" s="6" t="s">
        <v>449</v>
      </c>
    </row>
    <row r="268" customFormat="false" ht="13" hidden="false" customHeight="false" outlineLevel="0" collapsed="false">
      <c r="B268" s="6" t="s">
        <v>3435</v>
      </c>
      <c r="C268" s="6" t="n">
        <v>2.6299</v>
      </c>
      <c r="D268" s="6" t="n">
        <v>0.3313</v>
      </c>
      <c r="E268" s="6" t="n">
        <v>1200.41</v>
      </c>
      <c r="F268" s="6" t="n">
        <v>1200.34</v>
      </c>
      <c r="G268" s="6" t="n">
        <v>4306</v>
      </c>
      <c r="H268" s="6" t="n">
        <v>1</v>
      </c>
      <c r="I268" s="6" t="n">
        <v>640.9</v>
      </c>
      <c r="J268" s="6" t="n">
        <v>75</v>
      </c>
      <c r="K268" s="6" t="n">
        <v>1</v>
      </c>
      <c r="L268" s="6" t="s">
        <v>454</v>
      </c>
    </row>
    <row r="269" customFormat="false" ht="13" hidden="false" customHeight="false" outlineLevel="0" collapsed="false">
      <c r="A269" s="6" t="n">
        <v>3</v>
      </c>
      <c r="B269" s="6" t="s">
        <v>3436</v>
      </c>
      <c r="C269" s="6" t="n">
        <v>2.1699</v>
      </c>
      <c r="D269" s="6" t="n">
        <v>0.1074</v>
      </c>
      <c r="E269" s="6" t="n">
        <v>736.62</v>
      </c>
      <c r="F269" s="6" t="n">
        <v>736.886</v>
      </c>
      <c r="G269" s="6" t="n">
        <v>5040.1</v>
      </c>
      <c r="H269" s="6" t="n">
        <v>27</v>
      </c>
      <c r="I269" s="6" t="n">
        <v>419.2</v>
      </c>
      <c r="J269" s="6" t="n">
        <v>80</v>
      </c>
      <c r="K269" s="6" t="n">
        <v>1</v>
      </c>
      <c r="L269" s="6" t="s">
        <v>3437</v>
      </c>
    </row>
    <row r="270" customFormat="false" ht="13" hidden="false" customHeight="false" outlineLevel="0" collapsed="false">
      <c r="B270" s="6" t="s">
        <v>3438</v>
      </c>
      <c r="C270" s="6" t="n">
        <v>3.6998</v>
      </c>
      <c r="D270" s="6" t="n">
        <v>0.3186</v>
      </c>
      <c r="E270" s="6" t="n">
        <v>1255.72</v>
      </c>
      <c r="F270" s="6" t="n">
        <v>1255.456</v>
      </c>
      <c r="G270" s="6" t="n">
        <v>7630.5</v>
      </c>
      <c r="H270" s="6" t="n">
        <v>1</v>
      </c>
      <c r="I270" s="6" t="n">
        <v>1651.1</v>
      </c>
      <c r="J270" s="6" t="n">
        <v>90</v>
      </c>
      <c r="K270" s="6" t="n">
        <v>2</v>
      </c>
      <c r="L270" s="6" t="s">
        <v>456</v>
      </c>
    </row>
    <row r="271" customFormat="false" ht="13" hidden="false" customHeight="false" outlineLevel="0" collapsed="false">
      <c r="B271" s="6" t="s">
        <v>3439</v>
      </c>
      <c r="C271" s="6" t="n">
        <v>3.9131</v>
      </c>
      <c r="D271" s="6" t="n">
        <v>0.4471</v>
      </c>
      <c r="E271" s="6" t="n">
        <v>1384.09</v>
      </c>
      <c r="F271" s="6" t="n">
        <v>1383.59</v>
      </c>
      <c r="G271" s="6" t="n">
        <v>5521.7</v>
      </c>
      <c r="H271" s="6" t="n">
        <v>1</v>
      </c>
      <c r="I271" s="6" t="n">
        <v>1295</v>
      </c>
      <c r="J271" s="6" t="n">
        <v>79.2</v>
      </c>
      <c r="K271" s="6" t="n">
        <v>1</v>
      </c>
      <c r="L271" s="6" t="s">
        <v>458</v>
      </c>
    </row>
    <row r="272" customFormat="false" ht="13" hidden="false" customHeight="false" outlineLevel="0" collapsed="false">
      <c r="B272" s="6" t="s">
        <v>3440</v>
      </c>
      <c r="C272" s="6" t="n">
        <v>1.8925</v>
      </c>
      <c r="D272" s="6" t="n">
        <v>0.1398</v>
      </c>
      <c r="E272" s="6" t="n">
        <v>864.68</v>
      </c>
      <c r="F272" s="6" t="n">
        <v>865.02</v>
      </c>
      <c r="G272" s="6" t="n">
        <v>4303.8</v>
      </c>
      <c r="H272" s="6" t="n">
        <v>51</v>
      </c>
      <c r="I272" s="6" t="n">
        <v>197.4</v>
      </c>
      <c r="J272" s="6" t="n">
        <v>64.3</v>
      </c>
      <c r="K272" s="6" t="n">
        <v>1</v>
      </c>
      <c r="L272" s="6" t="s">
        <v>3441</v>
      </c>
    </row>
    <row r="273" customFormat="false" ht="13" hidden="false" customHeight="false" outlineLevel="0" collapsed="false">
      <c r="B273" s="6" t="s">
        <v>3442</v>
      </c>
      <c r="C273" s="6" t="n">
        <v>5.0819</v>
      </c>
      <c r="D273" s="6" t="n">
        <v>0.3809</v>
      </c>
      <c r="E273" s="6" t="n">
        <v>2117.79</v>
      </c>
      <c r="F273" s="6" t="n">
        <v>2117.496</v>
      </c>
      <c r="G273" s="6" t="n">
        <v>6280</v>
      </c>
      <c r="H273" s="6" t="n">
        <v>1</v>
      </c>
      <c r="I273" s="6" t="n">
        <v>990.9</v>
      </c>
      <c r="J273" s="6" t="n">
        <v>58.3</v>
      </c>
      <c r="K273" s="6" t="n">
        <v>1</v>
      </c>
      <c r="L273" s="6" t="s">
        <v>464</v>
      </c>
    </row>
    <row r="274" customFormat="false" ht="13" hidden="false" customHeight="false" outlineLevel="0" collapsed="false">
      <c r="B274" s="6" t="s">
        <v>3443</v>
      </c>
      <c r="C274" s="6" t="n">
        <v>3.7449</v>
      </c>
      <c r="D274" s="6" t="n">
        <v>0.2353</v>
      </c>
      <c r="E274" s="6" t="n">
        <v>2119.17</v>
      </c>
      <c r="F274" s="6" t="n">
        <v>2117.496</v>
      </c>
      <c r="G274" s="6" t="n">
        <v>4414.5</v>
      </c>
      <c r="H274" s="6" t="n">
        <v>1</v>
      </c>
      <c r="I274" s="6" t="n">
        <v>1191.1</v>
      </c>
      <c r="J274" s="6" t="n">
        <v>47.2</v>
      </c>
      <c r="K274" s="6" t="n">
        <v>1</v>
      </c>
      <c r="L274" s="6" t="s">
        <v>464</v>
      </c>
    </row>
    <row r="275" customFormat="false" ht="13" hidden="false" customHeight="false" outlineLevel="0" collapsed="false">
      <c r="A275" s="6" t="s">
        <v>950</v>
      </c>
      <c r="B275" s="6" t="n">
        <v>18</v>
      </c>
      <c r="C275" s="6" t="n">
        <v>23</v>
      </c>
      <c r="D275" s="7" t="n">
        <v>0.392</v>
      </c>
      <c r="E275" s="6" t="n">
        <v>613</v>
      </c>
      <c r="F275" s="6" t="n">
        <v>66595</v>
      </c>
      <c r="G275" s="6" t="n">
        <v>5.5</v>
      </c>
      <c r="H275" s="6" t="s">
        <v>56</v>
      </c>
      <c r="I275" s="6" t="s">
        <v>951</v>
      </c>
    </row>
    <row r="276" customFormat="false" ht="13" hidden="false" customHeight="false" outlineLevel="0" collapsed="false">
      <c r="B276" s="6" t="s">
        <v>3402</v>
      </c>
      <c r="C276" s="6" t="n">
        <v>3.5834</v>
      </c>
      <c r="D276" s="6" t="n">
        <v>0.3132</v>
      </c>
      <c r="E276" s="6" t="n">
        <v>1125.06</v>
      </c>
      <c r="F276" s="6" t="n">
        <v>1124.195</v>
      </c>
      <c r="G276" s="6" t="n">
        <v>6855.1</v>
      </c>
      <c r="H276" s="6" t="n">
        <v>1</v>
      </c>
      <c r="I276" s="6" t="n">
        <v>1315</v>
      </c>
      <c r="J276" s="6" t="n">
        <v>87.5</v>
      </c>
      <c r="K276" s="6" t="n">
        <v>1</v>
      </c>
      <c r="L276" s="6" t="s">
        <v>3403</v>
      </c>
    </row>
    <row r="277" customFormat="false" ht="13" hidden="false" customHeight="false" outlineLevel="0" collapsed="false">
      <c r="B277" s="6" t="s">
        <v>3404</v>
      </c>
      <c r="C277" s="6" t="n">
        <v>4.0501</v>
      </c>
      <c r="D277" s="6" t="n">
        <v>0.3132</v>
      </c>
      <c r="E277" s="6" t="n">
        <v>3697.47</v>
      </c>
      <c r="F277" s="6" t="n">
        <v>3695.217</v>
      </c>
      <c r="G277" s="6" t="n">
        <v>4954.8</v>
      </c>
      <c r="H277" s="6" t="n">
        <v>1</v>
      </c>
      <c r="I277" s="6" t="n">
        <v>806.6</v>
      </c>
      <c r="J277" s="6" t="n">
        <v>28.9</v>
      </c>
      <c r="K277" s="6" t="n">
        <v>1</v>
      </c>
      <c r="L277" s="6" t="s">
        <v>3405</v>
      </c>
    </row>
    <row r="278" customFormat="false" ht="13" hidden="false" customHeight="false" outlineLevel="0" collapsed="false">
      <c r="B278" s="6" t="s">
        <v>3406</v>
      </c>
      <c r="C278" s="6" t="n">
        <v>2.8428</v>
      </c>
      <c r="D278" s="6" t="n">
        <v>0.3526</v>
      </c>
      <c r="E278" s="6" t="n">
        <v>1566.75</v>
      </c>
      <c r="F278" s="6" t="n">
        <v>1565.769</v>
      </c>
      <c r="G278" s="6" t="n">
        <v>3396.6</v>
      </c>
      <c r="H278" s="6" t="n">
        <v>1</v>
      </c>
      <c r="I278" s="6" t="n">
        <v>368.6</v>
      </c>
      <c r="J278" s="6" t="n">
        <v>61.5</v>
      </c>
      <c r="K278" s="6" t="n">
        <v>1</v>
      </c>
      <c r="L278" s="6" t="s">
        <v>953</v>
      </c>
    </row>
    <row r="279" customFormat="false" ht="13" hidden="false" customHeight="false" outlineLevel="0" collapsed="false">
      <c r="B279" s="6" t="s">
        <v>3407</v>
      </c>
      <c r="C279" s="6" t="n">
        <v>3.8929</v>
      </c>
      <c r="D279" s="6" t="n">
        <v>0.206</v>
      </c>
      <c r="E279" s="6" t="n">
        <v>1187.08</v>
      </c>
      <c r="F279" s="6" t="n">
        <v>1186.354</v>
      </c>
      <c r="G279" s="6" t="n">
        <v>6085.7</v>
      </c>
      <c r="H279" s="6" t="n">
        <v>1</v>
      </c>
      <c r="I279" s="6" t="n">
        <v>1466.6</v>
      </c>
      <c r="J279" s="6" t="n">
        <v>86.4</v>
      </c>
      <c r="K279" s="6" t="n">
        <v>1</v>
      </c>
      <c r="L279" s="6" t="s">
        <v>955</v>
      </c>
    </row>
    <row r="280" customFormat="false" ht="13" hidden="false" customHeight="false" outlineLevel="0" collapsed="false">
      <c r="B280" s="6" t="s">
        <v>3408</v>
      </c>
      <c r="C280" s="6" t="n">
        <v>4.462</v>
      </c>
      <c r="D280" s="6" t="n">
        <v>0.4307</v>
      </c>
      <c r="E280" s="6" t="n">
        <v>2075.15</v>
      </c>
      <c r="F280" s="6" t="n">
        <v>2075.37</v>
      </c>
      <c r="G280" s="6" t="n">
        <v>9468.9</v>
      </c>
      <c r="H280" s="6" t="n">
        <v>1</v>
      </c>
      <c r="I280" s="6" t="n">
        <v>1247.8</v>
      </c>
      <c r="J280" s="6" t="n">
        <v>52.5</v>
      </c>
      <c r="K280" s="6" t="n">
        <v>1</v>
      </c>
      <c r="L280" s="6" t="s">
        <v>958</v>
      </c>
    </row>
    <row r="281" customFormat="false" ht="13" hidden="false" customHeight="false" outlineLevel="0" collapsed="false">
      <c r="B281" s="6" t="s">
        <v>3409</v>
      </c>
      <c r="C281" s="6" t="n">
        <v>3.5203</v>
      </c>
      <c r="D281" s="6" t="n">
        <v>0.2999</v>
      </c>
      <c r="E281" s="6" t="n">
        <v>2895.56</v>
      </c>
      <c r="F281" s="6" t="n">
        <v>2895.114</v>
      </c>
      <c r="G281" s="6" t="n">
        <v>7838.9</v>
      </c>
      <c r="H281" s="6" t="n">
        <v>1</v>
      </c>
      <c r="I281" s="6" t="n">
        <v>649.1</v>
      </c>
      <c r="J281" s="6" t="n">
        <v>26</v>
      </c>
      <c r="K281" s="6" t="n">
        <v>1</v>
      </c>
      <c r="L281" s="6" t="s">
        <v>960</v>
      </c>
    </row>
    <row r="282" customFormat="false" ht="13" hidden="false" customHeight="false" outlineLevel="0" collapsed="false">
      <c r="B282" s="6" t="s">
        <v>3410</v>
      </c>
      <c r="C282" s="6" t="n">
        <v>3.9081</v>
      </c>
      <c r="D282" s="6" t="n">
        <v>0.3773</v>
      </c>
      <c r="E282" s="6" t="n">
        <v>1395.64</v>
      </c>
      <c r="F282" s="6" t="n">
        <v>1395.601</v>
      </c>
      <c r="G282" s="6" t="n">
        <v>6967.4</v>
      </c>
      <c r="H282" s="6" t="n">
        <v>1</v>
      </c>
      <c r="I282" s="6" t="n">
        <v>1336.7</v>
      </c>
      <c r="J282" s="6" t="n">
        <v>77.3</v>
      </c>
      <c r="K282" s="6" t="n">
        <v>1</v>
      </c>
      <c r="L282" s="6" t="s">
        <v>965</v>
      </c>
    </row>
    <row r="283" customFormat="false" ht="13" hidden="false" customHeight="false" outlineLevel="0" collapsed="false">
      <c r="A283" s="6" t="n">
        <v>2</v>
      </c>
      <c r="B283" s="6" t="s">
        <v>3411</v>
      </c>
      <c r="C283" s="6" t="n">
        <v>2.9362</v>
      </c>
      <c r="D283" s="6" t="n">
        <v>0.3266</v>
      </c>
      <c r="E283" s="6" t="n">
        <v>1243.63</v>
      </c>
      <c r="F283" s="6" t="n">
        <v>1243.443</v>
      </c>
      <c r="G283" s="6" t="n">
        <v>2941</v>
      </c>
      <c r="H283" s="6" t="n">
        <v>1</v>
      </c>
      <c r="I283" s="6" t="n">
        <v>567.1</v>
      </c>
      <c r="J283" s="6" t="n">
        <v>80</v>
      </c>
      <c r="K283" s="6" t="n">
        <v>1</v>
      </c>
      <c r="L283" s="6" t="s">
        <v>3412</v>
      </c>
    </row>
    <row r="284" customFormat="false" ht="13" hidden="false" customHeight="false" outlineLevel="0" collapsed="false">
      <c r="B284" s="6" t="s">
        <v>3413</v>
      </c>
      <c r="C284" s="6" t="n">
        <v>3.6201</v>
      </c>
      <c r="D284" s="6" t="n">
        <v>0.3061</v>
      </c>
      <c r="E284" s="6" t="n">
        <v>1557.75</v>
      </c>
      <c r="F284" s="6" t="n">
        <v>1557.784</v>
      </c>
      <c r="G284" s="6" t="n">
        <v>4308.9</v>
      </c>
      <c r="H284" s="6" t="n">
        <v>1</v>
      </c>
      <c r="I284" s="6" t="n">
        <v>714.5</v>
      </c>
      <c r="J284" s="6" t="n">
        <v>73.1</v>
      </c>
      <c r="K284" s="6" t="n">
        <v>5</v>
      </c>
      <c r="L284" s="6" t="s">
        <v>2557</v>
      </c>
    </row>
    <row r="285" customFormat="false" ht="13" hidden="false" customHeight="false" outlineLevel="0" collapsed="false">
      <c r="B285" s="6" t="s">
        <v>3414</v>
      </c>
      <c r="C285" s="6" t="n">
        <v>2.5923</v>
      </c>
      <c r="D285" s="6" t="n">
        <v>0.319</v>
      </c>
      <c r="E285" s="6" t="n">
        <v>1779.88</v>
      </c>
      <c r="F285" s="6" t="n">
        <v>1780.982</v>
      </c>
      <c r="G285" s="6" t="n">
        <v>10951.8</v>
      </c>
      <c r="H285" s="6" t="n">
        <v>1</v>
      </c>
      <c r="I285" s="6" t="n">
        <v>760.5</v>
      </c>
      <c r="J285" s="6" t="n">
        <v>50</v>
      </c>
      <c r="K285" s="6" t="n">
        <v>1</v>
      </c>
      <c r="L285" s="6" t="s">
        <v>969</v>
      </c>
    </row>
    <row r="286" customFormat="false" ht="13" hidden="false" customHeight="false" outlineLevel="0" collapsed="false">
      <c r="B286" s="6" t="s">
        <v>3415</v>
      </c>
      <c r="C286" s="6" t="n">
        <v>3.7497</v>
      </c>
      <c r="D286" s="6" t="n">
        <v>0.3343</v>
      </c>
      <c r="E286" s="6" t="n">
        <v>1219.72</v>
      </c>
      <c r="F286" s="6" t="n">
        <v>1219.34</v>
      </c>
      <c r="G286" s="6" t="n">
        <v>5942.2</v>
      </c>
      <c r="H286" s="6" t="n">
        <v>1</v>
      </c>
      <c r="I286" s="6" t="n">
        <v>1705.1</v>
      </c>
      <c r="J286" s="6" t="n">
        <v>90.9</v>
      </c>
      <c r="K286" s="6" t="n">
        <v>1</v>
      </c>
      <c r="L286" s="6" t="s">
        <v>3416</v>
      </c>
    </row>
    <row r="287" customFormat="false" ht="13" hidden="false" customHeight="false" outlineLevel="0" collapsed="false">
      <c r="B287" s="6" t="s">
        <v>3417</v>
      </c>
      <c r="C287" s="6" t="n">
        <v>2.6685</v>
      </c>
      <c r="D287" s="6" t="n">
        <v>0.1639</v>
      </c>
      <c r="E287" s="6" t="n">
        <v>2137.43</v>
      </c>
      <c r="F287" s="6" t="n">
        <v>2135.336</v>
      </c>
      <c r="G287" s="6" t="n">
        <v>6185.9</v>
      </c>
      <c r="H287" s="6" t="n">
        <v>1</v>
      </c>
      <c r="I287" s="6" t="n">
        <v>246.7</v>
      </c>
      <c r="J287" s="6" t="n">
        <v>39.5</v>
      </c>
      <c r="K287" s="6" t="n">
        <v>1</v>
      </c>
      <c r="L287" s="6" t="s">
        <v>3418</v>
      </c>
    </row>
    <row r="288" customFormat="false" ht="13" hidden="false" customHeight="false" outlineLevel="0" collapsed="false">
      <c r="B288" s="6" t="s">
        <v>3419</v>
      </c>
      <c r="C288" s="6" t="n">
        <v>3.6506</v>
      </c>
      <c r="D288" s="6" t="n">
        <v>0.3023</v>
      </c>
      <c r="E288" s="6" t="n">
        <v>2816.17</v>
      </c>
      <c r="F288" s="6" t="n">
        <v>2816.109</v>
      </c>
      <c r="G288" s="6" t="n">
        <v>9757.2</v>
      </c>
      <c r="H288" s="6" t="n">
        <v>1</v>
      </c>
      <c r="I288" s="6" t="n">
        <v>842.4</v>
      </c>
      <c r="J288" s="6" t="n">
        <v>27.1</v>
      </c>
      <c r="K288" s="6" t="n">
        <v>1</v>
      </c>
      <c r="L288" s="6" t="s">
        <v>3420</v>
      </c>
    </row>
    <row r="289" customFormat="false" ht="13" hidden="false" customHeight="false" outlineLevel="0" collapsed="false">
      <c r="B289" s="6" t="s">
        <v>3421</v>
      </c>
      <c r="C289" s="6" t="n">
        <v>3.3544</v>
      </c>
      <c r="D289" s="6" t="n">
        <v>0.4285</v>
      </c>
      <c r="E289" s="6" t="n">
        <v>1899.72</v>
      </c>
      <c r="F289" s="6" t="n">
        <v>1900.113</v>
      </c>
      <c r="G289" s="6" t="n">
        <v>10624.7</v>
      </c>
      <c r="H289" s="6" t="n">
        <v>1</v>
      </c>
      <c r="I289" s="6" t="n">
        <v>816.2</v>
      </c>
      <c r="J289" s="6" t="n">
        <v>50</v>
      </c>
      <c r="K289" s="6" t="n">
        <v>1</v>
      </c>
      <c r="L289" s="6" t="s">
        <v>3422</v>
      </c>
    </row>
    <row r="290" customFormat="false" ht="13" hidden="false" customHeight="false" outlineLevel="0" collapsed="false">
      <c r="B290" s="6" t="s">
        <v>3423</v>
      </c>
      <c r="C290" s="6" t="n">
        <v>4.4415</v>
      </c>
      <c r="D290" s="6" t="n">
        <v>0.4755</v>
      </c>
      <c r="E290" s="6" t="n">
        <v>2451.92</v>
      </c>
      <c r="F290" s="6" t="n">
        <v>2451.736</v>
      </c>
      <c r="G290" s="6" t="n">
        <v>7468.3</v>
      </c>
      <c r="H290" s="6" t="n">
        <v>1</v>
      </c>
      <c r="I290" s="6" t="n">
        <v>1011.9</v>
      </c>
      <c r="J290" s="6" t="n">
        <v>34.5</v>
      </c>
      <c r="K290" s="6" t="n">
        <v>1</v>
      </c>
      <c r="L290" s="6" t="s">
        <v>971</v>
      </c>
    </row>
    <row r="291" customFormat="false" ht="13" hidden="false" customHeight="false" outlineLevel="0" collapsed="false">
      <c r="B291" s="6" t="s">
        <v>3424</v>
      </c>
      <c r="C291" s="6" t="n">
        <v>3.5101</v>
      </c>
      <c r="D291" s="6" t="n">
        <v>0.263</v>
      </c>
      <c r="E291" s="6" t="n">
        <v>2452.38</v>
      </c>
      <c r="F291" s="6" t="n">
        <v>2451.736</v>
      </c>
      <c r="G291" s="6" t="n">
        <v>6321.5</v>
      </c>
      <c r="H291" s="6" t="n">
        <v>1</v>
      </c>
      <c r="I291" s="6" t="n">
        <v>389.5</v>
      </c>
      <c r="J291" s="6" t="n">
        <v>40.5</v>
      </c>
      <c r="K291" s="6" t="n">
        <v>1</v>
      </c>
      <c r="L291" s="6" t="s">
        <v>971</v>
      </c>
    </row>
    <row r="292" customFormat="false" ht="13" hidden="false" customHeight="false" outlineLevel="0" collapsed="false">
      <c r="B292" s="6" t="s">
        <v>3425</v>
      </c>
      <c r="C292" s="6" t="n">
        <v>4.5337</v>
      </c>
      <c r="D292" s="6" t="n">
        <v>0.4216</v>
      </c>
      <c r="E292" s="6" t="n">
        <v>2627</v>
      </c>
      <c r="F292" s="6" t="n">
        <v>2627.908</v>
      </c>
      <c r="G292" s="6" t="n">
        <v>7875.5</v>
      </c>
      <c r="H292" s="6" t="n">
        <v>1</v>
      </c>
      <c r="I292" s="6" t="n">
        <v>1277.1</v>
      </c>
      <c r="J292" s="6" t="n">
        <v>47.9</v>
      </c>
      <c r="K292" s="6" t="n">
        <v>1</v>
      </c>
      <c r="L292" s="6" t="s">
        <v>973</v>
      </c>
    </row>
    <row r="293" customFormat="false" ht="13" hidden="false" customHeight="false" outlineLevel="0" collapsed="false">
      <c r="B293" s="6" t="s">
        <v>3426</v>
      </c>
      <c r="C293" s="6" t="n">
        <v>4.7945</v>
      </c>
      <c r="D293" s="6" t="n">
        <v>0.3614</v>
      </c>
      <c r="E293" s="6" t="n">
        <v>2628.15</v>
      </c>
      <c r="F293" s="6" t="n">
        <v>2627.908</v>
      </c>
      <c r="G293" s="6" t="n">
        <v>9422.8</v>
      </c>
      <c r="H293" s="6" t="n">
        <v>1</v>
      </c>
      <c r="I293" s="6" t="n">
        <v>1914.5</v>
      </c>
      <c r="J293" s="6" t="n">
        <v>36.5</v>
      </c>
      <c r="K293" s="6" t="n">
        <v>2</v>
      </c>
      <c r="L293" s="6" t="s">
        <v>973</v>
      </c>
    </row>
    <row r="294" customFormat="false" ht="13" hidden="false" customHeight="false" outlineLevel="0" collapsed="false">
      <c r="A294" s="6" t="s">
        <v>849</v>
      </c>
      <c r="B294" s="6" t="n">
        <v>8</v>
      </c>
      <c r="C294" s="6" t="n">
        <v>12</v>
      </c>
      <c r="D294" s="7" t="n">
        <v>0.392</v>
      </c>
      <c r="E294" s="6" t="n">
        <v>332</v>
      </c>
      <c r="F294" s="6" t="n">
        <v>35747</v>
      </c>
      <c r="G294" s="6" t="n">
        <v>7</v>
      </c>
      <c r="H294" s="6" t="s">
        <v>56</v>
      </c>
      <c r="I294" s="6" t="s">
        <v>850</v>
      </c>
    </row>
    <row r="295" customFormat="false" ht="13" hidden="false" customHeight="false" outlineLevel="0" collapsed="false">
      <c r="A295" s="6" t="s">
        <v>58</v>
      </c>
      <c r="B295" s="6" t="s">
        <v>3444</v>
      </c>
      <c r="C295" s="6" t="n">
        <v>4.1688</v>
      </c>
      <c r="D295" s="6" t="n">
        <v>0.3909</v>
      </c>
      <c r="E295" s="6" t="n">
        <v>4052.25</v>
      </c>
      <c r="F295" s="6" t="n">
        <v>4052.444</v>
      </c>
      <c r="G295" s="6" t="n">
        <v>6190.2</v>
      </c>
      <c r="H295" s="6" t="n">
        <v>1</v>
      </c>
      <c r="I295" s="6" t="n">
        <v>614.2</v>
      </c>
      <c r="J295" s="6" t="n">
        <v>22.9</v>
      </c>
      <c r="K295" s="6" t="n">
        <v>1</v>
      </c>
      <c r="L295" s="6" t="s">
        <v>3445</v>
      </c>
    </row>
    <row r="296" customFormat="false" ht="13" hidden="false" customHeight="false" outlineLevel="0" collapsed="false">
      <c r="B296" s="6" t="s">
        <v>3446</v>
      </c>
      <c r="C296" s="6" t="n">
        <v>4.7782</v>
      </c>
      <c r="D296" s="6" t="n">
        <v>0.5738</v>
      </c>
      <c r="E296" s="6" t="n">
        <v>1820.74</v>
      </c>
      <c r="F296" s="6" t="n">
        <v>1821.013</v>
      </c>
      <c r="G296" s="6" t="n">
        <v>6369.3</v>
      </c>
      <c r="H296" s="6" t="n">
        <v>1</v>
      </c>
      <c r="I296" s="6" t="n">
        <v>865.9</v>
      </c>
      <c r="J296" s="6" t="n">
        <v>59.4</v>
      </c>
      <c r="K296" s="6" t="n">
        <v>1</v>
      </c>
      <c r="L296" s="6" t="s">
        <v>854</v>
      </c>
    </row>
    <row r="297" customFormat="false" ht="13" hidden="false" customHeight="false" outlineLevel="0" collapsed="false">
      <c r="A297" s="6" t="s">
        <v>58</v>
      </c>
      <c r="B297" s="6" t="s">
        <v>3447</v>
      </c>
      <c r="C297" s="6" t="n">
        <v>2.6362</v>
      </c>
      <c r="D297" s="6" t="n">
        <v>0.2419</v>
      </c>
      <c r="E297" s="6" t="n">
        <v>2576.57</v>
      </c>
      <c r="F297" s="6" t="n">
        <v>2576.924</v>
      </c>
      <c r="G297" s="6" t="n">
        <v>9629.9</v>
      </c>
      <c r="H297" s="6" t="n">
        <v>1</v>
      </c>
      <c r="I297" s="6" t="n">
        <v>452</v>
      </c>
      <c r="J297" s="6" t="n">
        <v>32.6</v>
      </c>
      <c r="K297" s="6" t="n">
        <v>1</v>
      </c>
      <c r="L297" s="6" t="s">
        <v>856</v>
      </c>
    </row>
    <row r="298" customFormat="false" ht="13" hidden="false" customHeight="false" outlineLevel="0" collapsed="false">
      <c r="B298" s="6" t="s">
        <v>3448</v>
      </c>
      <c r="C298" s="6" t="n">
        <v>2.6572</v>
      </c>
      <c r="D298" s="6" t="n">
        <v>0.3676</v>
      </c>
      <c r="E298" s="6" t="n">
        <v>1374.79</v>
      </c>
      <c r="F298" s="6" t="n">
        <v>1375.522</v>
      </c>
      <c r="G298" s="6" t="n">
        <v>5437</v>
      </c>
      <c r="H298" s="6" t="n">
        <v>1</v>
      </c>
      <c r="I298" s="6" t="n">
        <v>628.6</v>
      </c>
      <c r="J298" s="6" t="n">
        <v>60.7</v>
      </c>
      <c r="K298" s="6" t="n">
        <v>1</v>
      </c>
      <c r="L298" s="6" t="s">
        <v>858</v>
      </c>
    </row>
    <row r="299" customFormat="false" ht="13" hidden="false" customHeight="false" outlineLevel="0" collapsed="false">
      <c r="B299" s="6" t="s">
        <v>3449</v>
      </c>
      <c r="C299" s="6" t="n">
        <v>3.1767</v>
      </c>
      <c r="D299" s="6" t="n">
        <v>0.321</v>
      </c>
      <c r="E299" s="6" t="n">
        <v>1375.79</v>
      </c>
      <c r="F299" s="6" t="n">
        <v>1375.522</v>
      </c>
      <c r="G299" s="6" t="n">
        <v>4041.9</v>
      </c>
      <c r="H299" s="6" t="n">
        <v>1</v>
      </c>
      <c r="I299" s="6" t="n">
        <v>460.1</v>
      </c>
      <c r="J299" s="6" t="n">
        <v>60.7</v>
      </c>
      <c r="K299" s="6" t="n">
        <v>1</v>
      </c>
      <c r="L299" s="6" t="s">
        <v>858</v>
      </c>
    </row>
    <row r="300" customFormat="false" ht="13" hidden="false" customHeight="false" outlineLevel="0" collapsed="false">
      <c r="B300" s="6" t="s">
        <v>3450</v>
      </c>
      <c r="C300" s="6" t="n">
        <v>3.2771</v>
      </c>
      <c r="D300" s="6" t="n">
        <v>0.3037</v>
      </c>
      <c r="E300" s="6" t="n">
        <v>1482.61</v>
      </c>
      <c r="F300" s="6" t="n">
        <v>1482.674</v>
      </c>
      <c r="G300" s="6" t="n">
        <v>7232.8</v>
      </c>
      <c r="H300" s="6" t="n">
        <v>1</v>
      </c>
      <c r="I300" s="6" t="n">
        <v>526.9</v>
      </c>
      <c r="J300" s="6" t="n">
        <v>59.1</v>
      </c>
      <c r="K300" s="6" t="n">
        <v>1</v>
      </c>
      <c r="L300" s="6" t="s">
        <v>3451</v>
      </c>
    </row>
    <row r="301" customFormat="false" ht="13" hidden="false" customHeight="false" outlineLevel="0" collapsed="false">
      <c r="B301" s="6" t="s">
        <v>3452</v>
      </c>
      <c r="C301" s="6" t="n">
        <v>3.7992</v>
      </c>
      <c r="D301" s="6" t="n">
        <v>0.4235</v>
      </c>
      <c r="E301" s="6" t="n">
        <v>1754.44</v>
      </c>
      <c r="F301" s="6" t="n">
        <v>1753.865</v>
      </c>
      <c r="G301" s="6" t="n">
        <v>8716.9</v>
      </c>
      <c r="H301" s="6" t="n">
        <v>1</v>
      </c>
      <c r="I301" s="6" t="n">
        <v>905.6</v>
      </c>
      <c r="J301" s="6" t="n">
        <v>57.7</v>
      </c>
      <c r="K301" s="6" t="n">
        <v>5</v>
      </c>
      <c r="L301" s="6" t="s">
        <v>861</v>
      </c>
    </row>
    <row r="302" customFormat="false" ht="13" hidden="false" customHeight="false" outlineLevel="0" collapsed="false">
      <c r="B302" s="6" t="s">
        <v>3453</v>
      </c>
      <c r="C302" s="6" t="n">
        <v>3.2452</v>
      </c>
      <c r="D302" s="6" t="n">
        <v>0.4086</v>
      </c>
      <c r="E302" s="6" t="n">
        <v>1180.87</v>
      </c>
      <c r="F302" s="6" t="n">
        <v>1180.39</v>
      </c>
      <c r="G302" s="6" t="n">
        <v>6752.5</v>
      </c>
      <c r="H302" s="6" t="n">
        <v>1</v>
      </c>
      <c r="I302" s="6" t="n">
        <v>1290.2</v>
      </c>
      <c r="J302" s="6" t="n">
        <v>80</v>
      </c>
      <c r="K302" s="6" t="n">
        <v>1</v>
      </c>
      <c r="L302" s="6" t="s">
        <v>3454</v>
      </c>
    </row>
    <row r="303" customFormat="false" ht="13" hidden="false" customHeight="false" outlineLevel="0" collapsed="false">
      <c r="A303" s="6" t="s">
        <v>821</v>
      </c>
      <c r="B303" s="6" t="n">
        <v>9</v>
      </c>
      <c r="C303" s="6" t="n">
        <v>13</v>
      </c>
      <c r="D303" s="7" t="n">
        <v>0.349</v>
      </c>
      <c r="E303" s="6" t="n">
        <v>255</v>
      </c>
      <c r="F303" s="6" t="n">
        <v>28743</v>
      </c>
      <c r="G303" s="6" t="n">
        <v>10</v>
      </c>
      <c r="H303" s="6" t="s">
        <v>56</v>
      </c>
      <c r="I303" s="6" t="s">
        <v>822</v>
      </c>
    </row>
    <row r="304" customFormat="false" ht="13" hidden="false" customHeight="false" outlineLevel="0" collapsed="false">
      <c r="B304" s="6" t="s">
        <v>3321</v>
      </c>
      <c r="C304" s="6" t="n">
        <v>3.5224</v>
      </c>
      <c r="D304" s="6" t="n">
        <v>0.3916</v>
      </c>
      <c r="E304" s="6" t="n">
        <v>1741.94</v>
      </c>
      <c r="F304" s="6" t="n">
        <v>1740.913</v>
      </c>
      <c r="G304" s="6" t="n">
        <v>5894</v>
      </c>
      <c r="H304" s="6" t="n">
        <v>1</v>
      </c>
      <c r="I304" s="6" t="n">
        <v>700.3</v>
      </c>
      <c r="J304" s="6" t="n">
        <v>61.5</v>
      </c>
      <c r="K304" s="6" t="n">
        <v>1</v>
      </c>
      <c r="L304" s="6" t="s">
        <v>3322</v>
      </c>
    </row>
    <row r="305" customFormat="false" ht="13" hidden="false" customHeight="false" outlineLevel="0" collapsed="false">
      <c r="B305" s="6" t="s">
        <v>3325</v>
      </c>
      <c r="C305" s="6" t="n">
        <v>5.3347</v>
      </c>
      <c r="D305" s="6" t="n">
        <v>0.5356</v>
      </c>
      <c r="E305" s="6" t="n">
        <v>2062.49</v>
      </c>
      <c r="F305" s="6" t="n">
        <v>2062.21</v>
      </c>
      <c r="G305" s="6" t="n">
        <v>9574.3</v>
      </c>
      <c r="H305" s="6" t="n">
        <v>1</v>
      </c>
      <c r="I305" s="6" t="n">
        <v>1685</v>
      </c>
      <c r="J305" s="6" t="n">
        <v>64.7</v>
      </c>
      <c r="K305" s="6" t="n">
        <v>4</v>
      </c>
      <c r="L305" s="6" t="s">
        <v>2512</v>
      </c>
    </row>
    <row r="306" customFormat="false" ht="13" hidden="false" customHeight="false" outlineLevel="0" collapsed="false">
      <c r="B306" s="6" t="s">
        <v>3326</v>
      </c>
      <c r="C306" s="6" t="n">
        <v>3.5421</v>
      </c>
      <c r="D306" s="6" t="n">
        <v>0.2945</v>
      </c>
      <c r="E306" s="6" t="n">
        <v>2064.81</v>
      </c>
      <c r="F306" s="6" t="n">
        <v>2062.21</v>
      </c>
      <c r="G306" s="6" t="n">
        <v>3833.8</v>
      </c>
      <c r="H306" s="6" t="n">
        <v>1</v>
      </c>
      <c r="I306" s="6" t="n">
        <v>574.2</v>
      </c>
      <c r="J306" s="6" t="n">
        <v>36.8</v>
      </c>
      <c r="K306" s="6" t="n">
        <v>1</v>
      </c>
      <c r="L306" s="6" t="s">
        <v>2512</v>
      </c>
    </row>
    <row r="307" customFormat="false" ht="13" hidden="false" customHeight="false" outlineLevel="0" collapsed="false">
      <c r="B307" s="6" t="s">
        <v>3327</v>
      </c>
      <c r="C307" s="6" t="n">
        <v>2.9001</v>
      </c>
      <c r="D307" s="6" t="n">
        <v>0.2878</v>
      </c>
      <c r="E307" s="6" t="n">
        <v>1044.65</v>
      </c>
      <c r="F307" s="6" t="n">
        <v>1044.196</v>
      </c>
      <c r="G307" s="6" t="n">
        <v>8819.1</v>
      </c>
      <c r="H307" s="6" t="n">
        <v>2</v>
      </c>
      <c r="I307" s="6" t="n">
        <v>1130.8</v>
      </c>
      <c r="J307" s="6" t="n">
        <v>87.5</v>
      </c>
      <c r="K307" s="6" t="n">
        <v>2</v>
      </c>
      <c r="L307" s="6" t="s">
        <v>810</v>
      </c>
    </row>
    <row r="308" customFormat="false" ht="13" hidden="false" customHeight="false" outlineLevel="0" collapsed="false">
      <c r="B308" s="6" t="s">
        <v>3332</v>
      </c>
      <c r="C308" s="6" t="n">
        <v>2.9243</v>
      </c>
      <c r="D308" s="6" t="n">
        <v>0.3869</v>
      </c>
      <c r="E308" s="6" t="n">
        <v>1711.75</v>
      </c>
      <c r="F308" s="6" t="n">
        <v>1711.996</v>
      </c>
      <c r="G308" s="6" t="n">
        <v>3840.4</v>
      </c>
      <c r="H308" s="6" t="n">
        <v>1</v>
      </c>
      <c r="I308" s="6" t="n">
        <v>486.3</v>
      </c>
      <c r="J308" s="6" t="n">
        <v>64.3</v>
      </c>
      <c r="K308" s="6" t="n">
        <v>1</v>
      </c>
      <c r="L308" s="6" t="s">
        <v>3333</v>
      </c>
    </row>
    <row r="309" customFormat="false" ht="13" hidden="false" customHeight="false" outlineLevel="0" collapsed="false">
      <c r="B309" s="6" t="s">
        <v>3334</v>
      </c>
      <c r="C309" s="6" t="n">
        <v>3.8178</v>
      </c>
      <c r="D309" s="6" t="n">
        <v>0.388</v>
      </c>
      <c r="E309" s="6" t="n">
        <v>1848.66</v>
      </c>
      <c r="F309" s="6" t="n">
        <v>1848.037</v>
      </c>
      <c r="G309" s="6" t="n">
        <v>7379.4</v>
      </c>
      <c r="H309" s="6" t="n">
        <v>1</v>
      </c>
      <c r="I309" s="6" t="n">
        <v>979.9</v>
      </c>
      <c r="J309" s="6" t="n">
        <v>50</v>
      </c>
      <c r="K309" s="6" t="n">
        <v>1</v>
      </c>
      <c r="L309" s="6" t="s">
        <v>3335</v>
      </c>
    </row>
    <row r="310" customFormat="false" ht="13" hidden="false" customHeight="false" outlineLevel="0" collapsed="false">
      <c r="B310" s="6" t="s">
        <v>3336</v>
      </c>
      <c r="C310" s="6" t="n">
        <v>3.5987</v>
      </c>
      <c r="D310" s="6" t="n">
        <v>0.2504</v>
      </c>
      <c r="E310" s="6" t="n">
        <v>2033.78</v>
      </c>
      <c r="F310" s="6" t="n">
        <v>2033.263</v>
      </c>
      <c r="G310" s="6" t="n">
        <v>6617.1</v>
      </c>
      <c r="H310" s="6" t="n">
        <v>1</v>
      </c>
      <c r="I310" s="6" t="n">
        <v>878.5</v>
      </c>
      <c r="J310" s="6" t="n">
        <v>35.5</v>
      </c>
      <c r="K310" s="6" t="n">
        <v>1</v>
      </c>
      <c r="L310" s="6" t="s">
        <v>3337</v>
      </c>
    </row>
    <row r="311" customFormat="false" ht="13" hidden="false" customHeight="false" outlineLevel="0" collapsed="false">
      <c r="A311" s="6" t="s">
        <v>58</v>
      </c>
      <c r="B311" s="6" t="s">
        <v>3455</v>
      </c>
      <c r="C311" s="6" t="n">
        <v>3.1072</v>
      </c>
      <c r="D311" s="6" t="n">
        <v>0.2164</v>
      </c>
      <c r="E311" s="6" t="n">
        <v>1466.86</v>
      </c>
      <c r="F311" s="6" t="n">
        <v>1465.687</v>
      </c>
      <c r="G311" s="6" t="n">
        <v>8982.4</v>
      </c>
      <c r="H311" s="6" t="n">
        <v>8</v>
      </c>
      <c r="I311" s="6" t="n">
        <v>604.5</v>
      </c>
      <c r="J311" s="6" t="n">
        <v>54.2</v>
      </c>
      <c r="K311" s="6" t="n">
        <v>1</v>
      </c>
      <c r="L311" s="6" t="s">
        <v>827</v>
      </c>
    </row>
    <row r="312" customFormat="false" ht="13" hidden="false" customHeight="false" outlineLevel="0" collapsed="false">
      <c r="A312" s="6" t="s">
        <v>58</v>
      </c>
      <c r="B312" s="6" t="s">
        <v>3456</v>
      </c>
      <c r="C312" s="6" t="n">
        <v>2.7022</v>
      </c>
      <c r="D312" s="6" t="n">
        <v>0.2079</v>
      </c>
      <c r="E312" s="6" t="n">
        <v>1338.71</v>
      </c>
      <c r="F312" s="6" t="n">
        <v>1337.513</v>
      </c>
      <c r="G312" s="6" t="n">
        <v>6597.6</v>
      </c>
      <c r="H312" s="6" t="n">
        <v>9</v>
      </c>
      <c r="I312" s="6" t="n">
        <v>591.7</v>
      </c>
      <c r="J312" s="6" t="n">
        <v>63.6</v>
      </c>
      <c r="K312" s="6" t="n">
        <v>1</v>
      </c>
      <c r="L312" s="6" t="s">
        <v>3457</v>
      </c>
    </row>
    <row r="313" customFormat="false" ht="13" hidden="false" customHeight="false" outlineLevel="0" collapsed="false">
      <c r="A313" s="6" t="s">
        <v>652</v>
      </c>
      <c r="B313" s="6" t="n">
        <v>48</v>
      </c>
      <c r="C313" s="6" t="n">
        <v>78</v>
      </c>
      <c r="D313" s="7" t="n">
        <v>0.322</v>
      </c>
      <c r="E313" s="6" t="n">
        <v>1664</v>
      </c>
      <c r="F313" s="6" t="n">
        <v>186431</v>
      </c>
      <c r="G313" s="6" t="n">
        <v>7.1</v>
      </c>
      <c r="H313" s="6" t="s">
        <v>56</v>
      </c>
      <c r="I313" s="6" t="s">
        <v>653</v>
      </c>
    </row>
    <row r="314" customFormat="false" ht="13" hidden="false" customHeight="false" outlineLevel="0" collapsed="false">
      <c r="A314" s="6" t="s">
        <v>58</v>
      </c>
      <c r="B314" s="6" t="s">
        <v>3458</v>
      </c>
      <c r="C314" s="6" t="n">
        <v>2.7871</v>
      </c>
      <c r="D314" s="6" t="n">
        <v>0.3576</v>
      </c>
      <c r="E314" s="6" t="n">
        <v>1334.81</v>
      </c>
      <c r="F314" s="6" t="n">
        <v>1335.44</v>
      </c>
      <c r="G314" s="6" t="n">
        <v>7659.4</v>
      </c>
      <c r="H314" s="6" t="n">
        <v>1</v>
      </c>
      <c r="I314" s="6" t="n">
        <v>738.4</v>
      </c>
      <c r="J314" s="6" t="n">
        <v>66.7</v>
      </c>
      <c r="K314" s="6" t="n">
        <v>1</v>
      </c>
      <c r="L314" s="6" t="s">
        <v>657</v>
      </c>
    </row>
    <row r="315" customFormat="false" ht="13" hidden="false" customHeight="false" outlineLevel="0" collapsed="false">
      <c r="A315" s="6" t="s">
        <v>58</v>
      </c>
      <c r="B315" s="6" t="s">
        <v>3459</v>
      </c>
      <c r="C315" s="6" t="n">
        <v>3.4571</v>
      </c>
      <c r="D315" s="6" t="n">
        <v>0.3336</v>
      </c>
      <c r="E315" s="6" t="n">
        <v>1234.57</v>
      </c>
      <c r="F315" s="6" t="n">
        <v>1233.404</v>
      </c>
      <c r="G315" s="6" t="n">
        <v>6974</v>
      </c>
      <c r="H315" s="6" t="n">
        <v>1</v>
      </c>
      <c r="I315" s="6" t="n">
        <v>1020.6</v>
      </c>
      <c r="J315" s="6" t="n">
        <v>75</v>
      </c>
      <c r="K315" s="6" t="n">
        <v>1</v>
      </c>
      <c r="L315" s="6" t="s">
        <v>659</v>
      </c>
    </row>
    <row r="316" customFormat="false" ht="13" hidden="false" customHeight="false" outlineLevel="0" collapsed="false">
      <c r="A316" s="6" t="s">
        <v>58</v>
      </c>
      <c r="B316" s="6" t="s">
        <v>3460</v>
      </c>
      <c r="C316" s="6" t="n">
        <v>2.447</v>
      </c>
      <c r="D316" s="6" t="n">
        <v>0.149</v>
      </c>
      <c r="E316" s="6" t="n">
        <v>1064.72</v>
      </c>
      <c r="F316" s="6" t="n">
        <v>1065.211</v>
      </c>
      <c r="G316" s="6" t="n">
        <v>6177.5</v>
      </c>
      <c r="H316" s="6" t="n">
        <v>4</v>
      </c>
      <c r="I316" s="6" t="n">
        <v>568.7</v>
      </c>
      <c r="J316" s="6" t="n">
        <v>68.8</v>
      </c>
      <c r="K316" s="6" t="n">
        <v>1</v>
      </c>
      <c r="L316" s="6" t="s">
        <v>665</v>
      </c>
    </row>
    <row r="317" customFormat="false" ht="13" hidden="false" customHeight="false" outlineLevel="0" collapsed="false">
      <c r="A317" s="6" t="s">
        <v>58</v>
      </c>
      <c r="B317" s="6" t="s">
        <v>3461</v>
      </c>
      <c r="C317" s="6" t="n">
        <v>2.7671</v>
      </c>
      <c r="D317" s="6" t="n">
        <v>0.1486</v>
      </c>
      <c r="E317" s="6" t="n">
        <v>1065.4</v>
      </c>
      <c r="F317" s="6" t="n">
        <v>1065.211</v>
      </c>
      <c r="G317" s="6" t="n">
        <v>3678.5</v>
      </c>
      <c r="H317" s="6" t="n">
        <v>2</v>
      </c>
      <c r="I317" s="6" t="n">
        <v>944.7</v>
      </c>
      <c r="J317" s="6" t="n">
        <v>87.5</v>
      </c>
      <c r="K317" s="6" t="n">
        <v>1</v>
      </c>
      <c r="L317" s="6" t="s">
        <v>665</v>
      </c>
    </row>
    <row r="318" customFormat="false" ht="13" hidden="false" customHeight="false" outlineLevel="0" collapsed="false">
      <c r="A318" s="6" t="s">
        <v>58</v>
      </c>
      <c r="B318" s="6" t="s">
        <v>3462</v>
      </c>
      <c r="C318" s="6" t="n">
        <v>3.5256</v>
      </c>
      <c r="D318" s="6" t="n">
        <v>0.2663</v>
      </c>
      <c r="E318" s="6" t="n">
        <v>1300.22</v>
      </c>
      <c r="F318" s="6" t="n">
        <v>1299.464</v>
      </c>
      <c r="G318" s="6" t="n">
        <v>7831.8</v>
      </c>
      <c r="H318" s="6" t="n">
        <v>1</v>
      </c>
      <c r="I318" s="6" t="n">
        <v>1643.4</v>
      </c>
      <c r="J318" s="6" t="n">
        <v>81.8</v>
      </c>
      <c r="K318" s="6" t="n">
        <v>2</v>
      </c>
      <c r="L318" s="6" t="s">
        <v>2422</v>
      </c>
    </row>
    <row r="319" customFormat="false" ht="13" hidden="false" customHeight="false" outlineLevel="0" collapsed="false">
      <c r="A319" s="6" t="s">
        <v>58</v>
      </c>
      <c r="B319" s="6" t="s">
        <v>3463</v>
      </c>
      <c r="C319" s="6" t="n">
        <v>5.2113</v>
      </c>
      <c r="D319" s="6" t="n">
        <v>0.3291</v>
      </c>
      <c r="E319" s="6" t="n">
        <v>2555.54</v>
      </c>
      <c r="F319" s="6" t="n">
        <v>2554.866</v>
      </c>
      <c r="G319" s="6" t="n">
        <v>8871.8</v>
      </c>
      <c r="H319" s="6" t="n">
        <v>1</v>
      </c>
      <c r="I319" s="6" t="n">
        <v>1388.3</v>
      </c>
      <c r="J319" s="6" t="n">
        <v>35.7</v>
      </c>
      <c r="K319" s="6" t="n">
        <v>1</v>
      </c>
      <c r="L319" s="6" t="s">
        <v>667</v>
      </c>
    </row>
    <row r="320" customFormat="false" ht="13" hidden="false" customHeight="false" outlineLevel="0" collapsed="false">
      <c r="A320" s="6" t="s">
        <v>58</v>
      </c>
      <c r="B320" s="6" t="s">
        <v>3464</v>
      </c>
      <c r="C320" s="6" t="n">
        <v>2.6059</v>
      </c>
      <c r="D320" s="6" t="n">
        <v>0.2553</v>
      </c>
      <c r="E320" s="6" t="n">
        <v>1016.47</v>
      </c>
      <c r="F320" s="6" t="n">
        <v>1016.269</v>
      </c>
      <c r="G320" s="6" t="n">
        <v>4247.7</v>
      </c>
      <c r="H320" s="6" t="n">
        <v>1</v>
      </c>
      <c r="I320" s="6" t="n">
        <v>705.7</v>
      </c>
      <c r="J320" s="6" t="n">
        <v>87.5</v>
      </c>
      <c r="K320" s="6" t="n">
        <v>1</v>
      </c>
      <c r="L320" s="6" t="s">
        <v>672</v>
      </c>
    </row>
    <row r="321" customFormat="false" ht="13" hidden="false" customHeight="false" outlineLevel="0" collapsed="false">
      <c r="A321" s="6" t="s">
        <v>58</v>
      </c>
      <c r="B321" s="6" t="s">
        <v>3465</v>
      </c>
      <c r="C321" s="6" t="n">
        <v>2.1754</v>
      </c>
      <c r="D321" s="6" t="n">
        <v>0.1491</v>
      </c>
      <c r="E321" s="6" t="n">
        <v>1082.77</v>
      </c>
      <c r="F321" s="6" t="n">
        <v>1083.316</v>
      </c>
      <c r="G321" s="6" t="n">
        <v>4918.6</v>
      </c>
      <c r="H321" s="6" t="n">
        <v>24</v>
      </c>
      <c r="I321" s="6" t="n">
        <v>354.4</v>
      </c>
      <c r="J321" s="6" t="n">
        <v>55</v>
      </c>
      <c r="K321" s="6" t="n">
        <v>1</v>
      </c>
      <c r="L321" s="6" t="s">
        <v>674</v>
      </c>
    </row>
    <row r="322" customFormat="false" ht="13" hidden="false" customHeight="false" outlineLevel="0" collapsed="false">
      <c r="A322" s="6" t="s">
        <v>58</v>
      </c>
      <c r="B322" s="6" t="s">
        <v>3466</v>
      </c>
      <c r="C322" s="6" t="n">
        <v>2.8195</v>
      </c>
      <c r="D322" s="6" t="n">
        <v>0.2372</v>
      </c>
      <c r="E322" s="6" t="n">
        <v>1083.62</v>
      </c>
      <c r="F322" s="6" t="n">
        <v>1083.316</v>
      </c>
      <c r="G322" s="6" t="n">
        <v>4561.5</v>
      </c>
      <c r="H322" s="6" t="n">
        <v>1</v>
      </c>
      <c r="I322" s="6" t="n">
        <v>1053.3</v>
      </c>
      <c r="J322" s="6" t="n">
        <v>90</v>
      </c>
      <c r="K322" s="6" t="n">
        <v>1</v>
      </c>
      <c r="L322" s="6" t="s">
        <v>674</v>
      </c>
    </row>
    <row r="323" customFormat="false" ht="13" hidden="false" customHeight="false" outlineLevel="0" collapsed="false">
      <c r="A323" s="6" t="s">
        <v>58</v>
      </c>
      <c r="B323" s="6" t="s">
        <v>3467</v>
      </c>
      <c r="C323" s="6" t="n">
        <v>4.0567</v>
      </c>
      <c r="D323" s="6" t="n">
        <v>0.4029</v>
      </c>
      <c r="E323" s="6" t="n">
        <v>2423.51</v>
      </c>
      <c r="F323" s="6" t="n">
        <v>2423.769</v>
      </c>
      <c r="G323" s="6" t="n">
        <v>6138.5</v>
      </c>
      <c r="H323" s="6" t="n">
        <v>1</v>
      </c>
      <c r="I323" s="6" t="n">
        <v>784.5</v>
      </c>
      <c r="J323" s="6" t="n">
        <v>50</v>
      </c>
      <c r="K323" s="6" t="n">
        <v>1</v>
      </c>
      <c r="L323" s="6" t="s">
        <v>677</v>
      </c>
    </row>
    <row r="324" customFormat="false" ht="13" hidden="false" customHeight="false" outlineLevel="0" collapsed="false">
      <c r="A324" s="6" t="s">
        <v>58</v>
      </c>
      <c r="B324" s="6" t="s">
        <v>3468</v>
      </c>
      <c r="C324" s="6" t="n">
        <v>3.1782</v>
      </c>
      <c r="D324" s="6" t="n">
        <v>0.4245</v>
      </c>
      <c r="E324" s="6" t="n">
        <v>1850.7</v>
      </c>
      <c r="F324" s="6" t="n">
        <v>1851.109</v>
      </c>
      <c r="G324" s="6" t="n">
        <v>4962.3</v>
      </c>
      <c r="H324" s="6" t="n">
        <v>1</v>
      </c>
      <c r="I324" s="6" t="n">
        <v>702.6</v>
      </c>
      <c r="J324" s="6" t="n">
        <v>63.3</v>
      </c>
      <c r="K324" s="6" t="n">
        <v>1</v>
      </c>
      <c r="L324" s="6" t="s">
        <v>2432</v>
      </c>
    </row>
    <row r="325" customFormat="false" ht="13" hidden="false" customHeight="false" outlineLevel="0" collapsed="false">
      <c r="A325" s="6" t="s">
        <v>58</v>
      </c>
      <c r="B325" s="6" t="s">
        <v>3469</v>
      </c>
      <c r="C325" s="6" t="n">
        <v>3.9261</v>
      </c>
      <c r="D325" s="6" t="n">
        <v>0.3287</v>
      </c>
      <c r="E325" s="6" t="n">
        <v>3642.85</v>
      </c>
      <c r="F325" s="6" t="n">
        <v>3640.062</v>
      </c>
      <c r="G325" s="6" t="n">
        <v>11212.2</v>
      </c>
      <c r="H325" s="6" t="n">
        <v>1</v>
      </c>
      <c r="I325" s="6" t="n">
        <v>958.3</v>
      </c>
      <c r="J325" s="6" t="n">
        <v>22.7</v>
      </c>
      <c r="K325" s="6" t="n">
        <v>1</v>
      </c>
      <c r="L325" s="6" t="s">
        <v>3470</v>
      </c>
    </row>
    <row r="326" customFormat="false" ht="13" hidden="false" customHeight="false" outlineLevel="0" collapsed="false">
      <c r="A326" s="6" t="s">
        <v>58</v>
      </c>
      <c r="B326" s="6" t="s">
        <v>3471</v>
      </c>
      <c r="C326" s="6" t="n">
        <v>4.4188</v>
      </c>
      <c r="D326" s="6" t="n">
        <v>0.4167</v>
      </c>
      <c r="E326" s="6" t="n">
        <v>2718.56</v>
      </c>
      <c r="F326" s="6" t="n">
        <v>2717.026</v>
      </c>
      <c r="G326" s="6" t="n">
        <v>9178.1</v>
      </c>
      <c r="H326" s="6" t="n">
        <v>1</v>
      </c>
      <c r="I326" s="6" t="n">
        <v>1273.9</v>
      </c>
      <c r="J326" s="6" t="n">
        <v>45.8</v>
      </c>
      <c r="K326" s="6" t="n">
        <v>2</v>
      </c>
      <c r="L326" s="6" t="s">
        <v>3472</v>
      </c>
    </row>
    <row r="327" customFormat="false" ht="13" hidden="false" customHeight="false" outlineLevel="0" collapsed="false">
      <c r="A327" s="6" t="s">
        <v>58</v>
      </c>
      <c r="B327" s="6" t="s">
        <v>3473</v>
      </c>
      <c r="C327" s="6" t="n">
        <v>5.0782</v>
      </c>
      <c r="D327" s="6" t="n">
        <v>0.4159</v>
      </c>
      <c r="E327" s="6" t="n">
        <v>2239.05</v>
      </c>
      <c r="F327" s="6" t="n">
        <v>2238.549</v>
      </c>
      <c r="G327" s="6" t="n">
        <v>8313.8</v>
      </c>
      <c r="H327" s="6" t="n">
        <v>1</v>
      </c>
      <c r="I327" s="6" t="n">
        <v>1679.7</v>
      </c>
      <c r="J327" s="6" t="n">
        <v>42.5</v>
      </c>
      <c r="K327" s="6" t="n">
        <v>1</v>
      </c>
      <c r="L327" s="6" t="s">
        <v>679</v>
      </c>
    </row>
    <row r="328" customFormat="false" ht="13" hidden="false" customHeight="false" outlineLevel="0" collapsed="false">
      <c r="A328" s="6" t="s">
        <v>58</v>
      </c>
      <c r="B328" s="6" t="s">
        <v>3474</v>
      </c>
      <c r="C328" s="6" t="n">
        <v>4.4589</v>
      </c>
      <c r="D328" s="6" t="n">
        <v>0.4136</v>
      </c>
      <c r="E328" s="6" t="n">
        <v>2239.06</v>
      </c>
      <c r="F328" s="6" t="n">
        <v>2238.549</v>
      </c>
      <c r="G328" s="6" t="n">
        <v>6360.1</v>
      </c>
      <c r="H328" s="6" t="n">
        <v>1</v>
      </c>
      <c r="I328" s="6" t="n">
        <v>607.6</v>
      </c>
      <c r="J328" s="6" t="n">
        <v>47.5</v>
      </c>
      <c r="K328" s="6" t="n">
        <v>1</v>
      </c>
      <c r="L328" s="6" t="s">
        <v>679</v>
      </c>
    </row>
    <row r="329" customFormat="false" ht="13" hidden="false" customHeight="false" outlineLevel="0" collapsed="false">
      <c r="A329" s="6" t="s">
        <v>58</v>
      </c>
      <c r="B329" s="6" t="s">
        <v>3475</v>
      </c>
      <c r="C329" s="6" t="n">
        <v>3.8064</v>
      </c>
      <c r="D329" s="6" t="n">
        <v>0.4061</v>
      </c>
      <c r="E329" s="6" t="n">
        <v>2366.19</v>
      </c>
      <c r="F329" s="6" t="n">
        <v>2366.723</v>
      </c>
      <c r="G329" s="6" t="n">
        <v>10379.5</v>
      </c>
      <c r="H329" s="6" t="n">
        <v>1</v>
      </c>
      <c r="I329" s="6" t="n">
        <v>1216.5</v>
      </c>
      <c r="J329" s="6" t="n">
        <v>32.1</v>
      </c>
      <c r="K329" s="6" t="n">
        <v>1</v>
      </c>
      <c r="L329" s="6" t="s">
        <v>2435</v>
      </c>
    </row>
    <row r="330" customFormat="false" ht="13" hidden="false" customHeight="false" outlineLevel="0" collapsed="false">
      <c r="A330" s="6" t="s">
        <v>58</v>
      </c>
      <c r="B330" s="6" t="s">
        <v>3476</v>
      </c>
      <c r="C330" s="6" t="n">
        <v>3.9086</v>
      </c>
      <c r="D330" s="6" t="n">
        <v>0.3733</v>
      </c>
      <c r="E330" s="6" t="n">
        <v>2110.16</v>
      </c>
      <c r="F330" s="6" t="n">
        <v>2110.375</v>
      </c>
      <c r="G330" s="6" t="n">
        <v>4945</v>
      </c>
      <c r="H330" s="6" t="n">
        <v>1</v>
      </c>
      <c r="I330" s="6" t="n">
        <v>606.3</v>
      </c>
      <c r="J330" s="6" t="n">
        <v>52.6</v>
      </c>
      <c r="K330" s="6" t="n">
        <v>1</v>
      </c>
      <c r="L330" s="6" t="s">
        <v>681</v>
      </c>
    </row>
    <row r="331" customFormat="false" ht="13" hidden="false" customHeight="false" outlineLevel="0" collapsed="false">
      <c r="A331" s="6" t="s">
        <v>58</v>
      </c>
      <c r="B331" s="6" t="s">
        <v>3477</v>
      </c>
      <c r="C331" s="6" t="n">
        <v>3.8045</v>
      </c>
      <c r="D331" s="6" t="n">
        <v>0.263</v>
      </c>
      <c r="E331" s="6" t="n">
        <v>3345.31</v>
      </c>
      <c r="F331" s="6" t="n">
        <v>3344.53</v>
      </c>
      <c r="G331" s="6" t="n">
        <v>6336.8</v>
      </c>
      <c r="H331" s="6" t="n">
        <v>1</v>
      </c>
      <c r="I331" s="6" t="n">
        <v>712.8</v>
      </c>
      <c r="J331" s="6" t="n">
        <v>27.7</v>
      </c>
      <c r="K331" s="6" t="n">
        <v>1</v>
      </c>
      <c r="L331" s="6" t="s">
        <v>3478</v>
      </c>
    </row>
    <row r="332" customFormat="false" ht="13" hidden="false" customHeight="false" outlineLevel="0" collapsed="false">
      <c r="A332" s="6" t="s">
        <v>58</v>
      </c>
      <c r="B332" s="6" t="s">
        <v>3479</v>
      </c>
      <c r="C332" s="6" t="n">
        <v>5.6921</v>
      </c>
      <c r="D332" s="6" t="n">
        <v>0.5223</v>
      </c>
      <c r="E332" s="6" t="n">
        <v>2407.89</v>
      </c>
      <c r="F332" s="6" t="n">
        <v>2406.612</v>
      </c>
      <c r="G332" s="6" t="n">
        <v>6816.8</v>
      </c>
      <c r="H332" s="6" t="n">
        <v>1</v>
      </c>
      <c r="I332" s="6" t="n">
        <v>1072.7</v>
      </c>
      <c r="J332" s="6" t="n">
        <v>50</v>
      </c>
      <c r="K332" s="6" t="n">
        <v>1</v>
      </c>
      <c r="L332" s="6" t="s">
        <v>685</v>
      </c>
    </row>
    <row r="333" customFormat="false" ht="13" hidden="false" customHeight="false" outlineLevel="0" collapsed="false">
      <c r="A333" s="6" t="s">
        <v>58</v>
      </c>
      <c r="B333" s="6" t="s">
        <v>3480</v>
      </c>
      <c r="C333" s="6" t="n">
        <v>2.6481</v>
      </c>
      <c r="D333" s="6" t="n">
        <v>0.2752</v>
      </c>
      <c r="E333" s="6" t="n">
        <v>1136.53</v>
      </c>
      <c r="F333" s="6" t="n">
        <v>1136.29</v>
      </c>
      <c r="G333" s="6" t="n">
        <v>8923.8</v>
      </c>
      <c r="H333" s="6" t="n">
        <v>1</v>
      </c>
      <c r="I333" s="6" t="n">
        <v>1057.6</v>
      </c>
      <c r="J333" s="6" t="n">
        <v>77.8</v>
      </c>
      <c r="K333" s="6" t="n">
        <v>1</v>
      </c>
      <c r="L333" s="6" t="s">
        <v>3481</v>
      </c>
    </row>
    <row r="334" customFormat="false" ht="13" hidden="false" customHeight="false" outlineLevel="0" collapsed="false">
      <c r="A334" s="6" t="s">
        <v>58</v>
      </c>
      <c r="B334" s="6" t="s">
        <v>3482</v>
      </c>
      <c r="C334" s="6" t="n">
        <v>3.1335</v>
      </c>
      <c r="D334" s="6" t="n">
        <v>0.3839</v>
      </c>
      <c r="E334" s="6" t="n">
        <v>1174.82</v>
      </c>
      <c r="F334" s="6" t="n">
        <v>1175.334</v>
      </c>
      <c r="G334" s="6" t="n">
        <v>6134.1</v>
      </c>
      <c r="H334" s="6" t="n">
        <v>6</v>
      </c>
      <c r="I334" s="6" t="n">
        <v>942</v>
      </c>
      <c r="J334" s="6" t="n">
        <v>70</v>
      </c>
      <c r="K334" s="6" t="n">
        <v>1</v>
      </c>
      <c r="L334" s="6" t="s">
        <v>695</v>
      </c>
    </row>
    <row r="335" customFormat="false" ht="13" hidden="false" customHeight="false" outlineLevel="0" collapsed="false">
      <c r="A335" s="6" t="s">
        <v>58</v>
      </c>
      <c r="B335" s="6" t="s">
        <v>3483</v>
      </c>
      <c r="C335" s="6" t="n">
        <v>5.3436</v>
      </c>
      <c r="D335" s="6" t="n">
        <v>0.4869</v>
      </c>
      <c r="E335" s="6" t="n">
        <v>1970.11</v>
      </c>
      <c r="F335" s="6" t="n">
        <v>1970.235</v>
      </c>
      <c r="G335" s="6" t="n">
        <v>9170.7</v>
      </c>
      <c r="H335" s="6" t="n">
        <v>1</v>
      </c>
      <c r="I335" s="6" t="n">
        <v>1790.6</v>
      </c>
      <c r="J335" s="6" t="n">
        <v>61.8</v>
      </c>
      <c r="K335" s="6" t="n">
        <v>1</v>
      </c>
      <c r="L335" s="6" t="s">
        <v>699</v>
      </c>
    </row>
    <row r="336" customFormat="false" ht="13" hidden="false" customHeight="false" outlineLevel="0" collapsed="false">
      <c r="A336" s="6" t="s">
        <v>58</v>
      </c>
      <c r="B336" s="6" t="s">
        <v>3484</v>
      </c>
      <c r="C336" s="6" t="n">
        <v>5.0496</v>
      </c>
      <c r="D336" s="6" t="n">
        <v>0.4772</v>
      </c>
      <c r="E336" s="6" t="n">
        <v>1970.83</v>
      </c>
      <c r="F336" s="6" t="n">
        <v>1970.235</v>
      </c>
      <c r="G336" s="6" t="n">
        <v>7895.5</v>
      </c>
      <c r="H336" s="6" t="n">
        <v>1</v>
      </c>
      <c r="I336" s="6" t="n">
        <v>2046.6</v>
      </c>
      <c r="J336" s="6" t="n">
        <v>48.5</v>
      </c>
      <c r="K336" s="6" t="n">
        <v>1</v>
      </c>
      <c r="L336" s="6" t="s">
        <v>699</v>
      </c>
    </row>
    <row r="337" customFormat="false" ht="13" hidden="false" customHeight="false" outlineLevel="0" collapsed="false">
      <c r="A337" s="6" t="s">
        <v>58</v>
      </c>
      <c r="B337" s="6" t="s">
        <v>3485</v>
      </c>
      <c r="C337" s="6" t="n">
        <v>3.552</v>
      </c>
      <c r="D337" s="6" t="n">
        <v>0.1976</v>
      </c>
      <c r="E337" s="6" t="n">
        <v>2954.84</v>
      </c>
      <c r="F337" s="6" t="n">
        <v>2955.473</v>
      </c>
      <c r="G337" s="6" t="n">
        <v>9170.7</v>
      </c>
      <c r="H337" s="6" t="n">
        <v>2</v>
      </c>
      <c r="I337" s="6" t="n">
        <v>551.1</v>
      </c>
      <c r="J337" s="6" t="n">
        <v>23.1</v>
      </c>
      <c r="K337" s="6" t="n">
        <v>1</v>
      </c>
      <c r="L337" s="6" t="s">
        <v>2444</v>
      </c>
    </row>
    <row r="338" customFormat="false" ht="13" hidden="false" customHeight="false" outlineLevel="0" collapsed="false">
      <c r="A338" s="6" t="s">
        <v>58</v>
      </c>
      <c r="B338" s="6" t="s">
        <v>3486</v>
      </c>
      <c r="C338" s="6" t="n">
        <v>4.3731</v>
      </c>
      <c r="D338" s="6" t="n">
        <v>0.4941</v>
      </c>
      <c r="E338" s="6" t="n">
        <v>2212.22</v>
      </c>
      <c r="F338" s="6" t="n">
        <v>2211.46</v>
      </c>
      <c r="G338" s="6" t="n">
        <v>9050.7</v>
      </c>
      <c r="H338" s="6" t="n">
        <v>1</v>
      </c>
      <c r="I338" s="6" t="n">
        <v>984.8</v>
      </c>
      <c r="J338" s="6" t="n">
        <v>52.8</v>
      </c>
      <c r="K338" s="6" t="n">
        <v>1</v>
      </c>
      <c r="L338" s="6" t="s">
        <v>3487</v>
      </c>
    </row>
    <row r="339" customFormat="false" ht="13" hidden="false" customHeight="false" outlineLevel="0" collapsed="false">
      <c r="A339" s="6" t="s">
        <v>58</v>
      </c>
      <c r="B339" s="6" t="s">
        <v>3488</v>
      </c>
      <c r="C339" s="6" t="n">
        <v>3.745</v>
      </c>
      <c r="D339" s="6" t="n">
        <v>0.2915</v>
      </c>
      <c r="E339" s="6" t="n">
        <v>3073.59</v>
      </c>
      <c r="F339" s="6" t="n">
        <v>3073.295</v>
      </c>
      <c r="G339" s="6" t="n">
        <v>5611.8</v>
      </c>
      <c r="H339" s="6" t="n">
        <v>1</v>
      </c>
      <c r="I339" s="6" t="n">
        <v>679.5</v>
      </c>
      <c r="J339" s="6" t="n">
        <v>27.7</v>
      </c>
      <c r="K339" s="6" t="n">
        <v>1</v>
      </c>
      <c r="L339" s="6" t="s">
        <v>701</v>
      </c>
    </row>
    <row r="340" customFormat="false" ht="13" hidden="false" customHeight="false" outlineLevel="0" collapsed="false">
      <c r="A340" s="6" t="s">
        <v>58</v>
      </c>
      <c r="B340" s="6" t="s">
        <v>3489</v>
      </c>
      <c r="C340" s="6" t="n">
        <v>4.4683</v>
      </c>
      <c r="D340" s="6" t="n">
        <v>0.2765</v>
      </c>
      <c r="E340" s="6" t="n">
        <v>3230.25</v>
      </c>
      <c r="F340" s="6" t="n">
        <v>3229.482</v>
      </c>
      <c r="G340" s="6" t="n">
        <v>7725.9</v>
      </c>
      <c r="H340" s="6" t="n">
        <v>1</v>
      </c>
      <c r="I340" s="6" t="n">
        <v>1417.9</v>
      </c>
      <c r="J340" s="6" t="n">
        <v>31</v>
      </c>
      <c r="K340" s="6" t="n">
        <v>1</v>
      </c>
      <c r="L340" s="6" t="s">
        <v>703</v>
      </c>
    </row>
    <row r="341" customFormat="false" ht="13" hidden="false" customHeight="false" outlineLevel="0" collapsed="false">
      <c r="A341" s="6" t="s">
        <v>58</v>
      </c>
      <c r="B341" s="6" t="s">
        <v>3490</v>
      </c>
      <c r="C341" s="6" t="n">
        <v>2.6102</v>
      </c>
      <c r="D341" s="6" t="n">
        <v>0.1227</v>
      </c>
      <c r="E341" s="6" t="n">
        <v>1243.52</v>
      </c>
      <c r="F341" s="6" t="n">
        <v>1243.406</v>
      </c>
      <c r="G341" s="6" t="n">
        <v>5219.8</v>
      </c>
      <c r="H341" s="6" t="n">
        <v>23</v>
      </c>
      <c r="I341" s="6" t="n">
        <v>412.2</v>
      </c>
      <c r="J341" s="6" t="n">
        <v>66.7</v>
      </c>
      <c r="K341" s="6" t="n">
        <v>1</v>
      </c>
      <c r="L341" s="6" t="s">
        <v>2448</v>
      </c>
    </row>
    <row r="342" customFormat="false" ht="13" hidden="false" customHeight="false" outlineLevel="0" collapsed="false">
      <c r="A342" s="6" t="s">
        <v>58</v>
      </c>
      <c r="B342" s="6" t="s">
        <v>3491</v>
      </c>
      <c r="C342" s="6" t="n">
        <v>3.6417</v>
      </c>
      <c r="D342" s="6" t="n">
        <v>0.2566</v>
      </c>
      <c r="E342" s="6" t="n">
        <v>1079.58</v>
      </c>
      <c r="F342" s="6" t="n">
        <v>1078.208</v>
      </c>
      <c r="G342" s="6" t="n">
        <v>5214.9</v>
      </c>
      <c r="H342" s="6" t="n">
        <v>1</v>
      </c>
      <c r="I342" s="6" t="n">
        <v>1134.6</v>
      </c>
      <c r="J342" s="6" t="n">
        <v>85</v>
      </c>
      <c r="K342" s="6" t="n">
        <v>2</v>
      </c>
      <c r="L342" s="6" t="s">
        <v>707</v>
      </c>
    </row>
    <row r="343" customFormat="false" ht="13" hidden="false" customHeight="false" outlineLevel="0" collapsed="false">
      <c r="A343" s="6" t="s">
        <v>58</v>
      </c>
      <c r="B343" s="6" t="s">
        <v>3492</v>
      </c>
      <c r="C343" s="6" t="n">
        <v>2.594</v>
      </c>
      <c r="D343" s="6" t="n">
        <v>0.2324</v>
      </c>
      <c r="E343" s="6" t="n">
        <v>1079.68</v>
      </c>
      <c r="F343" s="6" t="n">
        <v>1078.208</v>
      </c>
      <c r="G343" s="6" t="n">
        <v>6732.5</v>
      </c>
      <c r="H343" s="6" t="n">
        <v>1</v>
      </c>
      <c r="I343" s="6" t="n">
        <v>584.6</v>
      </c>
      <c r="J343" s="6" t="n">
        <v>65</v>
      </c>
      <c r="K343" s="6" t="n">
        <v>2</v>
      </c>
      <c r="L343" s="6" t="s">
        <v>707</v>
      </c>
    </row>
    <row r="344" customFormat="false" ht="13" hidden="false" customHeight="false" outlineLevel="0" collapsed="false">
      <c r="A344" s="6" t="s">
        <v>58</v>
      </c>
      <c r="B344" s="6" t="s">
        <v>3493</v>
      </c>
      <c r="C344" s="6" t="n">
        <v>2.113</v>
      </c>
      <c r="D344" s="6" t="n">
        <v>0.1614</v>
      </c>
      <c r="E344" s="6" t="n">
        <v>1145.7</v>
      </c>
      <c r="F344" s="6" t="n">
        <v>1146.329</v>
      </c>
      <c r="G344" s="6" t="n">
        <v>7815.8</v>
      </c>
      <c r="H344" s="6" t="n">
        <v>29</v>
      </c>
      <c r="I344" s="6" t="n">
        <v>367.9</v>
      </c>
      <c r="J344" s="6" t="n">
        <v>55</v>
      </c>
      <c r="K344" s="6" t="n">
        <v>1</v>
      </c>
      <c r="L344" s="6" t="s">
        <v>712</v>
      </c>
    </row>
    <row r="345" customFormat="false" ht="13" hidden="false" customHeight="false" outlineLevel="0" collapsed="false">
      <c r="A345" s="6" t="s">
        <v>58</v>
      </c>
      <c r="B345" s="6" t="s">
        <v>3494</v>
      </c>
      <c r="C345" s="6" t="n">
        <v>4.0798</v>
      </c>
      <c r="D345" s="6" t="n">
        <v>0.3707</v>
      </c>
      <c r="E345" s="6" t="n">
        <v>1146.67</v>
      </c>
      <c r="F345" s="6" t="n">
        <v>1146.329</v>
      </c>
      <c r="G345" s="6" t="n">
        <v>5312.2</v>
      </c>
      <c r="H345" s="6" t="n">
        <v>1</v>
      </c>
      <c r="I345" s="6" t="n">
        <v>1256.1</v>
      </c>
      <c r="J345" s="6" t="n">
        <v>90</v>
      </c>
      <c r="K345" s="6" t="n">
        <v>1</v>
      </c>
      <c r="L345" s="6" t="s">
        <v>712</v>
      </c>
    </row>
    <row r="346" customFormat="false" ht="13" hidden="false" customHeight="false" outlineLevel="0" collapsed="false">
      <c r="A346" s="6" t="s">
        <v>58</v>
      </c>
      <c r="B346" s="6" t="s">
        <v>3495</v>
      </c>
      <c r="C346" s="6" t="n">
        <v>5.8183</v>
      </c>
      <c r="D346" s="6" t="n">
        <v>0.5328</v>
      </c>
      <c r="E346" s="6" t="n">
        <v>2274.46</v>
      </c>
      <c r="F346" s="6" t="n">
        <v>2275.551</v>
      </c>
      <c r="G346" s="6" t="n">
        <v>9473</v>
      </c>
      <c r="H346" s="6" t="n">
        <v>1</v>
      </c>
      <c r="I346" s="6" t="n">
        <v>2411.6</v>
      </c>
      <c r="J346" s="6" t="n">
        <v>65</v>
      </c>
      <c r="K346" s="6" t="n">
        <v>2</v>
      </c>
      <c r="L346" s="6" t="s">
        <v>715</v>
      </c>
    </row>
    <row r="347" customFormat="false" ht="13" hidden="false" customHeight="false" outlineLevel="0" collapsed="false">
      <c r="A347" s="6" t="s">
        <v>58</v>
      </c>
      <c r="B347" s="6" t="s">
        <v>3496</v>
      </c>
      <c r="C347" s="6" t="n">
        <v>5.357</v>
      </c>
      <c r="D347" s="6" t="n">
        <v>0.3861</v>
      </c>
      <c r="E347" s="6" t="n">
        <v>2275.45</v>
      </c>
      <c r="F347" s="6" t="n">
        <v>2275.551</v>
      </c>
      <c r="G347" s="6" t="n">
        <v>8064.9</v>
      </c>
      <c r="H347" s="6" t="n">
        <v>1</v>
      </c>
      <c r="I347" s="6" t="n">
        <v>2365.6</v>
      </c>
      <c r="J347" s="6" t="n">
        <v>43.8</v>
      </c>
      <c r="K347" s="6" t="n">
        <v>1</v>
      </c>
      <c r="L347" s="6" t="s">
        <v>715</v>
      </c>
    </row>
    <row r="348" customFormat="false" ht="13" hidden="false" customHeight="false" outlineLevel="0" collapsed="false">
      <c r="A348" s="6" t="s">
        <v>58</v>
      </c>
      <c r="B348" s="6" t="s">
        <v>3497</v>
      </c>
      <c r="C348" s="6" t="n">
        <v>3.2486</v>
      </c>
      <c r="D348" s="6" t="n">
        <v>0.3242</v>
      </c>
      <c r="E348" s="6" t="n">
        <v>2078</v>
      </c>
      <c r="F348" s="6" t="n">
        <v>2076.372</v>
      </c>
      <c r="G348" s="6" t="n">
        <v>4407.8</v>
      </c>
      <c r="H348" s="6" t="n">
        <v>1</v>
      </c>
      <c r="I348" s="6" t="n">
        <v>426.3</v>
      </c>
      <c r="J348" s="6" t="n">
        <v>52.8</v>
      </c>
      <c r="K348" s="6" t="n">
        <v>1</v>
      </c>
      <c r="L348" s="6" t="s">
        <v>720</v>
      </c>
    </row>
    <row r="349" customFormat="false" ht="13" hidden="false" customHeight="false" outlineLevel="0" collapsed="false">
      <c r="A349" s="6" t="s">
        <v>58</v>
      </c>
      <c r="B349" s="6" t="s">
        <v>3498</v>
      </c>
      <c r="C349" s="6" t="n">
        <v>5.3188</v>
      </c>
      <c r="D349" s="6" t="n">
        <v>0.3669</v>
      </c>
      <c r="E349" s="6" t="n">
        <v>2219.19</v>
      </c>
      <c r="F349" s="6" t="n">
        <v>2220.441</v>
      </c>
      <c r="G349" s="6" t="n">
        <v>9312.3</v>
      </c>
      <c r="H349" s="6" t="n">
        <v>1</v>
      </c>
      <c r="I349" s="6" t="n">
        <v>2200.3</v>
      </c>
      <c r="J349" s="6" t="n">
        <v>63.9</v>
      </c>
      <c r="K349" s="6" t="n">
        <v>2</v>
      </c>
      <c r="L349" s="6" t="s">
        <v>726</v>
      </c>
    </row>
    <row r="350" customFormat="false" ht="13" hidden="false" customHeight="false" outlineLevel="0" collapsed="false">
      <c r="A350" s="6" t="s">
        <v>58</v>
      </c>
      <c r="B350" s="6" t="s">
        <v>3499</v>
      </c>
      <c r="C350" s="6" t="n">
        <v>2.1405</v>
      </c>
      <c r="D350" s="6" t="n">
        <v>0.1086</v>
      </c>
      <c r="E350" s="6" t="n">
        <v>1015.65</v>
      </c>
      <c r="F350" s="6" t="n">
        <v>1016.223</v>
      </c>
      <c r="G350" s="6" t="n">
        <v>8507.2</v>
      </c>
      <c r="H350" s="6" t="n">
        <v>1</v>
      </c>
      <c r="I350" s="6" t="n">
        <v>840.7</v>
      </c>
      <c r="J350" s="6" t="n">
        <v>75</v>
      </c>
      <c r="K350" s="6" t="n">
        <v>1</v>
      </c>
      <c r="L350" s="6" t="s">
        <v>728</v>
      </c>
    </row>
    <row r="351" customFormat="false" ht="13" hidden="false" customHeight="false" outlineLevel="0" collapsed="false">
      <c r="A351" s="6" t="s">
        <v>58</v>
      </c>
      <c r="B351" s="6" t="s">
        <v>3500</v>
      </c>
      <c r="C351" s="6" t="n">
        <v>3.3142</v>
      </c>
      <c r="D351" s="6" t="n">
        <v>0.1246</v>
      </c>
      <c r="E351" s="6" t="n">
        <v>1017.61</v>
      </c>
      <c r="F351" s="6" t="n">
        <v>1016.223</v>
      </c>
      <c r="G351" s="6" t="n">
        <v>3256.4</v>
      </c>
      <c r="H351" s="6" t="n">
        <v>1</v>
      </c>
      <c r="I351" s="6" t="n">
        <v>684</v>
      </c>
      <c r="J351" s="6" t="n">
        <v>93.8</v>
      </c>
      <c r="K351" s="6" t="n">
        <v>3</v>
      </c>
      <c r="L351" s="6" t="s">
        <v>728</v>
      </c>
    </row>
    <row r="352" customFormat="false" ht="13" hidden="false" customHeight="false" outlineLevel="0" collapsed="false">
      <c r="A352" s="6" t="s">
        <v>58</v>
      </c>
      <c r="B352" s="6" t="s">
        <v>3501</v>
      </c>
      <c r="C352" s="6" t="n">
        <v>6.0605</v>
      </c>
      <c r="D352" s="6" t="n">
        <v>0.533</v>
      </c>
      <c r="E352" s="6" t="n">
        <v>1821.05</v>
      </c>
      <c r="F352" s="6" t="n">
        <v>1820.954</v>
      </c>
      <c r="G352" s="6" t="n">
        <v>9626.2</v>
      </c>
      <c r="H352" s="6" t="n">
        <v>1</v>
      </c>
      <c r="I352" s="6" t="n">
        <v>2702.6</v>
      </c>
      <c r="J352" s="6" t="n">
        <v>75</v>
      </c>
      <c r="K352" s="6" t="n">
        <v>2</v>
      </c>
      <c r="L352" s="6" t="s">
        <v>731</v>
      </c>
    </row>
    <row r="353" customFormat="false" ht="13" hidden="false" customHeight="false" outlineLevel="0" collapsed="false">
      <c r="A353" s="6" t="s">
        <v>58</v>
      </c>
      <c r="B353" s="6" t="s">
        <v>3502</v>
      </c>
      <c r="C353" s="6" t="n">
        <v>1.8309</v>
      </c>
      <c r="D353" s="6" t="n">
        <v>0.3152</v>
      </c>
      <c r="E353" s="6" t="n">
        <v>905.42</v>
      </c>
      <c r="F353" s="6" t="n">
        <v>906.091</v>
      </c>
      <c r="G353" s="6" t="n">
        <v>4730.7</v>
      </c>
      <c r="H353" s="6" t="n">
        <v>1</v>
      </c>
      <c r="I353" s="6" t="n">
        <v>326.5</v>
      </c>
      <c r="J353" s="6" t="n">
        <v>75</v>
      </c>
      <c r="K353" s="6" t="n">
        <v>1</v>
      </c>
      <c r="L353" s="6" t="s">
        <v>3503</v>
      </c>
    </row>
    <row r="354" customFormat="false" ht="13" hidden="false" customHeight="false" outlineLevel="0" collapsed="false">
      <c r="A354" s="6" t="s">
        <v>58</v>
      </c>
      <c r="B354" s="6" t="s">
        <v>3504</v>
      </c>
      <c r="C354" s="6" t="n">
        <v>3.7188</v>
      </c>
      <c r="D354" s="6" t="n">
        <v>0.4825</v>
      </c>
      <c r="E354" s="6" t="n">
        <v>1183.56</v>
      </c>
      <c r="F354" s="6" t="n">
        <v>1183.35</v>
      </c>
      <c r="G354" s="6" t="n">
        <v>7251.7</v>
      </c>
      <c r="H354" s="6" t="n">
        <v>1</v>
      </c>
      <c r="I354" s="6" t="n">
        <v>1326.1</v>
      </c>
      <c r="J354" s="6" t="n">
        <v>81.8</v>
      </c>
      <c r="K354" s="6" t="n">
        <v>1</v>
      </c>
      <c r="L354" s="6" t="s">
        <v>2467</v>
      </c>
    </row>
    <row r="355" customFormat="false" ht="13" hidden="false" customHeight="false" outlineLevel="0" collapsed="false">
      <c r="A355" s="6" t="s">
        <v>58</v>
      </c>
      <c r="B355" s="6" t="s">
        <v>3505</v>
      </c>
      <c r="C355" s="6" t="n">
        <v>3.6245</v>
      </c>
      <c r="D355" s="6" t="n">
        <v>0.3692</v>
      </c>
      <c r="E355" s="6" t="n">
        <v>1351.89</v>
      </c>
      <c r="F355" s="6" t="n">
        <v>1351.413</v>
      </c>
      <c r="G355" s="6" t="n">
        <v>6844.8</v>
      </c>
      <c r="H355" s="6" t="n">
        <v>1</v>
      </c>
      <c r="I355" s="6" t="n">
        <v>1149.6</v>
      </c>
      <c r="J355" s="6" t="n">
        <v>75</v>
      </c>
      <c r="K355" s="6" t="n">
        <v>1</v>
      </c>
      <c r="L355" s="6" t="s">
        <v>3506</v>
      </c>
    </row>
    <row r="356" customFormat="false" ht="13" hidden="false" customHeight="false" outlineLevel="0" collapsed="false">
      <c r="A356" s="6" t="s">
        <v>58</v>
      </c>
      <c r="B356" s="6" t="s">
        <v>3507</v>
      </c>
      <c r="C356" s="6" t="n">
        <v>2.141</v>
      </c>
      <c r="D356" s="6" t="n">
        <v>0.3355</v>
      </c>
      <c r="E356" s="6" t="n">
        <v>1233.6</v>
      </c>
      <c r="F356" s="6" t="n">
        <v>1234.37</v>
      </c>
      <c r="G356" s="6" t="n">
        <v>5585.9</v>
      </c>
      <c r="H356" s="6" t="n">
        <v>4</v>
      </c>
      <c r="I356" s="6" t="n">
        <v>224.3</v>
      </c>
      <c r="J356" s="6" t="n">
        <v>50</v>
      </c>
      <c r="K356" s="6" t="n">
        <v>1</v>
      </c>
      <c r="L356" s="6" t="s">
        <v>733</v>
      </c>
    </row>
    <row r="357" customFormat="false" ht="13" hidden="false" customHeight="false" outlineLevel="0" collapsed="false">
      <c r="A357" s="6" t="s">
        <v>58</v>
      </c>
      <c r="B357" s="6" t="s">
        <v>3508</v>
      </c>
      <c r="C357" s="6" t="n">
        <v>3.5016</v>
      </c>
      <c r="D357" s="6" t="n">
        <v>0.303</v>
      </c>
      <c r="E357" s="6" t="n">
        <v>1234.49</v>
      </c>
      <c r="F357" s="6" t="n">
        <v>1234.37</v>
      </c>
      <c r="G357" s="6" t="n">
        <v>7100.1</v>
      </c>
      <c r="H357" s="6" t="n">
        <v>1</v>
      </c>
      <c r="I357" s="6" t="n">
        <v>1291.2</v>
      </c>
      <c r="J357" s="6" t="n">
        <v>85</v>
      </c>
      <c r="K357" s="6" t="n">
        <v>1</v>
      </c>
      <c r="L357" s="6" t="s">
        <v>733</v>
      </c>
    </row>
    <row r="358" customFormat="false" ht="13" hidden="false" customHeight="false" outlineLevel="0" collapsed="false">
      <c r="A358" s="6" t="s">
        <v>58</v>
      </c>
      <c r="B358" s="6" t="s">
        <v>3509</v>
      </c>
      <c r="C358" s="6" t="n">
        <v>2.0344</v>
      </c>
      <c r="D358" s="6" t="n">
        <v>0.1751</v>
      </c>
      <c r="E358" s="6" t="n">
        <v>866.64</v>
      </c>
      <c r="F358" s="6" t="n">
        <v>866.949</v>
      </c>
      <c r="G358" s="6" t="n">
        <v>4090.2</v>
      </c>
      <c r="H358" s="6" t="n">
        <v>2</v>
      </c>
      <c r="I358" s="6" t="n">
        <v>190</v>
      </c>
      <c r="J358" s="6" t="n">
        <v>64.3</v>
      </c>
      <c r="K358" s="6" t="n">
        <v>1</v>
      </c>
      <c r="L358" s="6" t="s">
        <v>3510</v>
      </c>
    </row>
    <row r="359" customFormat="false" ht="13" hidden="false" customHeight="false" outlineLevel="0" collapsed="false">
      <c r="A359" s="6" t="s">
        <v>58</v>
      </c>
      <c r="B359" s="6" t="s">
        <v>3511</v>
      </c>
      <c r="C359" s="6" t="n">
        <v>5.2258</v>
      </c>
      <c r="D359" s="6" t="n">
        <v>0.4301</v>
      </c>
      <c r="E359" s="6" t="n">
        <v>1520.81</v>
      </c>
      <c r="F359" s="6" t="n">
        <v>1520.685</v>
      </c>
      <c r="G359" s="6" t="n">
        <v>7352.2</v>
      </c>
      <c r="H359" s="6" t="n">
        <v>1</v>
      </c>
      <c r="I359" s="6" t="n">
        <v>1707.3</v>
      </c>
      <c r="J359" s="6" t="n">
        <v>83.3</v>
      </c>
      <c r="K359" s="6" t="n">
        <v>1</v>
      </c>
      <c r="L359" s="6" t="s">
        <v>737</v>
      </c>
    </row>
    <row r="360" customFormat="false" ht="13" hidden="false" customHeight="false" outlineLevel="0" collapsed="false">
      <c r="A360" s="6" t="s">
        <v>58</v>
      </c>
      <c r="B360" s="6" t="s">
        <v>3512</v>
      </c>
      <c r="C360" s="6" t="n">
        <v>4.0982</v>
      </c>
      <c r="D360" s="6" t="n">
        <v>0.4438</v>
      </c>
      <c r="E360" s="6" t="n">
        <v>1512.61</v>
      </c>
      <c r="F360" s="6" t="n">
        <v>1509.68</v>
      </c>
      <c r="G360" s="6" t="n">
        <v>6763.2</v>
      </c>
      <c r="H360" s="6" t="n">
        <v>1</v>
      </c>
      <c r="I360" s="6" t="n">
        <v>1082.6</v>
      </c>
      <c r="J360" s="6" t="n">
        <v>72.7</v>
      </c>
      <c r="K360" s="6" t="n">
        <v>2</v>
      </c>
      <c r="L360" s="6" t="s">
        <v>741</v>
      </c>
    </row>
    <row r="361" customFormat="false" ht="13" hidden="false" customHeight="false" outlineLevel="0" collapsed="false">
      <c r="A361" s="6" t="s">
        <v>58</v>
      </c>
      <c r="B361" s="6" t="s">
        <v>3513</v>
      </c>
      <c r="C361" s="6" t="n">
        <v>4.1901</v>
      </c>
      <c r="D361" s="6" t="n">
        <v>0.2948</v>
      </c>
      <c r="E361" s="6" t="n">
        <v>1435.85</v>
      </c>
      <c r="F361" s="6" t="n">
        <v>1435.62</v>
      </c>
      <c r="G361" s="6" t="n">
        <v>4855.3</v>
      </c>
      <c r="H361" s="6" t="n">
        <v>1</v>
      </c>
      <c r="I361" s="6" t="n">
        <v>790.4</v>
      </c>
      <c r="J361" s="6" t="n">
        <v>73.1</v>
      </c>
      <c r="K361" s="6" t="n">
        <v>21</v>
      </c>
      <c r="L361" s="6" t="s">
        <v>745</v>
      </c>
    </row>
    <row r="362" customFormat="false" ht="13" hidden="false" customHeight="false" outlineLevel="0" collapsed="false">
      <c r="A362" s="6" t="s">
        <v>875</v>
      </c>
      <c r="B362" s="6" t="n">
        <v>28</v>
      </c>
      <c r="C362" s="6" t="n">
        <v>46</v>
      </c>
      <c r="D362" s="7" t="n">
        <v>0.317</v>
      </c>
      <c r="E362" s="6" t="n">
        <v>1044</v>
      </c>
      <c r="F362" s="6" t="n">
        <v>115945</v>
      </c>
      <c r="G362" s="6" t="n">
        <v>6</v>
      </c>
      <c r="H362" s="6" t="s">
        <v>56</v>
      </c>
      <c r="I362" s="6" t="s">
        <v>876</v>
      </c>
    </row>
    <row r="363" customFormat="false" ht="13" hidden="false" customHeight="false" outlineLevel="0" collapsed="false">
      <c r="A363" s="6" t="s">
        <v>58</v>
      </c>
      <c r="B363" s="6" t="s">
        <v>3514</v>
      </c>
      <c r="C363" s="6" t="n">
        <v>2.6178</v>
      </c>
      <c r="D363" s="6" t="n">
        <v>0.0893</v>
      </c>
      <c r="E363" s="6" t="n">
        <v>1005.82</v>
      </c>
      <c r="F363" s="6" t="n">
        <v>1006.187</v>
      </c>
      <c r="G363" s="6" t="n">
        <v>9278.8</v>
      </c>
      <c r="H363" s="6" t="n">
        <v>4</v>
      </c>
      <c r="I363" s="6" t="n">
        <v>711.2</v>
      </c>
      <c r="J363" s="6" t="n">
        <v>71.4</v>
      </c>
      <c r="K363" s="6" t="n">
        <v>2</v>
      </c>
      <c r="L363" s="6" t="s">
        <v>878</v>
      </c>
    </row>
    <row r="364" customFormat="false" ht="13" hidden="false" customHeight="false" outlineLevel="0" collapsed="false">
      <c r="A364" s="6" t="s">
        <v>58</v>
      </c>
      <c r="B364" s="6" t="s">
        <v>3515</v>
      </c>
      <c r="C364" s="6" t="n">
        <v>3.6159</v>
      </c>
      <c r="D364" s="6" t="n">
        <v>0.1286</v>
      </c>
      <c r="E364" s="6" t="n">
        <v>1006.59</v>
      </c>
      <c r="F364" s="6" t="n">
        <v>1006.187</v>
      </c>
      <c r="G364" s="6" t="n">
        <v>3015.6</v>
      </c>
      <c r="H364" s="6" t="n">
        <v>1</v>
      </c>
      <c r="I364" s="6" t="n">
        <v>651.5</v>
      </c>
      <c r="J364" s="6" t="n">
        <v>92.9</v>
      </c>
      <c r="K364" s="6" t="n">
        <v>2</v>
      </c>
      <c r="L364" s="6" t="s">
        <v>878</v>
      </c>
    </row>
    <row r="365" customFormat="false" ht="13" hidden="false" customHeight="false" outlineLevel="0" collapsed="false">
      <c r="A365" s="6" t="s">
        <v>58</v>
      </c>
      <c r="B365" s="6" t="s">
        <v>3516</v>
      </c>
      <c r="C365" s="6" t="n">
        <v>3.6571</v>
      </c>
      <c r="D365" s="6" t="n">
        <v>0.2819</v>
      </c>
      <c r="E365" s="6" t="n">
        <v>2397.01</v>
      </c>
      <c r="F365" s="6" t="n">
        <v>2396.787</v>
      </c>
      <c r="G365" s="6" t="n">
        <v>5691.5</v>
      </c>
      <c r="H365" s="6" t="n">
        <v>1</v>
      </c>
      <c r="I365" s="6" t="n">
        <v>621</v>
      </c>
      <c r="J365" s="6" t="n">
        <v>45.5</v>
      </c>
      <c r="K365" s="6" t="n">
        <v>1</v>
      </c>
      <c r="L365" s="6" t="s">
        <v>881</v>
      </c>
    </row>
    <row r="366" customFormat="false" ht="13" hidden="false" customHeight="false" outlineLevel="0" collapsed="false">
      <c r="A366" s="6" t="s">
        <v>58</v>
      </c>
      <c r="B366" s="6" t="s">
        <v>3517</v>
      </c>
      <c r="C366" s="6" t="n">
        <v>2.6593</v>
      </c>
      <c r="D366" s="6" t="n">
        <v>0.2732</v>
      </c>
      <c r="E366" s="6" t="n">
        <v>2207.79</v>
      </c>
      <c r="F366" s="6" t="n">
        <v>2206.55</v>
      </c>
      <c r="G366" s="6" t="n">
        <v>7534.2</v>
      </c>
      <c r="H366" s="6" t="n">
        <v>1</v>
      </c>
      <c r="I366" s="6" t="n">
        <v>560.5</v>
      </c>
      <c r="J366" s="6" t="n">
        <v>44.4</v>
      </c>
      <c r="K366" s="6" t="n">
        <v>1</v>
      </c>
      <c r="L366" s="6" t="s">
        <v>883</v>
      </c>
    </row>
    <row r="367" customFormat="false" ht="13" hidden="false" customHeight="false" outlineLevel="0" collapsed="false">
      <c r="B367" s="6" t="s">
        <v>3518</v>
      </c>
      <c r="C367" s="6" t="n">
        <v>3.1481</v>
      </c>
      <c r="D367" s="6" t="n">
        <v>0.336</v>
      </c>
      <c r="E367" s="6" t="n">
        <v>1391.9</v>
      </c>
      <c r="F367" s="6" t="n">
        <v>1391.478</v>
      </c>
      <c r="G367" s="6" t="n">
        <v>7345.4</v>
      </c>
      <c r="H367" s="6" t="n">
        <v>1</v>
      </c>
      <c r="I367" s="6" t="n">
        <v>1025.4</v>
      </c>
      <c r="J367" s="6" t="n">
        <v>72.7</v>
      </c>
      <c r="K367" s="6" t="n">
        <v>1</v>
      </c>
      <c r="L367" s="6" t="s">
        <v>2596</v>
      </c>
    </row>
    <row r="368" customFormat="false" ht="13" hidden="false" customHeight="false" outlineLevel="0" collapsed="false">
      <c r="A368" s="6" t="s">
        <v>58</v>
      </c>
      <c r="B368" s="6" t="s">
        <v>3519</v>
      </c>
      <c r="C368" s="6" t="n">
        <v>2.8095</v>
      </c>
      <c r="D368" s="6" t="n">
        <v>0.2937</v>
      </c>
      <c r="E368" s="6" t="n">
        <v>1118</v>
      </c>
      <c r="F368" s="6" t="n">
        <v>1117.247</v>
      </c>
      <c r="G368" s="6" t="n">
        <v>6514.5</v>
      </c>
      <c r="H368" s="6" t="n">
        <v>1</v>
      </c>
      <c r="I368" s="6" t="n">
        <v>710.9</v>
      </c>
      <c r="J368" s="6" t="n">
        <v>72.2</v>
      </c>
      <c r="K368" s="6" t="n">
        <v>1</v>
      </c>
      <c r="L368" s="6" t="s">
        <v>3520</v>
      </c>
    </row>
    <row r="369" customFormat="false" ht="13" hidden="false" customHeight="false" outlineLevel="0" collapsed="false">
      <c r="A369" s="6" t="s">
        <v>58</v>
      </c>
      <c r="B369" s="6" t="s">
        <v>3521</v>
      </c>
      <c r="C369" s="6" t="n">
        <v>3.4451</v>
      </c>
      <c r="D369" s="6" t="n">
        <v>0.4143</v>
      </c>
      <c r="E369" s="6" t="n">
        <v>2659.22</v>
      </c>
      <c r="F369" s="6" t="n">
        <v>2659.122</v>
      </c>
      <c r="G369" s="6" t="n">
        <v>6634.3</v>
      </c>
      <c r="H369" s="6" t="n">
        <v>1</v>
      </c>
      <c r="I369" s="6" t="n">
        <v>653.5</v>
      </c>
      <c r="J369" s="6" t="n">
        <v>41.3</v>
      </c>
      <c r="K369" s="6" t="n">
        <v>1</v>
      </c>
      <c r="L369" s="6" t="s">
        <v>3522</v>
      </c>
    </row>
    <row r="370" customFormat="false" ht="13" hidden="false" customHeight="false" outlineLevel="0" collapsed="false">
      <c r="A370" s="6" t="s">
        <v>58</v>
      </c>
      <c r="B370" s="6" t="s">
        <v>3523</v>
      </c>
      <c r="C370" s="6" t="n">
        <v>4.514</v>
      </c>
      <c r="D370" s="6" t="n">
        <v>0.4284</v>
      </c>
      <c r="E370" s="6" t="n">
        <v>1526.78</v>
      </c>
      <c r="F370" s="6" t="n">
        <v>1526.816</v>
      </c>
      <c r="G370" s="6" t="n">
        <v>6720.9</v>
      </c>
      <c r="H370" s="6" t="n">
        <v>1</v>
      </c>
      <c r="I370" s="6" t="n">
        <v>2094</v>
      </c>
      <c r="J370" s="6" t="n">
        <v>88.5</v>
      </c>
      <c r="K370" s="6" t="n">
        <v>2</v>
      </c>
      <c r="L370" s="6" t="s">
        <v>887</v>
      </c>
    </row>
    <row r="371" customFormat="false" ht="13" hidden="false" customHeight="false" outlineLevel="0" collapsed="false">
      <c r="A371" s="6" t="s">
        <v>58</v>
      </c>
      <c r="B371" s="6" t="s">
        <v>3524</v>
      </c>
      <c r="C371" s="6" t="n">
        <v>3.7005</v>
      </c>
      <c r="D371" s="6" t="n">
        <v>0.4717</v>
      </c>
      <c r="E371" s="6" t="n">
        <v>1292.57</v>
      </c>
      <c r="F371" s="6" t="n">
        <v>1292.391</v>
      </c>
      <c r="G371" s="6" t="n">
        <v>6027.8</v>
      </c>
      <c r="H371" s="6" t="n">
        <v>1</v>
      </c>
      <c r="I371" s="6" t="n">
        <v>1131.5</v>
      </c>
      <c r="J371" s="6" t="n">
        <v>81.8</v>
      </c>
      <c r="K371" s="6" t="n">
        <v>1</v>
      </c>
      <c r="L371" s="6" t="s">
        <v>889</v>
      </c>
    </row>
    <row r="372" customFormat="false" ht="13" hidden="false" customHeight="false" outlineLevel="0" collapsed="false">
      <c r="A372" s="6" t="s">
        <v>58</v>
      </c>
      <c r="B372" s="6" t="s">
        <v>3525</v>
      </c>
      <c r="C372" s="6" t="n">
        <v>2.1173</v>
      </c>
      <c r="D372" s="6" t="n">
        <v>0.2849</v>
      </c>
      <c r="E372" s="6" t="n">
        <v>1293.94</v>
      </c>
      <c r="F372" s="6" t="n">
        <v>1292.391</v>
      </c>
      <c r="G372" s="6" t="n">
        <v>3380.4</v>
      </c>
      <c r="H372" s="6" t="n">
        <v>2</v>
      </c>
      <c r="I372" s="6" t="n">
        <v>228.1</v>
      </c>
      <c r="J372" s="6" t="n">
        <v>59.1</v>
      </c>
      <c r="K372" s="6" t="n">
        <v>1</v>
      </c>
      <c r="L372" s="6" t="s">
        <v>889</v>
      </c>
    </row>
    <row r="373" customFormat="false" ht="13" hidden="false" customHeight="false" outlineLevel="0" collapsed="false">
      <c r="A373" s="6" t="s">
        <v>58</v>
      </c>
      <c r="B373" s="6" t="s">
        <v>3526</v>
      </c>
      <c r="C373" s="6" t="n">
        <v>3.2149</v>
      </c>
      <c r="D373" s="6" t="n">
        <v>0.2177</v>
      </c>
      <c r="E373" s="6" t="n">
        <v>1107.58</v>
      </c>
      <c r="F373" s="6" t="n">
        <v>1107.252</v>
      </c>
      <c r="G373" s="6" t="n">
        <v>4894.2</v>
      </c>
      <c r="H373" s="6" t="n">
        <v>1</v>
      </c>
      <c r="I373" s="6" t="n">
        <v>908.1</v>
      </c>
      <c r="J373" s="6" t="n">
        <v>87.5</v>
      </c>
      <c r="K373" s="6" t="n">
        <v>1</v>
      </c>
      <c r="L373" s="6" t="s">
        <v>893</v>
      </c>
    </row>
    <row r="374" customFormat="false" ht="13" hidden="false" customHeight="false" outlineLevel="0" collapsed="false">
      <c r="A374" s="6" t="s">
        <v>58</v>
      </c>
      <c r="B374" s="6" t="s">
        <v>3527</v>
      </c>
      <c r="C374" s="6" t="n">
        <v>4.7032</v>
      </c>
      <c r="D374" s="6" t="n">
        <v>0.4012</v>
      </c>
      <c r="E374" s="6" t="n">
        <v>3850.72</v>
      </c>
      <c r="F374" s="6" t="n">
        <v>3847.971</v>
      </c>
      <c r="G374" s="6" t="n">
        <v>5231.1</v>
      </c>
      <c r="H374" s="6" t="n">
        <v>1</v>
      </c>
      <c r="I374" s="6" t="n">
        <v>742.3</v>
      </c>
      <c r="J374" s="6" t="n">
        <v>28.8</v>
      </c>
      <c r="K374" s="6" t="n">
        <v>1</v>
      </c>
      <c r="L374" s="6" t="s">
        <v>896</v>
      </c>
    </row>
    <row r="375" customFormat="false" ht="13" hidden="false" customHeight="false" outlineLevel="0" collapsed="false">
      <c r="A375" s="6" t="s">
        <v>58</v>
      </c>
      <c r="B375" s="6" t="s">
        <v>3528</v>
      </c>
      <c r="C375" s="6" t="n">
        <v>3.4736</v>
      </c>
      <c r="D375" s="6" t="n">
        <v>0.449</v>
      </c>
      <c r="E375" s="6" t="n">
        <v>1894.87</v>
      </c>
      <c r="F375" s="6" t="n">
        <v>1892.986</v>
      </c>
      <c r="G375" s="6" t="n">
        <v>4529.4</v>
      </c>
      <c r="H375" s="6" t="n">
        <v>1</v>
      </c>
      <c r="I375" s="6" t="n">
        <v>426</v>
      </c>
      <c r="J375" s="6" t="n">
        <v>50</v>
      </c>
      <c r="K375" s="6" t="n">
        <v>1</v>
      </c>
      <c r="L375" s="6" t="s">
        <v>898</v>
      </c>
    </row>
    <row r="376" customFormat="false" ht="13" hidden="false" customHeight="false" outlineLevel="0" collapsed="false">
      <c r="A376" s="6" t="s">
        <v>58</v>
      </c>
      <c r="B376" s="6" t="s">
        <v>3529</v>
      </c>
      <c r="C376" s="6" t="n">
        <v>5.4206</v>
      </c>
      <c r="D376" s="6" t="n">
        <v>0.5374</v>
      </c>
      <c r="E376" s="6" t="n">
        <v>3155.9</v>
      </c>
      <c r="F376" s="6" t="n">
        <v>3156.386</v>
      </c>
      <c r="G376" s="6" t="n">
        <v>8465.6</v>
      </c>
      <c r="H376" s="6" t="n">
        <v>1</v>
      </c>
      <c r="I376" s="6" t="n">
        <v>1647.5</v>
      </c>
      <c r="J376" s="6" t="n">
        <v>34.8</v>
      </c>
      <c r="K376" s="6" t="n">
        <v>1</v>
      </c>
      <c r="L376" s="6" t="s">
        <v>3530</v>
      </c>
    </row>
    <row r="377" customFormat="false" ht="13" hidden="false" customHeight="false" outlineLevel="0" collapsed="false">
      <c r="A377" s="6" t="s">
        <v>58</v>
      </c>
      <c r="B377" s="6" t="s">
        <v>3531</v>
      </c>
      <c r="C377" s="6" t="n">
        <v>5.2604</v>
      </c>
      <c r="D377" s="6" t="n">
        <v>0.3958</v>
      </c>
      <c r="E377" s="6" t="n">
        <v>2778.28</v>
      </c>
      <c r="F377" s="6" t="n">
        <v>2777.056</v>
      </c>
      <c r="G377" s="6" t="n">
        <v>5573</v>
      </c>
      <c r="H377" s="6" t="n">
        <v>1</v>
      </c>
      <c r="I377" s="6" t="n">
        <v>1120</v>
      </c>
      <c r="J377" s="6" t="n">
        <v>37</v>
      </c>
      <c r="K377" s="6" t="n">
        <v>1</v>
      </c>
      <c r="L377" s="6" t="s">
        <v>3532</v>
      </c>
    </row>
    <row r="378" customFormat="false" ht="13" hidden="false" customHeight="false" outlineLevel="0" collapsed="false">
      <c r="A378" s="6" t="s">
        <v>58</v>
      </c>
      <c r="B378" s="6" t="s">
        <v>3533</v>
      </c>
      <c r="C378" s="6" t="n">
        <v>2.7635</v>
      </c>
      <c r="D378" s="6" t="n">
        <v>0.2223</v>
      </c>
      <c r="E378" s="6" t="n">
        <v>2778.54</v>
      </c>
      <c r="F378" s="6" t="n">
        <v>2777.056</v>
      </c>
      <c r="G378" s="6" t="n">
        <v>7594</v>
      </c>
      <c r="H378" s="6" t="n">
        <v>1</v>
      </c>
      <c r="I378" s="6" t="n">
        <v>322.8</v>
      </c>
      <c r="J378" s="6" t="n">
        <v>28.3</v>
      </c>
      <c r="K378" s="6" t="n">
        <v>1</v>
      </c>
      <c r="L378" s="6" t="s">
        <v>3532</v>
      </c>
    </row>
    <row r="379" customFormat="false" ht="13" hidden="false" customHeight="false" outlineLevel="0" collapsed="false">
      <c r="B379" s="6" t="s">
        <v>3534</v>
      </c>
      <c r="C379" s="6" t="n">
        <v>2.3626</v>
      </c>
      <c r="D379" s="6" t="n">
        <v>0.1956</v>
      </c>
      <c r="E379" s="6" t="n">
        <v>996.6</v>
      </c>
      <c r="F379" s="6" t="n">
        <v>997.183</v>
      </c>
      <c r="G379" s="6" t="n">
        <v>6879.8</v>
      </c>
      <c r="H379" s="6" t="n">
        <v>6</v>
      </c>
      <c r="I379" s="6" t="n">
        <v>555.2</v>
      </c>
      <c r="J379" s="6" t="n">
        <v>65</v>
      </c>
      <c r="K379" s="6" t="n">
        <v>1</v>
      </c>
      <c r="L379" s="6" t="s">
        <v>900</v>
      </c>
    </row>
    <row r="380" customFormat="false" ht="13" hidden="false" customHeight="false" outlineLevel="0" collapsed="false">
      <c r="B380" s="6" t="s">
        <v>3535</v>
      </c>
      <c r="C380" s="6" t="n">
        <v>2.6562</v>
      </c>
      <c r="D380" s="6" t="n">
        <v>0.1172</v>
      </c>
      <c r="E380" s="6" t="n">
        <v>997.34</v>
      </c>
      <c r="F380" s="6" t="n">
        <v>997.183</v>
      </c>
      <c r="G380" s="6" t="n">
        <v>4850</v>
      </c>
      <c r="H380" s="6" t="n">
        <v>91</v>
      </c>
      <c r="I380" s="6" t="n">
        <v>458.7</v>
      </c>
      <c r="J380" s="6" t="n">
        <v>55</v>
      </c>
      <c r="K380" s="6" t="n">
        <v>1</v>
      </c>
      <c r="L380" s="6" t="s">
        <v>900</v>
      </c>
    </row>
    <row r="381" customFormat="false" ht="13" hidden="false" customHeight="false" outlineLevel="0" collapsed="false">
      <c r="B381" s="6" t="s">
        <v>3536</v>
      </c>
      <c r="C381" s="6" t="n">
        <v>2.8321</v>
      </c>
      <c r="D381" s="6" t="n">
        <v>0.3979</v>
      </c>
      <c r="E381" s="6" t="n">
        <v>1533.9</v>
      </c>
      <c r="F381" s="6" t="n">
        <v>1533.687</v>
      </c>
      <c r="G381" s="6" t="n">
        <v>4022.8</v>
      </c>
      <c r="H381" s="6" t="n">
        <v>1</v>
      </c>
      <c r="I381" s="6" t="n">
        <v>215.3</v>
      </c>
      <c r="J381" s="6" t="n">
        <v>54.2</v>
      </c>
      <c r="K381" s="6" t="n">
        <v>1</v>
      </c>
      <c r="L381" s="6" t="s">
        <v>2609</v>
      </c>
    </row>
    <row r="382" customFormat="false" ht="13" hidden="false" customHeight="false" outlineLevel="0" collapsed="false">
      <c r="B382" s="6" t="s">
        <v>3537</v>
      </c>
      <c r="C382" s="6" t="n">
        <v>1.8144</v>
      </c>
      <c r="D382" s="6" t="n">
        <v>0.1767</v>
      </c>
      <c r="E382" s="6" t="n">
        <v>1179.73</v>
      </c>
      <c r="F382" s="6" t="n">
        <v>1180.305</v>
      </c>
      <c r="G382" s="6" t="n">
        <v>2965</v>
      </c>
      <c r="H382" s="6" t="n">
        <v>3</v>
      </c>
      <c r="I382" s="6" t="n">
        <v>105.3</v>
      </c>
      <c r="J382" s="6" t="n">
        <v>62.5</v>
      </c>
      <c r="K382" s="6" t="n">
        <v>1</v>
      </c>
      <c r="L382" s="6" t="s">
        <v>904</v>
      </c>
    </row>
    <row r="383" customFormat="false" ht="13" hidden="false" customHeight="false" outlineLevel="0" collapsed="false">
      <c r="B383" s="6" t="s">
        <v>3538</v>
      </c>
      <c r="C383" s="6" t="n">
        <v>3.3235</v>
      </c>
      <c r="D383" s="6" t="n">
        <v>0.2692</v>
      </c>
      <c r="E383" s="6" t="n">
        <v>1180.71</v>
      </c>
      <c r="F383" s="6" t="n">
        <v>1180.305</v>
      </c>
      <c r="G383" s="6" t="n">
        <v>6864</v>
      </c>
      <c r="H383" s="6" t="n">
        <v>1</v>
      </c>
      <c r="I383" s="6" t="n">
        <v>1057.5</v>
      </c>
      <c r="J383" s="6" t="n">
        <v>87.5</v>
      </c>
      <c r="K383" s="6" t="n">
        <v>3</v>
      </c>
      <c r="L383" s="6" t="s">
        <v>904</v>
      </c>
    </row>
    <row r="384" customFormat="false" ht="13" hidden="false" customHeight="false" outlineLevel="0" collapsed="false">
      <c r="B384" s="6" t="s">
        <v>3539</v>
      </c>
      <c r="C384" s="6" t="n">
        <v>2.5958</v>
      </c>
      <c r="D384" s="6" t="n">
        <v>0.1161</v>
      </c>
      <c r="E384" s="6" t="n">
        <v>1061.31</v>
      </c>
      <c r="F384" s="6" t="n">
        <v>1061.269</v>
      </c>
      <c r="G384" s="6" t="n">
        <v>5274.2</v>
      </c>
      <c r="H384" s="6" t="n">
        <v>9</v>
      </c>
      <c r="I384" s="6" t="n">
        <v>823.6</v>
      </c>
      <c r="J384" s="6" t="n">
        <v>81.2</v>
      </c>
      <c r="K384" s="6" t="n">
        <v>1</v>
      </c>
      <c r="L384" s="6" t="s">
        <v>2614</v>
      </c>
    </row>
    <row r="385" customFormat="false" ht="13" hidden="false" customHeight="false" outlineLevel="0" collapsed="false">
      <c r="A385" s="6" t="s">
        <v>58</v>
      </c>
      <c r="B385" s="6" t="s">
        <v>3540</v>
      </c>
      <c r="C385" s="6" t="n">
        <v>4.5227</v>
      </c>
      <c r="D385" s="6" t="n">
        <v>0.2055</v>
      </c>
      <c r="E385" s="6" t="n">
        <v>2469.19</v>
      </c>
      <c r="F385" s="6" t="n">
        <v>2467.722</v>
      </c>
      <c r="G385" s="6" t="n">
        <v>6482.1</v>
      </c>
      <c r="H385" s="6" t="n">
        <v>1</v>
      </c>
      <c r="I385" s="6" t="n">
        <v>1738.6</v>
      </c>
      <c r="J385" s="6" t="n">
        <v>45</v>
      </c>
      <c r="K385" s="6" t="n">
        <v>1</v>
      </c>
      <c r="L385" s="6" t="s">
        <v>2616</v>
      </c>
    </row>
    <row r="386" customFormat="false" ht="13" hidden="false" customHeight="false" outlineLevel="0" collapsed="false">
      <c r="A386" s="6" t="s">
        <v>58</v>
      </c>
      <c r="B386" s="6" t="s">
        <v>3541</v>
      </c>
      <c r="C386" s="6" t="n">
        <v>4.2713</v>
      </c>
      <c r="D386" s="6" t="n">
        <v>0.3137</v>
      </c>
      <c r="E386" s="6" t="n">
        <v>2339.96</v>
      </c>
      <c r="F386" s="6" t="n">
        <v>2339.548</v>
      </c>
      <c r="G386" s="6" t="n">
        <v>8007.8</v>
      </c>
      <c r="H386" s="6" t="n">
        <v>1</v>
      </c>
      <c r="I386" s="6" t="n">
        <v>1065.4</v>
      </c>
      <c r="J386" s="6" t="n">
        <v>36.8</v>
      </c>
      <c r="K386" s="6" t="n">
        <v>1</v>
      </c>
      <c r="L386" s="6" t="s">
        <v>911</v>
      </c>
    </row>
    <row r="387" customFormat="false" ht="13" hidden="false" customHeight="false" outlineLevel="0" collapsed="false">
      <c r="A387" s="6" t="s">
        <v>58</v>
      </c>
      <c r="B387" s="6" t="s">
        <v>3542</v>
      </c>
      <c r="C387" s="6" t="n">
        <v>3.4541</v>
      </c>
      <c r="D387" s="6" t="n">
        <v>0.2715</v>
      </c>
      <c r="E387" s="6" t="n">
        <v>1880.02</v>
      </c>
      <c r="F387" s="6" t="n">
        <v>1879.12</v>
      </c>
      <c r="G387" s="6" t="n">
        <v>7201.6</v>
      </c>
      <c r="H387" s="6" t="n">
        <v>1</v>
      </c>
      <c r="I387" s="6" t="n">
        <v>960.1</v>
      </c>
      <c r="J387" s="6" t="n">
        <v>59.4</v>
      </c>
      <c r="K387" s="6" t="n">
        <v>1</v>
      </c>
      <c r="L387" s="6" t="s">
        <v>3543</v>
      </c>
    </row>
    <row r="388" customFormat="false" ht="13" hidden="false" customHeight="false" outlineLevel="0" collapsed="false">
      <c r="A388" s="6" t="s">
        <v>58</v>
      </c>
      <c r="B388" s="6" t="s">
        <v>3544</v>
      </c>
      <c r="C388" s="6" t="n">
        <v>2.9871</v>
      </c>
      <c r="D388" s="6" t="n">
        <v>0.1335</v>
      </c>
      <c r="E388" s="6" t="n">
        <v>1189.54</v>
      </c>
      <c r="F388" s="6" t="n">
        <v>1189.354</v>
      </c>
      <c r="G388" s="6" t="n">
        <v>4651.1</v>
      </c>
      <c r="H388" s="6" t="n">
        <v>2</v>
      </c>
      <c r="I388" s="6" t="n">
        <v>723.6</v>
      </c>
      <c r="J388" s="6" t="n">
        <v>77.8</v>
      </c>
      <c r="K388" s="6" t="n">
        <v>9</v>
      </c>
      <c r="L388" s="6" t="s">
        <v>915</v>
      </c>
    </row>
    <row r="389" customFormat="false" ht="13" hidden="false" customHeight="false" outlineLevel="0" collapsed="false">
      <c r="A389" s="6" t="s">
        <v>58</v>
      </c>
      <c r="B389" s="6" t="s">
        <v>3545</v>
      </c>
      <c r="C389" s="6" t="n">
        <v>4.6629</v>
      </c>
      <c r="D389" s="6" t="n">
        <v>0.3341</v>
      </c>
      <c r="E389" s="6" t="n">
        <v>1517.54</v>
      </c>
      <c r="F389" s="6" t="n">
        <v>1517.682</v>
      </c>
      <c r="G389" s="6" t="n">
        <v>7397.4</v>
      </c>
      <c r="H389" s="6" t="n">
        <v>1</v>
      </c>
      <c r="I389" s="6" t="n">
        <v>1850.4</v>
      </c>
      <c r="J389" s="6" t="n">
        <v>83.3</v>
      </c>
      <c r="K389" s="6" t="n">
        <v>6</v>
      </c>
      <c r="L389" s="6" t="s">
        <v>918</v>
      </c>
    </row>
    <row r="390" customFormat="false" ht="13" hidden="false" customHeight="false" outlineLevel="0" collapsed="false">
      <c r="A390" s="6" t="s">
        <v>58</v>
      </c>
      <c r="B390" s="6" t="s">
        <v>3546</v>
      </c>
      <c r="C390" s="6" t="n">
        <v>3.7234</v>
      </c>
      <c r="D390" s="6" t="n">
        <v>0.4599</v>
      </c>
      <c r="E390" s="6" t="n">
        <v>1741.71</v>
      </c>
      <c r="F390" s="6" t="n">
        <v>1739.906</v>
      </c>
      <c r="G390" s="6" t="n">
        <v>6619.8</v>
      </c>
      <c r="H390" s="6" t="n">
        <v>1</v>
      </c>
      <c r="I390" s="6" t="n">
        <v>688.7</v>
      </c>
      <c r="J390" s="6" t="n">
        <v>56.2</v>
      </c>
      <c r="K390" s="6" t="n">
        <v>1</v>
      </c>
      <c r="L390" s="6" t="s">
        <v>920</v>
      </c>
    </row>
    <row r="391" customFormat="false" ht="13" hidden="false" customHeight="false" outlineLevel="0" collapsed="false">
      <c r="A391" s="6" t="s">
        <v>428</v>
      </c>
      <c r="B391" s="6" t="n">
        <v>5</v>
      </c>
      <c r="C391" s="6" t="n">
        <v>6</v>
      </c>
      <c r="D391" s="7" t="n">
        <v>0.317</v>
      </c>
      <c r="E391" s="6" t="n">
        <v>221</v>
      </c>
      <c r="F391" s="6" t="n">
        <v>24859</v>
      </c>
      <c r="G391" s="6" t="n">
        <v>7</v>
      </c>
      <c r="H391" s="6" t="s">
        <v>56</v>
      </c>
      <c r="I391" s="6" t="s">
        <v>429</v>
      </c>
    </row>
    <row r="392" customFormat="false" ht="13" hidden="false" customHeight="false" outlineLevel="0" collapsed="false">
      <c r="A392" s="6" t="s">
        <v>58</v>
      </c>
      <c r="B392" s="6" t="s">
        <v>3547</v>
      </c>
      <c r="C392" s="6" t="n">
        <v>4.3898</v>
      </c>
      <c r="D392" s="6" t="n">
        <v>0.4306</v>
      </c>
      <c r="E392" s="6" t="n">
        <v>1662.96</v>
      </c>
      <c r="F392" s="6" t="n">
        <v>1662.766</v>
      </c>
      <c r="G392" s="6" t="n">
        <v>7450</v>
      </c>
      <c r="H392" s="6" t="n">
        <v>1</v>
      </c>
      <c r="I392" s="6" t="n">
        <v>1313.2</v>
      </c>
      <c r="J392" s="6" t="n">
        <v>71.4</v>
      </c>
      <c r="K392" s="6" t="n">
        <v>1</v>
      </c>
      <c r="L392" s="6" t="s">
        <v>431</v>
      </c>
    </row>
    <row r="393" customFormat="false" ht="13" hidden="false" customHeight="false" outlineLevel="0" collapsed="false">
      <c r="A393" s="6" t="s">
        <v>58</v>
      </c>
      <c r="B393" s="6" t="s">
        <v>3548</v>
      </c>
      <c r="C393" s="6" t="n">
        <v>4.3172</v>
      </c>
      <c r="D393" s="6" t="n">
        <v>0.4681</v>
      </c>
      <c r="E393" s="6" t="n">
        <v>2027.59</v>
      </c>
      <c r="F393" s="6" t="n">
        <v>2027.25</v>
      </c>
      <c r="G393" s="6" t="n">
        <v>4650.7</v>
      </c>
      <c r="H393" s="6" t="n">
        <v>1</v>
      </c>
      <c r="I393" s="6" t="n">
        <v>1366.3</v>
      </c>
      <c r="J393" s="6" t="n">
        <v>78.1</v>
      </c>
      <c r="K393" s="6" t="n">
        <v>1</v>
      </c>
      <c r="L393" s="6" t="s">
        <v>433</v>
      </c>
    </row>
    <row r="394" customFormat="false" ht="13" hidden="false" customHeight="false" outlineLevel="0" collapsed="false">
      <c r="A394" s="6" t="s">
        <v>58</v>
      </c>
      <c r="B394" s="6" t="s">
        <v>3549</v>
      </c>
      <c r="C394" s="6" t="n">
        <v>4.1134</v>
      </c>
      <c r="D394" s="6" t="n">
        <v>0.4362</v>
      </c>
      <c r="E394" s="6" t="n">
        <v>1615.89</v>
      </c>
      <c r="F394" s="6" t="n">
        <v>1614.762</v>
      </c>
      <c r="G394" s="6" t="n">
        <v>8688.4</v>
      </c>
      <c r="H394" s="6" t="n">
        <v>1</v>
      </c>
      <c r="I394" s="6" t="n">
        <v>1234.4</v>
      </c>
      <c r="J394" s="6" t="n">
        <v>69.2</v>
      </c>
      <c r="K394" s="6" t="n">
        <v>1</v>
      </c>
      <c r="L394" s="6" t="s">
        <v>435</v>
      </c>
    </row>
    <row r="395" customFormat="false" ht="13" hidden="false" customHeight="false" outlineLevel="0" collapsed="false">
      <c r="A395" s="6" t="s">
        <v>58</v>
      </c>
      <c r="B395" s="6" t="s">
        <v>3550</v>
      </c>
      <c r="C395" s="6" t="n">
        <v>2.5364</v>
      </c>
      <c r="D395" s="6" t="n">
        <v>0.1734</v>
      </c>
      <c r="E395" s="6" t="n">
        <v>1280.78</v>
      </c>
      <c r="F395" s="6" t="n">
        <v>1279.529</v>
      </c>
      <c r="G395" s="6" t="n">
        <v>9105.4</v>
      </c>
      <c r="H395" s="6" t="n">
        <v>1</v>
      </c>
      <c r="I395" s="6" t="n">
        <v>797.3</v>
      </c>
      <c r="J395" s="6" t="n">
        <v>70</v>
      </c>
      <c r="K395" s="6" t="n">
        <v>1</v>
      </c>
      <c r="L395" s="6" t="s">
        <v>2262</v>
      </c>
    </row>
    <row r="396" customFormat="false" ht="13" hidden="false" customHeight="false" outlineLevel="0" collapsed="false">
      <c r="A396" s="6" t="s">
        <v>58</v>
      </c>
      <c r="B396" s="6" t="s">
        <v>3551</v>
      </c>
      <c r="C396" s="6" t="n">
        <v>3.8266</v>
      </c>
      <c r="D396" s="6" t="n">
        <v>0.4102</v>
      </c>
      <c r="E396" s="6" t="n">
        <v>1431.63</v>
      </c>
      <c r="F396" s="6" t="n">
        <v>1430.576</v>
      </c>
      <c r="G396" s="6" t="n">
        <v>8031.3</v>
      </c>
      <c r="H396" s="6" t="n">
        <v>1</v>
      </c>
      <c r="I396" s="6" t="n">
        <v>1320.9</v>
      </c>
      <c r="J396" s="6" t="n">
        <v>75</v>
      </c>
      <c r="K396" s="6" t="n">
        <v>2</v>
      </c>
      <c r="L396" s="6" t="s">
        <v>437</v>
      </c>
    </row>
    <row r="397" customFormat="false" ht="13" hidden="false" customHeight="false" outlineLevel="0" collapsed="false">
      <c r="A397" s="6" t="s">
        <v>1156</v>
      </c>
      <c r="B397" s="6" t="n">
        <v>39</v>
      </c>
      <c r="C397" s="6" t="n">
        <v>56</v>
      </c>
      <c r="D397" s="7" t="n">
        <v>0.306</v>
      </c>
      <c r="E397" s="6" t="n">
        <v>1604</v>
      </c>
      <c r="F397" s="6" t="n">
        <v>181660</v>
      </c>
      <c r="G397" s="6" t="n">
        <v>7.5</v>
      </c>
      <c r="H397" s="6" t="s">
        <v>56</v>
      </c>
      <c r="I397" s="6" t="s">
        <v>1157</v>
      </c>
    </row>
    <row r="398" customFormat="false" ht="13" hidden="false" customHeight="false" outlineLevel="0" collapsed="false">
      <c r="B398" s="6" t="s">
        <v>3552</v>
      </c>
      <c r="C398" s="6" t="n">
        <v>3.0285</v>
      </c>
      <c r="D398" s="6" t="n">
        <v>0.4088</v>
      </c>
      <c r="E398" s="6" t="n">
        <v>1641.1</v>
      </c>
      <c r="F398" s="6" t="n">
        <v>1640.747</v>
      </c>
      <c r="G398" s="6" t="n">
        <v>8842.4</v>
      </c>
      <c r="H398" s="6" t="n">
        <v>1</v>
      </c>
      <c r="I398" s="6" t="n">
        <v>782.4</v>
      </c>
      <c r="J398" s="6" t="n">
        <v>57.1</v>
      </c>
      <c r="K398" s="6" t="n">
        <v>1</v>
      </c>
      <c r="L398" s="6" t="s">
        <v>3553</v>
      </c>
    </row>
    <row r="399" customFormat="false" ht="13" hidden="false" customHeight="false" outlineLevel="0" collapsed="false">
      <c r="B399" s="6" t="s">
        <v>3554</v>
      </c>
      <c r="C399" s="6" t="n">
        <v>4.1511</v>
      </c>
      <c r="D399" s="6" t="n">
        <v>0.1356</v>
      </c>
      <c r="E399" s="6" t="n">
        <v>2417.03</v>
      </c>
      <c r="F399" s="6" t="n">
        <v>2417.512</v>
      </c>
      <c r="G399" s="6" t="n">
        <v>8162.9</v>
      </c>
      <c r="H399" s="6" t="n">
        <v>1</v>
      </c>
      <c r="I399" s="6" t="n">
        <v>825.5</v>
      </c>
      <c r="J399" s="6" t="n">
        <v>32.5</v>
      </c>
      <c r="K399" s="6" t="n">
        <v>2</v>
      </c>
      <c r="L399" s="6" t="s">
        <v>1061</v>
      </c>
    </row>
    <row r="400" customFormat="false" ht="13" hidden="false" customHeight="false" outlineLevel="0" collapsed="false">
      <c r="B400" s="6" t="s">
        <v>3555</v>
      </c>
      <c r="C400" s="6" t="n">
        <v>4.1122</v>
      </c>
      <c r="D400" s="6" t="n">
        <v>0.1671</v>
      </c>
      <c r="E400" s="6" t="n">
        <v>2417.28</v>
      </c>
      <c r="F400" s="6" t="n">
        <v>2417.512</v>
      </c>
      <c r="G400" s="6" t="n">
        <v>5628.7</v>
      </c>
      <c r="H400" s="6" t="n">
        <v>1</v>
      </c>
      <c r="I400" s="6" t="n">
        <v>639</v>
      </c>
      <c r="J400" s="6" t="n">
        <v>50</v>
      </c>
      <c r="K400" s="6" t="n">
        <v>2</v>
      </c>
      <c r="L400" s="6" t="s">
        <v>1061</v>
      </c>
    </row>
    <row r="401" customFormat="false" ht="13" hidden="false" customHeight="false" outlineLevel="0" collapsed="false">
      <c r="B401" s="6" t="s">
        <v>3556</v>
      </c>
      <c r="C401" s="6" t="n">
        <v>2.8747</v>
      </c>
      <c r="D401" s="6" t="n">
        <v>0.357</v>
      </c>
      <c r="E401" s="6" t="n">
        <v>991.6</v>
      </c>
      <c r="F401" s="6" t="n">
        <v>991.203</v>
      </c>
      <c r="G401" s="6" t="n">
        <v>6408</v>
      </c>
      <c r="H401" s="6" t="n">
        <v>1</v>
      </c>
      <c r="I401" s="6" t="n">
        <v>1079.3</v>
      </c>
      <c r="J401" s="6" t="n">
        <v>92.9</v>
      </c>
      <c r="K401" s="6" t="n">
        <v>1</v>
      </c>
      <c r="L401" s="6" t="s">
        <v>1066</v>
      </c>
    </row>
    <row r="402" customFormat="false" ht="13" hidden="false" customHeight="false" outlineLevel="0" collapsed="false">
      <c r="B402" s="6" t="s">
        <v>3557</v>
      </c>
      <c r="C402" s="6" t="n">
        <v>6.4893</v>
      </c>
      <c r="D402" s="6" t="n">
        <v>0.3672</v>
      </c>
      <c r="E402" s="6" t="n">
        <v>2075.42</v>
      </c>
      <c r="F402" s="6" t="n">
        <v>2076.098</v>
      </c>
      <c r="G402" s="6" t="n">
        <v>8032.3</v>
      </c>
      <c r="H402" s="6" t="n">
        <v>1</v>
      </c>
      <c r="I402" s="6" t="n">
        <v>1849.3</v>
      </c>
      <c r="J402" s="6" t="n">
        <v>65.8</v>
      </c>
      <c r="K402" s="6" t="n">
        <v>3</v>
      </c>
      <c r="L402" s="6" t="s">
        <v>1068</v>
      </c>
    </row>
    <row r="403" customFormat="false" ht="13" hidden="false" customHeight="false" outlineLevel="0" collapsed="false">
      <c r="B403" s="6" t="s">
        <v>3558</v>
      </c>
      <c r="C403" s="6" t="n">
        <v>4.3829</v>
      </c>
      <c r="D403" s="6" t="n">
        <v>0.0949</v>
      </c>
      <c r="E403" s="6" t="n">
        <v>2174.03</v>
      </c>
      <c r="F403" s="6" t="n">
        <v>2174.421</v>
      </c>
      <c r="G403" s="6" t="n">
        <v>10812.8</v>
      </c>
      <c r="H403" s="6" t="n">
        <v>1</v>
      </c>
      <c r="I403" s="6" t="n">
        <v>975.7</v>
      </c>
      <c r="J403" s="6" t="n">
        <v>47.2</v>
      </c>
      <c r="K403" s="6" t="n">
        <v>1</v>
      </c>
      <c r="L403" s="6" t="s">
        <v>3559</v>
      </c>
    </row>
    <row r="404" customFormat="false" ht="13" hidden="false" customHeight="false" outlineLevel="0" collapsed="false">
      <c r="B404" s="6" t="s">
        <v>3560</v>
      </c>
      <c r="C404" s="6" t="n">
        <v>5.4269</v>
      </c>
      <c r="D404" s="6" t="n">
        <v>0.1808</v>
      </c>
      <c r="E404" s="6" t="n">
        <v>3017.16</v>
      </c>
      <c r="F404" s="6" t="n">
        <v>3017.195</v>
      </c>
      <c r="G404" s="6" t="n">
        <v>7898.5</v>
      </c>
      <c r="H404" s="6" t="n">
        <v>1</v>
      </c>
      <c r="I404" s="6" t="n">
        <v>1314.9</v>
      </c>
      <c r="J404" s="6" t="n">
        <v>33.3</v>
      </c>
      <c r="K404" s="6" t="n">
        <v>1</v>
      </c>
      <c r="L404" s="6" t="s">
        <v>3561</v>
      </c>
    </row>
    <row r="405" customFormat="false" ht="13" hidden="false" customHeight="false" outlineLevel="0" collapsed="false">
      <c r="B405" s="6" t="s">
        <v>3562</v>
      </c>
      <c r="C405" s="6" t="n">
        <v>5.0992</v>
      </c>
      <c r="D405" s="6" t="n">
        <v>0.3146</v>
      </c>
      <c r="E405" s="6" t="n">
        <v>2273</v>
      </c>
      <c r="F405" s="6" t="n">
        <v>2272.396</v>
      </c>
      <c r="G405" s="6" t="n">
        <v>8182.4</v>
      </c>
      <c r="H405" s="6" t="n">
        <v>1</v>
      </c>
      <c r="I405" s="6" t="n">
        <v>1020.1</v>
      </c>
      <c r="J405" s="6" t="n">
        <v>52.5</v>
      </c>
      <c r="K405" s="6" t="n">
        <v>1</v>
      </c>
      <c r="L405" s="6" t="s">
        <v>1072</v>
      </c>
    </row>
    <row r="406" customFormat="false" ht="13" hidden="false" customHeight="false" outlineLevel="0" collapsed="false">
      <c r="B406" s="6" t="s">
        <v>3563</v>
      </c>
      <c r="C406" s="6" t="n">
        <v>4.8117</v>
      </c>
      <c r="D406" s="6" t="n">
        <v>0.1748</v>
      </c>
      <c r="E406" s="6" t="n">
        <v>2273.47</v>
      </c>
      <c r="F406" s="6" t="n">
        <v>2272.396</v>
      </c>
      <c r="G406" s="6" t="n">
        <v>11587.2</v>
      </c>
      <c r="H406" s="6" t="n">
        <v>1</v>
      </c>
      <c r="I406" s="6" t="n">
        <v>1604.4</v>
      </c>
      <c r="J406" s="6" t="n">
        <v>36.2</v>
      </c>
      <c r="K406" s="6" t="n">
        <v>1</v>
      </c>
      <c r="L406" s="6" t="s">
        <v>1072</v>
      </c>
    </row>
    <row r="407" customFormat="false" ht="13" hidden="false" customHeight="false" outlineLevel="0" collapsed="false">
      <c r="B407" s="6" t="s">
        <v>3564</v>
      </c>
      <c r="C407" s="6" t="n">
        <v>5.2354</v>
      </c>
      <c r="D407" s="6" t="n">
        <v>0.5084</v>
      </c>
      <c r="E407" s="6" t="n">
        <v>2384.09</v>
      </c>
      <c r="F407" s="6" t="n">
        <v>2384.573</v>
      </c>
      <c r="G407" s="6" t="n">
        <v>7535.2</v>
      </c>
      <c r="H407" s="6" t="n">
        <v>1</v>
      </c>
      <c r="I407" s="6" t="n">
        <v>1820</v>
      </c>
      <c r="J407" s="6" t="n">
        <v>61.9</v>
      </c>
      <c r="K407" s="6" t="n">
        <v>1</v>
      </c>
      <c r="L407" s="6" t="s">
        <v>1074</v>
      </c>
    </row>
    <row r="408" customFormat="false" ht="13" hidden="false" customHeight="false" outlineLevel="0" collapsed="false">
      <c r="B408" s="6" t="s">
        <v>3565</v>
      </c>
      <c r="C408" s="6" t="n">
        <v>6.6227</v>
      </c>
      <c r="D408" s="6" t="n">
        <v>0.5094</v>
      </c>
      <c r="E408" s="6" t="n">
        <v>2384.17</v>
      </c>
      <c r="F408" s="6" t="n">
        <v>2384.573</v>
      </c>
      <c r="G408" s="6" t="n">
        <v>11838.6</v>
      </c>
      <c r="H408" s="6" t="n">
        <v>1</v>
      </c>
      <c r="I408" s="6" t="n">
        <v>3791</v>
      </c>
      <c r="J408" s="6" t="n">
        <v>46.4</v>
      </c>
      <c r="K408" s="6" t="n">
        <v>2</v>
      </c>
      <c r="L408" s="6" t="s">
        <v>1074</v>
      </c>
    </row>
    <row r="409" customFormat="false" ht="13" hidden="false" customHeight="false" outlineLevel="0" collapsed="false">
      <c r="A409" s="6" t="n">
        <v>2</v>
      </c>
      <c r="B409" s="6" t="s">
        <v>3566</v>
      </c>
      <c r="C409" s="6" t="n">
        <v>3.6777</v>
      </c>
      <c r="D409" s="6" t="n">
        <v>0.2823</v>
      </c>
      <c r="E409" s="6" t="n">
        <v>1711.97</v>
      </c>
      <c r="F409" s="6" t="n">
        <v>1711.999</v>
      </c>
      <c r="G409" s="6" t="n">
        <v>5636.5</v>
      </c>
      <c r="H409" s="6" t="n">
        <v>1</v>
      </c>
      <c r="I409" s="6" t="n">
        <v>886.9</v>
      </c>
      <c r="J409" s="6" t="n">
        <v>60</v>
      </c>
      <c r="K409" s="6" t="n">
        <v>2</v>
      </c>
      <c r="L409" s="6" t="s">
        <v>1118</v>
      </c>
    </row>
    <row r="410" customFormat="false" ht="13" hidden="false" customHeight="false" outlineLevel="0" collapsed="false">
      <c r="A410" s="6" t="n">
        <v>2</v>
      </c>
      <c r="B410" s="6" t="s">
        <v>3567</v>
      </c>
      <c r="C410" s="6" t="n">
        <v>4.1866</v>
      </c>
      <c r="D410" s="6" t="n">
        <v>0.545</v>
      </c>
      <c r="E410" s="6" t="n">
        <v>2246.19</v>
      </c>
      <c r="F410" s="6" t="n">
        <v>2246.568</v>
      </c>
      <c r="G410" s="6" t="n">
        <v>3430.8</v>
      </c>
      <c r="H410" s="6" t="n">
        <v>1</v>
      </c>
      <c r="I410" s="6" t="n">
        <v>454.8</v>
      </c>
      <c r="J410" s="6" t="n">
        <v>52.6</v>
      </c>
      <c r="K410" s="6" t="n">
        <v>1</v>
      </c>
      <c r="L410" s="6" t="s">
        <v>3568</v>
      </c>
    </row>
    <row r="411" customFormat="false" ht="13" hidden="false" customHeight="false" outlineLevel="0" collapsed="false">
      <c r="B411" s="6" t="s">
        <v>3569</v>
      </c>
      <c r="C411" s="6" t="n">
        <v>2.3057</v>
      </c>
      <c r="D411" s="6" t="n">
        <v>0.2842</v>
      </c>
      <c r="E411" s="6" t="n">
        <v>1165.59</v>
      </c>
      <c r="F411" s="6" t="n">
        <v>1165.29</v>
      </c>
      <c r="G411" s="6" t="n">
        <v>7471.7</v>
      </c>
      <c r="H411" s="6" t="n">
        <v>1</v>
      </c>
      <c r="I411" s="6" t="n">
        <v>609.9</v>
      </c>
      <c r="J411" s="6" t="n">
        <v>68.8</v>
      </c>
      <c r="K411" s="6" t="n">
        <v>1</v>
      </c>
      <c r="L411" s="6" t="s">
        <v>1119</v>
      </c>
    </row>
    <row r="412" customFormat="false" ht="13" hidden="false" customHeight="false" outlineLevel="0" collapsed="false">
      <c r="B412" s="6" t="s">
        <v>3570</v>
      </c>
      <c r="C412" s="6" t="n">
        <v>3.3809</v>
      </c>
      <c r="D412" s="6" t="n">
        <v>0.382</v>
      </c>
      <c r="E412" s="6" t="n">
        <v>1166.52</v>
      </c>
      <c r="F412" s="6" t="n">
        <v>1165.29</v>
      </c>
      <c r="G412" s="6" t="n">
        <v>6618.1</v>
      </c>
      <c r="H412" s="6" t="n">
        <v>1</v>
      </c>
      <c r="I412" s="6" t="n">
        <v>1555.8</v>
      </c>
      <c r="J412" s="6" t="n">
        <v>93.8</v>
      </c>
      <c r="K412" s="6" t="n">
        <v>3</v>
      </c>
      <c r="L412" s="6" t="s">
        <v>1119</v>
      </c>
    </row>
    <row r="413" customFormat="false" ht="13" hidden="false" customHeight="false" outlineLevel="0" collapsed="false">
      <c r="B413" s="6" t="s">
        <v>3571</v>
      </c>
      <c r="C413" s="6" t="n">
        <v>3.0384</v>
      </c>
      <c r="D413" s="6" t="n">
        <v>0.3317</v>
      </c>
      <c r="E413" s="6" t="n">
        <v>1293.85</v>
      </c>
      <c r="F413" s="6" t="n">
        <v>1293.464</v>
      </c>
      <c r="G413" s="6" t="n">
        <v>8585.3</v>
      </c>
      <c r="H413" s="6" t="n">
        <v>1</v>
      </c>
      <c r="I413" s="6" t="n">
        <v>800.3</v>
      </c>
      <c r="J413" s="6" t="n">
        <v>72.2</v>
      </c>
      <c r="K413" s="6" t="n">
        <v>1</v>
      </c>
      <c r="L413" s="6" t="s">
        <v>1121</v>
      </c>
    </row>
    <row r="414" customFormat="false" ht="13" hidden="false" customHeight="false" outlineLevel="0" collapsed="false">
      <c r="B414" s="6" t="s">
        <v>3572</v>
      </c>
      <c r="C414" s="6" t="n">
        <v>3.6678</v>
      </c>
      <c r="D414" s="6" t="n">
        <v>0.2594</v>
      </c>
      <c r="E414" s="6" t="n">
        <v>3430.31</v>
      </c>
      <c r="F414" s="6" t="n">
        <v>3427.591</v>
      </c>
      <c r="G414" s="6" t="n">
        <v>8873.4</v>
      </c>
      <c r="H414" s="6" t="n">
        <v>2</v>
      </c>
      <c r="I414" s="6" t="n">
        <v>510.7</v>
      </c>
      <c r="J414" s="6" t="n">
        <v>22.3</v>
      </c>
      <c r="K414" s="6" t="n">
        <v>1</v>
      </c>
      <c r="L414" s="6" t="s">
        <v>3573</v>
      </c>
    </row>
    <row r="415" customFormat="false" ht="13" hidden="false" customHeight="false" outlineLevel="0" collapsed="false">
      <c r="B415" s="6" t="s">
        <v>3574</v>
      </c>
      <c r="C415" s="6" t="n">
        <v>2.6208</v>
      </c>
      <c r="D415" s="6" t="n">
        <v>0.2698</v>
      </c>
      <c r="E415" s="6" t="n">
        <v>1999.61</v>
      </c>
      <c r="F415" s="6" t="n">
        <v>1998.199</v>
      </c>
      <c r="G415" s="6" t="n">
        <v>5614.8</v>
      </c>
      <c r="H415" s="6" t="n">
        <v>1</v>
      </c>
      <c r="I415" s="6" t="n">
        <v>349.1</v>
      </c>
      <c r="J415" s="6" t="n">
        <v>40.6</v>
      </c>
      <c r="K415" s="6" t="n">
        <v>1</v>
      </c>
      <c r="L415" s="6" t="s">
        <v>3575</v>
      </c>
    </row>
    <row r="416" customFormat="false" ht="13" hidden="false" customHeight="false" outlineLevel="0" collapsed="false">
      <c r="B416" s="6" t="s">
        <v>3576</v>
      </c>
      <c r="C416" s="6" t="n">
        <v>4.3944</v>
      </c>
      <c r="D416" s="6" t="n">
        <v>0.4248</v>
      </c>
      <c r="E416" s="6" t="n">
        <v>3682.75</v>
      </c>
      <c r="F416" s="6" t="n">
        <v>3680.087</v>
      </c>
      <c r="G416" s="6" t="n">
        <v>7186.7</v>
      </c>
      <c r="H416" s="6" t="n">
        <v>1</v>
      </c>
      <c r="I416" s="6" t="n">
        <v>1029.6</v>
      </c>
      <c r="J416" s="6" t="n">
        <v>29.2</v>
      </c>
      <c r="K416" s="6" t="n">
        <v>1</v>
      </c>
      <c r="L416" s="6" t="s">
        <v>3577</v>
      </c>
    </row>
    <row r="417" customFormat="false" ht="13" hidden="false" customHeight="false" outlineLevel="0" collapsed="false">
      <c r="B417" s="6" t="s">
        <v>3578</v>
      </c>
      <c r="C417" s="6" t="n">
        <v>4.0227</v>
      </c>
      <c r="D417" s="6" t="n">
        <v>0.4096</v>
      </c>
      <c r="E417" s="6" t="n">
        <v>1533.37</v>
      </c>
      <c r="F417" s="6" t="n">
        <v>1531.792</v>
      </c>
      <c r="G417" s="6" t="n">
        <v>9622.1</v>
      </c>
      <c r="H417" s="6" t="n">
        <v>1</v>
      </c>
      <c r="I417" s="6" t="n">
        <v>1072.9</v>
      </c>
      <c r="J417" s="6" t="n">
        <v>62.5</v>
      </c>
      <c r="K417" s="6" t="n">
        <v>1</v>
      </c>
      <c r="L417" s="6" t="s">
        <v>3579</v>
      </c>
    </row>
    <row r="418" customFormat="false" ht="13" hidden="false" customHeight="false" outlineLevel="0" collapsed="false">
      <c r="B418" s="6" t="s">
        <v>3580</v>
      </c>
      <c r="C418" s="6" t="n">
        <v>3.2904</v>
      </c>
      <c r="D418" s="6" t="n">
        <v>0.3614</v>
      </c>
      <c r="E418" s="6" t="n">
        <v>1660.98</v>
      </c>
      <c r="F418" s="6" t="n">
        <v>1659.966</v>
      </c>
      <c r="G418" s="6" t="n">
        <v>8159</v>
      </c>
      <c r="H418" s="6" t="n">
        <v>1</v>
      </c>
      <c r="I418" s="6" t="n">
        <v>663.4</v>
      </c>
      <c r="J418" s="6" t="n">
        <v>53.8</v>
      </c>
      <c r="K418" s="6" t="n">
        <v>1</v>
      </c>
      <c r="L418" s="6" t="s">
        <v>3581</v>
      </c>
    </row>
    <row r="419" customFormat="false" ht="13" hidden="false" customHeight="false" outlineLevel="0" collapsed="false">
      <c r="B419" s="6" t="s">
        <v>3582</v>
      </c>
      <c r="C419" s="6" t="n">
        <v>3.3648</v>
      </c>
      <c r="D419" s="6" t="n">
        <v>0.1988</v>
      </c>
      <c r="E419" s="6" t="n">
        <v>1583.21</v>
      </c>
      <c r="F419" s="6" t="n">
        <v>1580.822</v>
      </c>
      <c r="G419" s="6" t="n">
        <v>6181.2</v>
      </c>
      <c r="H419" s="6" t="n">
        <v>1</v>
      </c>
      <c r="I419" s="6" t="n">
        <v>662.4</v>
      </c>
      <c r="J419" s="6" t="n">
        <v>65.4</v>
      </c>
      <c r="K419" s="6" t="n">
        <v>1</v>
      </c>
      <c r="L419" s="6" t="s">
        <v>3583</v>
      </c>
    </row>
    <row r="420" customFormat="false" ht="13" hidden="false" customHeight="false" outlineLevel="0" collapsed="false">
      <c r="B420" s="6" t="s">
        <v>3584</v>
      </c>
      <c r="C420" s="6" t="n">
        <v>3.5299</v>
      </c>
      <c r="D420" s="6" t="n">
        <v>0.4995</v>
      </c>
      <c r="E420" s="6" t="n">
        <v>1857.65</v>
      </c>
      <c r="F420" s="6" t="n">
        <v>1857.926</v>
      </c>
      <c r="G420" s="6" t="n">
        <v>4495.5</v>
      </c>
      <c r="H420" s="6" t="n">
        <v>1</v>
      </c>
      <c r="I420" s="6" t="n">
        <v>621</v>
      </c>
      <c r="J420" s="6" t="n">
        <v>58.8</v>
      </c>
      <c r="K420" s="6" t="n">
        <v>1</v>
      </c>
      <c r="L420" s="6" t="s">
        <v>1089</v>
      </c>
    </row>
    <row r="421" customFormat="false" ht="13" hidden="false" customHeight="false" outlineLevel="0" collapsed="false">
      <c r="B421" s="6" t="s">
        <v>3585</v>
      </c>
      <c r="C421" s="6" t="n">
        <v>3.6129</v>
      </c>
      <c r="D421" s="6" t="n">
        <v>0.435</v>
      </c>
      <c r="E421" s="6" t="n">
        <v>2013.75</v>
      </c>
      <c r="F421" s="6" t="n">
        <v>2014.113</v>
      </c>
      <c r="G421" s="6" t="n">
        <v>5237.4</v>
      </c>
      <c r="H421" s="6" t="n">
        <v>1</v>
      </c>
      <c r="I421" s="6" t="n">
        <v>476.4</v>
      </c>
      <c r="J421" s="6" t="n">
        <v>50</v>
      </c>
      <c r="K421" s="6" t="n">
        <v>2</v>
      </c>
      <c r="L421" s="6" t="s">
        <v>1091</v>
      </c>
    </row>
    <row r="422" customFormat="false" ht="13" hidden="false" customHeight="false" outlineLevel="0" collapsed="false">
      <c r="B422" s="6" t="s">
        <v>3586</v>
      </c>
      <c r="C422" s="6" t="n">
        <v>3.5321</v>
      </c>
      <c r="D422" s="6" t="n">
        <v>0.0927</v>
      </c>
      <c r="E422" s="6" t="n">
        <v>1642.66</v>
      </c>
      <c r="F422" s="6" t="n">
        <v>1642.803</v>
      </c>
      <c r="G422" s="6" t="n">
        <v>6616.3</v>
      </c>
      <c r="H422" s="6" t="n">
        <v>1</v>
      </c>
      <c r="I422" s="6" t="n">
        <v>1337.1</v>
      </c>
      <c r="J422" s="6" t="n">
        <v>75</v>
      </c>
      <c r="K422" s="6" t="n">
        <v>1</v>
      </c>
      <c r="L422" s="6" t="s">
        <v>3587</v>
      </c>
    </row>
    <row r="423" customFormat="false" ht="13" hidden="false" customHeight="false" outlineLevel="0" collapsed="false">
      <c r="B423" s="6" t="s">
        <v>3588</v>
      </c>
      <c r="C423" s="6" t="n">
        <v>3.7338</v>
      </c>
      <c r="D423" s="6" t="n">
        <v>0.3923</v>
      </c>
      <c r="E423" s="6" t="n">
        <v>1918.96</v>
      </c>
      <c r="F423" s="6" t="n">
        <v>1919.073</v>
      </c>
      <c r="G423" s="6" t="n">
        <v>6504.8</v>
      </c>
      <c r="H423" s="6" t="n">
        <v>1</v>
      </c>
      <c r="I423" s="6" t="n">
        <v>827.3</v>
      </c>
      <c r="J423" s="6" t="n">
        <v>52.8</v>
      </c>
      <c r="K423" s="6" t="n">
        <v>1</v>
      </c>
      <c r="L423" s="6" t="s">
        <v>1093</v>
      </c>
    </row>
    <row r="424" customFormat="false" ht="13" hidden="false" customHeight="false" outlineLevel="0" collapsed="false">
      <c r="B424" s="6" t="s">
        <v>3589</v>
      </c>
      <c r="C424" s="6" t="n">
        <v>4.1116</v>
      </c>
      <c r="D424" s="6" t="n">
        <v>0.344</v>
      </c>
      <c r="E424" s="6" t="n">
        <v>2791.75</v>
      </c>
      <c r="F424" s="6" t="n">
        <v>2791.818</v>
      </c>
      <c r="G424" s="6" t="n">
        <v>5221.6</v>
      </c>
      <c r="H424" s="6" t="n">
        <v>1</v>
      </c>
      <c r="I424" s="6" t="n">
        <v>497</v>
      </c>
      <c r="J424" s="6" t="n">
        <v>28</v>
      </c>
      <c r="K424" s="6" t="n">
        <v>2</v>
      </c>
      <c r="L424" s="6" t="s">
        <v>1095</v>
      </c>
    </row>
    <row r="425" customFormat="false" ht="13" hidden="false" customHeight="false" outlineLevel="0" collapsed="false">
      <c r="B425" s="6" t="s">
        <v>3590</v>
      </c>
      <c r="C425" s="6" t="n">
        <v>3.011</v>
      </c>
      <c r="D425" s="6" t="n">
        <v>0.251</v>
      </c>
      <c r="E425" s="6" t="n">
        <v>1531.7</v>
      </c>
      <c r="F425" s="6" t="n">
        <v>1531.663</v>
      </c>
      <c r="G425" s="6" t="n">
        <v>3897.4</v>
      </c>
      <c r="H425" s="6" t="n">
        <v>2</v>
      </c>
      <c r="I425" s="6" t="n">
        <v>270.3</v>
      </c>
      <c r="J425" s="6" t="n">
        <v>58.3</v>
      </c>
      <c r="K425" s="6" t="n">
        <v>2</v>
      </c>
      <c r="L425" s="6" t="s">
        <v>3591</v>
      </c>
    </row>
    <row r="426" customFormat="false" ht="13" hidden="false" customHeight="false" outlineLevel="0" collapsed="false">
      <c r="B426" s="6" t="s">
        <v>3592</v>
      </c>
      <c r="C426" s="6" t="n">
        <v>3.464</v>
      </c>
      <c r="D426" s="6" t="n">
        <v>0.327</v>
      </c>
      <c r="E426" s="6" t="n">
        <v>2203.69</v>
      </c>
      <c r="F426" s="6" t="n">
        <v>2204.401</v>
      </c>
      <c r="G426" s="6" t="n">
        <v>5007.4</v>
      </c>
      <c r="H426" s="6" t="n">
        <v>1</v>
      </c>
      <c r="I426" s="6" t="n">
        <v>516.5</v>
      </c>
      <c r="J426" s="6" t="n">
        <v>47.5</v>
      </c>
      <c r="K426" s="6" t="n">
        <v>1</v>
      </c>
      <c r="L426" s="6" t="s">
        <v>3593</v>
      </c>
    </row>
    <row r="427" customFormat="false" ht="13" hidden="false" customHeight="false" outlineLevel="0" collapsed="false">
      <c r="B427" s="6" t="s">
        <v>3594</v>
      </c>
      <c r="C427" s="6" t="n">
        <v>4.4859</v>
      </c>
      <c r="D427" s="6" t="n">
        <v>0.5679</v>
      </c>
      <c r="E427" s="6" t="n">
        <v>2128.53</v>
      </c>
      <c r="F427" s="6" t="n">
        <v>2129.245</v>
      </c>
      <c r="G427" s="6" t="n">
        <v>7503</v>
      </c>
      <c r="H427" s="6" t="n">
        <v>1</v>
      </c>
      <c r="I427" s="6" t="n">
        <v>860.6</v>
      </c>
      <c r="J427" s="6" t="n">
        <v>50</v>
      </c>
      <c r="K427" s="6" t="n">
        <v>2</v>
      </c>
      <c r="L427" s="6" t="s">
        <v>1097</v>
      </c>
    </row>
    <row r="428" customFormat="false" ht="13" hidden="false" customHeight="false" outlineLevel="0" collapsed="false">
      <c r="B428" s="6" t="s">
        <v>3595</v>
      </c>
      <c r="C428" s="6" t="n">
        <v>3.2781</v>
      </c>
      <c r="D428" s="6" t="n">
        <v>0.3688</v>
      </c>
      <c r="E428" s="6" t="n">
        <v>2265.36</v>
      </c>
      <c r="F428" s="6" t="n">
        <v>2266.426</v>
      </c>
      <c r="G428" s="6" t="n">
        <v>11533.1</v>
      </c>
      <c r="H428" s="6" t="n">
        <v>1</v>
      </c>
      <c r="I428" s="6" t="n">
        <v>670.1</v>
      </c>
      <c r="J428" s="6" t="n">
        <v>41.7</v>
      </c>
      <c r="K428" s="6" t="n">
        <v>1</v>
      </c>
      <c r="L428" s="6" t="s">
        <v>1099</v>
      </c>
    </row>
    <row r="429" customFormat="false" ht="13" hidden="false" customHeight="false" outlineLevel="0" collapsed="false">
      <c r="B429" s="6" t="s">
        <v>3596</v>
      </c>
      <c r="C429" s="6" t="n">
        <v>3.3568</v>
      </c>
      <c r="D429" s="6" t="n">
        <v>0.1212</v>
      </c>
      <c r="E429" s="6" t="n">
        <v>1588.82</v>
      </c>
      <c r="F429" s="6" t="n">
        <v>1588.758</v>
      </c>
      <c r="G429" s="6" t="n">
        <v>9435.9</v>
      </c>
      <c r="H429" s="6" t="n">
        <v>1</v>
      </c>
      <c r="I429" s="6" t="n">
        <v>1051.1</v>
      </c>
      <c r="J429" s="6" t="n">
        <v>62.5</v>
      </c>
      <c r="K429" s="6" t="n">
        <v>6</v>
      </c>
      <c r="L429" s="6" t="s">
        <v>3597</v>
      </c>
    </row>
    <row r="430" customFormat="false" ht="13" hidden="false" customHeight="false" outlineLevel="0" collapsed="false">
      <c r="B430" s="6" t="s">
        <v>3598</v>
      </c>
      <c r="C430" s="6" t="n">
        <v>1.8799</v>
      </c>
      <c r="D430" s="6" t="n">
        <v>0.2399</v>
      </c>
      <c r="E430" s="6" t="n">
        <v>923.48</v>
      </c>
      <c r="F430" s="6" t="n">
        <v>924.044</v>
      </c>
      <c r="G430" s="6" t="n">
        <v>4613.1</v>
      </c>
      <c r="H430" s="6" t="n">
        <v>8</v>
      </c>
      <c r="I430" s="6" t="n">
        <v>423.6</v>
      </c>
      <c r="J430" s="6" t="n">
        <v>83.3</v>
      </c>
      <c r="K430" s="6" t="n">
        <v>1</v>
      </c>
      <c r="L430" s="6" t="s">
        <v>3599</v>
      </c>
    </row>
    <row r="431" customFormat="false" ht="13" hidden="false" customHeight="false" outlineLevel="0" collapsed="false">
      <c r="B431" s="6" t="s">
        <v>3600</v>
      </c>
      <c r="C431" s="6" t="n">
        <v>4.8394</v>
      </c>
      <c r="D431" s="6" t="n">
        <v>0.2713</v>
      </c>
      <c r="E431" s="6" t="n">
        <v>1749.74</v>
      </c>
      <c r="F431" s="6" t="n">
        <v>1749.02</v>
      </c>
      <c r="G431" s="6" t="n">
        <v>9229.8</v>
      </c>
      <c r="H431" s="6" t="n">
        <v>1</v>
      </c>
      <c r="I431" s="6" t="n">
        <v>1651.3</v>
      </c>
      <c r="J431" s="6" t="n">
        <v>73.1</v>
      </c>
      <c r="K431" s="6" t="n">
        <v>1</v>
      </c>
      <c r="L431" s="6" t="s">
        <v>3601</v>
      </c>
    </row>
    <row r="432" customFormat="false" ht="13" hidden="false" customHeight="false" outlineLevel="0" collapsed="false">
      <c r="B432" s="6" t="s">
        <v>3602</v>
      </c>
      <c r="C432" s="6" t="n">
        <v>3.4483</v>
      </c>
      <c r="D432" s="6" t="n">
        <v>0.2702</v>
      </c>
      <c r="E432" s="6" t="n">
        <v>1492.62</v>
      </c>
      <c r="F432" s="6" t="n">
        <v>1492.541</v>
      </c>
      <c r="G432" s="6" t="n">
        <v>8439.2</v>
      </c>
      <c r="H432" s="6" t="n">
        <v>1</v>
      </c>
      <c r="I432" s="6" t="n">
        <v>1053</v>
      </c>
      <c r="J432" s="6" t="n">
        <v>75</v>
      </c>
      <c r="K432" s="6" t="n">
        <v>1</v>
      </c>
      <c r="L432" s="6" t="s">
        <v>3603</v>
      </c>
    </row>
    <row r="433" customFormat="false" ht="13" hidden="false" customHeight="false" outlineLevel="0" collapsed="false">
      <c r="B433" s="6" t="s">
        <v>3604</v>
      </c>
      <c r="C433" s="6" t="n">
        <v>3.5141</v>
      </c>
      <c r="D433" s="6" t="n">
        <v>0.4224</v>
      </c>
      <c r="E433" s="6" t="n">
        <v>1212.06</v>
      </c>
      <c r="F433" s="6" t="n">
        <v>1213.48</v>
      </c>
      <c r="G433" s="6" t="n">
        <v>6384</v>
      </c>
      <c r="H433" s="6" t="n">
        <v>1</v>
      </c>
      <c r="I433" s="6" t="n">
        <v>1223.1</v>
      </c>
      <c r="J433" s="6" t="n">
        <v>88.9</v>
      </c>
      <c r="K433" s="6" t="n">
        <v>1</v>
      </c>
      <c r="L433" s="6" t="s">
        <v>1105</v>
      </c>
    </row>
    <row r="434" customFormat="false" ht="13" hidden="false" customHeight="false" outlineLevel="0" collapsed="false">
      <c r="B434" s="6" t="s">
        <v>3605</v>
      </c>
      <c r="C434" s="6" t="n">
        <v>2.7375</v>
      </c>
      <c r="D434" s="6" t="n">
        <v>0.3176</v>
      </c>
      <c r="E434" s="6" t="n">
        <v>1299.41</v>
      </c>
      <c r="F434" s="6" t="n">
        <v>1297.41</v>
      </c>
      <c r="G434" s="6" t="n">
        <v>5803.8</v>
      </c>
      <c r="H434" s="6" t="n">
        <v>7</v>
      </c>
      <c r="I434" s="6" t="n">
        <v>301.6</v>
      </c>
      <c r="J434" s="6" t="n">
        <v>55</v>
      </c>
      <c r="K434" s="6" t="n">
        <v>1</v>
      </c>
      <c r="L434" s="6" t="s">
        <v>3606</v>
      </c>
    </row>
    <row r="435" customFormat="false" ht="13" hidden="false" customHeight="false" outlineLevel="0" collapsed="false">
      <c r="B435" s="6" t="s">
        <v>3607</v>
      </c>
      <c r="C435" s="6" t="n">
        <v>6.0813</v>
      </c>
      <c r="D435" s="6" t="n">
        <v>0.426</v>
      </c>
      <c r="E435" s="6" t="n">
        <v>2405.51</v>
      </c>
      <c r="F435" s="6" t="n">
        <v>2405.704</v>
      </c>
      <c r="G435" s="6" t="n">
        <v>10251.2</v>
      </c>
      <c r="H435" s="6" t="n">
        <v>1</v>
      </c>
      <c r="I435" s="6" t="n">
        <v>1886.7</v>
      </c>
      <c r="J435" s="6" t="n">
        <v>57.5</v>
      </c>
      <c r="K435" s="6" t="n">
        <v>1</v>
      </c>
      <c r="L435" s="6" t="s">
        <v>3608</v>
      </c>
    </row>
    <row r="436" customFormat="false" ht="13" hidden="false" customHeight="false" outlineLevel="0" collapsed="false">
      <c r="B436" s="6" t="s">
        <v>3609</v>
      </c>
      <c r="C436" s="6" t="n">
        <v>2.8605</v>
      </c>
      <c r="D436" s="6" t="n">
        <v>0.207</v>
      </c>
      <c r="E436" s="6" t="n">
        <v>1122.53</v>
      </c>
      <c r="F436" s="6" t="n">
        <v>1122.279</v>
      </c>
      <c r="G436" s="6" t="n">
        <v>8506.5</v>
      </c>
      <c r="H436" s="6" t="n">
        <v>1</v>
      </c>
      <c r="I436" s="6" t="n">
        <v>1066.9</v>
      </c>
      <c r="J436" s="6" t="n">
        <v>77.8</v>
      </c>
      <c r="K436" s="6" t="n">
        <v>1</v>
      </c>
      <c r="L436" s="6" t="s">
        <v>3610</v>
      </c>
    </row>
    <row r="437" customFormat="false" ht="13" hidden="false" customHeight="false" outlineLevel="0" collapsed="false">
      <c r="A437" s="6" t="s">
        <v>241</v>
      </c>
      <c r="B437" s="6" t="n">
        <v>8</v>
      </c>
      <c r="C437" s="6" t="n">
        <v>9</v>
      </c>
      <c r="D437" s="7" t="n">
        <v>0.306</v>
      </c>
      <c r="E437" s="6" t="n">
        <v>160</v>
      </c>
      <c r="F437" s="6" t="n">
        <v>18274</v>
      </c>
      <c r="G437" s="6" t="n">
        <v>10.4</v>
      </c>
      <c r="H437" s="6" t="s">
        <v>56</v>
      </c>
      <c r="I437" s="6" t="s">
        <v>242</v>
      </c>
    </row>
    <row r="438" customFormat="false" ht="13" hidden="false" customHeight="false" outlineLevel="0" collapsed="false">
      <c r="A438" s="6" t="s">
        <v>58</v>
      </c>
      <c r="B438" s="6" t="s">
        <v>3611</v>
      </c>
      <c r="C438" s="6" t="n">
        <v>3.5536</v>
      </c>
      <c r="D438" s="6" t="n">
        <v>0.4047</v>
      </c>
      <c r="E438" s="6" t="n">
        <v>1244.47</v>
      </c>
      <c r="F438" s="6" t="n">
        <v>1244.454</v>
      </c>
      <c r="G438" s="6" t="n">
        <v>8683.7</v>
      </c>
      <c r="H438" s="6" t="n">
        <v>1</v>
      </c>
      <c r="I438" s="6" t="n">
        <v>1854.5</v>
      </c>
      <c r="J438" s="6" t="n">
        <v>90</v>
      </c>
      <c r="K438" s="6" t="n">
        <v>1</v>
      </c>
      <c r="L438" s="6" t="s">
        <v>244</v>
      </c>
    </row>
    <row r="439" customFormat="false" ht="13" hidden="false" customHeight="false" outlineLevel="0" collapsed="false">
      <c r="A439" s="6" t="s">
        <v>58</v>
      </c>
      <c r="B439" s="6" t="s">
        <v>3612</v>
      </c>
      <c r="C439" s="6" t="n">
        <v>3.356</v>
      </c>
      <c r="D439" s="6" t="n">
        <v>0.3754</v>
      </c>
      <c r="E439" s="6" t="n">
        <v>1263.69</v>
      </c>
      <c r="F439" s="6" t="n">
        <v>1263.52</v>
      </c>
      <c r="G439" s="6" t="n">
        <v>5570.6</v>
      </c>
      <c r="H439" s="6" t="n">
        <v>1</v>
      </c>
      <c r="I439" s="6" t="n">
        <v>1289.9</v>
      </c>
      <c r="J439" s="6" t="n">
        <v>90</v>
      </c>
      <c r="K439" s="6" t="n">
        <v>2</v>
      </c>
      <c r="L439" s="6" t="s">
        <v>246</v>
      </c>
    </row>
    <row r="440" customFormat="false" ht="13" hidden="false" customHeight="false" outlineLevel="0" collapsed="false">
      <c r="B440" s="6" t="s">
        <v>3613</v>
      </c>
      <c r="C440" s="6" t="n">
        <v>1.8757</v>
      </c>
      <c r="D440" s="6" t="n">
        <v>0.1548</v>
      </c>
      <c r="E440" s="6" t="n">
        <v>858.87</v>
      </c>
      <c r="F440" s="6" t="n">
        <v>859.01</v>
      </c>
      <c r="G440" s="6" t="n">
        <v>5852.8</v>
      </c>
      <c r="H440" s="6" t="n">
        <v>1</v>
      </c>
      <c r="I440" s="6" t="n">
        <v>405.8</v>
      </c>
      <c r="J440" s="6" t="n">
        <v>64.3</v>
      </c>
      <c r="K440" s="6" t="n">
        <v>1</v>
      </c>
      <c r="L440" s="6" t="s">
        <v>249</v>
      </c>
    </row>
    <row r="441" customFormat="false" ht="13" hidden="false" customHeight="false" outlineLevel="0" collapsed="false">
      <c r="B441" s="6" t="s">
        <v>3614</v>
      </c>
      <c r="C441" s="6" t="n">
        <v>2.6344</v>
      </c>
      <c r="D441" s="6" t="n">
        <v>0.2038</v>
      </c>
      <c r="E441" s="6" t="n">
        <v>859.6</v>
      </c>
      <c r="F441" s="6" t="n">
        <v>859.01</v>
      </c>
      <c r="G441" s="6" t="n">
        <v>5053.3</v>
      </c>
      <c r="H441" s="6" t="n">
        <v>3</v>
      </c>
      <c r="I441" s="6" t="n">
        <v>1086.1</v>
      </c>
      <c r="J441" s="6" t="n">
        <v>92.9</v>
      </c>
      <c r="K441" s="6" t="n">
        <v>1</v>
      </c>
      <c r="L441" s="6" t="s">
        <v>249</v>
      </c>
    </row>
    <row r="442" customFormat="false" ht="13" hidden="false" customHeight="false" outlineLevel="0" collapsed="false">
      <c r="B442" s="6" t="s">
        <v>3615</v>
      </c>
      <c r="C442" s="6" t="n">
        <v>3.2306</v>
      </c>
      <c r="D442" s="6" t="n">
        <v>0.3728</v>
      </c>
      <c r="E442" s="6" t="n">
        <v>981.59</v>
      </c>
      <c r="F442" s="6" t="n">
        <v>981.137</v>
      </c>
      <c r="G442" s="6" t="n">
        <v>3484</v>
      </c>
      <c r="H442" s="6" t="n">
        <v>2</v>
      </c>
      <c r="I442" s="6" t="n">
        <v>709.3</v>
      </c>
      <c r="J442" s="6" t="n">
        <v>87.5</v>
      </c>
      <c r="K442" s="6" t="n">
        <v>1</v>
      </c>
      <c r="L442" s="6" t="s">
        <v>251</v>
      </c>
    </row>
    <row r="443" customFormat="false" ht="13" hidden="false" customHeight="false" outlineLevel="0" collapsed="false">
      <c r="B443" s="6" t="s">
        <v>3616</v>
      </c>
      <c r="C443" s="6" t="n">
        <v>2.3015</v>
      </c>
      <c r="D443" s="6" t="n">
        <v>0.1494</v>
      </c>
      <c r="E443" s="6" t="n">
        <v>916.68</v>
      </c>
      <c r="F443" s="6" t="n">
        <v>917.093</v>
      </c>
      <c r="G443" s="6" t="n">
        <v>6181.9</v>
      </c>
      <c r="H443" s="6" t="n">
        <v>72</v>
      </c>
      <c r="I443" s="6" t="n">
        <v>400.9</v>
      </c>
      <c r="J443" s="6" t="n">
        <v>62.5</v>
      </c>
      <c r="K443" s="6" t="n">
        <v>1</v>
      </c>
      <c r="L443" s="6" t="s">
        <v>253</v>
      </c>
    </row>
    <row r="444" customFormat="false" ht="13" hidden="false" customHeight="false" outlineLevel="0" collapsed="false">
      <c r="B444" s="6" t="s">
        <v>3617</v>
      </c>
      <c r="C444" s="6" t="n">
        <v>2.6603</v>
      </c>
      <c r="D444" s="6" t="n">
        <v>0.2982</v>
      </c>
      <c r="E444" s="6" t="n">
        <v>917.59</v>
      </c>
      <c r="F444" s="6" t="n">
        <v>917.093</v>
      </c>
      <c r="G444" s="6" t="n">
        <v>6029.4</v>
      </c>
      <c r="H444" s="6" t="n">
        <v>1</v>
      </c>
      <c r="I444" s="6" t="n">
        <v>973.6</v>
      </c>
      <c r="J444" s="6" t="n">
        <v>93.8</v>
      </c>
      <c r="K444" s="6" t="n">
        <v>1</v>
      </c>
      <c r="L444" s="6" t="s">
        <v>253</v>
      </c>
    </row>
    <row r="445" customFormat="false" ht="13" hidden="false" customHeight="false" outlineLevel="0" collapsed="false">
      <c r="B445" s="6" t="s">
        <v>3618</v>
      </c>
      <c r="C445" s="6" t="n">
        <v>1.9532</v>
      </c>
      <c r="D445" s="6" t="n">
        <v>0.2399</v>
      </c>
      <c r="E445" s="6" t="n">
        <v>913.62</v>
      </c>
      <c r="F445" s="6" t="n">
        <v>914.093</v>
      </c>
      <c r="G445" s="6" t="n">
        <v>8821.3</v>
      </c>
      <c r="H445" s="6" t="n">
        <v>4</v>
      </c>
      <c r="I445" s="6" t="n">
        <v>473.1</v>
      </c>
      <c r="J445" s="6" t="n">
        <v>56.2</v>
      </c>
      <c r="K445" s="6" t="n">
        <v>1</v>
      </c>
      <c r="L445" s="6" t="s">
        <v>260</v>
      </c>
    </row>
    <row r="446" customFormat="false" ht="13" hidden="false" customHeight="false" outlineLevel="0" collapsed="false">
      <c r="A446" s="6" t="s">
        <v>264</v>
      </c>
      <c r="B446" s="6" t="n">
        <v>10</v>
      </c>
      <c r="C446" s="6" t="n">
        <v>11</v>
      </c>
      <c r="D446" s="7" t="n">
        <v>0.306</v>
      </c>
      <c r="E446" s="6" t="n">
        <v>160</v>
      </c>
      <c r="F446" s="6" t="n">
        <v>18242</v>
      </c>
      <c r="G446" s="6" t="n">
        <v>10.4</v>
      </c>
      <c r="H446" s="6" t="s">
        <v>56</v>
      </c>
      <c r="I446" s="6" t="s">
        <v>265</v>
      </c>
    </row>
    <row r="447" customFormat="false" ht="13" hidden="false" customHeight="false" outlineLevel="0" collapsed="false">
      <c r="A447" s="6" t="s">
        <v>58</v>
      </c>
      <c r="B447" s="6" t="s">
        <v>3619</v>
      </c>
      <c r="C447" s="6" t="n">
        <v>2.2399</v>
      </c>
      <c r="D447" s="6" t="n">
        <v>0.2742</v>
      </c>
      <c r="E447" s="6" t="n">
        <v>1225.72</v>
      </c>
      <c r="F447" s="6" t="n">
        <v>1226.421</v>
      </c>
      <c r="G447" s="6" t="n">
        <v>5047.9</v>
      </c>
      <c r="H447" s="6" t="n">
        <v>1</v>
      </c>
      <c r="I447" s="6" t="n">
        <v>385.5</v>
      </c>
      <c r="J447" s="6" t="n">
        <v>60</v>
      </c>
      <c r="K447" s="6" t="n">
        <v>1</v>
      </c>
      <c r="L447" s="6" t="s">
        <v>267</v>
      </c>
    </row>
    <row r="448" customFormat="false" ht="13" hidden="false" customHeight="false" outlineLevel="0" collapsed="false">
      <c r="A448" s="6" t="s">
        <v>58</v>
      </c>
      <c r="B448" s="6" t="s">
        <v>3620</v>
      </c>
      <c r="C448" s="6" t="n">
        <v>3.4386</v>
      </c>
      <c r="D448" s="6" t="n">
        <v>0.4837</v>
      </c>
      <c r="E448" s="6" t="n">
        <v>1226.73</v>
      </c>
      <c r="F448" s="6" t="n">
        <v>1226.421</v>
      </c>
      <c r="G448" s="6" t="n">
        <v>8258.2</v>
      </c>
      <c r="H448" s="6" t="n">
        <v>1</v>
      </c>
      <c r="I448" s="6" t="n">
        <v>1514.1</v>
      </c>
      <c r="J448" s="6" t="n">
        <v>85</v>
      </c>
      <c r="K448" s="6" t="n">
        <v>1</v>
      </c>
      <c r="L448" s="6" t="s">
        <v>267</v>
      </c>
    </row>
    <row r="449" customFormat="false" ht="13" hidden="false" customHeight="false" outlineLevel="0" collapsed="false">
      <c r="A449" s="6" t="s">
        <v>58</v>
      </c>
      <c r="B449" s="6" t="s">
        <v>3621</v>
      </c>
      <c r="C449" s="6" t="n">
        <v>2.5591</v>
      </c>
      <c r="D449" s="6" t="n">
        <v>0.2262</v>
      </c>
      <c r="E449" s="6" t="n">
        <v>1249.96</v>
      </c>
      <c r="F449" s="6" t="n">
        <v>1249.493</v>
      </c>
      <c r="G449" s="6" t="n">
        <v>5271.9</v>
      </c>
      <c r="H449" s="6" t="n">
        <v>1</v>
      </c>
      <c r="I449" s="6" t="n">
        <v>696.3</v>
      </c>
      <c r="J449" s="6" t="n">
        <v>70</v>
      </c>
      <c r="K449" s="6" t="n">
        <v>1</v>
      </c>
      <c r="L449" s="6" t="s">
        <v>269</v>
      </c>
    </row>
    <row r="450" customFormat="false" ht="13" hidden="false" customHeight="false" outlineLevel="0" collapsed="false">
      <c r="A450" s="6" t="s">
        <v>58</v>
      </c>
      <c r="B450" s="6" t="s">
        <v>3622</v>
      </c>
      <c r="C450" s="6" t="n">
        <v>3.5928</v>
      </c>
      <c r="D450" s="6" t="n">
        <v>0.3322</v>
      </c>
      <c r="E450" s="6" t="n">
        <v>1250.28</v>
      </c>
      <c r="F450" s="6" t="n">
        <v>1249.493</v>
      </c>
      <c r="G450" s="6" t="n">
        <v>6517.3</v>
      </c>
      <c r="H450" s="6" t="n">
        <v>1</v>
      </c>
      <c r="I450" s="6" t="n">
        <v>1735.9</v>
      </c>
      <c r="J450" s="6" t="n">
        <v>90</v>
      </c>
      <c r="K450" s="6" t="n">
        <v>2</v>
      </c>
      <c r="L450" s="6" t="s">
        <v>269</v>
      </c>
    </row>
    <row r="451" customFormat="false" ht="13" hidden="false" customHeight="false" outlineLevel="0" collapsed="false">
      <c r="B451" s="6" t="s">
        <v>3613</v>
      </c>
      <c r="C451" s="6" t="n">
        <v>1.8757</v>
      </c>
      <c r="D451" s="6" t="n">
        <v>0.1548</v>
      </c>
      <c r="E451" s="6" t="n">
        <v>858.87</v>
      </c>
      <c r="F451" s="6" t="n">
        <v>859.01</v>
      </c>
      <c r="G451" s="6" t="n">
        <v>5852.8</v>
      </c>
      <c r="H451" s="6" t="n">
        <v>1</v>
      </c>
      <c r="I451" s="6" t="n">
        <v>405.8</v>
      </c>
      <c r="J451" s="6" t="n">
        <v>64.3</v>
      </c>
      <c r="K451" s="6" t="n">
        <v>1</v>
      </c>
      <c r="L451" s="6" t="s">
        <v>249</v>
      </c>
    </row>
    <row r="452" customFormat="false" ht="13" hidden="false" customHeight="false" outlineLevel="0" collapsed="false">
      <c r="B452" s="6" t="s">
        <v>3614</v>
      </c>
      <c r="C452" s="6" t="n">
        <v>2.6344</v>
      </c>
      <c r="D452" s="6" t="n">
        <v>0.2038</v>
      </c>
      <c r="E452" s="6" t="n">
        <v>859.6</v>
      </c>
      <c r="F452" s="6" t="n">
        <v>859.01</v>
      </c>
      <c r="G452" s="6" t="n">
        <v>5053.3</v>
      </c>
      <c r="H452" s="6" t="n">
        <v>3</v>
      </c>
      <c r="I452" s="6" t="n">
        <v>1086.1</v>
      </c>
      <c r="J452" s="6" t="n">
        <v>92.9</v>
      </c>
      <c r="K452" s="6" t="n">
        <v>1</v>
      </c>
      <c r="L452" s="6" t="s">
        <v>249</v>
      </c>
    </row>
    <row r="453" customFormat="false" ht="13" hidden="false" customHeight="false" outlineLevel="0" collapsed="false">
      <c r="B453" s="6" t="s">
        <v>3615</v>
      </c>
      <c r="C453" s="6" t="n">
        <v>3.2306</v>
      </c>
      <c r="D453" s="6" t="n">
        <v>0.3728</v>
      </c>
      <c r="E453" s="6" t="n">
        <v>981.59</v>
      </c>
      <c r="F453" s="6" t="n">
        <v>981.137</v>
      </c>
      <c r="G453" s="6" t="n">
        <v>3484</v>
      </c>
      <c r="H453" s="6" t="n">
        <v>2</v>
      </c>
      <c r="I453" s="6" t="n">
        <v>709.3</v>
      </c>
      <c r="J453" s="6" t="n">
        <v>87.5</v>
      </c>
      <c r="K453" s="6" t="n">
        <v>1</v>
      </c>
      <c r="L453" s="6" t="s">
        <v>251</v>
      </c>
    </row>
    <row r="454" customFormat="false" ht="13" hidden="false" customHeight="false" outlineLevel="0" collapsed="false">
      <c r="B454" s="6" t="s">
        <v>3616</v>
      </c>
      <c r="C454" s="6" t="n">
        <v>2.3015</v>
      </c>
      <c r="D454" s="6" t="n">
        <v>0.1494</v>
      </c>
      <c r="E454" s="6" t="n">
        <v>916.68</v>
      </c>
      <c r="F454" s="6" t="n">
        <v>917.093</v>
      </c>
      <c r="G454" s="6" t="n">
        <v>6181.9</v>
      </c>
      <c r="H454" s="6" t="n">
        <v>72</v>
      </c>
      <c r="I454" s="6" t="n">
        <v>400.9</v>
      </c>
      <c r="J454" s="6" t="n">
        <v>62.5</v>
      </c>
      <c r="K454" s="6" t="n">
        <v>1</v>
      </c>
      <c r="L454" s="6" t="s">
        <v>253</v>
      </c>
    </row>
    <row r="455" customFormat="false" ht="13" hidden="false" customHeight="false" outlineLevel="0" collapsed="false">
      <c r="B455" s="6" t="s">
        <v>3617</v>
      </c>
      <c r="C455" s="6" t="n">
        <v>2.6603</v>
      </c>
      <c r="D455" s="6" t="n">
        <v>0.2982</v>
      </c>
      <c r="E455" s="6" t="n">
        <v>917.59</v>
      </c>
      <c r="F455" s="6" t="n">
        <v>917.093</v>
      </c>
      <c r="G455" s="6" t="n">
        <v>6029.4</v>
      </c>
      <c r="H455" s="6" t="n">
        <v>1</v>
      </c>
      <c r="I455" s="6" t="n">
        <v>973.6</v>
      </c>
      <c r="J455" s="6" t="n">
        <v>93.8</v>
      </c>
      <c r="K455" s="6" t="n">
        <v>1</v>
      </c>
      <c r="L455" s="6" t="s">
        <v>253</v>
      </c>
    </row>
    <row r="456" customFormat="false" ht="13" hidden="false" customHeight="false" outlineLevel="0" collapsed="false">
      <c r="B456" s="6" t="s">
        <v>3618</v>
      </c>
      <c r="C456" s="6" t="n">
        <v>1.9532</v>
      </c>
      <c r="D456" s="6" t="n">
        <v>0.2399</v>
      </c>
      <c r="E456" s="6" t="n">
        <v>913.62</v>
      </c>
      <c r="F456" s="6" t="n">
        <v>914.093</v>
      </c>
      <c r="G456" s="6" t="n">
        <v>8821.3</v>
      </c>
      <c r="H456" s="6" t="n">
        <v>4</v>
      </c>
      <c r="I456" s="6" t="n">
        <v>473.1</v>
      </c>
      <c r="J456" s="6" t="n">
        <v>56.2</v>
      </c>
      <c r="K456" s="6" t="n">
        <v>1</v>
      </c>
      <c r="L456" s="6" t="s">
        <v>260</v>
      </c>
    </row>
    <row r="457" customFormat="false" ht="13" hidden="false" customHeight="false" outlineLevel="0" collapsed="false">
      <c r="A457" s="6" t="s">
        <v>828</v>
      </c>
      <c r="B457" s="6" t="n">
        <v>6</v>
      </c>
      <c r="C457" s="6" t="n">
        <v>6</v>
      </c>
      <c r="D457" s="7" t="n">
        <v>0.303</v>
      </c>
      <c r="E457" s="6" t="n">
        <v>155</v>
      </c>
      <c r="F457" s="6" t="n">
        <v>17614</v>
      </c>
      <c r="G457" s="6" t="n">
        <v>11.3</v>
      </c>
      <c r="H457" s="6" t="s">
        <v>56</v>
      </c>
      <c r="I457" s="6" t="s">
        <v>829</v>
      </c>
    </row>
    <row r="458" customFormat="false" ht="13" hidden="false" customHeight="false" outlineLevel="0" collapsed="false">
      <c r="A458" s="6" t="s">
        <v>58</v>
      </c>
      <c r="B458" s="6" t="s">
        <v>3623</v>
      </c>
      <c r="C458" s="6" t="n">
        <v>3.082</v>
      </c>
      <c r="D458" s="6" t="n">
        <v>0.237</v>
      </c>
      <c r="E458" s="6" t="n">
        <v>1313.62</v>
      </c>
      <c r="F458" s="6" t="n">
        <v>1312.524</v>
      </c>
      <c r="G458" s="6" t="n">
        <v>6677.9</v>
      </c>
      <c r="H458" s="6" t="n">
        <v>24</v>
      </c>
      <c r="I458" s="6" t="n">
        <v>694.9</v>
      </c>
      <c r="J458" s="6" t="n">
        <v>63.6</v>
      </c>
      <c r="K458" s="6" t="n">
        <v>1</v>
      </c>
      <c r="L458" s="6" t="s">
        <v>831</v>
      </c>
    </row>
    <row r="459" customFormat="false" ht="13" hidden="false" customHeight="false" outlineLevel="0" collapsed="false">
      <c r="B459" s="6" t="s">
        <v>3624</v>
      </c>
      <c r="C459" s="6" t="n">
        <v>2.7692</v>
      </c>
      <c r="D459" s="6" t="n">
        <v>0.3074</v>
      </c>
      <c r="E459" s="6" t="n">
        <v>1080.72</v>
      </c>
      <c r="F459" s="6" t="n">
        <v>1080.229</v>
      </c>
      <c r="G459" s="6" t="n">
        <v>3371.8</v>
      </c>
      <c r="H459" s="6" t="n">
        <v>1</v>
      </c>
      <c r="I459" s="6" t="n">
        <v>479.6</v>
      </c>
      <c r="J459" s="6" t="n">
        <v>77.8</v>
      </c>
      <c r="K459" s="6" t="n">
        <v>1</v>
      </c>
      <c r="L459" s="6" t="s">
        <v>836</v>
      </c>
    </row>
    <row r="460" customFormat="false" ht="13" hidden="false" customHeight="false" outlineLevel="0" collapsed="false">
      <c r="B460" s="6" t="s">
        <v>3625</v>
      </c>
      <c r="C460" s="6" t="n">
        <v>3.4001</v>
      </c>
      <c r="D460" s="6" t="n">
        <v>0.2231</v>
      </c>
      <c r="E460" s="6" t="n">
        <v>975.65</v>
      </c>
      <c r="F460" s="6" t="n">
        <v>975.13</v>
      </c>
      <c r="G460" s="6" t="n">
        <v>4356.6</v>
      </c>
      <c r="H460" s="6" t="n">
        <v>1</v>
      </c>
      <c r="I460" s="6" t="n">
        <v>842.4</v>
      </c>
      <c r="J460" s="6" t="n">
        <v>93.8</v>
      </c>
      <c r="K460" s="6" t="n">
        <v>1</v>
      </c>
      <c r="L460" s="6" t="s">
        <v>3626</v>
      </c>
    </row>
    <row r="461" customFormat="false" ht="13" hidden="false" customHeight="false" outlineLevel="0" collapsed="false">
      <c r="B461" s="6" t="s">
        <v>3627</v>
      </c>
      <c r="C461" s="6" t="n">
        <v>3.4739</v>
      </c>
      <c r="D461" s="6" t="n">
        <v>0.1468</v>
      </c>
      <c r="E461" s="6" t="n">
        <v>1483.8</v>
      </c>
      <c r="F461" s="6" t="n">
        <v>1483.751</v>
      </c>
      <c r="G461" s="6" t="n">
        <v>6286</v>
      </c>
      <c r="H461" s="6" t="n">
        <v>2</v>
      </c>
      <c r="I461" s="6" t="n">
        <v>748.8</v>
      </c>
      <c r="J461" s="6" t="n">
        <v>61.5</v>
      </c>
      <c r="K461" s="6" t="n">
        <v>1</v>
      </c>
      <c r="L461" s="6" t="s">
        <v>838</v>
      </c>
    </row>
    <row r="462" customFormat="false" ht="13" hidden="false" customHeight="false" outlineLevel="0" collapsed="false">
      <c r="B462" s="6" t="s">
        <v>3628</v>
      </c>
      <c r="C462" s="6" t="n">
        <v>3.1503</v>
      </c>
      <c r="D462" s="6" t="n">
        <v>0.3344</v>
      </c>
      <c r="E462" s="6" t="n">
        <v>1768.89</v>
      </c>
      <c r="F462" s="6" t="n">
        <v>1769.054</v>
      </c>
      <c r="G462" s="6" t="n">
        <v>5411.4</v>
      </c>
      <c r="H462" s="6" t="n">
        <v>1</v>
      </c>
      <c r="I462" s="6" t="n">
        <v>722.3</v>
      </c>
      <c r="J462" s="6" t="n">
        <v>63.3</v>
      </c>
      <c r="K462" s="6" t="n">
        <v>1</v>
      </c>
      <c r="L462" s="6" t="s">
        <v>840</v>
      </c>
    </row>
    <row r="463" customFormat="false" ht="13" hidden="false" customHeight="false" outlineLevel="0" collapsed="false">
      <c r="B463" s="6" t="s">
        <v>3629</v>
      </c>
      <c r="C463" s="6" t="n">
        <v>5.9171</v>
      </c>
      <c r="D463" s="6" t="n">
        <v>0.3875</v>
      </c>
      <c r="E463" s="6" t="n">
        <v>1769.28</v>
      </c>
      <c r="F463" s="6" t="n">
        <v>1769.054</v>
      </c>
      <c r="G463" s="6" t="n">
        <v>10381.5</v>
      </c>
      <c r="H463" s="6" t="n">
        <v>1</v>
      </c>
      <c r="I463" s="6" t="n">
        <v>2819.4</v>
      </c>
      <c r="J463" s="6" t="n">
        <v>55</v>
      </c>
      <c r="K463" s="6" t="n">
        <v>1</v>
      </c>
      <c r="L463" s="6" t="s">
        <v>840</v>
      </c>
    </row>
    <row r="464" customFormat="false" ht="13" hidden="false" customHeight="false" outlineLevel="0" collapsed="false">
      <c r="A464" s="6" t="s">
        <v>510</v>
      </c>
      <c r="B464" s="6" t="n">
        <v>6</v>
      </c>
      <c r="C464" s="6" t="n">
        <v>14</v>
      </c>
      <c r="D464" s="7" t="n">
        <v>0.302</v>
      </c>
      <c r="E464" s="6" t="n">
        <v>149</v>
      </c>
      <c r="F464" s="6" t="n">
        <v>16722</v>
      </c>
      <c r="G464" s="6" t="n">
        <v>10.6</v>
      </c>
      <c r="H464" s="6" t="s">
        <v>56</v>
      </c>
      <c r="I464" s="6" t="s">
        <v>511</v>
      </c>
    </row>
    <row r="465" customFormat="false" ht="13" hidden="false" customHeight="false" outlineLevel="0" collapsed="false">
      <c r="A465" s="6" t="s">
        <v>58</v>
      </c>
      <c r="B465" s="6" t="s">
        <v>3630</v>
      </c>
      <c r="C465" s="6" t="n">
        <v>3.07</v>
      </c>
      <c r="D465" s="6" t="n">
        <v>0.1429</v>
      </c>
      <c r="E465" s="6" t="n">
        <v>1271.79</v>
      </c>
      <c r="F465" s="6" t="n">
        <v>1271.502</v>
      </c>
      <c r="G465" s="6" t="n">
        <v>5295.5</v>
      </c>
      <c r="H465" s="6" t="n">
        <v>12</v>
      </c>
      <c r="I465" s="6" t="n">
        <v>657.3</v>
      </c>
      <c r="J465" s="6" t="n">
        <v>72.2</v>
      </c>
      <c r="K465" s="6" t="n">
        <v>1</v>
      </c>
      <c r="L465" s="6" t="s">
        <v>515</v>
      </c>
    </row>
    <row r="466" customFormat="false" ht="13" hidden="false" customHeight="false" outlineLevel="0" collapsed="false">
      <c r="A466" s="6" t="s">
        <v>58</v>
      </c>
      <c r="B466" s="6" t="s">
        <v>3631</v>
      </c>
      <c r="C466" s="6" t="n">
        <v>2.9934</v>
      </c>
      <c r="D466" s="6" t="n">
        <v>0.1777</v>
      </c>
      <c r="E466" s="6" t="n">
        <v>1920.8</v>
      </c>
      <c r="F466" s="6" t="n">
        <v>1919.231</v>
      </c>
      <c r="G466" s="6" t="n">
        <v>4697.5</v>
      </c>
      <c r="H466" s="6" t="n">
        <v>1</v>
      </c>
      <c r="I466" s="6" t="n">
        <v>377.5</v>
      </c>
      <c r="J466" s="6" t="n">
        <v>53.6</v>
      </c>
      <c r="K466" s="6" t="n">
        <v>1</v>
      </c>
      <c r="L466" s="6" t="s">
        <v>518</v>
      </c>
    </row>
    <row r="467" customFormat="false" ht="13" hidden="false" customHeight="false" outlineLevel="0" collapsed="false">
      <c r="A467" s="6" t="s">
        <v>58</v>
      </c>
      <c r="B467" s="6" t="s">
        <v>3632</v>
      </c>
      <c r="C467" s="6" t="n">
        <v>4.3025</v>
      </c>
      <c r="D467" s="6" t="n">
        <v>0.4977</v>
      </c>
      <c r="E467" s="6" t="n">
        <v>1879.86</v>
      </c>
      <c r="F467" s="6" t="n">
        <v>1880.105</v>
      </c>
      <c r="G467" s="6" t="n">
        <v>7833.8</v>
      </c>
      <c r="H467" s="6" t="n">
        <v>1</v>
      </c>
      <c r="I467" s="6" t="n">
        <v>1586.1</v>
      </c>
      <c r="J467" s="6" t="n">
        <v>41.7</v>
      </c>
      <c r="K467" s="6" t="n">
        <v>4</v>
      </c>
      <c r="L467" s="6" t="s">
        <v>520</v>
      </c>
    </row>
    <row r="468" customFormat="false" ht="13" hidden="false" customHeight="false" outlineLevel="0" collapsed="false">
      <c r="A468" s="6" t="s">
        <v>58</v>
      </c>
      <c r="B468" s="6" t="s">
        <v>3633</v>
      </c>
      <c r="C468" s="6" t="n">
        <v>5.3969</v>
      </c>
      <c r="D468" s="6" t="n">
        <v>0.5214</v>
      </c>
      <c r="E468" s="6" t="n">
        <v>1880.78</v>
      </c>
      <c r="F468" s="6" t="n">
        <v>1880.105</v>
      </c>
      <c r="G468" s="6" t="n">
        <v>4039.9</v>
      </c>
      <c r="H468" s="6" t="n">
        <v>1</v>
      </c>
      <c r="I468" s="6" t="n">
        <v>1017.7</v>
      </c>
      <c r="J468" s="6" t="n">
        <v>66.7</v>
      </c>
      <c r="K468" s="6" t="n">
        <v>6</v>
      </c>
      <c r="L468" s="6" t="s">
        <v>520</v>
      </c>
    </row>
    <row r="469" customFormat="false" ht="13" hidden="false" customHeight="false" outlineLevel="0" collapsed="false">
      <c r="A469" s="6" t="s">
        <v>58</v>
      </c>
      <c r="B469" s="6" t="s">
        <v>3634</v>
      </c>
      <c r="C469" s="6" t="n">
        <v>3.4721</v>
      </c>
      <c r="D469" s="6" t="n">
        <v>0.5031</v>
      </c>
      <c r="E469" s="6" t="n">
        <v>1507.15</v>
      </c>
      <c r="F469" s="6" t="n">
        <v>1506.696</v>
      </c>
      <c r="G469" s="6" t="n">
        <v>7348.1</v>
      </c>
      <c r="H469" s="6" t="n">
        <v>1</v>
      </c>
      <c r="I469" s="6" t="n">
        <v>1241.8</v>
      </c>
      <c r="J469" s="6" t="n">
        <v>67.9</v>
      </c>
      <c r="K469" s="6" t="n">
        <v>1</v>
      </c>
      <c r="L469" s="6" t="s">
        <v>523</v>
      </c>
    </row>
    <row r="470" customFormat="false" ht="13" hidden="false" customHeight="false" outlineLevel="0" collapsed="false">
      <c r="A470" s="6" t="s">
        <v>58</v>
      </c>
      <c r="B470" s="6" t="s">
        <v>3635</v>
      </c>
      <c r="C470" s="6" t="n">
        <v>3.0249</v>
      </c>
      <c r="D470" s="6" t="n">
        <v>0.2778</v>
      </c>
      <c r="E470" s="6" t="n">
        <v>1193.01</v>
      </c>
      <c r="F470" s="6" t="n">
        <v>1192.49</v>
      </c>
      <c r="G470" s="6" t="n">
        <v>6798.8</v>
      </c>
      <c r="H470" s="6" t="n">
        <v>1</v>
      </c>
      <c r="I470" s="6" t="n">
        <v>1278.9</v>
      </c>
      <c r="J470" s="6" t="n">
        <v>85</v>
      </c>
      <c r="K470" s="6" t="n">
        <v>1</v>
      </c>
      <c r="L470" s="6" t="s">
        <v>525</v>
      </c>
    </row>
    <row r="471" customFormat="false" ht="13" hidden="false" customHeight="false" outlineLevel="0" collapsed="false">
      <c r="A471" s="6" t="s">
        <v>1154</v>
      </c>
      <c r="B471" s="6" t="n">
        <v>42</v>
      </c>
      <c r="C471" s="6" t="n">
        <v>64</v>
      </c>
      <c r="D471" s="7" t="n">
        <v>0.296</v>
      </c>
      <c r="E471" s="6" t="n">
        <v>1755</v>
      </c>
      <c r="F471" s="6" t="n">
        <v>198656</v>
      </c>
      <c r="G471" s="6" t="n">
        <v>8.2</v>
      </c>
      <c r="H471" s="6" t="s">
        <v>56</v>
      </c>
      <c r="I471" s="6" t="s">
        <v>1155</v>
      </c>
    </row>
    <row r="472" customFormat="false" ht="13" hidden="false" customHeight="false" outlineLevel="0" collapsed="false">
      <c r="B472" s="6" t="s">
        <v>3552</v>
      </c>
      <c r="C472" s="6" t="n">
        <v>3.0285</v>
      </c>
      <c r="D472" s="6" t="n">
        <v>0.4088</v>
      </c>
      <c r="E472" s="6" t="n">
        <v>1641.1</v>
      </c>
      <c r="F472" s="6" t="n">
        <v>1640.747</v>
      </c>
      <c r="G472" s="6" t="n">
        <v>8842.4</v>
      </c>
      <c r="H472" s="6" t="n">
        <v>1</v>
      </c>
      <c r="I472" s="6" t="n">
        <v>782.4</v>
      </c>
      <c r="J472" s="6" t="n">
        <v>57.1</v>
      </c>
      <c r="K472" s="6" t="n">
        <v>1</v>
      </c>
      <c r="L472" s="6" t="s">
        <v>3553</v>
      </c>
    </row>
    <row r="473" customFormat="false" ht="13" hidden="false" customHeight="false" outlineLevel="0" collapsed="false">
      <c r="B473" s="6" t="s">
        <v>3554</v>
      </c>
      <c r="C473" s="6" t="n">
        <v>4.1511</v>
      </c>
      <c r="D473" s="6" t="n">
        <v>0.1356</v>
      </c>
      <c r="E473" s="6" t="n">
        <v>2417.03</v>
      </c>
      <c r="F473" s="6" t="n">
        <v>2417.512</v>
      </c>
      <c r="G473" s="6" t="n">
        <v>8162.9</v>
      </c>
      <c r="H473" s="6" t="n">
        <v>1</v>
      </c>
      <c r="I473" s="6" t="n">
        <v>825.5</v>
      </c>
      <c r="J473" s="6" t="n">
        <v>32.5</v>
      </c>
      <c r="K473" s="6" t="n">
        <v>2</v>
      </c>
      <c r="L473" s="6" t="s">
        <v>1061</v>
      </c>
    </row>
    <row r="474" customFormat="false" ht="13" hidden="false" customHeight="false" outlineLevel="0" collapsed="false">
      <c r="B474" s="6" t="s">
        <v>3555</v>
      </c>
      <c r="C474" s="6" t="n">
        <v>4.1122</v>
      </c>
      <c r="D474" s="6" t="n">
        <v>0.1671</v>
      </c>
      <c r="E474" s="6" t="n">
        <v>2417.28</v>
      </c>
      <c r="F474" s="6" t="n">
        <v>2417.512</v>
      </c>
      <c r="G474" s="6" t="n">
        <v>5628.7</v>
      </c>
      <c r="H474" s="6" t="n">
        <v>1</v>
      </c>
      <c r="I474" s="6" t="n">
        <v>639</v>
      </c>
      <c r="J474" s="6" t="n">
        <v>50</v>
      </c>
      <c r="K474" s="6" t="n">
        <v>2</v>
      </c>
      <c r="L474" s="6" t="s">
        <v>1061</v>
      </c>
    </row>
    <row r="475" customFormat="false" ht="13" hidden="false" customHeight="false" outlineLevel="0" collapsed="false">
      <c r="B475" s="6" t="s">
        <v>3556</v>
      </c>
      <c r="C475" s="6" t="n">
        <v>2.8747</v>
      </c>
      <c r="D475" s="6" t="n">
        <v>0.357</v>
      </c>
      <c r="E475" s="6" t="n">
        <v>991.6</v>
      </c>
      <c r="F475" s="6" t="n">
        <v>991.203</v>
      </c>
      <c r="G475" s="6" t="n">
        <v>6408</v>
      </c>
      <c r="H475" s="6" t="n">
        <v>1</v>
      </c>
      <c r="I475" s="6" t="n">
        <v>1079.3</v>
      </c>
      <c r="J475" s="6" t="n">
        <v>92.9</v>
      </c>
      <c r="K475" s="6" t="n">
        <v>1</v>
      </c>
      <c r="L475" s="6" t="s">
        <v>1066</v>
      </c>
    </row>
    <row r="476" customFormat="false" ht="13" hidden="false" customHeight="false" outlineLevel="0" collapsed="false">
      <c r="B476" s="6" t="s">
        <v>3557</v>
      </c>
      <c r="C476" s="6" t="n">
        <v>6.4893</v>
      </c>
      <c r="D476" s="6" t="n">
        <v>0.3672</v>
      </c>
      <c r="E476" s="6" t="n">
        <v>2075.42</v>
      </c>
      <c r="F476" s="6" t="n">
        <v>2076.098</v>
      </c>
      <c r="G476" s="6" t="n">
        <v>8032.3</v>
      </c>
      <c r="H476" s="6" t="n">
        <v>1</v>
      </c>
      <c r="I476" s="6" t="n">
        <v>1849.3</v>
      </c>
      <c r="J476" s="6" t="n">
        <v>65.8</v>
      </c>
      <c r="K476" s="6" t="n">
        <v>3</v>
      </c>
      <c r="L476" s="6" t="s">
        <v>1068</v>
      </c>
    </row>
    <row r="477" customFormat="false" ht="13" hidden="false" customHeight="false" outlineLevel="0" collapsed="false">
      <c r="B477" s="6" t="s">
        <v>3560</v>
      </c>
      <c r="C477" s="6" t="n">
        <v>5.4269</v>
      </c>
      <c r="D477" s="6" t="n">
        <v>0.1808</v>
      </c>
      <c r="E477" s="6" t="n">
        <v>3017.16</v>
      </c>
      <c r="F477" s="6" t="n">
        <v>3017.195</v>
      </c>
      <c r="G477" s="6" t="n">
        <v>7898.5</v>
      </c>
      <c r="H477" s="6" t="n">
        <v>1</v>
      </c>
      <c r="I477" s="6" t="n">
        <v>1314.9</v>
      </c>
      <c r="J477" s="6" t="n">
        <v>33.3</v>
      </c>
      <c r="K477" s="6" t="n">
        <v>1</v>
      </c>
      <c r="L477" s="6" t="s">
        <v>3636</v>
      </c>
    </row>
    <row r="478" customFormat="false" ht="13" hidden="false" customHeight="false" outlineLevel="0" collapsed="false">
      <c r="B478" s="6" t="s">
        <v>3562</v>
      </c>
      <c r="C478" s="6" t="n">
        <v>5.0992</v>
      </c>
      <c r="D478" s="6" t="n">
        <v>0.3146</v>
      </c>
      <c r="E478" s="6" t="n">
        <v>2273</v>
      </c>
      <c r="F478" s="6" t="n">
        <v>2272.396</v>
      </c>
      <c r="G478" s="6" t="n">
        <v>8182.4</v>
      </c>
      <c r="H478" s="6" t="n">
        <v>1</v>
      </c>
      <c r="I478" s="6" t="n">
        <v>1020.1</v>
      </c>
      <c r="J478" s="6" t="n">
        <v>52.5</v>
      </c>
      <c r="K478" s="6" t="n">
        <v>1</v>
      </c>
      <c r="L478" s="6" t="s">
        <v>1072</v>
      </c>
    </row>
    <row r="479" customFormat="false" ht="13" hidden="false" customHeight="false" outlineLevel="0" collapsed="false">
      <c r="B479" s="6" t="s">
        <v>3563</v>
      </c>
      <c r="C479" s="6" t="n">
        <v>4.8117</v>
      </c>
      <c r="D479" s="6" t="n">
        <v>0.1748</v>
      </c>
      <c r="E479" s="6" t="n">
        <v>2273.47</v>
      </c>
      <c r="F479" s="6" t="n">
        <v>2272.396</v>
      </c>
      <c r="G479" s="6" t="n">
        <v>11587.2</v>
      </c>
      <c r="H479" s="6" t="n">
        <v>1</v>
      </c>
      <c r="I479" s="6" t="n">
        <v>1604.4</v>
      </c>
      <c r="J479" s="6" t="n">
        <v>36.2</v>
      </c>
      <c r="K479" s="6" t="n">
        <v>1</v>
      </c>
      <c r="L479" s="6" t="s">
        <v>1072</v>
      </c>
    </row>
    <row r="480" customFormat="false" ht="13" hidden="false" customHeight="false" outlineLevel="0" collapsed="false">
      <c r="B480" s="6" t="s">
        <v>3564</v>
      </c>
      <c r="C480" s="6" t="n">
        <v>5.2354</v>
      </c>
      <c r="D480" s="6" t="n">
        <v>0.5084</v>
      </c>
      <c r="E480" s="6" t="n">
        <v>2384.09</v>
      </c>
      <c r="F480" s="6" t="n">
        <v>2384.573</v>
      </c>
      <c r="G480" s="6" t="n">
        <v>7535.2</v>
      </c>
      <c r="H480" s="6" t="n">
        <v>1</v>
      </c>
      <c r="I480" s="6" t="n">
        <v>1820</v>
      </c>
      <c r="J480" s="6" t="n">
        <v>61.9</v>
      </c>
      <c r="K480" s="6" t="n">
        <v>1</v>
      </c>
      <c r="L480" s="6" t="s">
        <v>1074</v>
      </c>
    </row>
    <row r="481" customFormat="false" ht="13" hidden="false" customHeight="false" outlineLevel="0" collapsed="false">
      <c r="B481" s="6" t="s">
        <v>3565</v>
      </c>
      <c r="C481" s="6" t="n">
        <v>6.6227</v>
      </c>
      <c r="D481" s="6" t="n">
        <v>0.5094</v>
      </c>
      <c r="E481" s="6" t="n">
        <v>2384.17</v>
      </c>
      <c r="F481" s="6" t="n">
        <v>2384.573</v>
      </c>
      <c r="G481" s="6" t="n">
        <v>11838.6</v>
      </c>
      <c r="H481" s="6" t="n">
        <v>1</v>
      </c>
      <c r="I481" s="6" t="n">
        <v>3791</v>
      </c>
      <c r="J481" s="6" t="n">
        <v>46.4</v>
      </c>
      <c r="K481" s="6" t="n">
        <v>2</v>
      </c>
      <c r="L481" s="6" t="s">
        <v>1074</v>
      </c>
    </row>
    <row r="482" customFormat="false" ht="13" hidden="false" customHeight="false" outlineLevel="0" collapsed="false">
      <c r="A482" s="6" t="n">
        <v>2</v>
      </c>
      <c r="B482" s="6" t="s">
        <v>3566</v>
      </c>
      <c r="C482" s="6" t="n">
        <v>3.6777</v>
      </c>
      <c r="D482" s="6" t="n">
        <v>0.2823</v>
      </c>
      <c r="E482" s="6" t="n">
        <v>1711.97</v>
      </c>
      <c r="F482" s="6" t="n">
        <v>1711.956</v>
      </c>
      <c r="G482" s="6" t="n">
        <v>5636.5</v>
      </c>
      <c r="H482" s="6" t="n">
        <v>1</v>
      </c>
      <c r="I482" s="6" t="n">
        <v>886.9</v>
      </c>
      <c r="J482" s="6" t="n">
        <v>60</v>
      </c>
      <c r="K482" s="6" t="n">
        <v>2</v>
      </c>
      <c r="L482" s="6" t="s">
        <v>1077</v>
      </c>
    </row>
    <row r="483" customFormat="false" ht="13" hidden="false" customHeight="false" outlineLevel="0" collapsed="false">
      <c r="A483" s="6" t="n">
        <v>2</v>
      </c>
      <c r="B483" s="6" t="s">
        <v>3567</v>
      </c>
      <c r="C483" s="6" t="n">
        <v>4.1866</v>
      </c>
      <c r="D483" s="6" t="n">
        <v>0.545</v>
      </c>
      <c r="E483" s="6" t="n">
        <v>2246.19</v>
      </c>
      <c r="F483" s="6" t="n">
        <v>2246.524</v>
      </c>
      <c r="G483" s="6" t="n">
        <v>3430.8</v>
      </c>
      <c r="H483" s="6" t="n">
        <v>1</v>
      </c>
      <c r="I483" s="6" t="n">
        <v>454.8</v>
      </c>
      <c r="J483" s="6" t="n">
        <v>52.6</v>
      </c>
      <c r="K483" s="6" t="n">
        <v>1</v>
      </c>
      <c r="L483" s="6" t="s">
        <v>3637</v>
      </c>
    </row>
    <row r="484" customFormat="false" ht="13" hidden="false" customHeight="false" outlineLevel="0" collapsed="false">
      <c r="B484" s="6" t="s">
        <v>3569</v>
      </c>
      <c r="C484" s="6" t="n">
        <v>2.3057</v>
      </c>
      <c r="D484" s="6" t="n">
        <v>0.2842</v>
      </c>
      <c r="E484" s="6" t="n">
        <v>1165.59</v>
      </c>
      <c r="F484" s="6" t="n">
        <v>1165.29</v>
      </c>
      <c r="G484" s="6" t="n">
        <v>7471.7</v>
      </c>
      <c r="H484" s="6" t="n">
        <v>1</v>
      </c>
      <c r="I484" s="6" t="n">
        <v>609.9</v>
      </c>
      <c r="J484" s="6" t="n">
        <v>68.8</v>
      </c>
      <c r="K484" s="6" t="n">
        <v>1</v>
      </c>
      <c r="L484" s="6" t="s">
        <v>1079</v>
      </c>
    </row>
    <row r="485" customFormat="false" ht="13" hidden="false" customHeight="false" outlineLevel="0" collapsed="false">
      <c r="B485" s="6" t="s">
        <v>3570</v>
      </c>
      <c r="C485" s="6" t="n">
        <v>3.3809</v>
      </c>
      <c r="D485" s="6" t="n">
        <v>0.382</v>
      </c>
      <c r="E485" s="6" t="n">
        <v>1166.52</v>
      </c>
      <c r="F485" s="6" t="n">
        <v>1165.29</v>
      </c>
      <c r="G485" s="6" t="n">
        <v>6618.1</v>
      </c>
      <c r="H485" s="6" t="n">
        <v>1</v>
      </c>
      <c r="I485" s="6" t="n">
        <v>1555.8</v>
      </c>
      <c r="J485" s="6" t="n">
        <v>93.8</v>
      </c>
      <c r="K485" s="6" t="n">
        <v>3</v>
      </c>
      <c r="L485" s="6" t="s">
        <v>1079</v>
      </c>
    </row>
    <row r="486" customFormat="false" ht="13" hidden="false" customHeight="false" outlineLevel="0" collapsed="false">
      <c r="B486" s="6" t="s">
        <v>3572</v>
      </c>
      <c r="C486" s="6" t="n">
        <v>3.6678</v>
      </c>
      <c r="D486" s="6" t="n">
        <v>0.2594</v>
      </c>
      <c r="E486" s="6" t="n">
        <v>3430.31</v>
      </c>
      <c r="F486" s="6" t="n">
        <v>3427.591</v>
      </c>
      <c r="G486" s="6" t="n">
        <v>8873.4</v>
      </c>
      <c r="H486" s="6" t="n">
        <v>2</v>
      </c>
      <c r="I486" s="6" t="n">
        <v>510.7</v>
      </c>
      <c r="J486" s="6" t="n">
        <v>22.3</v>
      </c>
      <c r="K486" s="6" t="n">
        <v>1</v>
      </c>
      <c r="L486" s="6" t="s">
        <v>3573</v>
      </c>
    </row>
    <row r="487" customFormat="false" ht="13" hidden="false" customHeight="false" outlineLevel="0" collapsed="false">
      <c r="B487" s="6" t="s">
        <v>3574</v>
      </c>
      <c r="C487" s="6" t="n">
        <v>2.6208</v>
      </c>
      <c r="D487" s="6" t="n">
        <v>0.2698</v>
      </c>
      <c r="E487" s="6" t="n">
        <v>1999.61</v>
      </c>
      <c r="F487" s="6" t="n">
        <v>1998.199</v>
      </c>
      <c r="G487" s="6" t="n">
        <v>5614.8</v>
      </c>
      <c r="H487" s="6" t="n">
        <v>1</v>
      </c>
      <c r="I487" s="6" t="n">
        <v>349.1</v>
      </c>
      <c r="J487" s="6" t="n">
        <v>40.6</v>
      </c>
      <c r="K487" s="6" t="n">
        <v>1</v>
      </c>
      <c r="L487" s="6" t="s">
        <v>3638</v>
      </c>
    </row>
    <row r="488" customFormat="false" ht="13" hidden="false" customHeight="false" outlineLevel="0" collapsed="false">
      <c r="B488" s="6" t="s">
        <v>3576</v>
      </c>
      <c r="C488" s="6" t="n">
        <v>4.3944</v>
      </c>
      <c r="D488" s="6" t="n">
        <v>0.4248</v>
      </c>
      <c r="E488" s="6" t="n">
        <v>3682.75</v>
      </c>
      <c r="F488" s="6" t="n">
        <v>3680.087</v>
      </c>
      <c r="G488" s="6" t="n">
        <v>7186.7</v>
      </c>
      <c r="H488" s="6" t="n">
        <v>1</v>
      </c>
      <c r="I488" s="6" t="n">
        <v>1029.6</v>
      </c>
      <c r="J488" s="6" t="n">
        <v>29.2</v>
      </c>
      <c r="K488" s="6" t="n">
        <v>1</v>
      </c>
      <c r="L488" s="6" t="s">
        <v>3577</v>
      </c>
    </row>
    <row r="489" customFormat="false" ht="13" hidden="false" customHeight="false" outlineLevel="0" collapsed="false">
      <c r="B489" s="6" t="s">
        <v>3578</v>
      </c>
      <c r="C489" s="6" t="n">
        <v>4.0227</v>
      </c>
      <c r="D489" s="6" t="n">
        <v>0.4096</v>
      </c>
      <c r="E489" s="6" t="n">
        <v>1533.37</v>
      </c>
      <c r="F489" s="6" t="n">
        <v>1531.792</v>
      </c>
      <c r="G489" s="6" t="n">
        <v>9622.1</v>
      </c>
      <c r="H489" s="6" t="n">
        <v>1</v>
      </c>
      <c r="I489" s="6" t="n">
        <v>1072.9</v>
      </c>
      <c r="J489" s="6" t="n">
        <v>62.5</v>
      </c>
      <c r="K489" s="6" t="n">
        <v>1</v>
      </c>
      <c r="L489" s="6" t="s">
        <v>3579</v>
      </c>
    </row>
    <row r="490" customFormat="false" ht="13" hidden="false" customHeight="false" outlineLevel="0" collapsed="false">
      <c r="B490" s="6" t="s">
        <v>3580</v>
      </c>
      <c r="C490" s="6" t="n">
        <v>3.2904</v>
      </c>
      <c r="D490" s="6" t="n">
        <v>0.3614</v>
      </c>
      <c r="E490" s="6" t="n">
        <v>1660.98</v>
      </c>
      <c r="F490" s="6" t="n">
        <v>1659.966</v>
      </c>
      <c r="G490" s="6" t="n">
        <v>8159</v>
      </c>
      <c r="H490" s="6" t="n">
        <v>1</v>
      </c>
      <c r="I490" s="6" t="n">
        <v>663.4</v>
      </c>
      <c r="J490" s="6" t="n">
        <v>53.8</v>
      </c>
      <c r="K490" s="6" t="n">
        <v>1</v>
      </c>
      <c r="L490" s="6" t="s">
        <v>3581</v>
      </c>
    </row>
    <row r="491" customFormat="false" ht="13" hidden="false" customHeight="false" outlineLevel="0" collapsed="false">
      <c r="B491" s="6" t="s">
        <v>3582</v>
      </c>
      <c r="C491" s="6" t="n">
        <v>3.3648</v>
      </c>
      <c r="D491" s="6" t="n">
        <v>0.1988</v>
      </c>
      <c r="E491" s="6" t="n">
        <v>1583.21</v>
      </c>
      <c r="F491" s="6" t="n">
        <v>1580.822</v>
      </c>
      <c r="G491" s="6" t="n">
        <v>6181.2</v>
      </c>
      <c r="H491" s="6" t="n">
        <v>1</v>
      </c>
      <c r="I491" s="6" t="n">
        <v>662.4</v>
      </c>
      <c r="J491" s="6" t="n">
        <v>65.4</v>
      </c>
      <c r="K491" s="6" t="n">
        <v>1</v>
      </c>
      <c r="L491" s="6" t="s">
        <v>3583</v>
      </c>
    </row>
    <row r="492" customFormat="false" ht="13" hidden="false" customHeight="false" outlineLevel="0" collapsed="false">
      <c r="B492" s="6" t="s">
        <v>3584</v>
      </c>
      <c r="C492" s="6" t="n">
        <v>3.5299</v>
      </c>
      <c r="D492" s="6" t="n">
        <v>0.4995</v>
      </c>
      <c r="E492" s="6" t="n">
        <v>1857.65</v>
      </c>
      <c r="F492" s="6" t="n">
        <v>1857.926</v>
      </c>
      <c r="G492" s="6" t="n">
        <v>4495.5</v>
      </c>
      <c r="H492" s="6" t="n">
        <v>1</v>
      </c>
      <c r="I492" s="6" t="n">
        <v>621</v>
      </c>
      <c r="J492" s="6" t="n">
        <v>58.8</v>
      </c>
      <c r="K492" s="6" t="n">
        <v>1</v>
      </c>
      <c r="L492" s="6" t="s">
        <v>1089</v>
      </c>
    </row>
    <row r="493" customFormat="false" ht="13" hidden="false" customHeight="false" outlineLevel="0" collapsed="false">
      <c r="B493" s="6" t="s">
        <v>3585</v>
      </c>
      <c r="C493" s="6" t="n">
        <v>3.6129</v>
      </c>
      <c r="D493" s="6" t="n">
        <v>0.435</v>
      </c>
      <c r="E493" s="6" t="n">
        <v>2013.75</v>
      </c>
      <c r="F493" s="6" t="n">
        <v>2014.113</v>
      </c>
      <c r="G493" s="6" t="n">
        <v>5237.4</v>
      </c>
      <c r="H493" s="6" t="n">
        <v>1</v>
      </c>
      <c r="I493" s="6" t="n">
        <v>476.4</v>
      </c>
      <c r="J493" s="6" t="n">
        <v>50</v>
      </c>
      <c r="K493" s="6" t="n">
        <v>2</v>
      </c>
      <c r="L493" s="6" t="s">
        <v>1091</v>
      </c>
    </row>
    <row r="494" customFormat="false" ht="13" hidden="false" customHeight="false" outlineLevel="0" collapsed="false">
      <c r="B494" s="6" t="s">
        <v>3586</v>
      </c>
      <c r="C494" s="6" t="n">
        <v>3.5321</v>
      </c>
      <c r="D494" s="6" t="n">
        <v>0.0927</v>
      </c>
      <c r="E494" s="6" t="n">
        <v>1642.66</v>
      </c>
      <c r="F494" s="6" t="n">
        <v>1642.803</v>
      </c>
      <c r="G494" s="6" t="n">
        <v>6616.3</v>
      </c>
      <c r="H494" s="6" t="n">
        <v>1</v>
      </c>
      <c r="I494" s="6" t="n">
        <v>1337.1</v>
      </c>
      <c r="J494" s="6" t="n">
        <v>75</v>
      </c>
      <c r="K494" s="6" t="n">
        <v>1</v>
      </c>
      <c r="L494" s="6" t="s">
        <v>3587</v>
      </c>
    </row>
    <row r="495" customFormat="false" ht="13" hidden="false" customHeight="false" outlineLevel="0" collapsed="false">
      <c r="B495" s="6" t="s">
        <v>3588</v>
      </c>
      <c r="C495" s="6" t="n">
        <v>3.7338</v>
      </c>
      <c r="D495" s="6" t="n">
        <v>0.3923</v>
      </c>
      <c r="E495" s="6" t="n">
        <v>1918.96</v>
      </c>
      <c r="F495" s="6" t="n">
        <v>1919.073</v>
      </c>
      <c r="G495" s="6" t="n">
        <v>6504.8</v>
      </c>
      <c r="H495" s="6" t="n">
        <v>1</v>
      </c>
      <c r="I495" s="6" t="n">
        <v>827.3</v>
      </c>
      <c r="J495" s="6" t="n">
        <v>52.8</v>
      </c>
      <c r="K495" s="6" t="n">
        <v>1</v>
      </c>
      <c r="L495" s="6" t="s">
        <v>1093</v>
      </c>
    </row>
    <row r="496" customFormat="false" ht="13" hidden="false" customHeight="false" outlineLevel="0" collapsed="false">
      <c r="B496" s="6" t="s">
        <v>3589</v>
      </c>
      <c r="C496" s="6" t="n">
        <v>4.1116</v>
      </c>
      <c r="D496" s="6" t="n">
        <v>0.344</v>
      </c>
      <c r="E496" s="6" t="n">
        <v>2791.75</v>
      </c>
      <c r="F496" s="6" t="n">
        <v>2791.818</v>
      </c>
      <c r="G496" s="6" t="n">
        <v>5221.6</v>
      </c>
      <c r="H496" s="6" t="n">
        <v>1</v>
      </c>
      <c r="I496" s="6" t="n">
        <v>497</v>
      </c>
      <c r="J496" s="6" t="n">
        <v>28</v>
      </c>
      <c r="K496" s="6" t="n">
        <v>2</v>
      </c>
      <c r="L496" s="6" t="s">
        <v>1095</v>
      </c>
    </row>
    <row r="497" customFormat="false" ht="13" hidden="false" customHeight="false" outlineLevel="0" collapsed="false">
      <c r="B497" s="6" t="s">
        <v>3590</v>
      </c>
      <c r="C497" s="6" t="n">
        <v>3.011</v>
      </c>
      <c r="D497" s="6" t="n">
        <v>0.251</v>
      </c>
      <c r="E497" s="6" t="n">
        <v>1531.7</v>
      </c>
      <c r="F497" s="6" t="n">
        <v>1531.663</v>
      </c>
      <c r="G497" s="6" t="n">
        <v>3897.4</v>
      </c>
      <c r="H497" s="6" t="n">
        <v>2</v>
      </c>
      <c r="I497" s="6" t="n">
        <v>270.3</v>
      </c>
      <c r="J497" s="6" t="n">
        <v>58.3</v>
      </c>
      <c r="K497" s="6" t="n">
        <v>2</v>
      </c>
      <c r="L497" s="6" t="s">
        <v>3591</v>
      </c>
    </row>
    <row r="498" customFormat="false" ht="13" hidden="false" customHeight="false" outlineLevel="0" collapsed="false">
      <c r="B498" s="6" t="s">
        <v>3592</v>
      </c>
      <c r="C498" s="6" t="n">
        <v>3.464</v>
      </c>
      <c r="D498" s="6" t="n">
        <v>0.327</v>
      </c>
      <c r="E498" s="6" t="n">
        <v>2203.69</v>
      </c>
      <c r="F498" s="6" t="n">
        <v>2204.401</v>
      </c>
      <c r="G498" s="6" t="n">
        <v>5007.4</v>
      </c>
      <c r="H498" s="6" t="n">
        <v>1</v>
      </c>
      <c r="I498" s="6" t="n">
        <v>516.5</v>
      </c>
      <c r="J498" s="6" t="n">
        <v>47.5</v>
      </c>
      <c r="K498" s="6" t="n">
        <v>1</v>
      </c>
      <c r="L498" s="6" t="s">
        <v>3593</v>
      </c>
    </row>
    <row r="499" customFormat="false" ht="13" hidden="false" customHeight="false" outlineLevel="0" collapsed="false">
      <c r="B499" s="6" t="s">
        <v>3594</v>
      </c>
      <c r="C499" s="6" t="n">
        <v>4.4859</v>
      </c>
      <c r="D499" s="6" t="n">
        <v>0.5679</v>
      </c>
      <c r="E499" s="6" t="n">
        <v>2128.53</v>
      </c>
      <c r="F499" s="6" t="n">
        <v>2129.245</v>
      </c>
      <c r="G499" s="6" t="n">
        <v>7503</v>
      </c>
      <c r="H499" s="6" t="n">
        <v>1</v>
      </c>
      <c r="I499" s="6" t="n">
        <v>860.6</v>
      </c>
      <c r="J499" s="6" t="n">
        <v>50</v>
      </c>
      <c r="K499" s="6" t="n">
        <v>2</v>
      </c>
      <c r="L499" s="6" t="s">
        <v>1097</v>
      </c>
    </row>
    <row r="500" customFormat="false" ht="13" hidden="false" customHeight="false" outlineLevel="0" collapsed="false">
      <c r="B500" s="6" t="s">
        <v>3595</v>
      </c>
      <c r="C500" s="6" t="n">
        <v>3.2781</v>
      </c>
      <c r="D500" s="6" t="n">
        <v>0.3688</v>
      </c>
      <c r="E500" s="6" t="n">
        <v>2265.36</v>
      </c>
      <c r="F500" s="6" t="n">
        <v>2266.426</v>
      </c>
      <c r="G500" s="6" t="n">
        <v>11533.1</v>
      </c>
      <c r="H500" s="6" t="n">
        <v>1</v>
      </c>
      <c r="I500" s="6" t="n">
        <v>670.1</v>
      </c>
      <c r="J500" s="6" t="n">
        <v>41.7</v>
      </c>
      <c r="K500" s="6" t="n">
        <v>1</v>
      </c>
      <c r="L500" s="6" t="s">
        <v>1099</v>
      </c>
    </row>
    <row r="501" customFormat="false" ht="13" hidden="false" customHeight="false" outlineLevel="0" collapsed="false">
      <c r="B501" s="6" t="s">
        <v>3596</v>
      </c>
      <c r="C501" s="6" t="n">
        <v>3.3568</v>
      </c>
      <c r="D501" s="6" t="n">
        <v>0.1212</v>
      </c>
      <c r="E501" s="6" t="n">
        <v>1588.82</v>
      </c>
      <c r="F501" s="6" t="n">
        <v>1588.758</v>
      </c>
      <c r="G501" s="6" t="n">
        <v>9435.9</v>
      </c>
      <c r="H501" s="6" t="n">
        <v>1</v>
      </c>
      <c r="I501" s="6" t="n">
        <v>1051.1</v>
      </c>
      <c r="J501" s="6" t="n">
        <v>62.5</v>
      </c>
      <c r="K501" s="6" t="n">
        <v>6</v>
      </c>
      <c r="L501" s="6" t="s">
        <v>3597</v>
      </c>
    </row>
    <row r="502" customFormat="false" ht="13" hidden="false" customHeight="false" outlineLevel="0" collapsed="false">
      <c r="B502" s="6" t="s">
        <v>3598</v>
      </c>
      <c r="C502" s="6" t="n">
        <v>1.8799</v>
      </c>
      <c r="D502" s="6" t="n">
        <v>0.2399</v>
      </c>
      <c r="E502" s="6" t="n">
        <v>923.48</v>
      </c>
      <c r="F502" s="6" t="n">
        <v>924.044</v>
      </c>
      <c r="G502" s="6" t="n">
        <v>4613.1</v>
      </c>
      <c r="H502" s="6" t="n">
        <v>8</v>
      </c>
      <c r="I502" s="6" t="n">
        <v>423.6</v>
      </c>
      <c r="J502" s="6" t="n">
        <v>83.3</v>
      </c>
      <c r="K502" s="6" t="n">
        <v>1</v>
      </c>
      <c r="L502" s="6" t="s">
        <v>3599</v>
      </c>
    </row>
    <row r="503" customFormat="false" ht="13" hidden="false" customHeight="false" outlineLevel="0" collapsed="false">
      <c r="B503" s="6" t="s">
        <v>3600</v>
      </c>
      <c r="C503" s="6" t="n">
        <v>4.8394</v>
      </c>
      <c r="D503" s="6" t="n">
        <v>0.2713</v>
      </c>
      <c r="E503" s="6" t="n">
        <v>1749.74</v>
      </c>
      <c r="F503" s="6" t="n">
        <v>1749.02</v>
      </c>
      <c r="G503" s="6" t="n">
        <v>9229.8</v>
      </c>
      <c r="H503" s="6" t="n">
        <v>1</v>
      </c>
      <c r="I503" s="6" t="n">
        <v>1651.3</v>
      </c>
      <c r="J503" s="6" t="n">
        <v>73.1</v>
      </c>
      <c r="K503" s="6" t="n">
        <v>1</v>
      </c>
      <c r="L503" s="6" t="s">
        <v>3601</v>
      </c>
    </row>
    <row r="504" customFormat="false" ht="13" hidden="false" customHeight="false" outlineLevel="0" collapsed="false">
      <c r="B504" s="6" t="s">
        <v>3602</v>
      </c>
      <c r="C504" s="6" t="n">
        <v>3.4483</v>
      </c>
      <c r="D504" s="6" t="n">
        <v>0.2702</v>
      </c>
      <c r="E504" s="6" t="n">
        <v>1492.62</v>
      </c>
      <c r="F504" s="6" t="n">
        <v>1492.541</v>
      </c>
      <c r="G504" s="6" t="n">
        <v>8439.2</v>
      </c>
      <c r="H504" s="6" t="n">
        <v>1</v>
      </c>
      <c r="I504" s="6" t="n">
        <v>1053</v>
      </c>
      <c r="J504" s="6" t="n">
        <v>75</v>
      </c>
      <c r="K504" s="6" t="n">
        <v>1</v>
      </c>
      <c r="L504" s="6" t="s">
        <v>3603</v>
      </c>
    </row>
    <row r="505" customFormat="false" ht="13" hidden="false" customHeight="false" outlineLevel="0" collapsed="false">
      <c r="B505" s="6" t="s">
        <v>3604</v>
      </c>
      <c r="C505" s="6" t="n">
        <v>3.5141</v>
      </c>
      <c r="D505" s="6" t="n">
        <v>0.4224</v>
      </c>
      <c r="E505" s="6" t="n">
        <v>1212.06</v>
      </c>
      <c r="F505" s="6" t="n">
        <v>1213.48</v>
      </c>
      <c r="G505" s="6" t="n">
        <v>6384</v>
      </c>
      <c r="H505" s="6" t="n">
        <v>1</v>
      </c>
      <c r="I505" s="6" t="n">
        <v>1223.1</v>
      </c>
      <c r="J505" s="6" t="n">
        <v>88.9</v>
      </c>
      <c r="K505" s="6" t="n">
        <v>1</v>
      </c>
      <c r="L505" s="6" t="s">
        <v>1105</v>
      </c>
    </row>
    <row r="506" customFormat="false" ht="13" hidden="false" customHeight="false" outlineLevel="0" collapsed="false">
      <c r="B506" s="6" t="s">
        <v>3605</v>
      </c>
      <c r="C506" s="6" t="n">
        <v>2.7375</v>
      </c>
      <c r="D506" s="6" t="n">
        <v>0.3176</v>
      </c>
      <c r="E506" s="6" t="n">
        <v>1299.41</v>
      </c>
      <c r="F506" s="6" t="n">
        <v>1297.41</v>
      </c>
      <c r="G506" s="6" t="n">
        <v>5803.8</v>
      </c>
      <c r="H506" s="6" t="n">
        <v>7</v>
      </c>
      <c r="I506" s="6" t="n">
        <v>301.6</v>
      </c>
      <c r="J506" s="6" t="n">
        <v>55</v>
      </c>
      <c r="K506" s="6" t="n">
        <v>1</v>
      </c>
      <c r="L506" s="6" t="s">
        <v>3606</v>
      </c>
    </row>
    <row r="507" customFormat="false" ht="13" hidden="false" customHeight="false" outlineLevel="0" collapsed="false">
      <c r="B507" s="6" t="s">
        <v>3607</v>
      </c>
      <c r="C507" s="6" t="n">
        <v>6.0813</v>
      </c>
      <c r="D507" s="6" t="n">
        <v>0.426</v>
      </c>
      <c r="E507" s="6" t="n">
        <v>2405.51</v>
      </c>
      <c r="F507" s="6" t="n">
        <v>2405.704</v>
      </c>
      <c r="G507" s="6" t="n">
        <v>10251.2</v>
      </c>
      <c r="H507" s="6" t="n">
        <v>1</v>
      </c>
      <c r="I507" s="6" t="n">
        <v>1886.7</v>
      </c>
      <c r="J507" s="6" t="n">
        <v>57.5</v>
      </c>
      <c r="K507" s="6" t="n">
        <v>1</v>
      </c>
      <c r="L507" s="6" t="s">
        <v>3608</v>
      </c>
    </row>
    <row r="508" customFormat="false" ht="13" hidden="false" customHeight="false" outlineLevel="0" collapsed="false">
      <c r="B508" s="6" t="s">
        <v>3609</v>
      </c>
      <c r="C508" s="6" t="n">
        <v>2.8605</v>
      </c>
      <c r="D508" s="6" t="n">
        <v>0.207</v>
      </c>
      <c r="E508" s="6" t="n">
        <v>1122.53</v>
      </c>
      <c r="F508" s="6" t="n">
        <v>1122.279</v>
      </c>
      <c r="G508" s="6" t="n">
        <v>8506.5</v>
      </c>
      <c r="H508" s="6" t="n">
        <v>1</v>
      </c>
      <c r="I508" s="6" t="n">
        <v>1066.9</v>
      </c>
      <c r="J508" s="6" t="n">
        <v>77.8</v>
      </c>
      <c r="K508" s="6" t="n">
        <v>1</v>
      </c>
      <c r="L508" s="6" t="s">
        <v>3610</v>
      </c>
    </row>
    <row r="509" customFormat="false" ht="13" hidden="false" customHeight="false" outlineLevel="0" collapsed="false">
      <c r="B509" s="6" t="s">
        <v>3639</v>
      </c>
      <c r="C509" s="6" t="n">
        <v>4.1242</v>
      </c>
      <c r="D509" s="6" t="n">
        <v>0.4473</v>
      </c>
      <c r="E509" s="6" t="n">
        <v>1818.85</v>
      </c>
      <c r="F509" s="6" t="n">
        <v>1818.036</v>
      </c>
      <c r="G509" s="6" t="n">
        <v>7581.4</v>
      </c>
      <c r="H509" s="6" t="n">
        <v>1</v>
      </c>
      <c r="I509" s="6" t="n">
        <v>1795.3</v>
      </c>
      <c r="J509" s="6" t="n">
        <v>73.3</v>
      </c>
      <c r="K509" s="6" t="n">
        <v>6</v>
      </c>
      <c r="L509" s="6" t="s">
        <v>3640</v>
      </c>
    </row>
    <row r="510" customFormat="false" ht="13" hidden="false" customHeight="false" outlineLevel="0" collapsed="false">
      <c r="B510" s="6" t="s">
        <v>3641</v>
      </c>
      <c r="C510" s="6" t="n">
        <v>3.508</v>
      </c>
      <c r="D510" s="6" t="n">
        <v>0.1746</v>
      </c>
      <c r="E510" s="6" t="n">
        <v>2171.73</v>
      </c>
      <c r="F510" s="6" t="n">
        <v>2171.384</v>
      </c>
      <c r="G510" s="6" t="n">
        <v>7459.4</v>
      </c>
      <c r="H510" s="6" t="n">
        <v>1</v>
      </c>
      <c r="I510" s="6" t="n">
        <v>977.3</v>
      </c>
      <c r="J510" s="6" t="n">
        <v>39.7</v>
      </c>
      <c r="K510" s="6" t="n">
        <v>1</v>
      </c>
      <c r="L510" s="6" t="s">
        <v>3642</v>
      </c>
    </row>
    <row r="511" customFormat="false" ht="13" hidden="false" customHeight="false" outlineLevel="0" collapsed="false">
      <c r="B511" s="6" t="s">
        <v>3643</v>
      </c>
      <c r="C511" s="6" t="n">
        <v>3.9946</v>
      </c>
      <c r="D511" s="6" t="n">
        <v>0.4663</v>
      </c>
      <c r="E511" s="6" t="n">
        <v>2171.99</v>
      </c>
      <c r="F511" s="6" t="n">
        <v>2171.384</v>
      </c>
      <c r="G511" s="6" t="n">
        <v>9983.2</v>
      </c>
      <c r="H511" s="6" t="n">
        <v>1</v>
      </c>
      <c r="I511" s="6" t="n">
        <v>804.7</v>
      </c>
      <c r="J511" s="6" t="n">
        <v>50</v>
      </c>
      <c r="K511" s="6" t="n">
        <v>1</v>
      </c>
      <c r="L511" s="6" t="s">
        <v>3642</v>
      </c>
    </row>
    <row r="512" customFormat="false" ht="13" hidden="false" customHeight="false" outlineLevel="0" collapsed="false">
      <c r="B512" s="6" t="s">
        <v>3644</v>
      </c>
      <c r="C512" s="6" t="n">
        <v>3.8377</v>
      </c>
      <c r="D512" s="6" t="n">
        <v>0.1994</v>
      </c>
      <c r="E512" s="6" t="n">
        <v>2301.98</v>
      </c>
      <c r="F512" s="6" t="n">
        <v>2299.558</v>
      </c>
      <c r="G512" s="6" t="n">
        <v>10209.5</v>
      </c>
      <c r="H512" s="6" t="n">
        <v>1</v>
      </c>
      <c r="I512" s="6" t="n">
        <v>1692.3</v>
      </c>
      <c r="J512" s="6" t="n">
        <v>38.9</v>
      </c>
      <c r="K512" s="6" t="n">
        <v>1</v>
      </c>
      <c r="L512" s="6" t="s">
        <v>3645</v>
      </c>
    </row>
    <row r="513" customFormat="false" ht="13" hidden="false" customHeight="false" outlineLevel="0" collapsed="false">
      <c r="B513" s="6" t="s">
        <v>3646</v>
      </c>
      <c r="C513" s="6" t="n">
        <v>4.146</v>
      </c>
      <c r="D513" s="6" t="n">
        <v>0.2377</v>
      </c>
      <c r="E513" s="6" t="n">
        <v>1570.38</v>
      </c>
      <c r="F513" s="6" t="n">
        <v>1568.959</v>
      </c>
      <c r="G513" s="6" t="n">
        <v>8481.3</v>
      </c>
      <c r="H513" s="6" t="n">
        <v>1</v>
      </c>
      <c r="I513" s="6" t="n">
        <v>1566</v>
      </c>
      <c r="J513" s="6" t="n">
        <v>73.1</v>
      </c>
      <c r="K513" s="6" t="n">
        <v>1</v>
      </c>
      <c r="L513" s="6" t="s">
        <v>1113</v>
      </c>
    </row>
    <row r="514" customFormat="false" ht="13" hidden="false" customHeight="false" outlineLevel="0" collapsed="false">
      <c r="A514" s="6" t="s">
        <v>549</v>
      </c>
      <c r="B514" s="6" t="n">
        <v>6</v>
      </c>
      <c r="C514" s="6" t="n">
        <v>9</v>
      </c>
      <c r="D514" s="7" t="n">
        <v>0.296</v>
      </c>
      <c r="E514" s="6" t="n">
        <v>189</v>
      </c>
      <c r="F514" s="6" t="n">
        <v>21704</v>
      </c>
      <c r="G514" s="6" t="n">
        <v>11.4</v>
      </c>
      <c r="H514" s="6" t="s">
        <v>56</v>
      </c>
      <c r="I514" s="6" t="s">
        <v>550</v>
      </c>
    </row>
    <row r="515" customFormat="false" ht="13" hidden="false" customHeight="false" outlineLevel="0" collapsed="false">
      <c r="A515" s="6" t="s">
        <v>551</v>
      </c>
      <c r="B515" s="6" t="n">
        <v>6</v>
      </c>
      <c r="C515" s="6" t="n">
        <v>9</v>
      </c>
      <c r="D515" s="7" t="n">
        <v>0.296</v>
      </c>
      <c r="E515" s="6" t="n">
        <v>189</v>
      </c>
      <c r="F515" s="6" t="n">
        <v>21704</v>
      </c>
      <c r="G515" s="6" t="n">
        <v>11.4</v>
      </c>
      <c r="H515" s="6" t="s">
        <v>56</v>
      </c>
      <c r="I515" s="6" t="s">
        <v>552</v>
      </c>
    </row>
    <row r="516" customFormat="false" ht="13" hidden="false" customHeight="false" outlineLevel="0" collapsed="false">
      <c r="B516" s="6" t="s">
        <v>3647</v>
      </c>
      <c r="C516" s="6" t="n">
        <v>3.1135</v>
      </c>
      <c r="D516" s="6" t="n">
        <v>0.3461</v>
      </c>
      <c r="E516" s="6" t="n">
        <v>1057.53</v>
      </c>
      <c r="F516" s="6" t="n">
        <v>1057.282</v>
      </c>
      <c r="G516" s="6" t="n">
        <v>7075.4</v>
      </c>
      <c r="H516" s="6" t="n">
        <v>1</v>
      </c>
      <c r="I516" s="6" t="n">
        <v>1321.5</v>
      </c>
      <c r="J516" s="6" t="n">
        <v>90</v>
      </c>
      <c r="K516" s="6" t="n">
        <v>2</v>
      </c>
      <c r="L516" s="6" t="s">
        <v>556</v>
      </c>
    </row>
    <row r="517" customFormat="false" ht="13" hidden="false" customHeight="false" outlineLevel="0" collapsed="false">
      <c r="B517" s="6" t="s">
        <v>3648</v>
      </c>
      <c r="C517" s="6" t="n">
        <v>4.5265</v>
      </c>
      <c r="D517" s="6" t="n">
        <v>0.4053</v>
      </c>
      <c r="E517" s="6" t="n">
        <v>2058.71</v>
      </c>
      <c r="F517" s="6" t="n">
        <v>2059.243</v>
      </c>
      <c r="G517" s="6" t="n">
        <v>4301.7</v>
      </c>
      <c r="H517" s="6" t="n">
        <v>1</v>
      </c>
      <c r="I517" s="6" t="n">
        <v>1043.6</v>
      </c>
      <c r="J517" s="6" t="n">
        <v>70.6</v>
      </c>
      <c r="K517" s="6" t="n">
        <v>3</v>
      </c>
      <c r="L517" s="6" t="s">
        <v>559</v>
      </c>
    </row>
    <row r="518" customFormat="false" ht="13" hidden="false" customHeight="false" outlineLevel="0" collapsed="false">
      <c r="B518" s="6" t="s">
        <v>3649</v>
      </c>
      <c r="C518" s="6" t="n">
        <v>4.4676</v>
      </c>
      <c r="D518" s="6" t="n">
        <v>0.4207</v>
      </c>
      <c r="E518" s="6" t="n">
        <v>1931.22</v>
      </c>
      <c r="F518" s="6" t="n">
        <v>1931.069</v>
      </c>
      <c r="G518" s="6" t="n">
        <v>9618.5</v>
      </c>
      <c r="H518" s="6" t="n">
        <v>1</v>
      </c>
      <c r="I518" s="6" t="n">
        <v>1954.8</v>
      </c>
      <c r="J518" s="6" t="n">
        <v>68.8</v>
      </c>
      <c r="K518" s="6" t="n">
        <v>1</v>
      </c>
      <c r="L518" s="6" t="s">
        <v>562</v>
      </c>
    </row>
    <row r="519" customFormat="false" ht="13" hidden="false" customHeight="false" outlineLevel="0" collapsed="false">
      <c r="B519" s="6" t="s">
        <v>3650</v>
      </c>
      <c r="C519" s="6" t="n">
        <v>3.3361</v>
      </c>
      <c r="D519" s="6" t="n">
        <v>0.3559</v>
      </c>
      <c r="E519" s="6" t="n">
        <v>1122.47</v>
      </c>
      <c r="F519" s="6" t="n">
        <v>1122.353</v>
      </c>
      <c r="G519" s="6" t="n">
        <v>7533.2</v>
      </c>
      <c r="H519" s="6" t="n">
        <v>1</v>
      </c>
      <c r="I519" s="6" t="n">
        <v>1448</v>
      </c>
      <c r="J519" s="6" t="n">
        <v>88.9</v>
      </c>
      <c r="K519" s="6" t="n">
        <v>1</v>
      </c>
      <c r="L519" s="6" t="s">
        <v>567</v>
      </c>
    </row>
    <row r="520" customFormat="false" ht="13" hidden="false" customHeight="false" outlineLevel="0" collapsed="false">
      <c r="B520" s="6" t="s">
        <v>3651</v>
      </c>
      <c r="C520" s="6" t="n">
        <v>3.1564</v>
      </c>
      <c r="D520" s="6" t="n">
        <v>0.2855</v>
      </c>
      <c r="E520" s="6" t="n">
        <v>1003.73</v>
      </c>
      <c r="F520" s="6" t="n">
        <v>1003.057</v>
      </c>
      <c r="G520" s="6" t="n">
        <v>8028.5</v>
      </c>
      <c r="H520" s="6" t="n">
        <v>1</v>
      </c>
      <c r="I520" s="6" t="n">
        <v>1162.8</v>
      </c>
      <c r="J520" s="6" t="n">
        <v>87.5</v>
      </c>
      <c r="K520" s="6" t="n">
        <v>1</v>
      </c>
      <c r="L520" s="6" t="s">
        <v>569</v>
      </c>
    </row>
    <row r="521" customFormat="false" ht="13" hidden="false" customHeight="false" outlineLevel="0" collapsed="false">
      <c r="B521" s="6" t="s">
        <v>3652</v>
      </c>
      <c r="C521" s="6" t="n">
        <v>2.0594</v>
      </c>
      <c r="D521" s="6" t="n">
        <v>0.1938</v>
      </c>
      <c r="E521" s="6" t="n">
        <v>874.56</v>
      </c>
      <c r="F521" s="6" t="n">
        <v>874.966</v>
      </c>
      <c r="G521" s="6" t="n">
        <v>4826.3</v>
      </c>
      <c r="H521" s="6" t="n">
        <v>4</v>
      </c>
      <c r="I521" s="6" t="n">
        <v>519.8</v>
      </c>
      <c r="J521" s="6" t="n">
        <v>64.3</v>
      </c>
      <c r="K521" s="6" t="n">
        <v>1</v>
      </c>
      <c r="L521" s="6" t="s">
        <v>571</v>
      </c>
    </row>
    <row r="522" customFormat="false" ht="13" hidden="false" customHeight="false" outlineLevel="0" collapsed="false">
      <c r="A522" s="6" t="s">
        <v>354</v>
      </c>
      <c r="B522" s="6" t="n">
        <v>6</v>
      </c>
      <c r="C522" s="6" t="n">
        <v>11</v>
      </c>
      <c r="D522" s="7" t="n">
        <v>0.289</v>
      </c>
      <c r="E522" s="6" t="n">
        <v>204</v>
      </c>
      <c r="F522" s="6" t="n">
        <v>24422</v>
      </c>
      <c r="G522" s="6" t="n">
        <v>11.4</v>
      </c>
      <c r="H522" s="6" t="s">
        <v>56</v>
      </c>
      <c r="I522" s="6" t="s">
        <v>355</v>
      </c>
    </row>
    <row r="523" customFormat="false" ht="13" hidden="false" customHeight="false" outlineLevel="0" collapsed="false">
      <c r="B523" s="6" t="s">
        <v>3653</v>
      </c>
      <c r="C523" s="6" t="n">
        <v>2.7165</v>
      </c>
      <c r="D523" s="6" t="n">
        <v>0.1437</v>
      </c>
      <c r="E523" s="6" t="n">
        <v>1008.66</v>
      </c>
      <c r="F523" s="6" t="n">
        <v>1008.168</v>
      </c>
      <c r="G523" s="6" t="n">
        <v>3752.1</v>
      </c>
      <c r="H523" s="6" t="n">
        <v>1</v>
      </c>
      <c r="I523" s="6" t="n">
        <v>505.1</v>
      </c>
      <c r="J523" s="6" t="n">
        <v>83.3</v>
      </c>
      <c r="K523" s="6" t="n">
        <v>1</v>
      </c>
      <c r="L523" s="6" t="s">
        <v>361</v>
      </c>
    </row>
    <row r="524" customFormat="false" ht="13" hidden="false" customHeight="false" outlineLevel="0" collapsed="false">
      <c r="B524" s="6" t="s">
        <v>3654</v>
      </c>
      <c r="C524" s="6" t="n">
        <v>3.3831</v>
      </c>
      <c r="D524" s="6" t="n">
        <v>0.3555</v>
      </c>
      <c r="E524" s="6" t="n">
        <v>1677.98</v>
      </c>
      <c r="F524" s="6" t="n">
        <v>1677.855</v>
      </c>
      <c r="G524" s="6" t="n">
        <v>3827.5</v>
      </c>
      <c r="H524" s="6" t="n">
        <v>1</v>
      </c>
      <c r="I524" s="6" t="n">
        <v>451.1</v>
      </c>
      <c r="J524" s="6" t="n">
        <v>60</v>
      </c>
      <c r="K524" s="6" t="n">
        <v>1</v>
      </c>
      <c r="L524" s="6" t="s">
        <v>2304</v>
      </c>
    </row>
    <row r="525" customFormat="false" ht="13" hidden="false" customHeight="false" outlineLevel="0" collapsed="false">
      <c r="B525" s="6" t="s">
        <v>3655</v>
      </c>
      <c r="C525" s="6" t="n">
        <v>4.4985</v>
      </c>
      <c r="D525" s="6" t="n">
        <v>0.4604</v>
      </c>
      <c r="E525" s="6" t="n">
        <v>1717.52</v>
      </c>
      <c r="F525" s="6" t="n">
        <v>1717.875</v>
      </c>
      <c r="G525" s="6" t="n">
        <v>5842.9</v>
      </c>
      <c r="H525" s="6" t="n">
        <v>1</v>
      </c>
      <c r="I525" s="6" t="n">
        <v>1060.5</v>
      </c>
      <c r="J525" s="6" t="n">
        <v>73.1</v>
      </c>
      <c r="K525" s="6" t="n">
        <v>5</v>
      </c>
      <c r="L525" s="6" t="s">
        <v>366</v>
      </c>
    </row>
    <row r="526" customFormat="false" ht="13" hidden="false" customHeight="false" outlineLevel="0" collapsed="false">
      <c r="B526" s="6" t="s">
        <v>3656</v>
      </c>
      <c r="C526" s="6" t="n">
        <v>3.5732</v>
      </c>
      <c r="D526" s="6" t="n">
        <v>0.3949</v>
      </c>
      <c r="E526" s="6" t="n">
        <v>1490.81</v>
      </c>
      <c r="F526" s="6" t="n">
        <v>1488.726</v>
      </c>
      <c r="G526" s="6" t="n">
        <v>7069.1</v>
      </c>
      <c r="H526" s="6" t="n">
        <v>1</v>
      </c>
      <c r="I526" s="6" t="n">
        <v>1215.5</v>
      </c>
      <c r="J526" s="6" t="n">
        <v>77.3</v>
      </c>
      <c r="K526" s="6" t="n">
        <v>1</v>
      </c>
      <c r="L526" s="6" t="s">
        <v>368</v>
      </c>
    </row>
    <row r="527" customFormat="false" ht="13" hidden="false" customHeight="false" outlineLevel="0" collapsed="false">
      <c r="A527" s="6" t="s">
        <v>58</v>
      </c>
      <c r="B527" s="6" t="s">
        <v>3657</v>
      </c>
      <c r="C527" s="6" t="n">
        <v>2.8544</v>
      </c>
      <c r="D527" s="6" t="n">
        <v>0.2222</v>
      </c>
      <c r="E527" s="6" t="n">
        <v>1331.86</v>
      </c>
      <c r="F527" s="6" t="n">
        <v>1332.467</v>
      </c>
      <c r="G527" s="6" t="n">
        <v>4916.2</v>
      </c>
      <c r="H527" s="6" t="n">
        <v>1</v>
      </c>
      <c r="I527" s="6" t="n">
        <v>324.9</v>
      </c>
      <c r="J527" s="6" t="n">
        <v>61.1</v>
      </c>
      <c r="K527" s="6" t="n">
        <v>2</v>
      </c>
      <c r="L527" s="6" t="s">
        <v>370</v>
      </c>
    </row>
    <row r="528" customFormat="false" ht="13" hidden="false" customHeight="false" outlineLevel="0" collapsed="false">
      <c r="A528" s="6" t="s">
        <v>58</v>
      </c>
      <c r="B528" s="6" t="s">
        <v>3658</v>
      </c>
      <c r="C528" s="6" t="n">
        <v>3.0217</v>
      </c>
      <c r="D528" s="6" t="n">
        <v>0.3548</v>
      </c>
      <c r="E528" s="6" t="n">
        <v>1332.85</v>
      </c>
      <c r="F528" s="6" t="n">
        <v>1332.467</v>
      </c>
      <c r="G528" s="6" t="n">
        <v>7379.6</v>
      </c>
      <c r="H528" s="6" t="n">
        <v>1</v>
      </c>
      <c r="I528" s="6" t="n">
        <v>1011</v>
      </c>
      <c r="J528" s="6" t="n">
        <v>77.8</v>
      </c>
      <c r="K528" s="6" t="n">
        <v>1</v>
      </c>
      <c r="L528" s="6" t="s">
        <v>370</v>
      </c>
    </row>
    <row r="529" customFormat="false" ht="13" hidden="false" customHeight="false" outlineLevel="0" collapsed="false">
      <c r="A529" s="6" t="s">
        <v>1295</v>
      </c>
      <c r="B529" s="6" t="n">
        <v>42</v>
      </c>
      <c r="C529" s="6" t="n">
        <v>58</v>
      </c>
      <c r="D529" s="7" t="n">
        <v>0.288</v>
      </c>
      <c r="E529" s="6" t="n">
        <v>1755</v>
      </c>
      <c r="F529" s="6" t="n">
        <v>198526</v>
      </c>
      <c r="G529" s="6" t="n">
        <v>8.2</v>
      </c>
      <c r="H529" s="6" t="s">
        <v>56</v>
      </c>
      <c r="I529" s="6" t="s">
        <v>1296</v>
      </c>
    </row>
    <row r="530" customFormat="false" ht="13" hidden="false" customHeight="false" outlineLevel="0" collapsed="false">
      <c r="B530" s="6" t="s">
        <v>3552</v>
      </c>
      <c r="C530" s="6" t="n">
        <v>3.0285</v>
      </c>
      <c r="D530" s="6" t="n">
        <v>0.4088</v>
      </c>
      <c r="E530" s="6" t="n">
        <v>1641.1</v>
      </c>
      <c r="F530" s="6" t="n">
        <v>1640.747</v>
      </c>
      <c r="G530" s="6" t="n">
        <v>8842.4</v>
      </c>
      <c r="H530" s="6" t="n">
        <v>1</v>
      </c>
      <c r="I530" s="6" t="n">
        <v>782.4</v>
      </c>
      <c r="J530" s="6" t="n">
        <v>57.1</v>
      </c>
      <c r="K530" s="6" t="n">
        <v>1</v>
      </c>
      <c r="L530" s="6" t="s">
        <v>3659</v>
      </c>
    </row>
    <row r="531" customFormat="false" ht="13" hidden="false" customHeight="false" outlineLevel="0" collapsed="false">
      <c r="B531" s="6" t="s">
        <v>3660</v>
      </c>
      <c r="C531" s="6" t="n">
        <v>4.6129</v>
      </c>
      <c r="D531" s="6" t="n">
        <v>0.1608</v>
      </c>
      <c r="E531" s="6" t="n">
        <v>2417.3</v>
      </c>
      <c r="F531" s="6" t="n">
        <v>2417.591</v>
      </c>
      <c r="G531" s="6" t="n">
        <v>5738.6</v>
      </c>
      <c r="H531" s="6" t="n">
        <v>1</v>
      </c>
      <c r="I531" s="6" t="n">
        <v>532.1</v>
      </c>
      <c r="J531" s="6" t="n">
        <v>45</v>
      </c>
      <c r="K531" s="6" t="n">
        <v>1</v>
      </c>
      <c r="L531" s="6" t="s">
        <v>3661</v>
      </c>
    </row>
    <row r="532" customFormat="false" ht="13" hidden="false" customHeight="false" outlineLevel="0" collapsed="false">
      <c r="B532" s="6" t="s">
        <v>3662</v>
      </c>
      <c r="C532" s="6" t="n">
        <v>3.5234</v>
      </c>
      <c r="D532" s="6" t="n">
        <v>0.0814</v>
      </c>
      <c r="E532" s="6" t="n">
        <v>2420.45</v>
      </c>
      <c r="F532" s="6" t="n">
        <v>2417.591</v>
      </c>
      <c r="G532" s="6" t="n">
        <v>10071.9</v>
      </c>
      <c r="H532" s="6" t="n">
        <v>4</v>
      </c>
      <c r="I532" s="6" t="n">
        <v>592.5</v>
      </c>
      <c r="J532" s="6" t="n">
        <v>26.2</v>
      </c>
      <c r="K532" s="6" t="n">
        <v>1</v>
      </c>
      <c r="L532" s="6" t="s">
        <v>3661</v>
      </c>
    </row>
    <row r="533" customFormat="false" ht="13" hidden="false" customHeight="false" outlineLevel="0" collapsed="false">
      <c r="B533" s="6" t="s">
        <v>3556</v>
      </c>
      <c r="C533" s="6" t="n">
        <v>2.8747</v>
      </c>
      <c r="D533" s="6" t="n">
        <v>0.357</v>
      </c>
      <c r="E533" s="6" t="n">
        <v>991.6</v>
      </c>
      <c r="F533" s="6" t="n">
        <v>991.203</v>
      </c>
      <c r="G533" s="6" t="n">
        <v>6408</v>
      </c>
      <c r="H533" s="6" t="n">
        <v>1</v>
      </c>
      <c r="I533" s="6" t="n">
        <v>1079.3</v>
      </c>
      <c r="J533" s="6" t="n">
        <v>92.9</v>
      </c>
      <c r="K533" s="6" t="n">
        <v>1</v>
      </c>
      <c r="L533" s="6" t="s">
        <v>1066</v>
      </c>
    </row>
    <row r="534" customFormat="false" ht="13" hidden="false" customHeight="false" outlineLevel="0" collapsed="false">
      <c r="B534" s="6" t="s">
        <v>3557</v>
      </c>
      <c r="C534" s="6" t="n">
        <v>6.4893</v>
      </c>
      <c r="D534" s="6" t="n">
        <v>0.3672</v>
      </c>
      <c r="E534" s="6" t="n">
        <v>2075.42</v>
      </c>
      <c r="F534" s="6" t="n">
        <v>2076.098</v>
      </c>
      <c r="G534" s="6" t="n">
        <v>8032.3</v>
      </c>
      <c r="H534" s="6" t="n">
        <v>1</v>
      </c>
      <c r="I534" s="6" t="n">
        <v>1849.3</v>
      </c>
      <c r="J534" s="6" t="n">
        <v>65.8</v>
      </c>
      <c r="K534" s="6" t="n">
        <v>3</v>
      </c>
      <c r="L534" s="6" t="s">
        <v>1068</v>
      </c>
    </row>
    <row r="535" customFormat="false" ht="13" hidden="false" customHeight="false" outlineLevel="0" collapsed="false">
      <c r="B535" s="6" t="s">
        <v>3558</v>
      </c>
      <c r="C535" s="6" t="n">
        <v>4.3829</v>
      </c>
      <c r="D535" s="6" t="n">
        <v>0.0949</v>
      </c>
      <c r="E535" s="6" t="n">
        <v>2174.03</v>
      </c>
      <c r="F535" s="6" t="n">
        <v>2174.421</v>
      </c>
      <c r="G535" s="6" t="n">
        <v>10812.8</v>
      </c>
      <c r="H535" s="6" t="n">
        <v>1</v>
      </c>
      <c r="I535" s="6" t="n">
        <v>975.7</v>
      </c>
      <c r="J535" s="6" t="n">
        <v>47.2</v>
      </c>
      <c r="K535" s="6" t="n">
        <v>1</v>
      </c>
      <c r="L535" s="6" t="s">
        <v>3559</v>
      </c>
    </row>
    <row r="536" customFormat="false" ht="13" hidden="false" customHeight="false" outlineLevel="0" collapsed="false">
      <c r="B536" s="6" t="s">
        <v>3560</v>
      </c>
      <c r="C536" s="6" t="n">
        <v>5.4269</v>
      </c>
      <c r="D536" s="6" t="n">
        <v>0.1808</v>
      </c>
      <c r="E536" s="6" t="n">
        <v>3017.16</v>
      </c>
      <c r="F536" s="6" t="n">
        <v>3017.195</v>
      </c>
      <c r="G536" s="6" t="n">
        <v>7898.5</v>
      </c>
      <c r="H536" s="6" t="n">
        <v>1</v>
      </c>
      <c r="I536" s="6" t="n">
        <v>1314.9</v>
      </c>
      <c r="J536" s="6" t="n">
        <v>33.3</v>
      </c>
      <c r="K536" s="6" t="n">
        <v>1</v>
      </c>
      <c r="L536" s="6" t="s">
        <v>3561</v>
      </c>
    </row>
    <row r="537" customFormat="false" ht="13" hidden="false" customHeight="false" outlineLevel="0" collapsed="false">
      <c r="B537" s="6" t="s">
        <v>3562</v>
      </c>
      <c r="C537" s="6" t="n">
        <v>5.0992</v>
      </c>
      <c r="D537" s="6" t="n">
        <v>0.3146</v>
      </c>
      <c r="E537" s="6" t="n">
        <v>2273</v>
      </c>
      <c r="F537" s="6" t="n">
        <v>2272.396</v>
      </c>
      <c r="G537" s="6" t="n">
        <v>8182.4</v>
      </c>
      <c r="H537" s="6" t="n">
        <v>1</v>
      </c>
      <c r="I537" s="6" t="n">
        <v>1020.1</v>
      </c>
      <c r="J537" s="6" t="n">
        <v>52.5</v>
      </c>
      <c r="K537" s="6" t="n">
        <v>1</v>
      </c>
      <c r="L537" s="6" t="s">
        <v>1072</v>
      </c>
    </row>
    <row r="538" customFormat="false" ht="13" hidden="false" customHeight="false" outlineLevel="0" collapsed="false">
      <c r="B538" s="6" t="s">
        <v>3563</v>
      </c>
      <c r="C538" s="6" t="n">
        <v>4.8117</v>
      </c>
      <c r="D538" s="6" t="n">
        <v>0.1748</v>
      </c>
      <c r="E538" s="6" t="n">
        <v>2273.47</v>
      </c>
      <c r="F538" s="6" t="n">
        <v>2272.396</v>
      </c>
      <c r="G538" s="6" t="n">
        <v>11587.2</v>
      </c>
      <c r="H538" s="6" t="n">
        <v>1</v>
      </c>
      <c r="I538" s="6" t="n">
        <v>1604.4</v>
      </c>
      <c r="J538" s="6" t="n">
        <v>36.2</v>
      </c>
      <c r="K538" s="6" t="n">
        <v>1</v>
      </c>
      <c r="L538" s="6" t="s">
        <v>1072</v>
      </c>
    </row>
    <row r="539" customFormat="false" ht="13" hidden="false" customHeight="false" outlineLevel="0" collapsed="false">
      <c r="B539" s="6" t="s">
        <v>3564</v>
      </c>
      <c r="C539" s="6" t="n">
        <v>5.2354</v>
      </c>
      <c r="D539" s="6" t="n">
        <v>0.5084</v>
      </c>
      <c r="E539" s="6" t="n">
        <v>2384.09</v>
      </c>
      <c r="F539" s="6" t="n">
        <v>2384.573</v>
      </c>
      <c r="G539" s="6" t="n">
        <v>7535.2</v>
      </c>
      <c r="H539" s="6" t="n">
        <v>1</v>
      </c>
      <c r="I539" s="6" t="n">
        <v>1820</v>
      </c>
      <c r="J539" s="6" t="n">
        <v>61.9</v>
      </c>
      <c r="K539" s="6" t="n">
        <v>1</v>
      </c>
      <c r="L539" s="6" t="s">
        <v>1074</v>
      </c>
    </row>
    <row r="540" customFormat="false" ht="13" hidden="false" customHeight="false" outlineLevel="0" collapsed="false">
      <c r="B540" s="6" t="s">
        <v>3565</v>
      </c>
      <c r="C540" s="6" t="n">
        <v>6.6227</v>
      </c>
      <c r="D540" s="6" t="n">
        <v>0.5094</v>
      </c>
      <c r="E540" s="6" t="n">
        <v>2384.17</v>
      </c>
      <c r="F540" s="6" t="n">
        <v>2384.573</v>
      </c>
      <c r="G540" s="6" t="n">
        <v>11838.6</v>
      </c>
      <c r="H540" s="6" t="n">
        <v>1</v>
      </c>
      <c r="I540" s="6" t="n">
        <v>3791</v>
      </c>
      <c r="J540" s="6" t="n">
        <v>46.4</v>
      </c>
      <c r="K540" s="6" t="n">
        <v>2</v>
      </c>
      <c r="L540" s="6" t="s">
        <v>1074</v>
      </c>
    </row>
    <row r="541" customFormat="false" ht="13" hidden="false" customHeight="false" outlineLevel="0" collapsed="false">
      <c r="A541" s="6" t="n">
        <v>2</v>
      </c>
      <c r="B541" s="6" t="s">
        <v>3566</v>
      </c>
      <c r="C541" s="6" t="n">
        <v>3.6777</v>
      </c>
      <c r="D541" s="6" t="n">
        <v>0.2823</v>
      </c>
      <c r="E541" s="6" t="n">
        <v>1711.97</v>
      </c>
      <c r="F541" s="6" t="n">
        <v>1711.999</v>
      </c>
      <c r="G541" s="6" t="n">
        <v>5636.5</v>
      </c>
      <c r="H541" s="6" t="n">
        <v>1</v>
      </c>
      <c r="I541" s="6" t="n">
        <v>886.9</v>
      </c>
      <c r="J541" s="6" t="n">
        <v>60</v>
      </c>
      <c r="K541" s="6" t="n">
        <v>2</v>
      </c>
      <c r="L541" s="6" t="s">
        <v>1118</v>
      </c>
    </row>
    <row r="542" customFormat="false" ht="13" hidden="false" customHeight="false" outlineLevel="0" collapsed="false">
      <c r="A542" s="6" t="n">
        <v>2</v>
      </c>
      <c r="B542" s="6" t="s">
        <v>3567</v>
      </c>
      <c r="C542" s="6" t="n">
        <v>4.1866</v>
      </c>
      <c r="D542" s="6" t="n">
        <v>0.545</v>
      </c>
      <c r="E542" s="6" t="n">
        <v>2246.19</v>
      </c>
      <c r="F542" s="6" t="n">
        <v>2246.568</v>
      </c>
      <c r="G542" s="6" t="n">
        <v>3430.8</v>
      </c>
      <c r="H542" s="6" t="n">
        <v>1</v>
      </c>
      <c r="I542" s="6" t="n">
        <v>454.8</v>
      </c>
      <c r="J542" s="6" t="n">
        <v>52.6</v>
      </c>
      <c r="K542" s="6" t="n">
        <v>1</v>
      </c>
      <c r="L542" s="6" t="s">
        <v>3568</v>
      </c>
    </row>
    <row r="543" customFormat="false" ht="13" hidden="false" customHeight="false" outlineLevel="0" collapsed="false">
      <c r="B543" s="6" t="s">
        <v>3569</v>
      </c>
      <c r="C543" s="6" t="n">
        <v>2.3057</v>
      </c>
      <c r="D543" s="6" t="n">
        <v>0.2842</v>
      </c>
      <c r="E543" s="6" t="n">
        <v>1165.59</v>
      </c>
      <c r="F543" s="6" t="n">
        <v>1165.29</v>
      </c>
      <c r="G543" s="6" t="n">
        <v>7471.7</v>
      </c>
      <c r="H543" s="6" t="n">
        <v>1</v>
      </c>
      <c r="I543" s="6" t="n">
        <v>609.9</v>
      </c>
      <c r="J543" s="6" t="n">
        <v>68.8</v>
      </c>
      <c r="K543" s="6" t="n">
        <v>1</v>
      </c>
      <c r="L543" s="6" t="s">
        <v>1119</v>
      </c>
    </row>
    <row r="544" customFormat="false" ht="13" hidden="false" customHeight="false" outlineLevel="0" collapsed="false">
      <c r="B544" s="6" t="s">
        <v>3570</v>
      </c>
      <c r="C544" s="6" t="n">
        <v>3.3809</v>
      </c>
      <c r="D544" s="6" t="n">
        <v>0.382</v>
      </c>
      <c r="E544" s="6" t="n">
        <v>1166.52</v>
      </c>
      <c r="F544" s="6" t="n">
        <v>1165.29</v>
      </c>
      <c r="G544" s="6" t="n">
        <v>6618.1</v>
      </c>
      <c r="H544" s="6" t="n">
        <v>1</v>
      </c>
      <c r="I544" s="6" t="n">
        <v>1555.8</v>
      </c>
      <c r="J544" s="6" t="n">
        <v>93.8</v>
      </c>
      <c r="K544" s="6" t="n">
        <v>3</v>
      </c>
      <c r="L544" s="6" t="s">
        <v>1119</v>
      </c>
    </row>
    <row r="545" customFormat="false" ht="13" hidden="false" customHeight="false" outlineLevel="0" collapsed="false">
      <c r="B545" s="6" t="s">
        <v>3571</v>
      </c>
      <c r="C545" s="6" t="n">
        <v>3.0384</v>
      </c>
      <c r="D545" s="6" t="n">
        <v>0.3317</v>
      </c>
      <c r="E545" s="6" t="n">
        <v>1293.85</v>
      </c>
      <c r="F545" s="6" t="n">
        <v>1293.464</v>
      </c>
      <c r="G545" s="6" t="n">
        <v>8585.3</v>
      </c>
      <c r="H545" s="6" t="n">
        <v>1</v>
      </c>
      <c r="I545" s="6" t="n">
        <v>800.3</v>
      </c>
      <c r="J545" s="6" t="n">
        <v>72.2</v>
      </c>
      <c r="K545" s="6" t="n">
        <v>1</v>
      </c>
      <c r="L545" s="6" t="s">
        <v>1121</v>
      </c>
    </row>
    <row r="546" customFormat="false" ht="13" hidden="false" customHeight="false" outlineLevel="0" collapsed="false">
      <c r="B546" s="6" t="s">
        <v>3572</v>
      </c>
      <c r="C546" s="6" t="n">
        <v>3.6678</v>
      </c>
      <c r="D546" s="6" t="n">
        <v>0.2594</v>
      </c>
      <c r="E546" s="6" t="n">
        <v>3430.31</v>
      </c>
      <c r="F546" s="6" t="n">
        <v>3427.591</v>
      </c>
      <c r="G546" s="6" t="n">
        <v>8873.4</v>
      </c>
      <c r="H546" s="6" t="n">
        <v>2</v>
      </c>
      <c r="I546" s="6" t="n">
        <v>510.7</v>
      </c>
      <c r="J546" s="6" t="n">
        <v>22.3</v>
      </c>
      <c r="K546" s="6" t="n">
        <v>1</v>
      </c>
      <c r="L546" s="6" t="s">
        <v>3573</v>
      </c>
    </row>
    <row r="547" customFormat="false" ht="13" hidden="false" customHeight="false" outlineLevel="0" collapsed="false">
      <c r="B547" s="6" t="s">
        <v>3574</v>
      </c>
      <c r="C547" s="6" t="n">
        <v>2.6208</v>
      </c>
      <c r="D547" s="6" t="n">
        <v>0.2698</v>
      </c>
      <c r="E547" s="6" t="n">
        <v>1999.61</v>
      </c>
      <c r="F547" s="6" t="n">
        <v>1998.199</v>
      </c>
      <c r="G547" s="6" t="n">
        <v>5614.8</v>
      </c>
      <c r="H547" s="6" t="n">
        <v>1</v>
      </c>
      <c r="I547" s="6" t="n">
        <v>349.1</v>
      </c>
      <c r="J547" s="6" t="n">
        <v>40.6</v>
      </c>
      <c r="K547" s="6" t="n">
        <v>1</v>
      </c>
      <c r="L547" s="6" t="s">
        <v>3575</v>
      </c>
    </row>
    <row r="548" customFormat="false" ht="13" hidden="false" customHeight="false" outlineLevel="0" collapsed="false">
      <c r="B548" s="6" t="s">
        <v>3576</v>
      </c>
      <c r="C548" s="6" t="n">
        <v>4.3944</v>
      </c>
      <c r="D548" s="6" t="n">
        <v>0.4248</v>
      </c>
      <c r="E548" s="6" t="n">
        <v>3682.75</v>
      </c>
      <c r="F548" s="6" t="n">
        <v>3680.087</v>
      </c>
      <c r="G548" s="6" t="n">
        <v>7186.7</v>
      </c>
      <c r="H548" s="6" t="n">
        <v>1</v>
      </c>
      <c r="I548" s="6" t="n">
        <v>1029.6</v>
      </c>
      <c r="J548" s="6" t="n">
        <v>29.2</v>
      </c>
      <c r="K548" s="6" t="n">
        <v>1</v>
      </c>
      <c r="L548" s="6" t="s">
        <v>3577</v>
      </c>
    </row>
    <row r="549" customFormat="false" ht="13" hidden="false" customHeight="false" outlineLevel="0" collapsed="false">
      <c r="B549" s="6" t="s">
        <v>3578</v>
      </c>
      <c r="C549" s="6" t="n">
        <v>4.0227</v>
      </c>
      <c r="D549" s="6" t="n">
        <v>0.4096</v>
      </c>
      <c r="E549" s="6" t="n">
        <v>1533.37</v>
      </c>
      <c r="F549" s="6" t="n">
        <v>1531.792</v>
      </c>
      <c r="G549" s="6" t="n">
        <v>9622.1</v>
      </c>
      <c r="H549" s="6" t="n">
        <v>1</v>
      </c>
      <c r="I549" s="6" t="n">
        <v>1072.9</v>
      </c>
      <c r="J549" s="6" t="n">
        <v>62.5</v>
      </c>
      <c r="K549" s="6" t="n">
        <v>1</v>
      </c>
      <c r="L549" s="6" t="s">
        <v>3579</v>
      </c>
    </row>
    <row r="550" customFormat="false" ht="13" hidden="false" customHeight="false" outlineLevel="0" collapsed="false">
      <c r="B550" s="6" t="s">
        <v>3580</v>
      </c>
      <c r="C550" s="6" t="n">
        <v>3.2904</v>
      </c>
      <c r="D550" s="6" t="n">
        <v>0.3614</v>
      </c>
      <c r="E550" s="6" t="n">
        <v>1660.98</v>
      </c>
      <c r="F550" s="6" t="n">
        <v>1659.966</v>
      </c>
      <c r="G550" s="6" t="n">
        <v>8159</v>
      </c>
      <c r="H550" s="6" t="n">
        <v>1</v>
      </c>
      <c r="I550" s="6" t="n">
        <v>663.4</v>
      </c>
      <c r="J550" s="6" t="n">
        <v>53.8</v>
      </c>
      <c r="K550" s="6" t="n">
        <v>1</v>
      </c>
      <c r="L550" s="6" t="s">
        <v>3581</v>
      </c>
    </row>
    <row r="551" customFormat="false" ht="13" hidden="false" customHeight="false" outlineLevel="0" collapsed="false">
      <c r="B551" s="6" t="s">
        <v>3582</v>
      </c>
      <c r="C551" s="6" t="n">
        <v>3.3648</v>
      </c>
      <c r="D551" s="6" t="n">
        <v>0.1988</v>
      </c>
      <c r="E551" s="6" t="n">
        <v>1583.21</v>
      </c>
      <c r="F551" s="6" t="n">
        <v>1580.822</v>
      </c>
      <c r="G551" s="6" t="n">
        <v>6181.2</v>
      </c>
      <c r="H551" s="6" t="n">
        <v>1</v>
      </c>
      <c r="I551" s="6" t="n">
        <v>662.4</v>
      </c>
      <c r="J551" s="6" t="n">
        <v>65.4</v>
      </c>
      <c r="K551" s="6" t="n">
        <v>1</v>
      </c>
      <c r="L551" s="6" t="s">
        <v>3583</v>
      </c>
    </row>
    <row r="552" customFormat="false" ht="13" hidden="false" customHeight="false" outlineLevel="0" collapsed="false">
      <c r="B552" s="6" t="s">
        <v>3584</v>
      </c>
      <c r="C552" s="6" t="n">
        <v>3.5299</v>
      </c>
      <c r="D552" s="6" t="n">
        <v>0.4995</v>
      </c>
      <c r="E552" s="6" t="n">
        <v>1857.65</v>
      </c>
      <c r="F552" s="6" t="n">
        <v>1857.926</v>
      </c>
      <c r="G552" s="6" t="n">
        <v>4495.5</v>
      </c>
      <c r="H552" s="6" t="n">
        <v>1</v>
      </c>
      <c r="I552" s="6" t="n">
        <v>621</v>
      </c>
      <c r="J552" s="6" t="n">
        <v>58.8</v>
      </c>
      <c r="K552" s="6" t="n">
        <v>1</v>
      </c>
      <c r="L552" s="6" t="s">
        <v>1089</v>
      </c>
    </row>
    <row r="553" customFormat="false" ht="13" hidden="false" customHeight="false" outlineLevel="0" collapsed="false">
      <c r="B553" s="6" t="s">
        <v>3585</v>
      </c>
      <c r="C553" s="6" t="n">
        <v>3.6129</v>
      </c>
      <c r="D553" s="6" t="n">
        <v>0.435</v>
      </c>
      <c r="E553" s="6" t="n">
        <v>2013.75</v>
      </c>
      <c r="F553" s="6" t="n">
        <v>2014.113</v>
      </c>
      <c r="G553" s="6" t="n">
        <v>5237.4</v>
      </c>
      <c r="H553" s="6" t="n">
        <v>1</v>
      </c>
      <c r="I553" s="6" t="n">
        <v>476.4</v>
      </c>
      <c r="J553" s="6" t="n">
        <v>50</v>
      </c>
      <c r="K553" s="6" t="n">
        <v>2</v>
      </c>
      <c r="L553" s="6" t="s">
        <v>1091</v>
      </c>
    </row>
    <row r="554" customFormat="false" ht="13" hidden="false" customHeight="false" outlineLevel="0" collapsed="false">
      <c r="B554" s="6" t="s">
        <v>3586</v>
      </c>
      <c r="C554" s="6" t="n">
        <v>3.5321</v>
      </c>
      <c r="D554" s="6" t="n">
        <v>0.0927</v>
      </c>
      <c r="E554" s="6" t="n">
        <v>1642.66</v>
      </c>
      <c r="F554" s="6" t="n">
        <v>1642.803</v>
      </c>
      <c r="G554" s="6" t="n">
        <v>6616.3</v>
      </c>
      <c r="H554" s="6" t="n">
        <v>1</v>
      </c>
      <c r="I554" s="6" t="n">
        <v>1337.1</v>
      </c>
      <c r="J554" s="6" t="n">
        <v>75</v>
      </c>
      <c r="K554" s="6" t="n">
        <v>1</v>
      </c>
      <c r="L554" s="6" t="s">
        <v>3587</v>
      </c>
    </row>
    <row r="555" customFormat="false" ht="13" hidden="false" customHeight="false" outlineLevel="0" collapsed="false">
      <c r="B555" s="6" t="s">
        <v>3588</v>
      </c>
      <c r="C555" s="6" t="n">
        <v>3.7338</v>
      </c>
      <c r="D555" s="6" t="n">
        <v>0.3923</v>
      </c>
      <c r="E555" s="6" t="n">
        <v>1918.96</v>
      </c>
      <c r="F555" s="6" t="n">
        <v>1919.073</v>
      </c>
      <c r="G555" s="6" t="n">
        <v>6504.8</v>
      </c>
      <c r="H555" s="6" t="n">
        <v>1</v>
      </c>
      <c r="I555" s="6" t="n">
        <v>827.3</v>
      </c>
      <c r="J555" s="6" t="n">
        <v>52.8</v>
      </c>
      <c r="K555" s="6" t="n">
        <v>1</v>
      </c>
      <c r="L555" s="6" t="s">
        <v>1093</v>
      </c>
    </row>
    <row r="556" customFormat="false" ht="13" hidden="false" customHeight="false" outlineLevel="0" collapsed="false">
      <c r="B556" s="6" t="s">
        <v>3589</v>
      </c>
      <c r="C556" s="6" t="n">
        <v>4.1116</v>
      </c>
      <c r="D556" s="6" t="n">
        <v>0.344</v>
      </c>
      <c r="E556" s="6" t="n">
        <v>2791.75</v>
      </c>
      <c r="F556" s="6" t="n">
        <v>2791.818</v>
      </c>
      <c r="G556" s="6" t="n">
        <v>5221.6</v>
      </c>
      <c r="H556" s="6" t="n">
        <v>1</v>
      </c>
      <c r="I556" s="6" t="n">
        <v>497</v>
      </c>
      <c r="J556" s="6" t="n">
        <v>28</v>
      </c>
      <c r="K556" s="6" t="n">
        <v>2</v>
      </c>
      <c r="L556" s="6" t="s">
        <v>1095</v>
      </c>
    </row>
    <row r="557" customFormat="false" ht="13" hidden="false" customHeight="false" outlineLevel="0" collapsed="false">
      <c r="B557" s="6" t="s">
        <v>3590</v>
      </c>
      <c r="C557" s="6" t="n">
        <v>3.011</v>
      </c>
      <c r="D557" s="6" t="n">
        <v>0.251</v>
      </c>
      <c r="E557" s="6" t="n">
        <v>1531.7</v>
      </c>
      <c r="F557" s="6" t="n">
        <v>1531.663</v>
      </c>
      <c r="G557" s="6" t="n">
        <v>3897.4</v>
      </c>
      <c r="H557" s="6" t="n">
        <v>2</v>
      </c>
      <c r="I557" s="6" t="n">
        <v>270.3</v>
      </c>
      <c r="J557" s="6" t="n">
        <v>58.3</v>
      </c>
      <c r="K557" s="6" t="n">
        <v>2</v>
      </c>
      <c r="L557" s="6" t="s">
        <v>3591</v>
      </c>
    </row>
    <row r="558" customFormat="false" ht="13" hidden="false" customHeight="false" outlineLevel="0" collapsed="false">
      <c r="B558" s="6" t="s">
        <v>3592</v>
      </c>
      <c r="C558" s="6" t="n">
        <v>3.464</v>
      </c>
      <c r="D558" s="6" t="n">
        <v>0.327</v>
      </c>
      <c r="E558" s="6" t="n">
        <v>2203.69</v>
      </c>
      <c r="F558" s="6" t="n">
        <v>2204.401</v>
      </c>
      <c r="G558" s="6" t="n">
        <v>5007.4</v>
      </c>
      <c r="H558" s="6" t="n">
        <v>1</v>
      </c>
      <c r="I558" s="6" t="n">
        <v>516.5</v>
      </c>
      <c r="J558" s="6" t="n">
        <v>47.5</v>
      </c>
      <c r="K558" s="6" t="n">
        <v>1</v>
      </c>
      <c r="L558" s="6" t="s">
        <v>3593</v>
      </c>
    </row>
    <row r="559" customFormat="false" ht="13" hidden="false" customHeight="false" outlineLevel="0" collapsed="false">
      <c r="B559" s="6" t="s">
        <v>3594</v>
      </c>
      <c r="C559" s="6" t="n">
        <v>4.4859</v>
      </c>
      <c r="D559" s="6" t="n">
        <v>0.5679</v>
      </c>
      <c r="E559" s="6" t="n">
        <v>2128.53</v>
      </c>
      <c r="F559" s="6" t="n">
        <v>2129.245</v>
      </c>
      <c r="G559" s="6" t="n">
        <v>7503</v>
      </c>
      <c r="H559" s="6" t="n">
        <v>1</v>
      </c>
      <c r="I559" s="6" t="n">
        <v>860.6</v>
      </c>
      <c r="J559" s="6" t="n">
        <v>50</v>
      </c>
      <c r="K559" s="6" t="n">
        <v>2</v>
      </c>
      <c r="L559" s="6" t="s">
        <v>1125</v>
      </c>
    </row>
    <row r="560" customFormat="false" ht="13" hidden="false" customHeight="false" outlineLevel="0" collapsed="false">
      <c r="B560" s="6" t="s">
        <v>3595</v>
      </c>
      <c r="C560" s="6" t="n">
        <v>3.2781</v>
      </c>
      <c r="D560" s="6" t="n">
        <v>0.3688</v>
      </c>
      <c r="E560" s="6" t="n">
        <v>2265.36</v>
      </c>
      <c r="F560" s="6" t="n">
        <v>2266.426</v>
      </c>
      <c r="G560" s="6" t="n">
        <v>11533.1</v>
      </c>
      <c r="H560" s="6" t="n">
        <v>1</v>
      </c>
      <c r="I560" s="6" t="n">
        <v>670.1</v>
      </c>
      <c r="J560" s="6" t="n">
        <v>41.7</v>
      </c>
      <c r="K560" s="6" t="n">
        <v>1</v>
      </c>
      <c r="L560" s="6" t="s">
        <v>1099</v>
      </c>
    </row>
    <row r="561" customFormat="false" ht="13" hidden="false" customHeight="false" outlineLevel="0" collapsed="false">
      <c r="B561" s="6" t="s">
        <v>3596</v>
      </c>
      <c r="C561" s="6" t="n">
        <v>3.3568</v>
      </c>
      <c r="D561" s="6" t="n">
        <v>0.1212</v>
      </c>
      <c r="E561" s="6" t="n">
        <v>1588.82</v>
      </c>
      <c r="F561" s="6" t="n">
        <v>1588.758</v>
      </c>
      <c r="G561" s="6" t="n">
        <v>9435.9</v>
      </c>
      <c r="H561" s="6" t="n">
        <v>1</v>
      </c>
      <c r="I561" s="6" t="n">
        <v>1051.1</v>
      </c>
      <c r="J561" s="6" t="n">
        <v>62.5</v>
      </c>
      <c r="K561" s="6" t="n">
        <v>6</v>
      </c>
      <c r="L561" s="6" t="s">
        <v>3597</v>
      </c>
    </row>
    <row r="562" customFormat="false" ht="13" hidden="false" customHeight="false" outlineLevel="0" collapsed="false">
      <c r="B562" s="6" t="s">
        <v>3598</v>
      </c>
      <c r="C562" s="6" t="n">
        <v>1.8799</v>
      </c>
      <c r="D562" s="6" t="n">
        <v>0.2399</v>
      </c>
      <c r="E562" s="6" t="n">
        <v>923.48</v>
      </c>
      <c r="F562" s="6" t="n">
        <v>924.044</v>
      </c>
      <c r="G562" s="6" t="n">
        <v>4613.1</v>
      </c>
      <c r="H562" s="6" t="n">
        <v>8</v>
      </c>
      <c r="I562" s="6" t="n">
        <v>423.6</v>
      </c>
      <c r="J562" s="6" t="n">
        <v>83.3</v>
      </c>
      <c r="K562" s="6" t="n">
        <v>1</v>
      </c>
      <c r="L562" s="6" t="s">
        <v>3599</v>
      </c>
    </row>
    <row r="563" customFormat="false" ht="13" hidden="false" customHeight="false" outlineLevel="0" collapsed="false">
      <c r="B563" s="6" t="s">
        <v>3600</v>
      </c>
      <c r="C563" s="6" t="n">
        <v>4.8394</v>
      </c>
      <c r="D563" s="6" t="n">
        <v>0.2713</v>
      </c>
      <c r="E563" s="6" t="n">
        <v>1749.74</v>
      </c>
      <c r="F563" s="6" t="n">
        <v>1749.02</v>
      </c>
      <c r="G563" s="6" t="n">
        <v>9229.8</v>
      </c>
      <c r="H563" s="6" t="n">
        <v>1</v>
      </c>
      <c r="I563" s="6" t="n">
        <v>1651.3</v>
      </c>
      <c r="J563" s="6" t="n">
        <v>73.1</v>
      </c>
      <c r="K563" s="6" t="n">
        <v>1</v>
      </c>
      <c r="L563" s="6" t="s">
        <v>3601</v>
      </c>
    </row>
    <row r="564" customFormat="false" ht="13" hidden="false" customHeight="false" outlineLevel="0" collapsed="false">
      <c r="B564" s="6" t="s">
        <v>3605</v>
      </c>
      <c r="C564" s="6" t="n">
        <v>2.7375</v>
      </c>
      <c r="D564" s="6" t="n">
        <v>0.3176</v>
      </c>
      <c r="E564" s="6" t="n">
        <v>1299.41</v>
      </c>
      <c r="F564" s="6" t="n">
        <v>1297.41</v>
      </c>
      <c r="G564" s="6" t="n">
        <v>5803.8</v>
      </c>
      <c r="H564" s="6" t="n">
        <v>7</v>
      </c>
      <c r="I564" s="6" t="n">
        <v>301.6</v>
      </c>
      <c r="J564" s="6" t="n">
        <v>55</v>
      </c>
      <c r="K564" s="6" t="n">
        <v>1</v>
      </c>
      <c r="L564" s="6" t="s">
        <v>3606</v>
      </c>
    </row>
    <row r="565" customFormat="false" ht="13" hidden="false" customHeight="false" outlineLevel="0" collapsed="false">
      <c r="B565" s="6" t="s">
        <v>3609</v>
      </c>
      <c r="C565" s="6" t="n">
        <v>2.8605</v>
      </c>
      <c r="D565" s="6" t="n">
        <v>0.207</v>
      </c>
      <c r="E565" s="6" t="n">
        <v>1122.53</v>
      </c>
      <c r="F565" s="6" t="n">
        <v>1122.279</v>
      </c>
      <c r="G565" s="6" t="n">
        <v>8506.5</v>
      </c>
      <c r="H565" s="6" t="n">
        <v>1</v>
      </c>
      <c r="I565" s="6" t="n">
        <v>1066.9</v>
      </c>
      <c r="J565" s="6" t="n">
        <v>77.8</v>
      </c>
      <c r="K565" s="6" t="n">
        <v>1</v>
      </c>
      <c r="L565" s="6" t="s">
        <v>3610</v>
      </c>
    </row>
    <row r="566" customFormat="false" ht="13" hidden="false" customHeight="false" outlineLevel="0" collapsed="false">
      <c r="B566" s="6" t="s">
        <v>3663</v>
      </c>
      <c r="C566" s="6" t="n">
        <v>4.5719</v>
      </c>
      <c r="D566" s="6" t="n">
        <v>0.1832</v>
      </c>
      <c r="E566" s="6" t="n">
        <v>2813.81</v>
      </c>
      <c r="F566" s="6" t="n">
        <v>2814.081</v>
      </c>
      <c r="G566" s="6" t="n">
        <v>6124.1</v>
      </c>
      <c r="H566" s="6" t="n">
        <v>1</v>
      </c>
      <c r="I566" s="6" t="n">
        <v>1453.7</v>
      </c>
      <c r="J566" s="6" t="n">
        <v>37.5</v>
      </c>
      <c r="K566" s="6" t="n">
        <v>1</v>
      </c>
      <c r="L566" s="6" t="s">
        <v>2710</v>
      </c>
    </row>
    <row r="567" customFormat="false" ht="13" hidden="false" customHeight="false" outlineLevel="0" collapsed="false">
      <c r="B567" s="6" t="s">
        <v>3664</v>
      </c>
      <c r="C567" s="6" t="n">
        <v>4.7541</v>
      </c>
      <c r="D567" s="6" t="n">
        <v>0.4695</v>
      </c>
      <c r="E567" s="6" t="n">
        <v>1789.18</v>
      </c>
      <c r="F567" s="6" t="n">
        <v>1789.982</v>
      </c>
      <c r="G567" s="6" t="n">
        <v>7176.7</v>
      </c>
      <c r="H567" s="6" t="n">
        <v>1</v>
      </c>
      <c r="I567" s="6" t="n">
        <v>1637.3</v>
      </c>
      <c r="J567" s="6" t="n">
        <v>70</v>
      </c>
      <c r="K567" s="6" t="n">
        <v>2</v>
      </c>
      <c r="L567" s="6" t="s">
        <v>1107</v>
      </c>
    </row>
    <row r="568" customFormat="false" ht="13" hidden="false" customHeight="false" outlineLevel="0" collapsed="false">
      <c r="B568" s="6" t="s">
        <v>3641</v>
      </c>
      <c r="C568" s="6" t="n">
        <v>3.508</v>
      </c>
      <c r="D568" s="6" t="n">
        <v>0.1746</v>
      </c>
      <c r="E568" s="6" t="n">
        <v>2171.73</v>
      </c>
      <c r="F568" s="6" t="n">
        <v>2171.384</v>
      </c>
      <c r="G568" s="6" t="n">
        <v>7459.4</v>
      </c>
      <c r="H568" s="6" t="n">
        <v>1</v>
      </c>
      <c r="I568" s="6" t="n">
        <v>977.3</v>
      </c>
      <c r="J568" s="6" t="n">
        <v>39.7</v>
      </c>
      <c r="K568" s="6" t="n">
        <v>1</v>
      </c>
      <c r="L568" s="6" t="s">
        <v>3642</v>
      </c>
    </row>
    <row r="569" customFormat="false" ht="13" hidden="false" customHeight="false" outlineLevel="0" collapsed="false">
      <c r="B569" s="6" t="s">
        <v>3643</v>
      </c>
      <c r="C569" s="6" t="n">
        <v>3.9946</v>
      </c>
      <c r="D569" s="6" t="n">
        <v>0.4663</v>
      </c>
      <c r="E569" s="6" t="n">
        <v>2171.99</v>
      </c>
      <c r="F569" s="6" t="n">
        <v>2171.384</v>
      </c>
      <c r="G569" s="6" t="n">
        <v>9983.2</v>
      </c>
      <c r="H569" s="6" t="n">
        <v>1</v>
      </c>
      <c r="I569" s="6" t="n">
        <v>804.7</v>
      </c>
      <c r="J569" s="6" t="n">
        <v>50</v>
      </c>
      <c r="K569" s="6" t="n">
        <v>1</v>
      </c>
      <c r="L569" s="6" t="s">
        <v>3642</v>
      </c>
    </row>
    <row r="570" customFormat="false" ht="13" hidden="false" customHeight="false" outlineLevel="0" collapsed="false">
      <c r="B570" s="6" t="s">
        <v>3644</v>
      </c>
      <c r="C570" s="6" t="n">
        <v>3.8377</v>
      </c>
      <c r="D570" s="6" t="n">
        <v>0.1994</v>
      </c>
      <c r="E570" s="6" t="n">
        <v>2301.98</v>
      </c>
      <c r="F570" s="6" t="n">
        <v>2299.558</v>
      </c>
      <c r="G570" s="6" t="n">
        <v>10209.5</v>
      </c>
      <c r="H570" s="6" t="n">
        <v>1</v>
      </c>
      <c r="I570" s="6" t="n">
        <v>1692.3</v>
      </c>
      <c r="J570" s="6" t="n">
        <v>38.9</v>
      </c>
      <c r="K570" s="6" t="n">
        <v>1</v>
      </c>
      <c r="L570" s="6" t="s">
        <v>3645</v>
      </c>
    </row>
    <row r="571" customFormat="false" ht="13" hidden="false" customHeight="false" outlineLevel="0" collapsed="false">
      <c r="B571" s="6" t="s">
        <v>3646</v>
      </c>
      <c r="C571" s="6" t="n">
        <v>4.146</v>
      </c>
      <c r="D571" s="6" t="n">
        <v>0.2377</v>
      </c>
      <c r="E571" s="6" t="n">
        <v>1570.38</v>
      </c>
      <c r="F571" s="6" t="n">
        <v>1568.959</v>
      </c>
      <c r="G571" s="6" t="n">
        <v>8481.3</v>
      </c>
      <c r="H571" s="6" t="n">
        <v>1</v>
      </c>
      <c r="I571" s="6" t="n">
        <v>1566</v>
      </c>
      <c r="J571" s="6" t="n">
        <v>73.1</v>
      </c>
      <c r="K571" s="6" t="n">
        <v>1</v>
      </c>
      <c r="L571" s="6" t="s">
        <v>1113</v>
      </c>
    </row>
    <row r="572" customFormat="false" ht="13" hidden="false" customHeight="false" outlineLevel="0" collapsed="false">
      <c r="A572" s="6" t="s">
        <v>929</v>
      </c>
      <c r="B572" s="6" t="n">
        <v>12</v>
      </c>
      <c r="C572" s="6" t="n">
        <v>14</v>
      </c>
      <c r="D572" s="7" t="n">
        <v>0.286</v>
      </c>
      <c r="E572" s="6" t="n">
        <v>504</v>
      </c>
      <c r="F572" s="6" t="n">
        <v>56864</v>
      </c>
      <c r="G572" s="6" t="n">
        <v>8.9</v>
      </c>
      <c r="H572" s="6" t="s">
        <v>56</v>
      </c>
      <c r="I572" s="6" t="s">
        <v>930</v>
      </c>
    </row>
    <row r="573" customFormat="false" ht="13" hidden="false" customHeight="false" outlineLevel="0" collapsed="false">
      <c r="A573" s="6" t="s">
        <v>58</v>
      </c>
      <c r="B573" s="6" t="s">
        <v>3665</v>
      </c>
      <c r="C573" s="6" t="n">
        <v>4.9182</v>
      </c>
      <c r="D573" s="6" t="n">
        <v>0.5229</v>
      </c>
      <c r="E573" s="6" t="n">
        <v>2087.68</v>
      </c>
      <c r="F573" s="6" t="n">
        <v>2088.408</v>
      </c>
      <c r="G573" s="6" t="n">
        <v>7042.3</v>
      </c>
      <c r="H573" s="6" t="n">
        <v>1</v>
      </c>
      <c r="I573" s="6" t="n">
        <v>1481.8</v>
      </c>
      <c r="J573" s="6" t="n">
        <v>64.7</v>
      </c>
      <c r="K573" s="6" t="n">
        <v>2</v>
      </c>
      <c r="L573" s="6" t="s">
        <v>932</v>
      </c>
    </row>
    <row r="574" customFormat="false" ht="13" hidden="false" customHeight="false" outlineLevel="0" collapsed="false">
      <c r="A574" s="6" t="s">
        <v>58</v>
      </c>
      <c r="B574" s="6" t="s">
        <v>3666</v>
      </c>
      <c r="C574" s="6" t="n">
        <v>3.5241</v>
      </c>
      <c r="D574" s="6" t="n">
        <v>0.3492</v>
      </c>
      <c r="E574" s="6" t="n">
        <v>2088.41</v>
      </c>
      <c r="F574" s="6" t="n">
        <v>2088.408</v>
      </c>
      <c r="G574" s="6" t="n">
        <v>8821.1</v>
      </c>
      <c r="H574" s="6" t="n">
        <v>1</v>
      </c>
      <c r="I574" s="6" t="n">
        <v>1485.7</v>
      </c>
      <c r="J574" s="6" t="n">
        <v>42.6</v>
      </c>
      <c r="K574" s="6" t="n">
        <v>1</v>
      </c>
      <c r="L574" s="6" t="s">
        <v>932</v>
      </c>
    </row>
    <row r="575" customFormat="false" ht="13" hidden="false" customHeight="false" outlineLevel="0" collapsed="false">
      <c r="A575" s="6" t="s">
        <v>58</v>
      </c>
      <c r="B575" s="6" t="s">
        <v>3667</v>
      </c>
      <c r="C575" s="6" t="n">
        <v>3.4177</v>
      </c>
      <c r="D575" s="6" t="n">
        <v>0.2275</v>
      </c>
      <c r="E575" s="6" t="n">
        <v>1259.81</v>
      </c>
      <c r="F575" s="6" t="n">
        <v>1259.405</v>
      </c>
      <c r="G575" s="6" t="n">
        <v>6721.8</v>
      </c>
      <c r="H575" s="6" t="n">
        <v>1</v>
      </c>
      <c r="I575" s="6" t="n">
        <v>1132</v>
      </c>
      <c r="J575" s="6" t="n">
        <v>80</v>
      </c>
      <c r="K575" s="6" t="n">
        <v>1</v>
      </c>
      <c r="L575" s="6" t="s">
        <v>934</v>
      </c>
    </row>
    <row r="576" customFormat="false" ht="13" hidden="false" customHeight="false" outlineLevel="0" collapsed="false">
      <c r="A576" s="6" t="s">
        <v>58</v>
      </c>
      <c r="B576" s="6" t="s">
        <v>3668</v>
      </c>
      <c r="C576" s="6" t="n">
        <v>5.1695</v>
      </c>
      <c r="D576" s="6" t="n">
        <v>0.3721</v>
      </c>
      <c r="E576" s="6" t="n">
        <v>1868.09</v>
      </c>
      <c r="F576" s="6" t="n">
        <v>1868.097</v>
      </c>
      <c r="G576" s="6" t="n">
        <v>9740.5</v>
      </c>
      <c r="H576" s="6" t="n">
        <v>1</v>
      </c>
      <c r="I576" s="6" t="n">
        <v>2441.9</v>
      </c>
      <c r="J576" s="6" t="n">
        <v>73.3</v>
      </c>
      <c r="K576" s="6" t="n">
        <v>1</v>
      </c>
      <c r="L576" s="6" t="s">
        <v>2937</v>
      </c>
    </row>
    <row r="577" customFormat="false" ht="13" hidden="false" customHeight="false" outlineLevel="0" collapsed="false">
      <c r="A577" s="6" t="s">
        <v>58</v>
      </c>
      <c r="B577" s="6" t="s">
        <v>3669</v>
      </c>
      <c r="C577" s="6" t="n">
        <v>3.5891</v>
      </c>
      <c r="D577" s="6" t="n">
        <v>0.3144</v>
      </c>
      <c r="E577" s="6" t="n">
        <v>3463.29</v>
      </c>
      <c r="F577" s="6" t="n">
        <v>3463.907</v>
      </c>
      <c r="G577" s="6" t="n">
        <v>8445</v>
      </c>
      <c r="H577" s="6" t="n">
        <v>1</v>
      </c>
      <c r="I577" s="6" t="n">
        <v>482.3</v>
      </c>
      <c r="J577" s="6" t="n">
        <v>20.3</v>
      </c>
      <c r="K577" s="6" t="n">
        <v>1</v>
      </c>
      <c r="L577" s="6" t="s">
        <v>938</v>
      </c>
    </row>
    <row r="578" customFormat="false" ht="13" hidden="false" customHeight="false" outlineLevel="0" collapsed="false">
      <c r="A578" s="6" t="s">
        <v>58</v>
      </c>
      <c r="B578" s="6" t="s">
        <v>3670</v>
      </c>
      <c r="C578" s="6" t="n">
        <v>5.0997</v>
      </c>
      <c r="D578" s="6" t="n">
        <v>0.5392</v>
      </c>
      <c r="E578" s="6" t="n">
        <v>2219.11</v>
      </c>
      <c r="F578" s="6" t="n">
        <v>2218.379</v>
      </c>
      <c r="G578" s="6" t="n">
        <v>8054</v>
      </c>
      <c r="H578" s="6" t="n">
        <v>1</v>
      </c>
      <c r="I578" s="6" t="n">
        <v>1365.5</v>
      </c>
      <c r="J578" s="6" t="n">
        <v>54.8</v>
      </c>
      <c r="K578" s="6" t="n">
        <v>1</v>
      </c>
      <c r="L578" s="6" t="s">
        <v>3671</v>
      </c>
    </row>
    <row r="579" customFormat="false" ht="13" hidden="false" customHeight="false" outlineLevel="0" collapsed="false">
      <c r="A579" s="6" t="s">
        <v>58</v>
      </c>
      <c r="B579" s="6" t="s">
        <v>3672</v>
      </c>
      <c r="C579" s="6" t="n">
        <v>3.5254</v>
      </c>
      <c r="D579" s="6" t="n">
        <v>0.3816</v>
      </c>
      <c r="E579" s="6" t="n">
        <v>1173.72</v>
      </c>
      <c r="F579" s="6" t="n">
        <v>1173.317</v>
      </c>
      <c r="G579" s="6" t="n">
        <v>6733.9</v>
      </c>
      <c r="H579" s="6" t="n">
        <v>1</v>
      </c>
      <c r="I579" s="6" t="n">
        <v>1334</v>
      </c>
      <c r="J579" s="6" t="n">
        <v>85</v>
      </c>
      <c r="K579" s="6" t="n">
        <v>1</v>
      </c>
      <c r="L579" s="6" t="s">
        <v>940</v>
      </c>
    </row>
    <row r="580" customFormat="false" ht="13" hidden="false" customHeight="false" outlineLevel="0" collapsed="false">
      <c r="A580" s="6" t="s">
        <v>58</v>
      </c>
      <c r="B580" s="6" t="s">
        <v>3673</v>
      </c>
      <c r="C580" s="6" t="n">
        <v>3.5031</v>
      </c>
      <c r="D580" s="6" t="n">
        <v>0.2849</v>
      </c>
      <c r="E580" s="6" t="n">
        <v>2540.47</v>
      </c>
      <c r="F580" s="6" t="n">
        <v>2539.718</v>
      </c>
      <c r="G580" s="6" t="n">
        <v>9565.9</v>
      </c>
      <c r="H580" s="6" t="n">
        <v>1</v>
      </c>
      <c r="I580" s="6" t="n">
        <v>1376.6</v>
      </c>
      <c r="J580" s="6" t="n">
        <v>33.7</v>
      </c>
      <c r="K580" s="6" t="n">
        <v>1</v>
      </c>
      <c r="L580" s="6" t="s">
        <v>3674</v>
      </c>
    </row>
    <row r="581" customFormat="false" ht="13" hidden="false" customHeight="false" outlineLevel="0" collapsed="false">
      <c r="A581" s="6" t="s">
        <v>58</v>
      </c>
      <c r="B581" s="6" t="s">
        <v>3675</v>
      </c>
      <c r="C581" s="6" t="n">
        <v>3.6318</v>
      </c>
      <c r="D581" s="6" t="n">
        <v>0.3516</v>
      </c>
      <c r="E581" s="6" t="n">
        <v>1341.75</v>
      </c>
      <c r="F581" s="6" t="n">
        <v>1341.55</v>
      </c>
      <c r="G581" s="6" t="n">
        <v>5554.4</v>
      </c>
      <c r="H581" s="6" t="n">
        <v>1</v>
      </c>
      <c r="I581" s="6" t="n">
        <v>581.7</v>
      </c>
      <c r="J581" s="6" t="n">
        <v>62.5</v>
      </c>
      <c r="K581" s="6" t="n">
        <v>1</v>
      </c>
      <c r="L581" s="6" t="s">
        <v>944</v>
      </c>
    </row>
    <row r="582" customFormat="false" ht="13" hidden="false" customHeight="false" outlineLevel="0" collapsed="false">
      <c r="A582" s="6" t="s">
        <v>58</v>
      </c>
      <c r="B582" s="6" t="s">
        <v>3676</v>
      </c>
      <c r="C582" s="6" t="n">
        <v>3.2926</v>
      </c>
      <c r="D582" s="6" t="n">
        <v>0.3264</v>
      </c>
      <c r="E582" s="6" t="n">
        <v>1341.85</v>
      </c>
      <c r="F582" s="6" t="n">
        <v>1341.55</v>
      </c>
      <c r="G582" s="6" t="n">
        <v>5786.2</v>
      </c>
      <c r="H582" s="6" t="n">
        <v>1</v>
      </c>
      <c r="I582" s="6" t="n">
        <v>889.3</v>
      </c>
      <c r="J582" s="6" t="n">
        <v>70.8</v>
      </c>
      <c r="K582" s="6" t="n">
        <v>1</v>
      </c>
      <c r="L582" s="6" t="s">
        <v>944</v>
      </c>
    </row>
    <row r="583" customFormat="false" ht="13" hidden="false" customHeight="false" outlineLevel="0" collapsed="false">
      <c r="A583" s="6" t="s">
        <v>58</v>
      </c>
      <c r="B583" s="6" t="s">
        <v>3677</v>
      </c>
      <c r="C583" s="6" t="n">
        <v>4.4325</v>
      </c>
      <c r="D583" s="6" t="n">
        <v>0.4607</v>
      </c>
      <c r="E583" s="6" t="n">
        <v>1898.88</v>
      </c>
      <c r="F583" s="6" t="n">
        <v>1899.064</v>
      </c>
      <c r="G583" s="6" t="n">
        <v>4397.2</v>
      </c>
      <c r="H583" s="6" t="n">
        <v>1</v>
      </c>
      <c r="I583" s="6" t="n">
        <v>790.2</v>
      </c>
      <c r="J583" s="6" t="n">
        <v>65.6</v>
      </c>
      <c r="K583" s="6" t="n">
        <v>2</v>
      </c>
      <c r="L583" s="6" t="s">
        <v>3678</v>
      </c>
    </row>
    <row r="584" customFormat="false" ht="13" hidden="false" customHeight="false" outlineLevel="0" collapsed="false">
      <c r="A584" s="6" t="s">
        <v>58</v>
      </c>
      <c r="B584" s="6" t="s">
        <v>3679</v>
      </c>
      <c r="C584" s="6" t="n">
        <v>3.1187</v>
      </c>
      <c r="D584" s="6" t="n">
        <v>0.2796</v>
      </c>
      <c r="E584" s="6" t="n">
        <v>2028.86</v>
      </c>
      <c r="F584" s="6" t="n">
        <v>2027.238</v>
      </c>
      <c r="G584" s="6" t="n">
        <v>4267.9</v>
      </c>
      <c r="H584" s="6" t="n">
        <v>1</v>
      </c>
      <c r="I584" s="6" t="n">
        <v>249.6</v>
      </c>
      <c r="J584" s="6" t="n">
        <v>41.2</v>
      </c>
      <c r="K584" s="6" t="n">
        <v>1</v>
      </c>
      <c r="L584" s="6" t="s">
        <v>947</v>
      </c>
    </row>
    <row r="585" customFormat="false" ht="13" hidden="false" customHeight="false" outlineLevel="0" collapsed="false">
      <c r="A585" s="6" t="s">
        <v>391</v>
      </c>
      <c r="B585" s="6" t="n">
        <v>12</v>
      </c>
      <c r="C585" s="6" t="n">
        <v>14</v>
      </c>
      <c r="D585" s="7" t="n">
        <v>0.28</v>
      </c>
      <c r="E585" s="6" t="n">
        <v>496</v>
      </c>
      <c r="F585" s="6" t="n">
        <v>55126</v>
      </c>
      <c r="G585" s="6" t="n">
        <v>6.5</v>
      </c>
      <c r="H585" s="6" t="s">
        <v>56</v>
      </c>
      <c r="I585" s="6" t="s">
        <v>392</v>
      </c>
    </row>
    <row r="586" customFormat="false" ht="13" hidden="false" customHeight="false" outlineLevel="0" collapsed="false">
      <c r="A586" s="6" t="s">
        <v>58</v>
      </c>
      <c r="B586" s="6" t="s">
        <v>3680</v>
      </c>
      <c r="C586" s="6" t="n">
        <v>2.2895</v>
      </c>
      <c r="D586" s="6" t="n">
        <v>0.1142</v>
      </c>
      <c r="E586" s="6" t="n">
        <v>1255.93</v>
      </c>
      <c r="F586" s="6" t="n">
        <v>1256.506</v>
      </c>
      <c r="G586" s="6" t="n">
        <v>4715.7</v>
      </c>
      <c r="H586" s="6" t="n">
        <v>5</v>
      </c>
      <c r="I586" s="6" t="n">
        <v>283.7</v>
      </c>
      <c r="J586" s="6" t="n">
        <v>54.5</v>
      </c>
      <c r="K586" s="6" t="n">
        <v>1</v>
      </c>
      <c r="L586" s="6" t="s">
        <v>400</v>
      </c>
    </row>
    <row r="587" customFormat="false" ht="13" hidden="false" customHeight="false" outlineLevel="0" collapsed="false">
      <c r="A587" s="6" t="s">
        <v>58</v>
      </c>
      <c r="B587" s="6" t="s">
        <v>3681</v>
      </c>
      <c r="C587" s="6" t="n">
        <v>3.4104</v>
      </c>
      <c r="D587" s="6" t="n">
        <v>0.2932</v>
      </c>
      <c r="E587" s="6" t="n">
        <v>1245.75</v>
      </c>
      <c r="F587" s="6" t="n">
        <v>1245.418</v>
      </c>
      <c r="G587" s="6" t="n">
        <v>7680.4</v>
      </c>
      <c r="H587" s="6" t="n">
        <v>1</v>
      </c>
      <c r="I587" s="6" t="n">
        <v>1272.3</v>
      </c>
      <c r="J587" s="6" t="n">
        <v>80</v>
      </c>
      <c r="K587" s="6" t="n">
        <v>1</v>
      </c>
      <c r="L587" s="6" t="s">
        <v>3682</v>
      </c>
    </row>
    <row r="588" customFormat="false" ht="13" hidden="false" customHeight="false" outlineLevel="0" collapsed="false">
      <c r="A588" s="6" t="s">
        <v>58</v>
      </c>
      <c r="B588" s="6" t="s">
        <v>3683</v>
      </c>
      <c r="C588" s="6" t="n">
        <v>4.0656</v>
      </c>
      <c r="D588" s="6" t="n">
        <v>0.2579</v>
      </c>
      <c r="E588" s="6" t="n">
        <v>3591.5</v>
      </c>
      <c r="F588" s="6" t="n">
        <v>3589.895</v>
      </c>
      <c r="G588" s="6" t="n">
        <v>8972.4</v>
      </c>
      <c r="H588" s="6" t="n">
        <v>1</v>
      </c>
      <c r="I588" s="6" t="n">
        <v>506</v>
      </c>
      <c r="J588" s="6" t="n">
        <v>21.6</v>
      </c>
      <c r="K588" s="6" t="n">
        <v>1</v>
      </c>
      <c r="L588" s="6" t="s">
        <v>2359</v>
      </c>
    </row>
    <row r="589" customFormat="false" ht="13" hidden="false" customHeight="false" outlineLevel="0" collapsed="false">
      <c r="A589" s="6" t="s">
        <v>58</v>
      </c>
      <c r="B589" s="6" t="s">
        <v>3684</v>
      </c>
      <c r="C589" s="6" t="n">
        <v>4.9031</v>
      </c>
      <c r="D589" s="6" t="n">
        <v>0.3857</v>
      </c>
      <c r="E589" s="6" t="n">
        <v>2893.14</v>
      </c>
      <c r="F589" s="6" t="n">
        <v>2893.007</v>
      </c>
      <c r="G589" s="6" t="n">
        <v>7487.7</v>
      </c>
      <c r="H589" s="6" t="n">
        <v>1</v>
      </c>
      <c r="I589" s="6" t="n">
        <v>866.7</v>
      </c>
      <c r="J589" s="6" t="n">
        <v>32.6</v>
      </c>
      <c r="K589" s="6" t="n">
        <v>1</v>
      </c>
      <c r="L589" s="6" t="s">
        <v>3685</v>
      </c>
    </row>
    <row r="590" customFormat="false" ht="13" hidden="false" customHeight="false" outlineLevel="0" collapsed="false">
      <c r="A590" s="6" t="s">
        <v>58</v>
      </c>
      <c r="B590" s="6" t="s">
        <v>3686</v>
      </c>
      <c r="C590" s="6" t="n">
        <v>3.5423</v>
      </c>
      <c r="D590" s="6" t="n">
        <v>0.3639</v>
      </c>
      <c r="E590" s="6" t="n">
        <v>2363</v>
      </c>
      <c r="F590" s="6" t="n">
        <v>2363.5</v>
      </c>
      <c r="G590" s="6" t="n">
        <v>8717.6</v>
      </c>
      <c r="H590" s="6" t="n">
        <v>1</v>
      </c>
      <c r="I590" s="6" t="n">
        <v>777.4</v>
      </c>
      <c r="J590" s="6" t="n">
        <v>47.2</v>
      </c>
      <c r="K590" s="6" t="n">
        <v>1</v>
      </c>
      <c r="L590" s="6" t="s">
        <v>403</v>
      </c>
    </row>
    <row r="591" customFormat="false" ht="13" hidden="false" customHeight="false" outlineLevel="0" collapsed="false">
      <c r="A591" s="6" t="s">
        <v>58</v>
      </c>
      <c r="B591" s="6" t="s">
        <v>3687</v>
      </c>
      <c r="C591" s="6" t="n">
        <v>1.8359</v>
      </c>
      <c r="D591" s="6" t="n">
        <v>0.2813</v>
      </c>
      <c r="E591" s="6" t="n">
        <v>1242.91</v>
      </c>
      <c r="F591" s="6" t="n">
        <v>1243.362</v>
      </c>
      <c r="G591" s="6" t="n">
        <v>3154.3</v>
      </c>
      <c r="H591" s="6" t="n">
        <v>1</v>
      </c>
      <c r="I591" s="6" t="n">
        <v>124.5</v>
      </c>
      <c r="J591" s="6" t="n">
        <v>55</v>
      </c>
      <c r="K591" s="6" t="n">
        <v>1</v>
      </c>
      <c r="L591" s="6" t="s">
        <v>407</v>
      </c>
    </row>
    <row r="592" customFormat="false" ht="13" hidden="false" customHeight="false" outlineLevel="0" collapsed="false">
      <c r="A592" s="6" t="s">
        <v>58</v>
      </c>
      <c r="B592" s="6" t="s">
        <v>3688</v>
      </c>
      <c r="C592" s="6" t="n">
        <v>2.9199</v>
      </c>
      <c r="D592" s="6" t="n">
        <v>0.1081</v>
      </c>
      <c r="E592" s="6" t="n">
        <v>1243.95</v>
      </c>
      <c r="F592" s="6" t="n">
        <v>1243.362</v>
      </c>
      <c r="G592" s="6" t="n">
        <v>6808.5</v>
      </c>
      <c r="H592" s="6" t="n">
        <v>2</v>
      </c>
      <c r="I592" s="6" t="n">
        <v>887.4</v>
      </c>
      <c r="J592" s="6" t="n">
        <v>70</v>
      </c>
      <c r="K592" s="6" t="n">
        <v>1</v>
      </c>
      <c r="L592" s="6" t="s">
        <v>407</v>
      </c>
    </row>
    <row r="593" customFormat="false" ht="13" hidden="false" customHeight="false" outlineLevel="0" collapsed="false">
      <c r="A593" s="6" t="s">
        <v>58</v>
      </c>
      <c r="B593" s="6" t="s">
        <v>3689</v>
      </c>
      <c r="C593" s="6" t="n">
        <v>2.7671</v>
      </c>
      <c r="D593" s="6" t="n">
        <v>0.3514</v>
      </c>
      <c r="E593" s="6" t="n">
        <v>1544.42</v>
      </c>
      <c r="F593" s="6" t="n">
        <v>1546.727</v>
      </c>
      <c r="G593" s="6" t="n">
        <v>10351.4</v>
      </c>
      <c r="H593" s="6" t="n">
        <v>1</v>
      </c>
      <c r="I593" s="6" t="n">
        <v>548.4</v>
      </c>
      <c r="J593" s="6" t="n">
        <v>50</v>
      </c>
      <c r="K593" s="6" t="n">
        <v>1</v>
      </c>
      <c r="L593" s="6" t="s">
        <v>3690</v>
      </c>
    </row>
    <row r="594" customFormat="false" ht="13" hidden="false" customHeight="false" outlineLevel="0" collapsed="false">
      <c r="A594" s="6" t="s">
        <v>58</v>
      </c>
      <c r="B594" s="6" t="s">
        <v>3691</v>
      </c>
      <c r="C594" s="6" t="n">
        <v>4.9885</v>
      </c>
      <c r="D594" s="6" t="n">
        <v>0.3432</v>
      </c>
      <c r="E594" s="6" t="n">
        <v>2244.42</v>
      </c>
      <c r="F594" s="6" t="n">
        <v>2244.516</v>
      </c>
      <c r="G594" s="6" t="n">
        <v>8433.7</v>
      </c>
      <c r="H594" s="6" t="n">
        <v>1</v>
      </c>
      <c r="I594" s="6" t="n">
        <v>1112.9</v>
      </c>
      <c r="J594" s="6" t="n">
        <v>52.6</v>
      </c>
      <c r="K594" s="6" t="n">
        <v>1</v>
      </c>
      <c r="L594" s="6" t="s">
        <v>410</v>
      </c>
    </row>
    <row r="595" customFormat="false" ht="13" hidden="false" customHeight="false" outlineLevel="0" collapsed="false">
      <c r="A595" s="6" t="s">
        <v>58</v>
      </c>
      <c r="B595" s="6" t="s">
        <v>3692</v>
      </c>
      <c r="C595" s="6" t="n">
        <v>4.4418</v>
      </c>
      <c r="D595" s="6" t="n">
        <v>0.4613</v>
      </c>
      <c r="E595" s="6" t="n">
        <v>2473.39</v>
      </c>
      <c r="F595" s="6" t="n">
        <v>2470.805</v>
      </c>
      <c r="G595" s="6" t="n">
        <v>5175.6</v>
      </c>
      <c r="H595" s="6" t="n">
        <v>1</v>
      </c>
      <c r="I595" s="6" t="n">
        <v>779.3</v>
      </c>
      <c r="J595" s="6" t="n">
        <v>52.3</v>
      </c>
      <c r="K595" s="6" t="n">
        <v>2</v>
      </c>
      <c r="L595" s="6" t="s">
        <v>417</v>
      </c>
    </row>
    <row r="596" customFormat="false" ht="13" hidden="false" customHeight="false" outlineLevel="0" collapsed="false">
      <c r="A596" s="6" t="s">
        <v>58</v>
      </c>
      <c r="B596" s="6" t="s">
        <v>3693</v>
      </c>
      <c r="C596" s="6" t="n">
        <v>4.7814</v>
      </c>
      <c r="D596" s="6" t="n">
        <v>0.4034</v>
      </c>
      <c r="E596" s="6" t="n">
        <v>3243.37</v>
      </c>
      <c r="F596" s="6" t="n">
        <v>3240.722</v>
      </c>
      <c r="G596" s="6" t="n">
        <v>7316.2</v>
      </c>
      <c r="H596" s="6" t="n">
        <v>1</v>
      </c>
      <c r="I596" s="6" t="n">
        <v>707.4</v>
      </c>
      <c r="J596" s="6" t="n">
        <v>26.8</v>
      </c>
      <c r="K596" s="6" t="n">
        <v>1</v>
      </c>
      <c r="L596" s="6" t="s">
        <v>419</v>
      </c>
    </row>
    <row r="597" customFormat="false" ht="13" hidden="false" customHeight="false" outlineLevel="0" collapsed="false">
      <c r="A597" s="6" t="s">
        <v>58</v>
      </c>
      <c r="B597" s="6" t="s">
        <v>3694</v>
      </c>
      <c r="C597" s="6" t="n">
        <v>4.4491</v>
      </c>
      <c r="D597" s="6" t="n">
        <v>0.3664</v>
      </c>
      <c r="E597" s="6" t="n">
        <v>1524.67</v>
      </c>
      <c r="F597" s="6" t="n">
        <v>1521.67</v>
      </c>
      <c r="G597" s="6" t="n">
        <v>7915.8</v>
      </c>
      <c r="H597" s="6" t="n">
        <v>1</v>
      </c>
      <c r="I597" s="6" t="n">
        <v>1494.4</v>
      </c>
      <c r="J597" s="6" t="n">
        <v>73.1</v>
      </c>
      <c r="K597" s="6" t="n">
        <v>2</v>
      </c>
      <c r="L597" s="6" t="s">
        <v>427</v>
      </c>
    </row>
    <row r="598" customFormat="false" ht="13" hidden="false" customHeight="false" outlineLevel="0" collapsed="false">
      <c r="A598" s="6" t="s">
        <v>1116</v>
      </c>
      <c r="B598" s="6" t="n">
        <v>40</v>
      </c>
      <c r="C598" s="6" t="n">
        <v>58</v>
      </c>
      <c r="D598" s="7" t="n">
        <v>0.279</v>
      </c>
      <c r="E598" s="6" t="n">
        <v>1755</v>
      </c>
      <c r="F598" s="6" t="n">
        <v>198561</v>
      </c>
      <c r="G598" s="6" t="n">
        <v>8.1</v>
      </c>
      <c r="H598" s="6" t="s">
        <v>56</v>
      </c>
      <c r="I598" s="6" t="s">
        <v>1117</v>
      </c>
    </row>
    <row r="599" customFormat="false" ht="13" hidden="false" customHeight="false" outlineLevel="0" collapsed="false">
      <c r="B599" s="6" t="s">
        <v>3552</v>
      </c>
      <c r="C599" s="6" t="n">
        <v>3.0285</v>
      </c>
      <c r="D599" s="6" t="n">
        <v>0.4088</v>
      </c>
      <c r="E599" s="6" t="n">
        <v>1641.1</v>
      </c>
      <c r="F599" s="6" t="n">
        <v>1640.747</v>
      </c>
      <c r="G599" s="6" t="n">
        <v>8842.4</v>
      </c>
      <c r="H599" s="6" t="n">
        <v>1</v>
      </c>
      <c r="I599" s="6" t="n">
        <v>782.4</v>
      </c>
      <c r="J599" s="6" t="n">
        <v>57.1</v>
      </c>
      <c r="K599" s="6" t="n">
        <v>1</v>
      </c>
      <c r="L599" s="6" t="s">
        <v>3553</v>
      </c>
    </row>
    <row r="600" customFormat="false" ht="13" hidden="false" customHeight="false" outlineLevel="0" collapsed="false">
      <c r="B600" s="6" t="s">
        <v>3554</v>
      </c>
      <c r="C600" s="6" t="n">
        <v>4.1511</v>
      </c>
      <c r="D600" s="6" t="n">
        <v>0.1356</v>
      </c>
      <c r="E600" s="6" t="n">
        <v>2417.03</v>
      </c>
      <c r="F600" s="6" t="n">
        <v>2417.512</v>
      </c>
      <c r="G600" s="6" t="n">
        <v>8162.9</v>
      </c>
      <c r="H600" s="6" t="n">
        <v>1</v>
      </c>
      <c r="I600" s="6" t="n">
        <v>825.5</v>
      </c>
      <c r="J600" s="6" t="n">
        <v>32.5</v>
      </c>
      <c r="K600" s="6" t="n">
        <v>2</v>
      </c>
      <c r="L600" s="6" t="s">
        <v>1061</v>
      </c>
    </row>
    <row r="601" customFormat="false" ht="13" hidden="false" customHeight="false" outlineLevel="0" collapsed="false">
      <c r="B601" s="6" t="s">
        <v>3555</v>
      </c>
      <c r="C601" s="6" t="n">
        <v>4.1122</v>
      </c>
      <c r="D601" s="6" t="n">
        <v>0.1671</v>
      </c>
      <c r="E601" s="6" t="n">
        <v>2417.28</v>
      </c>
      <c r="F601" s="6" t="n">
        <v>2417.512</v>
      </c>
      <c r="G601" s="6" t="n">
        <v>5628.7</v>
      </c>
      <c r="H601" s="6" t="n">
        <v>1</v>
      </c>
      <c r="I601" s="6" t="n">
        <v>639</v>
      </c>
      <c r="J601" s="6" t="n">
        <v>50</v>
      </c>
      <c r="K601" s="6" t="n">
        <v>2</v>
      </c>
      <c r="L601" s="6" t="s">
        <v>1061</v>
      </c>
    </row>
    <row r="602" customFormat="false" ht="13" hidden="false" customHeight="false" outlineLevel="0" collapsed="false">
      <c r="B602" s="6" t="s">
        <v>3556</v>
      </c>
      <c r="C602" s="6" t="n">
        <v>2.8747</v>
      </c>
      <c r="D602" s="6" t="n">
        <v>0.357</v>
      </c>
      <c r="E602" s="6" t="n">
        <v>991.6</v>
      </c>
      <c r="F602" s="6" t="n">
        <v>991.203</v>
      </c>
      <c r="G602" s="6" t="n">
        <v>6408</v>
      </c>
      <c r="H602" s="6" t="n">
        <v>1</v>
      </c>
      <c r="I602" s="6" t="n">
        <v>1079.3</v>
      </c>
      <c r="J602" s="6" t="n">
        <v>92.9</v>
      </c>
      <c r="K602" s="6" t="n">
        <v>1</v>
      </c>
      <c r="L602" s="6" t="s">
        <v>1066</v>
      </c>
    </row>
    <row r="603" customFormat="false" ht="13" hidden="false" customHeight="false" outlineLevel="0" collapsed="false">
      <c r="B603" s="6" t="s">
        <v>3557</v>
      </c>
      <c r="C603" s="6" t="n">
        <v>6.4893</v>
      </c>
      <c r="D603" s="6" t="n">
        <v>0.3672</v>
      </c>
      <c r="E603" s="6" t="n">
        <v>2075.42</v>
      </c>
      <c r="F603" s="6" t="n">
        <v>2076.098</v>
      </c>
      <c r="G603" s="6" t="n">
        <v>8032.3</v>
      </c>
      <c r="H603" s="6" t="n">
        <v>1</v>
      </c>
      <c r="I603" s="6" t="n">
        <v>1849.3</v>
      </c>
      <c r="J603" s="6" t="n">
        <v>65.8</v>
      </c>
      <c r="K603" s="6" t="n">
        <v>3</v>
      </c>
      <c r="L603" s="6" t="s">
        <v>1068</v>
      </c>
    </row>
    <row r="604" customFormat="false" ht="13" hidden="false" customHeight="false" outlineLevel="0" collapsed="false">
      <c r="B604" s="6" t="s">
        <v>3560</v>
      </c>
      <c r="C604" s="6" t="n">
        <v>5.4269</v>
      </c>
      <c r="D604" s="6" t="n">
        <v>0.1808</v>
      </c>
      <c r="E604" s="6" t="n">
        <v>3017.16</v>
      </c>
      <c r="F604" s="6" t="n">
        <v>3017.195</v>
      </c>
      <c r="G604" s="6" t="n">
        <v>7898.5</v>
      </c>
      <c r="H604" s="6" t="n">
        <v>1</v>
      </c>
      <c r="I604" s="6" t="n">
        <v>1314.9</v>
      </c>
      <c r="J604" s="6" t="n">
        <v>33.3</v>
      </c>
      <c r="K604" s="6" t="n">
        <v>1</v>
      </c>
      <c r="L604" s="6" t="s">
        <v>3636</v>
      </c>
    </row>
    <row r="605" customFormat="false" ht="13" hidden="false" customHeight="false" outlineLevel="0" collapsed="false">
      <c r="B605" s="6" t="s">
        <v>3562</v>
      </c>
      <c r="C605" s="6" t="n">
        <v>5.0992</v>
      </c>
      <c r="D605" s="6" t="n">
        <v>0.3146</v>
      </c>
      <c r="E605" s="6" t="n">
        <v>2273</v>
      </c>
      <c r="F605" s="6" t="n">
        <v>2272.396</v>
      </c>
      <c r="G605" s="6" t="n">
        <v>8182.4</v>
      </c>
      <c r="H605" s="6" t="n">
        <v>1</v>
      </c>
      <c r="I605" s="6" t="n">
        <v>1020.1</v>
      </c>
      <c r="J605" s="6" t="n">
        <v>52.5</v>
      </c>
      <c r="K605" s="6" t="n">
        <v>1</v>
      </c>
      <c r="L605" s="6" t="s">
        <v>1072</v>
      </c>
    </row>
    <row r="606" customFormat="false" ht="13" hidden="false" customHeight="false" outlineLevel="0" collapsed="false">
      <c r="B606" s="6" t="s">
        <v>3563</v>
      </c>
      <c r="C606" s="6" t="n">
        <v>4.8117</v>
      </c>
      <c r="D606" s="6" t="n">
        <v>0.1748</v>
      </c>
      <c r="E606" s="6" t="n">
        <v>2273.47</v>
      </c>
      <c r="F606" s="6" t="n">
        <v>2272.396</v>
      </c>
      <c r="G606" s="6" t="n">
        <v>11587.2</v>
      </c>
      <c r="H606" s="6" t="n">
        <v>1</v>
      </c>
      <c r="I606" s="6" t="n">
        <v>1604.4</v>
      </c>
      <c r="J606" s="6" t="n">
        <v>36.2</v>
      </c>
      <c r="K606" s="6" t="n">
        <v>1</v>
      </c>
      <c r="L606" s="6" t="s">
        <v>1072</v>
      </c>
    </row>
    <row r="607" customFormat="false" ht="13" hidden="false" customHeight="false" outlineLevel="0" collapsed="false">
      <c r="B607" s="6" t="s">
        <v>3564</v>
      </c>
      <c r="C607" s="6" t="n">
        <v>5.2354</v>
      </c>
      <c r="D607" s="6" t="n">
        <v>0.5084</v>
      </c>
      <c r="E607" s="6" t="n">
        <v>2384.09</v>
      </c>
      <c r="F607" s="6" t="n">
        <v>2384.573</v>
      </c>
      <c r="G607" s="6" t="n">
        <v>7535.2</v>
      </c>
      <c r="H607" s="6" t="n">
        <v>1</v>
      </c>
      <c r="I607" s="6" t="n">
        <v>1820</v>
      </c>
      <c r="J607" s="6" t="n">
        <v>61.9</v>
      </c>
      <c r="K607" s="6" t="n">
        <v>1</v>
      </c>
      <c r="L607" s="6" t="s">
        <v>1074</v>
      </c>
    </row>
    <row r="608" customFormat="false" ht="13" hidden="false" customHeight="false" outlineLevel="0" collapsed="false">
      <c r="B608" s="6" t="s">
        <v>3565</v>
      </c>
      <c r="C608" s="6" t="n">
        <v>6.6227</v>
      </c>
      <c r="D608" s="6" t="n">
        <v>0.5094</v>
      </c>
      <c r="E608" s="6" t="n">
        <v>2384.17</v>
      </c>
      <c r="F608" s="6" t="n">
        <v>2384.573</v>
      </c>
      <c r="G608" s="6" t="n">
        <v>11838.6</v>
      </c>
      <c r="H608" s="6" t="n">
        <v>1</v>
      </c>
      <c r="I608" s="6" t="n">
        <v>3791</v>
      </c>
      <c r="J608" s="6" t="n">
        <v>46.4</v>
      </c>
      <c r="K608" s="6" t="n">
        <v>2</v>
      </c>
      <c r="L608" s="6" t="s">
        <v>1074</v>
      </c>
    </row>
    <row r="609" customFormat="false" ht="13" hidden="false" customHeight="false" outlineLevel="0" collapsed="false">
      <c r="A609" s="6" t="n">
        <v>2</v>
      </c>
      <c r="B609" s="6" t="s">
        <v>3566</v>
      </c>
      <c r="C609" s="6" t="n">
        <v>3.6777</v>
      </c>
      <c r="D609" s="6" t="n">
        <v>0.2823</v>
      </c>
      <c r="E609" s="6" t="n">
        <v>1711.97</v>
      </c>
      <c r="F609" s="6" t="n">
        <v>1711.999</v>
      </c>
      <c r="G609" s="6" t="n">
        <v>5636.5</v>
      </c>
      <c r="H609" s="6" t="n">
        <v>1</v>
      </c>
      <c r="I609" s="6" t="n">
        <v>886.9</v>
      </c>
      <c r="J609" s="6" t="n">
        <v>60</v>
      </c>
      <c r="K609" s="6" t="n">
        <v>2</v>
      </c>
      <c r="L609" s="6" t="s">
        <v>1118</v>
      </c>
    </row>
    <row r="610" customFormat="false" ht="13" hidden="false" customHeight="false" outlineLevel="0" collapsed="false">
      <c r="A610" s="6" t="n">
        <v>2</v>
      </c>
      <c r="B610" s="6" t="s">
        <v>3567</v>
      </c>
      <c r="C610" s="6" t="n">
        <v>4.1866</v>
      </c>
      <c r="D610" s="6" t="n">
        <v>0.545</v>
      </c>
      <c r="E610" s="6" t="n">
        <v>2246.19</v>
      </c>
      <c r="F610" s="6" t="n">
        <v>2246.568</v>
      </c>
      <c r="G610" s="6" t="n">
        <v>3430.8</v>
      </c>
      <c r="H610" s="6" t="n">
        <v>1</v>
      </c>
      <c r="I610" s="6" t="n">
        <v>454.8</v>
      </c>
      <c r="J610" s="6" t="n">
        <v>52.6</v>
      </c>
      <c r="K610" s="6" t="n">
        <v>1</v>
      </c>
      <c r="L610" s="6" t="s">
        <v>3568</v>
      </c>
    </row>
    <row r="611" customFormat="false" ht="13" hidden="false" customHeight="false" outlineLevel="0" collapsed="false">
      <c r="B611" s="6" t="s">
        <v>3569</v>
      </c>
      <c r="C611" s="6" t="n">
        <v>2.3057</v>
      </c>
      <c r="D611" s="6" t="n">
        <v>0.2842</v>
      </c>
      <c r="E611" s="6" t="n">
        <v>1165.59</v>
      </c>
      <c r="F611" s="6" t="n">
        <v>1165.29</v>
      </c>
      <c r="G611" s="6" t="n">
        <v>7471.7</v>
      </c>
      <c r="H611" s="6" t="n">
        <v>1</v>
      </c>
      <c r="I611" s="6" t="n">
        <v>609.9</v>
      </c>
      <c r="J611" s="6" t="n">
        <v>68.8</v>
      </c>
      <c r="K611" s="6" t="n">
        <v>1</v>
      </c>
      <c r="L611" s="6" t="s">
        <v>1119</v>
      </c>
    </row>
    <row r="612" customFormat="false" ht="13" hidden="false" customHeight="false" outlineLevel="0" collapsed="false">
      <c r="B612" s="6" t="s">
        <v>3570</v>
      </c>
      <c r="C612" s="6" t="n">
        <v>3.3809</v>
      </c>
      <c r="D612" s="6" t="n">
        <v>0.382</v>
      </c>
      <c r="E612" s="6" t="n">
        <v>1166.52</v>
      </c>
      <c r="F612" s="6" t="n">
        <v>1165.29</v>
      </c>
      <c r="G612" s="6" t="n">
        <v>6618.1</v>
      </c>
      <c r="H612" s="6" t="n">
        <v>1</v>
      </c>
      <c r="I612" s="6" t="n">
        <v>1555.8</v>
      </c>
      <c r="J612" s="6" t="n">
        <v>93.8</v>
      </c>
      <c r="K612" s="6" t="n">
        <v>3</v>
      </c>
      <c r="L612" s="6" t="s">
        <v>1119</v>
      </c>
    </row>
    <row r="613" customFormat="false" ht="13" hidden="false" customHeight="false" outlineLevel="0" collapsed="false">
      <c r="B613" s="6" t="s">
        <v>3571</v>
      </c>
      <c r="C613" s="6" t="n">
        <v>3.0384</v>
      </c>
      <c r="D613" s="6" t="n">
        <v>0.3317</v>
      </c>
      <c r="E613" s="6" t="n">
        <v>1293.85</v>
      </c>
      <c r="F613" s="6" t="n">
        <v>1293.464</v>
      </c>
      <c r="G613" s="6" t="n">
        <v>8585.3</v>
      </c>
      <c r="H613" s="6" t="n">
        <v>1</v>
      </c>
      <c r="I613" s="6" t="n">
        <v>800.3</v>
      </c>
      <c r="J613" s="6" t="n">
        <v>72.2</v>
      </c>
      <c r="K613" s="6" t="n">
        <v>1</v>
      </c>
      <c r="L613" s="6" t="s">
        <v>1121</v>
      </c>
    </row>
    <row r="614" customFormat="false" ht="13" hidden="false" customHeight="false" outlineLevel="0" collapsed="false">
      <c r="B614" s="6" t="s">
        <v>3572</v>
      </c>
      <c r="C614" s="6" t="n">
        <v>3.6678</v>
      </c>
      <c r="D614" s="6" t="n">
        <v>0.2594</v>
      </c>
      <c r="E614" s="6" t="n">
        <v>3430.31</v>
      </c>
      <c r="F614" s="6" t="n">
        <v>3427.591</v>
      </c>
      <c r="G614" s="6" t="n">
        <v>8873.4</v>
      </c>
      <c r="H614" s="6" t="n">
        <v>2</v>
      </c>
      <c r="I614" s="6" t="n">
        <v>510.7</v>
      </c>
      <c r="J614" s="6" t="n">
        <v>22.3</v>
      </c>
      <c r="K614" s="6" t="n">
        <v>1</v>
      </c>
      <c r="L614" s="6" t="s">
        <v>3573</v>
      </c>
    </row>
    <row r="615" customFormat="false" ht="13" hidden="false" customHeight="false" outlineLevel="0" collapsed="false">
      <c r="B615" s="6" t="s">
        <v>3574</v>
      </c>
      <c r="C615" s="6" t="n">
        <v>2.6208</v>
      </c>
      <c r="D615" s="6" t="n">
        <v>0.2698</v>
      </c>
      <c r="E615" s="6" t="n">
        <v>1999.61</v>
      </c>
      <c r="F615" s="6" t="n">
        <v>1998.199</v>
      </c>
      <c r="G615" s="6" t="n">
        <v>5614.8</v>
      </c>
      <c r="H615" s="6" t="n">
        <v>1</v>
      </c>
      <c r="I615" s="6" t="n">
        <v>349.1</v>
      </c>
      <c r="J615" s="6" t="n">
        <v>40.6</v>
      </c>
      <c r="K615" s="6" t="n">
        <v>1</v>
      </c>
      <c r="L615" s="6" t="s">
        <v>3638</v>
      </c>
    </row>
    <row r="616" customFormat="false" ht="13" hidden="false" customHeight="false" outlineLevel="0" collapsed="false">
      <c r="B616" s="6" t="s">
        <v>3576</v>
      </c>
      <c r="C616" s="6" t="n">
        <v>4.3944</v>
      </c>
      <c r="D616" s="6" t="n">
        <v>0.4248</v>
      </c>
      <c r="E616" s="6" t="n">
        <v>3682.75</v>
      </c>
      <c r="F616" s="6" t="n">
        <v>3680.087</v>
      </c>
      <c r="G616" s="6" t="n">
        <v>7186.7</v>
      </c>
      <c r="H616" s="6" t="n">
        <v>1</v>
      </c>
      <c r="I616" s="6" t="n">
        <v>1029.6</v>
      </c>
      <c r="J616" s="6" t="n">
        <v>29.2</v>
      </c>
      <c r="K616" s="6" t="n">
        <v>1</v>
      </c>
      <c r="L616" s="6" t="s">
        <v>3577</v>
      </c>
    </row>
    <row r="617" customFormat="false" ht="13" hidden="false" customHeight="false" outlineLevel="0" collapsed="false">
      <c r="B617" s="6" t="s">
        <v>3578</v>
      </c>
      <c r="C617" s="6" t="n">
        <v>4.0227</v>
      </c>
      <c r="D617" s="6" t="n">
        <v>0.4096</v>
      </c>
      <c r="E617" s="6" t="n">
        <v>1533.37</v>
      </c>
      <c r="F617" s="6" t="n">
        <v>1531.792</v>
      </c>
      <c r="G617" s="6" t="n">
        <v>9622.1</v>
      </c>
      <c r="H617" s="6" t="n">
        <v>1</v>
      </c>
      <c r="I617" s="6" t="n">
        <v>1072.9</v>
      </c>
      <c r="J617" s="6" t="n">
        <v>62.5</v>
      </c>
      <c r="K617" s="6" t="n">
        <v>1</v>
      </c>
      <c r="L617" s="6" t="s">
        <v>3579</v>
      </c>
    </row>
    <row r="618" customFormat="false" ht="13" hidden="false" customHeight="false" outlineLevel="0" collapsed="false">
      <c r="B618" s="6" t="s">
        <v>3580</v>
      </c>
      <c r="C618" s="6" t="n">
        <v>3.2904</v>
      </c>
      <c r="D618" s="6" t="n">
        <v>0.3614</v>
      </c>
      <c r="E618" s="6" t="n">
        <v>1660.98</v>
      </c>
      <c r="F618" s="6" t="n">
        <v>1659.966</v>
      </c>
      <c r="G618" s="6" t="n">
        <v>8159</v>
      </c>
      <c r="H618" s="6" t="n">
        <v>1</v>
      </c>
      <c r="I618" s="6" t="n">
        <v>663.4</v>
      </c>
      <c r="J618" s="6" t="n">
        <v>53.8</v>
      </c>
      <c r="K618" s="6" t="n">
        <v>1</v>
      </c>
      <c r="L618" s="6" t="s">
        <v>3581</v>
      </c>
    </row>
    <row r="619" customFormat="false" ht="13" hidden="false" customHeight="false" outlineLevel="0" collapsed="false">
      <c r="B619" s="6" t="s">
        <v>3582</v>
      </c>
      <c r="C619" s="6" t="n">
        <v>3.3648</v>
      </c>
      <c r="D619" s="6" t="n">
        <v>0.1988</v>
      </c>
      <c r="E619" s="6" t="n">
        <v>1583.21</v>
      </c>
      <c r="F619" s="6" t="n">
        <v>1580.822</v>
      </c>
      <c r="G619" s="6" t="n">
        <v>6181.2</v>
      </c>
      <c r="H619" s="6" t="n">
        <v>1</v>
      </c>
      <c r="I619" s="6" t="n">
        <v>662.4</v>
      </c>
      <c r="J619" s="6" t="n">
        <v>65.4</v>
      </c>
      <c r="K619" s="6" t="n">
        <v>1</v>
      </c>
      <c r="L619" s="6" t="s">
        <v>3583</v>
      </c>
    </row>
    <row r="620" customFormat="false" ht="13" hidden="false" customHeight="false" outlineLevel="0" collapsed="false">
      <c r="B620" s="6" t="s">
        <v>3584</v>
      </c>
      <c r="C620" s="6" t="n">
        <v>3.5299</v>
      </c>
      <c r="D620" s="6" t="n">
        <v>0.4995</v>
      </c>
      <c r="E620" s="6" t="n">
        <v>1857.65</v>
      </c>
      <c r="F620" s="6" t="n">
        <v>1857.926</v>
      </c>
      <c r="G620" s="6" t="n">
        <v>4495.5</v>
      </c>
      <c r="H620" s="6" t="n">
        <v>1</v>
      </c>
      <c r="I620" s="6" t="n">
        <v>621</v>
      </c>
      <c r="J620" s="6" t="n">
        <v>58.8</v>
      </c>
      <c r="K620" s="6" t="n">
        <v>1</v>
      </c>
      <c r="L620" s="6" t="s">
        <v>1089</v>
      </c>
    </row>
    <row r="621" customFormat="false" ht="13" hidden="false" customHeight="false" outlineLevel="0" collapsed="false">
      <c r="B621" s="6" t="s">
        <v>3585</v>
      </c>
      <c r="C621" s="6" t="n">
        <v>3.6129</v>
      </c>
      <c r="D621" s="6" t="n">
        <v>0.435</v>
      </c>
      <c r="E621" s="6" t="n">
        <v>2013.75</v>
      </c>
      <c r="F621" s="6" t="n">
        <v>2014.113</v>
      </c>
      <c r="G621" s="6" t="n">
        <v>5237.4</v>
      </c>
      <c r="H621" s="6" t="n">
        <v>1</v>
      </c>
      <c r="I621" s="6" t="n">
        <v>476.4</v>
      </c>
      <c r="J621" s="6" t="n">
        <v>50</v>
      </c>
      <c r="K621" s="6" t="n">
        <v>2</v>
      </c>
      <c r="L621" s="6" t="s">
        <v>1091</v>
      </c>
    </row>
    <row r="622" customFormat="false" ht="13" hidden="false" customHeight="false" outlineLevel="0" collapsed="false">
      <c r="B622" s="6" t="s">
        <v>3586</v>
      </c>
      <c r="C622" s="6" t="n">
        <v>3.5321</v>
      </c>
      <c r="D622" s="6" t="n">
        <v>0.0927</v>
      </c>
      <c r="E622" s="6" t="n">
        <v>1642.66</v>
      </c>
      <c r="F622" s="6" t="n">
        <v>1642.803</v>
      </c>
      <c r="G622" s="6" t="n">
        <v>6616.3</v>
      </c>
      <c r="H622" s="6" t="n">
        <v>1</v>
      </c>
      <c r="I622" s="6" t="n">
        <v>1337.1</v>
      </c>
      <c r="J622" s="6" t="n">
        <v>75</v>
      </c>
      <c r="K622" s="6" t="n">
        <v>1</v>
      </c>
      <c r="L622" s="6" t="s">
        <v>3587</v>
      </c>
    </row>
    <row r="623" customFormat="false" ht="13" hidden="false" customHeight="false" outlineLevel="0" collapsed="false">
      <c r="B623" s="6" t="s">
        <v>3588</v>
      </c>
      <c r="C623" s="6" t="n">
        <v>3.7338</v>
      </c>
      <c r="D623" s="6" t="n">
        <v>0.3923</v>
      </c>
      <c r="E623" s="6" t="n">
        <v>1918.96</v>
      </c>
      <c r="F623" s="6" t="n">
        <v>1919.073</v>
      </c>
      <c r="G623" s="6" t="n">
        <v>6504.8</v>
      </c>
      <c r="H623" s="6" t="n">
        <v>1</v>
      </c>
      <c r="I623" s="6" t="n">
        <v>827.3</v>
      </c>
      <c r="J623" s="6" t="n">
        <v>52.8</v>
      </c>
      <c r="K623" s="6" t="n">
        <v>1</v>
      </c>
      <c r="L623" s="6" t="s">
        <v>1093</v>
      </c>
    </row>
    <row r="624" customFormat="false" ht="13" hidden="false" customHeight="false" outlineLevel="0" collapsed="false">
      <c r="B624" s="6" t="s">
        <v>3589</v>
      </c>
      <c r="C624" s="6" t="n">
        <v>4.1116</v>
      </c>
      <c r="D624" s="6" t="n">
        <v>0.344</v>
      </c>
      <c r="E624" s="6" t="n">
        <v>2791.75</v>
      </c>
      <c r="F624" s="6" t="n">
        <v>2791.818</v>
      </c>
      <c r="G624" s="6" t="n">
        <v>5221.6</v>
      </c>
      <c r="H624" s="6" t="n">
        <v>1</v>
      </c>
      <c r="I624" s="6" t="n">
        <v>497</v>
      </c>
      <c r="J624" s="6" t="n">
        <v>28</v>
      </c>
      <c r="K624" s="6" t="n">
        <v>2</v>
      </c>
      <c r="L624" s="6" t="s">
        <v>1095</v>
      </c>
    </row>
    <row r="625" customFormat="false" ht="13" hidden="false" customHeight="false" outlineLevel="0" collapsed="false">
      <c r="B625" s="6" t="s">
        <v>3590</v>
      </c>
      <c r="C625" s="6" t="n">
        <v>3.011</v>
      </c>
      <c r="D625" s="6" t="n">
        <v>0.251</v>
      </c>
      <c r="E625" s="6" t="n">
        <v>1531.7</v>
      </c>
      <c r="F625" s="6" t="n">
        <v>1531.663</v>
      </c>
      <c r="G625" s="6" t="n">
        <v>3897.4</v>
      </c>
      <c r="H625" s="6" t="n">
        <v>2</v>
      </c>
      <c r="I625" s="6" t="n">
        <v>270.3</v>
      </c>
      <c r="J625" s="6" t="n">
        <v>58.3</v>
      </c>
      <c r="K625" s="6" t="n">
        <v>2</v>
      </c>
      <c r="L625" s="6" t="s">
        <v>3591</v>
      </c>
    </row>
    <row r="626" customFormat="false" ht="13" hidden="false" customHeight="false" outlineLevel="0" collapsed="false">
      <c r="B626" s="6" t="s">
        <v>3592</v>
      </c>
      <c r="C626" s="6" t="n">
        <v>3.464</v>
      </c>
      <c r="D626" s="6" t="n">
        <v>0.327</v>
      </c>
      <c r="E626" s="6" t="n">
        <v>2203.69</v>
      </c>
      <c r="F626" s="6" t="n">
        <v>2204.401</v>
      </c>
      <c r="G626" s="6" t="n">
        <v>5007.4</v>
      </c>
      <c r="H626" s="6" t="n">
        <v>1</v>
      </c>
      <c r="I626" s="6" t="n">
        <v>516.5</v>
      </c>
      <c r="J626" s="6" t="n">
        <v>47.5</v>
      </c>
      <c r="K626" s="6" t="n">
        <v>1</v>
      </c>
      <c r="L626" s="6" t="s">
        <v>3593</v>
      </c>
    </row>
    <row r="627" customFormat="false" ht="13" hidden="false" customHeight="false" outlineLevel="0" collapsed="false">
      <c r="B627" s="6" t="s">
        <v>3594</v>
      </c>
      <c r="C627" s="6" t="n">
        <v>4.4859</v>
      </c>
      <c r="D627" s="6" t="n">
        <v>0.5679</v>
      </c>
      <c r="E627" s="6" t="n">
        <v>2128.53</v>
      </c>
      <c r="F627" s="6" t="n">
        <v>2129.245</v>
      </c>
      <c r="G627" s="6" t="n">
        <v>7503</v>
      </c>
      <c r="H627" s="6" t="n">
        <v>1</v>
      </c>
      <c r="I627" s="6" t="n">
        <v>860.6</v>
      </c>
      <c r="J627" s="6" t="n">
        <v>50</v>
      </c>
      <c r="K627" s="6" t="n">
        <v>2</v>
      </c>
      <c r="L627" s="6" t="s">
        <v>1125</v>
      </c>
    </row>
    <row r="628" customFormat="false" ht="13" hidden="false" customHeight="false" outlineLevel="0" collapsed="false">
      <c r="B628" s="6" t="s">
        <v>3595</v>
      </c>
      <c r="C628" s="6" t="n">
        <v>3.2781</v>
      </c>
      <c r="D628" s="6" t="n">
        <v>0.3688</v>
      </c>
      <c r="E628" s="6" t="n">
        <v>2265.36</v>
      </c>
      <c r="F628" s="6" t="n">
        <v>2266.426</v>
      </c>
      <c r="G628" s="6" t="n">
        <v>11533.1</v>
      </c>
      <c r="H628" s="6" t="n">
        <v>1</v>
      </c>
      <c r="I628" s="6" t="n">
        <v>670.1</v>
      </c>
      <c r="J628" s="6" t="n">
        <v>41.7</v>
      </c>
      <c r="K628" s="6" t="n">
        <v>1</v>
      </c>
      <c r="L628" s="6" t="s">
        <v>1099</v>
      </c>
    </row>
    <row r="629" customFormat="false" ht="13" hidden="false" customHeight="false" outlineLevel="0" collapsed="false">
      <c r="B629" s="6" t="s">
        <v>3596</v>
      </c>
      <c r="C629" s="6" t="n">
        <v>3.3568</v>
      </c>
      <c r="D629" s="6" t="n">
        <v>0.1212</v>
      </c>
      <c r="E629" s="6" t="n">
        <v>1588.82</v>
      </c>
      <c r="F629" s="6" t="n">
        <v>1588.758</v>
      </c>
      <c r="G629" s="6" t="n">
        <v>9435.9</v>
      </c>
      <c r="H629" s="6" t="n">
        <v>1</v>
      </c>
      <c r="I629" s="6" t="n">
        <v>1051.1</v>
      </c>
      <c r="J629" s="6" t="n">
        <v>62.5</v>
      </c>
      <c r="K629" s="6" t="n">
        <v>6</v>
      </c>
      <c r="L629" s="6" t="s">
        <v>3597</v>
      </c>
    </row>
    <row r="630" customFormat="false" ht="13" hidden="false" customHeight="false" outlineLevel="0" collapsed="false">
      <c r="B630" s="6" t="s">
        <v>3598</v>
      </c>
      <c r="C630" s="6" t="n">
        <v>1.8799</v>
      </c>
      <c r="D630" s="6" t="n">
        <v>0.2399</v>
      </c>
      <c r="E630" s="6" t="n">
        <v>923.48</v>
      </c>
      <c r="F630" s="6" t="n">
        <v>924.044</v>
      </c>
      <c r="G630" s="6" t="n">
        <v>4613.1</v>
      </c>
      <c r="H630" s="6" t="n">
        <v>8</v>
      </c>
      <c r="I630" s="6" t="n">
        <v>423.6</v>
      </c>
      <c r="J630" s="6" t="n">
        <v>83.3</v>
      </c>
      <c r="K630" s="6" t="n">
        <v>1</v>
      </c>
      <c r="L630" s="6" t="s">
        <v>3599</v>
      </c>
    </row>
    <row r="631" customFormat="false" ht="13" hidden="false" customHeight="false" outlineLevel="0" collapsed="false">
      <c r="B631" s="6" t="s">
        <v>3600</v>
      </c>
      <c r="C631" s="6" t="n">
        <v>4.8394</v>
      </c>
      <c r="D631" s="6" t="n">
        <v>0.2713</v>
      </c>
      <c r="E631" s="6" t="n">
        <v>1749.74</v>
      </c>
      <c r="F631" s="6" t="n">
        <v>1749.02</v>
      </c>
      <c r="G631" s="6" t="n">
        <v>9229.8</v>
      </c>
      <c r="H631" s="6" t="n">
        <v>1</v>
      </c>
      <c r="I631" s="6" t="n">
        <v>1651.3</v>
      </c>
      <c r="J631" s="6" t="n">
        <v>73.1</v>
      </c>
      <c r="K631" s="6" t="n">
        <v>1</v>
      </c>
      <c r="L631" s="6" t="s">
        <v>3601</v>
      </c>
    </row>
    <row r="632" customFormat="false" ht="13" hidden="false" customHeight="false" outlineLevel="0" collapsed="false">
      <c r="B632" s="6" t="s">
        <v>3602</v>
      </c>
      <c r="C632" s="6" t="n">
        <v>3.4483</v>
      </c>
      <c r="D632" s="6" t="n">
        <v>0.2702</v>
      </c>
      <c r="E632" s="6" t="n">
        <v>1492.62</v>
      </c>
      <c r="F632" s="6" t="n">
        <v>1492.541</v>
      </c>
      <c r="G632" s="6" t="n">
        <v>8439.2</v>
      </c>
      <c r="H632" s="6" t="n">
        <v>1</v>
      </c>
      <c r="I632" s="6" t="n">
        <v>1053</v>
      </c>
      <c r="J632" s="6" t="n">
        <v>75</v>
      </c>
      <c r="K632" s="6" t="n">
        <v>1</v>
      </c>
      <c r="L632" s="6" t="s">
        <v>3603</v>
      </c>
    </row>
    <row r="633" customFormat="false" ht="13" hidden="false" customHeight="false" outlineLevel="0" collapsed="false">
      <c r="B633" s="6" t="s">
        <v>3604</v>
      </c>
      <c r="C633" s="6" t="n">
        <v>3.5141</v>
      </c>
      <c r="D633" s="6" t="n">
        <v>0.4224</v>
      </c>
      <c r="E633" s="6" t="n">
        <v>1212.06</v>
      </c>
      <c r="F633" s="6" t="n">
        <v>1213.48</v>
      </c>
      <c r="G633" s="6" t="n">
        <v>6384</v>
      </c>
      <c r="H633" s="6" t="n">
        <v>1</v>
      </c>
      <c r="I633" s="6" t="n">
        <v>1223.1</v>
      </c>
      <c r="J633" s="6" t="n">
        <v>88.9</v>
      </c>
      <c r="K633" s="6" t="n">
        <v>1</v>
      </c>
      <c r="L633" s="6" t="s">
        <v>1105</v>
      </c>
    </row>
    <row r="634" customFormat="false" ht="13" hidden="false" customHeight="false" outlineLevel="0" collapsed="false">
      <c r="B634" s="6" t="s">
        <v>3605</v>
      </c>
      <c r="C634" s="6" t="n">
        <v>2.7375</v>
      </c>
      <c r="D634" s="6" t="n">
        <v>0.3176</v>
      </c>
      <c r="E634" s="6" t="n">
        <v>1299.41</v>
      </c>
      <c r="F634" s="6" t="n">
        <v>1297.41</v>
      </c>
      <c r="G634" s="6" t="n">
        <v>5803.8</v>
      </c>
      <c r="H634" s="6" t="n">
        <v>7</v>
      </c>
      <c r="I634" s="6" t="n">
        <v>301.6</v>
      </c>
      <c r="J634" s="6" t="n">
        <v>55</v>
      </c>
      <c r="K634" s="6" t="n">
        <v>1</v>
      </c>
      <c r="L634" s="6" t="s">
        <v>3606</v>
      </c>
    </row>
    <row r="635" customFormat="false" ht="13" hidden="false" customHeight="false" outlineLevel="0" collapsed="false">
      <c r="B635" s="6" t="s">
        <v>3609</v>
      </c>
      <c r="C635" s="6" t="n">
        <v>2.8605</v>
      </c>
      <c r="D635" s="6" t="n">
        <v>0.207</v>
      </c>
      <c r="E635" s="6" t="n">
        <v>1122.53</v>
      </c>
      <c r="F635" s="6" t="n">
        <v>1122.279</v>
      </c>
      <c r="G635" s="6" t="n">
        <v>8506.5</v>
      </c>
      <c r="H635" s="6" t="n">
        <v>1</v>
      </c>
      <c r="I635" s="6" t="n">
        <v>1066.9</v>
      </c>
      <c r="J635" s="6" t="n">
        <v>77.8</v>
      </c>
      <c r="K635" s="6" t="n">
        <v>1</v>
      </c>
      <c r="L635" s="6" t="s">
        <v>3610</v>
      </c>
    </row>
    <row r="636" customFormat="false" ht="13" hidden="false" customHeight="false" outlineLevel="0" collapsed="false">
      <c r="B636" s="6" t="s">
        <v>3663</v>
      </c>
      <c r="C636" s="6" t="n">
        <v>4.5719</v>
      </c>
      <c r="D636" s="6" t="n">
        <v>0.1832</v>
      </c>
      <c r="E636" s="6" t="n">
        <v>2813.81</v>
      </c>
      <c r="F636" s="6" t="n">
        <v>2814.081</v>
      </c>
      <c r="G636" s="6" t="n">
        <v>6124.1</v>
      </c>
      <c r="H636" s="6" t="n">
        <v>1</v>
      </c>
      <c r="I636" s="6" t="n">
        <v>1453.7</v>
      </c>
      <c r="J636" s="6" t="n">
        <v>37.5</v>
      </c>
      <c r="K636" s="6" t="n">
        <v>1</v>
      </c>
      <c r="L636" s="6" t="s">
        <v>2710</v>
      </c>
    </row>
    <row r="637" customFormat="false" ht="13" hidden="false" customHeight="false" outlineLevel="0" collapsed="false">
      <c r="B637" s="6" t="s">
        <v>3664</v>
      </c>
      <c r="C637" s="6" t="n">
        <v>4.7541</v>
      </c>
      <c r="D637" s="6" t="n">
        <v>0.4695</v>
      </c>
      <c r="E637" s="6" t="n">
        <v>1789.18</v>
      </c>
      <c r="F637" s="6" t="n">
        <v>1789.982</v>
      </c>
      <c r="G637" s="6" t="n">
        <v>7176.7</v>
      </c>
      <c r="H637" s="6" t="n">
        <v>1</v>
      </c>
      <c r="I637" s="6" t="n">
        <v>1637.3</v>
      </c>
      <c r="J637" s="6" t="n">
        <v>70</v>
      </c>
      <c r="K637" s="6" t="n">
        <v>2</v>
      </c>
      <c r="L637" s="6" t="s">
        <v>1107</v>
      </c>
    </row>
    <row r="638" customFormat="false" ht="13" hidden="false" customHeight="false" outlineLevel="0" collapsed="false">
      <c r="B638" s="6" t="s">
        <v>3646</v>
      </c>
      <c r="C638" s="6" t="n">
        <v>4.146</v>
      </c>
      <c r="D638" s="6" t="n">
        <v>0.2377</v>
      </c>
      <c r="E638" s="6" t="n">
        <v>1570.38</v>
      </c>
      <c r="F638" s="6" t="n">
        <v>1568.959</v>
      </c>
      <c r="G638" s="6" t="n">
        <v>8481.3</v>
      </c>
      <c r="H638" s="6" t="n">
        <v>1</v>
      </c>
      <c r="I638" s="6" t="n">
        <v>1566</v>
      </c>
      <c r="J638" s="6" t="n">
        <v>73.1</v>
      </c>
      <c r="K638" s="6" t="n">
        <v>1</v>
      </c>
      <c r="L638" s="6" t="s">
        <v>1113</v>
      </c>
    </row>
    <row r="639" customFormat="false" ht="13" hidden="false" customHeight="false" outlineLevel="0" collapsed="false">
      <c r="A639" s="6" t="s">
        <v>1309</v>
      </c>
      <c r="B639" s="6" t="n">
        <v>38</v>
      </c>
      <c r="C639" s="6" t="n">
        <v>58</v>
      </c>
      <c r="D639" s="7" t="n">
        <v>0.277</v>
      </c>
      <c r="E639" s="6" t="n">
        <v>1755</v>
      </c>
      <c r="F639" s="6" t="n">
        <v>198616</v>
      </c>
      <c r="G639" s="6" t="n">
        <v>8.3</v>
      </c>
      <c r="H639" s="6" t="s">
        <v>56</v>
      </c>
      <c r="I639" s="6" t="s">
        <v>1310</v>
      </c>
    </row>
    <row r="640" customFormat="false" ht="13" hidden="false" customHeight="false" outlineLevel="0" collapsed="false">
      <c r="B640" s="6" t="s">
        <v>3554</v>
      </c>
      <c r="C640" s="6" t="n">
        <v>4.1511</v>
      </c>
      <c r="D640" s="6" t="n">
        <v>0.1356</v>
      </c>
      <c r="E640" s="6" t="n">
        <v>2417.03</v>
      </c>
      <c r="F640" s="6" t="n">
        <v>2417.512</v>
      </c>
      <c r="G640" s="6" t="n">
        <v>8162.9</v>
      </c>
      <c r="H640" s="6" t="n">
        <v>1</v>
      </c>
      <c r="I640" s="6" t="n">
        <v>825.5</v>
      </c>
      <c r="J640" s="6" t="n">
        <v>32.5</v>
      </c>
      <c r="K640" s="6" t="n">
        <v>2</v>
      </c>
      <c r="L640" s="6" t="s">
        <v>1061</v>
      </c>
    </row>
    <row r="641" customFormat="false" ht="13" hidden="false" customHeight="false" outlineLevel="0" collapsed="false">
      <c r="B641" s="6" t="s">
        <v>3555</v>
      </c>
      <c r="C641" s="6" t="n">
        <v>4.1122</v>
      </c>
      <c r="D641" s="6" t="n">
        <v>0.1671</v>
      </c>
      <c r="E641" s="6" t="n">
        <v>2417.28</v>
      </c>
      <c r="F641" s="6" t="n">
        <v>2417.512</v>
      </c>
      <c r="G641" s="6" t="n">
        <v>5628.7</v>
      </c>
      <c r="H641" s="6" t="n">
        <v>1</v>
      </c>
      <c r="I641" s="6" t="n">
        <v>639</v>
      </c>
      <c r="J641" s="6" t="n">
        <v>50</v>
      </c>
      <c r="K641" s="6" t="n">
        <v>2</v>
      </c>
      <c r="L641" s="6" t="s">
        <v>1061</v>
      </c>
    </row>
    <row r="642" customFormat="false" ht="13" hidden="false" customHeight="false" outlineLevel="0" collapsed="false">
      <c r="B642" s="6" t="s">
        <v>3558</v>
      </c>
      <c r="C642" s="6" t="n">
        <v>4.3829</v>
      </c>
      <c r="D642" s="6" t="n">
        <v>0.0949</v>
      </c>
      <c r="E642" s="6" t="n">
        <v>2174.03</v>
      </c>
      <c r="F642" s="6" t="n">
        <v>2174.421</v>
      </c>
      <c r="G642" s="6" t="n">
        <v>10812.8</v>
      </c>
      <c r="H642" s="6" t="n">
        <v>1</v>
      </c>
      <c r="I642" s="6" t="n">
        <v>975.7</v>
      </c>
      <c r="J642" s="6" t="n">
        <v>47.2</v>
      </c>
      <c r="K642" s="6" t="n">
        <v>1</v>
      </c>
      <c r="L642" s="6" t="s">
        <v>3559</v>
      </c>
    </row>
    <row r="643" customFormat="false" ht="13" hidden="false" customHeight="false" outlineLevel="0" collapsed="false">
      <c r="B643" s="6" t="s">
        <v>3560</v>
      </c>
      <c r="C643" s="6" t="n">
        <v>5.4269</v>
      </c>
      <c r="D643" s="6" t="n">
        <v>0.1808</v>
      </c>
      <c r="E643" s="6" t="n">
        <v>3017.16</v>
      </c>
      <c r="F643" s="6" t="n">
        <v>3017.195</v>
      </c>
      <c r="G643" s="6" t="n">
        <v>7898.5</v>
      </c>
      <c r="H643" s="6" t="n">
        <v>1</v>
      </c>
      <c r="I643" s="6" t="n">
        <v>1314.9</v>
      </c>
      <c r="J643" s="6" t="n">
        <v>33.3</v>
      </c>
      <c r="K643" s="6" t="n">
        <v>1</v>
      </c>
      <c r="L643" s="6" t="s">
        <v>3561</v>
      </c>
    </row>
    <row r="644" customFormat="false" ht="13" hidden="false" customHeight="false" outlineLevel="0" collapsed="false">
      <c r="B644" s="6" t="s">
        <v>3562</v>
      </c>
      <c r="C644" s="6" t="n">
        <v>5.0992</v>
      </c>
      <c r="D644" s="6" t="n">
        <v>0.3146</v>
      </c>
      <c r="E644" s="6" t="n">
        <v>2273</v>
      </c>
      <c r="F644" s="6" t="n">
        <v>2272.396</v>
      </c>
      <c r="G644" s="6" t="n">
        <v>8182.4</v>
      </c>
      <c r="H644" s="6" t="n">
        <v>1</v>
      </c>
      <c r="I644" s="6" t="n">
        <v>1020.1</v>
      </c>
      <c r="J644" s="6" t="n">
        <v>52.5</v>
      </c>
      <c r="K644" s="6" t="n">
        <v>1</v>
      </c>
      <c r="L644" s="6" t="s">
        <v>1072</v>
      </c>
    </row>
    <row r="645" customFormat="false" ht="13" hidden="false" customHeight="false" outlineLevel="0" collapsed="false">
      <c r="B645" s="6" t="s">
        <v>3563</v>
      </c>
      <c r="C645" s="6" t="n">
        <v>4.8117</v>
      </c>
      <c r="D645" s="6" t="n">
        <v>0.1748</v>
      </c>
      <c r="E645" s="6" t="n">
        <v>2273.47</v>
      </c>
      <c r="F645" s="6" t="n">
        <v>2272.396</v>
      </c>
      <c r="G645" s="6" t="n">
        <v>11587.2</v>
      </c>
      <c r="H645" s="6" t="n">
        <v>1</v>
      </c>
      <c r="I645" s="6" t="n">
        <v>1604.4</v>
      </c>
      <c r="J645" s="6" t="n">
        <v>36.2</v>
      </c>
      <c r="K645" s="6" t="n">
        <v>1</v>
      </c>
      <c r="L645" s="6" t="s">
        <v>1072</v>
      </c>
    </row>
    <row r="646" customFormat="false" ht="13" hidden="false" customHeight="false" outlineLevel="0" collapsed="false">
      <c r="B646" s="6" t="s">
        <v>3564</v>
      </c>
      <c r="C646" s="6" t="n">
        <v>5.2354</v>
      </c>
      <c r="D646" s="6" t="n">
        <v>0.5084</v>
      </c>
      <c r="E646" s="6" t="n">
        <v>2384.09</v>
      </c>
      <c r="F646" s="6" t="n">
        <v>2384.573</v>
      </c>
      <c r="G646" s="6" t="n">
        <v>7535.2</v>
      </c>
      <c r="H646" s="6" t="n">
        <v>1</v>
      </c>
      <c r="I646" s="6" t="n">
        <v>1820</v>
      </c>
      <c r="J646" s="6" t="n">
        <v>61.9</v>
      </c>
      <c r="K646" s="6" t="n">
        <v>1</v>
      </c>
      <c r="L646" s="6" t="s">
        <v>1074</v>
      </c>
    </row>
    <row r="647" customFormat="false" ht="13" hidden="false" customHeight="false" outlineLevel="0" collapsed="false">
      <c r="B647" s="6" t="s">
        <v>3565</v>
      </c>
      <c r="C647" s="6" t="n">
        <v>6.6227</v>
      </c>
      <c r="D647" s="6" t="n">
        <v>0.5094</v>
      </c>
      <c r="E647" s="6" t="n">
        <v>2384.17</v>
      </c>
      <c r="F647" s="6" t="n">
        <v>2384.573</v>
      </c>
      <c r="G647" s="6" t="n">
        <v>11838.6</v>
      </c>
      <c r="H647" s="6" t="n">
        <v>1</v>
      </c>
      <c r="I647" s="6" t="n">
        <v>3791</v>
      </c>
      <c r="J647" s="6" t="n">
        <v>46.4</v>
      </c>
      <c r="K647" s="6" t="n">
        <v>2</v>
      </c>
      <c r="L647" s="6" t="s">
        <v>1074</v>
      </c>
    </row>
    <row r="648" customFormat="false" ht="13" hidden="false" customHeight="false" outlineLevel="0" collapsed="false">
      <c r="A648" s="6" t="n">
        <v>2</v>
      </c>
      <c r="B648" s="6" t="s">
        <v>3566</v>
      </c>
      <c r="C648" s="6" t="n">
        <v>3.6777</v>
      </c>
      <c r="D648" s="6" t="n">
        <v>0.2823</v>
      </c>
      <c r="E648" s="6" t="n">
        <v>1711.97</v>
      </c>
      <c r="F648" s="6" t="n">
        <v>1711.999</v>
      </c>
      <c r="G648" s="6" t="n">
        <v>5636.5</v>
      </c>
      <c r="H648" s="6" t="n">
        <v>1</v>
      </c>
      <c r="I648" s="6" t="n">
        <v>886.9</v>
      </c>
      <c r="J648" s="6" t="n">
        <v>60</v>
      </c>
      <c r="K648" s="6" t="n">
        <v>2</v>
      </c>
      <c r="L648" s="6" t="s">
        <v>1118</v>
      </c>
    </row>
    <row r="649" customFormat="false" ht="13" hidden="false" customHeight="false" outlineLevel="0" collapsed="false">
      <c r="A649" s="6" t="n">
        <v>2</v>
      </c>
      <c r="B649" s="6" t="s">
        <v>3567</v>
      </c>
      <c r="C649" s="6" t="n">
        <v>4.1866</v>
      </c>
      <c r="D649" s="6" t="n">
        <v>0.545</v>
      </c>
      <c r="E649" s="6" t="n">
        <v>2246.19</v>
      </c>
      <c r="F649" s="6" t="n">
        <v>2246.568</v>
      </c>
      <c r="G649" s="6" t="n">
        <v>3430.8</v>
      </c>
      <c r="H649" s="6" t="n">
        <v>1</v>
      </c>
      <c r="I649" s="6" t="n">
        <v>454.8</v>
      </c>
      <c r="J649" s="6" t="n">
        <v>52.6</v>
      </c>
      <c r="K649" s="6" t="n">
        <v>1</v>
      </c>
      <c r="L649" s="6" t="s">
        <v>3568</v>
      </c>
    </row>
    <row r="650" customFormat="false" ht="13" hidden="false" customHeight="false" outlineLevel="0" collapsed="false">
      <c r="B650" s="6" t="s">
        <v>3569</v>
      </c>
      <c r="C650" s="6" t="n">
        <v>2.3057</v>
      </c>
      <c r="D650" s="6" t="n">
        <v>0.2842</v>
      </c>
      <c r="E650" s="6" t="n">
        <v>1165.59</v>
      </c>
      <c r="F650" s="6" t="n">
        <v>1165.29</v>
      </c>
      <c r="G650" s="6" t="n">
        <v>7471.7</v>
      </c>
      <c r="H650" s="6" t="n">
        <v>1</v>
      </c>
      <c r="I650" s="6" t="n">
        <v>609.9</v>
      </c>
      <c r="J650" s="6" t="n">
        <v>68.8</v>
      </c>
      <c r="K650" s="6" t="n">
        <v>1</v>
      </c>
      <c r="L650" s="6" t="s">
        <v>1119</v>
      </c>
    </row>
    <row r="651" customFormat="false" ht="13" hidden="false" customHeight="false" outlineLevel="0" collapsed="false">
      <c r="B651" s="6" t="s">
        <v>3570</v>
      </c>
      <c r="C651" s="6" t="n">
        <v>3.3809</v>
      </c>
      <c r="D651" s="6" t="n">
        <v>0.382</v>
      </c>
      <c r="E651" s="6" t="n">
        <v>1166.52</v>
      </c>
      <c r="F651" s="6" t="n">
        <v>1165.29</v>
      </c>
      <c r="G651" s="6" t="n">
        <v>6618.1</v>
      </c>
      <c r="H651" s="6" t="n">
        <v>1</v>
      </c>
      <c r="I651" s="6" t="n">
        <v>1555.8</v>
      </c>
      <c r="J651" s="6" t="n">
        <v>93.8</v>
      </c>
      <c r="K651" s="6" t="n">
        <v>3</v>
      </c>
      <c r="L651" s="6" t="s">
        <v>1119</v>
      </c>
    </row>
    <row r="652" customFormat="false" ht="13" hidden="false" customHeight="false" outlineLevel="0" collapsed="false">
      <c r="B652" s="6" t="s">
        <v>3571</v>
      </c>
      <c r="C652" s="6" t="n">
        <v>3.0384</v>
      </c>
      <c r="D652" s="6" t="n">
        <v>0.3317</v>
      </c>
      <c r="E652" s="6" t="n">
        <v>1293.85</v>
      </c>
      <c r="F652" s="6" t="n">
        <v>1293.464</v>
      </c>
      <c r="G652" s="6" t="n">
        <v>8585.3</v>
      </c>
      <c r="H652" s="6" t="n">
        <v>1</v>
      </c>
      <c r="I652" s="6" t="n">
        <v>800.3</v>
      </c>
      <c r="J652" s="6" t="n">
        <v>72.2</v>
      </c>
      <c r="K652" s="6" t="n">
        <v>1</v>
      </c>
      <c r="L652" s="6" t="s">
        <v>1121</v>
      </c>
    </row>
    <row r="653" customFormat="false" ht="13" hidden="false" customHeight="false" outlineLevel="0" collapsed="false">
      <c r="B653" s="6" t="s">
        <v>3572</v>
      </c>
      <c r="C653" s="6" t="n">
        <v>3.6678</v>
      </c>
      <c r="D653" s="6" t="n">
        <v>0.2594</v>
      </c>
      <c r="E653" s="6" t="n">
        <v>3430.31</v>
      </c>
      <c r="F653" s="6" t="n">
        <v>3427.591</v>
      </c>
      <c r="G653" s="6" t="n">
        <v>8873.4</v>
      </c>
      <c r="H653" s="6" t="n">
        <v>2</v>
      </c>
      <c r="I653" s="6" t="n">
        <v>510.7</v>
      </c>
      <c r="J653" s="6" t="n">
        <v>22.3</v>
      </c>
      <c r="K653" s="6" t="n">
        <v>1</v>
      </c>
      <c r="L653" s="6" t="s">
        <v>3573</v>
      </c>
    </row>
    <row r="654" customFormat="false" ht="13" hidden="false" customHeight="false" outlineLevel="0" collapsed="false">
      <c r="B654" s="6" t="s">
        <v>3574</v>
      </c>
      <c r="C654" s="6" t="n">
        <v>2.6208</v>
      </c>
      <c r="D654" s="6" t="n">
        <v>0.2698</v>
      </c>
      <c r="E654" s="6" t="n">
        <v>1999.61</v>
      </c>
      <c r="F654" s="6" t="n">
        <v>1998.199</v>
      </c>
      <c r="G654" s="6" t="n">
        <v>5614.8</v>
      </c>
      <c r="H654" s="6" t="n">
        <v>1</v>
      </c>
      <c r="I654" s="6" t="n">
        <v>349.1</v>
      </c>
      <c r="J654" s="6" t="n">
        <v>40.6</v>
      </c>
      <c r="K654" s="6" t="n">
        <v>1</v>
      </c>
      <c r="L654" s="6" t="s">
        <v>3638</v>
      </c>
    </row>
    <row r="655" customFormat="false" ht="13" hidden="false" customHeight="false" outlineLevel="0" collapsed="false">
      <c r="B655" s="6" t="s">
        <v>3576</v>
      </c>
      <c r="C655" s="6" t="n">
        <v>4.3944</v>
      </c>
      <c r="D655" s="6" t="n">
        <v>0.4248</v>
      </c>
      <c r="E655" s="6" t="n">
        <v>3682.75</v>
      </c>
      <c r="F655" s="6" t="n">
        <v>3680.087</v>
      </c>
      <c r="G655" s="6" t="n">
        <v>7186.7</v>
      </c>
      <c r="H655" s="6" t="n">
        <v>1</v>
      </c>
      <c r="I655" s="6" t="n">
        <v>1029.6</v>
      </c>
      <c r="J655" s="6" t="n">
        <v>29.2</v>
      </c>
      <c r="K655" s="6" t="n">
        <v>1</v>
      </c>
      <c r="L655" s="6" t="s">
        <v>3577</v>
      </c>
    </row>
    <row r="656" customFormat="false" ht="13" hidden="false" customHeight="false" outlineLevel="0" collapsed="false">
      <c r="B656" s="6" t="s">
        <v>3582</v>
      </c>
      <c r="C656" s="6" t="n">
        <v>3.3648</v>
      </c>
      <c r="D656" s="6" t="n">
        <v>0.1988</v>
      </c>
      <c r="E656" s="6" t="n">
        <v>1583.21</v>
      </c>
      <c r="F656" s="6" t="n">
        <v>1580.822</v>
      </c>
      <c r="G656" s="6" t="n">
        <v>6181.2</v>
      </c>
      <c r="H656" s="6" t="n">
        <v>1</v>
      </c>
      <c r="I656" s="6" t="n">
        <v>662.4</v>
      </c>
      <c r="J656" s="6" t="n">
        <v>65.4</v>
      </c>
      <c r="K656" s="6" t="n">
        <v>1</v>
      </c>
      <c r="L656" s="6" t="s">
        <v>3583</v>
      </c>
    </row>
    <row r="657" customFormat="false" ht="13" hidden="false" customHeight="false" outlineLevel="0" collapsed="false">
      <c r="B657" s="6" t="s">
        <v>3584</v>
      </c>
      <c r="C657" s="6" t="n">
        <v>3.5299</v>
      </c>
      <c r="D657" s="6" t="n">
        <v>0.4995</v>
      </c>
      <c r="E657" s="6" t="n">
        <v>1857.65</v>
      </c>
      <c r="F657" s="6" t="n">
        <v>1857.926</v>
      </c>
      <c r="G657" s="6" t="n">
        <v>4495.5</v>
      </c>
      <c r="H657" s="6" t="n">
        <v>1</v>
      </c>
      <c r="I657" s="6" t="n">
        <v>621</v>
      </c>
      <c r="J657" s="6" t="n">
        <v>58.8</v>
      </c>
      <c r="K657" s="6" t="n">
        <v>1</v>
      </c>
      <c r="L657" s="6" t="s">
        <v>1089</v>
      </c>
    </row>
    <row r="658" customFormat="false" ht="13" hidden="false" customHeight="false" outlineLevel="0" collapsed="false">
      <c r="B658" s="6" t="s">
        <v>3585</v>
      </c>
      <c r="C658" s="6" t="n">
        <v>3.6129</v>
      </c>
      <c r="D658" s="6" t="n">
        <v>0.435</v>
      </c>
      <c r="E658" s="6" t="n">
        <v>2013.75</v>
      </c>
      <c r="F658" s="6" t="n">
        <v>2014.113</v>
      </c>
      <c r="G658" s="6" t="n">
        <v>5237.4</v>
      </c>
      <c r="H658" s="6" t="n">
        <v>1</v>
      </c>
      <c r="I658" s="6" t="n">
        <v>476.4</v>
      </c>
      <c r="J658" s="6" t="n">
        <v>50</v>
      </c>
      <c r="K658" s="6" t="n">
        <v>2</v>
      </c>
      <c r="L658" s="6" t="s">
        <v>1091</v>
      </c>
    </row>
    <row r="659" customFormat="false" ht="13" hidden="false" customHeight="false" outlineLevel="0" collapsed="false">
      <c r="B659" s="6" t="s">
        <v>3586</v>
      </c>
      <c r="C659" s="6" t="n">
        <v>3.5321</v>
      </c>
      <c r="D659" s="6" t="n">
        <v>0.0927</v>
      </c>
      <c r="E659" s="6" t="n">
        <v>1642.66</v>
      </c>
      <c r="F659" s="6" t="n">
        <v>1642.803</v>
      </c>
      <c r="G659" s="6" t="n">
        <v>6616.3</v>
      </c>
      <c r="H659" s="6" t="n">
        <v>1</v>
      </c>
      <c r="I659" s="6" t="n">
        <v>1337.1</v>
      </c>
      <c r="J659" s="6" t="n">
        <v>75</v>
      </c>
      <c r="K659" s="6" t="n">
        <v>1</v>
      </c>
      <c r="L659" s="6" t="s">
        <v>3587</v>
      </c>
    </row>
    <row r="660" customFormat="false" ht="13" hidden="false" customHeight="false" outlineLevel="0" collapsed="false">
      <c r="B660" s="6" t="s">
        <v>3588</v>
      </c>
      <c r="C660" s="6" t="n">
        <v>3.7338</v>
      </c>
      <c r="D660" s="6" t="n">
        <v>0.3923</v>
      </c>
      <c r="E660" s="6" t="n">
        <v>1918.96</v>
      </c>
      <c r="F660" s="6" t="n">
        <v>1919.073</v>
      </c>
      <c r="G660" s="6" t="n">
        <v>6504.8</v>
      </c>
      <c r="H660" s="6" t="n">
        <v>1</v>
      </c>
      <c r="I660" s="6" t="n">
        <v>827.3</v>
      </c>
      <c r="J660" s="6" t="n">
        <v>52.8</v>
      </c>
      <c r="K660" s="6" t="n">
        <v>1</v>
      </c>
      <c r="L660" s="6" t="s">
        <v>1093</v>
      </c>
    </row>
    <row r="661" customFormat="false" ht="13" hidden="false" customHeight="false" outlineLevel="0" collapsed="false">
      <c r="B661" s="6" t="s">
        <v>3589</v>
      </c>
      <c r="C661" s="6" t="n">
        <v>4.1116</v>
      </c>
      <c r="D661" s="6" t="n">
        <v>0.344</v>
      </c>
      <c r="E661" s="6" t="n">
        <v>2791.75</v>
      </c>
      <c r="F661" s="6" t="n">
        <v>2791.818</v>
      </c>
      <c r="G661" s="6" t="n">
        <v>5221.6</v>
      </c>
      <c r="H661" s="6" t="n">
        <v>1</v>
      </c>
      <c r="I661" s="6" t="n">
        <v>497</v>
      </c>
      <c r="J661" s="6" t="n">
        <v>28</v>
      </c>
      <c r="K661" s="6" t="n">
        <v>2</v>
      </c>
      <c r="L661" s="6" t="s">
        <v>1095</v>
      </c>
    </row>
    <row r="662" customFormat="false" ht="13" hidden="false" customHeight="false" outlineLevel="0" collapsed="false">
      <c r="B662" s="6" t="s">
        <v>3590</v>
      </c>
      <c r="C662" s="6" t="n">
        <v>3.011</v>
      </c>
      <c r="D662" s="6" t="n">
        <v>0.251</v>
      </c>
      <c r="E662" s="6" t="n">
        <v>1531.7</v>
      </c>
      <c r="F662" s="6" t="n">
        <v>1531.663</v>
      </c>
      <c r="G662" s="6" t="n">
        <v>3897.4</v>
      </c>
      <c r="H662" s="6" t="n">
        <v>2</v>
      </c>
      <c r="I662" s="6" t="n">
        <v>270.3</v>
      </c>
      <c r="J662" s="6" t="n">
        <v>58.3</v>
      </c>
      <c r="K662" s="6" t="n">
        <v>2</v>
      </c>
      <c r="L662" s="6" t="s">
        <v>3591</v>
      </c>
    </row>
    <row r="663" customFormat="false" ht="13" hidden="false" customHeight="false" outlineLevel="0" collapsed="false">
      <c r="B663" s="6" t="s">
        <v>3592</v>
      </c>
      <c r="C663" s="6" t="n">
        <v>3.464</v>
      </c>
      <c r="D663" s="6" t="n">
        <v>0.327</v>
      </c>
      <c r="E663" s="6" t="n">
        <v>2203.69</v>
      </c>
      <c r="F663" s="6" t="n">
        <v>2204.401</v>
      </c>
      <c r="G663" s="6" t="n">
        <v>5007.4</v>
      </c>
      <c r="H663" s="6" t="n">
        <v>1</v>
      </c>
      <c r="I663" s="6" t="n">
        <v>516.5</v>
      </c>
      <c r="J663" s="6" t="n">
        <v>47.5</v>
      </c>
      <c r="K663" s="6" t="n">
        <v>1</v>
      </c>
      <c r="L663" s="6" t="s">
        <v>3593</v>
      </c>
    </row>
    <row r="664" customFormat="false" ht="13" hidden="false" customHeight="false" outlineLevel="0" collapsed="false">
      <c r="B664" s="6" t="s">
        <v>3594</v>
      </c>
      <c r="C664" s="6" t="n">
        <v>4.4859</v>
      </c>
      <c r="D664" s="6" t="n">
        <v>0.5679</v>
      </c>
      <c r="E664" s="6" t="n">
        <v>2128.53</v>
      </c>
      <c r="F664" s="6" t="n">
        <v>2129.245</v>
      </c>
      <c r="G664" s="6" t="n">
        <v>7503</v>
      </c>
      <c r="H664" s="6" t="n">
        <v>1</v>
      </c>
      <c r="I664" s="6" t="n">
        <v>860.6</v>
      </c>
      <c r="J664" s="6" t="n">
        <v>50</v>
      </c>
      <c r="K664" s="6" t="n">
        <v>2</v>
      </c>
      <c r="L664" s="6" t="s">
        <v>1097</v>
      </c>
    </row>
    <row r="665" customFormat="false" ht="13" hidden="false" customHeight="false" outlineLevel="0" collapsed="false">
      <c r="B665" s="6" t="s">
        <v>3595</v>
      </c>
      <c r="C665" s="6" t="n">
        <v>3.2781</v>
      </c>
      <c r="D665" s="6" t="n">
        <v>0.3688</v>
      </c>
      <c r="E665" s="6" t="n">
        <v>2265.36</v>
      </c>
      <c r="F665" s="6" t="n">
        <v>2266.426</v>
      </c>
      <c r="G665" s="6" t="n">
        <v>11533.1</v>
      </c>
      <c r="H665" s="6" t="n">
        <v>1</v>
      </c>
      <c r="I665" s="6" t="n">
        <v>670.1</v>
      </c>
      <c r="J665" s="6" t="n">
        <v>41.7</v>
      </c>
      <c r="K665" s="6" t="n">
        <v>1</v>
      </c>
      <c r="L665" s="6" t="s">
        <v>1099</v>
      </c>
    </row>
    <row r="666" customFormat="false" ht="13" hidden="false" customHeight="false" outlineLevel="0" collapsed="false">
      <c r="B666" s="6" t="s">
        <v>3596</v>
      </c>
      <c r="C666" s="6" t="n">
        <v>3.3568</v>
      </c>
      <c r="D666" s="6" t="n">
        <v>0.1212</v>
      </c>
      <c r="E666" s="6" t="n">
        <v>1588.82</v>
      </c>
      <c r="F666" s="6" t="n">
        <v>1588.758</v>
      </c>
      <c r="G666" s="6" t="n">
        <v>9435.9</v>
      </c>
      <c r="H666" s="6" t="n">
        <v>1</v>
      </c>
      <c r="I666" s="6" t="n">
        <v>1051.1</v>
      </c>
      <c r="J666" s="6" t="n">
        <v>62.5</v>
      </c>
      <c r="K666" s="6" t="n">
        <v>6</v>
      </c>
      <c r="L666" s="6" t="s">
        <v>3597</v>
      </c>
    </row>
    <row r="667" customFormat="false" ht="13" hidden="false" customHeight="false" outlineLevel="0" collapsed="false">
      <c r="B667" s="6" t="s">
        <v>3598</v>
      </c>
      <c r="C667" s="6" t="n">
        <v>1.8799</v>
      </c>
      <c r="D667" s="6" t="n">
        <v>0.2399</v>
      </c>
      <c r="E667" s="6" t="n">
        <v>923.48</v>
      </c>
      <c r="F667" s="6" t="n">
        <v>924.044</v>
      </c>
      <c r="G667" s="6" t="n">
        <v>4613.1</v>
      </c>
      <c r="H667" s="6" t="n">
        <v>8</v>
      </c>
      <c r="I667" s="6" t="n">
        <v>423.6</v>
      </c>
      <c r="J667" s="6" t="n">
        <v>83.3</v>
      </c>
      <c r="K667" s="6" t="n">
        <v>1</v>
      </c>
      <c r="L667" s="6" t="s">
        <v>3599</v>
      </c>
    </row>
    <row r="668" customFormat="false" ht="13" hidden="false" customHeight="false" outlineLevel="0" collapsed="false">
      <c r="B668" s="6" t="s">
        <v>3600</v>
      </c>
      <c r="C668" s="6" t="n">
        <v>4.8394</v>
      </c>
      <c r="D668" s="6" t="n">
        <v>0.2713</v>
      </c>
      <c r="E668" s="6" t="n">
        <v>1749.74</v>
      </c>
      <c r="F668" s="6" t="n">
        <v>1749.02</v>
      </c>
      <c r="G668" s="6" t="n">
        <v>9229.8</v>
      </c>
      <c r="H668" s="6" t="n">
        <v>1</v>
      </c>
      <c r="I668" s="6" t="n">
        <v>1651.3</v>
      </c>
      <c r="J668" s="6" t="n">
        <v>73.1</v>
      </c>
      <c r="K668" s="6" t="n">
        <v>1</v>
      </c>
      <c r="L668" s="6" t="s">
        <v>3601</v>
      </c>
    </row>
    <row r="669" customFormat="false" ht="13" hidden="false" customHeight="false" outlineLevel="0" collapsed="false">
      <c r="B669" s="6" t="s">
        <v>3602</v>
      </c>
      <c r="C669" s="6" t="n">
        <v>3.4483</v>
      </c>
      <c r="D669" s="6" t="n">
        <v>0.2702</v>
      </c>
      <c r="E669" s="6" t="n">
        <v>1492.62</v>
      </c>
      <c r="F669" s="6" t="n">
        <v>1492.541</v>
      </c>
      <c r="G669" s="6" t="n">
        <v>8439.2</v>
      </c>
      <c r="H669" s="6" t="n">
        <v>1</v>
      </c>
      <c r="I669" s="6" t="n">
        <v>1053</v>
      </c>
      <c r="J669" s="6" t="n">
        <v>75</v>
      </c>
      <c r="K669" s="6" t="n">
        <v>1</v>
      </c>
      <c r="L669" s="6" t="s">
        <v>3603</v>
      </c>
    </row>
    <row r="670" customFormat="false" ht="13" hidden="false" customHeight="false" outlineLevel="0" collapsed="false">
      <c r="B670" s="6" t="s">
        <v>3604</v>
      </c>
      <c r="C670" s="6" t="n">
        <v>3.5141</v>
      </c>
      <c r="D670" s="6" t="n">
        <v>0.4224</v>
      </c>
      <c r="E670" s="6" t="n">
        <v>1212.06</v>
      </c>
      <c r="F670" s="6" t="n">
        <v>1213.48</v>
      </c>
      <c r="G670" s="6" t="n">
        <v>6384</v>
      </c>
      <c r="H670" s="6" t="n">
        <v>1</v>
      </c>
      <c r="I670" s="6" t="n">
        <v>1223.1</v>
      </c>
      <c r="J670" s="6" t="n">
        <v>88.9</v>
      </c>
      <c r="K670" s="6" t="n">
        <v>1</v>
      </c>
      <c r="L670" s="6" t="s">
        <v>1105</v>
      </c>
    </row>
    <row r="671" customFormat="false" ht="13" hidden="false" customHeight="false" outlineLevel="0" collapsed="false">
      <c r="B671" s="6" t="s">
        <v>3607</v>
      </c>
      <c r="C671" s="6" t="n">
        <v>6.0813</v>
      </c>
      <c r="D671" s="6" t="n">
        <v>0.426</v>
      </c>
      <c r="E671" s="6" t="n">
        <v>2405.51</v>
      </c>
      <c r="F671" s="6" t="n">
        <v>2405.704</v>
      </c>
      <c r="G671" s="6" t="n">
        <v>10251.2</v>
      </c>
      <c r="H671" s="6" t="n">
        <v>1</v>
      </c>
      <c r="I671" s="6" t="n">
        <v>1886.7</v>
      </c>
      <c r="J671" s="6" t="n">
        <v>57.5</v>
      </c>
      <c r="K671" s="6" t="n">
        <v>1</v>
      </c>
      <c r="L671" s="6" t="s">
        <v>3608</v>
      </c>
    </row>
    <row r="672" customFormat="false" ht="13" hidden="false" customHeight="false" outlineLevel="0" collapsed="false">
      <c r="B672" s="6" t="s">
        <v>3609</v>
      </c>
      <c r="C672" s="6" t="n">
        <v>2.8605</v>
      </c>
      <c r="D672" s="6" t="n">
        <v>0.207</v>
      </c>
      <c r="E672" s="6" t="n">
        <v>1122.53</v>
      </c>
      <c r="F672" s="6" t="n">
        <v>1122.279</v>
      </c>
      <c r="G672" s="6" t="n">
        <v>8506.5</v>
      </c>
      <c r="H672" s="6" t="n">
        <v>1</v>
      </c>
      <c r="I672" s="6" t="n">
        <v>1066.9</v>
      </c>
      <c r="J672" s="6" t="n">
        <v>77.8</v>
      </c>
      <c r="K672" s="6" t="n">
        <v>1</v>
      </c>
      <c r="L672" s="6" t="s">
        <v>3610</v>
      </c>
    </row>
    <row r="673" customFormat="false" ht="13" hidden="false" customHeight="false" outlineLevel="0" collapsed="false">
      <c r="B673" s="6" t="s">
        <v>3639</v>
      </c>
      <c r="C673" s="6" t="n">
        <v>4.1242</v>
      </c>
      <c r="D673" s="6" t="n">
        <v>0.4473</v>
      </c>
      <c r="E673" s="6" t="n">
        <v>1818.85</v>
      </c>
      <c r="F673" s="6" t="n">
        <v>1818.036</v>
      </c>
      <c r="G673" s="6" t="n">
        <v>7581.4</v>
      </c>
      <c r="H673" s="6" t="n">
        <v>1</v>
      </c>
      <c r="I673" s="6" t="n">
        <v>1795.3</v>
      </c>
      <c r="J673" s="6" t="n">
        <v>73.3</v>
      </c>
      <c r="K673" s="6" t="n">
        <v>6</v>
      </c>
      <c r="L673" s="6" t="s">
        <v>3640</v>
      </c>
    </row>
    <row r="674" customFormat="false" ht="13" hidden="false" customHeight="false" outlineLevel="0" collapsed="false">
      <c r="B674" s="6" t="s">
        <v>3641</v>
      </c>
      <c r="C674" s="6" t="n">
        <v>3.508</v>
      </c>
      <c r="D674" s="6" t="n">
        <v>0.1746</v>
      </c>
      <c r="E674" s="6" t="n">
        <v>2171.73</v>
      </c>
      <c r="F674" s="6" t="n">
        <v>2171.384</v>
      </c>
      <c r="G674" s="6" t="n">
        <v>7459.4</v>
      </c>
      <c r="H674" s="6" t="n">
        <v>1</v>
      </c>
      <c r="I674" s="6" t="n">
        <v>977.3</v>
      </c>
      <c r="J674" s="6" t="n">
        <v>39.7</v>
      </c>
      <c r="K674" s="6" t="n">
        <v>1</v>
      </c>
      <c r="L674" s="6" t="s">
        <v>3642</v>
      </c>
    </row>
    <row r="675" customFormat="false" ht="13" hidden="false" customHeight="false" outlineLevel="0" collapsed="false">
      <c r="B675" s="6" t="s">
        <v>3643</v>
      </c>
      <c r="C675" s="6" t="n">
        <v>3.9946</v>
      </c>
      <c r="D675" s="6" t="n">
        <v>0.4663</v>
      </c>
      <c r="E675" s="6" t="n">
        <v>2171.99</v>
      </c>
      <c r="F675" s="6" t="n">
        <v>2171.384</v>
      </c>
      <c r="G675" s="6" t="n">
        <v>9983.2</v>
      </c>
      <c r="H675" s="6" t="n">
        <v>1</v>
      </c>
      <c r="I675" s="6" t="n">
        <v>804.7</v>
      </c>
      <c r="J675" s="6" t="n">
        <v>50</v>
      </c>
      <c r="K675" s="6" t="n">
        <v>1</v>
      </c>
      <c r="L675" s="6" t="s">
        <v>3642</v>
      </c>
    </row>
    <row r="676" customFormat="false" ht="13" hidden="false" customHeight="false" outlineLevel="0" collapsed="false">
      <c r="B676" s="6" t="s">
        <v>3644</v>
      </c>
      <c r="C676" s="6" t="n">
        <v>3.8377</v>
      </c>
      <c r="D676" s="6" t="n">
        <v>0.1994</v>
      </c>
      <c r="E676" s="6" t="n">
        <v>2301.98</v>
      </c>
      <c r="F676" s="6" t="n">
        <v>2299.558</v>
      </c>
      <c r="G676" s="6" t="n">
        <v>10209.5</v>
      </c>
      <c r="H676" s="6" t="n">
        <v>1</v>
      </c>
      <c r="I676" s="6" t="n">
        <v>1692.3</v>
      </c>
      <c r="J676" s="6" t="n">
        <v>38.9</v>
      </c>
      <c r="K676" s="6" t="n">
        <v>1</v>
      </c>
      <c r="L676" s="6" t="s">
        <v>3645</v>
      </c>
    </row>
    <row r="677" customFormat="false" ht="13" hidden="false" customHeight="false" outlineLevel="0" collapsed="false">
      <c r="B677" s="6" t="s">
        <v>3646</v>
      </c>
      <c r="C677" s="6" t="n">
        <v>4.146</v>
      </c>
      <c r="D677" s="6" t="n">
        <v>0.2377</v>
      </c>
      <c r="E677" s="6" t="n">
        <v>1570.38</v>
      </c>
      <c r="F677" s="6" t="n">
        <v>1568.959</v>
      </c>
      <c r="G677" s="6" t="n">
        <v>8481.3</v>
      </c>
      <c r="H677" s="6" t="n">
        <v>1</v>
      </c>
      <c r="I677" s="6" t="n">
        <v>1566</v>
      </c>
      <c r="J677" s="6" t="n">
        <v>73.1</v>
      </c>
      <c r="K677" s="6" t="n">
        <v>1</v>
      </c>
      <c r="L677" s="6" t="s">
        <v>1113</v>
      </c>
    </row>
    <row r="678" customFormat="false" ht="13" hidden="false" customHeight="false" outlineLevel="0" collapsed="false">
      <c r="A678" s="6" t="s">
        <v>1162</v>
      </c>
      <c r="B678" s="6" t="n">
        <v>22</v>
      </c>
      <c r="C678" s="6" t="n">
        <v>32</v>
      </c>
      <c r="D678" s="7" t="n">
        <v>0.273</v>
      </c>
      <c r="E678" s="6" t="n">
        <v>1196</v>
      </c>
      <c r="F678" s="6" t="n">
        <v>136732</v>
      </c>
      <c r="G678" s="6" t="n">
        <v>8.6</v>
      </c>
      <c r="H678" s="6" t="s">
        <v>56</v>
      </c>
      <c r="I678" s="6" t="s">
        <v>1163</v>
      </c>
    </row>
    <row r="679" customFormat="false" ht="13" hidden="false" customHeight="false" outlineLevel="0" collapsed="false">
      <c r="B679" s="6" t="s">
        <v>3572</v>
      </c>
      <c r="C679" s="6" t="n">
        <v>3.6678</v>
      </c>
      <c r="D679" s="6" t="n">
        <v>0.2594</v>
      </c>
      <c r="E679" s="6" t="n">
        <v>3430.31</v>
      </c>
      <c r="F679" s="6" t="n">
        <v>3427.591</v>
      </c>
      <c r="G679" s="6" t="n">
        <v>8873.4</v>
      </c>
      <c r="H679" s="6" t="n">
        <v>2</v>
      </c>
      <c r="I679" s="6" t="n">
        <v>510.7</v>
      </c>
      <c r="J679" s="6" t="n">
        <v>22.3</v>
      </c>
      <c r="K679" s="6" t="n">
        <v>1</v>
      </c>
      <c r="L679" s="6" t="s">
        <v>3573</v>
      </c>
    </row>
    <row r="680" customFormat="false" ht="13" hidden="false" customHeight="false" outlineLevel="0" collapsed="false">
      <c r="B680" s="6" t="s">
        <v>3576</v>
      </c>
      <c r="C680" s="6" t="n">
        <v>4.3944</v>
      </c>
      <c r="D680" s="6" t="n">
        <v>0.4248</v>
      </c>
      <c r="E680" s="6" t="n">
        <v>3682.75</v>
      </c>
      <c r="F680" s="6" t="n">
        <v>3680.087</v>
      </c>
      <c r="G680" s="6" t="n">
        <v>7186.7</v>
      </c>
      <c r="H680" s="6" t="n">
        <v>1</v>
      </c>
      <c r="I680" s="6" t="n">
        <v>1029.6</v>
      </c>
      <c r="J680" s="6" t="n">
        <v>29.2</v>
      </c>
      <c r="K680" s="6" t="n">
        <v>1</v>
      </c>
      <c r="L680" s="6" t="s">
        <v>3577</v>
      </c>
    </row>
    <row r="681" customFormat="false" ht="13" hidden="false" customHeight="false" outlineLevel="0" collapsed="false">
      <c r="B681" s="6" t="s">
        <v>3578</v>
      </c>
      <c r="C681" s="6" t="n">
        <v>4.0227</v>
      </c>
      <c r="D681" s="6" t="n">
        <v>0.4096</v>
      </c>
      <c r="E681" s="6" t="n">
        <v>1533.37</v>
      </c>
      <c r="F681" s="6" t="n">
        <v>1531.792</v>
      </c>
      <c r="G681" s="6" t="n">
        <v>9622.1</v>
      </c>
      <c r="H681" s="6" t="n">
        <v>1</v>
      </c>
      <c r="I681" s="6" t="n">
        <v>1072.9</v>
      </c>
      <c r="J681" s="6" t="n">
        <v>62.5</v>
      </c>
      <c r="K681" s="6" t="n">
        <v>1</v>
      </c>
      <c r="L681" s="6" t="s">
        <v>3579</v>
      </c>
    </row>
    <row r="682" customFormat="false" ht="13" hidden="false" customHeight="false" outlineLevel="0" collapsed="false">
      <c r="B682" s="6" t="s">
        <v>3580</v>
      </c>
      <c r="C682" s="6" t="n">
        <v>3.2904</v>
      </c>
      <c r="D682" s="6" t="n">
        <v>0.3614</v>
      </c>
      <c r="E682" s="6" t="n">
        <v>1660.98</v>
      </c>
      <c r="F682" s="6" t="n">
        <v>1659.966</v>
      </c>
      <c r="G682" s="6" t="n">
        <v>8159</v>
      </c>
      <c r="H682" s="6" t="n">
        <v>1</v>
      </c>
      <c r="I682" s="6" t="n">
        <v>663.4</v>
      </c>
      <c r="J682" s="6" t="n">
        <v>53.8</v>
      </c>
      <c r="K682" s="6" t="n">
        <v>1</v>
      </c>
      <c r="L682" s="6" t="s">
        <v>3581</v>
      </c>
    </row>
    <row r="683" customFormat="false" ht="13" hidden="false" customHeight="false" outlineLevel="0" collapsed="false">
      <c r="B683" s="6" t="s">
        <v>3582</v>
      </c>
      <c r="C683" s="6" t="n">
        <v>3.3648</v>
      </c>
      <c r="D683" s="6" t="n">
        <v>0.1988</v>
      </c>
      <c r="E683" s="6" t="n">
        <v>1583.21</v>
      </c>
      <c r="F683" s="6" t="n">
        <v>1580.822</v>
      </c>
      <c r="G683" s="6" t="n">
        <v>6181.2</v>
      </c>
      <c r="H683" s="6" t="n">
        <v>1</v>
      </c>
      <c r="I683" s="6" t="n">
        <v>662.4</v>
      </c>
      <c r="J683" s="6" t="n">
        <v>65.4</v>
      </c>
      <c r="K683" s="6" t="n">
        <v>1</v>
      </c>
      <c r="L683" s="6" t="s">
        <v>3583</v>
      </c>
    </row>
    <row r="684" customFormat="false" ht="13" hidden="false" customHeight="false" outlineLevel="0" collapsed="false">
      <c r="B684" s="6" t="s">
        <v>3584</v>
      </c>
      <c r="C684" s="6" t="n">
        <v>3.5299</v>
      </c>
      <c r="D684" s="6" t="n">
        <v>0.4995</v>
      </c>
      <c r="E684" s="6" t="n">
        <v>1857.65</v>
      </c>
      <c r="F684" s="6" t="n">
        <v>1857.926</v>
      </c>
      <c r="G684" s="6" t="n">
        <v>4495.5</v>
      </c>
      <c r="H684" s="6" t="n">
        <v>1</v>
      </c>
      <c r="I684" s="6" t="n">
        <v>621</v>
      </c>
      <c r="J684" s="6" t="n">
        <v>58.8</v>
      </c>
      <c r="K684" s="6" t="n">
        <v>1</v>
      </c>
      <c r="L684" s="6" t="s">
        <v>1089</v>
      </c>
    </row>
    <row r="685" customFormat="false" ht="13" hidden="false" customHeight="false" outlineLevel="0" collapsed="false">
      <c r="B685" s="6" t="s">
        <v>3585</v>
      </c>
      <c r="C685" s="6" t="n">
        <v>3.6129</v>
      </c>
      <c r="D685" s="6" t="n">
        <v>0.435</v>
      </c>
      <c r="E685" s="6" t="n">
        <v>2013.75</v>
      </c>
      <c r="F685" s="6" t="n">
        <v>2014.113</v>
      </c>
      <c r="G685" s="6" t="n">
        <v>5237.4</v>
      </c>
      <c r="H685" s="6" t="n">
        <v>1</v>
      </c>
      <c r="I685" s="6" t="n">
        <v>476.4</v>
      </c>
      <c r="J685" s="6" t="n">
        <v>50</v>
      </c>
      <c r="K685" s="6" t="n">
        <v>2</v>
      </c>
      <c r="L685" s="6" t="s">
        <v>1091</v>
      </c>
    </row>
    <row r="686" customFormat="false" ht="13" hidden="false" customHeight="false" outlineLevel="0" collapsed="false">
      <c r="B686" s="6" t="s">
        <v>3586</v>
      </c>
      <c r="C686" s="6" t="n">
        <v>3.5321</v>
      </c>
      <c r="D686" s="6" t="n">
        <v>0.0927</v>
      </c>
      <c r="E686" s="6" t="n">
        <v>1642.66</v>
      </c>
      <c r="F686" s="6" t="n">
        <v>1642.803</v>
      </c>
      <c r="G686" s="6" t="n">
        <v>6616.3</v>
      </c>
      <c r="H686" s="6" t="n">
        <v>1</v>
      </c>
      <c r="I686" s="6" t="n">
        <v>1337.1</v>
      </c>
      <c r="J686" s="6" t="n">
        <v>75</v>
      </c>
      <c r="K686" s="6" t="n">
        <v>1</v>
      </c>
      <c r="L686" s="6" t="s">
        <v>3587</v>
      </c>
    </row>
    <row r="687" customFormat="false" ht="13" hidden="false" customHeight="false" outlineLevel="0" collapsed="false">
      <c r="B687" s="6" t="s">
        <v>3588</v>
      </c>
      <c r="C687" s="6" t="n">
        <v>3.7338</v>
      </c>
      <c r="D687" s="6" t="n">
        <v>0.3923</v>
      </c>
      <c r="E687" s="6" t="n">
        <v>1918.96</v>
      </c>
      <c r="F687" s="6" t="n">
        <v>1919.073</v>
      </c>
      <c r="G687" s="6" t="n">
        <v>6504.8</v>
      </c>
      <c r="H687" s="6" t="n">
        <v>1</v>
      </c>
      <c r="I687" s="6" t="n">
        <v>827.3</v>
      </c>
      <c r="J687" s="6" t="n">
        <v>52.8</v>
      </c>
      <c r="K687" s="6" t="n">
        <v>1</v>
      </c>
      <c r="L687" s="6" t="s">
        <v>1093</v>
      </c>
    </row>
    <row r="688" customFormat="false" ht="13" hidden="false" customHeight="false" outlineLevel="0" collapsed="false">
      <c r="B688" s="6" t="s">
        <v>3589</v>
      </c>
      <c r="C688" s="6" t="n">
        <v>4.1116</v>
      </c>
      <c r="D688" s="6" t="n">
        <v>0.344</v>
      </c>
      <c r="E688" s="6" t="n">
        <v>2791.75</v>
      </c>
      <c r="F688" s="6" t="n">
        <v>2791.818</v>
      </c>
      <c r="G688" s="6" t="n">
        <v>5221.6</v>
      </c>
      <c r="H688" s="6" t="n">
        <v>1</v>
      </c>
      <c r="I688" s="6" t="n">
        <v>497</v>
      </c>
      <c r="J688" s="6" t="n">
        <v>28</v>
      </c>
      <c r="K688" s="6" t="n">
        <v>2</v>
      </c>
      <c r="L688" s="6" t="s">
        <v>1095</v>
      </c>
    </row>
    <row r="689" customFormat="false" ht="13" hidden="false" customHeight="false" outlineLevel="0" collapsed="false">
      <c r="B689" s="6" t="s">
        <v>3590</v>
      </c>
      <c r="C689" s="6" t="n">
        <v>3.011</v>
      </c>
      <c r="D689" s="6" t="n">
        <v>0.251</v>
      </c>
      <c r="E689" s="6" t="n">
        <v>1531.7</v>
      </c>
      <c r="F689" s="6" t="n">
        <v>1531.663</v>
      </c>
      <c r="G689" s="6" t="n">
        <v>3897.4</v>
      </c>
      <c r="H689" s="6" t="n">
        <v>2</v>
      </c>
      <c r="I689" s="6" t="n">
        <v>270.3</v>
      </c>
      <c r="J689" s="6" t="n">
        <v>58.3</v>
      </c>
      <c r="K689" s="6" t="n">
        <v>2</v>
      </c>
      <c r="L689" s="6" t="s">
        <v>3591</v>
      </c>
    </row>
    <row r="690" customFormat="false" ht="13" hidden="false" customHeight="false" outlineLevel="0" collapsed="false">
      <c r="B690" s="6" t="s">
        <v>3592</v>
      </c>
      <c r="C690" s="6" t="n">
        <v>3.464</v>
      </c>
      <c r="D690" s="6" t="n">
        <v>0.327</v>
      </c>
      <c r="E690" s="6" t="n">
        <v>2203.69</v>
      </c>
      <c r="F690" s="6" t="n">
        <v>2204.401</v>
      </c>
      <c r="G690" s="6" t="n">
        <v>5007.4</v>
      </c>
      <c r="H690" s="6" t="n">
        <v>1</v>
      </c>
      <c r="I690" s="6" t="n">
        <v>516.5</v>
      </c>
      <c r="J690" s="6" t="n">
        <v>47.5</v>
      </c>
      <c r="K690" s="6" t="n">
        <v>1</v>
      </c>
      <c r="L690" s="6" t="s">
        <v>3593</v>
      </c>
    </row>
    <row r="691" customFormat="false" ht="13" hidden="false" customHeight="false" outlineLevel="0" collapsed="false">
      <c r="B691" s="6" t="s">
        <v>3594</v>
      </c>
      <c r="C691" s="6" t="n">
        <v>4.4859</v>
      </c>
      <c r="D691" s="6" t="n">
        <v>0.5679</v>
      </c>
      <c r="E691" s="6" t="n">
        <v>2128.53</v>
      </c>
      <c r="F691" s="6" t="n">
        <v>2129.245</v>
      </c>
      <c r="G691" s="6" t="n">
        <v>7503</v>
      </c>
      <c r="H691" s="6" t="n">
        <v>1</v>
      </c>
      <c r="I691" s="6" t="n">
        <v>860.6</v>
      </c>
      <c r="J691" s="6" t="n">
        <v>50</v>
      </c>
      <c r="K691" s="6" t="n">
        <v>2</v>
      </c>
      <c r="L691" s="6" t="s">
        <v>1125</v>
      </c>
    </row>
    <row r="692" customFormat="false" ht="13" hidden="false" customHeight="false" outlineLevel="0" collapsed="false">
      <c r="B692" s="6" t="s">
        <v>3595</v>
      </c>
      <c r="C692" s="6" t="n">
        <v>3.2781</v>
      </c>
      <c r="D692" s="6" t="n">
        <v>0.3688</v>
      </c>
      <c r="E692" s="6" t="n">
        <v>2265.36</v>
      </c>
      <c r="F692" s="6" t="n">
        <v>2266.426</v>
      </c>
      <c r="G692" s="6" t="n">
        <v>11533.1</v>
      </c>
      <c r="H692" s="6" t="n">
        <v>1</v>
      </c>
      <c r="I692" s="6" t="n">
        <v>670.1</v>
      </c>
      <c r="J692" s="6" t="n">
        <v>41.7</v>
      </c>
      <c r="K692" s="6" t="n">
        <v>1</v>
      </c>
      <c r="L692" s="6" t="s">
        <v>1099</v>
      </c>
    </row>
    <row r="693" customFormat="false" ht="13" hidden="false" customHeight="false" outlineLevel="0" collapsed="false">
      <c r="B693" s="6" t="s">
        <v>3596</v>
      </c>
      <c r="C693" s="6" t="n">
        <v>3.3568</v>
      </c>
      <c r="D693" s="6" t="n">
        <v>0.1212</v>
      </c>
      <c r="E693" s="6" t="n">
        <v>1588.82</v>
      </c>
      <c r="F693" s="6" t="n">
        <v>1588.758</v>
      </c>
      <c r="G693" s="6" t="n">
        <v>9435.9</v>
      </c>
      <c r="H693" s="6" t="n">
        <v>1</v>
      </c>
      <c r="I693" s="6" t="n">
        <v>1051.1</v>
      </c>
      <c r="J693" s="6" t="n">
        <v>62.5</v>
      </c>
      <c r="K693" s="6" t="n">
        <v>6</v>
      </c>
      <c r="L693" s="6" t="s">
        <v>3597</v>
      </c>
    </row>
    <row r="694" customFormat="false" ht="13" hidden="false" customHeight="false" outlineLevel="0" collapsed="false">
      <c r="B694" s="6" t="s">
        <v>3598</v>
      </c>
      <c r="C694" s="6" t="n">
        <v>1.8799</v>
      </c>
      <c r="D694" s="6" t="n">
        <v>0.2399</v>
      </c>
      <c r="E694" s="6" t="n">
        <v>923.48</v>
      </c>
      <c r="F694" s="6" t="n">
        <v>924.044</v>
      </c>
      <c r="G694" s="6" t="n">
        <v>4613.1</v>
      </c>
      <c r="H694" s="6" t="n">
        <v>8</v>
      </c>
      <c r="I694" s="6" t="n">
        <v>423.6</v>
      </c>
      <c r="J694" s="6" t="n">
        <v>83.3</v>
      </c>
      <c r="K694" s="6" t="n">
        <v>1</v>
      </c>
      <c r="L694" s="6" t="s">
        <v>3599</v>
      </c>
    </row>
    <row r="695" customFormat="false" ht="13" hidden="false" customHeight="false" outlineLevel="0" collapsed="false">
      <c r="B695" s="6" t="s">
        <v>3600</v>
      </c>
      <c r="C695" s="6" t="n">
        <v>4.8394</v>
      </c>
      <c r="D695" s="6" t="n">
        <v>0.2713</v>
      </c>
      <c r="E695" s="6" t="n">
        <v>1749.74</v>
      </c>
      <c r="F695" s="6" t="n">
        <v>1749.02</v>
      </c>
      <c r="G695" s="6" t="n">
        <v>9229.8</v>
      </c>
      <c r="H695" s="6" t="n">
        <v>1</v>
      </c>
      <c r="I695" s="6" t="n">
        <v>1651.3</v>
      </c>
      <c r="J695" s="6" t="n">
        <v>73.1</v>
      </c>
      <c r="K695" s="6" t="n">
        <v>1</v>
      </c>
      <c r="L695" s="6" t="s">
        <v>3601</v>
      </c>
    </row>
    <row r="696" customFormat="false" ht="13" hidden="false" customHeight="false" outlineLevel="0" collapsed="false">
      <c r="B696" s="6" t="s">
        <v>3604</v>
      </c>
      <c r="C696" s="6" t="n">
        <v>3.5141</v>
      </c>
      <c r="D696" s="6" t="n">
        <v>0.4224</v>
      </c>
      <c r="E696" s="6" t="n">
        <v>1212.06</v>
      </c>
      <c r="F696" s="6" t="n">
        <v>1213.48</v>
      </c>
      <c r="G696" s="6" t="n">
        <v>6384</v>
      </c>
      <c r="H696" s="6" t="n">
        <v>1</v>
      </c>
      <c r="I696" s="6" t="n">
        <v>1223.1</v>
      </c>
      <c r="J696" s="6" t="n">
        <v>88.9</v>
      </c>
      <c r="K696" s="6" t="n">
        <v>1</v>
      </c>
      <c r="L696" s="6" t="s">
        <v>1105</v>
      </c>
    </row>
    <row r="697" customFormat="false" ht="13" hidden="false" customHeight="false" outlineLevel="0" collapsed="false">
      <c r="B697" s="6" t="s">
        <v>3605</v>
      </c>
      <c r="C697" s="6" t="n">
        <v>2.7375</v>
      </c>
      <c r="D697" s="6" t="n">
        <v>0.3176</v>
      </c>
      <c r="E697" s="6" t="n">
        <v>1299.41</v>
      </c>
      <c r="F697" s="6" t="n">
        <v>1297.41</v>
      </c>
      <c r="G697" s="6" t="n">
        <v>5803.8</v>
      </c>
      <c r="H697" s="6" t="n">
        <v>7</v>
      </c>
      <c r="I697" s="6" t="n">
        <v>301.6</v>
      </c>
      <c r="J697" s="6" t="n">
        <v>55</v>
      </c>
      <c r="K697" s="6" t="n">
        <v>1</v>
      </c>
      <c r="L697" s="6" t="s">
        <v>3606</v>
      </c>
    </row>
    <row r="698" customFormat="false" ht="13" hidden="false" customHeight="false" outlineLevel="0" collapsed="false">
      <c r="B698" s="6" t="s">
        <v>3663</v>
      </c>
      <c r="C698" s="6" t="n">
        <v>4.5719</v>
      </c>
      <c r="D698" s="6" t="n">
        <v>0.1832</v>
      </c>
      <c r="E698" s="6" t="n">
        <v>2813.81</v>
      </c>
      <c r="F698" s="6" t="n">
        <v>2814.081</v>
      </c>
      <c r="G698" s="6" t="n">
        <v>6124.1</v>
      </c>
      <c r="H698" s="6" t="n">
        <v>1</v>
      </c>
      <c r="I698" s="6" t="n">
        <v>1453.7</v>
      </c>
      <c r="J698" s="6" t="n">
        <v>37.5</v>
      </c>
      <c r="K698" s="6" t="n">
        <v>1</v>
      </c>
      <c r="L698" s="6" t="s">
        <v>2710</v>
      </c>
    </row>
    <row r="699" customFormat="false" ht="13" hidden="false" customHeight="false" outlineLevel="0" collapsed="false">
      <c r="B699" s="6" t="s">
        <v>3664</v>
      </c>
      <c r="C699" s="6" t="n">
        <v>4.7541</v>
      </c>
      <c r="D699" s="6" t="n">
        <v>0.4695</v>
      </c>
      <c r="E699" s="6" t="n">
        <v>1789.18</v>
      </c>
      <c r="F699" s="6" t="n">
        <v>1789.982</v>
      </c>
      <c r="G699" s="6" t="n">
        <v>7176.7</v>
      </c>
      <c r="H699" s="6" t="n">
        <v>1</v>
      </c>
      <c r="I699" s="6" t="n">
        <v>1637.3</v>
      </c>
      <c r="J699" s="6" t="n">
        <v>70</v>
      </c>
      <c r="K699" s="6" t="n">
        <v>2</v>
      </c>
      <c r="L699" s="6" t="s">
        <v>1107</v>
      </c>
    </row>
    <row r="700" customFormat="false" ht="13" hidden="false" customHeight="false" outlineLevel="0" collapsed="false">
      <c r="B700" s="6" t="s">
        <v>3646</v>
      </c>
      <c r="C700" s="6" t="n">
        <v>4.146</v>
      </c>
      <c r="D700" s="6" t="n">
        <v>0.2377</v>
      </c>
      <c r="E700" s="6" t="n">
        <v>1570.38</v>
      </c>
      <c r="F700" s="6" t="n">
        <v>1568.959</v>
      </c>
      <c r="G700" s="6" t="n">
        <v>8481.3</v>
      </c>
      <c r="H700" s="6" t="n">
        <v>1</v>
      </c>
      <c r="I700" s="6" t="n">
        <v>1566</v>
      </c>
      <c r="J700" s="6" t="n">
        <v>73.1</v>
      </c>
      <c r="K700" s="6" t="n">
        <v>1</v>
      </c>
      <c r="L700" s="6" t="s">
        <v>1113</v>
      </c>
    </row>
    <row r="701" customFormat="false" ht="13" hidden="false" customHeight="false" outlineLevel="0" collapsed="false">
      <c r="A701" s="6" t="s">
        <v>746</v>
      </c>
      <c r="B701" s="6" t="n">
        <v>5</v>
      </c>
      <c r="C701" s="6" t="n">
        <v>6</v>
      </c>
      <c r="D701" s="7" t="n">
        <v>0.272</v>
      </c>
      <c r="E701" s="6" t="n">
        <v>217</v>
      </c>
      <c r="F701" s="6" t="n">
        <v>24486</v>
      </c>
      <c r="G701" s="6" t="n">
        <v>9.7</v>
      </c>
      <c r="H701" s="6" t="s">
        <v>56</v>
      </c>
      <c r="I701" s="6" t="s">
        <v>747</v>
      </c>
    </row>
    <row r="702" customFormat="false" ht="13" hidden="false" customHeight="false" outlineLevel="0" collapsed="false">
      <c r="A702" s="6" t="s">
        <v>748</v>
      </c>
      <c r="B702" s="6" t="n">
        <v>5</v>
      </c>
      <c r="C702" s="6" t="n">
        <v>6</v>
      </c>
      <c r="D702" s="7" t="n">
        <v>0.272</v>
      </c>
      <c r="E702" s="6" t="n">
        <v>217</v>
      </c>
      <c r="F702" s="6" t="n">
        <v>24486</v>
      </c>
      <c r="G702" s="6" t="n">
        <v>9.7</v>
      </c>
      <c r="H702" s="6" t="s">
        <v>56</v>
      </c>
      <c r="I702" s="6" t="s">
        <v>749</v>
      </c>
    </row>
    <row r="703" customFormat="false" ht="13" hidden="false" customHeight="false" outlineLevel="0" collapsed="false">
      <c r="B703" s="6" t="s">
        <v>3695</v>
      </c>
      <c r="C703" s="6" t="n">
        <v>5.3964</v>
      </c>
      <c r="D703" s="6" t="n">
        <v>0.4144</v>
      </c>
      <c r="E703" s="6" t="n">
        <v>1490.81</v>
      </c>
      <c r="F703" s="6" t="n">
        <v>1490.74</v>
      </c>
      <c r="G703" s="6" t="n">
        <v>9047.8</v>
      </c>
      <c r="H703" s="6" t="n">
        <v>1</v>
      </c>
      <c r="I703" s="6" t="n">
        <v>2692.5</v>
      </c>
      <c r="J703" s="6" t="n">
        <v>87.5</v>
      </c>
      <c r="K703" s="6" t="n">
        <v>1</v>
      </c>
      <c r="L703" s="6" t="s">
        <v>3696</v>
      </c>
    </row>
    <row r="704" customFormat="false" ht="13" hidden="false" customHeight="false" outlineLevel="0" collapsed="false">
      <c r="B704" s="6" t="s">
        <v>3697</v>
      </c>
      <c r="C704" s="6" t="n">
        <v>4.3414</v>
      </c>
      <c r="D704" s="6" t="n">
        <v>0.381</v>
      </c>
      <c r="E704" s="6" t="n">
        <v>1397.68</v>
      </c>
      <c r="F704" s="6" t="n">
        <v>1397.506</v>
      </c>
      <c r="G704" s="6" t="n">
        <v>5564.4</v>
      </c>
      <c r="H704" s="6" t="n">
        <v>1</v>
      </c>
      <c r="I704" s="6" t="n">
        <v>1841.5</v>
      </c>
      <c r="J704" s="6" t="n">
        <v>91.7</v>
      </c>
      <c r="K704" s="6" t="n">
        <v>1</v>
      </c>
      <c r="L704" s="6" t="s">
        <v>755</v>
      </c>
    </row>
    <row r="705" customFormat="false" ht="13" hidden="false" customHeight="false" outlineLevel="0" collapsed="false">
      <c r="B705" s="6" t="s">
        <v>3698</v>
      </c>
      <c r="C705" s="6" t="n">
        <v>4.5304</v>
      </c>
      <c r="D705" s="6" t="n">
        <v>0.4982</v>
      </c>
      <c r="E705" s="6" t="n">
        <v>2417.74</v>
      </c>
      <c r="F705" s="6" t="n">
        <v>2417.684</v>
      </c>
      <c r="G705" s="6" t="n">
        <v>8949.8</v>
      </c>
      <c r="H705" s="6" t="n">
        <v>1</v>
      </c>
      <c r="I705" s="6" t="n">
        <v>805.3</v>
      </c>
      <c r="J705" s="6" t="n">
        <v>45.2</v>
      </c>
      <c r="K705" s="6" t="n">
        <v>1</v>
      </c>
      <c r="L705" s="6" t="s">
        <v>759</v>
      </c>
    </row>
    <row r="706" customFormat="false" ht="13" hidden="false" customHeight="false" outlineLevel="0" collapsed="false">
      <c r="B706" s="6" t="s">
        <v>3699</v>
      </c>
      <c r="C706" s="6" t="n">
        <v>3.731</v>
      </c>
      <c r="D706" s="6" t="n">
        <v>0.3641</v>
      </c>
      <c r="E706" s="6" t="n">
        <v>2418</v>
      </c>
      <c r="F706" s="6" t="n">
        <v>2417.684</v>
      </c>
      <c r="G706" s="6" t="n">
        <v>4158.5</v>
      </c>
      <c r="H706" s="6" t="n">
        <v>2</v>
      </c>
      <c r="I706" s="6" t="n">
        <v>393.3</v>
      </c>
      <c r="J706" s="6" t="n">
        <v>32.1</v>
      </c>
      <c r="K706" s="6" t="n">
        <v>1</v>
      </c>
      <c r="L706" s="6" t="s">
        <v>759</v>
      </c>
    </row>
    <row r="707" customFormat="false" ht="13" hidden="false" customHeight="false" outlineLevel="0" collapsed="false">
      <c r="B707" s="6" t="s">
        <v>3700</v>
      </c>
      <c r="C707" s="6" t="n">
        <v>3.2901</v>
      </c>
      <c r="D707" s="6" t="n">
        <v>0.3185</v>
      </c>
      <c r="E707" s="6" t="n">
        <v>1245.07</v>
      </c>
      <c r="F707" s="6" t="n">
        <v>1244.436</v>
      </c>
      <c r="G707" s="6" t="n">
        <v>8322.9</v>
      </c>
      <c r="H707" s="6" t="n">
        <v>1</v>
      </c>
      <c r="I707" s="6" t="n">
        <v>1457.4</v>
      </c>
      <c r="J707" s="6" t="n">
        <v>80</v>
      </c>
      <c r="K707" s="6" t="n">
        <v>2</v>
      </c>
      <c r="L707" s="6" t="s">
        <v>3701</v>
      </c>
    </row>
    <row r="708" customFormat="false" ht="13" hidden="false" customHeight="false" outlineLevel="0" collapsed="false">
      <c r="A708" s="6" t="s">
        <v>2777</v>
      </c>
      <c r="B708" s="6" t="n">
        <v>2</v>
      </c>
      <c r="C708" s="6" t="n">
        <v>2</v>
      </c>
      <c r="D708" s="7" t="n">
        <v>0.269</v>
      </c>
      <c r="E708" s="6" t="n">
        <v>145</v>
      </c>
      <c r="F708" s="6" t="n">
        <v>16038</v>
      </c>
      <c r="G708" s="6" t="n">
        <v>10.7</v>
      </c>
      <c r="H708" s="6" t="s">
        <v>56</v>
      </c>
      <c r="I708" s="6" t="s">
        <v>2778</v>
      </c>
    </row>
    <row r="709" customFormat="false" ht="13" hidden="false" customHeight="false" outlineLevel="0" collapsed="false">
      <c r="A709" s="6" t="s">
        <v>2779</v>
      </c>
      <c r="B709" s="6" t="n">
        <v>2</v>
      </c>
      <c r="C709" s="6" t="n">
        <v>2</v>
      </c>
      <c r="D709" s="7" t="n">
        <v>0.269</v>
      </c>
      <c r="E709" s="6" t="n">
        <v>145</v>
      </c>
      <c r="F709" s="6" t="n">
        <v>16038</v>
      </c>
      <c r="G709" s="6" t="n">
        <v>10.7</v>
      </c>
      <c r="H709" s="6" t="s">
        <v>56</v>
      </c>
      <c r="I709" s="6" t="s">
        <v>2780</v>
      </c>
    </row>
    <row r="710" customFormat="false" ht="13" hidden="false" customHeight="false" outlineLevel="0" collapsed="false">
      <c r="B710" s="6" t="s">
        <v>3702</v>
      </c>
      <c r="C710" s="6" t="n">
        <v>4.8618</v>
      </c>
      <c r="D710" s="6" t="n">
        <v>0.3755</v>
      </c>
      <c r="E710" s="6" t="n">
        <v>3099.82</v>
      </c>
      <c r="F710" s="6" t="n">
        <v>3098.405</v>
      </c>
      <c r="G710" s="6" t="n">
        <v>8927.4</v>
      </c>
      <c r="H710" s="6" t="n">
        <v>1</v>
      </c>
      <c r="I710" s="6" t="n">
        <v>1119.8</v>
      </c>
      <c r="J710" s="6" t="n">
        <v>29.6</v>
      </c>
      <c r="K710" s="6" t="n">
        <v>1</v>
      </c>
      <c r="L710" s="6" t="s">
        <v>2782</v>
      </c>
    </row>
    <row r="711" customFormat="false" ht="13" hidden="false" customHeight="false" outlineLevel="0" collapsed="false">
      <c r="B711" s="6" t="s">
        <v>3703</v>
      </c>
      <c r="C711" s="6" t="n">
        <v>4.6596</v>
      </c>
      <c r="D711" s="6" t="n">
        <v>0.3436</v>
      </c>
      <c r="E711" s="6" t="n">
        <v>1173.71</v>
      </c>
      <c r="F711" s="6" t="n">
        <v>1173.441</v>
      </c>
      <c r="G711" s="6" t="n">
        <v>5948</v>
      </c>
      <c r="H711" s="6" t="n">
        <v>1</v>
      </c>
      <c r="I711" s="6" t="n">
        <v>1407.4</v>
      </c>
      <c r="J711" s="6" t="n">
        <v>90</v>
      </c>
      <c r="K711" s="6" t="n">
        <v>1</v>
      </c>
      <c r="L711" s="6" t="s">
        <v>3704</v>
      </c>
    </row>
    <row r="712" customFormat="false" ht="13" hidden="false" customHeight="false" outlineLevel="0" collapsed="false">
      <c r="A712" s="6" t="s">
        <v>1058</v>
      </c>
      <c r="B712" s="6" t="n">
        <v>38</v>
      </c>
      <c r="C712" s="6" t="n">
        <v>56</v>
      </c>
      <c r="D712" s="7" t="n">
        <v>0.268</v>
      </c>
      <c r="E712" s="6" t="n">
        <v>1755</v>
      </c>
      <c r="F712" s="6" t="n">
        <v>198658</v>
      </c>
      <c r="G712" s="6" t="n">
        <v>8</v>
      </c>
      <c r="H712" s="6" t="s">
        <v>56</v>
      </c>
      <c r="I712" s="6" t="s">
        <v>1059</v>
      </c>
    </row>
    <row r="713" customFormat="false" ht="13" hidden="false" customHeight="false" outlineLevel="0" collapsed="false">
      <c r="B713" s="6" t="s">
        <v>3552</v>
      </c>
      <c r="C713" s="6" t="n">
        <v>3.0285</v>
      </c>
      <c r="D713" s="6" t="n">
        <v>0.4088</v>
      </c>
      <c r="E713" s="6" t="n">
        <v>1641.1</v>
      </c>
      <c r="F713" s="6" t="n">
        <v>1640.747</v>
      </c>
      <c r="G713" s="6" t="n">
        <v>8842.4</v>
      </c>
      <c r="H713" s="6" t="n">
        <v>1</v>
      </c>
      <c r="I713" s="6" t="n">
        <v>782.4</v>
      </c>
      <c r="J713" s="6" t="n">
        <v>57.1</v>
      </c>
      <c r="K713" s="6" t="n">
        <v>1</v>
      </c>
      <c r="L713" s="6" t="s">
        <v>3553</v>
      </c>
    </row>
    <row r="714" customFormat="false" ht="13" hidden="false" customHeight="false" outlineLevel="0" collapsed="false">
      <c r="B714" s="6" t="s">
        <v>3554</v>
      </c>
      <c r="C714" s="6" t="n">
        <v>4.1511</v>
      </c>
      <c r="D714" s="6" t="n">
        <v>0.1356</v>
      </c>
      <c r="E714" s="6" t="n">
        <v>2417.03</v>
      </c>
      <c r="F714" s="6" t="n">
        <v>2417.512</v>
      </c>
      <c r="G714" s="6" t="n">
        <v>8162.9</v>
      </c>
      <c r="H714" s="6" t="n">
        <v>1</v>
      </c>
      <c r="I714" s="6" t="n">
        <v>825.5</v>
      </c>
      <c r="J714" s="6" t="n">
        <v>32.5</v>
      </c>
      <c r="K714" s="6" t="n">
        <v>2</v>
      </c>
      <c r="L714" s="6" t="s">
        <v>1061</v>
      </c>
    </row>
    <row r="715" customFormat="false" ht="13" hidden="false" customHeight="false" outlineLevel="0" collapsed="false">
      <c r="B715" s="6" t="s">
        <v>3555</v>
      </c>
      <c r="C715" s="6" t="n">
        <v>4.1122</v>
      </c>
      <c r="D715" s="6" t="n">
        <v>0.1671</v>
      </c>
      <c r="E715" s="6" t="n">
        <v>2417.28</v>
      </c>
      <c r="F715" s="6" t="n">
        <v>2417.512</v>
      </c>
      <c r="G715" s="6" t="n">
        <v>5628.7</v>
      </c>
      <c r="H715" s="6" t="n">
        <v>1</v>
      </c>
      <c r="I715" s="6" t="n">
        <v>639</v>
      </c>
      <c r="J715" s="6" t="n">
        <v>50</v>
      </c>
      <c r="K715" s="6" t="n">
        <v>2</v>
      </c>
      <c r="L715" s="6" t="s">
        <v>1061</v>
      </c>
    </row>
    <row r="716" customFormat="false" ht="13" hidden="false" customHeight="false" outlineLevel="0" collapsed="false">
      <c r="B716" s="6" t="s">
        <v>3556</v>
      </c>
      <c r="C716" s="6" t="n">
        <v>2.8747</v>
      </c>
      <c r="D716" s="6" t="n">
        <v>0.357</v>
      </c>
      <c r="E716" s="6" t="n">
        <v>991.6</v>
      </c>
      <c r="F716" s="6" t="n">
        <v>991.203</v>
      </c>
      <c r="G716" s="6" t="n">
        <v>6408</v>
      </c>
      <c r="H716" s="6" t="n">
        <v>1</v>
      </c>
      <c r="I716" s="6" t="n">
        <v>1079.3</v>
      </c>
      <c r="J716" s="6" t="n">
        <v>92.9</v>
      </c>
      <c r="K716" s="6" t="n">
        <v>1</v>
      </c>
      <c r="L716" s="6" t="s">
        <v>1066</v>
      </c>
    </row>
    <row r="717" customFormat="false" ht="13" hidden="false" customHeight="false" outlineLevel="0" collapsed="false">
      <c r="B717" s="6" t="s">
        <v>3557</v>
      </c>
      <c r="C717" s="6" t="n">
        <v>6.4893</v>
      </c>
      <c r="D717" s="6" t="n">
        <v>0.3672</v>
      </c>
      <c r="E717" s="6" t="n">
        <v>2075.42</v>
      </c>
      <c r="F717" s="6" t="n">
        <v>2076.098</v>
      </c>
      <c r="G717" s="6" t="n">
        <v>8032.3</v>
      </c>
      <c r="H717" s="6" t="n">
        <v>1</v>
      </c>
      <c r="I717" s="6" t="n">
        <v>1849.3</v>
      </c>
      <c r="J717" s="6" t="n">
        <v>65.8</v>
      </c>
      <c r="K717" s="6" t="n">
        <v>3</v>
      </c>
      <c r="L717" s="6" t="s">
        <v>1068</v>
      </c>
    </row>
    <row r="718" customFormat="false" ht="13" hidden="false" customHeight="false" outlineLevel="0" collapsed="false">
      <c r="B718" s="6" t="s">
        <v>3560</v>
      </c>
      <c r="C718" s="6" t="n">
        <v>5.4269</v>
      </c>
      <c r="D718" s="6" t="n">
        <v>0.1808</v>
      </c>
      <c r="E718" s="6" t="n">
        <v>3017.16</v>
      </c>
      <c r="F718" s="6" t="n">
        <v>3017.195</v>
      </c>
      <c r="G718" s="6" t="n">
        <v>7898.5</v>
      </c>
      <c r="H718" s="6" t="n">
        <v>1</v>
      </c>
      <c r="I718" s="6" t="n">
        <v>1314.9</v>
      </c>
      <c r="J718" s="6" t="n">
        <v>33.3</v>
      </c>
      <c r="K718" s="6" t="n">
        <v>1</v>
      </c>
      <c r="L718" s="6" t="s">
        <v>3636</v>
      </c>
    </row>
    <row r="719" customFormat="false" ht="13" hidden="false" customHeight="false" outlineLevel="0" collapsed="false">
      <c r="B719" s="6" t="s">
        <v>3562</v>
      </c>
      <c r="C719" s="6" t="n">
        <v>5.0992</v>
      </c>
      <c r="D719" s="6" t="n">
        <v>0.3146</v>
      </c>
      <c r="E719" s="6" t="n">
        <v>2273</v>
      </c>
      <c r="F719" s="6" t="n">
        <v>2272.396</v>
      </c>
      <c r="G719" s="6" t="n">
        <v>8182.4</v>
      </c>
      <c r="H719" s="6" t="n">
        <v>1</v>
      </c>
      <c r="I719" s="6" t="n">
        <v>1020.1</v>
      </c>
      <c r="J719" s="6" t="n">
        <v>52.5</v>
      </c>
      <c r="K719" s="6" t="n">
        <v>1</v>
      </c>
      <c r="L719" s="6" t="s">
        <v>1072</v>
      </c>
    </row>
    <row r="720" customFormat="false" ht="13" hidden="false" customHeight="false" outlineLevel="0" collapsed="false">
      <c r="B720" s="6" t="s">
        <v>3563</v>
      </c>
      <c r="C720" s="6" t="n">
        <v>4.8117</v>
      </c>
      <c r="D720" s="6" t="n">
        <v>0.1748</v>
      </c>
      <c r="E720" s="6" t="n">
        <v>2273.47</v>
      </c>
      <c r="F720" s="6" t="n">
        <v>2272.396</v>
      </c>
      <c r="G720" s="6" t="n">
        <v>11587.2</v>
      </c>
      <c r="H720" s="6" t="n">
        <v>1</v>
      </c>
      <c r="I720" s="6" t="n">
        <v>1604.4</v>
      </c>
      <c r="J720" s="6" t="n">
        <v>36.2</v>
      </c>
      <c r="K720" s="6" t="n">
        <v>1</v>
      </c>
      <c r="L720" s="6" t="s">
        <v>1072</v>
      </c>
    </row>
    <row r="721" customFormat="false" ht="13" hidden="false" customHeight="false" outlineLevel="0" collapsed="false">
      <c r="B721" s="6" t="s">
        <v>3564</v>
      </c>
      <c r="C721" s="6" t="n">
        <v>5.2354</v>
      </c>
      <c r="D721" s="6" t="n">
        <v>0.5084</v>
      </c>
      <c r="E721" s="6" t="n">
        <v>2384.09</v>
      </c>
      <c r="F721" s="6" t="n">
        <v>2384.573</v>
      </c>
      <c r="G721" s="6" t="n">
        <v>7535.2</v>
      </c>
      <c r="H721" s="6" t="n">
        <v>1</v>
      </c>
      <c r="I721" s="6" t="n">
        <v>1820</v>
      </c>
      <c r="J721" s="6" t="n">
        <v>61.9</v>
      </c>
      <c r="K721" s="6" t="n">
        <v>1</v>
      </c>
      <c r="L721" s="6" t="s">
        <v>1074</v>
      </c>
    </row>
    <row r="722" customFormat="false" ht="13" hidden="false" customHeight="false" outlineLevel="0" collapsed="false">
      <c r="B722" s="6" t="s">
        <v>3565</v>
      </c>
      <c r="C722" s="6" t="n">
        <v>6.6227</v>
      </c>
      <c r="D722" s="6" t="n">
        <v>0.5094</v>
      </c>
      <c r="E722" s="6" t="n">
        <v>2384.17</v>
      </c>
      <c r="F722" s="6" t="n">
        <v>2384.573</v>
      </c>
      <c r="G722" s="6" t="n">
        <v>11838.6</v>
      </c>
      <c r="H722" s="6" t="n">
        <v>1</v>
      </c>
      <c r="I722" s="6" t="n">
        <v>3791</v>
      </c>
      <c r="J722" s="6" t="n">
        <v>46.4</v>
      </c>
      <c r="K722" s="6" t="n">
        <v>2</v>
      </c>
      <c r="L722" s="6" t="s">
        <v>1074</v>
      </c>
    </row>
    <row r="723" customFormat="false" ht="13" hidden="false" customHeight="false" outlineLevel="0" collapsed="false">
      <c r="A723" s="6" t="n">
        <v>2</v>
      </c>
      <c r="B723" s="6" t="s">
        <v>3566</v>
      </c>
      <c r="C723" s="6" t="n">
        <v>3.6777</v>
      </c>
      <c r="D723" s="6" t="n">
        <v>0.2823</v>
      </c>
      <c r="E723" s="6" t="n">
        <v>1711.97</v>
      </c>
      <c r="F723" s="6" t="n">
        <v>1711.956</v>
      </c>
      <c r="G723" s="6" t="n">
        <v>5636.5</v>
      </c>
      <c r="H723" s="6" t="n">
        <v>1</v>
      </c>
      <c r="I723" s="6" t="n">
        <v>886.9</v>
      </c>
      <c r="J723" s="6" t="n">
        <v>60</v>
      </c>
      <c r="K723" s="6" t="n">
        <v>2</v>
      </c>
      <c r="L723" s="6" t="s">
        <v>1077</v>
      </c>
    </row>
    <row r="724" customFormat="false" ht="13" hidden="false" customHeight="false" outlineLevel="0" collapsed="false">
      <c r="A724" s="6" t="n">
        <v>2</v>
      </c>
      <c r="B724" s="6" t="s">
        <v>3567</v>
      </c>
      <c r="C724" s="6" t="n">
        <v>4.1866</v>
      </c>
      <c r="D724" s="6" t="n">
        <v>0.545</v>
      </c>
      <c r="E724" s="6" t="n">
        <v>2246.19</v>
      </c>
      <c r="F724" s="6" t="n">
        <v>2246.524</v>
      </c>
      <c r="G724" s="6" t="n">
        <v>3430.8</v>
      </c>
      <c r="H724" s="6" t="n">
        <v>1</v>
      </c>
      <c r="I724" s="6" t="n">
        <v>454.8</v>
      </c>
      <c r="J724" s="6" t="n">
        <v>52.6</v>
      </c>
      <c r="K724" s="6" t="n">
        <v>1</v>
      </c>
      <c r="L724" s="6" t="s">
        <v>3637</v>
      </c>
    </row>
    <row r="725" customFormat="false" ht="13" hidden="false" customHeight="false" outlineLevel="0" collapsed="false">
      <c r="B725" s="6" t="s">
        <v>3569</v>
      </c>
      <c r="C725" s="6" t="n">
        <v>2.3057</v>
      </c>
      <c r="D725" s="6" t="n">
        <v>0.2842</v>
      </c>
      <c r="E725" s="6" t="n">
        <v>1165.59</v>
      </c>
      <c r="F725" s="6" t="n">
        <v>1165.29</v>
      </c>
      <c r="G725" s="6" t="n">
        <v>7471.7</v>
      </c>
      <c r="H725" s="6" t="n">
        <v>1</v>
      </c>
      <c r="I725" s="6" t="n">
        <v>609.9</v>
      </c>
      <c r="J725" s="6" t="n">
        <v>68.8</v>
      </c>
      <c r="K725" s="6" t="n">
        <v>1</v>
      </c>
      <c r="L725" s="6" t="s">
        <v>1079</v>
      </c>
    </row>
    <row r="726" customFormat="false" ht="13" hidden="false" customHeight="false" outlineLevel="0" collapsed="false">
      <c r="B726" s="6" t="s">
        <v>3570</v>
      </c>
      <c r="C726" s="6" t="n">
        <v>3.3809</v>
      </c>
      <c r="D726" s="6" t="n">
        <v>0.382</v>
      </c>
      <c r="E726" s="6" t="n">
        <v>1166.52</v>
      </c>
      <c r="F726" s="6" t="n">
        <v>1165.29</v>
      </c>
      <c r="G726" s="6" t="n">
        <v>6618.1</v>
      </c>
      <c r="H726" s="6" t="n">
        <v>1</v>
      </c>
      <c r="I726" s="6" t="n">
        <v>1555.8</v>
      </c>
      <c r="J726" s="6" t="n">
        <v>93.8</v>
      </c>
      <c r="K726" s="6" t="n">
        <v>3</v>
      </c>
      <c r="L726" s="6" t="s">
        <v>1079</v>
      </c>
    </row>
    <row r="727" customFormat="false" ht="13" hidden="false" customHeight="false" outlineLevel="0" collapsed="false">
      <c r="B727" s="6" t="s">
        <v>3572</v>
      </c>
      <c r="C727" s="6" t="n">
        <v>3.6678</v>
      </c>
      <c r="D727" s="6" t="n">
        <v>0.2594</v>
      </c>
      <c r="E727" s="6" t="n">
        <v>3430.31</v>
      </c>
      <c r="F727" s="6" t="n">
        <v>3427.591</v>
      </c>
      <c r="G727" s="6" t="n">
        <v>8873.4</v>
      </c>
      <c r="H727" s="6" t="n">
        <v>2</v>
      </c>
      <c r="I727" s="6" t="n">
        <v>510.7</v>
      </c>
      <c r="J727" s="6" t="n">
        <v>22.3</v>
      </c>
      <c r="K727" s="6" t="n">
        <v>1</v>
      </c>
      <c r="L727" s="6" t="s">
        <v>3573</v>
      </c>
    </row>
    <row r="728" customFormat="false" ht="13" hidden="false" customHeight="false" outlineLevel="0" collapsed="false">
      <c r="B728" s="6" t="s">
        <v>3574</v>
      </c>
      <c r="C728" s="6" t="n">
        <v>2.6208</v>
      </c>
      <c r="D728" s="6" t="n">
        <v>0.2698</v>
      </c>
      <c r="E728" s="6" t="n">
        <v>1999.61</v>
      </c>
      <c r="F728" s="6" t="n">
        <v>1998.199</v>
      </c>
      <c r="G728" s="6" t="n">
        <v>5614.8</v>
      </c>
      <c r="H728" s="6" t="n">
        <v>1</v>
      </c>
      <c r="I728" s="6" t="n">
        <v>349.1</v>
      </c>
      <c r="J728" s="6" t="n">
        <v>40.6</v>
      </c>
      <c r="K728" s="6" t="n">
        <v>1</v>
      </c>
      <c r="L728" s="6" t="s">
        <v>3575</v>
      </c>
    </row>
    <row r="729" customFormat="false" ht="13" hidden="false" customHeight="false" outlineLevel="0" collapsed="false">
      <c r="B729" s="6" t="s">
        <v>3578</v>
      </c>
      <c r="C729" s="6" t="n">
        <v>4.0227</v>
      </c>
      <c r="D729" s="6" t="n">
        <v>0.4096</v>
      </c>
      <c r="E729" s="6" t="n">
        <v>1533.37</v>
      </c>
      <c r="F729" s="6" t="n">
        <v>1531.792</v>
      </c>
      <c r="G729" s="6" t="n">
        <v>9622.1</v>
      </c>
      <c r="H729" s="6" t="n">
        <v>1</v>
      </c>
      <c r="I729" s="6" t="n">
        <v>1072.9</v>
      </c>
      <c r="J729" s="6" t="n">
        <v>62.5</v>
      </c>
      <c r="K729" s="6" t="n">
        <v>1</v>
      </c>
      <c r="L729" s="6" t="s">
        <v>3579</v>
      </c>
    </row>
    <row r="730" customFormat="false" ht="13" hidden="false" customHeight="false" outlineLevel="0" collapsed="false">
      <c r="B730" s="6" t="s">
        <v>3580</v>
      </c>
      <c r="C730" s="6" t="n">
        <v>3.2904</v>
      </c>
      <c r="D730" s="6" t="n">
        <v>0.3614</v>
      </c>
      <c r="E730" s="6" t="n">
        <v>1660.98</v>
      </c>
      <c r="F730" s="6" t="n">
        <v>1659.966</v>
      </c>
      <c r="G730" s="6" t="n">
        <v>8159</v>
      </c>
      <c r="H730" s="6" t="n">
        <v>1</v>
      </c>
      <c r="I730" s="6" t="n">
        <v>663.4</v>
      </c>
      <c r="J730" s="6" t="n">
        <v>53.8</v>
      </c>
      <c r="K730" s="6" t="n">
        <v>1</v>
      </c>
      <c r="L730" s="6" t="s">
        <v>3581</v>
      </c>
    </row>
    <row r="731" customFormat="false" ht="13" hidden="false" customHeight="false" outlineLevel="0" collapsed="false">
      <c r="B731" s="6" t="s">
        <v>3582</v>
      </c>
      <c r="C731" s="6" t="n">
        <v>3.3648</v>
      </c>
      <c r="D731" s="6" t="n">
        <v>0.1988</v>
      </c>
      <c r="E731" s="6" t="n">
        <v>1583.21</v>
      </c>
      <c r="F731" s="6" t="n">
        <v>1580.822</v>
      </c>
      <c r="G731" s="6" t="n">
        <v>6181.2</v>
      </c>
      <c r="H731" s="6" t="n">
        <v>1</v>
      </c>
      <c r="I731" s="6" t="n">
        <v>662.4</v>
      </c>
      <c r="J731" s="6" t="n">
        <v>65.4</v>
      </c>
      <c r="K731" s="6" t="n">
        <v>1</v>
      </c>
      <c r="L731" s="6" t="s">
        <v>3583</v>
      </c>
    </row>
    <row r="732" customFormat="false" ht="13" hidden="false" customHeight="false" outlineLevel="0" collapsed="false">
      <c r="B732" s="6" t="s">
        <v>3584</v>
      </c>
      <c r="C732" s="6" t="n">
        <v>3.5299</v>
      </c>
      <c r="D732" s="6" t="n">
        <v>0.4995</v>
      </c>
      <c r="E732" s="6" t="n">
        <v>1857.65</v>
      </c>
      <c r="F732" s="6" t="n">
        <v>1857.926</v>
      </c>
      <c r="G732" s="6" t="n">
        <v>4495.5</v>
      </c>
      <c r="H732" s="6" t="n">
        <v>1</v>
      </c>
      <c r="I732" s="6" t="n">
        <v>621</v>
      </c>
      <c r="J732" s="6" t="n">
        <v>58.8</v>
      </c>
      <c r="K732" s="6" t="n">
        <v>1</v>
      </c>
      <c r="L732" s="6" t="s">
        <v>1089</v>
      </c>
    </row>
    <row r="733" customFormat="false" ht="13" hidden="false" customHeight="false" outlineLevel="0" collapsed="false">
      <c r="B733" s="6" t="s">
        <v>3585</v>
      </c>
      <c r="C733" s="6" t="n">
        <v>3.6129</v>
      </c>
      <c r="D733" s="6" t="n">
        <v>0.435</v>
      </c>
      <c r="E733" s="6" t="n">
        <v>2013.75</v>
      </c>
      <c r="F733" s="6" t="n">
        <v>2014.113</v>
      </c>
      <c r="G733" s="6" t="n">
        <v>5237.4</v>
      </c>
      <c r="H733" s="6" t="n">
        <v>1</v>
      </c>
      <c r="I733" s="6" t="n">
        <v>476.4</v>
      </c>
      <c r="J733" s="6" t="n">
        <v>50</v>
      </c>
      <c r="K733" s="6" t="n">
        <v>2</v>
      </c>
      <c r="L733" s="6" t="s">
        <v>1091</v>
      </c>
    </row>
    <row r="734" customFormat="false" ht="13" hidden="false" customHeight="false" outlineLevel="0" collapsed="false">
      <c r="B734" s="6" t="s">
        <v>3586</v>
      </c>
      <c r="C734" s="6" t="n">
        <v>3.5321</v>
      </c>
      <c r="D734" s="6" t="n">
        <v>0.0927</v>
      </c>
      <c r="E734" s="6" t="n">
        <v>1642.66</v>
      </c>
      <c r="F734" s="6" t="n">
        <v>1642.803</v>
      </c>
      <c r="G734" s="6" t="n">
        <v>6616.3</v>
      </c>
      <c r="H734" s="6" t="n">
        <v>1</v>
      </c>
      <c r="I734" s="6" t="n">
        <v>1337.1</v>
      </c>
      <c r="J734" s="6" t="n">
        <v>75</v>
      </c>
      <c r="K734" s="6" t="n">
        <v>1</v>
      </c>
      <c r="L734" s="6" t="s">
        <v>3587</v>
      </c>
    </row>
    <row r="735" customFormat="false" ht="13" hidden="false" customHeight="false" outlineLevel="0" collapsed="false">
      <c r="B735" s="6" t="s">
        <v>3588</v>
      </c>
      <c r="C735" s="6" t="n">
        <v>3.7338</v>
      </c>
      <c r="D735" s="6" t="n">
        <v>0.3923</v>
      </c>
      <c r="E735" s="6" t="n">
        <v>1918.96</v>
      </c>
      <c r="F735" s="6" t="n">
        <v>1919.073</v>
      </c>
      <c r="G735" s="6" t="n">
        <v>6504.8</v>
      </c>
      <c r="H735" s="6" t="n">
        <v>1</v>
      </c>
      <c r="I735" s="6" t="n">
        <v>827.3</v>
      </c>
      <c r="J735" s="6" t="n">
        <v>52.8</v>
      </c>
      <c r="K735" s="6" t="n">
        <v>1</v>
      </c>
      <c r="L735" s="6" t="s">
        <v>1093</v>
      </c>
    </row>
    <row r="736" customFormat="false" ht="13" hidden="false" customHeight="false" outlineLevel="0" collapsed="false">
      <c r="B736" s="6" t="s">
        <v>3589</v>
      </c>
      <c r="C736" s="6" t="n">
        <v>4.1116</v>
      </c>
      <c r="D736" s="6" t="n">
        <v>0.344</v>
      </c>
      <c r="E736" s="6" t="n">
        <v>2791.75</v>
      </c>
      <c r="F736" s="6" t="n">
        <v>2791.818</v>
      </c>
      <c r="G736" s="6" t="n">
        <v>5221.6</v>
      </c>
      <c r="H736" s="6" t="n">
        <v>1</v>
      </c>
      <c r="I736" s="6" t="n">
        <v>497</v>
      </c>
      <c r="J736" s="6" t="n">
        <v>28</v>
      </c>
      <c r="K736" s="6" t="n">
        <v>2</v>
      </c>
      <c r="L736" s="6" t="s">
        <v>1095</v>
      </c>
    </row>
    <row r="737" customFormat="false" ht="13" hidden="false" customHeight="false" outlineLevel="0" collapsed="false">
      <c r="B737" s="6" t="s">
        <v>3590</v>
      </c>
      <c r="C737" s="6" t="n">
        <v>3.011</v>
      </c>
      <c r="D737" s="6" t="n">
        <v>0.251</v>
      </c>
      <c r="E737" s="6" t="n">
        <v>1531.7</v>
      </c>
      <c r="F737" s="6" t="n">
        <v>1531.663</v>
      </c>
      <c r="G737" s="6" t="n">
        <v>3897.4</v>
      </c>
      <c r="H737" s="6" t="n">
        <v>2</v>
      </c>
      <c r="I737" s="6" t="n">
        <v>270.3</v>
      </c>
      <c r="J737" s="6" t="n">
        <v>58.3</v>
      </c>
      <c r="K737" s="6" t="n">
        <v>2</v>
      </c>
      <c r="L737" s="6" t="s">
        <v>3591</v>
      </c>
    </row>
    <row r="738" customFormat="false" ht="13" hidden="false" customHeight="false" outlineLevel="0" collapsed="false">
      <c r="B738" s="6" t="s">
        <v>3592</v>
      </c>
      <c r="C738" s="6" t="n">
        <v>3.464</v>
      </c>
      <c r="D738" s="6" t="n">
        <v>0.327</v>
      </c>
      <c r="E738" s="6" t="n">
        <v>2203.69</v>
      </c>
      <c r="F738" s="6" t="n">
        <v>2204.401</v>
      </c>
      <c r="G738" s="6" t="n">
        <v>5007.4</v>
      </c>
      <c r="H738" s="6" t="n">
        <v>1</v>
      </c>
      <c r="I738" s="6" t="n">
        <v>516.5</v>
      </c>
      <c r="J738" s="6" t="n">
        <v>47.5</v>
      </c>
      <c r="K738" s="6" t="n">
        <v>1</v>
      </c>
      <c r="L738" s="6" t="s">
        <v>3593</v>
      </c>
    </row>
    <row r="739" customFormat="false" ht="13" hidden="false" customHeight="false" outlineLevel="0" collapsed="false">
      <c r="B739" s="6" t="s">
        <v>3594</v>
      </c>
      <c r="C739" s="6" t="n">
        <v>4.4859</v>
      </c>
      <c r="D739" s="6" t="n">
        <v>0.5679</v>
      </c>
      <c r="E739" s="6" t="n">
        <v>2128.53</v>
      </c>
      <c r="F739" s="6" t="n">
        <v>2129.245</v>
      </c>
      <c r="G739" s="6" t="n">
        <v>7503</v>
      </c>
      <c r="H739" s="6" t="n">
        <v>1</v>
      </c>
      <c r="I739" s="6" t="n">
        <v>860.6</v>
      </c>
      <c r="J739" s="6" t="n">
        <v>50</v>
      </c>
      <c r="K739" s="6" t="n">
        <v>2</v>
      </c>
      <c r="L739" s="6" t="s">
        <v>1097</v>
      </c>
    </row>
    <row r="740" customFormat="false" ht="13" hidden="false" customHeight="false" outlineLevel="0" collapsed="false">
      <c r="B740" s="6" t="s">
        <v>3595</v>
      </c>
      <c r="C740" s="6" t="n">
        <v>3.2781</v>
      </c>
      <c r="D740" s="6" t="n">
        <v>0.3688</v>
      </c>
      <c r="E740" s="6" t="n">
        <v>2265.36</v>
      </c>
      <c r="F740" s="6" t="n">
        <v>2266.426</v>
      </c>
      <c r="G740" s="6" t="n">
        <v>11533.1</v>
      </c>
      <c r="H740" s="6" t="n">
        <v>1</v>
      </c>
      <c r="I740" s="6" t="n">
        <v>670.1</v>
      </c>
      <c r="J740" s="6" t="n">
        <v>41.7</v>
      </c>
      <c r="K740" s="6" t="n">
        <v>1</v>
      </c>
      <c r="L740" s="6" t="s">
        <v>1099</v>
      </c>
    </row>
    <row r="741" customFormat="false" ht="13" hidden="false" customHeight="false" outlineLevel="0" collapsed="false">
      <c r="B741" s="6" t="s">
        <v>3596</v>
      </c>
      <c r="C741" s="6" t="n">
        <v>3.3568</v>
      </c>
      <c r="D741" s="6" t="n">
        <v>0.1212</v>
      </c>
      <c r="E741" s="6" t="n">
        <v>1588.82</v>
      </c>
      <c r="F741" s="6" t="n">
        <v>1588.758</v>
      </c>
      <c r="G741" s="6" t="n">
        <v>9435.9</v>
      </c>
      <c r="H741" s="6" t="n">
        <v>1</v>
      </c>
      <c r="I741" s="6" t="n">
        <v>1051.1</v>
      </c>
      <c r="J741" s="6" t="n">
        <v>62.5</v>
      </c>
      <c r="K741" s="6" t="n">
        <v>6</v>
      </c>
      <c r="L741" s="6" t="s">
        <v>3597</v>
      </c>
    </row>
    <row r="742" customFormat="false" ht="13" hidden="false" customHeight="false" outlineLevel="0" collapsed="false">
      <c r="B742" s="6" t="s">
        <v>3598</v>
      </c>
      <c r="C742" s="6" t="n">
        <v>1.8799</v>
      </c>
      <c r="D742" s="6" t="n">
        <v>0.2399</v>
      </c>
      <c r="E742" s="6" t="n">
        <v>923.48</v>
      </c>
      <c r="F742" s="6" t="n">
        <v>924.044</v>
      </c>
      <c r="G742" s="6" t="n">
        <v>4613.1</v>
      </c>
      <c r="H742" s="6" t="n">
        <v>8</v>
      </c>
      <c r="I742" s="6" t="n">
        <v>423.6</v>
      </c>
      <c r="J742" s="6" t="n">
        <v>83.3</v>
      </c>
      <c r="K742" s="6" t="n">
        <v>1</v>
      </c>
      <c r="L742" s="6" t="s">
        <v>3599</v>
      </c>
    </row>
    <row r="743" customFormat="false" ht="13" hidden="false" customHeight="false" outlineLevel="0" collapsed="false">
      <c r="B743" s="6" t="s">
        <v>3600</v>
      </c>
      <c r="C743" s="6" t="n">
        <v>4.8394</v>
      </c>
      <c r="D743" s="6" t="n">
        <v>0.2713</v>
      </c>
      <c r="E743" s="6" t="n">
        <v>1749.74</v>
      </c>
      <c r="F743" s="6" t="n">
        <v>1749.02</v>
      </c>
      <c r="G743" s="6" t="n">
        <v>9229.8</v>
      </c>
      <c r="H743" s="6" t="n">
        <v>1</v>
      </c>
      <c r="I743" s="6" t="n">
        <v>1651.3</v>
      </c>
      <c r="J743" s="6" t="n">
        <v>73.1</v>
      </c>
      <c r="K743" s="6" t="n">
        <v>1</v>
      </c>
      <c r="L743" s="6" t="s">
        <v>3601</v>
      </c>
    </row>
    <row r="744" customFormat="false" ht="13" hidden="false" customHeight="false" outlineLevel="0" collapsed="false">
      <c r="B744" s="6" t="s">
        <v>3602</v>
      </c>
      <c r="C744" s="6" t="n">
        <v>3.4483</v>
      </c>
      <c r="D744" s="6" t="n">
        <v>0.2702</v>
      </c>
      <c r="E744" s="6" t="n">
        <v>1492.62</v>
      </c>
      <c r="F744" s="6" t="n">
        <v>1492.541</v>
      </c>
      <c r="G744" s="6" t="n">
        <v>8439.2</v>
      </c>
      <c r="H744" s="6" t="n">
        <v>1</v>
      </c>
      <c r="I744" s="6" t="n">
        <v>1053</v>
      </c>
      <c r="J744" s="6" t="n">
        <v>75</v>
      </c>
      <c r="K744" s="6" t="n">
        <v>1</v>
      </c>
      <c r="L744" s="6" t="s">
        <v>3603</v>
      </c>
    </row>
    <row r="745" customFormat="false" ht="13" hidden="false" customHeight="false" outlineLevel="0" collapsed="false">
      <c r="B745" s="6" t="s">
        <v>3604</v>
      </c>
      <c r="C745" s="6" t="n">
        <v>3.5141</v>
      </c>
      <c r="D745" s="6" t="n">
        <v>0.4224</v>
      </c>
      <c r="E745" s="6" t="n">
        <v>1212.06</v>
      </c>
      <c r="F745" s="6" t="n">
        <v>1213.48</v>
      </c>
      <c r="G745" s="6" t="n">
        <v>6384</v>
      </c>
      <c r="H745" s="6" t="n">
        <v>1</v>
      </c>
      <c r="I745" s="6" t="n">
        <v>1223.1</v>
      </c>
      <c r="J745" s="6" t="n">
        <v>88.9</v>
      </c>
      <c r="K745" s="6" t="n">
        <v>1</v>
      </c>
      <c r="L745" s="6" t="s">
        <v>1105</v>
      </c>
    </row>
    <row r="746" customFormat="false" ht="13" hidden="false" customHeight="false" outlineLevel="0" collapsed="false">
      <c r="B746" s="6" t="s">
        <v>3605</v>
      </c>
      <c r="C746" s="6" t="n">
        <v>2.7375</v>
      </c>
      <c r="D746" s="6" t="n">
        <v>0.3176</v>
      </c>
      <c r="E746" s="6" t="n">
        <v>1299.41</v>
      </c>
      <c r="F746" s="6" t="n">
        <v>1297.41</v>
      </c>
      <c r="G746" s="6" t="n">
        <v>5803.8</v>
      </c>
      <c r="H746" s="6" t="n">
        <v>7</v>
      </c>
      <c r="I746" s="6" t="n">
        <v>301.6</v>
      </c>
      <c r="J746" s="6" t="n">
        <v>55</v>
      </c>
      <c r="K746" s="6" t="n">
        <v>1</v>
      </c>
      <c r="L746" s="6" t="s">
        <v>3606</v>
      </c>
    </row>
    <row r="747" customFormat="false" ht="13" hidden="false" customHeight="false" outlineLevel="0" collapsed="false">
      <c r="B747" s="6" t="s">
        <v>3607</v>
      </c>
      <c r="C747" s="6" t="n">
        <v>6.0813</v>
      </c>
      <c r="D747" s="6" t="n">
        <v>0.426</v>
      </c>
      <c r="E747" s="6" t="n">
        <v>2405.51</v>
      </c>
      <c r="F747" s="6" t="n">
        <v>2405.704</v>
      </c>
      <c r="G747" s="6" t="n">
        <v>10251.2</v>
      </c>
      <c r="H747" s="6" t="n">
        <v>1</v>
      </c>
      <c r="I747" s="6" t="n">
        <v>1886.7</v>
      </c>
      <c r="J747" s="6" t="n">
        <v>57.5</v>
      </c>
      <c r="K747" s="6" t="n">
        <v>1</v>
      </c>
      <c r="L747" s="6" t="s">
        <v>3608</v>
      </c>
    </row>
    <row r="748" customFormat="false" ht="13" hidden="false" customHeight="false" outlineLevel="0" collapsed="false">
      <c r="B748" s="6" t="s">
        <v>3609</v>
      </c>
      <c r="C748" s="6" t="n">
        <v>2.8605</v>
      </c>
      <c r="D748" s="6" t="n">
        <v>0.207</v>
      </c>
      <c r="E748" s="6" t="n">
        <v>1122.53</v>
      </c>
      <c r="F748" s="6" t="n">
        <v>1122.279</v>
      </c>
      <c r="G748" s="6" t="n">
        <v>8506.5</v>
      </c>
      <c r="H748" s="6" t="n">
        <v>1</v>
      </c>
      <c r="I748" s="6" t="n">
        <v>1066.9</v>
      </c>
      <c r="J748" s="6" t="n">
        <v>77.8</v>
      </c>
      <c r="K748" s="6" t="n">
        <v>1</v>
      </c>
      <c r="L748" s="6" t="s">
        <v>3610</v>
      </c>
    </row>
    <row r="749" customFormat="false" ht="13" hidden="false" customHeight="false" outlineLevel="0" collapsed="false">
      <c r="B749" s="6" t="s">
        <v>3664</v>
      </c>
      <c r="C749" s="6" t="n">
        <v>4.7541</v>
      </c>
      <c r="D749" s="6" t="n">
        <v>0.4695</v>
      </c>
      <c r="E749" s="6" t="n">
        <v>1789.18</v>
      </c>
      <c r="F749" s="6" t="n">
        <v>1789.982</v>
      </c>
      <c r="G749" s="6" t="n">
        <v>7176.7</v>
      </c>
      <c r="H749" s="6" t="n">
        <v>1</v>
      </c>
      <c r="I749" s="6" t="n">
        <v>1637.3</v>
      </c>
      <c r="J749" s="6" t="n">
        <v>70</v>
      </c>
      <c r="K749" s="6" t="n">
        <v>2</v>
      </c>
      <c r="L749" s="6" t="s">
        <v>1107</v>
      </c>
    </row>
    <row r="750" customFormat="false" ht="13" hidden="false" customHeight="false" outlineLevel="0" collapsed="false">
      <c r="B750" s="6" t="s">
        <v>3646</v>
      </c>
      <c r="C750" s="6" t="n">
        <v>4.146</v>
      </c>
      <c r="D750" s="6" t="n">
        <v>0.2377</v>
      </c>
      <c r="E750" s="6" t="n">
        <v>1570.38</v>
      </c>
      <c r="F750" s="6" t="n">
        <v>1568.959</v>
      </c>
      <c r="G750" s="6" t="n">
        <v>8481.3</v>
      </c>
      <c r="H750" s="6" t="n">
        <v>1</v>
      </c>
      <c r="I750" s="6" t="n">
        <v>1566</v>
      </c>
      <c r="J750" s="6" t="n">
        <v>73.1</v>
      </c>
      <c r="K750" s="6" t="n">
        <v>1</v>
      </c>
      <c r="L750" s="6" t="s">
        <v>1113</v>
      </c>
    </row>
    <row r="751" customFormat="false" ht="13" hidden="false" customHeight="false" outlineLevel="0" collapsed="false">
      <c r="A751" s="6" t="s">
        <v>862</v>
      </c>
      <c r="B751" s="6" t="n">
        <v>6</v>
      </c>
      <c r="C751" s="6" t="n">
        <v>6</v>
      </c>
      <c r="D751" s="7" t="n">
        <v>0.267</v>
      </c>
      <c r="E751" s="6" t="n">
        <v>146</v>
      </c>
      <c r="F751" s="6" t="n">
        <v>17038</v>
      </c>
      <c r="G751" s="6" t="n">
        <v>10.3</v>
      </c>
      <c r="H751" s="6" t="s">
        <v>56</v>
      </c>
      <c r="I751" s="6" t="s">
        <v>863</v>
      </c>
    </row>
    <row r="752" customFormat="false" ht="13" hidden="false" customHeight="false" outlineLevel="0" collapsed="false">
      <c r="A752" s="6" t="s">
        <v>864</v>
      </c>
      <c r="B752" s="6" t="n">
        <v>6</v>
      </c>
      <c r="C752" s="6" t="n">
        <v>6</v>
      </c>
      <c r="D752" s="7" t="n">
        <v>0.267</v>
      </c>
      <c r="E752" s="6" t="n">
        <v>146</v>
      </c>
      <c r="F752" s="6" t="n">
        <v>17038</v>
      </c>
      <c r="G752" s="6" t="n">
        <v>10.3</v>
      </c>
      <c r="H752" s="6" t="s">
        <v>56</v>
      </c>
      <c r="I752" s="6" t="s">
        <v>865</v>
      </c>
    </row>
    <row r="753" customFormat="false" ht="13" hidden="false" customHeight="false" outlineLevel="0" collapsed="false">
      <c r="B753" s="6" t="s">
        <v>3705</v>
      </c>
      <c r="C753" s="6" t="n">
        <v>2.6896</v>
      </c>
      <c r="D753" s="6" t="n">
        <v>0.3076</v>
      </c>
      <c r="E753" s="6" t="n">
        <v>1200.65</v>
      </c>
      <c r="F753" s="6" t="n">
        <v>1201.365</v>
      </c>
      <c r="G753" s="6" t="n">
        <v>7000.1</v>
      </c>
      <c r="H753" s="6" t="n">
        <v>4</v>
      </c>
      <c r="I753" s="6" t="n">
        <v>437.6</v>
      </c>
      <c r="J753" s="6" t="n">
        <v>60</v>
      </c>
      <c r="K753" s="6" t="n">
        <v>1</v>
      </c>
      <c r="L753" s="6" t="s">
        <v>867</v>
      </c>
    </row>
    <row r="754" customFormat="false" ht="13" hidden="false" customHeight="false" outlineLevel="0" collapsed="false">
      <c r="B754" s="6" t="s">
        <v>3706</v>
      </c>
      <c r="C754" s="6" t="n">
        <v>3.3137</v>
      </c>
      <c r="D754" s="6" t="n">
        <v>0.2145</v>
      </c>
      <c r="E754" s="6" t="n">
        <v>1202.83</v>
      </c>
      <c r="F754" s="6" t="n">
        <v>1201.365</v>
      </c>
      <c r="G754" s="6" t="n">
        <v>6909</v>
      </c>
      <c r="H754" s="6" t="n">
        <v>1</v>
      </c>
      <c r="I754" s="6" t="n">
        <v>1312.6</v>
      </c>
      <c r="J754" s="6" t="n">
        <v>90</v>
      </c>
      <c r="K754" s="6" t="n">
        <v>1</v>
      </c>
      <c r="L754" s="6" t="s">
        <v>867</v>
      </c>
    </row>
    <row r="755" customFormat="false" ht="13" hidden="false" customHeight="false" outlineLevel="0" collapsed="false">
      <c r="B755" s="6" t="s">
        <v>3707</v>
      </c>
      <c r="C755" s="6" t="n">
        <v>1.8209</v>
      </c>
      <c r="D755" s="6" t="n">
        <v>0.0829</v>
      </c>
      <c r="E755" s="6" t="n">
        <v>1021.75</v>
      </c>
      <c r="F755" s="6" t="n">
        <v>1022.273</v>
      </c>
      <c r="G755" s="6" t="n">
        <v>7406.9</v>
      </c>
      <c r="H755" s="6" t="n">
        <v>10</v>
      </c>
      <c r="I755" s="6" t="n">
        <v>514.8</v>
      </c>
      <c r="J755" s="6" t="n">
        <v>68.8</v>
      </c>
      <c r="K755" s="6" t="n">
        <v>1</v>
      </c>
      <c r="L755" s="6" t="s">
        <v>3708</v>
      </c>
    </row>
    <row r="756" customFormat="false" ht="13" hidden="false" customHeight="false" outlineLevel="0" collapsed="false">
      <c r="B756" s="6" t="s">
        <v>3709</v>
      </c>
      <c r="C756" s="6" t="n">
        <v>2.8819</v>
      </c>
      <c r="D756" s="6" t="n">
        <v>0.2071</v>
      </c>
      <c r="E756" s="6" t="n">
        <v>1022.72</v>
      </c>
      <c r="F756" s="6" t="n">
        <v>1022.273</v>
      </c>
      <c r="G756" s="6" t="n">
        <v>2871.3</v>
      </c>
      <c r="H756" s="6" t="n">
        <v>1</v>
      </c>
      <c r="I756" s="6" t="n">
        <v>474.8</v>
      </c>
      <c r="J756" s="6" t="n">
        <v>81.2</v>
      </c>
      <c r="K756" s="6" t="n">
        <v>1</v>
      </c>
      <c r="L756" s="6" t="s">
        <v>3708</v>
      </c>
    </row>
    <row r="757" customFormat="false" ht="13" hidden="false" customHeight="false" outlineLevel="0" collapsed="false">
      <c r="B757" s="6" t="s">
        <v>3710</v>
      </c>
      <c r="C757" s="6" t="n">
        <v>3.8354</v>
      </c>
      <c r="D757" s="6" t="n">
        <v>0.3723</v>
      </c>
      <c r="E757" s="6" t="n">
        <v>1431.99</v>
      </c>
      <c r="F757" s="6" t="n">
        <v>1431.545</v>
      </c>
      <c r="G757" s="6" t="n">
        <v>8374.9</v>
      </c>
      <c r="H757" s="6" t="n">
        <v>1</v>
      </c>
      <c r="I757" s="6" t="n">
        <v>1201</v>
      </c>
      <c r="J757" s="6" t="n">
        <v>72.7</v>
      </c>
      <c r="K757" s="6" t="n">
        <v>1</v>
      </c>
      <c r="L757" s="6" t="s">
        <v>3711</v>
      </c>
    </row>
    <row r="758" customFormat="false" ht="13" hidden="false" customHeight="false" outlineLevel="0" collapsed="false">
      <c r="B758" s="6" t="s">
        <v>3712</v>
      </c>
      <c r="C758" s="6" t="n">
        <v>2.6536</v>
      </c>
      <c r="D758" s="6" t="n">
        <v>0.1396</v>
      </c>
      <c r="E758" s="6" t="n">
        <v>917.77</v>
      </c>
      <c r="F758" s="6" t="n">
        <v>917.01</v>
      </c>
      <c r="G758" s="6" t="n">
        <v>4982.8</v>
      </c>
      <c r="H758" s="6" t="n">
        <v>6</v>
      </c>
      <c r="I758" s="6" t="n">
        <v>830.6</v>
      </c>
      <c r="J758" s="6" t="n">
        <v>91.7</v>
      </c>
      <c r="K758" s="6" t="n">
        <v>1</v>
      </c>
      <c r="L758" s="6" t="s">
        <v>3713</v>
      </c>
    </row>
    <row r="759" customFormat="false" ht="13" hidden="false" customHeight="false" outlineLevel="0" collapsed="false">
      <c r="A759" s="6" t="s">
        <v>578</v>
      </c>
      <c r="B759" s="6" t="n">
        <v>9</v>
      </c>
      <c r="C759" s="6" t="n">
        <v>12</v>
      </c>
      <c r="D759" s="7" t="n">
        <v>0.266</v>
      </c>
      <c r="E759" s="6" t="n">
        <v>256</v>
      </c>
      <c r="F759" s="6" t="n">
        <v>28125</v>
      </c>
      <c r="G759" s="6" t="n">
        <v>10</v>
      </c>
      <c r="H759" s="6" t="s">
        <v>56</v>
      </c>
      <c r="I759" s="6" t="s">
        <v>579</v>
      </c>
    </row>
    <row r="760" customFormat="false" ht="13" hidden="false" customHeight="false" outlineLevel="0" collapsed="false">
      <c r="A760" s="6" t="s">
        <v>594</v>
      </c>
      <c r="B760" s="6" t="n">
        <v>9</v>
      </c>
      <c r="C760" s="6" t="n">
        <v>12</v>
      </c>
      <c r="D760" s="7" t="n">
        <v>0.266</v>
      </c>
      <c r="E760" s="6" t="n">
        <v>256</v>
      </c>
      <c r="F760" s="6" t="n">
        <v>28112</v>
      </c>
      <c r="G760" s="6" t="n">
        <v>10</v>
      </c>
      <c r="H760" s="6" t="s">
        <v>56</v>
      </c>
      <c r="I760" s="6" t="s">
        <v>595</v>
      </c>
    </row>
    <row r="761" customFormat="false" ht="13" hidden="false" customHeight="false" outlineLevel="0" collapsed="false">
      <c r="B761" s="6" t="s">
        <v>3714</v>
      </c>
      <c r="C761" s="6" t="n">
        <v>2.556</v>
      </c>
      <c r="D761" s="6" t="n">
        <v>0.1489</v>
      </c>
      <c r="E761" s="6" t="n">
        <v>1158.62</v>
      </c>
      <c r="F761" s="6" t="n">
        <v>1159.33</v>
      </c>
      <c r="G761" s="6" t="n">
        <v>6507.7</v>
      </c>
      <c r="H761" s="6" t="n">
        <v>113</v>
      </c>
      <c r="I761" s="6" t="n">
        <v>412.2</v>
      </c>
      <c r="J761" s="6" t="n">
        <v>55</v>
      </c>
      <c r="K761" s="6" t="n">
        <v>1</v>
      </c>
      <c r="L761" s="6" t="s">
        <v>2346</v>
      </c>
    </row>
    <row r="762" customFormat="false" ht="13" hidden="false" customHeight="false" outlineLevel="0" collapsed="false">
      <c r="B762" s="6" t="s">
        <v>3715</v>
      </c>
      <c r="C762" s="6" t="n">
        <v>3.5343</v>
      </c>
      <c r="D762" s="6" t="n">
        <v>0.3296</v>
      </c>
      <c r="E762" s="6" t="n">
        <v>1160.4</v>
      </c>
      <c r="F762" s="6" t="n">
        <v>1159.33</v>
      </c>
      <c r="G762" s="6" t="n">
        <v>6797.7</v>
      </c>
      <c r="H762" s="6" t="n">
        <v>1</v>
      </c>
      <c r="I762" s="6" t="n">
        <v>1287.2</v>
      </c>
      <c r="J762" s="6" t="n">
        <v>85</v>
      </c>
      <c r="K762" s="6" t="n">
        <v>1</v>
      </c>
      <c r="L762" s="6" t="s">
        <v>2346</v>
      </c>
    </row>
    <row r="763" customFormat="false" ht="13" hidden="false" customHeight="false" outlineLevel="0" collapsed="false">
      <c r="B763" s="6" t="s">
        <v>3716</v>
      </c>
      <c r="C763" s="6" t="n">
        <v>3.8391</v>
      </c>
      <c r="D763" s="6" t="n">
        <v>0.1538</v>
      </c>
      <c r="E763" s="6" t="n">
        <v>3026.48</v>
      </c>
      <c r="F763" s="6" t="n">
        <v>3027.448</v>
      </c>
      <c r="G763" s="6" t="n">
        <v>6697.8</v>
      </c>
      <c r="H763" s="6" t="n">
        <v>3</v>
      </c>
      <c r="I763" s="6" t="n">
        <v>396.8</v>
      </c>
      <c r="J763" s="6" t="n">
        <v>22.3</v>
      </c>
      <c r="K763" s="6" t="n">
        <v>1</v>
      </c>
      <c r="L763" s="6" t="s">
        <v>3717</v>
      </c>
    </row>
    <row r="764" customFormat="false" ht="13" hidden="false" customHeight="false" outlineLevel="0" collapsed="false">
      <c r="B764" s="6" t="s">
        <v>3718</v>
      </c>
      <c r="C764" s="6" t="n">
        <v>1.984</v>
      </c>
      <c r="D764" s="6" t="n">
        <v>0.1864</v>
      </c>
      <c r="E764" s="6" t="n">
        <v>872.73</v>
      </c>
      <c r="F764" s="6" t="n">
        <v>873.04</v>
      </c>
      <c r="G764" s="6" t="n">
        <v>4702.5</v>
      </c>
      <c r="H764" s="6" t="n">
        <v>16</v>
      </c>
      <c r="I764" s="6" t="n">
        <v>226.6</v>
      </c>
      <c r="J764" s="6" t="n">
        <v>64.3</v>
      </c>
      <c r="K764" s="6" t="n">
        <v>1</v>
      </c>
      <c r="L764" s="6" t="s">
        <v>587</v>
      </c>
    </row>
    <row r="765" customFormat="false" ht="13" hidden="false" customHeight="false" outlineLevel="0" collapsed="false">
      <c r="B765" s="6" t="s">
        <v>3719</v>
      </c>
      <c r="C765" s="6" t="n">
        <v>5.7498</v>
      </c>
      <c r="D765" s="6" t="n">
        <v>0.4328</v>
      </c>
      <c r="E765" s="6" t="n">
        <v>2018.05</v>
      </c>
      <c r="F765" s="6" t="n">
        <v>2017.244</v>
      </c>
      <c r="G765" s="6" t="n">
        <v>6697.8</v>
      </c>
      <c r="H765" s="6" t="n">
        <v>1</v>
      </c>
      <c r="I765" s="6" t="n">
        <v>1548.4</v>
      </c>
      <c r="J765" s="6" t="n">
        <v>63.2</v>
      </c>
      <c r="K765" s="6" t="n">
        <v>4</v>
      </c>
      <c r="L765" s="6" t="s">
        <v>589</v>
      </c>
    </row>
    <row r="766" customFormat="false" ht="13" hidden="false" customHeight="false" outlineLevel="0" collapsed="false">
      <c r="B766" s="6" t="s">
        <v>3720</v>
      </c>
      <c r="C766" s="6" t="n">
        <v>4.0657</v>
      </c>
      <c r="D766" s="6" t="n">
        <v>0.3461</v>
      </c>
      <c r="E766" s="6" t="n">
        <v>2018.6</v>
      </c>
      <c r="F766" s="6" t="n">
        <v>2017.244</v>
      </c>
      <c r="G766" s="6" t="n">
        <v>5282.1</v>
      </c>
      <c r="H766" s="6" t="n">
        <v>1</v>
      </c>
      <c r="I766" s="6" t="n">
        <v>946.1</v>
      </c>
      <c r="J766" s="6" t="n">
        <v>38.2</v>
      </c>
      <c r="K766" s="6" t="n">
        <v>1</v>
      </c>
      <c r="L766" s="6" t="s">
        <v>589</v>
      </c>
    </row>
    <row r="767" customFormat="false" ht="13" hidden="false" customHeight="false" outlineLevel="0" collapsed="false">
      <c r="B767" s="6" t="s">
        <v>3721</v>
      </c>
      <c r="C767" s="6" t="n">
        <v>4.7995</v>
      </c>
      <c r="D767" s="6" t="n">
        <v>0.4608</v>
      </c>
      <c r="E767" s="6" t="n">
        <v>2058.13</v>
      </c>
      <c r="F767" s="6" t="n">
        <v>2057.308</v>
      </c>
      <c r="G767" s="6" t="n">
        <v>9806</v>
      </c>
      <c r="H767" s="6" t="n">
        <v>1</v>
      </c>
      <c r="I767" s="6" t="n">
        <v>1071.4</v>
      </c>
      <c r="J767" s="6" t="n">
        <v>52.9</v>
      </c>
      <c r="K767" s="6" t="n">
        <v>1</v>
      </c>
      <c r="L767" s="6" t="s">
        <v>591</v>
      </c>
    </row>
    <row r="768" customFormat="false" ht="13" hidden="false" customHeight="false" outlineLevel="0" collapsed="false">
      <c r="B768" s="6" t="s">
        <v>3722</v>
      </c>
      <c r="C768" s="6" t="n">
        <v>3.2012</v>
      </c>
      <c r="D768" s="6" t="n">
        <v>0.3557</v>
      </c>
      <c r="E768" s="6" t="n">
        <v>1038.74</v>
      </c>
      <c r="F768" s="6" t="n">
        <v>1039.182</v>
      </c>
      <c r="G768" s="6" t="n">
        <v>4269.1</v>
      </c>
      <c r="H768" s="6" t="n">
        <v>1</v>
      </c>
      <c r="I768" s="6" t="n">
        <v>478</v>
      </c>
      <c r="J768" s="6" t="n">
        <v>72.2</v>
      </c>
      <c r="K768" s="6" t="n">
        <v>1</v>
      </c>
      <c r="L768" s="6" t="s">
        <v>593</v>
      </c>
    </row>
    <row r="769" customFormat="false" ht="13" hidden="false" customHeight="false" outlineLevel="0" collapsed="false">
      <c r="B769" s="6" t="s">
        <v>3723</v>
      </c>
      <c r="C769" s="6" t="n">
        <v>2.7266</v>
      </c>
      <c r="D769" s="6" t="n">
        <v>0.3463</v>
      </c>
      <c r="E769" s="6" t="n">
        <v>1039.63</v>
      </c>
      <c r="F769" s="6" t="n">
        <v>1039.182</v>
      </c>
      <c r="G769" s="6" t="n">
        <v>4304.5</v>
      </c>
      <c r="H769" s="6" t="n">
        <v>1</v>
      </c>
      <c r="I769" s="6" t="n">
        <v>560.2</v>
      </c>
      <c r="J769" s="6" t="n">
        <v>72.2</v>
      </c>
      <c r="K769" s="6" t="n">
        <v>1</v>
      </c>
      <c r="L769" s="6" t="s">
        <v>593</v>
      </c>
    </row>
    <row r="770" customFormat="false" ht="13" hidden="false" customHeight="false" outlineLevel="0" collapsed="false">
      <c r="A770" s="6" t="s">
        <v>1160</v>
      </c>
      <c r="B770" s="6" t="n">
        <v>36</v>
      </c>
      <c r="C770" s="6" t="n">
        <v>51</v>
      </c>
      <c r="D770" s="7" t="n">
        <v>0.255</v>
      </c>
      <c r="E770" s="6" t="n">
        <v>1755</v>
      </c>
      <c r="F770" s="6" t="n">
        <v>198520</v>
      </c>
      <c r="G770" s="6" t="n">
        <v>8.2</v>
      </c>
      <c r="H770" s="6" t="s">
        <v>56</v>
      </c>
      <c r="I770" s="6" t="s">
        <v>1161</v>
      </c>
    </row>
    <row r="771" customFormat="false" ht="13" hidden="false" customHeight="false" outlineLevel="0" collapsed="false">
      <c r="B771" s="6" t="s">
        <v>3552</v>
      </c>
      <c r="C771" s="6" t="n">
        <v>3.0285</v>
      </c>
      <c r="D771" s="6" t="n">
        <v>0.4088</v>
      </c>
      <c r="E771" s="6" t="n">
        <v>1641.1</v>
      </c>
      <c r="F771" s="6" t="n">
        <v>1640.747</v>
      </c>
      <c r="G771" s="6" t="n">
        <v>8842.4</v>
      </c>
      <c r="H771" s="6" t="n">
        <v>1</v>
      </c>
      <c r="I771" s="6" t="n">
        <v>782.4</v>
      </c>
      <c r="J771" s="6" t="n">
        <v>57.1</v>
      </c>
      <c r="K771" s="6" t="n">
        <v>1</v>
      </c>
      <c r="L771" s="6" t="s">
        <v>3659</v>
      </c>
    </row>
    <row r="772" customFormat="false" ht="13" hidden="false" customHeight="false" outlineLevel="0" collapsed="false">
      <c r="B772" s="6" t="s">
        <v>3660</v>
      </c>
      <c r="C772" s="6" t="n">
        <v>4.6129</v>
      </c>
      <c r="D772" s="6" t="n">
        <v>0.1608</v>
      </c>
      <c r="E772" s="6" t="n">
        <v>2417.3</v>
      </c>
      <c r="F772" s="6" t="n">
        <v>2417.591</v>
      </c>
      <c r="G772" s="6" t="n">
        <v>5738.6</v>
      </c>
      <c r="H772" s="6" t="n">
        <v>1</v>
      </c>
      <c r="I772" s="6" t="n">
        <v>532.1</v>
      </c>
      <c r="J772" s="6" t="n">
        <v>45</v>
      </c>
      <c r="K772" s="6" t="n">
        <v>1</v>
      </c>
      <c r="L772" s="6" t="s">
        <v>3661</v>
      </c>
    </row>
    <row r="773" customFormat="false" ht="13" hidden="false" customHeight="false" outlineLevel="0" collapsed="false">
      <c r="B773" s="6" t="s">
        <v>3662</v>
      </c>
      <c r="C773" s="6" t="n">
        <v>3.5234</v>
      </c>
      <c r="D773" s="6" t="n">
        <v>0.0814</v>
      </c>
      <c r="E773" s="6" t="n">
        <v>2420.45</v>
      </c>
      <c r="F773" s="6" t="n">
        <v>2417.591</v>
      </c>
      <c r="G773" s="6" t="n">
        <v>10071.9</v>
      </c>
      <c r="H773" s="6" t="n">
        <v>4</v>
      </c>
      <c r="I773" s="6" t="n">
        <v>592.5</v>
      </c>
      <c r="J773" s="6" t="n">
        <v>26.2</v>
      </c>
      <c r="K773" s="6" t="n">
        <v>1</v>
      </c>
      <c r="L773" s="6" t="s">
        <v>3661</v>
      </c>
    </row>
    <row r="774" customFormat="false" ht="13" hidden="false" customHeight="false" outlineLevel="0" collapsed="false">
      <c r="B774" s="6" t="s">
        <v>3556</v>
      </c>
      <c r="C774" s="6" t="n">
        <v>2.8747</v>
      </c>
      <c r="D774" s="6" t="n">
        <v>0.357</v>
      </c>
      <c r="E774" s="6" t="n">
        <v>991.6</v>
      </c>
      <c r="F774" s="6" t="n">
        <v>991.203</v>
      </c>
      <c r="G774" s="6" t="n">
        <v>6408</v>
      </c>
      <c r="H774" s="6" t="n">
        <v>1</v>
      </c>
      <c r="I774" s="6" t="n">
        <v>1079.3</v>
      </c>
      <c r="J774" s="6" t="n">
        <v>92.9</v>
      </c>
      <c r="K774" s="6" t="n">
        <v>1</v>
      </c>
      <c r="L774" s="6" t="s">
        <v>1066</v>
      </c>
    </row>
    <row r="775" customFormat="false" ht="13" hidden="false" customHeight="false" outlineLevel="0" collapsed="false">
      <c r="B775" s="6" t="s">
        <v>3557</v>
      </c>
      <c r="C775" s="6" t="n">
        <v>6.4893</v>
      </c>
      <c r="D775" s="6" t="n">
        <v>0.3672</v>
      </c>
      <c r="E775" s="6" t="n">
        <v>2075.42</v>
      </c>
      <c r="F775" s="6" t="n">
        <v>2076.098</v>
      </c>
      <c r="G775" s="6" t="n">
        <v>8032.3</v>
      </c>
      <c r="H775" s="6" t="n">
        <v>1</v>
      </c>
      <c r="I775" s="6" t="n">
        <v>1849.3</v>
      </c>
      <c r="J775" s="6" t="n">
        <v>65.8</v>
      </c>
      <c r="K775" s="6" t="n">
        <v>3</v>
      </c>
      <c r="L775" s="6" t="s">
        <v>1068</v>
      </c>
    </row>
    <row r="776" customFormat="false" ht="13" hidden="false" customHeight="false" outlineLevel="0" collapsed="false">
      <c r="B776" s="6" t="s">
        <v>3560</v>
      </c>
      <c r="C776" s="6" t="n">
        <v>5.4269</v>
      </c>
      <c r="D776" s="6" t="n">
        <v>0.1808</v>
      </c>
      <c r="E776" s="6" t="n">
        <v>3017.16</v>
      </c>
      <c r="F776" s="6" t="n">
        <v>3017.195</v>
      </c>
      <c r="G776" s="6" t="n">
        <v>7898.5</v>
      </c>
      <c r="H776" s="6" t="n">
        <v>1</v>
      </c>
      <c r="I776" s="6" t="n">
        <v>1314.9</v>
      </c>
      <c r="J776" s="6" t="n">
        <v>33.3</v>
      </c>
      <c r="K776" s="6" t="n">
        <v>1</v>
      </c>
      <c r="L776" s="6" t="s">
        <v>3636</v>
      </c>
    </row>
    <row r="777" customFormat="false" ht="13" hidden="false" customHeight="false" outlineLevel="0" collapsed="false">
      <c r="B777" s="6" t="s">
        <v>3562</v>
      </c>
      <c r="C777" s="6" t="n">
        <v>5.0992</v>
      </c>
      <c r="D777" s="6" t="n">
        <v>0.3146</v>
      </c>
      <c r="E777" s="6" t="n">
        <v>2273</v>
      </c>
      <c r="F777" s="6" t="n">
        <v>2272.396</v>
      </c>
      <c r="G777" s="6" t="n">
        <v>8182.4</v>
      </c>
      <c r="H777" s="6" t="n">
        <v>1</v>
      </c>
      <c r="I777" s="6" t="n">
        <v>1020.1</v>
      </c>
      <c r="J777" s="6" t="n">
        <v>52.5</v>
      </c>
      <c r="K777" s="6" t="n">
        <v>1</v>
      </c>
      <c r="L777" s="6" t="s">
        <v>1072</v>
      </c>
    </row>
    <row r="778" customFormat="false" ht="13" hidden="false" customHeight="false" outlineLevel="0" collapsed="false">
      <c r="B778" s="6" t="s">
        <v>3563</v>
      </c>
      <c r="C778" s="6" t="n">
        <v>4.8117</v>
      </c>
      <c r="D778" s="6" t="n">
        <v>0.1748</v>
      </c>
      <c r="E778" s="6" t="n">
        <v>2273.47</v>
      </c>
      <c r="F778" s="6" t="n">
        <v>2272.396</v>
      </c>
      <c r="G778" s="6" t="n">
        <v>11587.2</v>
      </c>
      <c r="H778" s="6" t="n">
        <v>1</v>
      </c>
      <c r="I778" s="6" t="n">
        <v>1604.4</v>
      </c>
      <c r="J778" s="6" t="n">
        <v>36.2</v>
      </c>
      <c r="K778" s="6" t="n">
        <v>1</v>
      </c>
      <c r="L778" s="6" t="s">
        <v>1072</v>
      </c>
    </row>
    <row r="779" customFormat="false" ht="13" hidden="false" customHeight="false" outlineLevel="0" collapsed="false">
      <c r="A779" s="6" t="n">
        <v>2</v>
      </c>
      <c r="B779" s="6" t="s">
        <v>3566</v>
      </c>
      <c r="C779" s="6" t="n">
        <v>3.6777</v>
      </c>
      <c r="D779" s="6" t="n">
        <v>0.2823</v>
      </c>
      <c r="E779" s="6" t="n">
        <v>1711.97</v>
      </c>
      <c r="F779" s="6" t="n">
        <v>1711.999</v>
      </c>
      <c r="G779" s="6" t="n">
        <v>5636.5</v>
      </c>
      <c r="H779" s="6" t="n">
        <v>1</v>
      </c>
      <c r="I779" s="6" t="n">
        <v>886.9</v>
      </c>
      <c r="J779" s="6" t="n">
        <v>60</v>
      </c>
      <c r="K779" s="6" t="n">
        <v>2</v>
      </c>
      <c r="L779" s="6" t="s">
        <v>1118</v>
      </c>
    </row>
    <row r="780" customFormat="false" ht="13" hidden="false" customHeight="false" outlineLevel="0" collapsed="false">
      <c r="A780" s="6" t="n">
        <v>2</v>
      </c>
      <c r="B780" s="6" t="s">
        <v>3567</v>
      </c>
      <c r="C780" s="6" t="n">
        <v>4.1866</v>
      </c>
      <c r="D780" s="6" t="n">
        <v>0.545</v>
      </c>
      <c r="E780" s="6" t="n">
        <v>2246.19</v>
      </c>
      <c r="F780" s="6" t="n">
        <v>2246.568</v>
      </c>
      <c r="G780" s="6" t="n">
        <v>3430.8</v>
      </c>
      <c r="H780" s="6" t="n">
        <v>1</v>
      </c>
      <c r="I780" s="6" t="n">
        <v>454.8</v>
      </c>
      <c r="J780" s="6" t="n">
        <v>52.6</v>
      </c>
      <c r="K780" s="6" t="n">
        <v>1</v>
      </c>
      <c r="L780" s="6" t="s">
        <v>3568</v>
      </c>
    </row>
    <row r="781" customFormat="false" ht="13" hidden="false" customHeight="false" outlineLevel="0" collapsed="false">
      <c r="B781" s="6" t="s">
        <v>3569</v>
      </c>
      <c r="C781" s="6" t="n">
        <v>2.3057</v>
      </c>
      <c r="D781" s="6" t="n">
        <v>0.2842</v>
      </c>
      <c r="E781" s="6" t="n">
        <v>1165.59</v>
      </c>
      <c r="F781" s="6" t="n">
        <v>1165.29</v>
      </c>
      <c r="G781" s="6" t="n">
        <v>7471.7</v>
      </c>
      <c r="H781" s="6" t="n">
        <v>1</v>
      </c>
      <c r="I781" s="6" t="n">
        <v>609.9</v>
      </c>
      <c r="J781" s="6" t="n">
        <v>68.8</v>
      </c>
      <c r="K781" s="6" t="n">
        <v>1</v>
      </c>
      <c r="L781" s="6" t="s">
        <v>1119</v>
      </c>
    </row>
    <row r="782" customFormat="false" ht="13" hidden="false" customHeight="false" outlineLevel="0" collapsed="false">
      <c r="B782" s="6" t="s">
        <v>3570</v>
      </c>
      <c r="C782" s="6" t="n">
        <v>3.3809</v>
      </c>
      <c r="D782" s="6" t="n">
        <v>0.382</v>
      </c>
      <c r="E782" s="6" t="n">
        <v>1166.52</v>
      </c>
      <c r="F782" s="6" t="n">
        <v>1165.29</v>
      </c>
      <c r="G782" s="6" t="n">
        <v>6618.1</v>
      </c>
      <c r="H782" s="6" t="n">
        <v>1</v>
      </c>
      <c r="I782" s="6" t="n">
        <v>1555.8</v>
      </c>
      <c r="J782" s="6" t="n">
        <v>93.8</v>
      </c>
      <c r="K782" s="6" t="n">
        <v>3</v>
      </c>
      <c r="L782" s="6" t="s">
        <v>1119</v>
      </c>
    </row>
    <row r="783" customFormat="false" ht="13" hidden="false" customHeight="false" outlineLevel="0" collapsed="false">
      <c r="B783" s="6" t="s">
        <v>3571</v>
      </c>
      <c r="C783" s="6" t="n">
        <v>3.0384</v>
      </c>
      <c r="D783" s="6" t="n">
        <v>0.3317</v>
      </c>
      <c r="E783" s="6" t="n">
        <v>1293.85</v>
      </c>
      <c r="F783" s="6" t="n">
        <v>1293.464</v>
      </c>
      <c r="G783" s="6" t="n">
        <v>8585.3</v>
      </c>
      <c r="H783" s="6" t="n">
        <v>1</v>
      </c>
      <c r="I783" s="6" t="n">
        <v>800.3</v>
      </c>
      <c r="J783" s="6" t="n">
        <v>72.2</v>
      </c>
      <c r="K783" s="6" t="n">
        <v>1</v>
      </c>
      <c r="L783" s="6" t="s">
        <v>1121</v>
      </c>
    </row>
    <row r="784" customFormat="false" ht="13" hidden="false" customHeight="false" outlineLevel="0" collapsed="false">
      <c r="B784" s="6" t="s">
        <v>3572</v>
      </c>
      <c r="C784" s="6" t="n">
        <v>3.6678</v>
      </c>
      <c r="D784" s="6" t="n">
        <v>0.2594</v>
      </c>
      <c r="E784" s="6" t="n">
        <v>3430.31</v>
      </c>
      <c r="F784" s="6" t="n">
        <v>3427.591</v>
      </c>
      <c r="G784" s="6" t="n">
        <v>8873.4</v>
      </c>
      <c r="H784" s="6" t="n">
        <v>2</v>
      </c>
      <c r="I784" s="6" t="n">
        <v>510.7</v>
      </c>
      <c r="J784" s="6" t="n">
        <v>22.3</v>
      </c>
      <c r="K784" s="6" t="n">
        <v>1</v>
      </c>
      <c r="L784" s="6" t="s">
        <v>3573</v>
      </c>
    </row>
    <row r="785" customFormat="false" ht="13" hidden="false" customHeight="false" outlineLevel="0" collapsed="false">
      <c r="B785" s="6" t="s">
        <v>3574</v>
      </c>
      <c r="C785" s="6" t="n">
        <v>2.6208</v>
      </c>
      <c r="D785" s="6" t="n">
        <v>0.2698</v>
      </c>
      <c r="E785" s="6" t="n">
        <v>1999.61</v>
      </c>
      <c r="F785" s="6" t="n">
        <v>1998.199</v>
      </c>
      <c r="G785" s="6" t="n">
        <v>5614.8</v>
      </c>
      <c r="H785" s="6" t="n">
        <v>1</v>
      </c>
      <c r="I785" s="6" t="n">
        <v>349.1</v>
      </c>
      <c r="J785" s="6" t="n">
        <v>40.6</v>
      </c>
      <c r="K785" s="6" t="n">
        <v>1</v>
      </c>
      <c r="L785" s="6" t="s">
        <v>3575</v>
      </c>
    </row>
    <row r="786" customFormat="false" ht="13" hidden="false" customHeight="false" outlineLevel="0" collapsed="false">
      <c r="B786" s="6" t="s">
        <v>3576</v>
      </c>
      <c r="C786" s="6" t="n">
        <v>4.3944</v>
      </c>
      <c r="D786" s="6" t="n">
        <v>0.4248</v>
      </c>
      <c r="E786" s="6" t="n">
        <v>3682.75</v>
      </c>
      <c r="F786" s="6" t="n">
        <v>3680.087</v>
      </c>
      <c r="G786" s="6" t="n">
        <v>7186.7</v>
      </c>
      <c r="H786" s="6" t="n">
        <v>1</v>
      </c>
      <c r="I786" s="6" t="n">
        <v>1029.6</v>
      </c>
      <c r="J786" s="6" t="n">
        <v>29.2</v>
      </c>
      <c r="K786" s="6" t="n">
        <v>1</v>
      </c>
      <c r="L786" s="6" t="s">
        <v>3577</v>
      </c>
    </row>
    <row r="787" customFormat="false" ht="13" hidden="false" customHeight="false" outlineLevel="0" collapsed="false">
      <c r="B787" s="6" t="s">
        <v>3578</v>
      </c>
      <c r="C787" s="6" t="n">
        <v>4.0227</v>
      </c>
      <c r="D787" s="6" t="n">
        <v>0.4096</v>
      </c>
      <c r="E787" s="6" t="n">
        <v>1533.37</v>
      </c>
      <c r="F787" s="6" t="n">
        <v>1531.792</v>
      </c>
      <c r="G787" s="6" t="n">
        <v>9622.1</v>
      </c>
      <c r="H787" s="6" t="n">
        <v>1</v>
      </c>
      <c r="I787" s="6" t="n">
        <v>1072.9</v>
      </c>
      <c r="J787" s="6" t="n">
        <v>62.5</v>
      </c>
      <c r="K787" s="6" t="n">
        <v>1</v>
      </c>
      <c r="L787" s="6" t="s">
        <v>3579</v>
      </c>
    </row>
    <row r="788" customFormat="false" ht="13" hidden="false" customHeight="false" outlineLevel="0" collapsed="false">
      <c r="B788" s="6" t="s">
        <v>3580</v>
      </c>
      <c r="C788" s="6" t="n">
        <v>3.2904</v>
      </c>
      <c r="D788" s="6" t="n">
        <v>0.3614</v>
      </c>
      <c r="E788" s="6" t="n">
        <v>1660.98</v>
      </c>
      <c r="F788" s="6" t="n">
        <v>1659.966</v>
      </c>
      <c r="G788" s="6" t="n">
        <v>8159</v>
      </c>
      <c r="H788" s="6" t="n">
        <v>1</v>
      </c>
      <c r="I788" s="6" t="n">
        <v>663.4</v>
      </c>
      <c r="J788" s="6" t="n">
        <v>53.8</v>
      </c>
      <c r="K788" s="6" t="n">
        <v>1</v>
      </c>
      <c r="L788" s="6" t="s">
        <v>3581</v>
      </c>
    </row>
    <row r="789" customFormat="false" ht="13" hidden="false" customHeight="false" outlineLevel="0" collapsed="false">
      <c r="B789" s="6" t="s">
        <v>3582</v>
      </c>
      <c r="C789" s="6" t="n">
        <v>3.3648</v>
      </c>
      <c r="D789" s="6" t="n">
        <v>0.1988</v>
      </c>
      <c r="E789" s="6" t="n">
        <v>1583.21</v>
      </c>
      <c r="F789" s="6" t="n">
        <v>1580.822</v>
      </c>
      <c r="G789" s="6" t="n">
        <v>6181.2</v>
      </c>
      <c r="H789" s="6" t="n">
        <v>1</v>
      </c>
      <c r="I789" s="6" t="n">
        <v>662.4</v>
      </c>
      <c r="J789" s="6" t="n">
        <v>65.4</v>
      </c>
      <c r="K789" s="6" t="n">
        <v>1</v>
      </c>
      <c r="L789" s="6" t="s">
        <v>3583</v>
      </c>
    </row>
    <row r="790" customFormat="false" ht="13" hidden="false" customHeight="false" outlineLevel="0" collapsed="false">
      <c r="B790" s="6" t="s">
        <v>3584</v>
      </c>
      <c r="C790" s="6" t="n">
        <v>3.5299</v>
      </c>
      <c r="D790" s="6" t="n">
        <v>0.4995</v>
      </c>
      <c r="E790" s="6" t="n">
        <v>1857.65</v>
      </c>
      <c r="F790" s="6" t="n">
        <v>1857.926</v>
      </c>
      <c r="G790" s="6" t="n">
        <v>4495.5</v>
      </c>
      <c r="H790" s="6" t="n">
        <v>1</v>
      </c>
      <c r="I790" s="6" t="n">
        <v>621</v>
      </c>
      <c r="J790" s="6" t="n">
        <v>58.8</v>
      </c>
      <c r="K790" s="6" t="n">
        <v>1</v>
      </c>
      <c r="L790" s="6" t="s">
        <v>1089</v>
      </c>
    </row>
    <row r="791" customFormat="false" ht="13" hidden="false" customHeight="false" outlineLevel="0" collapsed="false">
      <c r="B791" s="6" t="s">
        <v>3585</v>
      </c>
      <c r="C791" s="6" t="n">
        <v>3.6129</v>
      </c>
      <c r="D791" s="6" t="n">
        <v>0.435</v>
      </c>
      <c r="E791" s="6" t="n">
        <v>2013.75</v>
      </c>
      <c r="F791" s="6" t="n">
        <v>2014.113</v>
      </c>
      <c r="G791" s="6" t="n">
        <v>5237.4</v>
      </c>
      <c r="H791" s="6" t="n">
        <v>1</v>
      </c>
      <c r="I791" s="6" t="n">
        <v>476.4</v>
      </c>
      <c r="J791" s="6" t="n">
        <v>50</v>
      </c>
      <c r="K791" s="6" t="n">
        <v>2</v>
      </c>
      <c r="L791" s="6" t="s">
        <v>1091</v>
      </c>
    </row>
    <row r="792" customFormat="false" ht="13" hidden="false" customHeight="false" outlineLevel="0" collapsed="false">
      <c r="B792" s="6" t="s">
        <v>3586</v>
      </c>
      <c r="C792" s="6" t="n">
        <v>3.5321</v>
      </c>
      <c r="D792" s="6" t="n">
        <v>0.0927</v>
      </c>
      <c r="E792" s="6" t="n">
        <v>1642.66</v>
      </c>
      <c r="F792" s="6" t="n">
        <v>1642.803</v>
      </c>
      <c r="G792" s="6" t="n">
        <v>6616.3</v>
      </c>
      <c r="H792" s="6" t="n">
        <v>1</v>
      </c>
      <c r="I792" s="6" t="n">
        <v>1337.1</v>
      </c>
      <c r="J792" s="6" t="n">
        <v>75</v>
      </c>
      <c r="K792" s="6" t="n">
        <v>1</v>
      </c>
      <c r="L792" s="6" t="s">
        <v>3587</v>
      </c>
    </row>
    <row r="793" customFormat="false" ht="13" hidden="false" customHeight="false" outlineLevel="0" collapsed="false">
      <c r="B793" s="6" t="s">
        <v>3588</v>
      </c>
      <c r="C793" s="6" t="n">
        <v>3.7338</v>
      </c>
      <c r="D793" s="6" t="n">
        <v>0.3923</v>
      </c>
      <c r="E793" s="6" t="n">
        <v>1918.96</v>
      </c>
      <c r="F793" s="6" t="n">
        <v>1919.073</v>
      </c>
      <c r="G793" s="6" t="n">
        <v>6504.8</v>
      </c>
      <c r="H793" s="6" t="n">
        <v>1</v>
      </c>
      <c r="I793" s="6" t="n">
        <v>827.3</v>
      </c>
      <c r="J793" s="6" t="n">
        <v>52.8</v>
      </c>
      <c r="K793" s="6" t="n">
        <v>1</v>
      </c>
      <c r="L793" s="6" t="s">
        <v>1093</v>
      </c>
    </row>
    <row r="794" customFormat="false" ht="13" hidden="false" customHeight="false" outlineLevel="0" collapsed="false">
      <c r="B794" s="6" t="s">
        <v>3589</v>
      </c>
      <c r="C794" s="6" t="n">
        <v>4.1116</v>
      </c>
      <c r="D794" s="6" t="n">
        <v>0.344</v>
      </c>
      <c r="E794" s="6" t="n">
        <v>2791.75</v>
      </c>
      <c r="F794" s="6" t="n">
        <v>2791.818</v>
      </c>
      <c r="G794" s="6" t="n">
        <v>5221.6</v>
      </c>
      <c r="H794" s="6" t="n">
        <v>1</v>
      </c>
      <c r="I794" s="6" t="n">
        <v>497</v>
      </c>
      <c r="J794" s="6" t="n">
        <v>28</v>
      </c>
      <c r="K794" s="6" t="n">
        <v>2</v>
      </c>
      <c r="L794" s="6" t="s">
        <v>1095</v>
      </c>
    </row>
    <row r="795" customFormat="false" ht="13" hidden="false" customHeight="false" outlineLevel="0" collapsed="false">
      <c r="B795" s="6" t="s">
        <v>3590</v>
      </c>
      <c r="C795" s="6" t="n">
        <v>3.011</v>
      </c>
      <c r="D795" s="6" t="n">
        <v>0.251</v>
      </c>
      <c r="E795" s="6" t="n">
        <v>1531.7</v>
      </c>
      <c r="F795" s="6" t="n">
        <v>1531.663</v>
      </c>
      <c r="G795" s="6" t="n">
        <v>3897.4</v>
      </c>
      <c r="H795" s="6" t="n">
        <v>2</v>
      </c>
      <c r="I795" s="6" t="n">
        <v>270.3</v>
      </c>
      <c r="J795" s="6" t="n">
        <v>58.3</v>
      </c>
      <c r="K795" s="6" t="n">
        <v>2</v>
      </c>
      <c r="L795" s="6" t="s">
        <v>3591</v>
      </c>
    </row>
    <row r="796" customFormat="false" ht="13" hidden="false" customHeight="false" outlineLevel="0" collapsed="false">
      <c r="B796" s="6" t="s">
        <v>3592</v>
      </c>
      <c r="C796" s="6" t="n">
        <v>3.464</v>
      </c>
      <c r="D796" s="6" t="n">
        <v>0.327</v>
      </c>
      <c r="E796" s="6" t="n">
        <v>2203.69</v>
      </c>
      <c r="F796" s="6" t="n">
        <v>2204.401</v>
      </c>
      <c r="G796" s="6" t="n">
        <v>5007.4</v>
      </c>
      <c r="H796" s="6" t="n">
        <v>1</v>
      </c>
      <c r="I796" s="6" t="n">
        <v>516.5</v>
      </c>
      <c r="J796" s="6" t="n">
        <v>47.5</v>
      </c>
      <c r="K796" s="6" t="n">
        <v>1</v>
      </c>
      <c r="L796" s="6" t="s">
        <v>3593</v>
      </c>
    </row>
    <row r="797" customFormat="false" ht="13" hidden="false" customHeight="false" outlineLevel="0" collapsed="false">
      <c r="B797" s="6" t="s">
        <v>3594</v>
      </c>
      <c r="C797" s="6" t="n">
        <v>4.4859</v>
      </c>
      <c r="D797" s="6" t="n">
        <v>0.5679</v>
      </c>
      <c r="E797" s="6" t="n">
        <v>2128.53</v>
      </c>
      <c r="F797" s="6" t="n">
        <v>2129.245</v>
      </c>
      <c r="G797" s="6" t="n">
        <v>7503</v>
      </c>
      <c r="H797" s="6" t="n">
        <v>1</v>
      </c>
      <c r="I797" s="6" t="n">
        <v>860.6</v>
      </c>
      <c r="J797" s="6" t="n">
        <v>50</v>
      </c>
      <c r="K797" s="6" t="n">
        <v>2</v>
      </c>
      <c r="L797" s="6" t="s">
        <v>1125</v>
      </c>
    </row>
    <row r="798" customFormat="false" ht="13" hidden="false" customHeight="false" outlineLevel="0" collapsed="false">
      <c r="B798" s="6" t="s">
        <v>3595</v>
      </c>
      <c r="C798" s="6" t="n">
        <v>3.2781</v>
      </c>
      <c r="D798" s="6" t="n">
        <v>0.3688</v>
      </c>
      <c r="E798" s="6" t="n">
        <v>2265.36</v>
      </c>
      <c r="F798" s="6" t="n">
        <v>2266.426</v>
      </c>
      <c r="G798" s="6" t="n">
        <v>11533.1</v>
      </c>
      <c r="H798" s="6" t="n">
        <v>1</v>
      </c>
      <c r="I798" s="6" t="n">
        <v>670.1</v>
      </c>
      <c r="J798" s="6" t="n">
        <v>41.7</v>
      </c>
      <c r="K798" s="6" t="n">
        <v>1</v>
      </c>
      <c r="L798" s="6" t="s">
        <v>1099</v>
      </c>
    </row>
    <row r="799" customFormat="false" ht="13" hidden="false" customHeight="false" outlineLevel="0" collapsed="false">
      <c r="B799" s="6" t="s">
        <v>3596</v>
      </c>
      <c r="C799" s="6" t="n">
        <v>3.3568</v>
      </c>
      <c r="D799" s="6" t="n">
        <v>0.1212</v>
      </c>
      <c r="E799" s="6" t="n">
        <v>1588.82</v>
      </c>
      <c r="F799" s="6" t="n">
        <v>1588.758</v>
      </c>
      <c r="G799" s="6" t="n">
        <v>9435.9</v>
      </c>
      <c r="H799" s="6" t="n">
        <v>1</v>
      </c>
      <c r="I799" s="6" t="n">
        <v>1051.1</v>
      </c>
      <c r="J799" s="6" t="n">
        <v>62.5</v>
      </c>
      <c r="K799" s="6" t="n">
        <v>6</v>
      </c>
      <c r="L799" s="6" t="s">
        <v>3597</v>
      </c>
    </row>
    <row r="800" customFormat="false" ht="13" hidden="false" customHeight="false" outlineLevel="0" collapsed="false">
      <c r="B800" s="6" t="s">
        <v>3598</v>
      </c>
      <c r="C800" s="6" t="n">
        <v>1.8799</v>
      </c>
      <c r="D800" s="6" t="n">
        <v>0.2399</v>
      </c>
      <c r="E800" s="6" t="n">
        <v>923.48</v>
      </c>
      <c r="F800" s="6" t="n">
        <v>924.044</v>
      </c>
      <c r="G800" s="6" t="n">
        <v>4613.1</v>
      </c>
      <c r="H800" s="6" t="n">
        <v>8</v>
      </c>
      <c r="I800" s="6" t="n">
        <v>423.6</v>
      </c>
      <c r="J800" s="6" t="n">
        <v>83.3</v>
      </c>
      <c r="K800" s="6" t="n">
        <v>1</v>
      </c>
      <c r="L800" s="6" t="s">
        <v>3599</v>
      </c>
    </row>
    <row r="801" customFormat="false" ht="13" hidden="false" customHeight="false" outlineLevel="0" collapsed="false">
      <c r="B801" s="6" t="s">
        <v>3600</v>
      </c>
      <c r="C801" s="6" t="n">
        <v>4.8394</v>
      </c>
      <c r="D801" s="6" t="n">
        <v>0.2713</v>
      </c>
      <c r="E801" s="6" t="n">
        <v>1749.74</v>
      </c>
      <c r="F801" s="6" t="n">
        <v>1749.02</v>
      </c>
      <c r="G801" s="6" t="n">
        <v>9229.8</v>
      </c>
      <c r="H801" s="6" t="n">
        <v>1</v>
      </c>
      <c r="I801" s="6" t="n">
        <v>1651.3</v>
      </c>
      <c r="J801" s="6" t="n">
        <v>73.1</v>
      </c>
      <c r="K801" s="6" t="n">
        <v>1</v>
      </c>
      <c r="L801" s="6" t="s">
        <v>3601</v>
      </c>
    </row>
    <row r="802" customFormat="false" ht="13" hidden="false" customHeight="false" outlineLevel="0" collapsed="false">
      <c r="B802" s="6" t="s">
        <v>3605</v>
      </c>
      <c r="C802" s="6" t="n">
        <v>2.7375</v>
      </c>
      <c r="D802" s="6" t="n">
        <v>0.3176</v>
      </c>
      <c r="E802" s="6" t="n">
        <v>1299.41</v>
      </c>
      <c r="F802" s="6" t="n">
        <v>1297.41</v>
      </c>
      <c r="G802" s="6" t="n">
        <v>5803.8</v>
      </c>
      <c r="H802" s="6" t="n">
        <v>7</v>
      </c>
      <c r="I802" s="6" t="n">
        <v>301.6</v>
      </c>
      <c r="J802" s="6" t="n">
        <v>55</v>
      </c>
      <c r="K802" s="6" t="n">
        <v>1</v>
      </c>
      <c r="L802" s="6" t="s">
        <v>3606</v>
      </c>
    </row>
    <row r="803" customFormat="false" ht="13" hidden="false" customHeight="false" outlineLevel="0" collapsed="false">
      <c r="B803" s="6" t="s">
        <v>3609</v>
      </c>
      <c r="C803" s="6" t="n">
        <v>2.8605</v>
      </c>
      <c r="D803" s="6" t="n">
        <v>0.207</v>
      </c>
      <c r="E803" s="6" t="n">
        <v>1122.53</v>
      </c>
      <c r="F803" s="6" t="n">
        <v>1122.279</v>
      </c>
      <c r="G803" s="6" t="n">
        <v>8506.5</v>
      </c>
      <c r="H803" s="6" t="n">
        <v>1</v>
      </c>
      <c r="I803" s="6" t="n">
        <v>1066.9</v>
      </c>
      <c r="J803" s="6" t="n">
        <v>77.8</v>
      </c>
      <c r="K803" s="6" t="n">
        <v>1</v>
      </c>
      <c r="L803" s="6" t="s">
        <v>3610</v>
      </c>
    </row>
    <row r="804" customFormat="false" ht="13" hidden="false" customHeight="false" outlineLevel="0" collapsed="false">
      <c r="B804" s="6" t="s">
        <v>3663</v>
      </c>
      <c r="C804" s="6" t="n">
        <v>4.5719</v>
      </c>
      <c r="D804" s="6" t="n">
        <v>0.1832</v>
      </c>
      <c r="E804" s="6" t="n">
        <v>2813.81</v>
      </c>
      <c r="F804" s="6" t="n">
        <v>2814.081</v>
      </c>
      <c r="G804" s="6" t="n">
        <v>6124.1</v>
      </c>
      <c r="H804" s="6" t="n">
        <v>1</v>
      </c>
      <c r="I804" s="6" t="n">
        <v>1453.7</v>
      </c>
      <c r="J804" s="6" t="n">
        <v>37.5</v>
      </c>
      <c r="K804" s="6" t="n">
        <v>1</v>
      </c>
      <c r="L804" s="6" t="s">
        <v>2710</v>
      </c>
    </row>
    <row r="805" customFormat="false" ht="13" hidden="false" customHeight="false" outlineLevel="0" collapsed="false">
      <c r="B805" s="6" t="s">
        <v>3664</v>
      </c>
      <c r="C805" s="6" t="n">
        <v>4.7541</v>
      </c>
      <c r="D805" s="6" t="n">
        <v>0.4695</v>
      </c>
      <c r="E805" s="6" t="n">
        <v>1789.18</v>
      </c>
      <c r="F805" s="6" t="n">
        <v>1789.982</v>
      </c>
      <c r="G805" s="6" t="n">
        <v>7176.7</v>
      </c>
      <c r="H805" s="6" t="n">
        <v>1</v>
      </c>
      <c r="I805" s="6" t="n">
        <v>1637.3</v>
      </c>
      <c r="J805" s="6" t="n">
        <v>70</v>
      </c>
      <c r="K805" s="6" t="n">
        <v>2</v>
      </c>
      <c r="L805" s="6" t="s">
        <v>1107</v>
      </c>
    </row>
    <row r="806" customFormat="false" ht="13" hidden="false" customHeight="false" outlineLevel="0" collapsed="false">
      <c r="B806" s="6" t="s">
        <v>3646</v>
      </c>
      <c r="C806" s="6" t="n">
        <v>4.146</v>
      </c>
      <c r="D806" s="6" t="n">
        <v>0.2377</v>
      </c>
      <c r="E806" s="6" t="n">
        <v>1570.38</v>
      </c>
      <c r="F806" s="6" t="n">
        <v>1568.959</v>
      </c>
      <c r="G806" s="6" t="n">
        <v>8481.3</v>
      </c>
      <c r="H806" s="6" t="n">
        <v>1</v>
      </c>
      <c r="I806" s="6" t="n">
        <v>1566</v>
      </c>
      <c r="J806" s="6" t="n">
        <v>73.1</v>
      </c>
      <c r="K806" s="6" t="n">
        <v>1</v>
      </c>
      <c r="L806" s="6" t="s">
        <v>1113</v>
      </c>
    </row>
    <row r="807" customFormat="false" ht="13" hidden="false" customHeight="false" outlineLevel="0" collapsed="false">
      <c r="A807" s="6" t="s">
        <v>1164</v>
      </c>
      <c r="B807" s="6" t="n">
        <v>36</v>
      </c>
      <c r="C807" s="6" t="n">
        <v>50</v>
      </c>
      <c r="D807" s="7" t="n">
        <v>0.251</v>
      </c>
      <c r="E807" s="6" t="n">
        <v>1755</v>
      </c>
      <c r="F807" s="6" t="n">
        <v>198838</v>
      </c>
      <c r="G807" s="6" t="n">
        <v>8.4</v>
      </c>
      <c r="H807" s="6" t="s">
        <v>56</v>
      </c>
      <c r="I807" s="6" t="s">
        <v>1165</v>
      </c>
    </row>
    <row r="808" customFormat="false" ht="13" hidden="false" customHeight="false" outlineLevel="0" collapsed="false">
      <c r="B808" s="6" t="s">
        <v>3552</v>
      </c>
      <c r="C808" s="6" t="n">
        <v>3.0285</v>
      </c>
      <c r="D808" s="6" t="n">
        <v>0.4088</v>
      </c>
      <c r="E808" s="6" t="n">
        <v>1641.1</v>
      </c>
      <c r="F808" s="6" t="n">
        <v>1640.747</v>
      </c>
      <c r="G808" s="6" t="n">
        <v>8842.4</v>
      </c>
      <c r="H808" s="6" t="n">
        <v>1</v>
      </c>
      <c r="I808" s="6" t="n">
        <v>782.4</v>
      </c>
      <c r="J808" s="6" t="n">
        <v>57.1</v>
      </c>
      <c r="K808" s="6" t="n">
        <v>1</v>
      </c>
      <c r="L808" s="6" t="s">
        <v>3659</v>
      </c>
    </row>
    <row r="809" customFormat="false" ht="13" hidden="false" customHeight="false" outlineLevel="0" collapsed="false">
      <c r="B809" s="6" t="s">
        <v>3660</v>
      </c>
      <c r="C809" s="6" t="n">
        <v>4.6129</v>
      </c>
      <c r="D809" s="6" t="n">
        <v>0.1608</v>
      </c>
      <c r="E809" s="6" t="n">
        <v>2417.3</v>
      </c>
      <c r="F809" s="6" t="n">
        <v>2417.591</v>
      </c>
      <c r="G809" s="6" t="n">
        <v>5738.6</v>
      </c>
      <c r="H809" s="6" t="n">
        <v>1</v>
      </c>
      <c r="I809" s="6" t="n">
        <v>532.1</v>
      </c>
      <c r="J809" s="6" t="n">
        <v>45</v>
      </c>
      <c r="K809" s="6" t="n">
        <v>1</v>
      </c>
      <c r="L809" s="6" t="s">
        <v>3661</v>
      </c>
    </row>
    <row r="810" customFormat="false" ht="13" hidden="false" customHeight="false" outlineLevel="0" collapsed="false">
      <c r="B810" s="6" t="s">
        <v>3662</v>
      </c>
      <c r="C810" s="6" t="n">
        <v>3.5234</v>
      </c>
      <c r="D810" s="6" t="n">
        <v>0.0814</v>
      </c>
      <c r="E810" s="6" t="n">
        <v>2420.45</v>
      </c>
      <c r="F810" s="6" t="n">
        <v>2417.591</v>
      </c>
      <c r="G810" s="6" t="n">
        <v>10071.9</v>
      </c>
      <c r="H810" s="6" t="n">
        <v>4</v>
      </c>
      <c r="I810" s="6" t="n">
        <v>592.5</v>
      </c>
      <c r="J810" s="6" t="n">
        <v>26.2</v>
      </c>
      <c r="K810" s="6" t="n">
        <v>1</v>
      </c>
      <c r="L810" s="6" t="s">
        <v>3661</v>
      </c>
    </row>
    <row r="811" customFormat="false" ht="13" hidden="false" customHeight="false" outlineLevel="0" collapsed="false">
      <c r="B811" s="6" t="s">
        <v>3556</v>
      </c>
      <c r="C811" s="6" t="n">
        <v>2.8747</v>
      </c>
      <c r="D811" s="6" t="n">
        <v>0.357</v>
      </c>
      <c r="E811" s="6" t="n">
        <v>991.6</v>
      </c>
      <c r="F811" s="6" t="n">
        <v>991.203</v>
      </c>
      <c r="G811" s="6" t="n">
        <v>6408</v>
      </c>
      <c r="H811" s="6" t="n">
        <v>1</v>
      </c>
      <c r="I811" s="6" t="n">
        <v>1079.3</v>
      </c>
      <c r="J811" s="6" t="n">
        <v>92.9</v>
      </c>
      <c r="K811" s="6" t="n">
        <v>1</v>
      </c>
      <c r="L811" s="6" t="s">
        <v>1066</v>
      </c>
    </row>
    <row r="812" customFormat="false" ht="13" hidden="false" customHeight="false" outlineLevel="0" collapsed="false">
      <c r="B812" s="6" t="s">
        <v>3558</v>
      </c>
      <c r="C812" s="6" t="n">
        <v>4.3829</v>
      </c>
      <c r="D812" s="6" t="n">
        <v>0.0949</v>
      </c>
      <c r="E812" s="6" t="n">
        <v>2174.03</v>
      </c>
      <c r="F812" s="6" t="n">
        <v>2174.421</v>
      </c>
      <c r="G812" s="6" t="n">
        <v>10812.8</v>
      </c>
      <c r="H812" s="6" t="n">
        <v>1</v>
      </c>
      <c r="I812" s="6" t="n">
        <v>975.7</v>
      </c>
      <c r="J812" s="6" t="n">
        <v>47.2</v>
      </c>
      <c r="K812" s="6" t="n">
        <v>1</v>
      </c>
      <c r="L812" s="6" t="s">
        <v>3559</v>
      </c>
    </row>
    <row r="813" customFormat="false" ht="13" hidden="false" customHeight="false" outlineLevel="0" collapsed="false">
      <c r="B813" s="6" t="s">
        <v>3560</v>
      </c>
      <c r="C813" s="6" t="n">
        <v>5.4269</v>
      </c>
      <c r="D813" s="6" t="n">
        <v>0.1808</v>
      </c>
      <c r="E813" s="6" t="n">
        <v>3017.16</v>
      </c>
      <c r="F813" s="6" t="n">
        <v>3017.195</v>
      </c>
      <c r="G813" s="6" t="n">
        <v>7898.5</v>
      </c>
      <c r="H813" s="6" t="n">
        <v>1</v>
      </c>
      <c r="I813" s="6" t="n">
        <v>1314.9</v>
      </c>
      <c r="J813" s="6" t="n">
        <v>33.3</v>
      </c>
      <c r="K813" s="6" t="n">
        <v>1</v>
      </c>
      <c r="L813" s="6" t="s">
        <v>3561</v>
      </c>
    </row>
    <row r="814" customFormat="false" ht="13" hidden="false" customHeight="false" outlineLevel="0" collapsed="false">
      <c r="B814" s="6" t="s">
        <v>3562</v>
      </c>
      <c r="C814" s="6" t="n">
        <v>5.0992</v>
      </c>
      <c r="D814" s="6" t="n">
        <v>0.3146</v>
      </c>
      <c r="E814" s="6" t="n">
        <v>2273</v>
      </c>
      <c r="F814" s="6" t="n">
        <v>2272.396</v>
      </c>
      <c r="G814" s="6" t="n">
        <v>8182.4</v>
      </c>
      <c r="H814" s="6" t="n">
        <v>1</v>
      </c>
      <c r="I814" s="6" t="n">
        <v>1020.1</v>
      </c>
      <c r="J814" s="6" t="n">
        <v>52.5</v>
      </c>
      <c r="K814" s="6" t="n">
        <v>1</v>
      </c>
      <c r="L814" s="6" t="s">
        <v>1072</v>
      </c>
    </row>
    <row r="815" customFormat="false" ht="13" hidden="false" customHeight="false" outlineLevel="0" collapsed="false">
      <c r="B815" s="6" t="s">
        <v>3563</v>
      </c>
      <c r="C815" s="6" t="n">
        <v>4.8117</v>
      </c>
      <c r="D815" s="6" t="n">
        <v>0.1748</v>
      </c>
      <c r="E815" s="6" t="n">
        <v>2273.47</v>
      </c>
      <c r="F815" s="6" t="n">
        <v>2272.396</v>
      </c>
      <c r="G815" s="6" t="n">
        <v>11587.2</v>
      </c>
      <c r="H815" s="6" t="n">
        <v>1</v>
      </c>
      <c r="I815" s="6" t="n">
        <v>1604.4</v>
      </c>
      <c r="J815" s="6" t="n">
        <v>36.2</v>
      </c>
      <c r="K815" s="6" t="n">
        <v>1</v>
      </c>
      <c r="L815" s="6" t="s">
        <v>1072</v>
      </c>
    </row>
    <row r="816" customFormat="false" ht="13" hidden="false" customHeight="false" outlineLevel="0" collapsed="false">
      <c r="B816" s="6" t="s">
        <v>3564</v>
      </c>
      <c r="C816" s="6" t="n">
        <v>5.2354</v>
      </c>
      <c r="D816" s="6" t="n">
        <v>0.5084</v>
      </c>
      <c r="E816" s="6" t="n">
        <v>2384.09</v>
      </c>
      <c r="F816" s="6" t="n">
        <v>2384.573</v>
      </c>
      <c r="G816" s="6" t="n">
        <v>7535.2</v>
      </c>
      <c r="H816" s="6" t="n">
        <v>1</v>
      </c>
      <c r="I816" s="6" t="n">
        <v>1820</v>
      </c>
      <c r="J816" s="6" t="n">
        <v>61.9</v>
      </c>
      <c r="K816" s="6" t="n">
        <v>1</v>
      </c>
      <c r="L816" s="6" t="s">
        <v>1074</v>
      </c>
    </row>
    <row r="817" customFormat="false" ht="13" hidden="false" customHeight="false" outlineLevel="0" collapsed="false">
      <c r="B817" s="6" t="s">
        <v>3565</v>
      </c>
      <c r="C817" s="6" t="n">
        <v>6.6227</v>
      </c>
      <c r="D817" s="6" t="n">
        <v>0.5094</v>
      </c>
      <c r="E817" s="6" t="n">
        <v>2384.17</v>
      </c>
      <c r="F817" s="6" t="n">
        <v>2384.573</v>
      </c>
      <c r="G817" s="6" t="n">
        <v>11838.6</v>
      </c>
      <c r="H817" s="6" t="n">
        <v>1</v>
      </c>
      <c r="I817" s="6" t="n">
        <v>3791</v>
      </c>
      <c r="J817" s="6" t="n">
        <v>46.4</v>
      </c>
      <c r="K817" s="6" t="n">
        <v>2</v>
      </c>
      <c r="L817" s="6" t="s">
        <v>1074</v>
      </c>
    </row>
    <row r="818" customFormat="false" ht="13" hidden="false" customHeight="false" outlineLevel="0" collapsed="false">
      <c r="A818" s="6" t="n">
        <v>2</v>
      </c>
      <c r="B818" s="6" t="s">
        <v>3566</v>
      </c>
      <c r="C818" s="6" t="n">
        <v>3.6777</v>
      </c>
      <c r="D818" s="6" t="n">
        <v>0.2823</v>
      </c>
      <c r="E818" s="6" t="n">
        <v>1711.97</v>
      </c>
      <c r="F818" s="6" t="n">
        <v>1711.999</v>
      </c>
      <c r="G818" s="6" t="n">
        <v>5636.5</v>
      </c>
      <c r="H818" s="6" t="n">
        <v>1</v>
      </c>
      <c r="I818" s="6" t="n">
        <v>886.9</v>
      </c>
      <c r="J818" s="6" t="n">
        <v>60</v>
      </c>
      <c r="K818" s="6" t="n">
        <v>2</v>
      </c>
      <c r="L818" s="6" t="s">
        <v>1118</v>
      </c>
    </row>
    <row r="819" customFormat="false" ht="13" hidden="false" customHeight="false" outlineLevel="0" collapsed="false">
      <c r="A819" s="6" t="n">
        <v>2</v>
      </c>
      <c r="B819" s="6" t="s">
        <v>3567</v>
      </c>
      <c r="C819" s="6" t="n">
        <v>4.1866</v>
      </c>
      <c r="D819" s="6" t="n">
        <v>0.545</v>
      </c>
      <c r="E819" s="6" t="n">
        <v>2246.19</v>
      </c>
      <c r="F819" s="6" t="n">
        <v>2246.568</v>
      </c>
      <c r="G819" s="6" t="n">
        <v>3430.8</v>
      </c>
      <c r="H819" s="6" t="n">
        <v>1</v>
      </c>
      <c r="I819" s="6" t="n">
        <v>454.8</v>
      </c>
      <c r="J819" s="6" t="n">
        <v>52.6</v>
      </c>
      <c r="K819" s="6" t="n">
        <v>1</v>
      </c>
      <c r="L819" s="6" t="s">
        <v>3568</v>
      </c>
    </row>
    <row r="820" customFormat="false" ht="13" hidden="false" customHeight="false" outlineLevel="0" collapsed="false">
      <c r="B820" s="6" t="s">
        <v>3569</v>
      </c>
      <c r="C820" s="6" t="n">
        <v>2.3057</v>
      </c>
      <c r="D820" s="6" t="n">
        <v>0.2842</v>
      </c>
      <c r="E820" s="6" t="n">
        <v>1165.59</v>
      </c>
      <c r="F820" s="6" t="n">
        <v>1165.29</v>
      </c>
      <c r="G820" s="6" t="n">
        <v>7471.7</v>
      </c>
      <c r="H820" s="6" t="n">
        <v>1</v>
      </c>
      <c r="I820" s="6" t="n">
        <v>609.9</v>
      </c>
      <c r="J820" s="6" t="n">
        <v>68.8</v>
      </c>
      <c r="K820" s="6" t="n">
        <v>1</v>
      </c>
      <c r="L820" s="6" t="s">
        <v>1119</v>
      </c>
    </row>
    <row r="821" customFormat="false" ht="13" hidden="false" customHeight="false" outlineLevel="0" collapsed="false">
      <c r="B821" s="6" t="s">
        <v>3570</v>
      </c>
      <c r="C821" s="6" t="n">
        <v>3.3809</v>
      </c>
      <c r="D821" s="6" t="n">
        <v>0.382</v>
      </c>
      <c r="E821" s="6" t="n">
        <v>1166.52</v>
      </c>
      <c r="F821" s="6" t="n">
        <v>1165.29</v>
      </c>
      <c r="G821" s="6" t="n">
        <v>6618.1</v>
      </c>
      <c r="H821" s="6" t="n">
        <v>1</v>
      </c>
      <c r="I821" s="6" t="n">
        <v>1555.8</v>
      </c>
      <c r="J821" s="6" t="n">
        <v>93.8</v>
      </c>
      <c r="K821" s="6" t="n">
        <v>3</v>
      </c>
      <c r="L821" s="6" t="s">
        <v>1119</v>
      </c>
    </row>
    <row r="822" customFormat="false" ht="13" hidden="false" customHeight="false" outlineLevel="0" collapsed="false">
      <c r="B822" s="6" t="s">
        <v>3571</v>
      </c>
      <c r="C822" s="6" t="n">
        <v>3.0384</v>
      </c>
      <c r="D822" s="6" t="n">
        <v>0.3317</v>
      </c>
      <c r="E822" s="6" t="n">
        <v>1293.85</v>
      </c>
      <c r="F822" s="6" t="n">
        <v>1293.464</v>
      </c>
      <c r="G822" s="6" t="n">
        <v>8585.3</v>
      </c>
      <c r="H822" s="6" t="n">
        <v>1</v>
      </c>
      <c r="I822" s="6" t="n">
        <v>800.3</v>
      </c>
      <c r="J822" s="6" t="n">
        <v>72.2</v>
      </c>
      <c r="K822" s="6" t="n">
        <v>1</v>
      </c>
      <c r="L822" s="6" t="s">
        <v>1121</v>
      </c>
    </row>
    <row r="823" customFormat="false" ht="13" hidden="false" customHeight="false" outlineLevel="0" collapsed="false">
      <c r="B823" s="6" t="s">
        <v>3572</v>
      </c>
      <c r="C823" s="6" t="n">
        <v>3.6678</v>
      </c>
      <c r="D823" s="6" t="n">
        <v>0.2594</v>
      </c>
      <c r="E823" s="6" t="n">
        <v>3430.31</v>
      </c>
      <c r="F823" s="6" t="n">
        <v>3427.591</v>
      </c>
      <c r="G823" s="6" t="n">
        <v>8873.4</v>
      </c>
      <c r="H823" s="6" t="n">
        <v>2</v>
      </c>
      <c r="I823" s="6" t="n">
        <v>510.7</v>
      </c>
      <c r="J823" s="6" t="n">
        <v>22.3</v>
      </c>
      <c r="K823" s="6" t="n">
        <v>1</v>
      </c>
      <c r="L823" s="6" t="s">
        <v>3573</v>
      </c>
    </row>
    <row r="824" customFormat="false" ht="13" hidden="false" customHeight="false" outlineLevel="0" collapsed="false">
      <c r="B824" s="6" t="s">
        <v>3574</v>
      </c>
      <c r="C824" s="6" t="n">
        <v>2.6208</v>
      </c>
      <c r="D824" s="6" t="n">
        <v>0.2698</v>
      </c>
      <c r="E824" s="6" t="n">
        <v>1999.61</v>
      </c>
      <c r="F824" s="6" t="n">
        <v>1998.199</v>
      </c>
      <c r="G824" s="6" t="n">
        <v>5614.8</v>
      </c>
      <c r="H824" s="6" t="n">
        <v>1</v>
      </c>
      <c r="I824" s="6" t="n">
        <v>349.1</v>
      </c>
      <c r="J824" s="6" t="n">
        <v>40.6</v>
      </c>
      <c r="K824" s="6" t="n">
        <v>1</v>
      </c>
      <c r="L824" s="6" t="s">
        <v>3575</v>
      </c>
    </row>
    <row r="825" customFormat="false" ht="13" hidden="false" customHeight="false" outlineLevel="0" collapsed="false">
      <c r="B825" s="6" t="s">
        <v>3576</v>
      </c>
      <c r="C825" s="6" t="n">
        <v>4.3944</v>
      </c>
      <c r="D825" s="6" t="n">
        <v>0.4248</v>
      </c>
      <c r="E825" s="6" t="n">
        <v>3682.75</v>
      </c>
      <c r="F825" s="6" t="n">
        <v>3680.087</v>
      </c>
      <c r="G825" s="6" t="n">
        <v>7186.7</v>
      </c>
      <c r="H825" s="6" t="n">
        <v>1</v>
      </c>
      <c r="I825" s="6" t="n">
        <v>1029.6</v>
      </c>
      <c r="J825" s="6" t="n">
        <v>29.2</v>
      </c>
      <c r="K825" s="6" t="n">
        <v>1</v>
      </c>
      <c r="L825" s="6" t="s">
        <v>3577</v>
      </c>
    </row>
    <row r="826" customFormat="false" ht="13" hidden="false" customHeight="false" outlineLevel="0" collapsed="false">
      <c r="B826" s="6" t="s">
        <v>3578</v>
      </c>
      <c r="C826" s="6" t="n">
        <v>4.0227</v>
      </c>
      <c r="D826" s="6" t="n">
        <v>0.4096</v>
      </c>
      <c r="E826" s="6" t="n">
        <v>1533.37</v>
      </c>
      <c r="F826" s="6" t="n">
        <v>1531.792</v>
      </c>
      <c r="G826" s="6" t="n">
        <v>9622.1</v>
      </c>
      <c r="H826" s="6" t="n">
        <v>1</v>
      </c>
      <c r="I826" s="6" t="n">
        <v>1072.9</v>
      </c>
      <c r="J826" s="6" t="n">
        <v>62.5</v>
      </c>
      <c r="K826" s="6" t="n">
        <v>1</v>
      </c>
      <c r="L826" s="6" t="s">
        <v>3579</v>
      </c>
    </row>
    <row r="827" customFormat="false" ht="13" hidden="false" customHeight="false" outlineLevel="0" collapsed="false">
      <c r="B827" s="6" t="s">
        <v>3580</v>
      </c>
      <c r="C827" s="6" t="n">
        <v>3.2904</v>
      </c>
      <c r="D827" s="6" t="n">
        <v>0.3614</v>
      </c>
      <c r="E827" s="6" t="n">
        <v>1660.98</v>
      </c>
      <c r="F827" s="6" t="n">
        <v>1659.966</v>
      </c>
      <c r="G827" s="6" t="n">
        <v>8159</v>
      </c>
      <c r="H827" s="6" t="n">
        <v>1</v>
      </c>
      <c r="I827" s="6" t="n">
        <v>663.4</v>
      </c>
      <c r="J827" s="6" t="n">
        <v>53.8</v>
      </c>
      <c r="K827" s="6" t="n">
        <v>1</v>
      </c>
      <c r="L827" s="6" t="s">
        <v>3581</v>
      </c>
    </row>
    <row r="828" customFormat="false" ht="13" hidden="false" customHeight="false" outlineLevel="0" collapsed="false">
      <c r="B828" s="6" t="s">
        <v>3582</v>
      </c>
      <c r="C828" s="6" t="n">
        <v>3.3648</v>
      </c>
      <c r="D828" s="6" t="n">
        <v>0.1988</v>
      </c>
      <c r="E828" s="6" t="n">
        <v>1583.21</v>
      </c>
      <c r="F828" s="6" t="n">
        <v>1580.822</v>
      </c>
      <c r="G828" s="6" t="n">
        <v>6181.2</v>
      </c>
      <c r="H828" s="6" t="n">
        <v>1</v>
      </c>
      <c r="I828" s="6" t="n">
        <v>662.4</v>
      </c>
      <c r="J828" s="6" t="n">
        <v>65.4</v>
      </c>
      <c r="K828" s="6" t="n">
        <v>1</v>
      </c>
      <c r="L828" s="6" t="s">
        <v>3724</v>
      </c>
    </row>
    <row r="829" customFormat="false" ht="13" hidden="false" customHeight="false" outlineLevel="0" collapsed="false">
      <c r="B829" s="6" t="s">
        <v>3584</v>
      </c>
      <c r="C829" s="6" t="n">
        <v>3.5299</v>
      </c>
      <c r="D829" s="6" t="n">
        <v>0.4995</v>
      </c>
      <c r="E829" s="6" t="n">
        <v>1857.65</v>
      </c>
      <c r="F829" s="6" t="n">
        <v>1857.926</v>
      </c>
      <c r="G829" s="6" t="n">
        <v>4495.5</v>
      </c>
      <c r="H829" s="6" t="n">
        <v>1</v>
      </c>
      <c r="I829" s="6" t="n">
        <v>621</v>
      </c>
      <c r="J829" s="6" t="n">
        <v>58.8</v>
      </c>
      <c r="K829" s="6" t="n">
        <v>1</v>
      </c>
      <c r="L829" s="6" t="s">
        <v>1089</v>
      </c>
    </row>
    <row r="830" customFormat="false" ht="13" hidden="false" customHeight="false" outlineLevel="0" collapsed="false">
      <c r="B830" s="6" t="s">
        <v>3585</v>
      </c>
      <c r="C830" s="6" t="n">
        <v>3.6129</v>
      </c>
      <c r="D830" s="6" t="n">
        <v>0.435</v>
      </c>
      <c r="E830" s="6" t="n">
        <v>2013.75</v>
      </c>
      <c r="F830" s="6" t="n">
        <v>2014.113</v>
      </c>
      <c r="G830" s="6" t="n">
        <v>5237.4</v>
      </c>
      <c r="H830" s="6" t="n">
        <v>1</v>
      </c>
      <c r="I830" s="6" t="n">
        <v>476.4</v>
      </c>
      <c r="J830" s="6" t="n">
        <v>50</v>
      </c>
      <c r="K830" s="6" t="n">
        <v>2</v>
      </c>
      <c r="L830" s="6" t="s">
        <v>1091</v>
      </c>
    </row>
    <row r="831" customFormat="false" ht="13" hidden="false" customHeight="false" outlineLevel="0" collapsed="false">
      <c r="B831" s="6" t="s">
        <v>3586</v>
      </c>
      <c r="C831" s="6" t="n">
        <v>3.5321</v>
      </c>
      <c r="D831" s="6" t="n">
        <v>0.0927</v>
      </c>
      <c r="E831" s="6" t="n">
        <v>1642.66</v>
      </c>
      <c r="F831" s="6" t="n">
        <v>1642.803</v>
      </c>
      <c r="G831" s="6" t="n">
        <v>6616.3</v>
      </c>
      <c r="H831" s="6" t="n">
        <v>1</v>
      </c>
      <c r="I831" s="6" t="n">
        <v>1337.1</v>
      </c>
      <c r="J831" s="6" t="n">
        <v>75</v>
      </c>
      <c r="K831" s="6" t="n">
        <v>1</v>
      </c>
      <c r="L831" s="6" t="s">
        <v>3587</v>
      </c>
    </row>
    <row r="832" customFormat="false" ht="13" hidden="false" customHeight="false" outlineLevel="0" collapsed="false">
      <c r="B832" s="6" t="s">
        <v>3589</v>
      </c>
      <c r="C832" s="6" t="n">
        <v>4.1116</v>
      </c>
      <c r="D832" s="6" t="n">
        <v>0.344</v>
      </c>
      <c r="E832" s="6" t="n">
        <v>2791.75</v>
      </c>
      <c r="F832" s="6" t="n">
        <v>2791.818</v>
      </c>
      <c r="G832" s="6" t="n">
        <v>5221.6</v>
      </c>
      <c r="H832" s="6" t="n">
        <v>1</v>
      </c>
      <c r="I832" s="6" t="n">
        <v>497</v>
      </c>
      <c r="J832" s="6" t="n">
        <v>28</v>
      </c>
      <c r="K832" s="6" t="n">
        <v>2</v>
      </c>
      <c r="L832" s="6" t="s">
        <v>1095</v>
      </c>
    </row>
    <row r="833" customFormat="false" ht="13" hidden="false" customHeight="false" outlineLevel="0" collapsed="false">
      <c r="B833" s="6" t="s">
        <v>3590</v>
      </c>
      <c r="C833" s="6" t="n">
        <v>3.011</v>
      </c>
      <c r="D833" s="6" t="n">
        <v>0.251</v>
      </c>
      <c r="E833" s="6" t="n">
        <v>1531.7</v>
      </c>
      <c r="F833" s="6" t="n">
        <v>1531.663</v>
      </c>
      <c r="G833" s="6" t="n">
        <v>3897.4</v>
      </c>
      <c r="H833" s="6" t="n">
        <v>2</v>
      </c>
      <c r="I833" s="6" t="n">
        <v>270.3</v>
      </c>
      <c r="J833" s="6" t="n">
        <v>58.3</v>
      </c>
      <c r="K833" s="6" t="n">
        <v>2</v>
      </c>
      <c r="L833" s="6" t="s">
        <v>3591</v>
      </c>
    </row>
    <row r="834" customFormat="false" ht="13" hidden="false" customHeight="false" outlineLevel="0" collapsed="false">
      <c r="B834" s="6" t="s">
        <v>3592</v>
      </c>
      <c r="C834" s="6" t="n">
        <v>3.464</v>
      </c>
      <c r="D834" s="6" t="n">
        <v>0.327</v>
      </c>
      <c r="E834" s="6" t="n">
        <v>2203.69</v>
      </c>
      <c r="F834" s="6" t="n">
        <v>2204.401</v>
      </c>
      <c r="G834" s="6" t="n">
        <v>5007.4</v>
      </c>
      <c r="H834" s="6" t="n">
        <v>1</v>
      </c>
      <c r="I834" s="6" t="n">
        <v>516.5</v>
      </c>
      <c r="J834" s="6" t="n">
        <v>47.5</v>
      </c>
      <c r="K834" s="6" t="n">
        <v>1</v>
      </c>
      <c r="L834" s="6" t="s">
        <v>3593</v>
      </c>
    </row>
    <row r="835" customFormat="false" ht="13" hidden="false" customHeight="false" outlineLevel="0" collapsed="false">
      <c r="B835" s="6" t="s">
        <v>3594</v>
      </c>
      <c r="C835" s="6" t="n">
        <v>4.4859</v>
      </c>
      <c r="D835" s="6" t="n">
        <v>0.5679</v>
      </c>
      <c r="E835" s="6" t="n">
        <v>2128.53</v>
      </c>
      <c r="F835" s="6" t="n">
        <v>2129.245</v>
      </c>
      <c r="G835" s="6" t="n">
        <v>7503</v>
      </c>
      <c r="H835" s="6" t="n">
        <v>1</v>
      </c>
      <c r="I835" s="6" t="n">
        <v>860.6</v>
      </c>
      <c r="J835" s="6" t="n">
        <v>50</v>
      </c>
      <c r="K835" s="6" t="n">
        <v>2</v>
      </c>
      <c r="L835" s="6" t="s">
        <v>1125</v>
      </c>
    </row>
    <row r="836" customFormat="false" ht="13" hidden="false" customHeight="false" outlineLevel="0" collapsed="false">
      <c r="B836" s="6" t="s">
        <v>3595</v>
      </c>
      <c r="C836" s="6" t="n">
        <v>3.2781</v>
      </c>
      <c r="D836" s="6" t="n">
        <v>0.3688</v>
      </c>
      <c r="E836" s="6" t="n">
        <v>2265.36</v>
      </c>
      <c r="F836" s="6" t="n">
        <v>2266.426</v>
      </c>
      <c r="G836" s="6" t="n">
        <v>11533.1</v>
      </c>
      <c r="H836" s="6" t="n">
        <v>1</v>
      </c>
      <c r="I836" s="6" t="n">
        <v>670.1</v>
      </c>
      <c r="J836" s="6" t="n">
        <v>41.7</v>
      </c>
      <c r="K836" s="6" t="n">
        <v>1</v>
      </c>
      <c r="L836" s="6" t="s">
        <v>1099</v>
      </c>
    </row>
    <row r="837" customFormat="false" ht="13" hidden="false" customHeight="false" outlineLevel="0" collapsed="false">
      <c r="B837" s="6" t="s">
        <v>3596</v>
      </c>
      <c r="C837" s="6" t="n">
        <v>3.3568</v>
      </c>
      <c r="D837" s="6" t="n">
        <v>0.1212</v>
      </c>
      <c r="E837" s="6" t="n">
        <v>1588.82</v>
      </c>
      <c r="F837" s="6" t="n">
        <v>1588.758</v>
      </c>
      <c r="G837" s="6" t="n">
        <v>9435.9</v>
      </c>
      <c r="H837" s="6" t="n">
        <v>1</v>
      </c>
      <c r="I837" s="6" t="n">
        <v>1051.1</v>
      </c>
      <c r="J837" s="6" t="n">
        <v>62.5</v>
      </c>
      <c r="K837" s="6" t="n">
        <v>6</v>
      </c>
      <c r="L837" s="6" t="s">
        <v>3597</v>
      </c>
    </row>
    <row r="838" customFormat="false" ht="13" hidden="false" customHeight="false" outlineLevel="0" collapsed="false">
      <c r="B838" s="6" t="s">
        <v>3598</v>
      </c>
      <c r="C838" s="6" t="n">
        <v>1.8799</v>
      </c>
      <c r="D838" s="6" t="n">
        <v>0.2399</v>
      </c>
      <c r="E838" s="6" t="n">
        <v>923.48</v>
      </c>
      <c r="F838" s="6" t="n">
        <v>924.044</v>
      </c>
      <c r="G838" s="6" t="n">
        <v>4613.1</v>
      </c>
      <c r="H838" s="6" t="n">
        <v>8</v>
      </c>
      <c r="I838" s="6" t="n">
        <v>423.6</v>
      </c>
      <c r="J838" s="6" t="n">
        <v>83.3</v>
      </c>
      <c r="K838" s="6" t="n">
        <v>1</v>
      </c>
      <c r="L838" s="6" t="s">
        <v>3599</v>
      </c>
    </row>
    <row r="839" customFormat="false" ht="13" hidden="false" customHeight="false" outlineLevel="0" collapsed="false">
      <c r="B839" s="6" t="s">
        <v>3600</v>
      </c>
      <c r="C839" s="6" t="n">
        <v>4.8394</v>
      </c>
      <c r="D839" s="6" t="n">
        <v>0.2713</v>
      </c>
      <c r="E839" s="6" t="n">
        <v>1749.74</v>
      </c>
      <c r="F839" s="6" t="n">
        <v>1749.02</v>
      </c>
      <c r="G839" s="6" t="n">
        <v>9229.8</v>
      </c>
      <c r="H839" s="6" t="n">
        <v>1</v>
      </c>
      <c r="I839" s="6" t="n">
        <v>1651.3</v>
      </c>
      <c r="J839" s="6" t="n">
        <v>73.1</v>
      </c>
      <c r="K839" s="6" t="n">
        <v>1</v>
      </c>
      <c r="L839" s="6" t="s">
        <v>3601</v>
      </c>
    </row>
    <row r="840" customFormat="false" ht="13" hidden="false" customHeight="false" outlineLevel="0" collapsed="false">
      <c r="B840" s="6" t="s">
        <v>3604</v>
      </c>
      <c r="C840" s="6" t="n">
        <v>3.5141</v>
      </c>
      <c r="D840" s="6" t="n">
        <v>0.4224</v>
      </c>
      <c r="E840" s="6" t="n">
        <v>1212.06</v>
      </c>
      <c r="F840" s="6" t="n">
        <v>1213.48</v>
      </c>
      <c r="G840" s="6" t="n">
        <v>6384</v>
      </c>
      <c r="H840" s="6" t="n">
        <v>1</v>
      </c>
      <c r="I840" s="6" t="n">
        <v>1223.1</v>
      </c>
      <c r="J840" s="6" t="n">
        <v>88.9</v>
      </c>
      <c r="K840" s="6" t="n">
        <v>1</v>
      </c>
      <c r="L840" s="6" t="s">
        <v>1105</v>
      </c>
    </row>
    <row r="841" customFormat="false" ht="13" hidden="false" customHeight="false" outlineLevel="0" collapsed="false">
      <c r="B841" s="6" t="s">
        <v>3605</v>
      </c>
      <c r="C841" s="6" t="n">
        <v>2.7375</v>
      </c>
      <c r="D841" s="6" t="n">
        <v>0.3176</v>
      </c>
      <c r="E841" s="6" t="n">
        <v>1299.41</v>
      </c>
      <c r="F841" s="6" t="n">
        <v>1297.41</v>
      </c>
      <c r="G841" s="6" t="n">
        <v>5803.8</v>
      </c>
      <c r="H841" s="6" t="n">
        <v>7</v>
      </c>
      <c r="I841" s="6" t="n">
        <v>301.6</v>
      </c>
      <c r="J841" s="6" t="n">
        <v>55</v>
      </c>
      <c r="K841" s="6" t="n">
        <v>1</v>
      </c>
      <c r="L841" s="6" t="s">
        <v>3606</v>
      </c>
    </row>
    <row r="842" customFormat="false" ht="13" hidden="false" customHeight="false" outlineLevel="0" collapsed="false">
      <c r="B842" s="6" t="s">
        <v>3664</v>
      </c>
      <c r="C842" s="6" t="n">
        <v>4.7541</v>
      </c>
      <c r="D842" s="6" t="n">
        <v>0.4695</v>
      </c>
      <c r="E842" s="6" t="n">
        <v>1789.18</v>
      </c>
      <c r="F842" s="6" t="n">
        <v>1789.982</v>
      </c>
      <c r="G842" s="6" t="n">
        <v>7176.7</v>
      </c>
      <c r="H842" s="6" t="n">
        <v>1</v>
      </c>
      <c r="I842" s="6" t="n">
        <v>1637.3</v>
      </c>
      <c r="J842" s="6" t="n">
        <v>70</v>
      </c>
      <c r="K842" s="6" t="n">
        <v>2</v>
      </c>
      <c r="L842" s="6" t="s">
        <v>1107</v>
      </c>
    </row>
    <row r="843" customFormat="false" ht="13" hidden="false" customHeight="false" outlineLevel="0" collapsed="false">
      <c r="B843" s="6" t="s">
        <v>3646</v>
      </c>
      <c r="C843" s="6" t="n">
        <v>4.146</v>
      </c>
      <c r="D843" s="6" t="n">
        <v>0.2377</v>
      </c>
      <c r="E843" s="6" t="n">
        <v>1570.38</v>
      </c>
      <c r="F843" s="6" t="n">
        <v>1568.959</v>
      </c>
      <c r="G843" s="6" t="n">
        <v>8481.3</v>
      </c>
      <c r="H843" s="6" t="n">
        <v>1</v>
      </c>
      <c r="I843" s="6" t="n">
        <v>1566</v>
      </c>
      <c r="J843" s="6" t="n">
        <v>73.1</v>
      </c>
      <c r="K843" s="6" t="n">
        <v>1</v>
      </c>
      <c r="L843" s="6" t="s">
        <v>1113</v>
      </c>
    </row>
    <row r="844" customFormat="false" ht="13" hidden="false" customHeight="false" outlineLevel="0" collapsed="false">
      <c r="A844" s="6" t="s">
        <v>1224</v>
      </c>
      <c r="B844" s="6" t="n">
        <v>33</v>
      </c>
      <c r="C844" s="6" t="n">
        <v>49</v>
      </c>
      <c r="D844" s="7" t="n">
        <v>0.249</v>
      </c>
      <c r="E844" s="6" t="n">
        <v>1755</v>
      </c>
      <c r="F844" s="6" t="n">
        <v>198651</v>
      </c>
      <c r="G844" s="6" t="n">
        <v>8</v>
      </c>
      <c r="H844" s="6" t="s">
        <v>56</v>
      </c>
      <c r="I844" s="6" t="s">
        <v>1225</v>
      </c>
    </row>
    <row r="845" customFormat="false" ht="13" hidden="false" customHeight="false" outlineLevel="0" collapsed="false">
      <c r="B845" s="6" t="s">
        <v>3554</v>
      </c>
      <c r="C845" s="6" t="n">
        <v>4.1511</v>
      </c>
      <c r="D845" s="6" t="n">
        <v>0.1356</v>
      </c>
      <c r="E845" s="6" t="n">
        <v>2417.03</v>
      </c>
      <c r="F845" s="6" t="n">
        <v>2417.512</v>
      </c>
      <c r="G845" s="6" t="n">
        <v>8162.9</v>
      </c>
      <c r="H845" s="6" t="n">
        <v>1</v>
      </c>
      <c r="I845" s="6" t="n">
        <v>825.5</v>
      </c>
      <c r="J845" s="6" t="n">
        <v>32.5</v>
      </c>
      <c r="K845" s="6" t="n">
        <v>2</v>
      </c>
      <c r="L845" s="6" t="s">
        <v>1061</v>
      </c>
    </row>
    <row r="846" customFormat="false" ht="13" hidden="false" customHeight="false" outlineLevel="0" collapsed="false">
      <c r="B846" s="6" t="s">
        <v>3555</v>
      </c>
      <c r="C846" s="6" t="n">
        <v>4.1122</v>
      </c>
      <c r="D846" s="6" t="n">
        <v>0.1671</v>
      </c>
      <c r="E846" s="6" t="n">
        <v>2417.28</v>
      </c>
      <c r="F846" s="6" t="n">
        <v>2417.512</v>
      </c>
      <c r="G846" s="6" t="n">
        <v>5628.7</v>
      </c>
      <c r="H846" s="6" t="n">
        <v>1</v>
      </c>
      <c r="I846" s="6" t="n">
        <v>639</v>
      </c>
      <c r="J846" s="6" t="n">
        <v>50</v>
      </c>
      <c r="K846" s="6" t="n">
        <v>2</v>
      </c>
      <c r="L846" s="6" t="s">
        <v>1061</v>
      </c>
    </row>
    <row r="847" customFormat="false" ht="13" hidden="false" customHeight="false" outlineLevel="0" collapsed="false">
      <c r="B847" s="6" t="s">
        <v>3560</v>
      </c>
      <c r="C847" s="6" t="n">
        <v>5.4269</v>
      </c>
      <c r="D847" s="6" t="n">
        <v>0.1808</v>
      </c>
      <c r="E847" s="6" t="n">
        <v>3017.16</v>
      </c>
      <c r="F847" s="6" t="n">
        <v>3017.195</v>
      </c>
      <c r="G847" s="6" t="n">
        <v>7898.5</v>
      </c>
      <c r="H847" s="6" t="n">
        <v>1</v>
      </c>
      <c r="I847" s="6" t="n">
        <v>1314.9</v>
      </c>
      <c r="J847" s="6" t="n">
        <v>33.3</v>
      </c>
      <c r="K847" s="6" t="n">
        <v>1</v>
      </c>
      <c r="L847" s="6" t="s">
        <v>3636</v>
      </c>
    </row>
    <row r="848" customFormat="false" ht="13" hidden="false" customHeight="false" outlineLevel="0" collapsed="false">
      <c r="B848" s="6" t="s">
        <v>3562</v>
      </c>
      <c r="C848" s="6" t="n">
        <v>5.0992</v>
      </c>
      <c r="D848" s="6" t="n">
        <v>0.3146</v>
      </c>
      <c r="E848" s="6" t="n">
        <v>2273</v>
      </c>
      <c r="F848" s="6" t="n">
        <v>2272.396</v>
      </c>
      <c r="G848" s="6" t="n">
        <v>8182.4</v>
      </c>
      <c r="H848" s="6" t="n">
        <v>1</v>
      </c>
      <c r="I848" s="6" t="n">
        <v>1020.1</v>
      </c>
      <c r="J848" s="6" t="n">
        <v>52.5</v>
      </c>
      <c r="K848" s="6" t="n">
        <v>1</v>
      </c>
      <c r="L848" s="6" t="s">
        <v>1072</v>
      </c>
    </row>
    <row r="849" customFormat="false" ht="13" hidden="false" customHeight="false" outlineLevel="0" collapsed="false">
      <c r="B849" s="6" t="s">
        <v>3563</v>
      </c>
      <c r="C849" s="6" t="n">
        <v>4.8117</v>
      </c>
      <c r="D849" s="6" t="n">
        <v>0.1748</v>
      </c>
      <c r="E849" s="6" t="n">
        <v>2273.47</v>
      </c>
      <c r="F849" s="6" t="n">
        <v>2272.396</v>
      </c>
      <c r="G849" s="6" t="n">
        <v>11587.2</v>
      </c>
      <c r="H849" s="6" t="n">
        <v>1</v>
      </c>
      <c r="I849" s="6" t="n">
        <v>1604.4</v>
      </c>
      <c r="J849" s="6" t="n">
        <v>36.2</v>
      </c>
      <c r="K849" s="6" t="n">
        <v>1</v>
      </c>
      <c r="L849" s="6" t="s">
        <v>1072</v>
      </c>
    </row>
    <row r="850" customFormat="false" ht="13" hidden="false" customHeight="false" outlineLevel="0" collapsed="false">
      <c r="B850" s="6" t="s">
        <v>3564</v>
      </c>
      <c r="C850" s="6" t="n">
        <v>5.2354</v>
      </c>
      <c r="D850" s="6" t="n">
        <v>0.5084</v>
      </c>
      <c r="E850" s="6" t="n">
        <v>2384.09</v>
      </c>
      <c r="F850" s="6" t="n">
        <v>2384.573</v>
      </c>
      <c r="G850" s="6" t="n">
        <v>7535.2</v>
      </c>
      <c r="H850" s="6" t="n">
        <v>1</v>
      </c>
      <c r="I850" s="6" t="n">
        <v>1820</v>
      </c>
      <c r="J850" s="6" t="n">
        <v>61.9</v>
      </c>
      <c r="K850" s="6" t="n">
        <v>1</v>
      </c>
      <c r="L850" s="6" t="s">
        <v>1074</v>
      </c>
    </row>
    <row r="851" customFormat="false" ht="13" hidden="false" customHeight="false" outlineLevel="0" collapsed="false">
      <c r="B851" s="6" t="s">
        <v>3565</v>
      </c>
      <c r="C851" s="6" t="n">
        <v>6.6227</v>
      </c>
      <c r="D851" s="6" t="n">
        <v>0.5094</v>
      </c>
      <c r="E851" s="6" t="n">
        <v>2384.17</v>
      </c>
      <c r="F851" s="6" t="n">
        <v>2384.573</v>
      </c>
      <c r="G851" s="6" t="n">
        <v>11838.6</v>
      </c>
      <c r="H851" s="6" t="n">
        <v>1</v>
      </c>
      <c r="I851" s="6" t="n">
        <v>3791</v>
      </c>
      <c r="J851" s="6" t="n">
        <v>46.4</v>
      </c>
      <c r="K851" s="6" t="n">
        <v>2</v>
      </c>
      <c r="L851" s="6" t="s">
        <v>1074</v>
      </c>
    </row>
    <row r="852" customFormat="false" ht="13" hidden="false" customHeight="false" outlineLevel="0" collapsed="false">
      <c r="A852" s="6" t="n">
        <v>2</v>
      </c>
      <c r="B852" s="6" t="s">
        <v>3566</v>
      </c>
      <c r="C852" s="6" t="n">
        <v>3.6777</v>
      </c>
      <c r="D852" s="6" t="n">
        <v>0.2823</v>
      </c>
      <c r="E852" s="6" t="n">
        <v>1711.97</v>
      </c>
      <c r="F852" s="6" t="n">
        <v>1711.956</v>
      </c>
      <c r="G852" s="6" t="n">
        <v>5636.5</v>
      </c>
      <c r="H852" s="6" t="n">
        <v>1</v>
      </c>
      <c r="I852" s="6" t="n">
        <v>886.9</v>
      </c>
      <c r="J852" s="6" t="n">
        <v>60</v>
      </c>
      <c r="K852" s="6" t="n">
        <v>2</v>
      </c>
      <c r="L852" s="6" t="s">
        <v>1077</v>
      </c>
    </row>
    <row r="853" customFormat="false" ht="13" hidden="false" customHeight="false" outlineLevel="0" collapsed="false">
      <c r="A853" s="6" t="n">
        <v>2</v>
      </c>
      <c r="B853" s="6" t="s">
        <v>3567</v>
      </c>
      <c r="C853" s="6" t="n">
        <v>4.1866</v>
      </c>
      <c r="D853" s="6" t="n">
        <v>0.545</v>
      </c>
      <c r="E853" s="6" t="n">
        <v>2246.19</v>
      </c>
      <c r="F853" s="6" t="n">
        <v>2246.524</v>
      </c>
      <c r="G853" s="6" t="n">
        <v>3430.8</v>
      </c>
      <c r="H853" s="6" t="n">
        <v>1</v>
      </c>
      <c r="I853" s="6" t="n">
        <v>454.8</v>
      </c>
      <c r="J853" s="6" t="n">
        <v>52.6</v>
      </c>
      <c r="K853" s="6" t="n">
        <v>1</v>
      </c>
      <c r="L853" s="6" t="s">
        <v>3637</v>
      </c>
    </row>
    <row r="854" customFormat="false" ht="13" hidden="false" customHeight="false" outlineLevel="0" collapsed="false">
      <c r="B854" s="6" t="s">
        <v>3569</v>
      </c>
      <c r="C854" s="6" t="n">
        <v>2.3057</v>
      </c>
      <c r="D854" s="6" t="n">
        <v>0.2842</v>
      </c>
      <c r="E854" s="6" t="n">
        <v>1165.59</v>
      </c>
      <c r="F854" s="6" t="n">
        <v>1165.29</v>
      </c>
      <c r="G854" s="6" t="n">
        <v>7471.7</v>
      </c>
      <c r="H854" s="6" t="n">
        <v>1</v>
      </c>
      <c r="I854" s="6" t="n">
        <v>609.9</v>
      </c>
      <c r="J854" s="6" t="n">
        <v>68.8</v>
      </c>
      <c r="K854" s="6" t="n">
        <v>1</v>
      </c>
      <c r="L854" s="6" t="s">
        <v>1079</v>
      </c>
    </row>
    <row r="855" customFormat="false" ht="13" hidden="false" customHeight="false" outlineLevel="0" collapsed="false">
      <c r="B855" s="6" t="s">
        <v>3570</v>
      </c>
      <c r="C855" s="6" t="n">
        <v>3.3809</v>
      </c>
      <c r="D855" s="6" t="n">
        <v>0.382</v>
      </c>
      <c r="E855" s="6" t="n">
        <v>1166.52</v>
      </c>
      <c r="F855" s="6" t="n">
        <v>1165.29</v>
      </c>
      <c r="G855" s="6" t="n">
        <v>6618.1</v>
      </c>
      <c r="H855" s="6" t="n">
        <v>1</v>
      </c>
      <c r="I855" s="6" t="n">
        <v>1555.8</v>
      </c>
      <c r="J855" s="6" t="n">
        <v>93.8</v>
      </c>
      <c r="K855" s="6" t="n">
        <v>3</v>
      </c>
      <c r="L855" s="6" t="s">
        <v>1079</v>
      </c>
    </row>
    <row r="856" customFormat="false" ht="13" hidden="false" customHeight="false" outlineLevel="0" collapsed="false">
      <c r="B856" s="6" t="s">
        <v>3572</v>
      </c>
      <c r="C856" s="6" t="n">
        <v>3.6678</v>
      </c>
      <c r="D856" s="6" t="n">
        <v>0.2594</v>
      </c>
      <c r="E856" s="6" t="n">
        <v>3430.31</v>
      </c>
      <c r="F856" s="6" t="n">
        <v>3427.591</v>
      </c>
      <c r="G856" s="6" t="n">
        <v>8873.4</v>
      </c>
      <c r="H856" s="6" t="n">
        <v>2</v>
      </c>
      <c r="I856" s="6" t="n">
        <v>510.7</v>
      </c>
      <c r="J856" s="6" t="n">
        <v>22.3</v>
      </c>
      <c r="K856" s="6" t="n">
        <v>1</v>
      </c>
      <c r="L856" s="6" t="s">
        <v>3573</v>
      </c>
    </row>
    <row r="857" customFormat="false" ht="13" hidden="false" customHeight="false" outlineLevel="0" collapsed="false">
      <c r="B857" s="6" t="s">
        <v>3574</v>
      </c>
      <c r="C857" s="6" t="n">
        <v>2.6208</v>
      </c>
      <c r="D857" s="6" t="n">
        <v>0.2698</v>
      </c>
      <c r="E857" s="6" t="n">
        <v>1999.61</v>
      </c>
      <c r="F857" s="6" t="n">
        <v>1998.199</v>
      </c>
      <c r="G857" s="6" t="n">
        <v>5614.8</v>
      </c>
      <c r="H857" s="6" t="n">
        <v>1</v>
      </c>
      <c r="I857" s="6" t="n">
        <v>349.1</v>
      </c>
      <c r="J857" s="6" t="n">
        <v>40.6</v>
      </c>
      <c r="K857" s="6" t="n">
        <v>1</v>
      </c>
      <c r="L857" s="6" t="s">
        <v>3638</v>
      </c>
    </row>
    <row r="858" customFormat="false" ht="13" hidden="false" customHeight="false" outlineLevel="0" collapsed="false">
      <c r="B858" s="6" t="s">
        <v>3576</v>
      </c>
      <c r="C858" s="6" t="n">
        <v>4.3944</v>
      </c>
      <c r="D858" s="6" t="n">
        <v>0.4248</v>
      </c>
      <c r="E858" s="6" t="n">
        <v>3682.75</v>
      </c>
      <c r="F858" s="6" t="n">
        <v>3680.087</v>
      </c>
      <c r="G858" s="6" t="n">
        <v>7186.7</v>
      </c>
      <c r="H858" s="6" t="n">
        <v>1</v>
      </c>
      <c r="I858" s="6" t="n">
        <v>1029.6</v>
      </c>
      <c r="J858" s="6" t="n">
        <v>29.2</v>
      </c>
      <c r="K858" s="6" t="n">
        <v>1</v>
      </c>
      <c r="L858" s="6" t="s">
        <v>3577</v>
      </c>
    </row>
    <row r="859" customFormat="false" ht="13" hidden="false" customHeight="false" outlineLevel="0" collapsed="false">
      <c r="B859" s="6" t="s">
        <v>3582</v>
      </c>
      <c r="C859" s="6" t="n">
        <v>3.3648</v>
      </c>
      <c r="D859" s="6" t="n">
        <v>0.1988</v>
      </c>
      <c r="E859" s="6" t="n">
        <v>1583.21</v>
      </c>
      <c r="F859" s="6" t="n">
        <v>1580.822</v>
      </c>
      <c r="G859" s="6" t="n">
        <v>6181.2</v>
      </c>
      <c r="H859" s="6" t="n">
        <v>1</v>
      </c>
      <c r="I859" s="6" t="n">
        <v>662.4</v>
      </c>
      <c r="J859" s="6" t="n">
        <v>65.4</v>
      </c>
      <c r="K859" s="6" t="n">
        <v>1</v>
      </c>
      <c r="L859" s="6" t="s">
        <v>3583</v>
      </c>
    </row>
    <row r="860" customFormat="false" ht="13" hidden="false" customHeight="false" outlineLevel="0" collapsed="false">
      <c r="B860" s="6" t="s">
        <v>3584</v>
      </c>
      <c r="C860" s="6" t="n">
        <v>3.5299</v>
      </c>
      <c r="D860" s="6" t="n">
        <v>0.4995</v>
      </c>
      <c r="E860" s="6" t="n">
        <v>1857.65</v>
      </c>
      <c r="F860" s="6" t="n">
        <v>1857.926</v>
      </c>
      <c r="G860" s="6" t="n">
        <v>4495.5</v>
      </c>
      <c r="H860" s="6" t="n">
        <v>1</v>
      </c>
      <c r="I860" s="6" t="n">
        <v>621</v>
      </c>
      <c r="J860" s="6" t="n">
        <v>58.8</v>
      </c>
      <c r="K860" s="6" t="n">
        <v>1</v>
      </c>
      <c r="L860" s="6" t="s">
        <v>1089</v>
      </c>
    </row>
    <row r="861" customFormat="false" ht="13" hidden="false" customHeight="false" outlineLevel="0" collapsed="false">
      <c r="B861" s="6" t="s">
        <v>3585</v>
      </c>
      <c r="C861" s="6" t="n">
        <v>3.6129</v>
      </c>
      <c r="D861" s="6" t="n">
        <v>0.435</v>
      </c>
      <c r="E861" s="6" t="n">
        <v>2013.75</v>
      </c>
      <c r="F861" s="6" t="n">
        <v>2014.113</v>
      </c>
      <c r="G861" s="6" t="n">
        <v>5237.4</v>
      </c>
      <c r="H861" s="6" t="n">
        <v>1</v>
      </c>
      <c r="I861" s="6" t="n">
        <v>476.4</v>
      </c>
      <c r="J861" s="6" t="n">
        <v>50</v>
      </c>
      <c r="K861" s="6" t="n">
        <v>2</v>
      </c>
      <c r="L861" s="6" t="s">
        <v>1091</v>
      </c>
    </row>
    <row r="862" customFormat="false" ht="13" hidden="false" customHeight="false" outlineLevel="0" collapsed="false">
      <c r="B862" s="6" t="s">
        <v>3586</v>
      </c>
      <c r="C862" s="6" t="n">
        <v>3.5321</v>
      </c>
      <c r="D862" s="6" t="n">
        <v>0.0927</v>
      </c>
      <c r="E862" s="6" t="n">
        <v>1642.66</v>
      </c>
      <c r="F862" s="6" t="n">
        <v>1642.803</v>
      </c>
      <c r="G862" s="6" t="n">
        <v>6616.3</v>
      </c>
      <c r="H862" s="6" t="n">
        <v>1</v>
      </c>
      <c r="I862" s="6" t="n">
        <v>1337.1</v>
      </c>
      <c r="J862" s="6" t="n">
        <v>75</v>
      </c>
      <c r="K862" s="6" t="n">
        <v>1</v>
      </c>
      <c r="L862" s="6" t="s">
        <v>3587</v>
      </c>
    </row>
    <row r="863" customFormat="false" ht="13" hidden="false" customHeight="false" outlineLevel="0" collapsed="false">
      <c r="B863" s="6" t="s">
        <v>3588</v>
      </c>
      <c r="C863" s="6" t="n">
        <v>3.7338</v>
      </c>
      <c r="D863" s="6" t="n">
        <v>0.3923</v>
      </c>
      <c r="E863" s="6" t="n">
        <v>1918.96</v>
      </c>
      <c r="F863" s="6" t="n">
        <v>1919.073</v>
      </c>
      <c r="G863" s="6" t="n">
        <v>6504.8</v>
      </c>
      <c r="H863" s="6" t="n">
        <v>1</v>
      </c>
      <c r="I863" s="6" t="n">
        <v>827.3</v>
      </c>
      <c r="J863" s="6" t="n">
        <v>52.8</v>
      </c>
      <c r="K863" s="6" t="n">
        <v>1</v>
      </c>
      <c r="L863" s="6" t="s">
        <v>1093</v>
      </c>
    </row>
    <row r="864" customFormat="false" ht="13" hidden="false" customHeight="false" outlineLevel="0" collapsed="false">
      <c r="B864" s="6" t="s">
        <v>3589</v>
      </c>
      <c r="C864" s="6" t="n">
        <v>4.1116</v>
      </c>
      <c r="D864" s="6" t="n">
        <v>0.344</v>
      </c>
      <c r="E864" s="6" t="n">
        <v>2791.75</v>
      </c>
      <c r="F864" s="6" t="n">
        <v>2791.818</v>
      </c>
      <c r="G864" s="6" t="n">
        <v>5221.6</v>
      </c>
      <c r="H864" s="6" t="n">
        <v>1</v>
      </c>
      <c r="I864" s="6" t="n">
        <v>497</v>
      </c>
      <c r="J864" s="6" t="n">
        <v>28</v>
      </c>
      <c r="K864" s="6" t="n">
        <v>2</v>
      </c>
      <c r="L864" s="6" t="s">
        <v>1095</v>
      </c>
    </row>
    <row r="865" customFormat="false" ht="13" hidden="false" customHeight="false" outlineLevel="0" collapsed="false">
      <c r="B865" s="6" t="s">
        <v>3590</v>
      </c>
      <c r="C865" s="6" t="n">
        <v>3.011</v>
      </c>
      <c r="D865" s="6" t="n">
        <v>0.251</v>
      </c>
      <c r="E865" s="6" t="n">
        <v>1531.7</v>
      </c>
      <c r="F865" s="6" t="n">
        <v>1531.663</v>
      </c>
      <c r="G865" s="6" t="n">
        <v>3897.4</v>
      </c>
      <c r="H865" s="6" t="n">
        <v>2</v>
      </c>
      <c r="I865" s="6" t="n">
        <v>270.3</v>
      </c>
      <c r="J865" s="6" t="n">
        <v>58.3</v>
      </c>
      <c r="K865" s="6" t="n">
        <v>2</v>
      </c>
      <c r="L865" s="6" t="s">
        <v>3591</v>
      </c>
    </row>
    <row r="866" customFormat="false" ht="13" hidden="false" customHeight="false" outlineLevel="0" collapsed="false">
      <c r="B866" s="6" t="s">
        <v>3592</v>
      </c>
      <c r="C866" s="6" t="n">
        <v>3.464</v>
      </c>
      <c r="D866" s="6" t="n">
        <v>0.327</v>
      </c>
      <c r="E866" s="6" t="n">
        <v>2203.69</v>
      </c>
      <c r="F866" s="6" t="n">
        <v>2204.401</v>
      </c>
      <c r="G866" s="6" t="n">
        <v>5007.4</v>
      </c>
      <c r="H866" s="6" t="n">
        <v>1</v>
      </c>
      <c r="I866" s="6" t="n">
        <v>516.5</v>
      </c>
      <c r="J866" s="6" t="n">
        <v>47.5</v>
      </c>
      <c r="K866" s="6" t="n">
        <v>1</v>
      </c>
      <c r="L866" s="6" t="s">
        <v>3593</v>
      </c>
    </row>
    <row r="867" customFormat="false" ht="13" hidden="false" customHeight="false" outlineLevel="0" collapsed="false">
      <c r="B867" s="6" t="s">
        <v>3594</v>
      </c>
      <c r="C867" s="6" t="n">
        <v>4.4859</v>
      </c>
      <c r="D867" s="6" t="n">
        <v>0.5679</v>
      </c>
      <c r="E867" s="6" t="n">
        <v>2128.53</v>
      </c>
      <c r="F867" s="6" t="n">
        <v>2129.245</v>
      </c>
      <c r="G867" s="6" t="n">
        <v>7503</v>
      </c>
      <c r="H867" s="6" t="n">
        <v>1</v>
      </c>
      <c r="I867" s="6" t="n">
        <v>860.6</v>
      </c>
      <c r="J867" s="6" t="n">
        <v>50</v>
      </c>
      <c r="K867" s="6" t="n">
        <v>2</v>
      </c>
      <c r="L867" s="6" t="s">
        <v>1125</v>
      </c>
    </row>
    <row r="868" customFormat="false" ht="13" hidden="false" customHeight="false" outlineLevel="0" collapsed="false">
      <c r="B868" s="6" t="s">
        <v>3595</v>
      </c>
      <c r="C868" s="6" t="n">
        <v>3.2781</v>
      </c>
      <c r="D868" s="6" t="n">
        <v>0.3688</v>
      </c>
      <c r="E868" s="6" t="n">
        <v>2265.36</v>
      </c>
      <c r="F868" s="6" t="n">
        <v>2266.426</v>
      </c>
      <c r="G868" s="6" t="n">
        <v>11533.1</v>
      </c>
      <c r="H868" s="6" t="n">
        <v>1</v>
      </c>
      <c r="I868" s="6" t="n">
        <v>670.1</v>
      </c>
      <c r="J868" s="6" t="n">
        <v>41.7</v>
      </c>
      <c r="K868" s="6" t="n">
        <v>1</v>
      </c>
      <c r="L868" s="6" t="s">
        <v>1099</v>
      </c>
    </row>
    <row r="869" customFormat="false" ht="13" hidden="false" customHeight="false" outlineLevel="0" collapsed="false">
      <c r="B869" s="6" t="s">
        <v>3596</v>
      </c>
      <c r="C869" s="6" t="n">
        <v>3.3568</v>
      </c>
      <c r="D869" s="6" t="n">
        <v>0.1212</v>
      </c>
      <c r="E869" s="6" t="n">
        <v>1588.82</v>
      </c>
      <c r="F869" s="6" t="n">
        <v>1588.758</v>
      </c>
      <c r="G869" s="6" t="n">
        <v>9435.9</v>
      </c>
      <c r="H869" s="6" t="n">
        <v>1</v>
      </c>
      <c r="I869" s="6" t="n">
        <v>1051.1</v>
      </c>
      <c r="J869" s="6" t="n">
        <v>62.5</v>
      </c>
      <c r="K869" s="6" t="n">
        <v>6</v>
      </c>
      <c r="L869" s="6" t="s">
        <v>3597</v>
      </c>
    </row>
    <row r="870" customFormat="false" ht="13" hidden="false" customHeight="false" outlineLevel="0" collapsed="false">
      <c r="B870" s="6" t="s">
        <v>3598</v>
      </c>
      <c r="C870" s="6" t="n">
        <v>1.8799</v>
      </c>
      <c r="D870" s="6" t="n">
        <v>0.2399</v>
      </c>
      <c r="E870" s="6" t="n">
        <v>923.48</v>
      </c>
      <c r="F870" s="6" t="n">
        <v>924.044</v>
      </c>
      <c r="G870" s="6" t="n">
        <v>4613.1</v>
      </c>
      <c r="H870" s="6" t="n">
        <v>8</v>
      </c>
      <c r="I870" s="6" t="n">
        <v>423.6</v>
      </c>
      <c r="J870" s="6" t="n">
        <v>83.3</v>
      </c>
      <c r="K870" s="6" t="n">
        <v>1</v>
      </c>
      <c r="L870" s="6" t="s">
        <v>3599</v>
      </c>
    </row>
    <row r="871" customFormat="false" ht="13" hidden="false" customHeight="false" outlineLevel="0" collapsed="false">
      <c r="B871" s="6" t="s">
        <v>3600</v>
      </c>
      <c r="C871" s="6" t="n">
        <v>4.8394</v>
      </c>
      <c r="D871" s="6" t="n">
        <v>0.2713</v>
      </c>
      <c r="E871" s="6" t="n">
        <v>1749.74</v>
      </c>
      <c r="F871" s="6" t="n">
        <v>1749.02</v>
      </c>
      <c r="G871" s="6" t="n">
        <v>9229.8</v>
      </c>
      <c r="H871" s="6" t="n">
        <v>1</v>
      </c>
      <c r="I871" s="6" t="n">
        <v>1651.3</v>
      </c>
      <c r="J871" s="6" t="n">
        <v>73.1</v>
      </c>
      <c r="K871" s="6" t="n">
        <v>1</v>
      </c>
      <c r="L871" s="6" t="s">
        <v>3601</v>
      </c>
    </row>
    <row r="872" customFormat="false" ht="13" hidden="false" customHeight="false" outlineLevel="0" collapsed="false">
      <c r="B872" s="6" t="s">
        <v>3602</v>
      </c>
      <c r="C872" s="6" t="n">
        <v>3.4483</v>
      </c>
      <c r="D872" s="6" t="n">
        <v>0.2702</v>
      </c>
      <c r="E872" s="6" t="n">
        <v>1492.62</v>
      </c>
      <c r="F872" s="6" t="n">
        <v>1492.541</v>
      </c>
      <c r="G872" s="6" t="n">
        <v>8439.2</v>
      </c>
      <c r="H872" s="6" t="n">
        <v>1</v>
      </c>
      <c r="I872" s="6" t="n">
        <v>1053</v>
      </c>
      <c r="J872" s="6" t="n">
        <v>75</v>
      </c>
      <c r="K872" s="6" t="n">
        <v>1</v>
      </c>
      <c r="L872" s="6" t="s">
        <v>3603</v>
      </c>
    </row>
    <row r="873" customFormat="false" ht="13" hidden="false" customHeight="false" outlineLevel="0" collapsed="false">
      <c r="B873" s="6" t="s">
        <v>3604</v>
      </c>
      <c r="C873" s="6" t="n">
        <v>3.5141</v>
      </c>
      <c r="D873" s="6" t="n">
        <v>0.4224</v>
      </c>
      <c r="E873" s="6" t="n">
        <v>1212.06</v>
      </c>
      <c r="F873" s="6" t="n">
        <v>1213.48</v>
      </c>
      <c r="G873" s="6" t="n">
        <v>6384</v>
      </c>
      <c r="H873" s="6" t="n">
        <v>1</v>
      </c>
      <c r="I873" s="6" t="n">
        <v>1223.1</v>
      </c>
      <c r="J873" s="6" t="n">
        <v>88.9</v>
      </c>
      <c r="K873" s="6" t="n">
        <v>1</v>
      </c>
      <c r="L873" s="6" t="s">
        <v>1105</v>
      </c>
    </row>
    <row r="874" customFormat="false" ht="13" hidden="false" customHeight="false" outlineLevel="0" collapsed="false">
      <c r="B874" s="6" t="s">
        <v>3609</v>
      </c>
      <c r="C874" s="6" t="n">
        <v>2.8605</v>
      </c>
      <c r="D874" s="6" t="n">
        <v>0.207</v>
      </c>
      <c r="E874" s="6" t="n">
        <v>1122.53</v>
      </c>
      <c r="F874" s="6" t="n">
        <v>1122.279</v>
      </c>
      <c r="G874" s="6" t="n">
        <v>8506.5</v>
      </c>
      <c r="H874" s="6" t="n">
        <v>1</v>
      </c>
      <c r="I874" s="6" t="n">
        <v>1066.9</v>
      </c>
      <c r="J874" s="6" t="n">
        <v>77.8</v>
      </c>
      <c r="K874" s="6" t="n">
        <v>1</v>
      </c>
      <c r="L874" s="6" t="s">
        <v>3610</v>
      </c>
    </row>
    <row r="875" customFormat="false" ht="13" hidden="false" customHeight="false" outlineLevel="0" collapsed="false">
      <c r="B875" s="6" t="s">
        <v>3663</v>
      </c>
      <c r="C875" s="6" t="n">
        <v>4.5719</v>
      </c>
      <c r="D875" s="6" t="n">
        <v>0.1832</v>
      </c>
      <c r="E875" s="6" t="n">
        <v>2813.81</v>
      </c>
      <c r="F875" s="6" t="n">
        <v>2814.081</v>
      </c>
      <c r="G875" s="6" t="n">
        <v>6124.1</v>
      </c>
      <c r="H875" s="6" t="n">
        <v>1</v>
      </c>
      <c r="I875" s="6" t="n">
        <v>1453.7</v>
      </c>
      <c r="J875" s="6" t="n">
        <v>37.5</v>
      </c>
      <c r="K875" s="6" t="n">
        <v>1</v>
      </c>
      <c r="L875" s="6" t="s">
        <v>2710</v>
      </c>
    </row>
    <row r="876" customFormat="false" ht="13" hidden="false" customHeight="false" outlineLevel="0" collapsed="false">
      <c r="B876" s="6" t="s">
        <v>3664</v>
      </c>
      <c r="C876" s="6" t="n">
        <v>4.7541</v>
      </c>
      <c r="D876" s="6" t="n">
        <v>0.4695</v>
      </c>
      <c r="E876" s="6" t="n">
        <v>1789.18</v>
      </c>
      <c r="F876" s="6" t="n">
        <v>1789.982</v>
      </c>
      <c r="G876" s="6" t="n">
        <v>7176.7</v>
      </c>
      <c r="H876" s="6" t="n">
        <v>1</v>
      </c>
      <c r="I876" s="6" t="n">
        <v>1637.3</v>
      </c>
      <c r="J876" s="6" t="n">
        <v>70</v>
      </c>
      <c r="K876" s="6" t="n">
        <v>2</v>
      </c>
      <c r="L876" s="6" t="s">
        <v>1107</v>
      </c>
    </row>
    <row r="877" customFormat="false" ht="13" hidden="false" customHeight="false" outlineLevel="0" collapsed="false">
      <c r="B877" s="6" t="s">
        <v>3646</v>
      </c>
      <c r="C877" s="6" t="n">
        <v>4.146</v>
      </c>
      <c r="D877" s="6" t="n">
        <v>0.2377</v>
      </c>
      <c r="E877" s="6" t="n">
        <v>1570.38</v>
      </c>
      <c r="F877" s="6" t="n">
        <v>1568.959</v>
      </c>
      <c r="G877" s="6" t="n">
        <v>8481.3</v>
      </c>
      <c r="H877" s="6" t="n">
        <v>1</v>
      </c>
      <c r="I877" s="6" t="n">
        <v>1566</v>
      </c>
      <c r="J877" s="6" t="n">
        <v>73.1</v>
      </c>
      <c r="K877" s="6" t="n">
        <v>1</v>
      </c>
      <c r="L877" s="6" t="s">
        <v>1113</v>
      </c>
    </row>
    <row r="878" customFormat="false" ht="13" hidden="false" customHeight="false" outlineLevel="0" collapsed="false">
      <c r="A878" s="6" t="s">
        <v>1158</v>
      </c>
      <c r="B878" s="6" t="n">
        <v>34</v>
      </c>
      <c r="C878" s="6" t="n">
        <v>49</v>
      </c>
      <c r="D878" s="7" t="n">
        <v>0.244</v>
      </c>
      <c r="E878" s="6" t="n">
        <v>1755</v>
      </c>
      <c r="F878" s="6" t="n">
        <v>198594</v>
      </c>
      <c r="G878" s="6" t="n">
        <v>8.4</v>
      </c>
      <c r="H878" s="6" t="s">
        <v>56</v>
      </c>
      <c r="I878" s="6" t="s">
        <v>1159</v>
      </c>
    </row>
    <row r="879" customFormat="false" ht="13" hidden="false" customHeight="false" outlineLevel="0" collapsed="false">
      <c r="B879" s="6" t="s">
        <v>3552</v>
      </c>
      <c r="C879" s="6" t="n">
        <v>3.0285</v>
      </c>
      <c r="D879" s="6" t="n">
        <v>0.4088</v>
      </c>
      <c r="E879" s="6" t="n">
        <v>1641.1</v>
      </c>
      <c r="F879" s="6" t="n">
        <v>1640.747</v>
      </c>
      <c r="G879" s="6" t="n">
        <v>8842.4</v>
      </c>
      <c r="H879" s="6" t="n">
        <v>1</v>
      </c>
      <c r="I879" s="6" t="n">
        <v>782.4</v>
      </c>
      <c r="J879" s="6" t="n">
        <v>57.1</v>
      </c>
      <c r="K879" s="6" t="n">
        <v>1</v>
      </c>
      <c r="L879" s="6" t="s">
        <v>3659</v>
      </c>
    </row>
    <row r="880" customFormat="false" ht="13" hidden="false" customHeight="false" outlineLevel="0" collapsed="false">
      <c r="B880" s="6" t="s">
        <v>3660</v>
      </c>
      <c r="C880" s="6" t="n">
        <v>4.6129</v>
      </c>
      <c r="D880" s="6" t="n">
        <v>0.1608</v>
      </c>
      <c r="E880" s="6" t="n">
        <v>2417.3</v>
      </c>
      <c r="F880" s="6" t="n">
        <v>2417.591</v>
      </c>
      <c r="G880" s="6" t="n">
        <v>5738.6</v>
      </c>
      <c r="H880" s="6" t="n">
        <v>1</v>
      </c>
      <c r="I880" s="6" t="n">
        <v>532.1</v>
      </c>
      <c r="J880" s="6" t="n">
        <v>45</v>
      </c>
      <c r="K880" s="6" t="n">
        <v>1</v>
      </c>
      <c r="L880" s="6" t="s">
        <v>3661</v>
      </c>
    </row>
    <row r="881" customFormat="false" ht="13" hidden="false" customHeight="false" outlineLevel="0" collapsed="false">
      <c r="B881" s="6" t="s">
        <v>3662</v>
      </c>
      <c r="C881" s="6" t="n">
        <v>3.5234</v>
      </c>
      <c r="D881" s="6" t="n">
        <v>0.0814</v>
      </c>
      <c r="E881" s="6" t="n">
        <v>2420.45</v>
      </c>
      <c r="F881" s="6" t="n">
        <v>2417.591</v>
      </c>
      <c r="G881" s="6" t="n">
        <v>10071.9</v>
      </c>
      <c r="H881" s="6" t="n">
        <v>4</v>
      </c>
      <c r="I881" s="6" t="n">
        <v>592.5</v>
      </c>
      <c r="J881" s="6" t="n">
        <v>26.2</v>
      </c>
      <c r="K881" s="6" t="n">
        <v>1</v>
      </c>
      <c r="L881" s="6" t="s">
        <v>3661</v>
      </c>
    </row>
    <row r="882" customFormat="false" ht="13" hidden="false" customHeight="false" outlineLevel="0" collapsed="false">
      <c r="B882" s="6" t="s">
        <v>3556</v>
      </c>
      <c r="C882" s="6" t="n">
        <v>2.8747</v>
      </c>
      <c r="D882" s="6" t="n">
        <v>0.357</v>
      </c>
      <c r="E882" s="6" t="n">
        <v>991.6</v>
      </c>
      <c r="F882" s="6" t="n">
        <v>991.203</v>
      </c>
      <c r="G882" s="6" t="n">
        <v>6408</v>
      </c>
      <c r="H882" s="6" t="n">
        <v>1</v>
      </c>
      <c r="I882" s="6" t="n">
        <v>1079.3</v>
      </c>
      <c r="J882" s="6" t="n">
        <v>92.9</v>
      </c>
      <c r="K882" s="6" t="n">
        <v>1</v>
      </c>
      <c r="L882" s="6" t="s">
        <v>1066</v>
      </c>
    </row>
    <row r="883" customFormat="false" ht="13" hidden="false" customHeight="false" outlineLevel="0" collapsed="false">
      <c r="B883" s="6" t="s">
        <v>3557</v>
      </c>
      <c r="C883" s="6" t="n">
        <v>6.4893</v>
      </c>
      <c r="D883" s="6" t="n">
        <v>0.3672</v>
      </c>
      <c r="E883" s="6" t="n">
        <v>2075.42</v>
      </c>
      <c r="F883" s="6" t="n">
        <v>2076.098</v>
      </c>
      <c r="G883" s="6" t="n">
        <v>8032.3</v>
      </c>
      <c r="H883" s="6" t="n">
        <v>1</v>
      </c>
      <c r="I883" s="6" t="n">
        <v>1849.3</v>
      </c>
      <c r="J883" s="6" t="n">
        <v>65.8</v>
      </c>
      <c r="K883" s="6" t="n">
        <v>3</v>
      </c>
      <c r="L883" s="6" t="s">
        <v>1068</v>
      </c>
    </row>
    <row r="884" customFormat="false" ht="13" hidden="false" customHeight="false" outlineLevel="0" collapsed="false">
      <c r="B884" s="6" t="s">
        <v>3560</v>
      </c>
      <c r="C884" s="6" t="n">
        <v>5.4269</v>
      </c>
      <c r="D884" s="6" t="n">
        <v>0.1808</v>
      </c>
      <c r="E884" s="6" t="n">
        <v>3017.16</v>
      </c>
      <c r="F884" s="6" t="n">
        <v>3017.195</v>
      </c>
      <c r="G884" s="6" t="n">
        <v>7898.5</v>
      </c>
      <c r="H884" s="6" t="n">
        <v>1</v>
      </c>
      <c r="I884" s="6" t="n">
        <v>1314.9</v>
      </c>
      <c r="J884" s="6" t="n">
        <v>33.3</v>
      </c>
      <c r="K884" s="6" t="n">
        <v>1</v>
      </c>
      <c r="L884" s="6" t="s">
        <v>3636</v>
      </c>
    </row>
    <row r="885" customFormat="false" ht="13" hidden="false" customHeight="false" outlineLevel="0" collapsed="false">
      <c r="B885" s="6" t="s">
        <v>3562</v>
      </c>
      <c r="C885" s="6" t="n">
        <v>5.0992</v>
      </c>
      <c r="D885" s="6" t="n">
        <v>0.3146</v>
      </c>
      <c r="E885" s="6" t="n">
        <v>2273</v>
      </c>
      <c r="F885" s="6" t="n">
        <v>2272.396</v>
      </c>
      <c r="G885" s="6" t="n">
        <v>8182.4</v>
      </c>
      <c r="H885" s="6" t="n">
        <v>1</v>
      </c>
      <c r="I885" s="6" t="n">
        <v>1020.1</v>
      </c>
      <c r="J885" s="6" t="n">
        <v>52.5</v>
      </c>
      <c r="K885" s="6" t="n">
        <v>1</v>
      </c>
      <c r="L885" s="6" t="s">
        <v>1072</v>
      </c>
    </row>
    <row r="886" customFormat="false" ht="13" hidden="false" customHeight="false" outlineLevel="0" collapsed="false">
      <c r="B886" s="6" t="s">
        <v>3563</v>
      </c>
      <c r="C886" s="6" t="n">
        <v>4.8117</v>
      </c>
      <c r="D886" s="6" t="n">
        <v>0.1748</v>
      </c>
      <c r="E886" s="6" t="n">
        <v>2273.47</v>
      </c>
      <c r="F886" s="6" t="n">
        <v>2272.396</v>
      </c>
      <c r="G886" s="6" t="n">
        <v>11587.2</v>
      </c>
      <c r="H886" s="6" t="n">
        <v>1</v>
      </c>
      <c r="I886" s="6" t="n">
        <v>1604.4</v>
      </c>
      <c r="J886" s="6" t="n">
        <v>36.2</v>
      </c>
      <c r="K886" s="6" t="n">
        <v>1</v>
      </c>
      <c r="L886" s="6" t="s">
        <v>1072</v>
      </c>
    </row>
    <row r="887" customFormat="false" ht="13" hidden="false" customHeight="false" outlineLevel="0" collapsed="false">
      <c r="A887" s="6" t="n">
        <v>2</v>
      </c>
      <c r="B887" s="6" t="s">
        <v>3566</v>
      </c>
      <c r="C887" s="6" t="n">
        <v>3.6777</v>
      </c>
      <c r="D887" s="6" t="n">
        <v>0.2823</v>
      </c>
      <c r="E887" s="6" t="n">
        <v>1711.97</v>
      </c>
      <c r="F887" s="6" t="n">
        <v>1711.999</v>
      </c>
      <c r="G887" s="6" t="n">
        <v>5636.5</v>
      </c>
      <c r="H887" s="6" t="n">
        <v>1</v>
      </c>
      <c r="I887" s="6" t="n">
        <v>886.9</v>
      </c>
      <c r="J887" s="6" t="n">
        <v>60</v>
      </c>
      <c r="K887" s="6" t="n">
        <v>2</v>
      </c>
      <c r="L887" s="6" t="s">
        <v>1118</v>
      </c>
    </row>
    <row r="888" customFormat="false" ht="13" hidden="false" customHeight="false" outlineLevel="0" collapsed="false">
      <c r="A888" s="6" t="n">
        <v>2</v>
      </c>
      <c r="B888" s="6" t="s">
        <v>3567</v>
      </c>
      <c r="C888" s="6" t="n">
        <v>4.1866</v>
      </c>
      <c r="D888" s="6" t="n">
        <v>0.545</v>
      </c>
      <c r="E888" s="6" t="n">
        <v>2246.19</v>
      </c>
      <c r="F888" s="6" t="n">
        <v>2246.568</v>
      </c>
      <c r="G888" s="6" t="n">
        <v>3430.8</v>
      </c>
      <c r="H888" s="6" t="n">
        <v>1</v>
      </c>
      <c r="I888" s="6" t="n">
        <v>454.8</v>
      </c>
      <c r="J888" s="6" t="n">
        <v>52.6</v>
      </c>
      <c r="K888" s="6" t="n">
        <v>1</v>
      </c>
      <c r="L888" s="6" t="s">
        <v>3568</v>
      </c>
    </row>
    <row r="889" customFormat="false" ht="13" hidden="false" customHeight="false" outlineLevel="0" collapsed="false">
      <c r="B889" s="6" t="s">
        <v>3569</v>
      </c>
      <c r="C889" s="6" t="n">
        <v>2.3057</v>
      </c>
      <c r="D889" s="6" t="n">
        <v>0.2842</v>
      </c>
      <c r="E889" s="6" t="n">
        <v>1165.59</v>
      </c>
      <c r="F889" s="6" t="n">
        <v>1165.29</v>
      </c>
      <c r="G889" s="6" t="n">
        <v>7471.7</v>
      </c>
      <c r="H889" s="6" t="n">
        <v>1</v>
      </c>
      <c r="I889" s="6" t="n">
        <v>609.9</v>
      </c>
      <c r="J889" s="6" t="n">
        <v>68.8</v>
      </c>
      <c r="K889" s="6" t="n">
        <v>1</v>
      </c>
      <c r="L889" s="6" t="s">
        <v>1119</v>
      </c>
    </row>
    <row r="890" customFormat="false" ht="13" hidden="false" customHeight="false" outlineLevel="0" collapsed="false">
      <c r="B890" s="6" t="s">
        <v>3570</v>
      </c>
      <c r="C890" s="6" t="n">
        <v>3.3809</v>
      </c>
      <c r="D890" s="6" t="n">
        <v>0.382</v>
      </c>
      <c r="E890" s="6" t="n">
        <v>1166.52</v>
      </c>
      <c r="F890" s="6" t="n">
        <v>1165.29</v>
      </c>
      <c r="G890" s="6" t="n">
        <v>6618.1</v>
      </c>
      <c r="H890" s="6" t="n">
        <v>1</v>
      </c>
      <c r="I890" s="6" t="n">
        <v>1555.8</v>
      </c>
      <c r="J890" s="6" t="n">
        <v>93.8</v>
      </c>
      <c r="K890" s="6" t="n">
        <v>3</v>
      </c>
      <c r="L890" s="6" t="s">
        <v>1119</v>
      </c>
    </row>
    <row r="891" customFormat="false" ht="13" hidden="false" customHeight="false" outlineLevel="0" collapsed="false">
      <c r="B891" s="6" t="s">
        <v>3571</v>
      </c>
      <c r="C891" s="6" t="n">
        <v>3.0384</v>
      </c>
      <c r="D891" s="6" t="n">
        <v>0.3317</v>
      </c>
      <c r="E891" s="6" t="n">
        <v>1293.85</v>
      </c>
      <c r="F891" s="6" t="n">
        <v>1293.464</v>
      </c>
      <c r="G891" s="6" t="n">
        <v>8585.3</v>
      </c>
      <c r="H891" s="6" t="n">
        <v>1</v>
      </c>
      <c r="I891" s="6" t="n">
        <v>800.3</v>
      </c>
      <c r="J891" s="6" t="n">
        <v>72.2</v>
      </c>
      <c r="K891" s="6" t="n">
        <v>1</v>
      </c>
      <c r="L891" s="6" t="s">
        <v>1121</v>
      </c>
    </row>
    <row r="892" customFormat="false" ht="13" hidden="false" customHeight="false" outlineLevel="0" collapsed="false">
      <c r="B892" s="6" t="s">
        <v>3572</v>
      </c>
      <c r="C892" s="6" t="n">
        <v>3.6678</v>
      </c>
      <c r="D892" s="6" t="n">
        <v>0.2594</v>
      </c>
      <c r="E892" s="6" t="n">
        <v>3430.31</v>
      </c>
      <c r="F892" s="6" t="n">
        <v>3427.591</v>
      </c>
      <c r="G892" s="6" t="n">
        <v>8873.4</v>
      </c>
      <c r="H892" s="6" t="n">
        <v>2</v>
      </c>
      <c r="I892" s="6" t="n">
        <v>510.7</v>
      </c>
      <c r="J892" s="6" t="n">
        <v>22.3</v>
      </c>
      <c r="K892" s="6" t="n">
        <v>1</v>
      </c>
      <c r="L892" s="6" t="s">
        <v>3573</v>
      </c>
    </row>
    <row r="893" customFormat="false" ht="13" hidden="false" customHeight="false" outlineLevel="0" collapsed="false">
      <c r="B893" s="6" t="s">
        <v>3574</v>
      </c>
      <c r="C893" s="6" t="n">
        <v>2.6208</v>
      </c>
      <c r="D893" s="6" t="n">
        <v>0.2698</v>
      </c>
      <c r="E893" s="6" t="n">
        <v>1999.61</v>
      </c>
      <c r="F893" s="6" t="n">
        <v>1998.199</v>
      </c>
      <c r="G893" s="6" t="n">
        <v>5614.8</v>
      </c>
      <c r="H893" s="6" t="n">
        <v>1</v>
      </c>
      <c r="I893" s="6" t="n">
        <v>349.1</v>
      </c>
      <c r="J893" s="6" t="n">
        <v>40.6</v>
      </c>
      <c r="K893" s="6" t="n">
        <v>1</v>
      </c>
      <c r="L893" s="6" t="s">
        <v>3575</v>
      </c>
    </row>
    <row r="894" customFormat="false" ht="13" hidden="false" customHeight="false" outlineLevel="0" collapsed="false">
      <c r="B894" s="6" t="s">
        <v>3576</v>
      </c>
      <c r="C894" s="6" t="n">
        <v>4.3944</v>
      </c>
      <c r="D894" s="6" t="n">
        <v>0.4248</v>
      </c>
      <c r="E894" s="6" t="n">
        <v>3682.75</v>
      </c>
      <c r="F894" s="6" t="n">
        <v>3680.087</v>
      </c>
      <c r="G894" s="6" t="n">
        <v>7186.7</v>
      </c>
      <c r="H894" s="6" t="n">
        <v>1</v>
      </c>
      <c r="I894" s="6" t="n">
        <v>1029.6</v>
      </c>
      <c r="J894" s="6" t="n">
        <v>29.2</v>
      </c>
      <c r="K894" s="6" t="n">
        <v>1</v>
      </c>
      <c r="L894" s="6" t="s">
        <v>3577</v>
      </c>
    </row>
    <row r="895" customFormat="false" ht="13" hidden="false" customHeight="false" outlineLevel="0" collapsed="false">
      <c r="B895" s="6" t="s">
        <v>3578</v>
      </c>
      <c r="C895" s="6" t="n">
        <v>4.0227</v>
      </c>
      <c r="D895" s="6" t="n">
        <v>0.4096</v>
      </c>
      <c r="E895" s="6" t="n">
        <v>1533.37</v>
      </c>
      <c r="F895" s="6" t="n">
        <v>1531.792</v>
      </c>
      <c r="G895" s="6" t="n">
        <v>9622.1</v>
      </c>
      <c r="H895" s="6" t="n">
        <v>1</v>
      </c>
      <c r="I895" s="6" t="n">
        <v>1072.9</v>
      </c>
      <c r="J895" s="6" t="n">
        <v>62.5</v>
      </c>
      <c r="K895" s="6" t="n">
        <v>1</v>
      </c>
      <c r="L895" s="6" t="s">
        <v>3579</v>
      </c>
    </row>
    <row r="896" customFormat="false" ht="13" hidden="false" customHeight="false" outlineLevel="0" collapsed="false">
      <c r="B896" s="6" t="s">
        <v>3580</v>
      </c>
      <c r="C896" s="6" t="n">
        <v>3.2904</v>
      </c>
      <c r="D896" s="6" t="n">
        <v>0.3614</v>
      </c>
      <c r="E896" s="6" t="n">
        <v>1660.98</v>
      </c>
      <c r="F896" s="6" t="n">
        <v>1659.966</v>
      </c>
      <c r="G896" s="6" t="n">
        <v>8159</v>
      </c>
      <c r="H896" s="6" t="n">
        <v>1</v>
      </c>
      <c r="I896" s="6" t="n">
        <v>663.4</v>
      </c>
      <c r="J896" s="6" t="n">
        <v>53.8</v>
      </c>
      <c r="K896" s="6" t="n">
        <v>1</v>
      </c>
      <c r="L896" s="6" t="s">
        <v>3581</v>
      </c>
    </row>
    <row r="897" customFormat="false" ht="13" hidden="false" customHeight="false" outlineLevel="0" collapsed="false">
      <c r="B897" s="6" t="s">
        <v>3582</v>
      </c>
      <c r="C897" s="6" t="n">
        <v>3.3648</v>
      </c>
      <c r="D897" s="6" t="n">
        <v>0.1988</v>
      </c>
      <c r="E897" s="6" t="n">
        <v>1583.21</v>
      </c>
      <c r="F897" s="6" t="n">
        <v>1580.822</v>
      </c>
      <c r="G897" s="6" t="n">
        <v>6181.2</v>
      </c>
      <c r="H897" s="6" t="n">
        <v>1</v>
      </c>
      <c r="I897" s="6" t="n">
        <v>662.4</v>
      </c>
      <c r="J897" s="6" t="n">
        <v>65.4</v>
      </c>
      <c r="K897" s="6" t="n">
        <v>1</v>
      </c>
      <c r="L897" s="6" t="s">
        <v>3583</v>
      </c>
    </row>
    <row r="898" customFormat="false" ht="13" hidden="false" customHeight="false" outlineLevel="0" collapsed="false">
      <c r="B898" s="6" t="s">
        <v>3584</v>
      </c>
      <c r="C898" s="6" t="n">
        <v>3.5299</v>
      </c>
      <c r="D898" s="6" t="n">
        <v>0.4995</v>
      </c>
      <c r="E898" s="6" t="n">
        <v>1857.65</v>
      </c>
      <c r="F898" s="6" t="n">
        <v>1857.926</v>
      </c>
      <c r="G898" s="6" t="n">
        <v>4495.5</v>
      </c>
      <c r="H898" s="6" t="n">
        <v>1</v>
      </c>
      <c r="I898" s="6" t="n">
        <v>621</v>
      </c>
      <c r="J898" s="6" t="n">
        <v>58.8</v>
      </c>
      <c r="K898" s="6" t="n">
        <v>1</v>
      </c>
      <c r="L898" s="6" t="s">
        <v>1089</v>
      </c>
    </row>
    <row r="899" customFormat="false" ht="13" hidden="false" customHeight="false" outlineLevel="0" collapsed="false">
      <c r="B899" s="6" t="s">
        <v>3585</v>
      </c>
      <c r="C899" s="6" t="n">
        <v>3.6129</v>
      </c>
      <c r="D899" s="6" t="n">
        <v>0.435</v>
      </c>
      <c r="E899" s="6" t="n">
        <v>2013.75</v>
      </c>
      <c r="F899" s="6" t="n">
        <v>2014.113</v>
      </c>
      <c r="G899" s="6" t="n">
        <v>5237.4</v>
      </c>
      <c r="H899" s="6" t="n">
        <v>1</v>
      </c>
      <c r="I899" s="6" t="n">
        <v>476.4</v>
      </c>
      <c r="J899" s="6" t="n">
        <v>50</v>
      </c>
      <c r="K899" s="6" t="n">
        <v>2</v>
      </c>
      <c r="L899" s="6" t="s">
        <v>1091</v>
      </c>
    </row>
    <row r="900" customFormat="false" ht="13" hidden="false" customHeight="false" outlineLevel="0" collapsed="false">
      <c r="B900" s="6" t="s">
        <v>3586</v>
      </c>
      <c r="C900" s="6" t="n">
        <v>3.5321</v>
      </c>
      <c r="D900" s="6" t="n">
        <v>0.0927</v>
      </c>
      <c r="E900" s="6" t="n">
        <v>1642.66</v>
      </c>
      <c r="F900" s="6" t="n">
        <v>1642.803</v>
      </c>
      <c r="G900" s="6" t="n">
        <v>6616.3</v>
      </c>
      <c r="H900" s="6" t="n">
        <v>1</v>
      </c>
      <c r="I900" s="6" t="n">
        <v>1337.1</v>
      </c>
      <c r="J900" s="6" t="n">
        <v>75</v>
      </c>
      <c r="K900" s="6" t="n">
        <v>1</v>
      </c>
      <c r="L900" s="6" t="s">
        <v>3587</v>
      </c>
    </row>
    <row r="901" customFormat="false" ht="13" hidden="false" customHeight="false" outlineLevel="0" collapsed="false">
      <c r="B901" s="6" t="s">
        <v>3588</v>
      </c>
      <c r="C901" s="6" t="n">
        <v>3.7338</v>
      </c>
      <c r="D901" s="6" t="n">
        <v>0.3923</v>
      </c>
      <c r="E901" s="6" t="n">
        <v>1918.96</v>
      </c>
      <c r="F901" s="6" t="n">
        <v>1919.073</v>
      </c>
      <c r="G901" s="6" t="n">
        <v>6504.8</v>
      </c>
      <c r="H901" s="6" t="n">
        <v>1</v>
      </c>
      <c r="I901" s="6" t="n">
        <v>827.3</v>
      </c>
      <c r="J901" s="6" t="n">
        <v>52.8</v>
      </c>
      <c r="K901" s="6" t="n">
        <v>1</v>
      </c>
      <c r="L901" s="6" t="s">
        <v>1093</v>
      </c>
    </row>
    <row r="902" customFormat="false" ht="13" hidden="false" customHeight="false" outlineLevel="0" collapsed="false">
      <c r="B902" s="6" t="s">
        <v>3589</v>
      </c>
      <c r="C902" s="6" t="n">
        <v>4.1116</v>
      </c>
      <c r="D902" s="6" t="n">
        <v>0.344</v>
      </c>
      <c r="E902" s="6" t="n">
        <v>2791.75</v>
      </c>
      <c r="F902" s="6" t="n">
        <v>2791.818</v>
      </c>
      <c r="G902" s="6" t="n">
        <v>5221.6</v>
      </c>
      <c r="H902" s="6" t="n">
        <v>1</v>
      </c>
      <c r="I902" s="6" t="n">
        <v>497</v>
      </c>
      <c r="J902" s="6" t="n">
        <v>28</v>
      </c>
      <c r="K902" s="6" t="n">
        <v>2</v>
      </c>
      <c r="L902" s="6" t="s">
        <v>1095</v>
      </c>
    </row>
    <row r="903" customFormat="false" ht="13" hidden="false" customHeight="false" outlineLevel="0" collapsed="false">
      <c r="B903" s="6" t="s">
        <v>3590</v>
      </c>
      <c r="C903" s="6" t="n">
        <v>3.011</v>
      </c>
      <c r="D903" s="6" t="n">
        <v>0.251</v>
      </c>
      <c r="E903" s="6" t="n">
        <v>1531.7</v>
      </c>
      <c r="F903" s="6" t="n">
        <v>1531.663</v>
      </c>
      <c r="G903" s="6" t="n">
        <v>3897.4</v>
      </c>
      <c r="H903" s="6" t="n">
        <v>2</v>
      </c>
      <c r="I903" s="6" t="n">
        <v>270.3</v>
      </c>
      <c r="J903" s="6" t="n">
        <v>58.3</v>
      </c>
      <c r="K903" s="6" t="n">
        <v>2</v>
      </c>
      <c r="L903" s="6" t="s">
        <v>3591</v>
      </c>
    </row>
    <row r="904" customFormat="false" ht="13" hidden="false" customHeight="false" outlineLevel="0" collapsed="false">
      <c r="B904" s="6" t="s">
        <v>3592</v>
      </c>
      <c r="C904" s="6" t="n">
        <v>3.464</v>
      </c>
      <c r="D904" s="6" t="n">
        <v>0.327</v>
      </c>
      <c r="E904" s="6" t="n">
        <v>2203.69</v>
      </c>
      <c r="F904" s="6" t="n">
        <v>2204.401</v>
      </c>
      <c r="G904" s="6" t="n">
        <v>5007.4</v>
      </c>
      <c r="H904" s="6" t="n">
        <v>1</v>
      </c>
      <c r="I904" s="6" t="n">
        <v>516.5</v>
      </c>
      <c r="J904" s="6" t="n">
        <v>47.5</v>
      </c>
      <c r="K904" s="6" t="n">
        <v>1</v>
      </c>
      <c r="L904" s="6" t="s">
        <v>3593</v>
      </c>
    </row>
    <row r="905" customFormat="false" ht="13" hidden="false" customHeight="false" outlineLevel="0" collapsed="false">
      <c r="B905" s="6" t="s">
        <v>3594</v>
      </c>
      <c r="C905" s="6" t="n">
        <v>4.4859</v>
      </c>
      <c r="D905" s="6" t="n">
        <v>0.5679</v>
      </c>
      <c r="E905" s="6" t="n">
        <v>2128.53</v>
      </c>
      <c r="F905" s="6" t="n">
        <v>2129.245</v>
      </c>
      <c r="G905" s="6" t="n">
        <v>7503</v>
      </c>
      <c r="H905" s="6" t="n">
        <v>1</v>
      </c>
      <c r="I905" s="6" t="n">
        <v>860.6</v>
      </c>
      <c r="J905" s="6" t="n">
        <v>50</v>
      </c>
      <c r="K905" s="6" t="n">
        <v>2</v>
      </c>
      <c r="L905" s="6" t="s">
        <v>1125</v>
      </c>
    </row>
    <row r="906" customFormat="false" ht="13" hidden="false" customHeight="false" outlineLevel="0" collapsed="false">
      <c r="B906" s="6" t="s">
        <v>3595</v>
      </c>
      <c r="C906" s="6" t="n">
        <v>3.2781</v>
      </c>
      <c r="D906" s="6" t="n">
        <v>0.3688</v>
      </c>
      <c r="E906" s="6" t="n">
        <v>2265.36</v>
      </c>
      <c r="F906" s="6" t="n">
        <v>2266.426</v>
      </c>
      <c r="G906" s="6" t="n">
        <v>11533.1</v>
      </c>
      <c r="H906" s="6" t="n">
        <v>1</v>
      </c>
      <c r="I906" s="6" t="n">
        <v>670.1</v>
      </c>
      <c r="J906" s="6" t="n">
        <v>41.7</v>
      </c>
      <c r="K906" s="6" t="n">
        <v>1</v>
      </c>
      <c r="L906" s="6" t="s">
        <v>1099</v>
      </c>
    </row>
    <row r="907" customFormat="false" ht="13" hidden="false" customHeight="false" outlineLevel="0" collapsed="false">
      <c r="B907" s="6" t="s">
        <v>3596</v>
      </c>
      <c r="C907" s="6" t="n">
        <v>3.3568</v>
      </c>
      <c r="D907" s="6" t="n">
        <v>0.1212</v>
      </c>
      <c r="E907" s="6" t="n">
        <v>1588.82</v>
      </c>
      <c r="F907" s="6" t="n">
        <v>1588.758</v>
      </c>
      <c r="G907" s="6" t="n">
        <v>9435.9</v>
      </c>
      <c r="H907" s="6" t="n">
        <v>1</v>
      </c>
      <c r="I907" s="6" t="n">
        <v>1051.1</v>
      </c>
      <c r="J907" s="6" t="n">
        <v>62.5</v>
      </c>
      <c r="K907" s="6" t="n">
        <v>6</v>
      </c>
      <c r="L907" s="6" t="s">
        <v>3597</v>
      </c>
    </row>
    <row r="908" customFormat="false" ht="13" hidden="false" customHeight="false" outlineLevel="0" collapsed="false">
      <c r="B908" s="6" t="s">
        <v>3598</v>
      </c>
      <c r="C908" s="6" t="n">
        <v>1.8799</v>
      </c>
      <c r="D908" s="6" t="n">
        <v>0.2399</v>
      </c>
      <c r="E908" s="6" t="n">
        <v>923.48</v>
      </c>
      <c r="F908" s="6" t="n">
        <v>924.044</v>
      </c>
      <c r="G908" s="6" t="n">
        <v>4613.1</v>
      </c>
      <c r="H908" s="6" t="n">
        <v>8</v>
      </c>
      <c r="I908" s="6" t="n">
        <v>423.6</v>
      </c>
      <c r="J908" s="6" t="n">
        <v>83.3</v>
      </c>
      <c r="K908" s="6" t="n">
        <v>1</v>
      </c>
      <c r="L908" s="6" t="s">
        <v>3599</v>
      </c>
    </row>
    <row r="909" customFormat="false" ht="13" hidden="false" customHeight="false" outlineLevel="0" collapsed="false">
      <c r="B909" s="6" t="s">
        <v>3600</v>
      </c>
      <c r="C909" s="6" t="n">
        <v>4.8394</v>
      </c>
      <c r="D909" s="6" t="n">
        <v>0.2713</v>
      </c>
      <c r="E909" s="6" t="n">
        <v>1749.74</v>
      </c>
      <c r="F909" s="6" t="n">
        <v>1749.02</v>
      </c>
      <c r="G909" s="6" t="n">
        <v>9229.8</v>
      </c>
      <c r="H909" s="6" t="n">
        <v>1</v>
      </c>
      <c r="I909" s="6" t="n">
        <v>1651.3</v>
      </c>
      <c r="J909" s="6" t="n">
        <v>73.1</v>
      </c>
      <c r="K909" s="6" t="n">
        <v>1</v>
      </c>
      <c r="L909" s="6" t="s">
        <v>3601</v>
      </c>
    </row>
    <row r="910" customFormat="false" ht="13" hidden="false" customHeight="false" outlineLevel="0" collapsed="false">
      <c r="B910" s="6" t="s">
        <v>3605</v>
      </c>
      <c r="C910" s="6" t="n">
        <v>2.7375</v>
      </c>
      <c r="D910" s="6" t="n">
        <v>0.3176</v>
      </c>
      <c r="E910" s="6" t="n">
        <v>1299.41</v>
      </c>
      <c r="F910" s="6" t="n">
        <v>1297.41</v>
      </c>
      <c r="G910" s="6" t="n">
        <v>5803.8</v>
      </c>
      <c r="H910" s="6" t="n">
        <v>7</v>
      </c>
      <c r="I910" s="6" t="n">
        <v>301.6</v>
      </c>
      <c r="J910" s="6" t="n">
        <v>55</v>
      </c>
      <c r="K910" s="6" t="n">
        <v>1</v>
      </c>
      <c r="L910" s="6" t="s">
        <v>3606</v>
      </c>
    </row>
    <row r="911" customFormat="false" ht="13" hidden="false" customHeight="false" outlineLevel="0" collapsed="false">
      <c r="B911" s="6" t="s">
        <v>3664</v>
      </c>
      <c r="C911" s="6" t="n">
        <v>4.7541</v>
      </c>
      <c r="D911" s="6" t="n">
        <v>0.4695</v>
      </c>
      <c r="E911" s="6" t="n">
        <v>1789.18</v>
      </c>
      <c r="F911" s="6" t="n">
        <v>1789.982</v>
      </c>
      <c r="G911" s="6" t="n">
        <v>7176.7</v>
      </c>
      <c r="H911" s="6" t="n">
        <v>1</v>
      </c>
      <c r="I911" s="6" t="n">
        <v>1637.3</v>
      </c>
      <c r="J911" s="6" t="n">
        <v>70</v>
      </c>
      <c r="K911" s="6" t="n">
        <v>2</v>
      </c>
      <c r="L911" s="6" t="s">
        <v>1107</v>
      </c>
    </row>
    <row r="912" customFormat="false" ht="13" hidden="false" customHeight="false" outlineLevel="0" collapsed="false">
      <c r="B912" s="6" t="s">
        <v>3646</v>
      </c>
      <c r="C912" s="6" t="n">
        <v>4.146</v>
      </c>
      <c r="D912" s="6" t="n">
        <v>0.2377</v>
      </c>
      <c r="E912" s="6" t="n">
        <v>1570.38</v>
      </c>
      <c r="F912" s="6" t="n">
        <v>1568.959</v>
      </c>
      <c r="G912" s="6" t="n">
        <v>8481.3</v>
      </c>
      <c r="H912" s="6" t="n">
        <v>1</v>
      </c>
      <c r="I912" s="6" t="n">
        <v>1566</v>
      </c>
      <c r="J912" s="6" t="n">
        <v>73.1</v>
      </c>
      <c r="K912" s="6" t="n">
        <v>1</v>
      </c>
      <c r="L912" s="6" t="s">
        <v>1113</v>
      </c>
    </row>
    <row r="913" customFormat="false" ht="13" hidden="false" customHeight="false" outlineLevel="0" collapsed="false">
      <c r="A913" s="6" t="s">
        <v>1373</v>
      </c>
      <c r="B913" s="6" t="n">
        <v>36</v>
      </c>
      <c r="C913" s="6" t="n">
        <v>54</v>
      </c>
      <c r="D913" s="7" t="n">
        <v>0.244</v>
      </c>
      <c r="E913" s="6" t="n">
        <v>1755</v>
      </c>
      <c r="F913" s="6" t="n">
        <v>198558</v>
      </c>
      <c r="G913" s="6" t="n">
        <v>8.5</v>
      </c>
      <c r="H913" s="6" t="s">
        <v>56</v>
      </c>
      <c r="I913" s="6" t="s">
        <v>1374</v>
      </c>
    </row>
    <row r="914" customFormat="false" ht="13" hidden="false" customHeight="false" outlineLevel="0" collapsed="false">
      <c r="B914" s="6" t="s">
        <v>3660</v>
      </c>
      <c r="C914" s="6" t="n">
        <v>4.6129</v>
      </c>
      <c r="D914" s="6" t="n">
        <v>0.1608</v>
      </c>
      <c r="E914" s="6" t="n">
        <v>2417.3</v>
      </c>
      <c r="F914" s="6" t="n">
        <v>2417.591</v>
      </c>
      <c r="G914" s="6" t="n">
        <v>5738.6</v>
      </c>
      <c r="H914" s="6" t="n">
        <v>1</v>
      </c>
      <c r="I914" s="6" t="n">
        <v>532.1</v>
      </c>
      <c r="J914" s="6" t="n">
        <v>45</v>
      </c>
      <c r="K914" s="6" t="n">
        <v>1</v>
      </c>
      <c r="L914" s="6" t="s">
        <v>3661</v>
      </c>
    </row>
    <row r="915" customFormat="false" ht="13" hidden="false" customHeight="false" outlineLevel="0" collapsed="false">
      <c r="B915" s="6" t="s">
        <v>3662</v>
      </c>
      <c r="C915" s="6" t="n">
        <v>3.5234</v>
      </c>
      <c r="D915" s="6" t="n">
        <v>0.0814</v>
      </c>
      <c r="E915" s="6" t="n">
        <v>2420.45</v>
      </c>
      <c r="F915" s="6" t="n">
        <v>2417.591</v>
      </c>
      <c r="G915" s="6" t="n">
        <v>10071.9</v>
      </c>
      <c r="H915" s="6" t="n">
        <v>4</v>
      </c>
      <c r="I915" s="6" t="n">
        <v>592.5</v>
      </c>
      <c r="J915" s="6" t="n">
        <v>26.2</v>
      </c>
      <c r="K915" s="6" t="n">
        <v>1</v>
      </c>
      <c r="L915" s="6" t="s">
        <v>3661</v>
      </c>
    </row>
    <row r="916" customFormat="false" ht="13" hidden="false" customHeight="false" outlineLevel="0" collapsed="false">
      <c r="B916" s="6" t="s">
        <v>3557</v>
      </c>
      <c r="C916" s="6" t="n">
        <v>6.4893</v>
      </c>
      <c r="D916" s="6" t="n">
        <v>0.3672</v>
      </c>
      <c r="E916" s="6" t="n">
        <v>2075.42</v>
      </c>
      <c r="F916" s="6" t="n">
        <v>2076.098</v>
      </c>
      <c r="G916" s="6" t="n">
        <v>8032.3</v>
      </c>
      <c r="H916" s="6" t="n">
        <v>1</v>
      </c>
      <c r="I916" s="6" t="n">
        <v>1849.3</v>
      </c>
      <c r="J916" s="6" t="n">
        <v>65.8</v>
      </c>
      <c r="K916" s="6" t="n">
        <v>3</v>
      </c>
      <c r="L916" s="6" t="s">
        <v>1068</v>
      </c>
    </row>
    <row r="917" customFormat="false" ht="13" hidden="false" customHeight="false" outlineLevel="0" collapsed="false">
      <c r="B917" s="6" t="s">
        <v>3558</v>
      </c>
      <c r="C917" s="6" t="n">
        <v>4.3829</v>
      </c>
      <c r="D917" s="6" t="n">
        <v>0.0949</v>
      </c>
      <c r="E917" s="6" t="n">
        <v>2174.03</v>
      </c>
      <c r="F917" s="6" t="n">
        <v>2174.421</v>
      </c>
      <c r="G917" s="6" t="n">
        <v>10812.8</v>
      </c>
      <c r="H917" s="6" t="n">
        <v>1</v>
      </c>
      <c r="I917" s="6" t="n">
        <v>975.7</v>
      </c>
      <c r="J917" s="6" t="n">
        <v>47.2</v>
      </c>
      <c r="K917" s="6" t="n">
        <v>1</v>
      </c>
      <c r="L917" s="6" t="s">
        <v>3559</v>
      </c>
    </row>
    <row r="918" customFormat="false" ht="13" hidden="false" customHeight="false" outlineLevel="0" collapsed="false">
      <c r="B918" s="6" t="s">
        <v>3560</v>
      </c>
      <c r="C918" s="6" t="n">
        <v>5.4269</v>
      </c>
      <c r="D918" s="6" t="n">
        <v>0.1808</v>
      </c>
      <c r="E918" s="6" t="n">
        <v>3017.16</v>
      </c>
      <c r="F918" s="6" t="n">
        <v>3017.195</v>
      </c>
      <c r="G918" s="6" t="n">
        <v>7898.5</v>
      </c>
      <c r="H918" s="6" t="n">
        <v>1</v>
      </c>
      <c r="I918" s="6" t="n">
        <v>1314.9</v>
      </c>
      <c r="J918" s="6" t="n">
        <v>33.3</v>
      </c>
      <c r="K918" s="6" t="n">
        <v>1</v>
      </c>
      <c r="L918" s="6" t="s">
        <v>3561</v>
      </c>
    </row>
    <row r="919" customFormat="false" ht="13" hidden="false" customHeight="false" outlineLevel="0" collapsed="false">
      <c r="B919" s="6" t="s">
        <v>3562</v>
      </c>
      <c r="C919" s="6" t="n">
        <v>5.0992</v>
      </c>
      <c r="D919" s="6" t="n">
        <v>0.3146</v>
      </c>
      <c r="E919" s="6" t="n">
        <v>2273</v>
      </c>
      <c r="F919" s="6" t="n">
        <v>2272.396</v>
      </c>
      <c r="G919" s="6" t="n">
        <v>8182.4</v>
      </c>
      <c r="H919" s="6" t="n">
        <v>1</v>
      </c>
      <c r="I919" s="6" t="n">
        <v>1020.1</v>
      </c>
      <c r="J919" s="6" t="n">
        <v>52.5</v>
      </c>
      <c r="K919" s="6" t="n">
        <v>1</v>
      </c>
      <c r="L919" s="6" t="s">
        <v>1072</v>
      </c>
    </row>
    <row r="920" customFormat="false" ht="13" hidden="false" customHeight="false" outlineLevel="0" collapsed="false">
      <c r="B920" s="6" t="s">
        <v>3563</v>
      </c>
      <c r="C920" s="6" t="n">
        <v>4.8117</v>
      </c>
      <c r="D920" s="6" t="n">
        <v>0.1748</v>
      </c>
      <c r="E920" s="6" t="n">
        <v>2273.47</v>
      </c>
      <c r="F920" s="6" t="n">
        <v>2272.396</v>
      </c>
      <c r="G920" s="6" t="n">
        <v>11587.2</v>
      </c>
      <c r="H920" s="6" t="n">
        <v>1</v>
      </c>
      <c r="I920" s="6" t="n">
        <v>1604.4</v>
      </c>
      <c r="J920" s="6" t="n">
        <v>36.2</v>
      </c>
      <c r="K920" s="6" t="n">
        <v>1</v>
      </c>
      <c r="L920" s="6" t="s">
        <v>1072</v>
      </c>
    </row>
    <row r="921" customFormat="false" ht="13" hidden="false" customHeight="false" outlineLevel="0" collapsed="false">
      <c r="B921" s="6" t="s">
        <v>3564</v>
      </c>
      <c r="C921" s="6" t="n">
        <v>5.2354</v>
      </c>
      <c r="D921" s="6" t="n">
        <v>0.5084</v>
      </c>
      <c r="E921" s="6" t="n">
        <v>2384.09</v>
      </c>
      <c r="F921" s="6" t="n">
        <v>2384.573</v>
      </c>
      <c r="G921" s="6" t="n">
        <v>7535.2</v>
      </c>
      <c r="H921" s="6" t="n">
        <v>1</v>
      </c>
      <c r="I921" s="6" t="n">
        <v>1820</v>
      </c>
      <c r="J921" s="6" t="n">
        <v>61.9</v>
      </c>
      <c r="K921" s="6" t="n">
        <v>1</v>
      </c>
      <c r="L921" s="6" t="s">
        <v>1074</v>
      </c>
    </row>
    <row r="922" customFormat="false" ht="13" hidden="false" customHeight="false" outlineLevel="0" collapsed="false">
      <c r="B922" s="6" t="s">
        <v>3565</v>
      </c>
      <c r="C922" s="6" t="n">
        <v>6.6227</v>
      </c>
      <c r="D922" s="6" t="n">
        <v>0.5094</v>
      </c>
      <c r="E922" s="6" t="n">
        <v>2384.17</v>
      </c>
      <c r="F922" s="6" t="n">
        <v>2384.573</v>
      </c>
      <c r="G922" s="6" t="n">
        <v>11838.6</v>
      </c>
      <c r="H922" s="6" t="n">
        <v>1</v>
      </c>
      <c r="I922" s="6" t="n">
        <v>3791</v>
      </c>
      <c r="J922" s="6" t="n">
        <v>46.4</v>
      </c>
      <c r="K922" s="6" t="n">
        <v>2</v>
      </c>
      <c r="L922" s="6" t="s">
        <v>1074</v>
      </c>
    </row>
    <row r="923" customFormat="false" ht="13" hidden="false" customHeight="false" outlineLevel="0" collapsed="false">
      <c r="A923" s="6" t="n">
        <v>2</v>
      </c>
      <c r="B923" s="6" t="s">
        <v>3566</v>
      </c>
      <c r="C923" s="6" t="n">
        <v>3.6777</v>
      </c>
      <c r="D923" s="6" t="n">
        <v>0.2823</v>
      </c>
      <c r="E923" s="6" t="n">
        <v>1711.97</v>
      </c>
      <c r="F923" s="6" t="n">
        <v>1711.999</v>
      </c>
      <c r="G923" s="6" t="n">
        <v>5636.5</v>
      </c>
      <c r="H923" s="6" t="n">
        <v>1</v>
      </c>
      <c r="I923" s="6" t="n">
        <v>886.9</v>
      </c>
      <c r="J923" s="6" t="n">
        <v>60</v>
      </c>
      <c r="K923" s="6" t="n">
        <v>2</v>
      </c>
      <c r="L923" s="6" t="s">
        <v>1118</v>
      </c>
    </row>
    <row r="924" customFormat="false" ht="13" hidden="false" customHeight="false" outlineLevel="0" collapsed="false">
      <c r="A924" s="6" t="n">
        <v>2</v>
      </c>
      <c r="B924" s="6" t="s">
        <v>3567</v>
      </c>
      <c r="C924" s="6" t="n">
        <v>4.1866</v>
      </c>
      <c r="D924" s="6" t="n">
        <v>0.545</v>
      </c>
      <c r="E924" s="6" t="n">
        <v>2246.19</v>
      </c>
      <c r="F924" s="6" t="n">
        <v>2246.568</v>
      </c>
      <c r="G924" s="6" t="n">
        <v>3430.8</v>
      </c>
      <c r="H924" s="6" t="n">
        <v>1</v>
      </c>
      <c r="I924" s="6" t="n">
        <v>454.8</v>
      </c>
      <c r="J924" s="6" t="n">
        <v>52.6</v>
      </c>
      <c r="K924" s="6" t="n">
        <v>1</v>
      </c>
      <c r="L924" s="6" t="s">
        <v>3568</v>
      </c>
    </row>
    <row r="925" customFormat="false" ht="13" hidden="false" customHeight="false" outlineLevel="0" collapsed="false">
      <c r="B925" s="6" t="s">
        <v>3569</v>
      </c>
      <c r="C925" s="6" t="n">
        <v>2.3057</v>
      </c>
      <c r="D925" s="6" t="n">
        <v>0.2842</v>
      </c>
      <c r="E925" s="6" t="n">
        <v>1165.59</v>
      </c>
      <c r="F925" s="6" t="n">
        <v>1165.29</v>
      </c>
      <c r="G925" s="6" t="n">
        <v>7471.7</v>
      </c>
      <c r="H925" s="6" t="n">
        <v>1</v>
      </c>
      <c r="I925" s="6" t="n">
        <v>609.9</v>
      </c>
      <c r="J925" s="6" t="n">
        <v>68.8</v>
      </c>
      <c r="K925" s="6" t="n">
        <v>1</v>
      </c>
      <c r="L925" s="6" t="s">
        <v>1119</v>
      </c>
    </row>
    <row r="926" customFormat="false" ht="13" hidden="false" customHeight="false" outlineLevel="0" collapsed="false">
      <c r="B926" s="6" t="s">
        <v>3570</v>
      </c>
      <c r="C926" s="6" t="n">
        <v>3.3809</v>
      </c>
      <c r="D926" s="6" t="n">
        <v>0.382</v>
      </c>
      <c r="E926" s="6" t="n">
        <v>1166.52</v>
      </c>
      <c r="F926" s="6" t="n">
        <v>1165.29</v>
      </c>
      <c r="G926" s="6" t="n">
        <v>6618.1</v>
      </c>
      <c r="H926" s="6" t="n">
        <v>1</v>
      </c>
      <c r="I926" s="6" t="n">
        <v>1555.8</v>
      </c>
      <c r="J926" s="6" t="n">
        <v>93.8</v>
      </c>
      <c r="K926" s="6" t="n">
        <v>3</v>
      </c>
      <c r="L926" s="6" t="s">
        <v>1119</v>
      </c>
    </row>
    <row r="927" customFormat="false" ht="13" hidden="false" customHeight="false" outlineLevel="0" collapsed="false">
      <c r="B927" s="6" t="s">
        <v>3571</v>
      </c>
      <c r="C927" s="6" t="n">
        <v>3.0384</v>
      </c>
      <c r="D927" s="6" t="n">
        <v>0.3317</v>
      </c>
      <c r="E927" s="6" t="n">
        <v>1293.85</v>
      </c>
      <c r="F927" s="6" t="n">
        <v>1293.464</v>
      </c>
      <c r="G927" s="6" t="n">
        <v>8585.3</v>
      </c>
      <c r="H927" s="6" t="n">
        <v>1</v>
      </c>
      <c r="I927" s="6" t="n">
        <v>800.3</v>
      </c>
      <c r="J927" s="6" t="n">
        <v>72.2</v>
      </c>
      <c r="K927" s="6" t="n">
        <v>1</v>
      </c>
      <c r="L927" s="6" t="s">
        <v>1121</v>
      </c>
    </row>
    <row r="928" customFormat="false" ht="13" hidden="false" customHeight="false" outlineLevel="0" collapsed="false">
      <c r="B928" s="6" t="s">
        <v>3572</v>
      </c>
      <c r="C928" s="6" t="n">
        <v>3.6678</v>
      </c>
      <c r="D928" s="6" t="n">
        <v>0.2594</v>
      </c>
      <c r="E928" s="6" t="n">
        <v>3430.31</v>
      </c>
      <c r="F928" s="6" t="n">
        <v>3427.591</v>
      </c>
      <c r="G928" s="6" t="n">
        <v>8873.4</v>
      </c>
      <c r="H928" s="6" t="n">
        <v>2</v>
      </c>
      <c r="I928" s="6" t="n">
        <v>510.7</v>
      </c>
      <c r="J928" s="6" t="n">
        <v>22.3</v>
      </c>
      <c r="K928" s="6" t="n">
        <v>1</v>
      </c>
      <c r="L928" s="6" t="s">
        <v>3573</v>
      </c>
    </row>
    <row r="929" customFormat="false" ht="13" hidden="false" customHeight="false" outlineLevel="0" collapsed="false">
      <c r="B929" s="6" t="s">
        <v>3574</v>
      </c>
      <c r="C929" s="6" t="n">
        <v>2.6208</v>
      </c>
      <c r="D929" s="6" t="n">
        <v>0.2698</v>
      </c>
      <c r="E929" s="6" t="n">
        <v>1999.61</v>
      </c>
      <c r="F929" s="6" t="n">
        <v>1998.199</v>
      </c>
      <c r="G929" s="6" t="n">
        <v>5614.8</v>
      </c>
      <c r="H929" s="6" t="n">
        <v>1</v>
      </c>
      <c r="I929" s="6" t="n">
        <v>349.1</v>
      </c>
      <c r="J929" s="6" t="n">
        <v>40.6</v>
      </c>
      <c r="K929" s="6" t="n">
        <v>1</v>
      </c>
      <c r="L929" s="6" t="s">
        <v>3638</v>
      </c>
    </row>
    <row r="930" customFormat="false" ht="13" hidden="false" customHeight="false" outlineLevel="0" collapsed="false">
      <c r="B930" s="6" t="s">
        <v>3576</v>
      </c>
      <c r="C930" s="6" t="n">
        <v>4.3944</v>
      </c>
      <c r="D930" s="6" t="n">
        <v>0.4248</v>
      </c>
      <c r="E930" s="6" t="n">
        <v>3682.75</v>
      </c>
      <c r="F930" s="6" t="n">
        <v>3680.087</v>
      </c>
      <c r="G930" s="6" t="n">
        <v>7186.7</v>
      </c>
      <c r="H930" s="6" t="n">
        <v>1</v>
      </c>
      <c r="I930" s="6" t="n">
        <v>1029.6</v>
      </c>
      <c r="J930" s="6" t="n">
        <v>29.2</v>
      </c>
      <c r="K930" s="6" t="n">
        <v>1</v>
      </c>
      <c r="L930" s="6" t="s">
        <v>3577</v>
      </c>
    </row>
    <row r="931" customFormat="false" ht="13" hidden="false" customHeight="false" outlineLevel="0" collapsed="false">
      <c r="B931" s="6" t="s">
        <v>3578</v>
      </c>
      <c r="C931" s="6" t="n">
        <v>4.0227</v>
      </c>
      <c r="D931" s="6" t="n">
        <v>0.4096</v>
      </c>
      <c r="E931" s="6" t="n">
        <v>1533.37</v>
      </c>
      <c r="F931" s="6" t="n">
        <v>1531.792</v>
      </c>
      <c r="G931" s="6" t="n">
        <v>9622.1</v>
      </c>
      <c r="H931" s="6" t="n">
        <v>1</v>
      </c>
      <c r="I931" s="6" t="n">
        <v>1072.9</v>
      </c>
      <c r="J931" s="6" t="n">
        <v>62.5</v>
      </c>
      <c r="K931" s="6" t="n">
        <v>1</v>
      </c>
      <c r="L931" s="6" t="s">
        <v>3579</v>
      </c>
    </row>
    <row r="932" customFormat="false" ht="13" hidden="false" customHeight="false" outlineLevel="0" collapsed="false">
      <c r="B932" s="6" t="s">
        <v>3580</v>
      </c>
      <c r="C932" s="6" t="n">
        <v>3.2904</v>
      </c>
      <c r="D932" s="6" t="n">
        <v>0.3614</v>
      </c>
      <c r="E932" s="6" t="n">
        <v>1660.98</v>
      </c>
      <c r="F932" s="6" t="n">
        <v>1659.966</v>
      </c>
      <c r="G932" s="6" t="n">
        <v>8159</v>
      </c>
      <c r="H932" s="6" t="n">
        <v>1</v>
      </c>
      <c r="I932" s="6" t="n">
        <v>663.4</v>
      </c>
      <c r="J932" s="6" t="n">
        <v>53.8</v>
      </c>
      <c r="K932" s="6" t="n">
        <v>1</v>
      </c>
      <c r="L932" s="6" t="s">
        <v>3581</v>
      </c>
    </row>
    <row r="933" customFormat="false" ht="13" hidden="false" customHeight="false" outlineLevel="0" collapsed="false">
      <c r="B933" s="6" t="s">
        <v>3582</v>
      </c>
      <c r="C933" s="6" t="n">
        <v>3.3648</v>
      </c>
      <c r="D933" s="6" t="n">
        <v>0.1988</v>
      </c>
      <c r="E933" s="6" t="n">
        <v>1583.21</v>
      </c>
      <c r="F933" s="6" t="n">
        <v>1580.822</v>
      </c>
      <c r="G933" s="6" t="n">
        <v>6181.2</v>
      </c>
      <c r="H933" s="6" t="n">
        <v>1</v>
      </c>
      <c r="I933" s="6" t="n">
        <v>662.4</v>
      </c>
      <c r="J933" s="6" t="n">
        <v>65.4</v>
      </c>
      <c r="K933" s="6" t="n">
        <v>1</v>
      </c>
      <c r="L933" s="6" t="s">
        <v>3583</v>
      </c>
    </row>
    <row r="934" customFormat="false" ht="13" hidden="false" customHeight="false" outlineLevel="0" collapsed="false">
      <c r="B934" s="6" t="s">
        <v>3584</v>
      </c>
      <c r="C934" s="6" t="n">
        <v>3.5299</v>
      </c>
      <c r="D934" s="6" t="n">
        <v>0.4995</v>
      </c>
      <c r="E934" s="6" t="n">
        <v>1857.65</v>
      </c>
      <c r="F934" s="6" t="n">
        <v>1857.926</v>
      </c>
      <c r="G934" s="6" t="n">
        <v>4495.5</v>
      </c>
      <c r="H934" s="6" t="n">
        <v>1</v>
      </c>
      <c r="I934" s="6" t="n">
        <v>621</v>
      </c>
      <c r="J934" s="6" t="n">
        <v>58.8</v>
      </c>
      <c r="K934" s="6" t="n">
        <v>1</v>
      </c>
      <c r="L934" s="6" t="s">
        <v>1089</v>
      </c>
    </row>
    <row r="935" customFormat="false" ht="13" hidden="false" customHeight="false" outlineLevel="0" collapsed="false">
      <c r="B935" s="6" t="s">
        <v>3585</v>
      </c>
      <c r="C935" s="6" t="n">
        <v>3.6129</v>
      </c>
      <c r="D935" s="6" t="n">
        <v>0.435</v>
      </c>
      <c r="E935" s="6" t="n">
        <v>2013.75</v>
      </c>
      <c r="F935" s="6" t="n">
        <v>2014.113</v>
      </c>
      <c r="G935" s="6" t="n">
        <v>5237.4</v>
      </c>
      <c r="H935" s="6" t="n">
        <v>1</v>
      </c>
      <c r="I935" s="6" t="n">
        <v>476.4</v>
      </c>
      <c r="J935" s="6" t="n">
        <v>50</v>
      </c>
      <c r="K935" s="6" t="n">
        <v>2</v>
      </c>
      <c r="L935" s="6" t="s">
        <v>1091</v>
      </c>
    </row>
    <row r="936" customFormat="false" ht="13" hidden="false" customHeight="false" outlineLevel="0" collapsed="false">
      <c r="B936" s="6" t="s">
        <v>3586</v>
      </c>
      <c r="C936" s="6" t="n">
        <v>3.5321</v>
      </c>
      <c r="D936" s="6" t="n">
        <v>0.0927</v>
      </c>
      <c r="E936" s="6" t="n">
        <v>1642.66</v>
      </c>
      <c r="F936" s="6" t="n">
        <v>1642.803</v>
      </c>
      <c r="G936" s="6" t="n">
        <v>6616.3</v>
      </c>
      <c r="H936" s="6" t="n">
        <v>1</v>
      </c>
      <c r="I936" s="6" t="n">
        <v>1337.1</v>
      </c>
      <c r="J936" s="6" t="n">
        <v>75</v>
      </c>
      <c r="K936" s="6" t="n">
        <v>1</v>
      </c>
      <c r="L936" s="6" t="s">
        <v>3587</v>
      </c>
    </row>
    <row r="937" customFormat="false" ht="13" hidden="false" customHeight="false" outlineLevel="0" collapsed="false">
      <c r="B937" s="6" t="s">
        <v>3588</v>
      </c>
      <c r="C937" s="6" t="n">
        <v>3.7338</v>
      </c>
      <c r="D937" s="6" t="n">
        <v>0.3923</v>
      </c>
      <c r="E937" s="6" t="n">
        <v>1918.96</v>
      </c>
      <c r="F937" s="6" t="n">
        <v>1919.073</v>
      </c>
      <c r="G937" s="6" t="n">
        <v>6504.8</v>
      </c>
      <c r="H937" s="6" t="n">
        <v>1</v>
      </c>
      <c r="I937" s="6" t="n">
        <v>827.3</v>
      </c>
      <c r="J937" s="6" t="n">
        <v>52.8</v>
      </c>
      <c r="K937" s="6" t="n">
        <v>1</v>
      </c>
      <c r="L937" s="6" t="s">
        <v>1093</v>
      </c>
    </row>
    <row r="938" customFormat="false" ht="13" hidden="false" customHeight="false" outlineLevel="0" collapsed="false">
      <c r="B938" s="6" t="s">
        <v>3594</v>
      </c>
      <c r="C938" s="6" t="n">
        <v>4.4859</v>
      </c>
      <c r="D938" s="6" t="n">
        <v>0.5679</v>
      </c>
      <c r="E938" s="6" t="n">
        <v>2128.53</v>
      </c>
      <c r="F938" s="6" t="n">
        <v>2129.245</v>
      </c>
      <c r="G938" s="6" t="n">
        <v>7503</v>
      </c>
      <c r="H938" s="6" t="n">
        <v>1</v>
      </c>
      <c r="I938" s="6" t="n">
        <v>860.6</v>
      </c>
      <c r="J938" s="6" t="n">
        <v>50</v>
      </c>
      <c r="K938" s="6" t="n">
        <v>2</v>
      </c>
      <c r="L938" s="6" t="s">
        <v>1097</v>
      </c>
    </row>
    <row r="939" customFormat="false" ht="13" hidden="false" customHeight="false" outlineLevel="0" collapsed="false">
      <c r="B939" s="6" t="s">
        <v>3595</v>
      </c>
      <c r="C939" s="6" t="n">
        <v>3.2781</v>
      </c>
      <c r="D939" s="6" t="n">
        <v>0.3688</v>
      </c>
      <c r="E939" s="6" t="n">
        <v>2265.36</v>
      </c>
      <c r="F939" s="6" t="n">
        <v>2266.426</v>
      </c>
      <c r="G939" s="6" t="n">
        <v>11533.1</v>
      </c>
      <c r="H939" s="6" t="n">
        <v>1</v>
      </c>
      <c r="I939" s="6" t="n">
        <v>670.1</v>
      </c>
      <c r="J939" s="6" t="n">
        <v>41.7</v>
      </c>
      <c r="K939" s="6" t="n">
        <v>1</v>
      </c>
      <c r="L939" s="6" t="s">
        <v>1099</v>
      </c>
    </row>
    <row r="940" customFormat="false" ht="13" hidden="false" customHeight="false" outlineLevel="0" collapsed="false">
      <c r="B940" s="6" t="s">
        <v>3596</v>
      </c>
      <c r="C940" s="6" t="n">
        <v>3.3568</v>
      </c>
      <c r="D940" s="6" t="n">
        <v>0.1212</v>
      </c>
      <c r="E940" s="6" t="n">
        <v>1588.82</v>
      </c>
      <c r="F940" s="6" t="n">
        <v>1588.758</v>
      </c>
      <c r="G940" s="6" t="n">
        <v>9435.9</v>
      </c>
      <c r="H940" s="6" t="n">
        <v>1</v>
      </c>
      <c r="I940" s="6" t="n">
        <v>1051.1</v>
      </c>
      <c r="J940" s="6" t="n">
        <v>62.5</v>
      </c>
      <c r="K940" s="6" t="n">
        <v>6</v>
      </c>
      <c r="L940" s="6" t="s">
        <v>3597</v>
      </c>
    </row>
    <row r="941" customFormat="false" ht="13" hidden="false" customHeight="false" outlineLevel="0" collapsed="false">
      <c r="B941" s="6" t="s">
        <v>3598</v>
      </c>
      <c r="C941" s="6" t="n">
        <v>1.8799</v>
      </c>
      <c r="D941" s="6" t="n">
        <v>0.2399</v>
      </c>
      <c r="E941" s="6" t="n">
        <v>923.48</v>
      </c>
      <c r="F941" s="6" t="n">
        <v>924.044</v>
      </c>
      <c r="G941" s="6" t="n">
        <v>4613.1</v>
      </c>
      <c r="H941" s="6" t="n">
        <v>8</v>
      </c>
      <c r="I941" s="6" t="n">
        <v>423.6</v>
      </c>
      <c r="J941" s="6" t="n">
        <v>83.3</v>
      </c>
      <c r="K941" s="6" t="n">
        <v>1</v>
      </c>
      <c r="L941" s="6" t="s">
        <v>3599</v>
      </c>
    </row>
    <row r="942" customFormat="false" ht="13" hidden="false" customHeight="false" outlineLevel="0" collapsed="false">
      <c r="B942" s="6" t="s">
        <v>3600</v>
      </c>
      <c r="C942" s="6" t="n">
        <v>4.8394</v>
      </c>
      <c r="D942" s="6" t="n">
        <v>0.2713</v>
      </c>
      <c r="E942" s="6" t="n">
        <v>1749.74</v>
      </c>
      <c r="F942" s="6" t="n">
        <v>1749.02</v>
      </c>
      <c r="G942" s="6" t="n">
        <v>9229.8</v>
      </c>
      <c r="H942" s="6" t="n">
        <v>1</v>
      </c>
      <c r="I942" s="6" t="n">
        <v>1651.3</v>
      </c>
      <c r="J942" s="6" t="n">
        <v>73.1</v>
      </c>
      <c r="K942" s="6" t="n">
        <v>1</v>
      </c>
      <c r="L942" s="6" t="s">
        <v>3601</v>
      </c>
    </row>
    <row r="943" customFormat="false" ht="13" hidden="false" customHeight="false" outlineLevel="0" collapsed="false">
      <c r="B943" s="6" t="s">
        <v>3605</v>
      </c>
      <c r="C943" s="6" t="n">
        <v>2.7375</v>
      </c>
      <c r="D943" s="6" t="n">
        <v>0.3176</v>
      </c>
      <c r="E943" s="6" t="n">
        <v>1299.41</v>
      </c>
      <c r="F943" s="6" t="n">
        <v>1297.41</v>
      </c>
      <c r="G943" s="6" t="n">
        <v>5803.8</v>
      </c>
      <c r="H943" s="6" t="n">
        <v>7</v>
      </c>
      <c r="I943" s="6" t="n">
        <v>301.6</v>
      </c>
      <c r="J943" s="6" t="n">
        <v>55</v>
      </c>
      <c r="K943" s="6" t="n">
        <v>1</v>
      </c>
      <c r="L943" s="6" t="s">
        <v>3606</v>
      </c>
    </row>
    <row r="944" customFormat="false" ht="13" hidden="false" customHeight="false" outlineLevel="0" collapsed="false">
      <c r="B944" s="6" t="s">
        <v>3609</v>
      </c>
      <c r="C944" s="6" t="n">
        <v>2.8605</v>
      </c>
      <c r="D944" s="6" t="n">
        <v>0.207</v>
      </c>
      <c r="E944" s="6" t="n">
        <v>1122.53</v>
      </c>
      <c r="F944" s="6" t="n">
        <v>1122.279</v>
      </c>
      <c r="G944" s="6" t="n">
        <v>8506.5</v>
      </c>
      <c r="H944" s="6" t="n">
        <v>1</v>
      </c>
      <c r="I944" s="6" t="n">
        <v>1066.9</v>
      </c>
      <c r="J944" s="6" t="n">
        <v>77.8</v>
      </c>
      <c r="K944" s="6" t="n">
        <v>1</v>
      </c>
      <c r="L944" s="6" t="s">
        <v>3610</v>
      </c>
    </row>
    <row r="945" customFormat="false" ht="13" hidden="false" customHeight="false" outlineLevel="0" collapsed="false">
      <c r="B945" s="6" t="s">
        <v>3639</v>
      </c>
      <c r="C945" s="6" t="n">
        <v>4.1242</v>
      </c>
      <c r="D945" s="6" t="n">
        <v>0.4473</v>
      </c>
      <c r="E945" s="6" t="n">
        <v>1818.85</v>
      </c>
      <c r="F945" s="6" t="n">
        <v>1818.036</v>
      </c>
      <c r="G945" s="6" t="n">
        <v>7581.4</v>
      </c>
      <c r="H945" s="6" t="n">
        <v>1</v>
      </c>
      <c r="I945" s="6" t="n">
        <v>1795.3</v>
      </c>
      <c r="J945" s="6" t="n">
        <v>73.3</v>
      </c>
      <c r="K945" s="6" t="n">
        <v>6</v>
      </c>
      <c r="L945" s="6" t="s">
        <v>3640</v>
      </c>
    </row>
    <row r="946" customFormat="false" ht="13" hidden="false" customHeight="false" outlineLevel="0" collapsed="false">
      <c r="B946" s="6" t="s">
        <v>3641</v>
      </c>
      <c r="C946" s="6" t="n">
        <v>3.508</v>
      </c>
      <c r="D946" s="6" t="n">
        <v>0.1746</v>
      </c>
      <c r="E946" s="6" t="n">
        <v>2171.73</v>
      </c>
      <c r="F946" s="6" t="n">
        <v>2171.384</v>
      </c>
      <c r="G946" s="6" t="n">
        <v>7459.4</v>
      </c>
      <c r="H946" s="6" t="n">
        <v>1</v>
      </c>
      <c r="I946" s="6" t="n">
        <v>977.3</v>
      </c>
      <c r="J946" s="6" t="n">
        <v>39.7</v>
      </c>
      <c r="K946" s="6" t="n">
        <v>1</v>
      </c>
      <c r="L946" s="6" t="s">
        <v>3642</v>
      </c>
    </row>
    <row r="947" customFormat="false" ht="13" hidden="false" customHeight="false" outlineLevel="0" collapsed="false">
      <c r="B947" s="6" t="s">
        <v>3643</v>
      </c>
      <c r="C947" s="6" t="n">
        <v>3.9946</v>
      </c>
      <c r="D947" s="6" t="n">
        <v>0.4663</v>
      </c>
      <c r="E947" s="6" t="n">
        <v>2171.99</v>
      </c>
      <c r="F947" s="6" t="n">
        <v>2171.384</v>
      </c>
      <c r="G947" s="6" t="n">
        <v>9983.2</v>
      </c>
      <c r="H947" s="6" t="n">
        <v>1</v>
      </c>
      <c r="I947" s="6" t="n">
        <v>804.7</v>
      </c>
      <c r="J947" s="6" t="n">
        <v>50</v>
      </c>
      <c r="K947" s="6" t="n">
        <v>1</v>
      </c>
      <c r="L947" s="6" t="s">
        <v>3642</v>
      </c>
    </row>
    <row r="948" customFormat="false" ht="13" hidden="false" customHeight="false" outlineLevel="0" collapsed="false">
      <c r="B948" s="6" t="s">
        <v>3644</v>
      </c>
      <c r="C948" s="6" t="n">
        <v>3.8377</v>
      </c>
      <c r="D948" s="6" t="n">
        <v>0.1994</v>
      </c>
      <c r="E948" s="6" t="n">
        <v>2301.98</v>
      </c>
      <c r="F948" s="6" t="n">
        <v>2299.558</v>
      </c>
      <c r="G948" s="6" t="n">
        <v>10209.5</v>
      </c>
      <c r="H948" s="6" t="n">
        <v>1</v>
      </c>
      <c r="I948" s="6" t="n">
        <v>1692.3</v>
      </c>
      <c r="J948" s="6" t="n">
        <v>38.9</v>
      </c>
      <c r="K948" s="6" t="n">
        <v>1</v>
      </c>
      <c r="L948" s="6" t="s">
        <v>3645</v>
      </c>
    </row>
    <row r="949" customFormat="false" ht="13" hidden="false" customHeight="false" outlineLevel="0" collapsed="false">
      <c r="B949" s="6" t="s">
        <v>3646</v>
      </c>
      <c r="C949" s="6" t="n">
        <v>4.146</v>
      </c>
      <c r="D949" s="6" t="n">
        <v>0.2377</v>
      </c>
      <c r="E949" s="6" t="n">
        <v>1570.38</v>
      </c>
      <c r="F949" s="6" t="n">
        <v>1568.959</v>
      </c>
      <c r="G949" s="6" t="n">
        <v>8481.3</v>
      </c>
      <c r="H949" s="6" t="n">
        <v>1</v>
      </c>
      <c r="I949" s="6" t="n">
        <v>1566</v>
      </c>
      <c r="J949" s="6" t="n">
        <v>73.1</v>
      </c>
      <c r="K949" s="6" t="n">
        <v>1</v>
      </c>
      <c r="L949" s="6" t="s">
        <v>1113</v>
      </c>
    </row>
    <row r="950" customFormat="false" ht="13" hidden="false" customHeight="false" outlineLevel="0" collapsed="false">
      <c r="A950" s="6" t="s">
        <v>1404</v>
      </c>
      <c r="B950" s="6" t="n">
        <v>34</v>
      </c>
      <c r="C950" s="6" t="n">
        <v>43</v>
      </c>
      <c r="D950" s="7" t="n">
        <v>0.244</v>
      </c>
      <c r="E950" s="6" t="n">
        <v>1755</v>
      </c>
      <c r="F950" s="6" t="n">
        <v>198524</v>
      </c>
      <c r="G950" s="6" t="n">
        <v>8.2</v>
      </c>
      <c r="H950" s="6" t="s">
        <v>56</v>
      </c>
      <c r="I950" s="6" t="s">
        <v>1405</v>
      </c>
    </row>
    <row r="951" customFormat="false" ht="13" hidden="false" customHeight="false" outlineLevel="0" collapsed="false">
      <c r="B951" s="6" t="s">
        <v>3660</v>
      </c>
      <c r="C951" s="6" t="n">
        <v>4.6129</v>
      </c>
      <c r="D951" s="6" t="n">
        <v>0.1608</v>
      </c>
      <c r="E951" s="6" t="n">
        <v>2417.3</v>
      </c>
      <c r="F951" s="6" t="n">
        <v>2417.591</v>
      </c>
      <c r="G951" s="6" t="n">
        <v>5738.6</v>
      </c>
      <c r="H951" s="6" t="n">
        <v>1</v>
      </c>
      <c r="I951" s="6" t="n">
        <v>532.1</v>
      </c>
      <c r="J951" s="6" t="n">
        <v>45</v>
      </c>
      <c r="K951" s="6" t="n">
        <v>1</v>
      </c>
      <c r="L951" s="6" t="s">
        <v>3661</v>
      </c>
    </row>
    <row r="952" customFormat="false" ht="13" hidden="false" customHeight="false" outlineLevel="0" collapsed="false">
      <c r="B952" s="6" t="s">
        <v>3662</v>
      </c>
      <c r="C952" s="6" t="n">
        <v>3.5234</v>
      </c>
      <c r="D952" s="6" t="n">
        <v>0.0814</v>
      </c>
      <c r="E952" s="6" t="n">
        <v>2420.45</v>
      </c>
      <c r="F952" s="6" t="n">
        <v>2417.591</v>
      </c>
      <c r="G952" s="6" t="n">
        <v>10071.9</v>
      </c>
      <c r="H952" s="6" t="n">
        <v>4</v>
      </c>
      <c r="I952" s="6" t="n">
        <v>592.5</v>
      </c>
      <c r="J952" s="6" t="n">
        <v>26.2</v>
      </c>
      <c r="K952" s="6" t="n">
        <v>1</v>
      </c>
      <c r="L952" s="6" t="s">
        <v>3661</v>
      </c>
    </row>
    <row r="953" customFormat="false" ht="13" hidden="false" customHeight="false" outlineLevel="0" collapsed="false">
      <c r="B953" s="6" t="s">
        <v>3558</v>
      </c>
      <c r="C953" s="6" t="n">
        <v>4.3829</v>
      </c>
      <c r="D953" s="6" t="n">
        <v>0.0949</v>
      </c>
      <c r="E953" s="6" t="n">
        <v>2174.03</v>
      </c>
      <c r="F953" s="6" t="n">
        <v>2174.421</v>
      </c>
      <c r="G953" s="6" t="n">
        <v>10812.8</v>
      </c>
      <c r="H953" s="6" t="n">
        <v>1</v>
      </c>
      <c r="I953" s="6" t="n">
        <v>975.7</v>
      </c>
      <c r="J953" s="6" t="n">
        <v>47.2</v>
      </c>
      <c r="K953" s="6" t="n">
        <v>1</v>
      </c>
      <c r="L953" s="6" t="s">
        <v>3559</v>
      </c>
    </row>
    <row r="954" customFormat="false" ht="13" hidden="false" customHeight="false" outlineLevel="0" collapsed="false">
      <c r="B954" s="6" t="s">
        <v>3560</v>
      </c>
      <c r="C954" s="6" t="n">
        <v>5.4269</v>
      </c>
      <c r="D954" s="6" t="n">
        <v>0.1808</v>
      </c>
      <c r="E954" s="6" t="n">
        <v>3017.16</v>
      </c>
      <c r="F954" s="6" t="n">
        <v>3017.195</v>
      </c>
      <c r="G954" s="6" t="n">
        <v>7898.5</v>
      </c>
      <c r="H954" s="6" t="n">
        <v>1</v>
      </c>
      <c r="I954" s="6" t="n">
        <v>1314.9</v>
      </c>
      <c r="J954" s="6" t="n">
        <v>33.3</v>
      </c>
      <c r="K954" s="6" t="n">
        <v>1</v>
      </c>
      <c r="L954" s="6" t="s">
        <v>3561</v>
      </c>
    </row>
    <row r="955" customFormat="false" ht="13" hidden="false" customHeight="false" outlineLevel="0" collapsed="false">
      <c r="B955" s="6" t="s">
        <v>3562</v>
      </c>
      <c r="C955" s="6" t="n">
        <v>5.0992</v>
      </c>
      <c r="D955" s="6" t="n">
        <v>0.3146</v>
      </c>
      <c r="E955" s="6" t="n">
        <v>2273</v>
      </c>
      <c r="F955" s="6" t="n">
        <v>2272.396</v>
      </c>
      <c r="G955" s="6" t="n">
        <v>8182.4</v>
      </c>
      <c r="H955" s="6" t="n">
        <v>1</v>
      </c>
      <c r="I955" s="6" t="n">
        <v>1020.1</v>
      </c>
      <c r="J955" s="6" t="n">
        <v>52.5</v>
      </c>
      <c r="K955" s="6" t="n">
        <v>1</v>
      </c>
      <c r="L955" s="6" t="s">
        <v>1072</v>
      </c>
    </row>
    <row r="956" customFormat="false" ht="13" hidden="false" customHeight="false" outlineLevel="0" collapsed="false">
      <c r="B956" s="6" t="s">
        <v>3563</v>
      </c>
      <c r="C956" s="6" t="n">
        <v>4.8117</v>
      </c>
      <c r="D956" s="6" t="n">
        <v>0.1748</v>
      </c>
      <c r="E956" s="6" t="n">
        <v>2273.47</v>
      </c>
      <c r="F956" s="6" t="n">
        <v>2272.396</v>
      </c>
      <c r="G956" s="6" t="n">
        <v>11587.2</v>
      </c>
      <c r="H956" s="6" t="n">
        <v>1</v>
      </c>
      <c r="I956" s="6" t="n">
        <v>1604.4</v>
      </c>
      <c r="J956" s="6" t="n">
        <v>36.2</v>
      </c>
      <c r="K956" s="6" t="n">
        <v>1</v>
      </c>
      <c r="L956" s="6" t="s">
        <v>1072</v>
      </c>
    </row>
    <row r="957" customFormat="false" ht="13" hidden="false" customHeight="false" outlineLevel="0" collapsed="false">
      <c r="B957" s="6" t="s">
        <v>3564</v>
      </c>
      <c r="C957" s="6" t="n">
        <v>5.2354</v>
      </c>
      <c r="D957" s="6" t="n">
        <v>0.5084</v>
      </c>
      <c r="E957" s="6" t="n">
        <v>2384.09</v>
      </c>
      <c r="F957" s="6" t="n">
        <v>2384.573</v>
      </c>
      <c r="G957" s="6" t="n">
        <v>7535.2</v>
      </c>
      <c r="H957" s="6" t="n">
        <v>1</v>
      </c>
      <c r="I957" s="6" t="n">
        <v>1820</v>
      </c>
      <c r="J957" s="6" t="n">
        <v>61.9</v>
      </c>
      <c r="K957" s="6" t="n">
        <v>1</v>
      </c>
      <c r="L957" s="6" t="s">
        <v>1074</v>
      </c>
    </row>
    <row r="958" customFormat="false" ht="13" hidden="false" customHeight="false" outlineLevel="0" collapsed="false">
      <c r="B958" s="6" t="s">
        <v>3565</v>
      </c>
      <c r="C958" s="6" t="n">
        <v>6.6227</v>
      </c>
      <c r="D958" s="6" t="n">
        <v>0.5094</v>
      </c>
      <c r="E958" s="6" t="n">
        <v>2384.17</v>
      </c>
      <c r="F958" s="6" t="n">
        <v>2384.573</v>
      </c>
      <c r="G958" s="6" t="n">
        <v>11838.6</v>
      </c>
      <c r="H958" s="6" t="n">
        <v>1</v>
      </c>
      <c r="I958" s="6" t="n">
        <v>3791</v>
      </c>
      <c r="J958" s="6" t="n">
        <v>46.4</v>
      </c>
      <c r="K958" s="6" t="n">
        <v>2</v>
      </c>
      <c r="L958" s="6" t="s">
        <v>1074</v>
      </c>
    </row>
    <row r="959" customFormat="false" ht="13" hidden="false" customHeight="false" outlineLevel="0" collapsed="false">
      <c r="A959" s="6" t="n">
        <v>2</v>
      </c>
      <c r="B959" s="6" t="s">
        <v>3566</v>
      </c>
      <c r="C959" s="6" t="n">
        <v>3.6777</v>
      </c>
      <c r="D959" s="6" t="n">
        <v>0.2823</v>
      </c>
      <c r="E959" s="6" t="n">
        <v>1711.97</v>
      </c>
      <c r="F959" s="6" t="n">
        <v>1711.999</v>
      </c>
      <c r="G959" s="6" t="n">
        <v>5636.5</v>
      </c>
      <c r="H959" s="6" t="n">
        <v>1</v>
      </c>
      <c r="I959" s="6" t="n">
        <v>886.9</v>
      </c>
      <c r="J959" s="6" t="n">
        <v>60</v>
      </c>
      <c r="K959" s="6" t="n">
        <v>2</v>
      </c>
      <c r="L959" s="6" t="s">
        <v>1118</v>
      </c>
    </row>
    <row r="960" customFormat="false" ht="13" hidden="false" customHeight="false" outlineLevel="0" collapsed="false">
      <c r="A960" s="6" t="n">
        <v>2</v>
      </c>
      <c r="B960" s="6" t="s">
        <v>3567</v>
      </c>
      <c r="C960" s="6" t="n">
        <v>4.1866</v>
      </c>
      <c r="D960" s="6" t="n">
        <v>0.545</v>
      </c>
      <c r="E960" s="6" t="n">
        <v>2246.19</v>
      </c>
      <c r="F960" s="6" t="n">
        <v>2246.568</v>
      </c>
      <c r="G960" s="6" t="n">
        <v>3430.8</v>
      </c>
      <c r="H960" s="6" t="n">
        <v>1</v>
      </c>
      <c r="I960" s="6" t="n">
        <v>454.8</v>
      </c>
      <c r="J960" s="6" t="n">
        <v>52.6</v>
      </c>
      <c r="K960" s="6" t="n">
        <v>1</v>
      </c>
      <c r="L960" s="6" t="s">
        <v>3568</v>
      </c>
    </row>
    <row r="961" customFormat="false" ht="13" hidden="false" customHeight="false" outlineLevel="0" collapsed="false">
      <c r="B961" s="6" t="s">
        <v>3569</v>
      </c>
      <c r="C961" s="6" t="n">
        <v>2.3057</v>
      </c>
      <c r="D961" s="6" t="n">
        <v>0.2842</v>
      </c>
      <c r="E961" s="6" t="n">
        <v>1165.59</v>
      </c>
      <c r="F961" s="6" t="n">
        <v>1165.29</v>
      </c>
      <c r="G961" s="6" t="n">
        <v>7471.7</v>
      </c>
      <c r="H961" s="6" t="n">
        <v>1</v>
      </c>
      <c r="I961" s="6" t="n">
        <v>609.9</v>
      </c>
      <c r="J961" s="6" t="n">
        <v>68.8</v>
      </c>
      <c r="K961" s="6" t="n">
        <v>1</v>
      </c>
      <c r="L961" s="6" t="s">
        <v>1119</v>
      </c>
    </row>
    <row r="962" customFormat="false" ht="13" hidden="false" customHeight="false" outlineLevel="0" collapsed="false">
      <c r="B962" s="6" t="s">
        <v>3570</v>
      </c>
      <c r="C962" s="6" t="n">
        <v>3.3809</v>
      </c>
      <c r="D962" s="6" t="n">
        <v>0.382</v>
      </c>
      <c r="E962" s="6" t="n">
        <v>1166.52</v>
      </c>
      <c r="F962" s="6" t="n">
        <v>1165.29</v>
      </c>
      <c r="G962" s="6" t="n">
        <v>6618.1</v>
      </c>
      <c r="H962" s="6" t="n">
        <v>1</v>
      </c>
      <c r="I962" s="6" t="n">
        <v>1555.8</v>
      </c>
      <c r="J962" s="6" t="n">
        <v>93.8</v>
      </c>
      <c r="K962" s="6" t="n">
        <v>3</v>
      </c>
      <c r="L962" s="6" t="s">
        <v>1119</v>
      </c>
    </row>
    <row r="963" customFormat="false" ht="13" hidden="false" customHeight="false" outlineLevel="0" collapsed="false">
      <c r="B963" s="6" t="s">
        <v>3571</v>
      </c>
      <c r="C963" s="6" t="n">
        <v>3.0384</v>
      </c>
      <c r="D963" s="6" t="n">
        <v>0.3317</v>
      </c>
      <c r="E963" s="6" t="n">
        <v>1293.85</v>
      </c>
      <c r="F963" s="6" t="n">
        <v>1293.464</v>
      </c>
      <c r="G963" s="6" t="n">
        <v>8585.3</v>
      </c>
      <c r="H963" s="6" t="n">
        <v>1</v>
      </c>
      <c r="I963" s="6" t="n">
        <v>800.3</v>
      </c>
      <c r="J963" s="6" t="n">
        <v>72.2</v>
      </c>
      <c r="K963" s="6" t="n">
        <v>1</v>
      </c>
      <c r="L963" s="6" t="s">
        <v>1121</v>
      </c>
    </row>
    <row r="964" customFormat="false" ht="13" hidden="false" customHeight="false" outlineLevel="0" collapsed="false">
      <c r="B964" s="6" t="s">
        <v>3572</v>
      </c>
      <c r="C964" s="6" t="n">
        <v>3.6678</v>
      </c>
      <c r="D964" s="6" t="n">
        <v>0.2594</v>
      </c>
      <c r="E964" s="6" t="n">
        <v>3430.31</v>
      </c>
      <c r="F964" s="6" t="n">
        <v>3427.591</v>
      </c>
      <c r="G964" s="6" t="n">
        <v>8873.4</v>
      </c>
      <c r="H964" s="6" t="n">
        <v>2</v>
      </c>
      <c r="I964" s="6" t="n">
        <v>510.7</v>
      </c>
      <c r="J964" s="6" t="n">
        <v>22.3</v>
      </c>
      <c r="K964" s="6" t="n">
        <v>1</v>
      </c>
      <c r="L964" s="6" t="s">
        <v>3573</v>
      </c>
    </row>
    <row r="965" customFormat="false" ht="13" hidden="false" customHeight="false" outlineLevel="0" collapsed="false">
      <c r="B965" s="6" t="s">
        <v>3574</v>
      </c>
      <c r="C965" s="6" t="n">
        <v>2.6208</v>
      </c>
      <c r="D965" s="6" t="n">
        <v>0.2698</v>
      </c>
      <c r="E965" s="6" t="n">
        <v>1999.61</v>
      </c>
      <c r="F965" s="6" t="n">
        <v>1998.199</v>
      </c>
      <c r="G965" s="6" t="n">
        <v>5614.8</v>
      </c>
      <c r="H965" s="6" t="n">
        <v>1</v>
      </c>
      <c r="I965" s="6" t="n">
        <v>349.1</v>
      </c>
      <c r="J965" s="6" t="n">
        <v>40.6</v>
      </c>
      <c r="K965" s="6" t="n">
        <v>1</v>
      </c>
      <c r="L965" s="6" t="s">
        <v>3638</v>
      </c>
    </row>
    <row r="966" customFormat="false" ht="13" hidden="false" customHeight="false" outlineLevel="0" collapsed="false">
      <c r="B966" s="6" t="s">
        <v>3576</v>
      </c>
      <c r="C966" s="6" t="n">
        <v>4.3944</v>
      </c>
      <c r="D966" s="6" t="n">
        <v>0.4248</v>
      </c>
      <c r="E966" s="6" t="n">
        <v>3682.75</v>
      </c>
      <c r="F966" s="6" t="n">
        <v>3680.087</v>
      </c>
      <c r="G966" s="6" t="n">
        <v>7186.7</v>
      </c>
      <c r="H966" s="6" t="n">
        <v>1</v>
      </c>
      <c r="I966" s="6" t="n">
        <v>1029.6</v>
      </c>
      <c r="J966" s="6" t="n">
        <v>29.2</v>
      </c>
      <c r="K966" s="6" t="n">
        <v>1</v>
      </c>
      <c r="L966" s="6" t="s">
        <v>3577</v>
      </c>
    </row>
    <row r="967" customFormat="false" ht="13" hidden="false" customHeight="false" outlineLevel="0" collapsed="false">
      <c r="B967" s="6" t="s">
        <v>3582</v>
      </c>
      <c r="C967" s="6" t="n">
        <v>3.3648</v>
      </c>
      <c r="D967" s="6" t="n">
        <v>0.1988</v>
      </c>
      <c r="E967" s="6" t="n">
        <v>1583.21</v>
      </c>
      <c r="F967" s="6" t="n">
        <v>1580.822</v>
      </c>
      <c r="G967" s="6" t="n">
        <v>6181.2</v>
      </c>
      <c r="H967" s="6" t="n">
        <v>1</v>
      </c>
      <c r="I967" s="6" t="n">
        <v>662.4</v>
      </c>
      <c r="J967" s="6" t="n">
        <v>65.4</v>
      </c>
      <c r="K967" s="6" t="n">
        <v>1</v>
      </c>
      <c r="L967" s="6" t="s">
        <v>3583</v>
      </c>
    </row>
    <row r="968" customFormat="false" ht="13" hidden="false" customHeight="false" outlineLevel="0" collapsed="false">
      <c r="B968" s="6" t="s">
        <v>3584</v>
      </c>
      <c r="C968" s="6" t="n">
        <v>3.5299</v>
      </c>
      <c r="D968" s="6" t="n">
        <v>0.4995</v>
      </c>
      <c r="E968" s="6" t="n">
        <v>1857.65</v>
      </c>
      <c r="F968" s="6" t="n">
        <v>1857.926</v>
      </c>
      <c r="G968" s="6" t="n">
        <v>4495.5</v>
      </c>
      <c r="H968" s="6" t="n">
        <v>1</v>
      </c>
      <c r="I968" s="6" t="n">
        <v>621</v>
      </c>
      <c r="J968" s="6" t="n">
        <v>58.8</v>
      </c>
      <c r="K968" s="6" t="n">
        <v>1</v>
      </c>
      <c r="L968" s="6" t="s">
        <v>1089</v>
      </c>
    </row>
    <row r="969" customFormat="false" ht="13" hidden="false" customHeight="false" outlineLevel="0" collapsed="false">
      <c r="B969" s="6" t="s">
        <v>3585</v>
      </c>
      <c r="C969" s="6" t="n">
        <v>3.6129</v>
      </c>
      <c r="D969" s="6" t="n">
        <v>0.435</v>
      </c>
      <c r="E969" s="6" t="n">
        <v>2013.75</v>
      </c>
      <c r="F969" s="6" t="n">
        <v>2014.113</v>
      </c>
      <c r="G969" s="6" t="n">
        <v>5237.4</v>
      </c>
      <c r="H969" s="6" t="n">
        <v>1</v>
      </c>
      <c r="I969" s="6" t="n">
        <v>476.4</v>
      </c>
      <c r="J969" s="6" t="n">
        <v>50</v>
      </c>
      <c r="K969" s="6" t="n">
        <v>2</v>
      </c>
      <c r="L969" s="6" t="s">
        <v>1091</v>
      </c>
    </row>
    <row r="970" customFormat="false" ht="13" hidden="false" customHeight="false" outlineLevel="0" collapsed="false">
      <c r="B970" s="6" t="s">
        <v>3586</v>
      </c>
      <c r="C970" s="6" t="n">
        <v>3.5321</v>
      </c>
      <c r="D970" s="6" t="n">
        <v>0.0927</v>
      </c>
      <c r="E970" s="6" t="n">
        <v>1642.66</v>
      </c>
      <c r="F970" s="6" t="n">
        <v>1642.803</v>
      </c>
      <c r="G970" s="6" t="n">
        <v>6616.3</v>
      </c>
      <c r="H970" s="6" t="n">
        <v>1</v>
      </c>
      <c r="I970" s="6" t="n">
        <v>1337.1</v>
      </c>
      <c r="J970" s="6" t="n">
        <v>75</v>
      </c>
      <c r="K970" s="6" t="n">
        <v>1</v>
      </c>
      <c r="L970" s="6" t="s">
        <v>3587</v>
      </c>
    </row>
    <row r="971" customFormat="false" ht="13" hidden="false" customHeight="false" outlineLevel="0" collapsed="false">
      <c r="B971" s="6" t="s">
        <v>3588</v>
      </c>
      <c r="C971" s="6" t="n">
        <v>3.7338</v>
      </c>
      <c r="D971" s="6" t="n">
        <v>0.3923</v>
      </c>
      <c r="E971" s="6" t="n">
        <v>1918.96</v>
      </c>
      <c r="F971" s="6" t="n">
        <v>1919.073</v>
      </c>
      <c r="G971" s="6" t="n">
        <v>6504.8</v>
      </c>
      <c r="H971" s="6" t="n">
        <v>1</v>
      </c>
      <c r="I971" s="6" t="n">
        <v>827.3</v>
      </c>
      <c r="J971" s="6" t="n">
        <v>52.8</v>
      </c>
      <c r="K971" s="6" t="n">
        <v>1</v>
      </c>
      <c r="L971" s="6" t="s">
        <v>1093</v>
      </c>
    </row>
    <row r="972" customFormat="false" ht="13" hidden="false" customHeight="false" outlineLevel="0" collapsed="false">
      <c r="B972" s="6" t="s">
        <v>3589</v>
      </c>
      <c r="C972" s="6" t="n">
        <v>4.1116</v>
      </c>
      <c r="D972" s="6" t="n">
        <v>0.344</v>
      </c>
      <c r="E972" s="6" t="n">
        <v>2791.75</v>
      </c>
      <c r="F972" s="6" t="n">
        <v>2791.818</v>
      </c>
      <c r="G972" s="6" t="n">
        <v>5221.6</v>
      </c>
      <c r="H972" s="6" t="n">
        <v>1</v>
      </c>
      <c r="I972" s="6" t="n">
        <v>497</v>
      </c>
      <c r="J972" s="6" t="n">
        <v>28</v>
      </c>
      <c r="K972" s="6" t="n">
        <v>2</v>
      </c>
      <c r="L972" s="6" t="s">
        <v>1095</v>
      </c>
    </row>
    <row r="973" customFormat="false" ht="13" hidden="false" customHeight="false" outlineLevel="0" collapsed="false">
      <c r="B973" s="6" t="s">
        <v>3590</v>
      </c>
      <c r="C973" s="6" t="n">
        <v>3.011</v>
      </c>
      <c r="D973" s="6" t="n">
        <v>0.251</v>
      </c>
      <c r="E973" s="6" t="n">
        <v>1531.7</v>
      </c>
      <c r="F973" s="6" t="n">
        <v>1531.663</v>
      </c>
      <c r="G973" s="6" t="n">
        <v>3897.4</v>
      </c>
      <c r="H973" s="6" t="n">
        <v>2</v>
      </c>
      <c r="I973" s="6" t="n">
        <v>270.3</v>
      </c>
      <c r="J973" s="6" t="n">
        <v>58.3</v>
      </c>
      <c r="K973" s="6" t="n">
        <v>2</v>
      </c>
      <c r="L973" s="6" t="s">
        <v>3591</v>
      </c>
    </row>
    <row r="974" customFormat="false" ht="13" hidden="false" customHeight="false" outlineLevel="0" collapsed="false">
      <c r="B974" s="6" t="s">
        <v>3592</v>
      </c>
      <c r="C974" s="6" t="n">
        <v>3.464</v>
      </c>
      <c r="D974" s="6" t="n">
        <v>0.327</v>
      </c>
      <c r="E974" s="6" t="n">
        <v>2203.69</v>
      </c>
      <c r="F974" s="6" t="n">
        <v>2204.401</v>
      </c>
      <c r="G974" s="6" t="n">
        <v>5007.4</v>
      </c>
      <c r="H974" s="6" t="n">
        <v>1</v>
      </c>
      <c r="I974" s="6" t="n">
        <v>516.5</v>
      </c>
      <c r="J974" s="6" t="n">
        <v>47.5</v>
      </c>
      <c r="K974" s="6" t="n">
        <v>1</v>
      </c>
      <c r="L974" s="6" t="s">
        <v>3593</v>
      </c>
    </row>
    <row r="975" customFormat="false" ht="13" hidden="false" customHeight="false" outlineLevel="0" collapsed="false">
      <c r="B975" s="6" t="s">
        <v>3594</v>
      </c>
      <c r="C975" s="6" t="n">
        <v>4.4859</v>
      </c>
      <c r="D975" s="6" t="n">
        <v>0.5679</v>
      </c>
      <c r="E975" s="6" t="n">
        <v>2128.53</v>
      </c>
      <c r="F975" s="6" t="n">
        <v>2129.245</v>
      </c>
      <c r="G975" s="6" t="n">
        <v>7503</v>
      </c>
      <c r="H975" s="6" t="n">
        <v>1</v>
      </c>
      <c r="I975" s="6" t="n">
        <v>860.6</v>
      </c>
      <c r="J975" s="6" t="n">
        <v>50</v>
      </c>
      <c r="K975" s="6" t="n">
        <v>2</v>
      </c>
      <c r="L975" s="6" t="s">
        <v>1125</v>
      </c>
    </row>
    <row r="976" customFormat="false" ht="13" hidden="false" customHeight="false" outlineLevel="0" collapsed="false">
      <c r="B976" s="6" t="s">
        <v>3595</v>
      </c>
      <c r="C976" s="6" t="n">
        <v>3.2781</v>
      </c>
      <c r="D976" s="6" t="n">
        <v>0.3688</v>
      </c>
      <c r="E976" s="6" t="n">
        <v>2265.36</v>
      </c>
      <c r="F976" s="6" t="n">
        <v>2266.426</v>
      </c>
      <c r="G976" s="6" t="n">
        <v>11533.1</v>
      </c>
      <c r="H976" s="6" t="n">
        <v>1</v>
      </c>
      <c r="I976" s="6" t="n">
        <v>670.1</v>
      </c>
      <c r="J976" s="6" t="n">
        <v>41.7</v>
      </c>
      <c r="K976" s="6" t="n">
        <v>1</v>
      </c>
      <c r="L976" s="6" t="s">
        <v>1099</v>
      </c>
    </row>
    <row r="977" customFormat="false" ht="13" hidden="false" customHeight="false" outlineLevel="0" collapsed="false">
      <c r="B977" s="6" t="s">
        <v>3598</v>
      </c>
      <c r="C977" s="6" t="n">
        <v>1.8799</v>
      </c>
      <c r="D977" s="6" t="n">
        <v>0.2399</v>
      </c>
      <c r="E977" s="6" t="n">
        <v>923.48</v>
      </c>
      <c r="F977" s="6" t="n">
        <v>924.044</v>
      </c>
      <c r="G977" s="6" t="n">
        <v>4613.1</v>
      </c>
      <c r="H977" s="6" t="n">
        <v>8</v>
      </c>
      <c r="I977" s="6" t="n">
        <v>423.6</v>
      </c>
      <c r="J977" s="6" t="n">
        <v>83.3</v>
      </c>
      <c r="K977" s="6" t="n">
        <v>1</v>
      </c>
      <c r="L977" s="6" t="s">
        <v>3599</v>
      </c>
    </row>
    <row r="978" customFormat="false" ht="13" hidden="false" customHeight="false" outlineLevel="0" collapsed="false">
      <c r="B978" s="6" t="s">
        <v>3600</v>
      </c>
      <c r="C978" s="6" t="n">
        <v>4.8394</v>
      </c>
      <c r="D978" s="6" t="n">
        <v>0.2713</v>
      </c>
      <c r="E978" s="6" t="n">
        <v>1749.74</v>
      </c>
      <c r="F978" s="6" t="n">
        <v>1749.02</v>
      </c>
      <c r="G978" s="6" t="n">
        <v>9229.8</v>
      </c>
      <c r="H978" s="6" t="n">
        <v>1</v>
      </c>
      <c r="I978" s="6" t="n">
        <v>1651.3</v>
      </c>
      <c r="J978" s="6" t="n">
        <v>73.1</v>
      </c>
      <c r="K978" s="6" t="n">
        <v>1</v>
      </c>
      <c r="L978" s="6" t="s">
        <v>3601</v>
      </c>
    </row>
    <row r="979" customFormat="false" ht="13" hidden="false" customHeight="false" outlineLevel="0" collapsed="false">
      <c r="B979" s="6" t="s">
        <v>3609</v>
      </c>
      <c r="C979" s="6" t="n">
        <v>2.8605</v>
      </c>
      <c r="D979" s="6" t="n">
        <v>0.207</v>
      </c>
      <c r="E979" s="6" t="n">
        <v>1122.53</v>
      </c>
      <c r="F979" s="6" t="n">
        <v>1122.279</v>
      </c>
      <c r="G979" s="6" t="n">
        <v>8506.5</v>
      </c>
      <c r="H979" s="6" t="n">
        <v>1</v>
      </c>
      <c r="I979" s="6" t="n">
        <v>1066.9</v>
      </c>
      <c r="J979" s="6" t="n">
        <v>77.8</v>
      </c>
      <c r="K979" s="6" t="n">
        <v>1</v>
      </c>
      <c r="L979" s="6" t="s">
        <v>3610</v>
      </c>
    </row>
    <row r="980" customFormat="false" ht="13" hidden="false" customHeight="false" outlineLevel="0" collapsed="false">
      <c r="B980" s="6" t="s">
        <v>3663</v>
      </c>
      <c r="C980" s="6" t="n">
        <v>4.5719</v>
      </c>
      <c r="D980" s="6" t="n">
        <v>0.1832</v>
      </c>
      <c r="E980" s="6" t="n">
        <v>2813.81</v>
      </c>
      <c r="F980" s="6" t="n">
        <v>2814.081</v>
      </c>
      <c r="G980" s="6" t="n">
        <v>6124.1</v>
      </c>
      <c r="H980" s="6" t="n">
        <v>1</v>
      </c>
      <c r="I980" s="6" t="n">
        <v>1453.7</v>
      </c>
      <c r="J980" s="6" t="n">
        <v>37.5</v>
      </c>
      <c r="K980" s="6" t="n">
        <v>1</v>
      </c>
      <c r="L980" s="6" t="s">
        <v>2710</v>
      </c>
    </row>
    <row r="981" customFormat="false" ht="13" hidden="false" customHeight="false" outlineLevel="0" collapsed="false">
      <c r="B981" s="6" t="s">
        <v>3664</v>
      </c>
      <c r="C981" s="6" t="n">
        <v>4.7541</v>
      </c>
      <c r="D981" s="6" t="n">
        <v>0.4695</v>
      </c>
      <c r="E981" s="6" t="n">
        <v>1789.18</v>
      </c>
      <c r="F981" s="6" t="n">
        <v>1789.982</v>
      </c>
      <c r="G981" s="6" t="n">
        <v>7176.7</v>
      </c>
      <c r="H981" s="6" t="n">
        <v>1</v>
      </c>
      <c r="I981" s="6" t="n">
        <v>1637.3</v>
      </c>
      <c r="J981" s="6" t="n">
        <v>70</v>
      </c>
      <c r="K981" s="6" t="n">
        <v>2</v>
      </c>
      <c r="L981" s="6" t="s">
        <v>1107</v>
      </c>
    </row>
    <row r="982" customFormat="false" ht="13" hidden="false" customHeight="false" outlineLevel="0" collapsed="false">
      <c r="B982" s="6" t="s">
        <v>3641</v>
      </c>
      <c r="C982" s="6" t="n">
        <v>3.508</v>
      </c>
      <c r="D982" s="6" t="n">
        <v>0.1746</v>
      </c>
      <c r="E982" s="6" t="n">
        <v>2171.73</v>
      </c>
      <c r="F982" s="6" t="n">
        <v>2171.384</v>
      </c>
      <c r="G982" s="6" t="n">
        <v>7459.4</v>
      </c>
      <c r="H982" s="6" t="n">
        <v>1</v>
      </c>
      <c r="I982" s="6" t="n">
        <v>977.3</v>
      </c>
      <c r="J982" s="6" t="n">
        <v>39.7</v>
      </c>
      <c r="K982" s="6" t="n">
        <v>1</v>
      </c>
      <c r="L982" s="6" t="s">
        <v>3642</v>
      </c>
    </row>
    <row r="983" customFormat="false" ht="13" hidden="false" customHeight="false" outlineLevel="0" collapsed="false">
      <c r="B983" s="6" t="s">
        <v>3643</v>
      </c>
      <c r="C983" s="6" t="n">
        <v>3.9946</v>
      </c>
      <c r="D983" s="6" t="n">
        <v>0.4663</v>
      </c>
      <c r="E983" s="6" t="n">
        <v>2171.99</v>
      </c>
      <c r="F983" s="6" t="n">
        <v>2171.384</v>
      </c>
      <c r="G983" s="6" t="n">
        <v>9983.2</v>
      </c>
      <c r="H983" s="6" t="n">
        <v>1</v>
      </c>
      <c r="I983" s="6" t="n">
        <v>804.7</v>
      </c>
      <c r="J983" s="6" t="n">
        <v>50</v>
      </c>
      <c r="K983" s="6" t="n">
        <v>1</v>
      </c>
      <c r="L983" s="6" t="s">
        <v>3642</v>
      </c>
    </row>
    <row r="984" customFormat="false" ht="13" hidden="false" customHeight="false" outlineLevel="0" collapsed="false">
      <c r="B984" s="6" t="s">
        <v>3644</v>
      </c>
      <c r="C984" s="6" t="n">
        <v>3.8377</v>
      </c>
      <c r="D984" s="6" t="n">
        <v>0.1994</v>
      </c>
      <c r="E984" s="6" t="n">
        <v>2301.98</v>
      </c>
      <c r="F984" s="6" t="n">
        <v>2299.558</v>
      </c>
      <c r="G984" s="6" t="n">
        <v>10209.5</v>
      </c>
      <c r="H984" s="6" t="n">
        <v>1</v>
      </c>
      <c r="I984" s="6" t="n">
        <v>1692.3</v>
      </c>
      <c r="J984" s="6" t="n">
        <v>38.9</v>
      </c>
      <c r="K984" s="6" t="n">
        <v>1</v>
      </c>
      <c r="L984" s="6" t="s">
        <v>3645</v>
      </c>
    </row>
    <row r="985" customFormat="false" ht="13" hidden="false" customHeight="false" outlineLevel="0" collapsed="false">
      <c r="A985" s="6" t="s">
        <v>1265</v>
      </c>
      <c r="B985" s="6" t="n">
        <v>18</v>
      </c>
      <c r="C985" s="6" t="n">
        <v>25</v>
      </c>
      <c r="D985" s="7" t="n">
        <v>0.242</v>
      </c>
      <c r="E985" s="6" t="n">
        <v>918</v>
      </c>
      <c r="F985" s="6" t="n">
        <v>99619</v>
      </c>
      <c r="G985" s="6" t="n">
        <v>5.1</v>
      </c>
      <c r="H985" s="6" t="s">
        <v>56</v>
      </c>
      <c r="I985" s="6" t="s">
        <v>1266</v>
      </c>
    </row>
    <row r="986" customFormat="false" ht="13" hidden="false" customHeight="false" outlineLevel="0" collapsed="false">
      <c r="A986" s="6" t="s">
        <v>58</v>
      </c>
      <c r="B986" s="6" t="s">
        <v>3725</v>
      </c>
      <c r="C986" s="6" t="n">
        <v>3.8175</v>
      </c>
      <c r="D986" s="6" t="n">
        <v>0.3088</v>
      </c>
      <c r="E986" s="6" t="n">
        <v>2656.2</v>
      </c>
      <c r="F986" s="6" t="n">
        <v>2653.909</v>
      </c>
      <c r="G986" s="6" t="n">
        <v>8752</v>
      </c>
      <c r="H986" s="6" t="n">
        <v>1</v>
      </c>
      <c r="I986" s="6" t="n">
        <v>988.1</v>
      </c>
      <c r="J986" s="6" t="n">
        <v>43.5</v>
      </c>
      <c r="K986" s="6" t="n">
        <v>1</v>
      </c>
      <c r="L986" s="6" t="s">
        <v>1268</v>
      </c>
    </row>
    <row r="987" customFormat="false" ht="13" hidden="false" customHeight="false" outlineLevel="0" collapsed="false">
      <c r="A987" s="6" t="s">
        <v>58</v>
      </c>
      <c r="B987" s="6" t="s">
        <v>3726</v>
      </c>
      <c r="C987" s="6" t="n">
        <v>3.5645</v>
      </c>
      <c r="D987" s="6" t="n">
        <v>0.4794</v>
      </c>
      <c r="E987" s="6" t="n">
        <v>1457.46</v>
      </c>
      <c r="F987" s="6" t="n">
        <v>1457.539</v>
      </c>
      <c r="G987" s="6" t="n">
        <v>5204.4</v>
      </c>
      <c r="H987" s="6" t="n">
        <v>1</v>
      </c>
      <c r="I987" s="6" t="n">
        <v>849.5</v>
      </c>
      <c r="J987" s="6" t="n">
        <v>75</v>
      </c>
      <c r="K987" s="6" t="n">
        <v>2</v>
      </c>
      <c r="L987" s="6" t="s">
        <v>2869</v>
      </c>
    </row>
    <row r="988" customFormat="false" ht="13" hidden="false" customHeight="false" outlineLevel="0" collapsed="false">
      <c r="B988" s="6" t="s">
        <v>3727</v>
      </c>
      <c r="C988" s="6" t="n">
        <v>2.5804</v>
      </c>
      <c r="D988" s="6" t="n">
        <v>0.2393</v>
      </c>
      <c r="E988" s="6" t="n">
        <v>1807.9</v>
      </c>
      <c r="F988" s="6" t="n">
        <v>1806.03</v>
      </c>
      <c r="G988" s="6" t="n">
        <v>8845.6</v>
      </c>
      <c r="H988" s="6" t="n">
        <v>4</v>
      </c>
      <c r="I988" s="6" t="n">
        <v>352.9</v>
      </c>
      <c r="J988" s="6" t="n">
        <v>40.6</v>
      </c>
      <c r="K988" s="6" t="n">
        <v>1</v>
      </c>
      <c r="L988" s="6" t="s">
        <v>3728</v>
      </c>
    </row>
    <row r="989" customFormat="false" ht="13" hidden="false" customHeight="false" outlineLevel="0" collapsed="false">
      <c r="B989" s="6" t="s">
        <v>3729</v>
      </c>
      <c r="C989" s="6" t="n">
        <v>2.7862</v>
      </c>
      <c r="D989" s="6" t="n">
        <v>0.2264</v>
      </c>
      <c r="E989" s="6" t="n">
        <v>2408.59</v>
      </c>
      <c r="F989" s="6" t="n">
        <v>2407.73</v>
      </c>
      <c r="G989" s="6" t="n">
        <v>9058.7</v>
      </c>
      <c r="H989" s="6" t="n">
        <v>7</v>
      </c>
      <c r="I989" s="6" t="n">
        <v>328.5</v>
      </c>
      <c r="J989" s="6" t="n">
        <v>27.3</v>
      </c>
      <c r="K989" s="6" t="n">
        <v>1</v>
      </c>
      <c r="L989" s="6" t="s">
        <v>3730</v>
      </c>
    </row>
    <row r="990" customFormat="false" ht="13" hidden="false" customHeight="false" outlineLevel="0" collapsed="false">
      <c r="B990" s="6" t="s">
        <v>3731</v>
      </c>
      <c r="C990" s="6" t="n">
        <v>3.9587</v>
      </c>
      <c r="D990" s="6" t="n">
        <v>0.3747</v>
      </c>
      <c r="E990" s="6" t="n">
        <v>2946.98</v>
      </c>
      <c r="F990" s="6" t="n">
        <v>2947.296</v>
      </c>
      <c r="G990" s="6" t="n">
        <v>10117.2</v>
      </c>
      <c r="H990" s="6" t="n">
        <v>1</v>
      </c>
      <c r="I990" s="6" t="n">
        <v>1341.9</v>
      </c>
      <c r="J990" s="6" t="n">
        <v>30.8</v>
      </c>
      <c r="K990" s="6" t="n">
        <v>1</v>
      </c>
      <c r="L990" s="6" t="s">
        <v>3732</v>
      </c>
    </row>
    <row r="991" customFormat="false" ht="13" hidden="false" customHeight="false" outlineLevel="0" collapsed="false">
      <c r="B991" s="6" t="s">
        <v>3733</v>
      </c>
      <c r="C991" s="6" t="n">
        <v>3.8394</v>
      </c>
      <c r="D991" s="6" t="n">
        <v>0.4494</v>
      </c>
      <c r="E991" s="6" t="n">
        <v>1415.61</v>
      </c>
      <c r="F991" s="6" t="n">
        <v>1415.632</v>
      </c>
      <c r="G991" s="6" t="n">
        <v>4921.3</v>
      </c>
      <c r="H991" s="6" t="n">
        <v>1</v>
      </c>
      <c r="I991" s="6" t="n">
        <v>1143.7</v>
      </c>
      <c r="J991" s="6" t="n">
        <v>86.4</v>
      </c>
      <c r="K991" s="6" t="n">
        <v>1</v>
      </c>
      <c r="L991" s="6" t="s">
        <v>1270</v>
      </c>
    </row>
    <row r="992" customFormat="false" ht="13" hidden="false" customHeight="false" outlineLevel="0" collapsed="false">
      <c r="B992" s="6" t="s">
        <v>3734</v>
      </c>
      <c r="C992" s="6" t="n">
        <v>4.3526</v>
      </c>
      <c r="D992" s="6" t="n">
        <v>0.3525</v>
      </c>
      <c r="E992" s="6" t="n">
        <v>1402.81</v>
      </c>
      <c r="F992" s="6" t="n">
        <v>1401.56</v>
      </c>
      <c r="G992" s="6" t="n">
        <v>6350.3</v>
      </c>
      <c r="H992" s="6" t="n">
        <v>1</v>
      </c>
      <c r="I992" s="6" t="n">
        <v>1097.9</v>
      </c>
      <c r="J992" s="6" t="n">
        <v>75</v>
      </c>
      <c r="K992" s="6" t="n">
        <v>1</v>
      </c>
      <c r="L992" s="6" t="s">
        <v>2873</v>
      </c>
    </row>
    <row r="993" customFormat="false" ht="13" hidden="false" customHeight="false" outlineLevel="0" collapsed="false">
      <c r="B993" s="6" t="s">
        <v>3735</v>
      </c>
      <c r="C993" s="6" t="n">
        <v>4.7502</v>
      </c>
      <c r="D993" s="6" t="n">
        <v>0.3375</v>
      </c>
      <c r="E993" s="6" t="n">
        <v>2001.02</v>
      </c>
      <c r="F993" s="6" t="n">
        <v>2001.297</v>
      </c>
      <c r="G993" s="6" t="n">
        <v>6994.3</v>
      </c>
      <c r="H993" s="6" t="n">
        <v>1</v>
      </c>
      <c r="I993" s="6" t="n">
        <v>980</v>
      </c>
      <c r="J993" s="6" t="n">
        <v>55.9</v>
      </c>
      <c r="K993" s="6" t="n">
        <v>1</v>
      </c>
      <c r="L993" s="6" t="s">
        <v>1272</v>
      </c>
    </row>
    <row r="994" customFormat="false" ht="13" hidden="false" customHeight="false" outlineLevel="0" collapsed="false">
      <c r="B994" s="6" t="s">
        <v>3736</v>
      </c>
      <c r="C994" s="6" t="n">
        <v>5.46</v>
      </c>
      <c r="D994" s="6" t="n">
        <v>0.4805</v>
      </c>
      <c r="E994" s="6" t="n">
        <v>3021.97</v>
      </c>
      <c r="F994" s="6" t="n">
        <v>3022.211</v>
      </c>
      <c r="G994" s="6" t="n">
        <v>8038.4</v>
      </c>
      <c r="H994" s="6" t="n">
        <v>1</v>
      </c>
      <c r="I994" s="6" t="n">
        <v>1540.7</v>
      </c>
      <c r="J994" s="6" t="n">
        <v>36</v>
      </c>
      <c r="K994" s="6" t="n">
        <v>5</v>
      </c>
      <c r="L994" s="6" t="s">
        <v>1280</v>
      </c>
    </row>
    <row r="995" customFormat="false" ht="13" hidden="false" customHeight="false" outlineLevel="0" collapsed="false">
      <c r="B995" s="6" t="s">
        <v>3737</v>
      </c>
      <c r="C995" s="6" t="n">
        <v>2.2964</v>
      </c>
      <c r="D995" s="6" t="n">
        <v>0.3031</v>
      </c>
      <c r="E995" s="6" t="n">
        <v>1075.63</v>
      </c>
      <c r="F995" s="6" t="n">
        <v>1076.296</v>
      </c>
      <c r="G995" s="6" t="n">
        <v>9205.9</v>
      </c>
      <c r="H995" s="6" t="n">
        <v>1</v>
      </c>
      <c r="I995" s="6" t="n">
        <v>991.3</v>
      </c>
      <c r="J995" s="6" t="n">
        <v>70</v>
      </c>
      <c r="K995" s="6" t="n">
        <v>1</v>
      </c>
      <c r="L995" s="6" t="s">
        <v>1282</v>
      </c>
    </row>
    <row r="996" customFormat="false" ht="13" hidden="false" customHeight="false" outlineLevel="0" collapsed="false">
      <c r="B996" s="6" t="s">
        <v>3738</v>
      </c>
      <c r="C996" s="6" t="n">
        <v>2.653</v>
      </c>
      <c r="D996" s="6" t="n">
        <v>0.2147</v>
      </c>
      <c r="E996" s="6" t="n">
        <v>1076.61</v>
      </c>
      <c r="F996" s="6" t="n">
        <v>1076.296</v>
      </c>
      <c r="G996" s="6" t="n">
        <v>4440.3</v>
      </c>
      <c r="H996" s="6" t="n">
        <v>1</v>
      </c>
      <c r="I996" s="6" t="n">
        <v>693.2</v>
      </c>
      <c r="J996" s="6" t="n">
        <v>80</v>
      </c>
      <c r="K996" s="6" t="n">
        <v>1</v>
      </c>
      <c r="L996" s="6" t="s">
        <v>1282</v>
      </c>
    </row>
    <row r="997" customFormat="false" ht="13" hidden="false" customHeight="false" outlineLevel="0" collapsed="false">
      <c r="B997" s="6" t="s">
        <v>3739</v>
      </c>
      <c r="C997" s="6" t="n">
        <v>3.6516</v>
      </c>
      <c r="D997" s="6" t="n">
        <v>0.3224</v>
      </c>
      <c r="E997" s="6" t="n">
        <v>1449.79</v>
      </c>
      <c r="F997" s="6" t="n">
        <v>1449.607</v>
      </c>
      <c r="G997" s="6" t="n">
        <v>5342.1</v>
      </c>
      <c r="H997" s="6" t="n">
        <v>1</v>
      </c>
      <c r="I997" s="6" t="n">
        <v>574.7</v>
      </c>
      <c r="J997" s="6" t="n">
        <v>70.8</v>
      </c>
      <c r="K997" s="6" t="n">
        <v>2</v>
      </c>
      <c r="L997" s="6" t="s">
        <v>1286</v>
      </c>
    </row>
    <row r="998" customFormat="false" ht="13" hidden="false" customHeight="false" outlineLevel="0" collapsed="false">
      <c r="B998" s="6" t="s">
        <v>3740</v>
      </c>
      <c r="C998" s="6" t="n">
        <v>3.377</v>
      </c>
      <c r="D998" s="6" t="n">
        <v>0.2075</v>
      </c>
      <c r="E998" s="6" t="n">
        <v>1290.77</v>
      </c>
      <c r="F998" s="6" t="n">
        <v>1290.508</v>
      </c>
      <c r="G998" s="6" t="n">
        <v>9100.3</v>
      </c>
      <c r="H998" s="6" t="n">
        <v>1</v>
      </c>
      <c r="I998" s="6" t="n">
        <v>1205.9</v>
      </c>
      <c r="J998" s="6" t="n">
        <v>77.8</v>
      </c>
      <c r="K998" s="6" t="n">
        <v>1</v>
      </c>
      <c r="L998" s="6" t="s">
        <v>1290</v>
      </c>
    </row>
    <row r="999" customFormat="false" ht="13" hidden="false" customHeight="false" outlineLevel="0" collapsed="false">
      <c r="B999" s="6" t="s">
        <v>3741</v>
      </c>
      <c r="C999" s="6" t="n">
        <v>2.2421</v>
      </c>
      <c r="D999" s="6" t="n">
        <v>0.1523</v>
      </c>
      <c r="E999" s="6" t="n">
        <v>970.74</v>
      </c>
      <c r="F999" s="6" t="n">
        <v>971.145</v>
      </c>
      <c r="G999" s="6" t="n">
        <v>4112.2</v>
      </c>
      <c r="H999" s="6" t="n">
        <v>1</v>
      </c>
      <c r="I999" s="6" t="n">
        <v>307.3</v>
      </c>
      <c r="J999" s="6" t="n">
        <v>71.4</v>
      </c>
      <c r="K999" s="6" t="n">
        <v>1</v>
      </c>
      <c r="L999" s="6" t="s">
        <v>1292</v>
      </c>
    </row>
    <row r="1000" customFormat="false" ht="13" hidden="false" customHeight="false" outlineLevel="0" collapsed="false">
      <c r="B1000" s="6" t="s">
        <v>3742</v>
      </c>
      <c r="C1000" s="6" t="n">
        <v>3.0538</v>
      </c>
      <c r="D1000" s="6" t="n">
        <v>0.1643</v>
      </c>
      <c r="E1000" s="6" t="n">
        <v>971.68</v>
      </c>
      <c r="F1000" s="6" t="n">
        <v>971.145</v>
      </c>
      <c r="G1000" s="6" t="n">
        <v>5245.7</v>
      </c>
      <c r="H1000" s="6" t="n">
        <v>2</v>
      </c>
      <c r="I1000" s="6" t="n">
        <v>915.7</v>
      </c>
      <c r="J1000" s="6" t="n">
        <v>85.7</v>
      </c>
      <c r="K1000" s="6" t="n">
        <v>1</v>
      </c>
      <c r="L1000" s="6" t="s">
        <v>1292</v>
      </c>
    </row>
    <row r="1001" customFormat="false" ht="13" hidden="false" customHeight="false" outlineLevel="0" collapsed="false">
      <c r="B1001" s="6" t="s">
        <v>3743</v>
      </c>
      <c r="C1001" s="6" t="n">
        <v>3.7206</v>
      </c>
      <c r="D1001" s="6" t="n">
        <v>0.4287</v>
      </c>
      <c r="E1001" s="6" t="n">
        <v>1936.72</v>
      </c>
      <c r="F1001" s="6" t="n">
        <v>1937.218</v>
      </c>
      <c r="G1001" s="6" t="n">
        <v>10506.8</v>
      </c>
      <c r="H1001" s="6" t="n">
        <v>1</v>
      </c>
      <c r="I1001" s="6" t="n">
        <v>974.3</v>
      </c>
      <c r="J1001" s="6" t="n">
        <v>50</v>
      </c>
      <c r="K1001" s="6" t="n">
        <v>2</v>
      </c>
      <c r="L1001" s="6" t="s">
        <v>3744</v>
      </c>
    </row>
    <row r="1002" customFormat="false" ht="13" hidden="false" customHeight="false" outlineLevel="0" collapsed="false">
      <c r="B1002" s="6" t="s">
        <v>3745</v>
      </c>
      <c r="C1002" s="6" t="n">
        <v>4.5672</v>
      </c>
      <c r="D1002" s="6" t="n">
        <v>0.4071</v>
      </c>
      <c r="E1002" s="6" t="n">
        <v>1546.73</v>
      </c>
      <c r="F1002" s="6" t="n">
        <v>1546.677</v>
      </c>
      <c r="G1002" s="6" t="n">
        <v>7926</v>
      </c>
      <c r="H1002" s="6" t="n">
        <v>1</v>
      </c>
      <c r="I1002" s="6" t="n">
        <v>2249.4</v>
      </c>
      <c r="J1002" s="6" t="n">
        <v>80</v>
      </c>
      <c r="K1002" s="6" t="n">
        <v>1</v>
      </c>
      <c r="L1002" s="6" t="s">
        <v>3746</v>
      </c>
    </row>
    <row r="1003" customFormat="false" ht="13" hidden="false" customHeight="false" outlineLevel="0" collapsed="false">
      <c r="B1003" s="6" t="s">
        <v>3747</v>
      </c>
      <c r="C1003" s="6" t="n">
        <v>4.2069</v>
      </c>
      <c r="D1003" s="6" t="n">
        <v>0.4793</v>
      </c>
      <c r="E1003" s="6" t="n">
        <v>1285.63</v>
      </c>
      <c r="F1003" s="6" t="n">
        <v>1285.476</v>
      </c>
      <c r="G1003" s="6" t="n">
        <v>8513.8</v>
      </c>
      <c r="H1003" s="6" t="n">
        <v>1</v>
      </c>
      <c r="I1003" s="6" t="n">
        <v>2037.1</v>
      </c>
      <c r="J1003" s="6" t="n">
        <v>85</v>
      </c>
      <c r="K1003" s="6" t="n">
        <v>1</v>
      </c>
      <c r="L1003" s="6" t="s">
        <v>3748</v>
      </c>
    </row>
    <row r="1004" customFormat="false" ht="13" hidden="false" customHeight="false" outlineLevel="0" collapsed="false">
      <c r="A1004" s="6" t="s">
        <v>619</v>
      </c>
      <c r="B1004" s="6" t="n">
        <v>4</v>
      </c>
      <c r="C1004" s="6" t="n">
        <v>8</v>
      </c>
      <c r="D1004" s="7" t="n">
        <v>0.24</v>
      </c>
      <c r="E1004" s="6" t="n">
        <v>204</v>
      </c>
      <c r="F1004" s="6" t="n">
        <v>24422</v>
      </c>
      <c r="G1004" s="6" t="n">
        <v>11.4</v>
      </c>
      <c r="H1004" s="6" t="s">
        <v>56</v>
      </c>
      <c r="I1004" s="6" t="s">
        <v>620</v>
      </c>
    </row>
    <row r="1005" customFormat="false" ht="13" hidden="false" customHeight="false" outlineLevel="0" collapsed="false">
      <c r="B1005" s="6" t="s">
        <v>3653</v>
      </c>
      <c r="C1005" s="6" t="n">
        <v>2.7165</v>
      </c>
      <c r="D1005" s="6" t="n">
        <v>0.1437</v>
      </c>
      <c r="E1005" s="6" t="n">
        <v>1008.66</v>
      </c>
      <c r="F1005" s="6" t="n">
        <v>1008.168</v>
      </c>
      <c r="G1005" s="6" t="n">
        <v>3752.1</v>
      </c>
      <c r="H1005" s="6" t="n">
        <v>1</v>
      </c>
      <c r="I1005" s="6" t="n">
        <v>505.1</v>
      </c>
      <c r="J1005" s="6" t="n">
        <v>83.3</v>
      </c>
      <c r="K1005" s="6" t="n">
        <v>1</v>
      </c>
      <c r="L1005" s="6" t="s">
        <v>361</v>
      </c>
    </row>
    <row r="1006" customFormat="false" ht="13" hidden="false" customHeight="false" outlineLevel="0" collapsed="false">
      <c r="B1006" s="6" t="s">
        <v>3654</v>
      </c>
      <c r="C1006" s="6" t="n">
        <v>3.3831</v>
      </c>
      <c r="D1006" s="6" t="n">
        <v>0.3555</v>
      </c>
      <c r="E1006" s="6" t="n">
        <v>1677.98</v>
      </c>
      <c r="F1006" s="6" t="n">
        <v>1677.855</v>
      </c>
      <c r="G1006" s="6" t="n">
        <v>3827.5</v>
      </c>
      <c r="H1006" s="6" t="n">
        <v>1</v>
      </c>
      <c r="I1006" s="6" t="n">
        <v>451.1</v>
      </c>
      <c r="J1006" s="6" t="n">
        <v>60</v>
      </c>
      <c r="K1006" s="6" t="n">
        <v>1</v>
      </c>
      <c r="L1006" s="6" t="s">
        <v>2304</v>
      </c>
    </row>
    <row r="1007" customFormat="false" ht="13" hidden="false" customHeight="false" outlineLevel="0" collapsed="false">
      <c r="B1007" s="6" t="s">
        <v>3655</v>
      </c>
      <c r="C1007" s="6" t="n">
        <v>4.4985</v>
      </c>
      <c r="D1007" s="6" t="n">
        <v>0.4604</v>
      </c>
      <c r="E1007" s="6" t="n">
        <v>1717.52</v>
      </c>
      <c r="F1007" s="6" t="n">
        <v>1717.875</v>
      </c>
      <c r="G1007" s="6" t="n">
        <v>5842.9</v>
      </c>
      <c r="H1007" s="6" t="n">
        <v>1</v>
      </c>
      <c r="I1007" s="6" t="n">
        <v>1060.5</v>
      </c>
      <c r="J1007" s="6" t="n">
        <v>73.1</v>
      </c>
      <c r="K1007" s="6" t="n">
        <v>5</v>
      </c>
      <c r="L1007" s="6" t="s">
        <v>366</v>
      </c>
    </row>
    <row r="1008" customFormat="false" ht="13" hidden="false" customHeight="false" outlineLevel="0" collapsed="false">
      <c r="B1008" s="6" t="s">
        <v>3656</v>
      </c>
      <c r="C1008" s="6" t="n">
        <v>3.5732</v>
      </c>
      <c r="D1008" s="6" t="n">
        <v>0.3949</v>
      </c>
      <c r="E1008" s="6" t="n">
        <v>1490.81</v>
      </c>
      <c r="F1008" s="6" t="n">
        <v>1488.726</v>
      </c>
      <c r="G1008" s="6" t="n">
        <v>7069.1</v>
      </c>
      <c r="H1008" s="6" t="n">
        <v>1</v>
      </c>
      <c r="I1008" s="6" t="n">
        <v>1215.5</v>
      </c>
      <c r="J1008" s="6" t="n">
        <v>77.3</v>
      </c>
      <c r="K1008" s="6" t="n">
        <v>1</v>
      </c>
      <c r="L1008" s="6" t="s">
        <v>368</v>
      </c>
    </row>
    <row r="1009" customFormat="false" ht="13" hidden="false" customHeight="false" outlineLevel="0" collapsed="false">
      <c r="A1009" s="6" t="s">
        <v>1369</v>
      </c>
      <c r="B1009" s="6" t="n">
        <v>37</v>
      </c>
      <c r="C1009" s="6" t="n">
        <v>55</v>
      </c>
      <c r="D1009" s="7" t="n">
        <v>0.238</v>
      </c>
      <c r="E1009" s="6" t="n">
        <v>1756</v>
      </c>
      <c r="F1009" s="6" t="n">
        <v>198868</v>
      </c>
      <c r="G1009" s="6" t="n">
        <v>8.5</v>
      </c>
      <c r="H1009" s="6" t="s">
        <v>56</v>
      </c>
      <c r="I1009" s="6" t="s">
        <v>1370</v>
      </c>
    </row>
    <row r="1010" customFormat="false" ht="13" hidden="false" customHeight="false" outlineLevel="0" collapsed="false">
      <c r="B1010" s="6" t="s">
        <v>3552</v>
      </c>
      <c r="C1010" s="6" t="n">
        <v>3.0285</v>
      </c>
      <c r="D1010" s="6" t="n">
        <v>0.4088</v>
      </c>
      <c r="E1010" s="6" t="n">
        <v>1641.1</v>
      </c>
      <c r="F1010" s="6" t="n">
        <v>1640.747</v>
      </c>
      <c r="G1010" s="6" t="n">
        <v>8842.4</v>
      </c>
      <c r="H1010" s="6" t="n">
        <v>1</v>
      </c>
      <c r="I1010" s="6" t="n">
        <v>782.4</v>
      </c>
      <c r="J1010" s="6" t="n">
        <v>57.1</v>
      </c>
      <c r="K1010" s="6" t="n">
        <v>1</v>
      </c>
      <c r="L1010" s="6" t="s">
        <v>3659</v>
      </c>
    </row>
    <row r="1011" customFormat="false" ht="13" hidden="false" customHeight="false" outlineLevel="0" collapsed="false">
      <c r="B1011" s="6" t="s">
        <v>3660</v>
      </c>
      <c r="C1011" s="6" t="n">
        <v>4.6129</v>
      </c>
      <c r="D1011" s="6" t="n">
        <v>0.1608</v>
      </c>
      <c r="E1011" s="6" t="n">
        <v>2417.3</v>
      </c>
      <c r="F1011" s="6" t="n">
        <v>2417.591</v>
      </c>
      <c r="G1011" s="6" t="n">
        <v>5738.6</v>
      </c>
      <c r="H1011" s="6" t="n">
        <v>1</v>
      </c>
      <c r="I1011" s="6" t="n">
        <v>532.1</v>
      </c>
      <c r="J1011" s="6" t="n">
        <v>45</v>
      </c>
      <c r="K1011" s="6" t="n">
        <v>1</v>
      </c>
      <c r="L1011" s="6" t="s">
        <v>3661</v>
      </c>
    </row>
    <row r="1012" customFormat="false" ht="13" hidden="false" customHeight="false" outlineLevel="0" collapsed="false">
      <c r="B1012" s="6" t="s">
        <v>3662</v>
      </c>
      <c r="C1012" s="6" t="n">
        <v>3.5234</v>
      </c>
      <c r="D1012" s="6" t="n">
        <v>0.0814</v>
      </c>
      <c r="E1012" s="6" t="n">
        <v>2420.45</v>
      </c>
      <c r="F1012" s="6" t="n">
        <v>2417.591</v>
      </c>
      <c r="G1012" s="6" t="n">
        <v>10071.9</v>
      </c>
      <c r="H1012" s="6" t="n">
        <v>4</v>
      </c>
      <c r="I1012" s="6" t="n">
        <v>592.5</v>
      </c>
      <c r="J1012" s="6" t="n">
        <v>26.2</v>
      </c>
      <c r="K1012" s="6" t="n">
        <v>1</v>
      </c>
      <c r="L1012" s="6" t="s">
        <v>3661</v>
      </c>
    </row>
    <row r="1013" customFormat="false" ht="13" hidden="false" customHeight="false" outlineLevel="0" collapsed="false">
      <c r="B1013" s="6" t="s">
        <v>3556</v>
      </c>
      <c r="C1013" s="6" t="n">
        <v>2.8747</v>
      </c>
      <c r="D1013" s="6" t="n">
        <v>0.357</v>
      </c>
      <c r="E1013" s="6" t="n">
        <v>991.6</v>
      </c>
      <c r="F1013" s="6" t="n">
        <v>991.203</v>
      </c>
      <c r="G1013" s="6" t="n">
        <v>6408</v>
      </c>
      <c r="H1013" s="6" t="n">
        <v>1</v>
      </c>
      <c r="I1013" s="6" t="n">
        <v>1079.3</v>
      </c>
      <c r="J1013" s="6" t="n">
        <v>92.9</v>
      </c>
      <c r="K1013" s="6" t="n">
        <v>1</v>
      </c>
      <c r="L1013" s="6" t="s">
        <v>1066</v>
      </c>
    </row>
    <row r="1014" customFormat="false" ht="13" hidden="false" customHeight="false" outlineLevel="0" collapsed="false">
      <c r="B1014" s="6" t="s">
        <v>3557</v>
      </c>
      <c r="C1014" s="6" t="n">
        <v>6.4893</v>
      </c>
      <c r="D1014" s="6" t="n">
        <v>0.3672</v>
      </c>
      <c r="E1014" s="6" t="n">
        <v>2075.42</v>
      </c>
      <c r="F1014" s="6" t="n">
        <v>2076.098</v>
      </c>
      <c r="G1014" s="6" t="n">
        <v>8032.3</v>
      </c>
      <c r="H1014" s="6" t="n">
        <v>1</v>
      </c>
      <c r="I1014" s="6" t="n">
        <v>1849.3</v>
      </c>
      <c r="J1014" s="6" t="n">
        <v>65.8</v>
      </c>
      <c r="K1014" s="6" t="n">
        <v>3</v>
      </c>
      <c r="L1014" s="6" t="s">
        <v>1068</v>
      </c>
    </row>
    <row r="1015" customFormat="false" ht="13" hidden="false" customHeight="false" outlineLevel="0" collapsed="false">
      <c r="B1015" s="6" t="s">
        <v>3558</v>
      </c>
      <c r="C1015" s="6" t="n">
        <v>4.3829</v>
      </c>
      <c r="D1015" s="6" t="n">
        <v>0.0949</v>
      </c>
      <c r="E1015" s="6" t="n">
        <v>2174.03</v>
      </c>
      <c r="F1015" s="6" t="n">
        <v>2174.421</v>
      </c>
      <c r="G1015" s="6" t="n">
        <v>10812.8</v>
      </c>
      <c r="H1015" s="6" t="n">
        <v>1</v>
      </c>
      <c r="I1015" s="6" t="n">
        <v>975.7</v>
      </c>
      <c r="J1015" s="6" t="n">
        <v>47.2</v>
      </c>
      <c r="K1015" s="6" t="n">
        <v>1</v>
      </c>
      <c r="L1015" s="6" t="s">
        <v>3559</v>
      </c>
    </row>
    <row r="1016" customFormat="false" ht="13" hidden="false" customHeight="false" outlineLevel="0" collapsed="false">
      <c r="B1016" s="6" t="s">
        <v>3560</v>
      </c>
      <c r="C1016" s="6" t="n">
        <v>5.4269</v>
      </c>
      <c r="D1016" s="6" t="n">
        <v>0.1808</v>
      </c>
      <c r="E1016" s="6" t="n">
        <v>3017.16</v>
      </c>
      <c r="F1016" s="6" t="n">
        <v>3017.195</v>
      </c>
      <c r="G1016" s="6" t="n">
        <v>7898.5</v>
      </c>
      <c r="H1016" s="6" t="n">
        <v>1</v>
      </c>
      <c r="I1016" s="6" t="n">
        <v>1314.9</v>
      </c>
      <c r="J1016" s="6" t="n">
        <v>33.3</v>
      </c>
      <c r="K1016" s="6" t="n">
        <v>1</v>
      </c>
      <c r="L1016" s="6" t="s">
        <v>3561</v>
      </c>
    </row>
    <row r="1017" customFormat="false" ht="13" hidden="false" customHeight="false" outlineLevel="0" collapsed="false">
      <c r="B1017" s="6" t="s">
        <v>3562</v>
      </c>
      <c r="C1017" s="6" t="n">
        <v>5.0992</v>
      </c>
      <c r="D1017" s="6" t="n">
        <v>0.3146</v>
      </c>
      <c r="E1017" s="6" t="n">
        <v>2273</v>
      </c>
      <c r="F1017" s="6" t="n">
        <v>2272.396</v>
      </c>
      <c r="G1017" s="6" t="n">
        <v>8182.4</v>
      </c>
      <c r="H1017" s="6" t="n">
        <v>1</v>
      </c>
      <c r="I1017" s="6" t="n">
        <v>1020.1</v>
      </c>
      <c r="J1017" s="6" t="n">
        <v>52.5</v>
      </c>
      <c r="K1017" s="6" t="n">
        <v>1</v>
      </c>
      <c r="L1017" s="6" t="s">
        <v>1072</v>
      </c>
    </row>
    <row r="1018" customFormat="false" ht="13" hidden="false" customHeight="false" outlineLevel="0" collapsed="false">
      <c r="B1018" s="6" t="s">
        <v>3563</v>
      </c>
      <c r="C1018" s="6" t="n">
        <v>4.8117</v>
      </c>
      <c r="D1018" s="6" t="n">
        <v>0.1748</v>
      </c>
      <c r="E1018" s="6" t="n">
        <v>2273.47</v>
      </c>
      <c r="F1018" s="6" t="n">
        <v>2272.396</v>
      </c>
      <c r="G1018" s="6" t="n">
        <v>11587.2</v>
      </c>
      <c r="H1018" s="6" t="n">
        <v>1</v>
      </c>
      <c r="I1018" s="6" t="n">
        <v>1604.4</v>
      </c>
      <c r="J1018" s="6" t="n">
        <v>36.2</v>
      </c>
      <c r="K1018" s="6" t="n">
        <v>1</v>
      </c>
      <c r="L1018" s="6" t="s">
        <v>1072</v>
      </c>
    </row>
    <row r="1019" customFormat="false" ht="13" hidden="false" customHeight="false" outlineLevel="0" collapsed="false">
      <c r="B1019" s="6" t="s">
        <v>3564</v>
      </c>
      <c r="C1019" s="6" t="n">
        <v>5.2354</v>
      </c>
      <c r="D1019" s="6" t="n">
        <v>0.5084</v>
      </c>
      <c r="E1019" s="6" t="n">
        <v>2384.09</v>
      </c>
      <c r="F1019" s="6" t="n">
        <v>2384.573</v>
      </c>
      <c r="G1019" s="6" t="n">
        <v>7535.2</v>
      </c>
      <c r="H1019" s="6" t="n">
        <v>1</v>
      </c>
      <c r="I1019" s="6" t="n">
        <v>1820</v>
      </c>
      <c r="J1019" s="6" t="n">
        <v>61.9</v>
      </c>
      <c r="K1019" s="6" t="n">
        <v>1</v>
      </c>
      <c r="L1019" s="6" t="s">
        <v>1074</v>
      </c>
    </row>
    <row r="1020" customFormat="false" ht="13" hidden="false" customHeight="false" outlineLevel="0" collapsed="false">
      <c r="B1020" s="6" t="s">
        <v>3565</v>
      </c>
      <c r="C1020" s="6" t="n">
        <v>6.6227</v>
      </c>
      <c r="D1020" s="6" t="n">
        <v>0.5094</v>
      </c>
      <c r="E1020" s="6" t="n">
        <v>2384.17</v>
      </c>
      <c r="F1020" s="6" t="n">
        <v>2384.573</v>
      </c>
      <c r="G1020" s="6" t="n">
        <v>11838.6</v>
      </c>
      <c r="H1020" s="6" t="n">
        <v>1</v>
      </c>
      <c r="I1020" s="6" t="n">
        <v>3791</v>
      </c>
      <c r="J1020" s="6" t="n">
        <v>46.4</v>
      </c>
      <c r="K1020" s="6" t="n">
        <v>2</v>
      </c>
      <c r="L1020" s="6" t="s">
        <v>1074</v>
      </c>
    </row>
    <row r="1021" customFormat="false" ht="13" hidden="false" customHeight="false" outlineLevel="0" collapsed="false">
      <c r="A1021" s="6" t="n">
        <v>2</v>
      </c>
      <c r="B1021" s="6" t="s">
        <v>3566</v>
      </c>
      <c r="C1021" s="6" t="n">
        <v>3.6777</v>
      </c>
      <c r="D1021" s="6" t="n">
        <v>0.2823</v>
      </c>
      <c r="E1021" s="6" t="n">
        <v>1711.97</v>
      </c>
      <c r="F1021" s="6" t="n">
        <v>1711.999</v>
      </c>
      <c r="G1021" s="6" t="n">
        <v>5636.5</v>
      </c>
      <c r="H1021" s="6" t="n">
        <v>1</v>
      </c>
      <c r="I1021" s="6" t="n">
        <v>886.9</v>
      </c>
      <c r="J1021" s="6" t="n">
        <v>60</v>
      </c>
      <c r="K1021" s="6" t="n">
        <v>2</v>
      </c>
      <c r="L1021" s="6" t="s">
        <v>1118</v>
      </c>
    </row>
    <row r="1022" customFormat="false" ht="13" hidden="false" customHeight="false" outlineLevel="0" collapsed="false">
      <c r="A1022" s="6" t="n">
        <v>2</v>
      </c>
      <c r="B1022" s="6" t="s">
        <v>3567</v>
      </c>
      <c r="C1022" s="6" t="n">
        <v>4.1866</v>
      </c>
      <c r="D1022" s="6" t="n">
        <v>0.545</v>
      </c>
      <c r="E1022" s="6" t="n">
        <v>2246.19</v>
      </c>
      <c r="F1022" s="6" t="n">
        <v>2246.568</v>
      </c>
      <c r="G1022" s="6" t="n">
        <v>3430.8</v>
      </c>
      <c r="H1022" s="6" t="n">
        <v>1</v>
      </c>
      <c r="I1022" s="6" t="n">
        <v>454.8</v>
      </c>
      <c r="J1022" s="6" t="n">
        <v>52.6</v>
      </c>
      <c r="K1022" s="6" t="n">
        <v>1</v>
      </c>
      <c r="L1022" s="6" t="s">
        <v>3568</v>
      </c>
    </row>
    <row r="1023" customFormat="false" ht="13" hidden="false" customHeight="false" outlineLevel="0" collapsed="false">
      <c r="B1023" s="6" t="s">
        <v>3569</v>
      </c>
      <c r="C1023" s="6" t="n">
        <v>2.3057</v>
      </c>
      <c r="D1023" s="6" t="n">
        <v>0.2842</v>
      </c>
      <c r="E1023" s="6" t="n">
        <v>1165.59</v>
      </c>
      <c r="F1023" s="6" t="n">
        <v>1165.29</v>
      </c>
      <c r="G1023" s="6" t="n">
        <v>7471.7</v>
      </c>
      <c r="H1023" s="6" t="n">
        <v>1</v>
      </c>
      <c r="I1023" s="6" t="n">
        <v>609.9</v>
      </c>
      <c r="J1023" s="6" t="n">
        <v>68.8</v>
      </c>
      <c r="K1023" s="6" t="n">
        <v>1</v>
      </c>
      <c r="L1023" s="6" t="s">
        <v>1119</v>
      </c>
    </row>
    <row r="1024" customFormat="false" ht="13" hidden="false" customHeight="false" outlineLevel="0" collapsed="false">
      <c r="B1024" s="6" t="s">
        <v>3570</v>
      </c>
      <c r="C1024" s="6" t="n">
        <v>3.3809</v>
      </c>
      <c r="D1024" s="6" t="n">
        <v>0.382</v>
      </c>
      <c r="E1024" s="6" t="n">
        <v>1166.52</v>
      </c>
      <c r="F1024" s="6" t="n">
        <v>1165.29</v>
      </c>
      <c r="G1024" s="6" t="n">
        <v>6618.1</v>
      </c>
      <c r="H1024" s="6" t="n">
        <v>1</v>
      </c>
      <c r="I1024" s="6" t="n">
        <v>1555.8</v>
      </c>
      <c r="J1024" s="6" t="n">
        <v>93.8</v>
      </c>
      <c r="K1024" s="6" t="n">
        <v>3</v>
      </c>
      <c r="L1024" s="6" t="s">
        <v>1119</v>
      </c>
    </row>
    <row r="1025" customFormat="false" ht="13" hidden="false" customHeight="false" outlineLevel="0" collapsed="false">
      <c r="B1025" s="6" t="s">
        <v>3571</v>
      </c>
      <c r="C1025" s="6" t="n">
        <v>3.0384</v>
      </c>
      <c r="D1025" s="6" t="n">
        <v>0.3317</v>
      </c>
      <c r="E1025" s="6" t="n">
        <v>1293.85</v>
      </c>
      <c r="F1025" s="6" t="n">
        <v>1293.464</v>
      </c>
      <c r="G1025" s="6" t="n">
        <v>8585.3</v>
      </c>
      <c r="H1025" s="6" t="n">
        <v>1</v>
      </c>
      <c r="I1025" s="6" t="n">
        <v>800.3</v>
      </c>
      <c r="J1025" s="6" t="n">
        <v>72.2</v>
      </c>
      <c r="K1025" s="6" t="n">
        <v>1</v>
      </c>
      <c r="L1025" s="6" t="s">
        <v>1121</v>
      </c>
    </row>
    <row r="1026" customFormat="false" ht="13" hidden="false" customHeight="false" outlineLevel="0" collapsed="false">
      <c r="B1026" s="6" t="s">
        <v>3572</v>
      </c>
      <c r="C1026" s="6" t="n">
        <v>3.6678</v>
      </c>
      <c r="D1026" s="6" t="n">
        <v>0.2594</v>
      </c>
      <c r="E1026" s="6" t="n">
        <v>3430.31</v>
      </c>
      <c r="F1026" s="6" t="n">
        <v>3427.591</v>
      </c>
      <c r="G1026" s="6" t="n">
        <v>8873.4</v>
      </c>
      <c r="H1026" s="6" t="n">
        <v>2</v>
      </c>
      <c r="I1026" s="6" t="n">
        <v>510.7</v>
      </c>
      <c r="J1026" s="6" t="n">
        <v>22.3</v>
      </c>
      <c r="K1026" s="6" t="n">
        <v>1</v>
      </c>
      <c r="L1026" s="6" t="s">
        <v>3573</v>
      </c>
    </row>
    <row r="1027" customFormat="false" ht="13" hidden="false" customHeight="false" outlineLevel="0" collapsed="false">
      <c r="B1027" s="6" t="s">
        <v>3574</v>
      </c>
      <c r="C1027" s="6" t="n">
        <v>2.6208</v>
      </c>
      <c r="D1027" s="6" t="n">
        <v>0.2698</v>
      </c>
      <c r="E1027" s="6" t="n">
        <v>1999.61</v>
      </c>
      <c r="F1027" s="6" t="n">
        <v>1998.199</v>
      </c>
      <c r="G1027" s="6" t="n">
        <v>5614.8</v>
      </c>
      <c r="H1027" s="6" t="n">
        <v>1</v>
      </c>
      <c r="I1027" s="6" t="n">
        <v>349.1</v>
      </c>
      <c r="J1027" s="6" t="n">
        <v>40.6</v>
      </c>
      <c r="K1027" s="6" t="n">
        <v>1</v>
      </c>
      <c r="L1027" s="6" t="s">
        <v>3638</v>
      </c>
    </row>
    <row r="1028" customFormat="false" ht="13" hidden="false" customHeight="false" outlineLevel="0" collapsed="false">
      <c r="B1028" s="6" t="s">
        <v>3576</v>
      </c>
      <c r="C1028" s="6" t="n">
        <v>4.3944</v>
      </c>
      <c r="D1028" s="6" t="n">
        <v>0.4248</v>
      </c>
      <c r="E1028" s="6" t="n">
        <v>3682.75</v>
      </c>
      <c r="F1028" s="6" t="n">
        <v>3680.087</v>
      </c>
      <c r="G1028" s="6" t="n">
        <v>7186.7</v>
      </c>
      <c r="H1028" s="6" t="n">
        <v>1</v>
      </c>
      <c r="I1028" s="6" t="n">
        <v>1029.6</v>
      </c>
      <c r="J1028" s="6" t="n">
        <v>29.2</v>
      </c>
      <c r="K1028" s="6" t="n">
        <v>1</v>
      </c>
      <c r="L1028" s="6" t="s">
        <v>3577</v>
      </c>
    </row>
    <row r="1029" customFormat="false" ht="13" hidden="false" customHeight="false" outlineLevel="0" collapsed="false">
      <c r="B1029" s="6" t="s">
        <v>3578</v>
      </c>
      <c r="C1029" s="6" t="n">
        <v>4.0227</v>
      </c>
      <c r="D1029" s="6" t="n">
        <v>0.4096</v>
      </c>
      <c r="E1029" s="6" t="n">
        <v>1533.37</v>
      </c>
      <c r="F1029" s="6" t="n">
        <v>1531.792</v>
      </c>
      <c r="G1029" s="6" t="n">
        <v>9622.1</v>
      </c>
      <c r="H1029" s="6" t="n">
        <v>1</v>
      </c>
      <c r="I1029" s="6" t="n">
        <v>1072.9</v>
      </c>
      <c r="J1029" s="6" t="n">
        <v>62.5</v>
      </c>
      <c r="K1029" s="6" t="n">
        <v>1</v>
      </c>
      <c r="L1029" s="6" t="s">
        <v>3579</v>
      </c>
    </row>
    <row r="1030" customFormat="false" ht="13" hidden="false" customHeight="false" outlineLevel="0" collapsed="false">
      <c r="B1030" s="6" t="s">
        <v>3580</v>
      </c>
      <c r="C1030" s="6" t="n">
        <v>3.2904</v>
      </c>
      <c r="D1030" s="6" t="n">
        <v>0.3614</v>
      </c>
      <c r="E1030" s="6" t="n">
        <v>1660.98</v>
      </c>
      <c r="F1030" s="6" t="n">
        <v>1659.966</v>
      </c>
      <c r="G1030" s="6" t="n">
        <v>8159</v>
      </c>
      <c r="H1030" s="6" t="n">
        <v>1</v>
      </c>
      <c r="I1030" s="6" t="n">
        <v>663.4</v>
      </c>
      <c r="J1030" s="6" t="n">
        <v>53.8</v>
      </c>
      <c r="K1030" s="6" t="n">
        <v>1</v>
      </c>
      <c r="L1030" s="6" t="s">
        <v>3581</v>
      </c>
    </row>
    <row r="1031" customFormat="false" ht="13" hidden="false" customHeight="false" outlineLevel="0" collapsed="false">
      <c r="B1031" s="6" t="s">
        <v>3582</v>
      </c>
      <c r="C1031" s="6" t="n">
        <v>3.3648</v>
      </c>
      <c r="D1031" s="6" t="n">
        <v>0.1988</v>
      </c>
      <c r="E1031" s="6" t="n">
        <v>1583.21</v>
      </c>
      <c r="F1031" s="6" t="n">
        <v>1580.822</v>
      </c>
      <c r="G1031" s="6" t="n">
        <v>6181.2</v>
      </c>
      <c r="H1031" s="6" t="n">
        <v>1</v>
      </c>
      <c r="I1031" s="6" t="n">
        <v>662.4</v>
      </c>
      <c r="J1031" s="6" t="n">
        <v>65.4</v>
      </c>
      <c r="K1031" s="6" t="n">
        <v>1</v>
      </c>
      <c r="L1031" s="6" t="s">
        <v>3724</v>
      </c>
    </row>
    <row r="1032" customFormat="false" ht="13" hidden="false" customHeight="false" outlineLevel="0" collapsed="false">
      <c r="B1032" s="6" t="s">
        <v>3584</v>
      </c>
      <c r="C1032" s="6" t="n">
        <v>3.5299</v>
      </c>
      <c r="D1032" s="6" t="n">
        <v>0.4995</v>
      </c>
      <c r="E1032" s="6" t="n">
        <v>1857.65</v>
      </c>
      <c r="F1032" s="6" t="n">
        <v>1857.926</v>
      </c>
      <c r="G1032" s="6" t="n">
        <v>4495.5</v>
      </c>
      <c r="H1032" s="6" t="n">
        <v>1</v>
      </c>
      <c r="I1032" s="6" t="n">
        <v>621</v>
      </c>
      <c r="J1032" s="6" t="n">
        <v>58.8</v>
      </c>
      <c r="K1032" s="6" t="n">
        <v>1</v>
      </c>
      <c r="L1032" s="6" t="s">
        <v>1089</v>
      </c>
    </row>
    <row r="1033" customFormat="false" ht="13" hidden="false" customHeight="false" outlineLevel="0" collapsed="false">
      <c r="B1033" s="6" t="s">
        <v>3585</v>
      </c>
      <c r="C1033" s="6" t="n">
        <v>3.6129</v>
      </c>
      <c r="D1033" s="6" t="n">
        <v>0.435</v>
      </c>
      <c r="E1033" s="6" t="n">
        <v>2013.75</v>
      </c>
      <c r="F1033" s="6" t="n">
        <v>2014.113</v>
      </c>
      <c r="G1033" s="6" t="n">
        <v>5237.4</v>
      </c>
      <c r="H1033" s="6" t="n">
        <v>1</v>
      </c>
      <c r="I1033" s="6" t="n">
        <v>476.4</v>
      </c>
      <c r="J1033" s="6" t="n">
        <v>50</v>
      </c>
      <c r="K1033" s="6" t="n">
        <v>2</v>
      </c>
      <c r="L1033" s="6" t="s">
        <v>1091</v>
      </c>
    </row>
    <row r="1034" customFormat="false" ht="13" hidden="false" customHeight="false" outlineLevel="0" collapsed="false">
      <c r="B1034" s="6" t="s">
        <v>3586</v>
      </c>
      <c r="C1034" s="6" t="n">
        <v>3.5321</v>
      </c>
      <c r="D1034" s="6" t="n">
        <v>0.0927</v>
      </c>
      <c r="E1034" s="6" t="n">
        <v>1642.66</v>
      </c>
      <c r="F1034" s="6" t="n">
        <v>1642.803</v>
      </c>
      <c r="G1034" s="6" t="n">
        <v>6616.3</v>
      </c>
      <c r="H1034" s="6" t="n">
        <v>1</v>
      </c>
      <c r="I1034" s="6" t="n">
        <v>1337.1</v>
      </c>
      <c r="J1034" s="6" t="n">
        <v>75</v>
      </c>
      <c r="K1034" s="6" t="n">
        <v>1</v>
      </c>
      <c r="L1034" s="6" t="s">
        <v>3587</v>
      </c>
    </row>
    <row r="1035" customFormat="false" ht="13" hidden="false" customHeight="false" outlineLevel="0" collapsed="false">
      <c r="B1035" s="6" t="s">
        <v>3594</v>
      </c>
      <c r="C1035" s="6" t="n">
        <v>4.4859</v>
      </c>
      <c r="D1035" s="6" t="n">
        <v>0.5679</v>
      </c>
      <c r="E1035" s="6" t="n">
        <v>2128.53</v>
      </c>
      <c r="F1035" s="6" t="n">
        <v>2129.245</v>
      </c>
      <c r="G1035" s="6" t="n">
        <v>7503</v>
      </c>
      <c r="H1035" s="6" t="n">
        <v>1</v>
      </c>
      <c r="I1035" s="6" t="n">
        <v>860.6</v>
      </c>
      <c r="J1035" s="6" t="n">
        <v>50</v>
      </c>
      <c r="K1035" s="6" t="n">
        <v>2</v>
      </c>
      <c r="L1035" s="6" t="s">
        <v>1097</v>
      </c>
    </row>
    <row r="1036" customFormat="false" ht="13" hidden="false" customHeight="false" outlineLevel="0" collapsed="false">
      <c r="B1036" s="6" t="s">
        <v>3595</v>
      </c>
      <c r="C1036" s="6" t="n">
        <v>3.2781</v>
      </c>
      <c r="D1036" s="6" t="n">
        <v>0.3688</v>
      </c>
      <c r="E1036" s="6" t="n">
        <v>2265.36</v>
      </c>
      <c r="F1036" s="6" t="n">
        <v>2266.426</v>
      </c>
      <c r="G1036" s="6" t="n">
        <v>11533.1</v>
      </c>
      <c r="H1036" s="6" t="n">
        <v>1</v>
      </c>
      <c r="I1036" s="6" t="n">
        <v>670.1</v>
      </c>
      <c r="J1036" s="6" t="n">
        <v>41.7</v>
      </c>
      <c r="K1036" s="6" t="n">
        <v>1</v>
      </c>
      <c r="L1036" s="6" t="s">
        <v>1099</v>
      </c>
    </row>
    <row r="1037" customFormat="false" ht="13" hidden="false" customHeight="false" outlineLevel="0" collapsed="false">
      <c r="B1037" s="6" t="s">
        <v>3596</v>
      </c>
      <c r="C1037" s="6" t="n">
        <v>3.3568</v>
      </c>
      <c r="D1037" s="6" t="n">
        <v>0.1212</v>
      </c>
      <c r="E1037" s="6" t="n">
        <v>1588.82</v>
      </c>
      <c r="F1037" s="6" t="n">
        <v>1588.758</v>
      </c>
      <c r="G1037" s="6" t="n">
        <v>9435.9</v>
      </c>
      <c r="H1037" s="6" t="n">
        <v>1</v>
      </c>
      <c r="I1037" s="6" t="n">
        <v>1051.1</v>
      </c>
      <c r="J1037" s="6" t="n">
        <v>62.5</v>
      </c>
      <c r="K1037" s="6" t="n">
        <v>6</v>
      </c>
      <c r="L1037" s="6" t="s">
        <v>3597</v>
      </c>
    </row>
    <row r="1038" customFormat="false" ht="13" hidden="false" customHeight="false" outlineLevel="0" collapsed="false">
      <c r="B1038" s="6" t="s">
        <v>3598</v>
      </c>
      <c r="C1038" s="6" t="n">
        <v>1.8799</v>
      </c>
      <c r="D1038" s="6" t="n">
        <v>0.2399</v>
      </c>
      <c r="E1038" s="6" t="n">
        <v>923.48</v>
      </c>
      <c r="F1038" s="6" t="n">
        <v>924.044</v>
      </c>
      <c r="G1038" s="6" t="n">
        <v>4613.1</v>
      </c>
      <c r="H1038" s="6" t="n">
        <v>8</v>
      </c>
      <c r="I1038" s="6" t="n">
        <v>423.6</v>
      </c>
      <c r="J1038" s="6" t="n">
        <v>83.3</v>
      </c>
      <c r="K1038" s="6" t="n">
        <v>1</v>
      </c>
      <c r="L1038" s="6" t="s">
        <v>3599</v>
      </c>
    </row>
    <row r="1039" customFormat="false" ht="13" hidden="false" customHeight="false" outlineLevel="0" collapsed="false">
      <c r="B1039" s="6" t="s">
        <v>3600</v>
      </c>
      <c r="C1039" s="6" t="n">
        <v>4.8394</v>
      </c>
      <c r="D1039" s="6" t="n">
        <v>0.2713</v>
      </c>
      <c r="E1039" s="6" t="n">
        <v>1749.74</v>
      </c>
      <c r="F1039" s="6" t="n">
        <v>1749.02</v>
      </c>
      <c r="G1039" s="6" t="n">
        <v>9229.8</v>
      </c>
      <c r="H1039" s="6" t="n">
        <v>1</v>
      </c>
      <c r="I1039" s="6" t="n">
        <v>1651.3</v>
      </c>
      <c r="J1039" s="6" t="n">
        <v>73.1</v>
      </c>
      <c r="K1039" s="6" t="n">
        <v>1</v>
      </c>
      <c r="L1039" s="6" t="s">
        <v>3601</v>
      </c>
    </row>
    <row r="1040" customFormat="false" ht="13" hidden="false" customHeight="false" outlineLevel="0" collapsed="false">
      <c r="B1040" s="6" t="s">
        <v>3605</v>
      </c>
      <c r="C1040" s="6" t="n">
        <v>2.7375</v>
      </c>
      <c r="D1040" s="6" t="n">
        <v>0.3176</v>
      </c>
      <c r="E1040" s="6" t="n">
        <v>1299.41</v>
      </c>
      <c r="F1040" s="6" t="n">
        <v>1297.41</v>
      </c>
      <c r="G1040" s="6" t="n">
        <v>5803.8</v>
      </c>
      <c r="H1040" s="6" t="n">
        <v>7</v>
      </c>
      <c r="I1040" s="6" t="n">
        <v>301.6</v>
      </c>
      <c r="J1040" s="6" t="n">
        <v>55</v>
      </c>
      <c r="K1040" s="6" t="n">
        <v>1</v>
      </c>
      <c r="L1040" s="6" t="s">
        <v>3606</v>
      </c>
    </row>
    <row r="1041" customFormat="false" ht="13" hidden="false" customHeight="false" outlineLevel="0" collapsed="false">
      <c r="B1041" s="6" t="s">
        <v>3609</v>
      </c>
      <c r="C1041" s="6" t="n">
        <v>2.8605</v>
      </c>
      <c r="D1041" s="6" t="n">
        <v>0.207</v>
      </c>
      <c r="E1041" s="6" t="n">
        <v>1122.53</v>
      </c>
      <c r="F1041" s="6" t="n">
        <v>1122.279</v>
      </c>
      <c r="G1041" s="6" t="n">
        <v>8506.5</v>
      </c>
      <c r="H1041" s="6" t="n">
        <v>1</v>
      </c>
      <c r="I1041" s="6" t="n">
        <v>1066.9</v>
      </c>
      <c r="J1041" s="6" t="n">
        <v>77.8</v>
      </c>
      <c r="K1041" s="6" t="n">
        <v>1</v>
      </c>
      <c r="L1041" s="6" t="s">
        <v>3610</v>
      </c>
    </row>
    <row r="1042" customFormat="false" ht="13" hidden="false" customHeight="false" outlineLevel="0" collapsed="false">
      <c r="B1042" s="6" t="s">
        <v>3639</v>
      </c>
      <c r="C1042" s="6" t="n">
        <v>4.1242</v>
      </c>
      <c r="D1042" s="6" t="n">
        <v>0.4473</v>
      </c>
      <c r="E1042" s="6" t="n">
        <v>1818.85</v>
      </c>
      <c r="F1042" s="6" t="n">
        <v>1818.036</v>
      </c>
      <c r="G1042" s="6" t="n">
        <v>7581.4</v>
      </c>
      <c r="H1042" s="6" t="n">
        <v>1</v>
      </c>
      <c r="I1042" s="6" t="n">
        <v>1795.3</v>
      </c>
      <c r="J1042" s="6" t="n">
        <v>73.3</v>
      </c>
      <c r="K1042" s="6" t="n">
        <v>6</v>
      </c>
      <c r="L1042" s="6" t="s">
        <v>3640</v>
      </c>
    </row>
    <row r="1043" customFormat="false" ht="13" hidden="false" customHeight="false" outlineLevel="0" collapsed="false">
      <c r="B1043" s="6" t="s">
        <v>3641</v>
      </c>
      <c r="C1043" s="6" t="n">
        <v>3.508</v>
      </c>
      <c r="D1043" s="6" t="n">
        <v>0.1746</v>
      </c>
      <c r="E1043" s="6" t="n">
        <v>2171.73</v>
      </c>
      <c r="F1043" s="6" t="n">
        <v>2171.384</v>
      </c>
      <c r="G1043" s="6" t="n">
        <v>7459.4</v>
      </c>
      <c r="H1043" s="6" t="n">
        <v>1</v>
      </c>
      <c r="I1043" s="6" t="n">
        <v>977.3</v>
      </c>
      <c r="J1043" s="6" t="n">
        <v>39.7</v>
      </c>
      <c r="K1043" s="6" t="n">
        <v>1</v>
      </c>
      <c r="L1043" s="6" t="s">
        <v>3642</v>
      </c>
    </row>
    <row r="1044" customFormat="false" ht="13" hidden="false" customHeight="false" outlineLevel="0" collapsed="false">
      <c r="B1044" s="6" t="s">
        <v>3643</v>
      </c>
      <c r="C1044" s="6" t="n">
        <v>3.9946</v>
      </c>
      <c r="D1044" s="6" t="n">
        <v>0.4663</v>
      </c>
      <c r="E1044" s="6" t="n">
        <v>2171.99</v>
      </c>
      <c r="F1044" s="6" t="n">
        <v>2171.384</v>
      </c>
      <c r="G1044" s="6" t="n">
        <v>9983.2</v>
      </c>
      <c r="H1044" s="6" t="n">
        <v>1</v>
      </c>
      <c r="I1044" s="6" t="n">
        <v>804.7</v>
      </c>
      <c r="J1044" s="6" t="n">
        <v>50</v>
      </c>
      <c r="K1044" s="6" t="n">
        <v>1</v>
      </c>
      <c r="L1044" s="6" t="s">
        <v>3642</v>
      </c>
    </row>
    <row r="1045" customFormat="false" ht="13" hidden="false" customHeight="false" outlineLevel="0" collapsed="false">
      <c r="B1045" s="6" t="s">
        <v>3644</v>
      </c>
      <c r="C1045" s="6" t="n">
        <v>3.8377</v>
      </c>
      <c r="D1045" s="6" t="n">
        <v>0.1994</v>
      </c>
      <c r="E1045" s="6" t="n">
        <v>2301.98</v>
      </c>
      <c r="F1045" s="6" t="n">
        <v>2299.558</v>
      </c>
      <c r="G1045" s="6" t="n">
        <v>10209.5</v>
      </c>
      <c r="H1045" s="6" t="n">
        <v>1</v>
      </c>
      <c r="I1045" s="6" t="n">
        <v>1692.3</v>
      </c>
      <c r="J1045" s="6" t="n">
        <v>38.9</v>
      </c>
      <c r="K1045" s="6" t="n">
        <v>1</v>
      </c>
      <c r="L1045" s="6" t="s">
        <v>3645</v>
      </c>
    </row>
    <row r="1046" customFormat="false" ht="13" hidden="false" customHeight="false" outlineLevel="0" collapsed="false">
      <c r="B1046" s="6" t="s">
        <v>3646</v>
      </c>
      <c r="C1046" s="6" t="n">
        <v>4.146</v>
      </c>
      <c r="D1046" s="6" t="n">
        <v>0.2377</v>
      </c>
      <c r="E1046" s="6" t="n">
        <v>1570.38</v>
      </c>
      <c r="F1046" s="6" t="n">
        <v>1568.959</v>
      </c>
      <c r="G1046" s="6" t="n">
        <v>8481.3</v>
      </c>
      <c r="H1046" s="6" t="n">
        <v>1</v>
      </c>
      <c r="I1046" s="6" t="n">
        <v>1566</v>
      </c>
      <c r="J1046" s="6" t="n">
        <v>73.1</v>
      </c>
      <c r="K1046" s="6" t="n">
        <v>1</v>
      </c>
      <c r="L1046" s="6" t="s">
        <v>1113</v>
      </c>
    </row>
    <row r="1047" customFormat="false" ht="13" hidden="false" customHeight="false" outlineLevel="0" collapsed="false">
      <c r="A1047" s="6" t="s">
        <v>1406</v>
      </c>
      <c r="B1047" s="6" t="n">
        <v>32</v>
      </c>
      <c r="C1047" s="6" t="n">
        <v>43</v>
      </c>
      <c r="D1047" s="7" t="n">
        <v>0.234</v>
      </c>
      <c r="E1047" s="6" t="n">
        <v>1755</v>
      </c>
      <c r="F1047" s="6" t="n">
        <v>198544</v>
      </c>
      <c r="G1047" s="6" t="n">
        <v>8.1</v>
      </c>
      <c r="H1047" s="6" t="s">
        <v>56</v>
      </c>
      <c r="I1047" s="6" t="s">
        <v>1407</v>
      </c>
    </row>
    <row r="1048" customFormat="false" ht="13" hidden="false" customHeight="false" outlineLevel="0" collapsed="false">
      <c r="B1048" s="6" t="s">
        <v>3554</v>
      </c>
      <c r="C1048" s="6" t="n">
        <v>4.1511</v>
      </c>
      <c r="D1048" s="6" t="n">
        <v>0.1356</v>
      </c>
      <c r="E1048" s="6" t="n">
        <v>2417.03</v>
      </c>
      <c r="F1048" s="6" t="n">
        <v>2417.512</v>
      </c>
      <c r="G1048" s="6" t="n">
        <v>8162.9</v>
      </c>
      <c r="H1048" s="6" t="n">
        <v>1</v>
      </c>
      <c r="I1048" s="6" t="n">
        <v>825.5</v>
      </c>
      <c r="J1048" s="6" t="n">
        <v>32.5</v>
      </c>
      <c r="K1048" s="6" t="n">
        <v>2</v>
      </c>
      <c r="L1048" s="6" t="s">
        <v>1061</v>
      </c>
    </row>
    <row r="1049" customFormat="false" ht="13" hidden="false" customHeight="false" outlineLevel="0" collapsed="false">
      <c r="B1049" s="6" t="s">
        <v>3555</v>
      </c>
      <c r="C1049" s="6" t="n">
        <v>4.1122</v>
      </c>
      <c r="D1049" s="6" t="n">
        <v>0.1671</v>
      </c>
      <c r="E1049" s="6" t="n">
        <v>2417.28</v>
      </c>
      <c r="F1049" s="6" t="n">
        <v>2417.512</v>
      </c>
      <c r="G1049" s="6" t="n">
        <v>5628.7</v>
      </c>
      <c r="H1049" s="6" t="n">
        <v>1</v>
      </c>
      <c r="I1049" s="6" t="n">
        <v>639</v>
      </c>
      <c r="J1049" s="6" t="n">
        <v>50</v>
      </c>
      <c r="K1049" s="6" t="n">
        <v>2</v>
      </c>
      <c r="L1049" s="6" t="s">
        <v>1061</v>
      </c>
    </row>
    <row r="1050" customFormat="false" ht="13" hidden="false" customHeight="false" outlineLevel="0" collapsed="false">
      <c r="B1050" s="6" t="s">
        <v>3560</v>
      </c>
      <c r="C1050" s="6" t="n">
        <v>5.4269</v>
      </c>
      <c r="D1050" s="6" t="n">
        <v>0.1808</v>
      </c>
      <c r="E1050" s="6" t="n">
        <v>3017.16</v>
      </c>
      <c r="F1050" s="6" t="n">
        <v>3017.195</v>
      </c>
      <c r="G1050" s="6" t="n">
        <v>7898.5</v>
      </c>
      <c r="H1050" s="6" t="n">
        <v>1</v>
      </c>
      <c r="I1050" s="6" t="n">
        <v>1314.9</v>
      </c>
      <c r="J1050" s="6" t="n">
        <v>33.3</v>
      </c>
      <c r="K1050" s="6" t="n">
        <v>1</v>
      </c>
      <c r="L1050" s="6" t="s">
        <v>3636</v>
      </c>
    </row>
    <row r="1051" customFormat="false" ht="13" hidden="false" customHeight="false" outlineLevel="0" collapsed="false">
      <c r="B1051" s="6" t="s">
        <v>3562</v>
      </c>
      <c r="C1051" s="6" t="n">
        <v>5.0992</v>
      </c>
      <c r="D1051" s="6" t="n">
        <v>0.3146</v>
      </c>
      <c r="E1051" s="6" t="n">
        <v>2273</v>
      </c>
      <c r="F1051" s="6" t="n">
        <v>2272.396</v>
      </c>
      <c r="G1051" s="6" t="n">
        <v>8182.4</v>
      </c>
      <c r="H1051" s="6" t="n">
        <v>1</v>
      </c>
      <c r="I1051" s="6" t="n">
        <v>1020.1</v>
      </c>
      <c r="J1051" s="6" t="n">
        <v>52.5</v>
      </c>
      <c r="K1051" s="6" t="n">
        <v>1</v>
      </c>
      <c r="L1051" s="6" t="s">
        <v>1072</v>
      </c>
    </row>
    <row r="1052" customFormat="false" ht="13" hidden="false" customHeight="false" outlineLevel="0" collapsed="false">
      <c r="B1052" s="6" t="s">
        <v>3563</v>
      </c>
      <c r="C1052" s="6" t="n">
        <v>4.8117</v>
      </c>
      <c r="D1052" s="6" t="n">
        <v>0.1748</v>
      </c>
      <c r="E1052" s="6" t="n">
        <v>2273.47</v>
      </c>
      <c r="F1052" s="6" t="n">
        <v>2272.396</v>
      </c>
      <c r="G1052" s="6" t="n">
        <v>11587.2</v>
      </c>
      <c r="H1052" s="6" t="n">
        <v>1</v>
      </c>
      <c r="I1052" s="6" t="n">
        <v>1604.4</v>
      </c>
      <c r="J1052" s="6" t="n">
        <v>36.2</v>
      </c>
      <c r="K1052" s="6" t="n">
        <v>1</v>
      </c>
      <c r="L1052" s="6" t="s">
        <v>1072</v>
      </c>
    </row>
    <row r="1053" customFormat="false" ht="13" hidden="false" customHeight="false" outlineLevel="0" collapsed="false">
      <c r="B1053" s="6" t="s">
        <v>3564</v>
      </c>
      <c r="C1053" s="6" t="n">
        <v>5.2354</v>
      </c>
      <c r="D1053" s="6" t="n">
        <v>0.5084</v>
      </c>
      <c r="E1053" s="6" t="n">
        <v>2384.09</v>
      </c>
      <c r="F1053" s="6" t="n">
        <v>2384.573</v>
      </c>
      <c r="G1053" s="6" t="n">
        <v>7535.2</v>
      </c>
      <c r="H1053" s="6" t="n">
        <v>1</v>
      </c>
      <c r="I1053" s="6" t="n">
        <v>1820</v>
      </c>
      <c r="J1053" s="6" t="n">
        <v>61.9</v>
      </c>
      <c r="K1053" s="6" t="n">
        <v>1</v>
      </c>
      <c r="L1053" s="6" t="s">
        <v>1074</v>
      </c>
    </row>
    <row r="1054" customFormat="false" ht="13" hidden="false" customHeight="false" outlineLevel="0" collapsed="false">
      <c r="B1054" s="6" t="s">
        <v>3565</v>
      </c>
      <c r="C1054" s="6" t="n">
        <v>6.6227</v>
      </c>
      <c r="D1054" s="6" t="n">
        <v>0.5094</v>
      </c>
      <c r="E1054" s="6" t="n">
        <v>2384.17</v>
      </c>
      <c r="F1054" s="6" t="n">
        <v>2384.573</v>
      </c>
      <c r="G1054" s="6" t="n">
        <v>11838.6</v>
      </c>
      <c r="H1054" s="6" t="n">
        <v>1</v>
      </c>
      <c r="I1054" s="6" t="n">
        <v>3791</v>
      </c>
      <c r="J1054" s="6" t="n">
        <v>46.4</v>
      </c>
      <c r="K1054" s="6" t="n">
        <v>2</v>
      </c>
      <c r="L1054" s="6" t="s">
        <v>1074</v>
      </c>
    </row>
    <row r="1055" customFormat="false" ht="13" hidden="false" customHeight="false" outlineLevel="0" collapsed="false">
      <c r="A1055" s="6" t="n">
        <v>2</v>
      </c>
      <c r="B1055" s="6" t="s">
        <v>3566</v>
      </c>
      <c r="C1055" s="6" t="n">
        <v>3.6777</v>
      </c>
      <c r="D1055" s="6" t="n">
        <v>0.2823</v>
      </c>
      <c r="E1055" s="6" t="n">
        <v>1711.97</v>
      </c>
      <c r="F1055" s="6" t="n">
        <v>1711.999</v>
      </c>
      <c r="G1055" s="6" t="n">
        <v>5636.5</v>
      </c>
      <c r="H1055" s="6" t="n">
        <v>1</v>
      </c>
      <c r="I1055" s="6" t="n">
        <v>886.9</v>
      </c>
      <c r="J1055" s="6" t="n">
        <v>60</v>
      </c>
      <c r="K1055" s="6" t="n">
        <v>2</v>
      </c>
      <c r="L1055" s="6" t="s">
        <v>1118</v>
      </c>
    </row>
    <row r="1056" customFormat="false" ht="13" hidden="false" customHeight="false" outlineLevel="0" collapsed="false">
      <c r="A1056" s="6" t="n">
        <v>2</v>
      </c>
      <c r="B1056" s="6" t="s">
        <v>3567</v>
      </c>
      <c r="C1056" s="6" t="n">
        <v>4.1866</v>
      </c>
      <c r="D1056" s="6" t="n">
        <v>0.545</v>
      </c>
      <c r="E1056" s="6" t="n">
        <v>2246.19</v>
      </c>
      <c r="F1056" s="6" t="n">
        <v>2246.568</v>
      </c>
      <c r="G1056" s="6" t="n">
        <v>3430.8</v>
      </c>
      <c r="H1056" s="6" t="n">
        <v>1</v>
      </c>
      <c r="I1056" s="6" t="n">
        <v>454.8</v>
      </c>
      <c r="J1056" s="6" t="n">
        <v>52.6</v>
      </c>
      <c r="K1056" s="6" t="n">
        <v>1</v>
      </c>
      <c r="L1056" s="6" t="s">
        <v>3568</v>
      </c>
    </row>
    <row r="1057" customFormat="false" ht="13" hidden="false" customHeight="false" outlineLevel="0" collapsed="false">
      <c r="B1057" s="6" t="s">
        <v>3569</v>
      </c>
      <c r="C1057" s="6" t="n">
        <v>2.3057</v>
      </c>
      <c r="D1057" s="6" t="n">
        <v>0.2842</v>
      </c>
      <c r="E1057" s="6" t="n">
        <v>1165.59</v>
      </c>
      <c r="F1057" s="6" t="n">
        <v>1165.29</v>
      </c>
      <c r="G1057" s="6" t="n">
        <v>7471.7</v>
      </c>
      <c r="H1057" s="6" t="n">
        <v>1</v>
      </c>
      <c r="I1057" s="6" t="n">
        <v>609.9</v>
      </c>
      <c r="J1057" s="6" t="n">
        <v>68.8</v>
      </c>
      <c r="K1057" s="6" t="n">
        <v>1</v>
      </c>
      <c r="L1057" s="6" t="s">
        <v>1119</v>
      </c>
    </row>
    <row r="1058" customFormat="false" ht="13" hidden="false" customHeight="false" outlineLevel="0" collapsed="false">
      <c r="B1058" s="6" t="s">
        <v>3570</v>
      </c>
      <c r="C1058" s="6" t="n">
        <v>3.3809</v>
      </c>
      <c r="D1058" s="6" t="n">
        <v>0.382</v>
      </c>
      <c r="E1058" s="6" t="n">
        <v>1166.52</v>
      </c>
      <c r="F1058" s="6" t="n">
        <v>1165.29</v>
      </c>
      <c r="G1058" s="6" t="n">
        <v>6618.1</v>
      </c>
      <c r="H1058" s="6" t="n">
        <v>1</v>
      </c>
      <c r="I1058" s="6" t="n">
        <v>1555.8</v>
      </c>
      <c r="J1058" s="6" t="n">
        <v>93.8</v>
      </c>
      <c r="K1058" s="6" t="n">
        <v>3</v>
      </c>
      <c r="L1058" s="6" t="s">
        <v>1119</v>
      </c>
    </row>
    <row r="1059" customFormat="false" ht="13" hidden="false" customHeight="false" outlineLevel="0" collapsed="false">
      <c r="B1059" s="6" t="s">
        <v>3571</v>
      </c>
      <c r="C1059" s="6" t="n">
        <v>3.0384</v>
      </c>
      <c r="D1059" s="6" t="n">
        <v>0.3317</v>
      </c>
      <c r="E1059" s="6" t="n">
        <v>1293.85</v>
      </c>
      <c r="F1059" s="6" t="n">
        <v>1293.464</v>
      </c>
      <c r="G1059" s="6" t="n">
        <v>8585.3</v>
      </c>
      <c r="H1059" s="6" t="n">
        <v>1</v>
      </c>
      <c r="I1059" s="6" t="n">
        <v>800.3</v>
      </c>
      <c r="J1059" s="6" t="n">
        <v>72.2</v>
      </c>
      <c r="K1059" s="6" t="n">
        <v>1</v>
      </c>
      <c r="L1059" s="6" t="s">
        <v>1121</v>
      </c>
    </row>
    <row r="1060" customFormat="false" ht="13" hidden="false" customHeight="false" outlineLevel="0" collapsed="false">
      <c r="B1060" s="6" t="s">
        <v>3572</v>
      </c>
      <c r="C1060" s="6" t="n">
        <v>3.6678</v>
      </c>
      <c r="D1060" s="6" t="n">
        <v>0.2594</v>
      </c>
      <c r="E1060" s="6" t="n">
        <v>3430.31</v>
      </c>
      <c r="F1060" s="6" t="n">
        <v>3427.591</v>
      </c>
      <c r="G1060" s="6" t="n">
        <v>8873.4</v>
      </c>
      <c r="H1060" s="6" t="n">
        <v>2</v>
      </c>
      <c r="I1060" s="6" t="n">
        <v>510.7</v>
      </c>
      <c r="J1060" s="6" t="n">
        <v>22.3</v>
      </c>
      <c r="K1060" s="6" t="n">
        <v>1</v>
      </c>
      <c r="L1060" s="6" t="s">
        <v>3573</v>
      </c>
    </row>
    <row r="1061" customFormat="false" ht="13" hidden="false" customHeight="false" outlineLevel="0" collapsed="false">
      <c r="B1061" s="6" t="s">
        <v>3574</v>
      </c>
      <c r="C1061" s="6" t="n">
        <v>2.6208</v>
      </c>
      <c r="D1061" s="6" t="n">
        <v>0.2698</v>
      </c>
      <c r="E1061" s="6" t="n">
        <v>1999.61</v>
      </c>
      <c r="F1061" s="6" t="n">
        <v>1998.199</v>
      </c>
      <c r="G1061" s="6" t="n">
        <v>5614.8</v>
      </c>
      <c r="H1061" s="6" t="n">
        <v>1</v>
      </c>
      <c r="I1061" s="6" t="n">
        <v>349.1</v>
      </c>
      <c r="J1061" s="6" t="n">
        <v>40.6</v>
      </c>
      <c r="K1061" s="6" t="n">
        <v>1</v>
      </c>
      <c r="L1061" s="6" t="s">
        <v>3575</v>
      </c>
    </row>
    <row r="1062" customFormat="false" ht="13" hidden="false" customHeight="false" outlineLevel="0" collapsed="false">
      <c r="B1062" s="6" t="s">
        <v>3576</v>
      </c>
      <c r="C1062" s="6" t="n">
        <v>4.3944</v>
      </c>
      <c r="D1062" s="6" t="n">
        <v>0.4248</v>
      </c>
      <c r="E1062" s="6" t="n">
        <v>3682.75</v>
      </c>
      <c r="F1062" s="6" t="n">
        <v>3680.087</v>
      </c>
      <c r="G1062" s="6" t="n">
        <v>7186.7</v>
      </c>
      <c r="H1062" s="6" t="n">
        <v>1</v>
      </c>
      <c r="I1062" s="6" t="n">
        <v>1029.6</v>
      </c>
      <c r="J1062" s="6" t="n">
        <v>29.2</v>
      </c>
      <c r="K1062" s="6" t="n">
        <v>1</v>
      </c>
      <c r="L1062" s="6" t="s">
        <v>3577</v>
      </c>
    </row>
    <row r="1063" customFormat="false" ht="13" hidden="false" customHeight="false" outlineLevel="0" collapsed="false">
      <c r="B1063" s="6" t="s">
        <v>3582</v>
      </c>
      <c r="C1063" s="6" t="n">
        <v>3.3648</v>
      </c>
      <c r="D1063" s="6" t="n">
        <v>0.1988</v>
      </c>
      <c r="E1063" s="6" t="n">
        <v>1583.21</v>
      </c>
      <c r="F1063" s="6" t="n">
        <v>1580.822</v>
      </c>
      <c r="G1063" s="6" t="n">
        <v>6181.2</v>
      </c>
      <c r="H1063" s="6" t="n">
        <v>1</v>
      </c>
      <c r="I1063" s="6" t="n">
        <v>662.4</v>
      </c>
      <c r="J1063" s="6" t="n">
        <v>65.4</v>
      </c>
      <c r="K1063" s="6" t="n">
        <v>1</v>
      </c>
      <c r="L1063" s="6" t="s">
        <v>3583</v>
      </c>
    </row>
    <row r="1064" customFormat="false" ht="13" hidden="false" customHeight="false" outlineLevel="0" collapsed="false">
      <c r="B1064" s="6" t="s">
        <v>3584</v>
      </c>
      <c r="C1064" s="6" t="n">
        <v>3.5299</v>
      </c>
      <c r="D1064" s="6" t="n">
        <v>0.4995</v>
      </c>
      <c r="E1064" s="6" t="n">
        <v>1857.65</v>
      </c>
      <c r="F1064" s="6" t="n">
        <v>1857.926</v>
      </c>
      <c r="G1064" s="6" t="n">
        <v>4495.5</v>
      </c>
      <c r="H1064" s="6" t="n">
        <v>1</v>
      </c>
      <c r="I1064" s="6" t="n">
        <v>621</v>
      </c>
      <c r="J1064" s="6" t="n">
        <v>58.8</v>
      </c>
      <c r="K1064" s="6" t="n">
        <v>1</v>
      </c>
      <c r="L1064" s="6" t="s">
        <v>1089</v>
      </c>
    </row>
    <row r="1065" customFormat="false" ht="13" hidden="false" customHeight="false" outlineLevel="0" collapsed="false">
      <c r="B1065" s="6" t="s">
        <v>3585</v>
      </c>
      <c r="C1065" s="6" t="n">
        <v>3.6129</v>
      </c>
      <c r="D1065" s="6" t="n">
        <v>0.435</v>
      </c>
      <c r="E1065" s="6" t="n">
        <v>2013.75</v>
      </c>
      <c r="F1065" s="6" t="n">
        <v>2014.113</v>
      </c>
      <c r="G1065" s="6" t="n">
        <v>5237.4</v>
      </c>
      <c r="H1065" s="6" t="n">
        <v>1</v>
      </c>
      <c r="I1065" s="6" t="n">
        <v>476.4</v>
      </c>
      <c r="J1065" s="6" t="n">
        <v>50</v>
      </c>
      <c r="K1065" s="6" t="n">
        <v>2</v>
      </c>
      <c r="L1065" s="6" t="s">
        <v>1091</v>
      </c>
    </row>
    <row r="1066" customFormat="false" ht="13" hidden="false" customHeight="false" outlineLevel="0" collapsed="false">
      <c r="B1066" s="6" t="s">
        <v>3586</v>
      </c>
      <c r="C1066" s="6" t="n">
        <v>3.5321</v>
      </c>
      <c r="D1066" s="6" t="n">
        <v>0.0927</v>
      </c>
      <c r="E1066" s="6" t="n">
        <v>1642.66</v>
      </c>
      <c r="F1066" s="6" t="n">
        <v>1642.803</v>
      </c>
      <c r="G1066" s="6" t="n">
        <v>6616.3</v>
      </c>
      <c r="H1066" s="6" t="n">
        <v>1</v>
      </c>
      <c r="I1066" s="6" t="n">
        <v>1337.1</v>
      </c>
      <c r="J1066" s="6" t="n">
        <v>75</v>
      </c>
      <c r="K1066" s="6" t="n">
        <v>1</v>
      </c>
      <c r="L1066" s="6" t="s">
        <v>3587</v>
      </c>
    </row>
    <row r="1067" customFormat="false" ht="13" hidden="false" customHeight="false" outlineLevel="0" collapsed="false">
      <c r="B1067" s="6" t="s">
        <v>3588</v>
      </c>
      <c r="C1067" s="6" t="n">
        <v>3.7338</v>
      </c>
      <c r="D1067" s="6" t="n">
        <v>0.3923</v>
      </c>
      <c r="E1067" s="6" t="n">
        <v>1918.96</v>
      </c>
      <c r="F1067" s="6" t="n">
        <v>1919.073</v>
      </c>
      <c r="G1067" s="6" t="n">
        <v>6504.8</v>
      </c>
      <c r="H1067" s="6" t="n">
        <v>1</v>
      </c>
      <c r="I1067" s="6" t="n">
        <v>827.3</v>
      </c>
      <c r="J1067" s="6" t="n">
        <v>52.8</v>
      </c>
      <c r="K1067" s="6" t="n">
        <v>1</v>
      </c>
      <c r="L1067" s="6" t="s">
        <v>1093</v>
      </c>
    </row>
    <row r="1068" customFormat="false" ht="13" hidden="false" customHeight="false" outlineLevel="0" collapsed="false">
      <c r="B1068" s="6" t="s">
        <v>3589</v>
      </c>
      <c r="C1068" s="6" t="n">
        <v>4.1116</v>
      </c>
      <c r="D1068" s="6" t="n">
        <v>0.344</v>
      </c>
      <c r="E1068" s="6" t="n">
        <v>2791.75</v>
      </c>
      <c r="F1068" s="6" t="n">
        <v>2791.818</v>
      </c>
      <c r="G1068" s="6" t="n">
        <v>5221.6</v>
      </c>
      <c r="H1068" s="6" t="n">
        <v>1</v>
      </c>
      <c r="I1068" s="6" t="n">
        <v>497</v>
      </c>
      <c r="J1068" s="6" t="n">
        <v>28</v>
      </c>
      <c r="K1068" s="6" t="n">
        <v>2</v>
      </c>
      <c r="L1068" s="6" t="s">
        <v>1095</v>
      </c>
    </row>
    <row r="1069" customFormat="false" ht="13" hidden="false" customHeight="false" outlineLevel="0" collapsed="false">
      <c r="B1069" s="6" t="s">
        <v>3590</v>
      </c>
      <c r="C1069" s="6" t="n">
        <v>3.011</v>
      </c>
      <c r="D1069" s="6" t="n">
        <v>0.251</v>
      </c>
      <c r="E1069" s="6" t="n">
        <v>1531.7</v>
      </c>
      <c r="F1069" s="6" t="n">
        <v>1531.663</v>
      </c>
      <c r="G1069" s="6" t="n">
        <v>3897.4</v>
      </c>
      <c r="H1069" s="6" t="n">
        <v>2</v>
      </c>
      <c r="I1069" s="6" t="n">
        <v>270.3</v>
      </c>
      <c r="J1069" s="6" t="n">
        <v>58.3</v>
      </c>
      <c r="K1069" s="6" t="n">
        <v>2</v>
      </c>
      <c r="L1069" s="6" t="s">
        <v>3591</v>
      </c>
    </row>
    <row r="1070" customFormat="false" ht="13" hidden="false" customHeight="false" outlineLevel="0" collapsed="false">
      <c r="B1070" s="6" t="s">
        <v>3592</v>
      </c>
      <c r="C1070" s="6" t="n">
        <v>3.464</v>
      </c>
      <c r="D1070" s="6" t="n">
        <v>0.327</v>
      </c>
      <c r="E1070" s="6" t="n">
        <v>2203.69</v>
      </c>
      <c r="F1070" s="6" t="n">
        <v>2204.401</v>
      </c>
      <c r="G1070" s="6" t="n">
        <v>5007.4</v>
      </c>
      <c r="H1070" s="6" t="n">
        <v>1</v>
      </c>
      <c r="I1070" s="6" t="n">
        <v>516.5</v>
      </c>
      <c r="J1070" s="6" t="n">
        <v>47.5</v>
      </c>
      <c r="K1070" s="6" t="n">
        <v>1</v>
      </c>
      <c r="L1070" s="6" t="s">
        <v>3593</v>
      </c>
    </row>
    <row r="1071" customFormat="false" ht="13" hidden="false" customHeight="false" outlineLevel="0" collapsed="false">
      <c r="B1071" s="6" t="s">
        <v>3594</v>
      </c>
      <c r="C1071" s="6" t="n">
        <v>4.4859</v>
      </c>
      <c r="D1071" s="6" t="n">
        <v>0.5679</v>
      </c>
      <c r="E1071" s="6" t="n">
        <v>2128.53</v>
      </c>
      <c r="F1071" s="6" t="n">
        <v>2129.245</v>
      </c>
      <c r="G1071" s="6" t="n">
        <v>7503</v>
      </c>
      <c r="H1071" s="6" t="n">
        <v>1</v>
      </c>
      <c r="I1071" s="6" t="n">
        <v>860.6</v>
      </c>
      <c r="J1071" s="6" t="n">
        <v>50</v>
      </c>
      <c r="K1071" s="6" t="n">
        <v>2</v>
      </c>
      <c r="L1071" s="6" t="s">
        <v>1097</v>
      </c>
    </row>
    <row r="1072" customFormat="false" ht="13" hidden="false" customHeight="false" outlineLevel="0" collapsed="false">
      <c r="B1072" s="6" t="s">
        <v>3595</v>
      </c>
      <c r="C1072" s="6" t="n">
        <v>3.2781</v>
      </c>
      <c r="D1072" s="6" t="n">
        <v>0.3688</v>
      </c>
      <c r="E1072" s="6" t="n">
        <v>2265.36</v>
      </c>
      <c r="F1072" s="6" t="n">
        <v>2266.426</v>
      </c>
      <c r="G1072" s="6" t="n">
        <v>11533.1</v>
      </c>
      <c r="H1072" s="6" t="n">
        <v>1</v>
      </c>
      <c r="I1072" s="6" t="n">
        <v>670.1</v>
      </c>
      <c r="J1072" s="6" t="n">
        <v>41.7</v>
      </c>
      <c r="K1072" s="6" t="n">
        <v>1</v>
      </c>
      <c r="L1072" s="6" t="s">
        <v>1099</v>
      </c>
    </row>
    <row r="1073" customFormat="false" ht="13" hidden="false" customHeight="false" outlineLevel="0" collapsed="false">
      <c r="B1073" s="6" t="s">
        <v>3598</v>
      </c>
      <c r="C1073" s="6" t="n">
        <v>1.8799</v>
      </c>
      <c r="D1073" s="6" t="n">
        <v>0.2399</v>
      </c>
      <c r="E1073" s="6" t="n">
        <v>923.48</v>
      </c>
      <c r="F1073" s="6" t="n">
        <v>924.044</v>
      </c>
      <c r="G1073" s="6" t="n">
        <v>4613.1</v>
      </c>
      <c r="H1073" s="6" t="n">
        <v>8</v>
      </c>
      <c r="I1073" s="6" t="n">
        <v>423.6</v>
      </c>
      <c r="J1073" s="6" t="n">
        <v>83.3</v>
      </c>
      <c r="K1073" s="6" t="n">
        <v>1</v>
      </c>
      <c r="L1073" s="6" t="s">
        <v>3599</v>
      </c>
    </row>
    <row r="1074" customFormat="false" ht="13" hidden="false" customHeight="false" outlineLevel="0" collapsed="false">
      <c r="B1074" s="6" t="s">
        <v>3600</v>
      </c>
      <c r="C1074" s="6" t="n">
        <v>4.8394</v>
      </c>
      <c r="D1074" s="6" t="n">
        <v>0.2713</v>
      </c>
      <c r="E1074" s="6" t="n">
        <v>1749.74</v>
      </c>
      <c r="F1074" s="6" t="n">
        <v>1749.02</v>
      </c>
      <c r="G1074" s="6" t="n">
        <v>9229.8</v>
      </c>
      <c r="H1074" s="6" t="n">
        <v>1</v>
      </c>
      <c r="I1074" s="6" t="n">
        <v>1651.3</v>
      </c>
      <c r="J1074" s="6" t="n">
        <v>73.1</v>
      </c>
      <c r="K1074" s="6" t="n">
        <v>1</v>
      </c>
      <c r="L1074" s="6" t="s">
        <v>3601</v>
      </c>
    </row>
    <row r="1075" customFormat="false" ht="13" hidden="false" customHeight="false" outlineLevel="0" collapsed="false">
      <c r="B1075" s="6" t="s">
        <v>3602</v>
      </c>
      <c r="C1075" s="6" t="n">
        <v>3.4483</v>
      </c>
      <c r="D1075" s="6" t="n">
        <v>0.2702</v>
      </c>
      <c r="E1075" s="6" t="n">
        <v>1492.62</v>
      </c>
      <c r="F1075" s="6" t="n">
        <v>1492.541</v>
      </c>
      <c r="G1075" s="6" t="n">
        <v>8439.2</v>
      </c>
      <c r="H1075" s="6" t="n">
        <v>1</v>
      </c>
      <c r="I1075" s="6" t="n">
        <v>1053</v>
      </c>
      <c r="J1075" s="6" t="n">
        <v>75</v>
      </c>
      <c r="K1075" s="6" t="n">
        <v>1</v>
      </c>
      <c r="L1075" s="6" t="s">
        <v>3603</v>
      </c>
    </row>
    <row r="1076" customFormat="false" ht="13" hidden="false" customHeight="false" outlineLevel="0" collapsed="false">
      <c r="B1076" s="6" t="s">
        <v>3604</v>
      </c>
      <c r="C1076" s="6" t="n">
        <v>3.5141</v>
      </c>
      <c r="D1076" s="6" t="n">
        <v>0.4224</v>
      </c>
      <c r="E1076" s="6" t="n">
        <v>1212.06</v>
      </c>
      <c r="F1076" s="6" t="n">
        <v>1213.48</v>
      </c>
      <c r="G1076" s="6" t="n">
        <v>6384</v>
      </c>
      <c r="H1076" s="6" t="n">
        <v>1</v>
      </c>
      <c r="I1076" s="6" t="n">
        <v>1223.1</v>
      </c>
      <c r="J1076" s="6" t="n">
        <v>88.9</v>
      </c>
      <c r="K1076" s="6" t="n">
        <v>1</v>
      </c>
      <c r="L1076" s="6" t="s">
        <v>1105</v>
      </c>
    </row>
    <row r="1077" customFormat="false" ht="13" hidden="false" customHeight="false" outlineLevel="0" collapsed="false">
      <c r="B1077" s="6" t="s">
        <v>3609</v>
      </c>
      <c r="C1077" s="6" t="n">
        <v>2.8605</v>
      </c>
      <c r="D1077" s="6" t="n">
        <v>0.207</v>
      </c>
      <c r="E1077" s="6" t="n">
        <v>1122.53</v>
      </c>
      <c r="F1077" s="6" t="n">
        <v>1122.279</v>
      </c>
      <c r="G1077" s="6" t="n">
        <v>8506.5</v>
      </c>
      <c r="H1077" s="6" t="n">
        <v>1</v>
      </c>
      <c r="I1077" s="6" t="n">
        <v>1066.9</v>
      </c>
      <c r="J1077" s="6" t="n">
        <v>77.8</v>
      </c>
      <c r="K1077" s="6" t="n">
        <v>1</v>
      </c>
      <c r="L1077" s="6" t="s">
        <v>3610</v>
      </c>
    </row>
    <row r="1078" customFormat="false" ht="13" hidden="false" customHeight="false" outlineLevel="0" collapsed="false">
      <c r="B1078" s="6" t="s">
        <v>3663</v>
      </c>
      <c r="C1078" s="6" t="n">
        <v>4.5719</v>
      </c>
      <c r="D1078" s="6" t="n">
        <v>0.1832</v>
      </c>
      <c r="E1078" s="6" t="n">
        <v>2813.81</v>
      </c>
      <c r="F1078" s="6" t="n">
        <v>2814.081</v>
      </c>
      <c r="G1078" s="6" t="n">
        <v>6124.1</v>
      </c>
      <c r="H1078" s="6" t="n">
        <v>1</v>
      </c>
      <c r="I1078" s="6" t="n">
        <v>1453.7</v>
      </c>
      <c r="J1078" s="6" t="n">
        <v>37.5</v>
      </c>
      <c r="K1078" s="6" t="n">
        <v>1</v>
      </c>
      <c r="L1078" s="6" t="s">
        <v>2710</v>
      </c>
    </row>
    <row r="1079" customFormat="false" ht="13" hidden="false" customHeight="false" outlineLevel="0" collapsed="false">
      <c r="B1079" s="6" t="s">
        <v>3664</v>
      </c>
      <c r="C1079" s="6" t="n">
        <v>4.7541</v>
      </c>
      <c r="D1079" s="6" t="n">
        <v>0.4695</v>
      </c>
      <c r="E1079" s="6" t="n">
        <v>1789.18</v>
      </c>
      <c r="F1079" s="6" t="n">
        <v>1789.982</v>
      </c>
      <c r="G1079" s="6" t="n">
        <v>7176.7</v>
      </c>
      <c r="H1079" s="6" t="n">
        <v>1</v>
      </c>
      <c r="I1079" s="6" t="n">
        <v>1637.3</v>
      </c>
      <c r="J1079" s="6" t="n">
        <v>70</v>
      </c>
      <c r="K1079" s="6" t="n">
        <v>2</v>
      </c>
      <c r="L1079" s="6" t="s">
        <v>1107</v>
      </c>
    </row>
    <row r="1080" customFormat="false" ht="13" hidden="false" customHeight="false" outlineLevel="0" collapsed="false">
      <c r="A1080" s="6" t="s">
        <v>1371</v>
      </c>
      <c r="B1080" s="6" t="n">
        <v>35</v>
      </c>
      <c r="C1080" s="6" t="n">
        <v>53</v>
      </c>
      <c r="D1080" s="7" t="n">
        <v>0.23</v>
      </c>
      <c r="E1080" s="6" t="n">
        <v>1755</v>
      </c>
      <c r="F1080" s="6" t="n">
        <v>198568</v>
      </c>
      <c r="G1080" s="6" t="n">
        <v>8.5</v>
      </c>
      <c r="H1080" s="6" t="s">
        <v>56</v>
      </c>
      <c r="I1080" s="6" t="s">
        <v>1372</v>
      </c>
    </row>
    <row r="1081" customFormat="false" ht="13" hidden="false" customHeight="false" outlineLevel="0" collapsed="false">
      <c r="B1081" s="6" t="s">
        <v>3552</v>
      </c>
      <c r="C1081" s="6" t="n">
        <v>3.0285</v>
      </c>
      <c r="D1081" s="6" t="n">
        <v>0.4088</v>
      </c>
      <c r="E1081" s="6" t="n">
        <v>1641.1</v>
      </c>
      <c r="F1081" s="6" t="n">
        <v>1640.747</v>
      </c>
      <c r="G1081" s="6" t="n">
        <v>8842.4</v>
      </c>
      <c r="H1081" s="6" t="n">
        <v>1</v>
      </c>
      <c r="I1081" s="6" t="n">
        <v>782.4</v>
      </c>
      <c r="J1081" s="6" t="n">
        <v>57.1</v>
      </c>
      <c r="K1081" s="6" t="n">
        <v>1</v>
      </c>
      <c r="L1081" s="6" t="s">
        <v>3659</v>
      </c>
    </row>
    <row r="1082" customFormat="false" ht="13" hidden="false" customHeight="false" outlineLevel="0" collapsed="false">
      <c r="B1082" s="6" t="s">
        <v>3660</v>
      </c>
      <c r="C1082" s="6" t="n">
        <v>4.6129</v>
      </c>
      <c r="D1082" s="6" t="n">
        <v>0.1608</v>
      </c>
      <c r="E1082" s="6" t="n">
        <v>2417.3</v>
      </c>
      <c r="F1082" s="6" t="n">
        <v>2417.591</v>
      </c>
      <c r="G1082" s="6" t="n">
        <v>5738.6</v>
      </c>
      <c r="H1082" s="6" t="n">
        <v>1</v>
      </c>
      <c r="I1082" s="6" t="n">
        <v>532.1</v>
      </c>
      <c r="J1082" s="6" t="n">
        <v>45</v>
      </c>
      <c r="K1082" s="6" t="n">
        <v>1</v>
      </c>
      <c r="L1082" s="6" t="s">
        <v>3661</v>
      </c>
    </row>
    <row r="1083" customFormat="false" ht="13" hidden="false" customHeight="false" outlineLevel="0" collapsed="false">
      <c r="B1083" s="6" t="s">
        <v>3662</v>
      </c>
      <c r="C1083" s="6" t="n">
        <v>3.5234</v>
      </c>
      <c r="D1083" s="6" t="n">
        <v>0.0814</v>
      </c>
      <c r="E1083" s="6" t="n">
        <v>2420.45</v>
      </c>
      <c r="F1083" s="6" t="n">
        <v>2417.591</v>
      </c>
      <c r="G1083" s="6" t="n">
        <v>10071.9</v>
      </c>
      <c r="H1083" s="6" t="n">
        <v>4</v>
      </c>
      <c r="I1083" s="6" t="n">
        <v>592.5</v>
      </c>
      <c r="J1083" s="6" t="n">
        <v>26.2</v>
      </c>
      <c r="K1083" s="6" t="n">
        <v>1</v>
      </c>
      <c r="L1083" s="6" t="s">
        <v>3661</v>
      </c>
    </row>
    <row r="1084" customFormat="false" ht="13" hidden="false" customHeight="false" outlineLevel="0" collapsed="false">
      <c r="B1084" s="6" t="s">
        <v>3556</v>
      </c>
      <c r="C1084" s="6" t="n">
        <v>2.8747</v>
      </c>
      <c r="D1084" s="6" t="n">
        <v>0.357</v>
      </c>
      <c r="E1084" s="6" t="n">
        <v>991.6</v>
      </c>
      <c r="F1084" s="6" t="n">
        <v>991.203</v>
      </c>
      <c r="G1084" s="6" t="n">
        <v>6408</v>
      </c>
      <c r="H1084" s="6" t="n">
        <v>1</v>
      </c>
      <c r="I1084" s="6" t="n">
        <v>1079.3</v>
      </c>
      <c r="J1084" s="6" t="n">
        <v>92.9</v>
      </c>
      <c r="K1084" s="6" t="n">
        <v>1</v>
      </c>
      <c r="L1084" s="6" t="s">
        <v>1066</v>
      </c>
    </row>
    <row r="1085" customFormat="false" ht="13" hidden="false" customHeight="false" outlineLevel="0" collapsed="false">
      <c r="B1085" s="6" t="s">
        <v>3557</v>
      </c>
      <c r="C1085" s="6" t="n">
        <v>6.4893</v>
      </c>
      <c r="D1085" s="6" t="n">
        <v>0.3672</v>
      </c>
      <c r="E1085" s="6" t="n">
        <v>2075.42</v>
      </c>
      <c r="F1085" s="6" t="n">
        <v>2076.098</v>
      </c>
      <c r="G1085" s="6" t="n">
        <v>8032.3</v>
      </c>
      <c r="H1085" s="6" t="n">
        <v>1</v>
      </c>
      <c r="I1085" s="6" t="n">
        <v>1849.3</v>
      </c>
      <c r="J1085" s="6" t="n">
        <v>65.8</v>
      </c>
      <c r="K1085" s="6" t="n">
        <v>3</v>
      </c>
      <c r="L1085" s="6" t="s">
        <v>1068</v>
      </c>
    </row>
    <row r="1086" customFormat="false" ht="13" hidden="false" customHeight="false" outlineLevel="0" collapsed="false">
      <c r="B1086" s="6" t="s">
        <v>3558</v>
      </c>
      <c r="C1086" s="6" t="n">
        <v>4.3829</v>
      </c>
      <c r="D1086" s="6" t="n">
        <v>0.0949</v>
      </c>
      <c r="E1086" s="6" t="n">
        <v>2174.03</v>
      </c>
      <c r="F1086" s="6" t="n">
        <v>2174.421</v>
      </c>
      <c r="G1086" s="6" t="n">
        <v>10812.8</v>
      </c>
      <c r="H1086" s="6" t="n">
        <v>1</v>
      </c>
      <c r="I1086" s="6" t="n">
        <v>975.7</v>
      </c>
      <c r="J1086" s="6" t="n">
        <v>47.2</v>
      </c>
      <c r="K1086" s="6" t="n">
        <v>1</v>
      </c>
      <c r="L1086" s="6" t="s">
        <v>3559</v>
      </c>
    </row>
    <row r="1087" customFormat="false" ht="13" hidden="false" customHeight="false" outlineLevel="0" collapsed="false">
      <c r="B1087" s="6" t="s">
        <v>3560</v>
      </c>
      <c r="C1087" s="6" t="n">
        <v>5.4269</v>
      </c>
      <c r="D1087" s="6" t="n">
        <v>0.1808</v>
      </c>
      <c r="E1087" s="6" t="n">
        <v>3017.16</v>
      </c>
      <c r="F1087" s="6" t="n">
        <v>3017.195</v>
      </c>
      <c r="G1087" s="6" t="n">
        <v>7898.5</v>
      </c>
      <c r="H1087" s="6" t="n">
        <v>1</v>
      </c>
      <c r="I1087" s="6" t="n">
        <v>1314.9</v>
      </c>
      <c r="J1087" s="6" t="n">
        <v>33.3</v>
      </c>
      <c r="K1087" s="6" t="n">
        <v>1</v>
      </c>
      <c r="L1087" s="6" t="s">
        <v>3561</v>
      </c>
    </row>
    <row r="1088" customFormat="false" ht="13" hidden="false" customHeight="false" outlineLevel="0" collapsed="false">
      <c r="B1088" s="6" t="s">
        <v>3562</v>
      </c>
      <c r="C1088" s="6" t="n">
        <v>5.0992</v>
      </c>
      <c r="D1088" s="6" t="n">
        <v>0.3146</v>
      </c>
      <c r="E1088" s="6" t="n">
        <v>2273</v>
      </c>
      <c r="F1088" s="6" t="n">
        <v>2272.396</v>
      </c>
      <c r="G1088" s="6" t="n">
        <v>8182.4</v>
      </c>
      <c r="H1088" s="6" t="n">
        <v>1</v>
      </c>
      <c r="I1088" s="6" t="n">
        <v>1020.1</v>
      </c>
      <c r="J1088" s="6" t="n">
        <v>52.5</v>
      </c>
      <c r="K1088" s="6" t="n">
        <v>1</v>
      </c>
      <c r="L1088" s="6" t="s">
        <v>1072</v>
      </c>
    </row>
    <row r="1089" customFormat="false" ht="13" hidden="false" customHeight="false" outlineLevel="0" collapsed="false">
      <c r="B1089" s="6" t="s">
        <v>3563</v>
      </c>
      <c r="C1089" s="6" t="n">
        <v>4.8117</v>
      </c>
      <c r="D1089" s="6" t="n">
        <v>0.1748</v>
      </c>
      <c r="E1089" s="6" t="n">
        <v>2273.47</v>
      </c>
      <c r="F1089" s="6" t="n">
        <v>2272.396</v>
      </c>
      <c r="G1089" s="6" t="n">
        <v>11587.2</v>
      </c>
      <c r="H1089" s="6" t="n">
        <v>1</v>
      </c>
      <c r="I1089" s="6" t="n">
        <v>1604.4</v>
      </c>
      <c r="J1089" s="6" t="n">
        <v>36.2</v>
      </c>
      <c r="K1089" s="6" t="n">
        <v>1</v>
      </c>
      <c r="L1089" s="6" t="s">
        <v>1072</v>
      </c>
    </row>
    <row r="1090" customFormat="false" ht="13" hidden="false" customHeight="false" outlineLevel="0" collapsed="false">
      <c r="B1090" s="6" t="s">
        <v>3564</v>
      </c>
      <c r="C1090" s="6" t="n">
        <v>5.2354</v>
      </c>
      <c r="D1090" s="6" t="n">
        <v>0.5084</v>
      </c>
      <c r="E1090" s="6" t="n">
        <v>2384.09</v>
      </c>
      <c r="F1090" s="6" t="n">
        <v>2384.573</v>
      </c>
      <c r="G1090" s="6" t="n">
        <v>7535.2</v>
      </c>
      <c r="H1090" s="6" t="n">
        <v>1</v>
      </c>
      <c r="I1090" s="6" t="n">
        <v>1820</v>
      </c>
      <c r="J1090" s="6" t="n">
        <v>61.9</v>
      </c>
      <c r="K1090" s="6" t="n">
        <v>1</v>
      </c>
      <c r="L1090" s="6" t="s">
        <v>1074</v>
      </c>
    </row>
    <row r="1091" customFormat="false" ht="13" hidden="false" customHeight="false" outlineLevel="0" collapsed="false">
      <c r="B1091" s="6" t="s">
        <v>3565</v>
      </c>
      <c r="C1091" s="6" t="n">
        <v>6.6227</v>
      </c>
      <c r="D1091" s="6" t="n">
        <v>0.5094</v>
      </c>
      <c r="E1091" s="6" t="n">
        <v>2384.17</v>
      </c>
      <c r="F1091" s="6" t="n">
        <v>2384.573</v>
      </c>
      <c r="G1091" s="6" t="n">
        <v>11838.6</v>
      </c>
      <c r="H1091" s="6" t="n">
        <v>1</v>
      </c>
      <c r="I1091" s="6" t="n">
        <v>3791</v>
      </c>
      <c r="J1091" s="6" t="n">
        <v>46.4</v>
      </c>
      <c r="K1091" s="6" t="n">
        <v>2</v>
      </c>
      <c r="L1091" s="6" t="s">
        <v>1074</v>
      </c>
    </row>
    <row r="1092" customFormat="false" ht="13" hidden="false" customHeight="false" outlineLevel="0" collapsed="false">
      <c r="A1092" s="6" t="n">
        <v>2</v>
      </c>
      <c r="B1092" s="6" t="s">
        <v>3566</v>
      </c>
      <c r="C1092" s="6" t="n">
        <v>3.6777</v>
      </c>
      <c r="D1092" s="6" t="n">
        <v>0.2823</v>
      </c>
      <c r="E1092" s="6" t="n">
        <v>1711.97</v>
      </c>
      <c r="F1092" s="6" t="n">
        <v>1711.999</v>
      </c>
      <c r="G1092" s="6" t="n">
        <v>5636.5</v>
      </c>
      <c r="H1092" s="6" t="n">
        <v>1</v>
      </c>
      <c r="I1092" s="6" t="n">
        <v>886.9</v>
      </c>
      <c r="J1092" s="6" t="n">
        <v>60</v>
      </c>
      <c r="K1092" s="6" t="n">
        <v>2</v>
      </c>
      <c r="L1092" s="6" t="s">
        <v>1118</v>
      </c>
    </row>
    <row r="1093" customFormat="false" ht="13" hidden="false" customHeight="false" outlineLevel="0" collapsed="false">
      <c r="A1093" s="6" t="n">
        <v>2</v>
      </c>
      <c r="B1093" s="6" t="s">
        <v>3567</v>
      </c>
      <c r="C1093" s="6" t="n">
        <v>4.1866</v>
      </c>
      <c r="D1093" s="6" t="n">
        <v>0.545</v>
      </c>
      <c r="E1093" s="6" t="n">
        <v>2246.19</v>
      </c>
      <c r="F1093" s="6" t="n">
        <v>2246.568</v>
      </c>
      <c r="G1093" s="6" t="n">
        <v>3430.8</v>
      </c>
      <c r="H1093" s="6" t="n">
        <v>1</v>
      </c>
      <c r="I1093" s="6" t="n">
        <v>454.8</v>
      </c>
      <c r="J1093" s="6" t="n">
        <v>52.6</v>
      </c>
      <c r="K1093" s="6" t="n">
        <v>1</v>
      </c>
      <c r="L1093" s="6" t="s">
        <v>3568</v>
      </c>
    </row>
    <row r="1094" customFormat="false" ht="13" hidden="false" customHeight="false" outlineLevel="0" collapsed="false">
      <c r="B1094" s="6" t="s">
        <v>3569</v>
      </c>
      <c r="C1094" s="6" t="n">
        <v>2.3057</v>
      </c>
      <c r="D1094" s="6" t="n">
        <v>0.2842</v>
      </c>
      <c r="E1094" s="6" t="n">
        <v>1165.59</v>
      </c>
      <c r="F1094" s="6" t="n">
        <v>1165.29</v>
      </c>
      <c r="G1094" s="6" t="n">
        <v>7471.7</v>
      </c>
      <c r="H1094" s="6" t="n">
        <v>1</v>
      </c>
      <c r="I1094" s="6" t="n">
        <v>609.9</v>
      </c>
      <c r="J1094" s="6" t="n">
        <v>68.8</v>
      </c>
      <c r="K1094" s="6" t="n">
        <v>1</v>
      </c>
      <c r="L1094" s="6" t="s">
        <v>1119</v>
      </c>
    </row>
    <row r="1095" customFormat="false" ht="13" hidden="false" customHeight="false" outlineLevel="0" collapsed="false">
      <c r="B1095" s="6" t="s">
        <v>3570</v>
      </c>
      <c r="C1095" s="6" t="n">
        <v>3.3809</v>
      </c>
      <c r="D1095" s="6" t="n">
        <v>0.382</v>
      </c>
      <c r="E1095" s="6" t="n">
        <v>1166.52</v>
      </c>
      <c r="F1095" s="6" t="n">
        <v>1165.29</v>
      </c>
      <c r="G1095" s="6" t="n">
        <v>6618.1</v>
      </c>
      <c r="H1095" s="6" t="n">
        <v>1</v>
      </c>
      <c r="I1095" s="6" t="n">
        <v>1555.8</v>
      </c>
      <c r="J1095" s="6" t="n">
        <v>93.8</v>
      </c>
      <c r="K1095" s="6" t="n">
        <v>3</v>
      </c>
      <c r="L1095" s="6" t="s">
        <v>1119</v>
      </c>
    </row>
    <row r="1096" customFormat="false" ht="13" hidden="false" customHeight="false" outlineLevel="0" collapsed="false">
      <c r="B1096" s="6" t="s">
        <v>3571</v>
      </c>
      <c r="C1096" s="6" t="n">
        <v>3.0384</v>
      </c>
      <c r="D1096" s="6" t="n">
        <v>0.3317</v>
      </c>
      <c r="E1096" s="6" t="n">
        <v>1293.85</v>
      </c>
      <c r="F1096" s="6" t="n">
        <v>1293.464</v>
      </c>
      <c r="G1096" s="6" t="n">
        <v>8585.3</v>
      </c>
      <c r="H1096" s="6" t="n">
        <v>1</v>
      </c>
      <c r="I1096" s="6" t="n">
        <v>800.3</v>
      </c>
      <c r="J1096" s="6" t="n">
        <v>72.2</v>
      </c>
      <c r="K1096" s="6" t="n">
        <v>1</v>
      </c>
      <c r="L1096" s="6" t="s">
        <v>1121</v>
      </c>
    </row>
    <row r="1097" customFormat="false" ht="13" hidden="false" customHeight="false" outlineLevel="0" collapsed="false">
      <c r="B1097" s="6" t="s">
        <v>3572</v>
      </c>
      <c r="C1097" s="6" t="n">
        <v>3.6678</v>
      </c>
      <c r="D1097" s="6" t="n">
        <v>0.2594</v>
      </c>
      <c r="E1097" s="6" t="n">
        <v>3430.31</v>
      </c>
      <c r="F1097" s="6" t="n">
        <v>3427.591</v>
      </c>
      <c r="G1097" s="6" t="n">
        <v>8873.4</v>
      </c>
      <c r="H1097" s="6" t="n">
        <v>2</v>
      </c>
      <c r="I1097" s="6" t="n">
        <v>510.7</v>
      </c>
      <c r="J1097" s="6" t="n">
        <v>22.3</v>
      </c>
      <c r="K1097" s="6" t="n">
        <v>1</v>
      </c>
      <c r="L1097" s="6" t="s">
        <v>3573</v>
      </c>
    </row>
    <row r="1098" customFormat="false" ht="13" hidden="false" customHeight="false" outlineLevel="0" collapsed="false">
      <c r="B1098" s="6" t="s">
        <v>3574</v>
      </c>
      <c r="C1098" s="6" t="n">
        <v>2.6208</v>
      </c>
      <c r="D1098" s="6" t="n">
        <v>0.2698</v>
      </c>
      <c r="E1098" s="6" t="n">
        <v>1999.61</v>
      </c>
      <c r="F1098" s="6" t="n">
        <v>1998.199</v>
      </c>
      <c r="G1098" s="6" t="n">
        <v>5614.8</v>
      </c>
      <c r="H1098" s="6" t="n">
        <v>1</v>
      </c>
      <c r="I1098" s="6" t="n">
        <v>349.1</v>
      </c>
      <c r="J1098" s="6" t="n">
        <v>40.6</v>
      </c>
      <c r="K1098" s="6" t="n">
        <v>1</v>
      </c>
      <c r="L1098" s="6" t="s">
        <v>3638</v>
      </c>
    </row>
    <row r="1099" customFormat="false" ht="13" hidden="false" customHeight="false" outlineLevel="0" collapsed="false">
      <c r="B1099" s="6" t="s">
        <v>3576</v>
      </c>
      <c r="C1099" s="6" t="n">
        <v>4.3944</v>
      </c>
      <c r="D1099" s="6" t="n">
        <v>0.4248</v>
      </c>
      <c r="E1099" s="6" t="n">
        <v>3682.75</v>
      </c>
      <c r="F1099" s="6" t="n">
        <v>3680.087</v>
      </c>
      <c r="G1099" s="6" t="n">
        <v>7186.7</v>
      </c>
      <c r="H1099" s="6" t="n">
        <v>1</v>
      </c>
      <c r="I1099" s="6" t="n">
        <v>1029.6</v>
      </c>
      <c r="J1099" s="6" t="n">
        <v>29.2</v>
      </c>
      <c r="K1099" s="6" t="n">
        <v>1</v>
      </c>
      <c r="L1099" s="6" t="s">
        <v>3577</v>
      </c>
    </row>
    <row r="1100" customFormat="false" ht="13" hidden="false" customHeight="false" outlineLevel="0" collapsed="false">
      <c r="B1100" s="6" t="s">
        <v>3578</v>
      </c>
      <c r="C1100" s="6" t="n">
        <v>4.0227</v>
      </c>
      <c r="D1100" s="6" t="n">
        <v>0.4096</v>
      </c>
      <c r="E1100" s="6" t="n">
        <v>1533.37</v>
      </c>
      <c r="F1100" s="6" t="n">
        <v>1531.792</v>
      </c>
      <c r="G1100" s="6" t="n">
        <v>9622.1</v>
      </c>
      <c r="H1100" s="6" t="n">
        <v>1</v>
      </c>
      <c r="I1100" s="6" t="n">
        <v>1072.9</v>
      </c>
      <c r="J1100" s="6" t="n">
        <v>62.5</v>
      </c>
      <c r="K1100" s="6" t="n">
        <v>1</v>
      </c>
      <c r="L1100" s="6" t="s">
        <v>3579</v>
      </c>
    </row>
    <row r="1101" customFormat="false" ht="13" hidden="false" customHeight="false" outlineLevel="0" collapsed="false">
      <c r="B1101" s="6" t="s">
        <v>3580</v>
      </c>
      <c r="C1101" s="6" t="n">
        <v>3.2904</v>
      </c>
      <c r="D1101" s="6" t="n">
        <v>0.3614</v>
      </c>
      <c r="E1101" s="6" t="n">
        <v>1660.98</v>
      </c>
      <c r="F1101" s="6" t="n">
        <v>1659.966</v>
      </c>
      <c r="G1101" s="6" t="n">
        <v>8159</v>
      </c>
      <c r="H1101" s="6" t="n">
        <v>1</v>
      </c>
      <c r="I1101" s="6" t="n">
        <v>663.4</v>
      </c>
      <c r="J1101" s="6" t="n">
        <v>53.8</v>
      </c>
      <c r="K1101" s="6" t="n">
        <v>1</v>
      </c>
      <c r="L1101" s="6" t="s">
        <v>3581</v>
      </c>
    </row>
    <row r="1102" customFormat="false" ht="13" hidden="false" customHeight="false" outlineLevel="0" collapsed="false">
      <c r="B1102" s="6" t="s">
        <v>3582</v>
      </c>
      <c r="C1102" s="6" t="n">
        <v>3.3648</v>
      </c>
      <c r="D1102" s="6" t="n">
        <v>0.1988</v>
      </c>
      <c r="E1102" s="6" t="n">
        <v>1583.21</v>
      </c>
      <c r="F1102" s="6" t="n">
        <v>1580.822</v>
      </c>
      <c r="G1102" s="6" t="n">
        <v>6181.2</v>
      </c>
      <c r="H1102" s="6" t="n">
        <v>1</v>
      </c>
      <c r="I1102" s="6" t="n">
        <v>662.4</v>
      </c>
      <c r="J1102" s="6" t="n">
        <v>65.4</v>
      </c>
      <c r="K1102" s="6" t="n">
        <v>1</v>
      </c>
      <c r="L1102" s="6" t="s">
        <v>3583</v>
      </c>
    </row>
    <row r="1103" customFormat="false" ht="13" hidden="false" customHeight="false" outlineLevel="0" collapsed="false">
      <c r="B1103" s="6" t="s">
        <v>3584</v>
      </c>
      <c r="C1103" s="6" t="n">
        <v>3.5299</v>
      </c>
      <c r="D1103" s="6" t="n">
        <v>0.4995</v>
      </c>
      <c r="E1103" s="6" t="n">
        <v>1857.65</v>
      </c>
      <c r="F1103" s="6" t="n">
        <v>1857.926</v>
      </c>
      <c r="G1103" s="6" t="n">
        <v>4495.5</v>
      </c>
      <c r="H1103" s="6" t="n">
        <v>1</v>
      </c>
      <c r="I1103" s="6" t="n">
        <v>621</v>
      </c>
      <c r="J1103" s="6" t="n">
        <v>58.8</v>
      </c>
      <c r="K1103" s="6" t="n">
        <v>1</v>
      </c>
      <c r="L1103" s="6" t="s">
        <v>1089</v>
      </c>
    </row>
    <row r="1104" customFormat="false" ht="13" hidden="false" customHeight="false" outlineLevel="0" collapsed="false">
      <c r="B1104" s="6" t="s">
        <v>3585</v>
      </c>
      <c r="C1104" s="6" t="n">
        <v>3.6129</v>
      </c>
      <c r="D1104" s="6" t="n">
        <v>0.435</v>
      </c>
      <c r="E1104" s="6" t="n">
        <v>2013.75</v>
      </c>
      <c r="F1104" s="6" t="n">
        <v>2014.113</v>
      </c>
      <c r="G1104" s="6" t="n">
        <v>5237.4</v>
      </c>
      <c r="H1104" s="6" t="n">
        <v>1</v>
      </c>
      <c r="I1104" s="6" t="n">
        <v>476.4</v>
      </c>
      <c r="J1104" s="6" t="n">
        <v>50</v>
      </c>
      <c r="K1104" s="6" t="n">
        <v>2</v>
      </c>
      <c r="L1104" s="6" t="s">
        <v>1091</v>
      </c>
    </row>
    <row r="1105" customFormat="false" ht="13" hidden="false" customHeight="false" outlineLevel="0" collapsed="false">
      <c r="B1105" s="6" t="s">
        <v>3586</v>
      </c>
      <c r="C1105" s="6" t="n">
        <v>3.5321</v>
      </c>
      <c r="D1105" s="6" t="n">
        <v>0.0927</v>
      </c>
      <c r="E1105" s="6" t="n">
        <v>1642.66</v>
      </c>
      <c r="F1105" s="6" t="n">
        <v>1642.803</v>
      </c>
      <c r="G1105" s="6" t="n">
        <v>6616.3</v>
      </c>
      <c r="H1105" s="6" t="n">
        <v>1</v>
      </c>
      <c r="I1105" s="6" t="n">
        <v>1337.1</v>
      </c>
      <c r="J1105" s="6" t="n">
        <v>75</v>
      </c>
      <c r="K1105" s="6" t="n">
        <v>1</v>
      </c>
      <c r="L1105" s="6" t="s">
        <v>3587</v>
      </c>
    </row>
    <row r="1106" customFormat="false" ht="13" hidden="false" customHeight="false" outlineLevel="0" collapsed="false">
      <c r="B1106" s="6" t="s">
        <v>3594</v>
      </c>
      <c r="C1106" s="6" t="n">
        <v>4.4859</v>
      </c>
      <c r="D1106" s="6" t="n">
        <v>0.5679</v>
      </c>
      <c r="E1106" s="6" t="n">
        <v>2128.53</v>
      </c>
      <c r="F1106" s="6" t="n">
        <v>2129.245</v>
      </c>
      <c r="G1106" s="6" t="n">
        <v>7503</v>
      </c>
      <c r="H1106" s="6" t="n">
        <v>1</v>
      </c>
      <c r="I1106" s="6" t="n">
        <v>860.6</v>
      </c>
      <c r="J1106" s="6" t="n">
        <v>50</v>
      </c>
      <c r="K1106" s="6" t="n">
        <v>2</v>
      </c>
      <c r="L1106" s="6" t="s">
        <v>1125</v>
      </c>
    </row>
    <row r="1107" customFormat="false" ht="13" hidden="false" customHeight="false" outlineLevel="0" collapsed="false">
      <c r="B1107" s="6" t="s">
        <v>3595</v>
      </c>
      <c r="C1107" s="6" t="n">
        <v>3.2781</v>
      </c>
      <c r="D1107" s="6" t="n">
        <v>0.3688</v>
      </c>
      <c r="E1107" s="6" t="n">
        <v>2265.36</v>
      </c>
      <c r="F1107" s="6" t="n">
        <v>2266.426</v>
      </c>
      <c r="G1107" s="6" t="n">
        <v>11533.1</v>
      </c>
      <c r="H1107" s="6" t="n">
        <v>1</v>
      </c>
      <c r="I1107" s="6" t="n">
        <v>670.1</v>
      </c>
      <c r="J1107" s="6" t="n">
        <v>41.7</v>
      </c>
      <c r="K1107" s="6" t="n">
        <v>1</v>
      </c>
      <c r="L1107" s="6" t="s">
        <v>1099</v>
      </c>
    </row>
    <row r="1108" customFormat="false" ht="13" hidden="false" customHeight="false" outlineLevel="0" collapsed="false">
      <c r="B1108" s="6" t="s">
        <v>3596</v>
      </c>
      <c r="C1108" s="6" t="n">
        <v>3.3568</v>
      </c>
      <c r="D1108" s="6" t="n">
        <v>0.1212</v>
      </c>
      <c r="E1108" s="6" t="n">
        <v>1588.82</v>
      </c>
      <c r="F1108" s="6" t="n">
        <v>1588.758</v>
      </c>
      <c r="G1108" s="6" t="n">
        <v>9435.9</v>
      </c>
      <c r="H1108" s="6" t="n">
        <v>1</v>
      </c>
      <c r="I1108" s="6" t="n">
        <v>1051.1</v>
      </c>
      <c r="J1108" s="6" t="n">
        <v>62.5</v>
      </c>
      <c r="K1108" s="6" t="n">
        <v>6</v>
      </c>
      <c r="L1108" s="6" t="s">
        <v>3597</v>
      </c>
    </row>
    <row r="1109" customFormat="false" ht="13" hidden="false" customHeight="false" outlineLevel="0" collapsed="false">
      <c r="B1109" s="6" t="s">
        <v>3605</v>
      </c>
      <c r="C1109" s="6" t="n">
        <v>2.7375</v>
      </c>
      <c r="D1109" s="6" t="n">
        <v>0.3176</v>
      </c>
      <c r="E1109" s="6" t="n">
        <v>1299.41</v>
      </c>
      <c r="F1109" s="6" t="n">
        <v>1297.41</v>
      </c>
      <c r="G1109" s="6" t="n">
        <v>5803.8</v>
      </c>
      <c r="H1109" s="6" t="n">
        <v>7</v>
      </c>
      <c r="I1109" s="6" t="n">
        <v>301.6</v>
      </c>
      <c r="J1109" s="6" t="n">
        <v>55</v>
      </c>
      <c r="K1109" s="6" t="n">
        <v>1</v>
      </c>
      <c r="L1109" s="6" t="s">
        <v>3606</v>
      </c>
    </row>
    <row r="1110" customFormat="false" ht="13" hidden="false" customHeight="false" outlineLevel="0" collapsed="false">
      <c r="B1110" s="6" t="s">
        <v>3609</v>
      </c>
      <c r="C1110" s="6" t="n">
        <v>2.8605</v>
      </c>
      <c r="D1110" s="6" t="n">
        <v>0.207</v>
      </c>
      <c r="E1110" s="6" t="n">
        <v>1122.53</v>
      </c>
      <c r="F1110" s="6" t="n">
        <v>1122.279</v>
      </c>
      <c r="G1110" s="6" t="n">
        <v>8506.5</v>
      </c>
      <c r="H1110" s="6" t="n">
        <v>1</v>
      </c>
      <c r="I1110" s="6" t="n">
        <v>1066.9</v>
      </c>
      <c r="J1110" s="6" t="n">
        <v>77.8</v>
      </c>
      <c r="K1110" s="6" t="n">
        <v>1</v>
      </c>
      <c r="L1110" s="6" t="s">
        <v>3610</v>
      </c>
    </row>
    <row r="1111" customFormat="false" ht="13" hidden="false" customHeight="false" outlineLevel="0" collapsed="false">
      <c r="B1111" s="6" t="s">
        <v>3639</v>
      </c>
      <c r="C1111" s="6" t="n">
        <v>4.1242</v>
      </c>
      <c r="D1111" s="6" t="n">
        <v>0.4473</v>
      </c>
      <c r="E1111" s="6" t="n">
        <v>1818.85</v>
      </c>
      <c r="F1111" s="6" t="n">
        <v>1818.036</v>
      </c>
      <c r="G1111" s="6" t="n">
        <v>7581.4</v>
      </c>
      <c r="H1111" s="6" t="n">
        <v>1</v>
      </c>
      <c r="I1111" s="6" t="n">
        <v>1795.3</v>
      </c>
      <c r="J1111" s="6" t="n">
        <v>73.3</v>
      </c>
      <c r="K1111" s="6" t="n">
        <v>6</v>
      </c>
      <c r="L1111" s="6" t="s">
        <v>3640</v>
      </c>
    </row>
    <row r="1112" customFormat="false" ht="13" hidden="false" customHeight="false" outlineLevel="0" collapsed="false">
      <c r="B1112" s="6" t="s">
        <v>3641</v>
      </c>
      <c r="C1112" s="6" t="n">
        <v>3.508</v>
      </c>
      <c r="D1112" s="6" t="n">
        <v>0.1746</v>
      </c>
      <c r="E1112" s="6" t="n">
        <v>2171.73</v>
      </c>
      <c r="F1112" s="6" t="n">
        <v>2171.384</v>
      </c>
      <c r="G1112" s="6" t="n">
        <v>7459.4</v>
      </c>
      <c r="H1112" s="6" t="n">
        <v>1</v>
      </c>
      <c r="I1112" s="6" t="n">
        <v>977.3</v>
      </c>
      <c r="J1112" s="6" t="n">
        <v>39.7</v>
      </c>
      <c r="K1112" s="6" t="n">
        <v>1</v>
      </c>
      <c r="L1112" s="6" t="s">
        <v>3642</v>
      </c>
    </row>
    <row r="1113" customFormat="false" ht="13" hidden="false" customHeight="false" outlineLevel="0" collapsed="false">
      <c r="B1113" s="6" t="s">
        <v>3643</v>
      </c>
      <c r="C1113" s="6" t="n">
        <v>3.9946</v>
      </c>
      <c r="D1113" s="6" t="n">
        <v>0.4663</v>
      </c>
      <c r="E1113" s="6" t="n">
        <v>2171.99</v>
      </c>
      <c r="F1113" s="6" t="n">
        <v>2171.384</v>
      </c>
      <c r="G1113" s="6" t="n">
        <v>9983.2</v>
      </c>
      <c r="H1113" s="6" t="n">
        <v>1</v>
      </c>
      <c r="I1113" s="6" t="n">
        <v>804.7</v>
      </c>
      <c r="J1113" s="6" t="n">
        <v>50</v>
      </c>
      <c r="K1113" s="6" t="n">
        <v>1</v>
      </c>
      <c r="L1113" s="6" t="s">
        <v>3642</v>
      </c>
    </row>
    <row r="1114" customFormat="false" ht="13" hidden="false" customHeight="false" outlineLevel="0" collapsed="false">
      <c r="B1114" s="6" t="s">
        <v>3644</v>
      </c>
      <c r="C1114" s="6" t="n">
        <v>3.8377</v>
      </c>
      <c r="D1114" s="6" t="n">
        <v>0.1994</v>
      </c>
      <c r="E1114" s="6" t="n">
        <v>2301.98</v>
      </c>
      <c r="F1114" s="6" t="n">
        <v>2299.558</v>
      </c>
      <c r="G1114" s="6" t="n">
        <v>10209.5</v>
      </c>
      <c r="H1114" s="6" t="n">
        <v>1</v>
      </c>
      <c r="I1114" s="6" t="n">
        <v>1692.3</v>
      </c>
      <c r="J1114" s="6" t="n">
        <v>38.9</v>
      </c>
      <c r="K1114" s="6" t="n">
        <v>1</v>
      </c>
      <c r="L1114" s="6" t="s">
        <v>3645</v>
      </c>
    </row>
    <row r="1115" customFormat="false" ht="13" hidden="false" customHeight="false" outlineLevel="0" collapsed="false">
      <c r="B1115" s="6" t="s">
        <v>3646</v>
      </c>
      <c r="C1115" s="6" t="n">
        <v>4.146</v>
      </c>
      <c r="D1115" s="6" t="n">
        <v>0.2377</v>
      </c>
      <c r="E1115" s="6" t="n">
        <v>1570.38</v>
      </c>
      <c r="F1115" s="6" t="n">
        <v>1568.959</v>
      </c>
      <c r="G1115" s="6" t="n">
        <v>8481.3</v>
      </c>
      <c r="H1115" s="6" t="n">
        <v>1</v>
      </c>
      <c r="I1115" s="6" t="n">
        <v>1566</v>
      </c>
      <c r="J1115" s="6" t="n">
        <v>73.1</v>
      </c>
      <c r="K1115" s="6" t="n">
        <v>1</v>
      </c>
      <c r="L1115" s="6" t="s">
        <v>1113</v>
      </c>
    </row>
    <row r="1116" customFormat="false" ht="13" hidden="false" customHeight="false" outlineLevel="0" collapsed="false">
      <c r="A1116" s="6" t="s">
        <v>843</v>
      </c>
      <c r="B1116" s="6" t="n">
        <v>5</v>
      </c>
      <c r="C1116" s="6" t="n">
        <v>5</v>
      </c>
      <c r="D1116" s="7" t="n">
        <v>0.226</v>
      </c>
      <c r="E1116" s="6" t="n">
        <v>155</v>
      </c>
      <c r="F1116" s="6" t="n">
        <v>17547</v>
      </c>
      <c r="G1116" s="6" t="n">
        <v>11.4</v>
      </c>
      <c r="H1116" s="6" t="s">
        <v>56</v>
      </c>
      <c r="I1116" s="6" t="s">
        <v>844</v>
      </c>
    </row>
    <row r="1117" customFormat="false" ht="13" hidden="false" customHeight="false" outlineLevel="0" collapsed="false">
      <c r="B1117" s="6" t="s">
        <v>3624</v>
      </c>
      <c r="C1117" s="6" t="n">
        <v>2.7692</v>
      </c>
      <c r="D1117" s="6" t="n">
        <v>0.3074</v>
      </c>
      <c r="E1117" s="6" t="n">
        <v>1080.72</v>
      </c>
      <c r="F1117" s="6" t="n">
        <v>1080.229</v>
      </c>
      <c r="G1117" s="6" t="n">
        <v>3371.8</v>
      </c>
      <c r="H1117" s="6" t="n">
        <v>1</v>
      </c>
      <c r="I1117" s="6" t="n">
        <v>479.6</v>
      </c>
      <c r="J1117" s="6" t="n">
        <v>77.8</v>
      </c>
      <c r="K1117" s="6" t="n">
        <v>1</v>
      </c>
      <c r="L1117" s="6" t="s">
        <v>836</v>
      </c>
    </row>
    <row r="1118" customFormat="false" ht="13" hidden="false" customHeight="false" outlineLevel="0" collapsed="false">
      <c r="B1118" s="6" t="s">
        <v>3625</v>
      </c>
      <c r="C1118" s="6" t="n">
        <v>3.4001</v>
      </c>
      <c r="D1118" s="6" t="n">
        <v>0.2231</v>
      </c>
      <c r="E1118" s="6" t="n">
        <v>975.65</v>
      </c>
      <c r="F1118" s="6" t="n">
        <v>975.13</v>
      </c>
      <c r="G1118" s="6" t="n">
        <v>4356.6</v>
      </c>
      <c r="H1118" s="6" t="n">
        <v>1</v>
      </c>
      <c r="I1118" s="6" t="n">
        <v>842.4</v>
      </c>
      <c r="J1118" s="6" t="n">
        <v>93.8</v>
      </c>
      <c r="K1118" s="6" t="n">
        <v>1</v>
      </c>
      <c r="L1118" s="6" t="s">
        <v>3626</v>
      </c>
    </row>
    <row r="1119" customFormat="false" ht="13" hidden="false" customHeight="false" outlineLevel="0" collapsed="false">
      <c r="B1119" s="6" t="s">
        <v>3627</v>
      </c>
      <c r="C1119" s="6" t="n">
        <v>3.4739</v>
      </c>
      <c r="D1119" s="6" t="n">
        <v>0.1468</v>
      </c>
      <c r="E1119" s="6" t="n">
        <v>1483.8</v>
      </c>
      <c r="F1119" s="6" t="n">
        <v>1483.751</v>
      </c>
      <c r="G1119" s="6" t="n">
        <v>6286</v>
      </c>
      <c r="H1119" s="6" t="n">
        <v>2</v>
      </c>
      <c r="I1119" s="6" t="n">
        <v>748.8</v>
      </c>
      <c r="J1119" s="6" t="n">
        <v>61.5</v>
      </c>
      <c r="K1119" s="6" t="n">
        <v>1</v>
      </c>
      <c r="L1119" s="6" t="s">
        <v>838</v>
      </c>
    </row>
    <row r="1120" customFormat="false" ht="13" hidden="false" customHeight="false" outlineLevel="0" collapsed="false">
      <c r="B1120" s="6" t="s">
        <v>3628</v>
      </c>
      <c r="C1120" s="6" t="n">
        <v>3.1503</v>
      </c>
      <c r="D1120" s="6" t="n">
        <v>0.3344</v>
      </c>
      <c r="E1120" s="6" t="n">
        <v>1768.89</v>
      </c>
      <c r="F1120" s="6" t="n">
        <v>1769.054</v>
      </c>
      <c r="G1120" s="6" t="n">
        <v>5411.4</v>
      </c>
      <c r="H1120" s="6" t="n">
        <v>1</v>
      </c>
      <c r="I1120" s="6" t="n">
        <v>722.3</v>
      </c>
      <c r="J1120" s="6" t="n">
        <v>63.3</v>
      </c>
      <c r="K1120" s="6" t="n">
        <v>1</v>
      </c>
      <c r="L1120" s="6" t="s">
        <v>840</v>
      </c>
    </row>
    <row r="1121" customFormat="false" ht="13" hidden="false" customHeight="false" outlineLevel="0" collapsed="false">
      <c r="B1121" s="6" t="s">
        <v>3629</v>
      </c>
      <c r="C1121" s="6" t="n">
        <v>5.9171</v>
      </c>
      <c r="D1121" s="6" t="n">
        <v>0.3875</v>
      </c>
      <c r="E1121" s="6" t="n">
        <v>1769.28</v>
      </c>
      <c r="F1121" s="6" t="n">
        <v>1769.054</v>
      </c>
      <c r="G1121" s="6" t="n">
        <v>10381.5</v>
      </c>
      <c r="H1121" s="6" t="n">
        <v>1</v>
      </c>
      <c r="I1121" s="6" t="n">
        <v>2819.4</v>
      </c>
      <c r="J1121" s="6" t="n">
        <v>55</v>
      </c>
      <c r="K1121" s="6" t="n">
        <v>1</v>
      </c>
      <c r="L1121" s="6" t="s">
        <v>840</v>
      </c>
    </row>
    <row r="1122" customFormat="false" ht="13" hidden="false" customHeight="false" outlineLevel="0" collapsed="false">
      <c r="A1122" s="6" t="s">
        <v>1617</v>
      </c>
      <c r="B1122" s="6" t="n">
        <v>6</v>
      </c>
      <c r="C1122" s="6" t="n">
        <v>13</v>
      </c>
      <c r="D1122" s="7" t="n">
        <v>0.221</v>
      </c>
      <c r="E1122" s="6" t="n">
        <v>452</v>
      </c>
      <c r="F1122" s="6" t="n">
        <v>49210</v>
      </c>
      <c r="G1122" s="6" t="n">
        <v>7.8</v>
      </c>
      <c r="H1122" s="6" t="s">
        <v>56</v>
      </c>
      <c r="I1122" s="6" t="s">
        <v>1618</v>
      </c>
    </row>
    <row r="1123" customFormat="false" ht="13" hidden="false" customHeight="false" outlineLevel="0" collapsed="false">
      <c r="A1123" s="6" t="s">
        <v>58</v>
      </c>
      <c r="B1123" s="6" t="s">
        <v>3749</v>
      </c>
      <c r="C1123" s="6" t="n">
        <v>3.6563</v>
      </c>
      <c r="D1123" s="6" t="n">
        <v>0.4142</v>
      </c>
      <c r="E1123" s="6" t="n">
        <v>1614.92</v>
      </c>
      <c r="F1123" s="6" t="n">
        <v>1613.684</v>
      </c>
      <c r="G1123" s="6" t="n">
        <v>6235.6</v>
      </c>
      <c r="H1123" s="6" t="n">
        <v>1</v>
      </c>
      <c r="I1123" s="6" t="n">
        <v>802.3</v>
      </c>
      <c r="J1123" s="6" t="n">
        <v>69.2</v>
      </c>
      <c r="K1123" s="6" t="n">
        <v>1</v>
      </c>
      <c r="L1123" s="6" t="s">
        <v>3750</v>
      </c>
    </row>
    <row r="1124" customFormat="false" ht="13" hidden="false" customHeight="false" outlineLevel="0" collapsed="false">
      <c r="A1124" s="6" t="s">
        <v>58</v>
      </c>
      <c r="B1124" s="6" t="s">
        <v>3751</v>
      </c>
      <c r="C1124" s="6" t="n">
        <v>3.309</v>
      </c>
      <c r="D1124" s="6" t="n">
        <v>0.3167</v>
      </c>
      <c r="E1124" s="6" t="n">
        <v>2310.67</v>
      </c>
      <c r="F1124" s="6" t="n">
        <v>2310.569</v>
      </c>
      <c r="G1124" s="6" t="n">
        <v>7195.7</v>
      </c>
      <c r="H1124" s="6" t="n">
        <v>1</v>
      </c>
      <c r="I1124" s="6" t="n">
        <v>432.1</v>
      </c>
      <c r="J1124" s="6" t="n">
        <v>40</v>
      </c>
      <c r="K1124" s="6" t="n">
        <v>1</v>
      </c>
      <c r="L1124" s="6" t="s">
        <v>3752</v>
      </c>
    </row>
    <row r="1125" customFormat="false" ht="13" hidden="false" customHeight="false" outlineLevel="0" collapsed="false">
      <c r="A1125" s="6" t="s">
        <v>58</v>
      </c>
      <c r="B1125" s="6" t="s">
        <v>3753</v>
      </c>
      <c r="C1125" s="6" t="n">
        <v>4.3244</v>
      </c>
      <c r="D1125" s="6" t="n">
        <v>0.4582</v>
      </c>
      <c r="E1125" s="6" t="n">
        <v>1814.89</v>
      </c>
      <c r="F1125" s="6" t="n">
        <v>1814.95</v>
      </c>
      <c r="G1125" s="6" t="n">
        <v>6673.9</v>
      </c>
      <c r="H1125" s="6" t="n">
        <v>1</v>
      </c>
      <c r="I1125" s="6" t="n">
        <v>779.2</v>
      </c>
      <c r="J1125" s="6" t="n">
        <v>56.2</v>
      </c>
      <c r="K1125" s="6" t="n">
        <v>6</v>
      </c>
      <c r="L1125" s="6" t="s">
        <v>1620</v>
      </c>
    </row>
    <row r="1126" customFormat="false" ht="13" hidden="false" customHeight="false" outlineLevel="0" collapsed="false">
      <c r="A1126" s="6" t="s">
        <v>58</v>
      </c>
      <c r="B1126" s="6" t="s">
        <v>3754</v>
      </c>
      <c r="C1126" s="6" t="n">
        <v>3.3777</v>
      </c>
      <c r="D1126" s="6" t="n">
        <v>0.3974</v>
      </c>
      <c r="E1126" s="6" t="n">
        <v>1889.45</v>
      </c>
      <c r="F1126" s="6" t="n">
        <v>1890.011</v>
      </c>
      <c r="G1126" s="6" t="n">
        <v>4124.2</v>
      </c>
      <c r="H1126" s="6" t="n">
        <v>1</v>
      </c>
      <c r="I1126" s="6" t="n">
        <v>393.6</v>
      </c>
      <c r="J1126" s="6" t="n">
        <v>47.2</v>
      </c>
      <c r="K1126" s="6" t="n">
        <v>1</v>
      </c>
      <c r="L1126" s="6" t="s">
        <v>1622</v>
      </c>
    </row>
    <row r="1127" customFormat="false" ht="13" hidden="false" customHeight="false" outlineLevel="0" collapsed="false">
      <c r="A1127" s="6" t="s">
        <v>58</v>
      </c>
      <c r="B1127" s="6" t="s">
        <v>3755</v>
      </c>
      <c r="C1127" s="6" t="n">
        <v>3.698</v>
      </c>
      <c r="D1127" s="6" t="n">
        <v>0.4467</v>
      </c>
      <c r="E1127" s="6" t="n">
        <v>1314.63</v>
      </c>
      <c r="F1127" s="6" t="n">
        <v>1314.49</v>
      </c>
      <c r="G1127" s="6" t="n">
        <v>5469.8</v>
      </c>
      <c r="H1127" s="6" t="n">
        <v>1</v>
      </c>
      <c r="I1127" s="6" t="n">
        <v>979.3</v>
      </c>
      <c r="J1127" s="6" t="n">
        <v>80</v>
      </c>
      <c r="K1127" s="6" t="n">
        <v>3</v>
      </c>
      <c r="L1127" s="6" t="s">
        <v>3756</v>
      </c>
    </row>
    <row r="1128" customFormat="false" ht="13" hidden="false" customHeight="false" outlineLevel="0" collapsed="false">
      <c r="A1128" s="6" t="s">
        <v>58</v>
      </c>
      <c r="B1128" s="6" t="s">
        <v>3757</v>
      </c>
      <c r="C1128" s="6" t="n">
        <v>4.2945</v>
      </c>
      <c r="D1128" s="6" t="n">
        <v>0.3196</v>
      </c>
      <c r="E1128" s="6" t="n">
        <v>1934.9</v>
      </c>
      <c r="F1128" s="6" t="n">
        <v>1934.113</v>
      </c>
      <c r="G1128" s="6" t="n">
        <v>5601.7</v>
      </c>
      <c r="H1128" s="6" t="n">
        <v>1</v>
      </c>
      <c r="I1128" s="6" t="n">
        <v>1169.2</v>
      </c>
      <c r="J1128" s="6" t="n">
        <v>67.6</v>
      </c>
      <c r="K1128" s="6" t="n">
        <v>1</v>
      </c>
      <c r="L1128" s="6" t="s">
        <v>1624</v>
      </c>
    </row>
    <row r="1129" customFormat="false" ht="13" hidden="false" customHeight="false" outlineLevel="0" collapsed="false">
      <c r="A1129" s="6" t="s">
        <v>1350</v>
      </c>
      <c r="B1129" s="6" t="n">
        <v>31</v>
      </c>
      <c r="C1129" s="6" t="n">
        <v>42</v>
      </c>
      <c r="D1129" s="7" t="n">
        <v>0.218</v>
      </c>
      <c r="E1129" s="6" t="n">
        <v>1755</v>
      </c>
      <c r="F1129" s="6" t="n">
        <v>198571</v>
      </c>
      <c r="G1129" s="6" t="n">
        <v>8.1</v>
      </c>
      <c r="H1129" s="6" t="s">
        <v>56</v>
      </c>
      <c r="I1129" s="6" t="s">
        <v>1351</v>
      </c>
    </row>
    <row r="1130" customFormat="false" ht="13" hidden="false" customHeight="false" outlineLevel="0" collapsed="false">
      <c r="B1130" s="6" t="s">
        <v>3554</v>
      </c>
      <c r="C1130" s="6" t="n">
        <v>4.1511</v>
      </c>
      <c r="D1130" s="6" t="n">
        <v>0.1356</v>
      </c>
      <c r="E1130" s="6" t="n">
        <v>2417.03</v>
      </c>
      <c r="F1130" s="6" t="n">
        <v>2417.512</v>
      </c>
      <c r="G1130" s="6" t="n">
        <v>8162.9</v>
      </c>
      <c r="H1130" s="6" t="n">
        <v>1</v>
      </c>
      <c r="I1130" s="6" t="n">
        <v>825.5</v>
      </c>
      <c r="J1130" s="6" t="n">
        <v>32.5</v>
      </c>
      <c r="K1130" s="6" t="n">
        <v>2</v>
      </c>
      <c r="L1130" s="6" t="s">
        <v>1061</v>
      </c>
    </row>
    <row r="1131" customFormat="false" ht="13" hidden="false" customHeight="false" outlineLevel="0" collapsed="false">
      <c r="B1131" s="6" t="s">
        <v>3555</v>
      </c>
      <c r="C1131" s="6" t="n">
        <v>4.1122</v>
      </c>
      <c r="D1131" s="6" t="n">
        <v>0.1671</v>
      </c>
      <c r="E1131" s="6" t="n">
        <v>2417.28</v>
      </c>
      <c r="F1131" s="6" t="n">
        <v>2417.512</v>
      </c>
      <c r="G1131" s="6" t="n">
        <v>5628.7</v>
      </c>
      <c r="H1131" s="6" t="n">
        <v>1</v>
      </c>
      <c r="I1131" s="6" t="n">
        <v>639</v>
      </c>
      <c r="J1131" s="6" t="n">
        <v>50</v>
      </c>
      <c r="K1131" s="6" t="n">
        <v>2</v>
      </c>
      <c r="L1131" s="6" t="s">
        <v>1061</v>
      </c>
    </row>
    <row r="1132" customFormat="false" ht="13" hidden="false" customHeight="false" outlineLevel="0" collapsed="false">
      <c r="B1132" s="6" t="s">
        <v>3560</v>
      </c>
      <c r="C1132" s="6" t="n">
        <v>5.4269</v>
      </c>
      <c r="D1132" s="6" t="n">
        <v>0.1808</v>
      </c>
      <c r="E1132" s="6" t="n">
        <v>3017.16</v>
      </c>
      <c r="F1132" s="6" t="n">
        <v>3017.195</v>
      </c>
      <c r="G1132" s="6" t="n">
        <v>7898.5</v>
      </c>
      <c r="H1132" s="6" t="n">
        <v>1</v>
      </c>
      <c r="I1132" s="6" t="n">
        <v>1314.9</v>
      </c>
      <c r="J1132" s="6" t="n">
        <v>33.3</v>
      </c>
      <c r="K1132" s="6" t="n">
        <v>1</v>
      </c>
      <c r="L1132" s="6" t="s">
        <v>3636</v>
      </c>
    </row>
    <row r="1133" customFormat="false" ht="13" hidden="false" customHeight="false" outlineLevel="0" collapsed="false">
      <c r="B1133" s="6" t="s">
        <v>3562</v>
      </c>
      <c r="C1133" s="6" t="n">
        <v>5.0992</v>
      </c>
      <c r="D1133" s="6" t="n">
        <v>0.3146</v>
      </c>
      <c r="E1133" s="6" t="n">
        <v>2273</v>
      </c>
      <c r="F1133" s="6" t="n">
        <v>2272.396</v>
      </c>
      <c r="G1133" s="6" t="n">
        <v>8182.4</v>
      </c>
      <c r="H1133" s="6" t="n">
        <v>1</v>
      </c>
      <c r="I1133" s="6" t="n">
        <v>1020.1</v>
      </c>
      <c r="J1133" s="6" t="n">
        <v>52.5</v>
      </c>
      <c r="K1133" s="6" t="n">
        <v>1</v>
      </c>
      <c r="L1133" s="6" t="s">
        <v>1072</v>
      </c>
    </row>
    <row r="1134" customFormat="false" ht="13" hidden="false" customHeight="false" outlineLevel="0" collapsed="false">
      <c r="B1134" s="6" t="s">
        <v>3563</v>
      </c>
      <c r="C1134" s="6" t="n">
        <v>4.8117</v>
      </c>
      <c r="D1134" s="6" t="n">
        <v>0.1748</v>
      </c>
      <c r="E1134" s="6" t="n">
        <v>2273.47</v>
      </c>
      <c r="F1134" s="6" t="n">
        <v>2272.396</v>
      </c>
      <c r="G1134" s="6" t="n">
        <v>11587.2</v>
      </c>
      <c r="H1134" s="6" t="n">
        <v>1</v>
      </c>
      <c r="I1134" s="6" t="n">
        <v>1604.4</v>
      </c>
      <c r="J1134" s="6" t="n">
        <v>36.2</v>
      </c>
      <c r="K1134" s="6" t="n">
        <v>1</v>
      </c>
      <c r="L1134" s="6" t="s">
        <v>1072</v>
      </c>
    </row>
    <row r="1135" customFormat="false" ht="13" hidden="false" customHeight="false" outlineLevel="0" collapsed="false">
      <c r="B1135" s="6" t="s">
        <v>3564</v>
      </c>
      <c r="C1135" s="6" t="n">
        <v>5.2354</v>
      </c>
      <c r="D1135" s="6" t="n">
        <v>0.5084</v>
      </c>
      <c r="E1135" s="6" t="n">
        <v>2384.09</v>
      </c>
      <c r="F1135" s="6" t="n">
        <v>2384.573</v>
      </c>
      <c r="G1135" s="6" t="n">
        <v>7535.2</v>
      </c>
      <c r="H1135" s="6" t="n">
        <v>1</v>
      </c>
      <c r="I1135" s="6" t="n">
        <v>1820</v>
      </c>
      <c r="J1135" s="6" t="n">
        <v>61.9</v>
      </c>
      <c r="K1135" s="6" t="n">
        <v>1</v>
      </c>
      <c r="L1135" s="6" t="s">
        <v>1074</v>
      </c>
    </row>
    <row r="1136" customFormat="false" ht="13" hidden="false" customHeight="false" outlineLevel="0" collapsed="false">
      <c r="B1136" s="6" t="s">
        <v>3565</v>
      </c>
      <c r="C1136" s="6" t="n">
        <v>6.6227</v>
      </c>
      <c r="D1136" s="6" t="n">
        <v>0.5094</v>
      </c>
      <c r="E1136" s="6" t="n">
        <v>2384.17</v>
      </c>
      <c r="F1136" s="6" t="n">
        <v>2384.573</v>
      </c>
      <c r="G1136" s="6" t="n">
        <v>11838.6</v>
      </c>
      <c r="H1136" s="6" t="n">
        <v>1</v>
      </c>
      <c r="I1136" s="6" t="n">
        <v>3791</v>
      </c>
      <c r="J1136" s="6" t="n">
        <v>46.4</v>
      </c>
      <c r="K1136" s="6" t="n">
        <v>2</v>
      </c>
      <c r="L1136" s="6" t="s">
        <v>1074</v>
      </c>
    </row>
    <row r="1137" customFormat="false" ht="13" hidden="false" customHeight="false" outlineLevel="0" collapsed="false">
      <c r="A1137" s="6" t="n">
        <v>2</v>
      </c>
      <c r="B1137" s="6" t="s">
        <v>3566</v>
      </c>
      <c r="C1137" s="6" t="n">
        <v>3.6777</v>
      </c>
      <c r="D1137" s="6" t="n">
        <v>0.2823</v>
      </c>
      <c r="E1137" s="6" t="n">
        <v>1711.97</v>
      </c>
      <c r="F1137" s="6" t="n">
        <v>1711.999</v>
      </c>
      <c r="G1137" s="6" t="n">
        <v>5636.5</v>
      </c>
      <c r="H1137" s="6" t="n">
        <v>1</v>
      </c>
      <c r="I1137" s="6" t="n">
        <v>886.9</v>
      </c>
      <c r="J1137" s="6" t="n">
        <v>60</v>
      </c>
      <c r="K1137" s="6" t="n">
        <v>2</v>
      </c>
      <c r="L1137" s="6" t="s">
        <v>1118</v>
      </c>
    </row>
    <row r="1138" customFormat="false" ht="13" hidden="false" customHeight="false" outlineLevel="0" collapsed="false">
      <c r="A1138" s="6" t="n">
        <v>2</v>
      </c>
      <c r="B1138" s="6" t="s">
        <v>3567</v>
      </c>
      <c r="C1138" s="6" t="n">
        <v>4.1866</v>
      </c>
      <c r="D1138" s="6" t="n">
        <v>0.545</v>
      </c>
      <c r="E1138" s="6" t="n">
        <v>2246.19</v>
      </c>
      <c r="F1138" s="6" t="n">
        <v>2246.568</v>
      </c>
      <c r="G1138" s="6" t="n">
        <v>3430.8</v>
      </c>
      <c r="H1138" s="6" t="n">
        <v>1</v>
      </c>
      <c r="I1138" s="6" t="n">
        <v>454.8</v>
      </c>
      <c r="J1138" s="6" t="n">
        <v>52.6</v>
      </c>
      <c r="K1138" s="6" t="n">
        <v>1</v>
      </c>
      <c r="L1138" s="6" t="s">
        <v>3568</v>
      </c>
    </row>
    <row r="1139" customFormat="false" ht="13" hidden="false" customHeight="false" outlineLevel="0" collapsed="false">
      <c r="B1139" s="6" t="s">
        <v>3569</v>
      </c>
      <c r="C1139" s="6" t="n">
        <v>2.3057</v>
      </c>
      <c r="D1139" s="6" t="n">
        <v>0.2842</v>
      </c>
      <c r="E1139" s="6" t="n">
        <v>1165.59</v>
      </c>
      <c r="F1139" s="6" t="n">
        <v>1165.29</v>
      </c>
      <c r="G1139" s="6" t="n">
        <v>7471.7</v>
      </c>
      <c r="H1139" s="6" t="n">
        <v>1</v>
      </c>
      <c r="I1139" s="6" t="n">
        <v>609.9</v>
      </c>
      <c r="J1139" s="6" t="n">
        <v>68.8</v>
      </c>
      <c r="K1139" s="6" t="n">
        <v>1</v>
      </c>
      <c r="L1139" s="6" t="s">
        <v>1119</v>
      </c>
    </row>
    <row r="1140" customFormat="false" ht="13" hidden="false" customHeight="false" outlineLevel="0" collapsed="false">
      <c r="B1140" s="6" t="s">
        <v>3570</v>
      </c>
      <c r="C1140" s="6" t="n">
        <v>3.3809</v>
      </c>
      <c r="D1140" s="6" t="n">
        <v>0.382</v>
      </c>
      <c r="E1140" s="6" t="n">
        <v>1166.52</v>
      </c>
      <c r="F1140" s="6" t="n">
        <v>1165.29</v>
      </c>
      <c r="G1140" s="6" t="n">
        <v>6618.1</v>
      </c>
      <c r="H1140" s="6" t="n">
        <v>1</v>
      </c>
      <c r="I1140" s="6" t="n">
        <v>1555.8</v>
      </c>
      <c r="J1140" s="6" t="n">
        <v>93.8</v>
      </c>
      <c r="K1140" s="6" t="n">
        <v>3</v>
      </c>
      <c r="L1140" s="6" t="s">
        <v>1119</v>
      </c>
    </row>
    <row r="1141" customFormat="false" ht="13" hidden="false" customHeight="false" outlineLevel="0" collapsed="false">
      <c r="B1141" s="6" t="s">
        <v>3571</v>
      </c>
      <c r="C1141" s="6" t="n">
        <v>3.0384</v>
      </c>
      <c r="D1141" s="6" t="n">
        <v>0.3317</v>
      </c>
      <c r="E1141" s="6" t="n">
        <v>1293.85</v>
      </c>
      <c r="F1141" s="6" t="n">
        <v>1293.464</v>
      </c>
      <c r="G1141" s="6" t="n">
        <v>8585.3</v>
      </c>
      <c r="H1141" s="6" t="n">
        <v>1</v>
      </c>
      <c r="I1141" s="6" t="n">
        <v>800.3</v>
      </c>
      <c r="J1141" s="6" t="n">
        <v>72.2</v>
      </c>
      <c r="K1141" s="6" t="n">
        <v>1</v>
      </c>
      <c r="L1141" s="6" t="s">
        <v>1121</v>
      </c>
    </row>
    <row r="1142" customFormat="false" ht="13" hidden="false" customHeight="false" outlineLevel="0" collapsed="false">
      <c r="B1142" s="6" t="s">
        <v>3574</v>
      </c>
      <c r="C1142" s="6" t="n">
        <v>2.6208</v>
      </c>
      <c r="D1142" s="6" t="n">
        <v>0.2698</v>
      </c>
      <c r="E1142" s="6" t="n">
        <v>1999.61</v>
      </c>
      <c r="F1142" s="6" t="n">
        <v>1998.199</v>
      </c>
      <c r="G1142" s="6" t="n">
        <v>5614.8</v>
      </c>
      <c r="H1142" s="6" t="n">
        <v>1</v>
      </c>
      <c r="I1142" s="6" t="n">
        <v>349.1</v>
      </c>
      <c r="J1142" s="6" t="n">
        <v>40.6</v>
      </c>
      <c r="K1142" s="6" t="n">
        <v>1</v>
      </c>
      <c r="L1142" s="6" t="s">
        <v>3638</v>
      </c>
    </row>
    <row r="1143" customFormat="false" ht="13" hidden="false" customHeight="false" outlineLevel="0" collapsed="false">
      <c r="B1143" s="6" t="s">
        <v>3576</v>
      </c>
      <c r="C1143" s="6" t="n">
        <v>4.3944</v>
      </c>
      <c r="D1143" s="6" t="n">
        <v>0.4248</v>
      </c>
      <c r="E1143" s="6" t="n">
        <v>3682.75</v>
      </c>
      <c r="F1143" s="6" t="n">
        <v>3680.087</v>
      </c>
      <c r="G1143" s="6" t="n">
        <v>7186.7</v>
      </c>
      <c r="H1143" s="6" t="n">
        <v>1</v>
      </c>
      <c r="I1143" s="6" t="n">
        <v>1029.6</v>
      </c>
      <c r="J1143" s="6" t="n">
        <v>29.2</v>
      </c>
      <c r="K1143" s="6" t="n">
        <v>1</v>
      </c>
      <c r="L1143" s="6" t="s">
        <v>3577</v>
      </c>
    </row>
    <row r="1144" customFormat="false" ht="13" hidden="false" customHeight="false" outlineLevel="0" collapsed="false">
      <c r="B1144" s="6" t="s">
        <v>3582</v>
      </c>
      <c r="C1144" s="6" t="n">
        <v>3.3648</v>
      </c>
      <c r="D1144" s="6" t="n">
        <v>0.1988</v>
      </c>
      <c r="E1144" s="6" t="n">
        <v>1583.21</v>
      </c>
      <c r="F1144" s="6" t="n">
        <v>1580.822</v>
      </c>
      <c r="G1144" s="6" t="n">
        <v>6181.2</v>
      </c>
      <c r="H1144" s="6" t="n">
        <v>1</v>
      </c>
      <c r="I1144" s="6" t="n">
        <v>662.4</v>
      </c>
      <c r="J1144" s="6" t="n">
        <v>65.4</v>
      </c>
      <c r="K1144" s="6" t="n">
        <v>1</v>
      </c>
      <c r="L1144" s="6" t="s">
        <v>3583</v>
      </c>
    </row>
    <row r="1145" customFormat="false" ht="13" hidden="false" customHeight="false" outlineLevel="0" collapsed="false">
      <c r="B1145" s="6" t="s">
        <v>3584</v>
      </c>
      <c r="C1145" s="6" t="n">
        <v>3.5299</v>
      </c>
      <c r="D1145" s="6" t="n">
        <v>0.4995</v>
      </c>
      <c r="E1145" s="6" t="n">
        <v>1857.65</v>
      </c>
      <c r="F1145" s="6" t="n">
        <v>1857.926</v>
      </c>
      <c r="G1145" s="6" t="n">
        <v>4495.5</v>
      </c>
      <c r="H1145" s="6" t="n">
        <v>1</v>
      </c>
      <c r="I1145" s="6" t="n">
        <v>621</v>
      </c>
      <c r="J1145" s="6" t="n">
        <v>58.8</v>
      </c>
      <c r="K1145" s="6" t="n">
        <v>1</v>
      </c>
      <c r="L1145" s="6" t="s">
        <v>1089</v>
      </c>
    </row>
    <row r="1146" customFormat="false" ht="13" hidden="false" customHeight="false" outlineLevel="0" collapsed="false">
      <c r="B1146" s="6" t="s">
        <v>3585</v>
      </c>
      <c r="C1146" s="6" t="n">
        <v>3.6129</v>
      </c>
      <c r="D1146" s="6" t="n">
        <v>0.435</v>
      </c>
      <c r="E1146" s="6" t="n">
        <v>2013.75</v>
      </c>
      <c r="F1146" s="6" t="n">
        <v>2014.113</v>
      </c>
      <c r="G1146" s="6" t="n">
        <v>5237.4</v>
      </c>
      <c r="H1146" s="6" t="n">
        <v>1</v>
      </c>
      <c r="I1146" s="6" t="n">
        <v>476.4</v>
      </c>
      <c r="J1146" s="6" t="n">
        <v>50</v>
      </c>
      <c r="K1146" s="6" t="n">
        <v>2</v>
      </c>
      <c r="L1146" s="6" t="s">
        <v>1091</v>
      </c>
    </row>
    <row r="1147" customFormat="false" ht="13" hidden="false" customHeight="false" outlineLevel="0" collapsed="false">
      <c r="B1147" s="6" t="s">
        <v>3586</v>
      </c>
      <c r="C1147" s="6" t="n">
        <v>3.5321</v>
      </c>
      <c r="D1147" s="6" t="n">
        <v>0.0927</v>
      </c>
      <c r="E1147" s="6" t="n">
        <v>1642.66</v>
      </c>
      <c r="F1147" s="6" t="n">
        <v>1642.803</v>
      </c>
      <c r="G1147" s="6" t="n">
        <v>6616.3</v>
      </c>
      <c r="H1147" s="6" t="n">
        <v>1</v>
      </c>
      <c r="I1147" s="6" t="n">
        <v>1337.1</v>
      </c>
      <c r="J1147" s="6" t="n">
        <v>75</v>
      </c>
      <c r="K1147" s="6" t="n">
        <v>1</v>
      </c>
      <c r="L1147" s="6" t="s">
        <v>3587</v>
      </c>
    </row>
    <row r="1148" customFormat="false" ht="13" hidden="false" customHeight="false" outlineLevel="0" collapsed="false">
      <c r="B1148" s="6" t="s">
        <v>3588</v>
      </c>
      <c r="C1148" s="6" t="n">
        <v>3.7338</v>
      </c>
      <c r="D1148" s="6" t="n">
        <v>0.3923</v>
      </c>
      <c r="E1148" s="6" t="n">
        <v>1918.96</v>
      </c>
      <c r="F1148" s="6" t="n">
        <v>1919.073</v>
      </c>
      <c r="G1148" s="6" t="n">
        <v>6504.8</v>
      </c>
      <c r="H1148" s="6" t="n">
        <v>1</v>
      </c>
      <c r="I1148" s="6" t="n">
        <v>827.3</v>
      </c>
      <c r="J1148" s="6" t="n">
        <v>52.8</v>
      </c>
      <c r="K1148" s="6" t="n">
        <v>1</v>
      </c>
      <c r="L1148" s="6" t="s">
        <v>1093</v>
      </c>
    </row>
    <row r="1149" customFormat="false" ht="13" hidden="false" customHeight="false" outlineLevel="0" collapsed="false">
      <c r="B1149" s="6" t="s">
        <v>3589</v>
      </c>
      <c r="C1149" s="6" t="n">
        <v>4.1116</v>
      </c>
      <c r="D1149" s="6" t="n">
        <v>0.344</v>
      </c>
      <c r="E1149" s="6" t="n">
        <v>2791.75</v>
      </c>
      <c r="F1149" s="6" t="n">
        <v>2791.818</v>
      </c>
      <c r="G1149" s="6" t="n">
        <v>5221.6</v>
      </c>
      <c r="H1149" s="6" t="n">
        <v>1</v>
      </c>
      <c r="I1149" s="6" t="n">
        <v>497</v>
      </c>
      <c r="J1149" s="6" t="n">
        <v>28</v>
      </c>
      <c r="K1149" s="6" t="n">
        <v>2</v>
      </c>
      <c r="L1149" s="6" t="s">
        <v>1095</v>
      </c>
    </row>
    <row r="1150" customFormat="false" ht="13" hidden="false" customHeight="false" outlineLevel="0" collapsed="false">
      <c r="B1150" s="6" t="s">
        <v>3590</v>
      </c>
      <c r="C1150" s="6" t="n">
        <v>3.011</v>
      </c>
      <c r="D1150" s="6" t="n">
        <v>0.251</v>
      </c>
      <c r="E1150" s="6" t="n">
        <v>1531.7</v>
      </c>
      <c r="F1150" s="6" t="n">
        <v>1531.663</v>
      </c>
      <c r="G1150" s="6" t="n">
        <v>3897.4</v>
      </c>
      <c r="H1150" s="6" t="n">
        <v>2</v>
      </c>
      <c r="I1150" s="6" t="n">
        <v>270.3</v>
      </c>
      <c r="J1150" s="6" t="n">
        <v>58.3</v>
      </c>
      <c r="K1150" s="6" t="n">
        <v>2</v>
      </c>
      <c r="L1150" s="6" t="s">
        <v>3591</v>
      </c>
    </row>
    <row r="1151" customFormat="false" ht="13" hidden="false" customHeight="false" outlineLevel="0" collapsed="false">
      <c r="B1151" s="6" t="s">
        <v>3592</v>
      </c>
      <c r="C1151" s="6" t="n">
        <v>3.464</v>
      </c>
      <c r="D1151" s="6" t="n">
        <v>0.327</v>
      </c>
      <c r="E1151" s="6" t="n">
        <v>2203.69</v>
      </c>
      <c r="F1151" s="6" t="n">
        <v>2204.401</v>
      </c>
      <c r="G1151" s="6" t="n">
        <v>5007.4</v>
      </c>
      <c r="H1151" s="6" t="n">
        <v>1</v>
      </c>
      <c r="I1151" s="6" t="n">
        <v>516.5</v>
      </c>
      <c r="J1151" s="6" t="n">
        <v>47.5</v>
      </c>
      <c r="K1151" s="6" t="n">
        <v>1</v>
      </c>
      <c r="L1151" s="6" t="s">
        <v>3593</v>
      </c>
    </row>
    <row r="1152" customFormat="false" ht="13" hidden="false" customHeight="false" outlineLevel="0" collapsed="false">
      <c r="B1152" s="6" t="s">
        <v>3594</v>
      </c>
      <c r="C1152" s="6" t="n">
        <v>4.4859</v>
      </c>
      <c r="D1152" s="6" t="n">
        <v>0.5679</v>
      </c>
      <c r="E1152" s="6" t="n">
        <v>2128.53</v>
      </c>
      <c r="F1152" s="6" t="n">
        <v>2129.245</v>
      </c>
      <c r="G1152" s="6" t="n">
        <v>7503</v>
      </c>
      <c r="H1152" s="6" t="n">
        <v>1</v>
      </c>
      <c r="I1152" s="6" t="n">
        <v>860.6</v>
      </c>
      <c r="J1152" s="6" t="n">
        <v>50</v>
      </c>
      <c r="K1152" s="6" t="n">
        <v>2</v>
      </c>
      <c r="L1152" s="6" t="s">
        <v>1125</v>
      </c>
    </row>
    <row r="1153" customFormat="false" ht="13" hidden="false" customHeight="false" outlineLevel="0" collapsed="false">
      <c r="B1153" s="6" t="s">
        <v>3595</v>
      </c>
      <c r="C1153" s="6" t="n">
        <v>3.2781</v>
      </c>
      <c r="D1153" s="6" t="n">
        <v>0.3688</v>
      </c>
      <c r="E1153" s="6" t="n">
        <v>2265.36</v>
      </c>
      <c r="F1153" s="6" t="n">
        <v>2266.426</v>
      </c>
      <c r="G1153" s="6" t="n">
        <v>11533.1</v>
      </c>
      <c r="H1153" s="6" t="n">
        <v>1</v>
      </c>
      <c r="I1153" s="6" t="n">
        <v>670.1</v>
      </c>
      <c r="J1153" s="6" t="n">
        <v>41.7</v>
      </c>
      <c r="K1153" s="6" t="n">
        <v>1</v>
      </c>
      <c r="L1153" s="6" t="s">
        <v>1099</v>
      </c>
    </row>
    <row r="1154" customFormat="false" ht="13" hidden="false" customHeight="false" outlineLevel="0" collapsed="false">
      <c r="B1154" s="6" t="s">
        <v>3598</v>
      </c>
      <c r="C1154" s="6" t="n">
        <v>1.8799</v>
      </c>
      <c r="D1154" s="6" t="n">
        <v>0.2399</v>
      </c>
      <c r="E1154" s="6" t="n">
        <v>923.48</v>
      </c>
      <c r="F1154" s="6" t="n">
        <v>924.044</v>
      </c>
      <c r="G1154" s="6" t="n">
        <v>4613.1</v>
      </c>
      <c r="H1154" s="6" t="n">
        <v>8</v>
      </c>
      <c r="I1154" s="6" t="n">
        <v>423.6</v>
      </c>
      <c r="J1154" s="6" t="n">
        <v>83.3</v>
      </c>
      <c r="K1154" s="6" t="n">
        <v>1</v>
      </c>
      <c r="L1154" s="6" t="s">
        <v>3599</v>
      </c>
    </row>
    <row r="1155" customFormat="false" ht="13" hidden="false" customHeight="false" outlineLevel="0" collapsed="false">
      <c r="B1155" s="6" t="s">
        <v>3600</v>
      </c>
      <c r="C1155" s="6" t="n">
        <v>4.8394</v>
      </c>
      <c r="D1155" s="6" t="n">
        <v>0.2713</v>
      </c>
      <c r="E1155" s="6" t="n">
        <v>1749.74</v>
      </c>
      <c r="F1155" s="6" t="n">
        <v>1749.02</v>
      </c>
      <c r="G1155" s="6" t="n">
        <v>9229.8</v>
      </c>
      <c r="H1155" s="6" t="n">
        <v>1</v>
      </c>
      <c r="I1155" s="6" t="n">
        <v>1651.3</v>
      </c>
      <c r="J1155" s="6" t="n">
        <v>73.1</v>
      </c>
      <c r="K1155" s="6" t="n">
        <v>1</v>
      </c>
      <c r="L1155" s="6" t="s">
        <v>3601</v>
      </c>
    </row>
    <row r="1156" customFormat="false" ht="13" hidden="false" customHeight="false" outlineLevel="0" collapsed="false">
      <c r="B1156" s="6" t="s">
        <v>3602</v>
      </c>
      <c r="C1156" s="6" t="n">
        <v>3.4483</v>
      </c>
      <c r="D1156" s="6" t="n">
        <v>0.2702</v>
      </c>
      <c r="E1156" s="6" t="n">
        <v>1492.62</v>
      </c>
      <c r="F1156" s="6" t="n">
        <v>1492.541</v>
      </c>
      <c r="G1156" s="6" t="n">
        <v>8439.2</v>
      </c>
      <c r="H1156" s="6" t="n">
        <v>1</v>
      </c>
      <c r="I1156" s="6" t="n">
        <v>1053</v>
      </c>
      <c r="J1156" s="6" t="n">
        <v>75</v>
      </c>
      <c r="K1156" s="6" t="n">
        <v>1</v>
      </c>
      <c r="L1156" s="6" t="s">
        <v>3603</v>
      </c>
    </row>
    <row r="1157" customFormat="false" ht="13" hidden="false" customHeight="false" outlineLevel="0" collapsed="false">
      <c r="B1157" s="6" t="s">
        <v>3604</v>
      </c>
      <c r="C1157" s="6" t="n">
        <v>3.5141</v>
      </c>
      <c r="D1157" s="6" t="n">
        <v>0.4224</v>
      </c>
      <c r="E1157" s="6" t="n">
        <v>1212.06</v>
      </c>
      <c r="F1157" s="6" t="n">
        <v>1213.48</v>
      </c>
      <c r="G1157" s="6" t="n">
        <v>6384</v>
      </c>
      <c r="H1157" s="6" t="n">
        <v>1</v>
      </c>
      <c r="I1157" s="6" t="n">
        <v>1223.1</v>
      </c>
      <c r="J1157" s="6" t="n">
        <v>88.9</v>
      </c>
      <c r="K1157" s="6" t="n">
        <v>1</v>
      </c>
      <c r="L1157" s="6" t="s">
        <v>1105</v>
      </c>
    </row>
    <row r="1158" customFormat="false" ht="13" hidden="false" customHeight="false" outlineLevel="0" collapsed="false">
      <c r="B1158" s="6" t="s">
        <v>3609</v>
      </c>
      <c r="C1158" s="6" t="n">
        <v>2.8605</v>
      </c>
      <c r="D1158" s="6" t="n">
        <v>0.207</v>
      </c>
      <c r="E1158" s="6" t="n">
        <v>1122.53</v>
      </c>
      <c r="F1158" s="6" t="n">
        <v>1122.279</v>
      </c>
      <c r="G1158" s="6" t="n">
        <v>8506.5</v>
      </c>
      <c r="H1158" s="6" t="n">
        <v>1</v>
      </c>
      <c r="I1158" s="6" t="n">
        <v>1066.9</v>
      </c>
      <c r="J1158" s="6" t="n">
        <v>77.8</v>
      </c>
      <c r="K1158" s="6" t="n">
        <v>1</v>
      </c>
      <c r="L1158" s="6" t="s">
        <v>3610</v>
      </c>
    </row>
    <row r="1159" customFormat="false" ht="13" hidden="false" customHeight="false" outlineLevel="0" collapsed="false">
      <c r="B1159" s="6" t="s">
        <v>3663</v>
      </c>
      <c r="C1159" s="6" t="n">
        <v>4.5719</v>
      </c>
      <c r="D1159" s="6" t="n">
        <v>0.1832</v>
      </c>
      <c r="E1159" s="6" t="n">
        <v>2813.81</v>
      </c>
      <c r="F1159" s="6" t="n">
        <v>2814.081</v>
      </c>
      <c r="G1159" s="6" t="n">
        <v>6124.1</v>
      </c>
      <c r="H1159" s="6" t="n">
        <v>1</v>
      </c>
      <c r="I1159" s="6" t="n">
        <v>1453.7</v>
      </c>
      <c r="J1159" s="6" t="n">
        <v>37.5</v>
      </c>
      <c r="K1159" s="6" t="n">
        <v>1</v>
      </c>
      <c r="L1159" s="6" t="s">
        <v>2710</v>
      </c>
    </row>
    <row r="1160" customFormat="false" ht="13" hidden="false" customHeight="false" outlineLevel="0" collapsed="false">
      <c r="B1160" s="6" t="s">
        <v>3664</v>
      </c>
      <c r="C1160" s="6" t="n">
        <v>4.7541</v>
      </c>
      <c r="D1160" s="6" t="n">
        <v>0.4695</v>
      </c>
      <c r="E1160" s="6" t="n">
        <v>1789.18</v>
      </c>
      <c r="F1160" s="6" t="n">
        <v>1789.982</v>
      </c>
      <c r="G1160" s="6" t="n">
        <v>7176.7</v>
      </c>
      <c r="H1160" s="6" t="n">
        <v>1</v>
      </c>
      <c r="I1160" s="6" t="n">
        <v>1637.3</v>
      </c>
      <c r="J1160" s="6" t="n">
        <v>70</v>
      </c>
      <c r="K1160" s="6" t="n">
        <v>2</v>
      </c>
      <c r="L1160" s="6" t="s">
        <v>1107</v>
      </c>
    </row>
    <row r="1161" customFormat="false" ht="13" hidden="false" customHeight="false" outlineLevel="0" collapsed="false">
      <c r="A1161" s="6" t="s">
        <v>1846</v>
      </c>
      <c r="B1161" s="6" t="n">
        <v>10</v>
      </c>
      <c r="C1161" s="6" t="n">
        <v>21</v>
      </c>
      <c r="D1161" s="7" t="n">
        <v>0.216</v>
      </c>
      <c r="E1161" s="6" t="n">
        <v>440</v>
      </c>
      <c r="F1161" s="6" t="n">
        <v>49422</v>
      </c>
      <c r="G1161" s="6" t="n">
        <v>7.1</v>
      </c>
      <c r="H1161" s="6" t="s">
        <v>56</v>
      </c>
      <c r="I1161" s="6" t="s">
        <v>1847</v>
      </c>
    </row>
    <row r="1162" customFormat="false" ht="13" hidden="false" customHeight="false" outlineLevel="0" collapsed="false">
      <c r="A1162" s="6" t="s">
        <v>58</v>
      </c>
      <c r="B1162" s="6" t="s">
        <v>3758</v>
      </c>
      <c r="C1162" s="6" t="n">
        <v>3.0458</v>
      </c>
      <c r="D1162" s="6" t="n">
        <v>0.2891</v>
      </c>
      <c r="E1162" s="6" t="n">
        <v>1314.76</v>
      </c>
      <c r="F1162" s="6" t="n">
        <v>1312.512</v>
      </c>
      <c r="G1162" s="6" t="n">
        <v>5744.7</v>
      </c>
      <c r="H1162" s="6" t="n">
        <v>2</v>
      </c>
      <c r="I1162" s="6" t="n">
        <v>888.6</v>
      </c>
      <c r="J1162" s="6" t="n">
        <v>81.8</v>
      </c>
      <c r="K1162" s="6" t="n">
        <v>1</v>
      </c>
      <c r="L1162" s="6" t="s">
        <v>3759</v>
      </c>
    </row>
    <row r="1163" customFormat="false" ht="13" hidden="false" customHeight="false" outlineLevel="0" collapsed="false">
      <c r="A1163" s="6" t="s">
        <v>58</v>
      </c>
      <c r="B1163" s="6" t="s">
        <v>3760</v>
      </c>
      <c r="C1163" s="6" t="n">
        <v>3.5684</v>
      </c>
      <c r="D1163" s="6" t="n">
        <v>0.4041</v>
      </c>
      <c r="E1163" s="6" t="n">
        <v>1156.94</v>
      </c>
      <c r="F1163" s="6" t="n">
        <v>1156.324</v>
      </c>
      <c r="G1163" s="6" t="n">
        <v>5532.7</v>
      </c>
      <c r="H1163" s="6" t="n">
        <v>1</v>
      </c>
      <c r="I1163" s="6" t="n">
        <v>897.9</v>
      </c>
      <c r="J1163" s="6" t="n">
        <v>80</v>
      </c>
      <c r="K1163" s="6" t="n">
        <v>1</v>
      </c>
      <c r="L1163" s="6" t="s">
        <v>3761</v>
      </c>
    </row>
    <row r="1164" customFormat="false" ht="13" hidden="false" customHeight="false" outlineLevel="0" collapsed="false">
      <c r="B1164" s="6" t="s">
        <v>3762</v>
      </c>
      <c r="C1164" s="6" t="n">
        <v>4.4993</v>
      </c>
      <c r="D1164" s="6" t="n">
        <v>0.4988</v>
      </c>
      <c r="E1164" s="6" t="n">
        <v>1504.25</v>
      </c>
      <c r="F1164" s="6" t="n">
        <v>1504.726</v>
      </c>
      <c r="G1164" s="6" t="n">
        <v>5636.2</v>
      </c>
      <c r="H1164" s="6" t="n">
        <v>1</v>
      </c>
      <c r="I1164" s="6" t="n">
        <v>1342.7</v>
      </c>
      <c r="J1164" s="6" t="n">
        <v>78.6</v>
      </c>
      <c r="K1164" s="6" t="n">
        <v>10</v>
      </c>
      <c r="L1164" s="6" t="s">
        <v>1849</v>
      </c>
    </row>
    <row r="1165" customFormat="false" ht="13" hidden="false" customHeight="false" outlineLevel="0" collapsed="false">
      <c r="A1165" s="6" t="s">
        <v>58</v>
      </c>
      <c r="B1165" s="6" t="s">
        <v>3763</v>
      </c>
      <c r="C1165" s="6" t="n">
        <v>4.1105</v>
      </c>
      <c r="D1165" s="6" t="n">
        <v>0.3759</v>
      </c>
      <c r="E1165" s="6" t="n">
        <v>2120.85</v>
      </c>
      <c r="F1165" s="6" t="n">
        <v>2121.357</v>
      </c>
      <c r="G1165" s="6" t="n">
        <v>4073.2</v>
      </c>
      <c r="H1165" s="6" t="n">
        <v>1</v>
      </c>
      <c r="I1165" s="6" t="n">
        <v>917.3</v>
      </c>
      <c r="J1165" s="6" t="n">
        <v>47.1</v>
      </c>
      <c r="K1165" s="6" t="n">
        <v>1</v>
      </c>
      <c r="L1165" s="6" t="s">
        <v>3764</v>
      </c>
    </row>
    <row r="1166" customFormat="false" ht="13" hidden="false" customHeight="false" outlineLevel="0" collapsed="false">
      <c r="A1166" s="6" t="s">
        <v>58</v>
      </c>
      <c r="B1166" s="6" t="s">
        <v>3765</v>
      </c>
      <c r="C1166" s="6" t="n">
        <v>4.6768</v>
      </c>
      <c r="D1166" s="6" t="n">
        <v>0.3594</v>
      </c>
      <c r="E1166" s="6" t="n">
        <v>2121.11</v>
      </c>
      <c r="F1166" s="6" t="n">
        <v>2121.357</v>
      </c>
      <c r="G1166" s="6" t="n">
        <v>7173</v>
      </c>
      <c r="H1166" s="6" t="n">
        <v>1</v>
      </c>
      <c r="I1166" s="6" t="n">
        <v>1888.5</v>
      </c>
      <c r="J1166" s="6" t="n">
        <v>70.6</v>
      </c>
      <c r="K1166" s="6" t="n">
        <v>3</v>
      </c>
      <c r="L1166" s="6" t="s">
        <v>3764</v>
      </c>
    </row>
    <row r="1167" customFormat="false" ht="13" hidden="false" customHeight="false" outlineLevel="0" collapsed="false">
      <c r="A1167" s="6" t="s">
        <v>58</v>
      </c>
      <c r="B1167" s="6" t="s">
        <v>3766</v>
      </c>
      <c r="C1167" s="6" t="n">
        <v>3.6739</v>
      </c>
      <c r="D1167" s="6" t="n">
        <v>0.2953</v>
      </c>
      <c r="E1167" s="6" t="n">
        <v>2410.25</v>
      </c>
      <c r="F1167" s="6" t="n">
        <v>2410.704</v>
      </c>
      <c r="G1167" s="6" t="n">
        <v>7591.9</v>
      </c>
      <c r="H1167" s="6" t="n">
        <v>1</v>
      </c>
      <c r="I1167" s="6" t="n">
        <v>971.5</v>
      </c>
      <c r="J1167" s="6" t="n">
        <v>35.5</v>
      </c>
      <c r="K1167" s="6" t="n">
        <v>1</v>
      </c>
      <c r="L1167" s="6" t="s">
        <v>3767</v>
      </c>
    </row>
    <row r="1168" customFormat="false" ht="13" hidden="false" customHeight="false" outlineLevel="0" collapsed="false">
      <c r="A1168" s="6" t="s">
        <v>58</v>
      </c>
      <c r="B1168" s="6" t="s">
        <v>3768</v>
      </c>
      <c r="C1168" s="6" t="n">
        <v>5.0014</v>
      </c>
      <c r="D1168" s="6" t="n">
        <v>0.412</v>
      </c>
      <c r="E1168" s="6" t="n">
        <v>2413.62</v>
      </c>
      <c r="F1168" s="6" t="n">
        <v>2410.704</v>
      </c>
      <c r="G1168" s="6" t="n">
        <v>6261.5</v>
      </c>
      <c r="H1168" s="6" t="n">
        <v>1</v>
      </c>
      <c r="I1168" s="6" t="n">
        <v>1366.3</v>
      </c>
      <c r="J1168" s="6" t="n">
        <v>63.2</v>
      </c>
      <c r="K1168" s="6" t="n">
        <v>1</v>
      </c>
      <c r="L1168" s="6" t="s">
        <v>3767</v>
      </c>
    </row>
    <row r="1169" customFormat="false" ht="13" hidden="false" customHeight="false" outlineLevel="0" collapsed="false">
      <c r="A1169" s="6" t="s">
        <v>58</v>
      </c>
      <c r="B1169" s="6" t="s">
        <v>3769</v>
      </c>
      <c r="C1169" s="6" t="n">
        <v>2.5559</v>
      </c>
      <c r="D1169" s="6" t="n">
        <v>0.3126</v>
      </c>
      <c r="E1169" s="6" t="n">
        <v>1474.62</v>
      </c>
      <c r="F1169" s="6" t="n">
        <v>1474.611</v>
      </c>
      <c r="G1169" s="6" t="n">
        <v>7901.6</v>
      </c>
      <c r="H1169" s="6" t="n">
        <v>2</v>
      </c>
      <c r="I1169" s="6" t="n">
        <v>750.8</v>
      </c>
      <c r="J1169" s="6" t="n">
        <v>62.5</v>
      </c>
      <c r="K1169" s="6" t="n">
        <v>1</v>
      </c>
      <c r="L1169" s="6" t="s">
        <v>3770</v>
      </c>
    </row>
    <row r="1170" customFormat="false" ht="13" hidden="false" customHeight="false" outlineLevel="0" collapsed="false">
      <c r="A1170" s="6" t="s">
        <v>58</v>
      </c>
      <c r="B1170" s="6" t="s">
        <v>3771</v>
      </c>
      <c r="C1170" s="6" t="n">
        <v>2.5517</v>
      </c>
      <c r="D1170" s="6" t="n">
        <v>0.1251</v>
      </c>
      <c r="E1170" s="6" t="n">
        <v>843.37</v>
      </c>
      <c r="F1170" s="6" t="n">
        <v>843.054</v>
      </c>
      <c r="G1170" s="6" t="n">
        <v>5016.1</v>
      </c>
      <c r="H1170" s="6" t="n">
        <v>1</v>
      </c>
      <c r="I1170" s="6" t="n">
        <v>843.6</v>
      </c>
      <c r="J1170" s="6" t="n">
        <v>92.9</v>
      </c>
      <c r="K1170" s="6" t="n">
        <v>1</v>
      </c>
      <c r="L1170" s="6" t="s">
        <v>3772</v>
      </c>
    </row>
    <row r="1171" customFormat="false" ht="13" hidden="false" customHeight="false" outlineLevel="0" collapsed="false">
      <c r="A1171" s="6" t="s">
        <v>58</v>
      </c>
      <c r="B1171" s="6" t="s">
        <v>3773</v>
      </c>
      <c r="C1171" s="6" t="n">
        <v>4.3313</v>
      </c>
      <c r="D1171" s="6" t="n">
        <v>0.4422</v>
      </c>
      <c r="E1171" s="6" t="n">
        <v>2390.31</v>
      </c>
      <c r="F1171" s="6" t="n">
        <v>2389.634</v>
      </c>
      <c r="G1171" s="6" t="n">
        <v>9093.8</v>
      </c>
      <c r="H1171" s="6" t="n">
        <v>1</v>
      </c>
      <c r="I1171" s="6" t="n">
        <v>1324.2</v>
      </c>
      <c r="J1171" s="6" t="n">
        <v>34.5</v>
      </c>
      <c r="K1171" s="6" t="n">
        <v>1</v>
      </c>
      <c r="L1171" s="6" t="s">
        <v>3774</v>
      </c>
    </row>
    <row r="1172" customFormat="false" ht="13" hidden="false" customHeight="false" outlineLevel="0" collapsed="false">
      <c r="A1172" s="6" t="s">
        <v>1436</v>
      </c>
      <c r="B1172" s="6" t="n">
        <v>33</v>
      </c>
      <c r="C1172" s="6" t="n">
        <v>45</v>
      </c>
      <c r="D1172" s="7" t="n">
        <v>0.215</v>
      </c>
      <c r="E1172" s="6" t="n">
        <v>1793</v>
      </c>
      <c r="F1172" s="6" t="n">
        <v>202816</v>
      </c>
      <c r="G1172" s="6" t="n">
        <v>8.3</v>
      </c>
      <c r="H1172" s="6" t="s">
        <v>56</v>
      </c>
      <c r="I1172" s="6" t="s">
        <v>1437</v>
      </c>
    </row>
    <row r="1173" customFormat="false" ht="13" hidden="false" customHeight="false" outlineLevel="0" collapsed="false">
      <c r="B1173" s="6" t="s">
        <v>3660</v>
      </c>
      <c r="C1173" s="6" t="n">
        <v>4.6129</v>
      </c>
      <c r="D1173" s="6" t="n">
        <v>0.1608</v>
      </c>
      <c r="E1173" s="6" t="n">
        <v>2417.3</v>
      </c>
      <c r="F1173" s="6" t="n">
        <v>2417.591</v>
      </c>
      <c r="G1173" s="6" t="n">
        <v>5738.6</v>
      </c>
      <c r="H1173" s="6" t="n">
        <v>1</v>
      </c>
      <c r="I1173" s="6" t="n">
        <v>532.1</v>
      </c>
      <c r="J1173" s="6" t="n">
        <v>45</v>
      </c>
      <c r="K1173" s="6" t="n">
        <v>1</v>
      </c>
      <c r="L1173" s="6" t="s">
        <v>3661</v>
      </c>
    </row>
    <row r="1174" customFormat="false" ht="13" hidden="false" customHeight="false" outlineLevel="0" collapsed="false">
      <c r="B1174" s="6" t="s">
        <v>3662</v>
      </c>
      <c r="C1174" s="6" t="n">
        <v>3.5234</v>
      </c>
      <c r="D1174" s="6" t="n">
        <v>0.0814</v>
      </c>
      <c r="E1174" s="6" t="n">
        <v>2420.45</v>
      </c>
      <c r="F1174" s="6" t="n">
        <v>2417.591</v>
      </c>
      <c r="G1174" s="6" t="n">
        <v>10071.9</v>
      </c>
      <c r="H1174" s="6" t="n">
        <v>4</v>
      </c>
      <c r="I1174" s="6" t="n">
        <v>592.5</v>
      </c>
      <c r="J1174" s="6" t="n">
        <v>26.2</v>
      </c>
      <c r="K1174" s="6" t="n">
        <v>1</v>
      </c>
      <c r="L1174" s="6" t="s">
        <v>3661</v>
      </c>
    </row>
    <row r="1175" customFormat="false" ht="13" hidden="false" customHeight="false" outlineLevel="0" collapsed="false">
      <c r="B1175" s="6" t="s">
        <v>3558</v>
      </c>
      <c r="C1175" s="6" t="n">
        <v>4.3829</v>
      </c>
      <c r="D1175" s="6" t="n">
        <v>0.0949</v>
      </c>
      <c r="E1175" s="6" t="n">
        <v>2174.03</v>
      </c>
      <c r="F1175" s="6" t="n">
        <v>2174.421</v>
      </c>
      <c r="G1175" s="6" t="n">
        <v>10812.8</v>
      </c>
      <c r="H1175" s="6" t="n">
        <v>1</v>
      </c>
      <c r="I1175" s="6" t="n">
        <v>975.7</v>
      </c>
      <c r="J1175" s="6" t="n">
        <v>47.2</v>
      </c>
      <c r="K1175" s="6" t="n">
        <v>1</v>
      </c>
      <c r="L1175" s="6" t="s">
        <v>3559</v>
      </c>
    </row>
    <row r="1176" customFormat="false" ht="13" hidden="false" customHeight="false" outlineLevel="0" collapsed="false">
      <c r="B1176" s="6" t="s">
        <v>3560</v>
      </c>
      <c r="C1176" s="6" t="n">
        <v>5.4269</v>
      </c>
      <c r="D1176" s="6" t="n">
        <v>0.1808</v>
      </c>
      <c r="E1176" s="6" t="n">
        <v>3017.16</v>
      </c>
      <c r="F1176" s="6" t="n">
        <v>3017.195</v>
      </c>
      <c r="G1176" s="6" t="n">
        <v>7898.5</v>
      </c>
      <c r="H1176" s="6" t="n">
        <v>1</v>
      </c>
      <c r="I1176" s="6" t="n">
        <v>1314.9</v>
      </c>
      <c r="J1176" s="6" t="n">
        <v>33.3</v>
      </c>
      <c r="K1176" s="6" t="n">
        <v>1</v>
      </c>
      <c r="L1176" s="6" t="s">
        <v>3561</v>
      </c>
    </row>
    <row r="1177" customFormat="false" ht="13" hidden="false" customHeight="false" outlineLevel="0" collapsed="false">
      <c r="B1177" s="6" t="s">
        <v>3562</v>
      </c>
      <c r="C1177" s="6" t="n">
        <v>5.0992</v>
      </c>
      <c r="D1177" s="6" t="n">
        <v>0.3146</v>
      </c>
      <c r="E1177" s="6" t="n">
        <v>2273</v>
      </c>
      <c r="F1177" s="6" t="n">
        <v>2272.396</v>
      </c>
      <c r="G1177" s="6" t="n">
        <v>8182.4</v>
      </c>
      <c r="H1177" s="6" t="n">
        <v>1</v>
      </c>
      <c r="I1177" s="6" t="n">
        <v>1020.1</v>
      </c>
      <c r="J1177" s="6" t="n">
        <v>52.5</v>
      </c>
      <c r="K1177" s="6" t="n">
        <v>1</v>
      </c>
      <c r="L1177" s="6" t="s">
        <v>1072</v>
      </c>
    </row>
    <row r="1178" customFormat="false" ht="13" hidden="false" customHeight="false" outlineLevel="0" collapsed="false">
      <c r="B1178" s="6" t="s">
        <v>3563</v>
      </c>
      <c r="C1178" s="6" t="n">
        <v>4.8117</v>
      </c>
      <c r="D1178" s="6" t="n">
        <v>0.1748</v>
      </c>
      <c r="E1178" s="6" t="n">
        <v>2273.47</v>
      </c>
      <c r="F1178" s="6" t="n">
        <v>2272.396</v>
      </c>
      <c r="G1178" s="6" t="n">
        <v>11587.2</v>
      </c>
      <c r="H1178" s="6" t="n">
        <v>1</v>
      </c>
      <c r="I1178" s="6" t="n">
        <v>1604.4</v>
      </c>
      <c r="J1178" s="6" t="n">
        <v>36.2</v>
      </c>
      <c r="K1178" s="6" t="n">
        <v>1</v>
      </c>
      <c r="L1178" s="6" t="s">
        <v>1072</v>
      </c>
    </row>
    <row r="1179" customFormat="false" ht="13" hidden="false" customHeight="false" outlineLevel="0" collapsed="false">
      <c r="B1179" s="6" t="s">
        <v>3564</v>
      </c>
      <c r="C1179" s="6" t="n">
        <v>5.2354</v>
      </c>
      <c r="D1179" s="6" t="n">
        <v>0.5084</v>
      </c>
      <c r="E1179" s="6" t="n">
        <v>2384.09</v>
      </c>
      <c r="F1179" s="6" t="n">
        <v>2384.573</v>
      </c>
      <c r="G1179" s="6" t="n">
        <v>7535.2</v>
      </c>
      <c r="H1179" s="6" t="n">
        <v>1</v>
      </c>
      <c r="I1179" s="6" t="n">
        <v>1820</v>
      </c>
      <c r="J1179" s="6" t="n">
        <v>61.9</v>
      </c>
      <c r="K1179" s="6" t="n">
        <v>1</v>
      </c>
      <c r="L1179" s="6" t="s">
        <v>1074</v>
      </c>
    </row>
    <row r="1180" customFormat="false" ht="13" hidden="false" customHeight="false" outlineLevel="0" collapsed="false">
      <c r="B1180" s="6" t="s">
        <v>3565</v>
      </c>
      <c r="C1180" s="6" t="n">
        <v>6.6227</v>
      </c>
      <c r="D1180" s="6" t="n">
        <v>0.5094</v>
      </c>
      <c r="E1180" s="6" t="n">
        <v>2384.17</v>
      </c>
      <c r="F1180" s="6" t="n">
        <v>2384.573</v>
      </c>
      <c r="G1180" s="6" t="n">
        <v>11838.6</v>
      </c>
      <c r="H1180" s="6" t="n">
        <v>1</v>
      </c>
      <c r="I1180" s="6" t="n">
        <v>3791</v>
      </c>
      <c r="J1180" s="6" t="n">
        <v>46.4</v>
      </c>
      <c r="K1180" s="6" t="n">
        <v>2</v>
      </c>
      <c r="L1180" s="6" t="s">
        <v>1074</v>
      </c>
    </row>
    <row r="1181" customFormat="false" ht="13" hidden="false" customHeight="false" outlineLevel="0" collapsed="false">
      <c r="A1181" s="6" t="n">
        <v>2</v>
      </c>
      <c r="B1181" s="6" t="s">
        <v>3566</v>
      </c>
      <c r="C1181" s="6" t="n">
        <v>3.6777</v>
      </c>
      <c r="D1181" s="6" t="n">
        <v>0.2823</v>
      </c>
      <c r="E1181" s="6" t="n">
        <v>1711.97</v>
      </c>
      <c r="F1181" s="6" t="n">
        <v>1711.999</v>
      </c>
      <c r="G1181" s="6" t="n">
        <v>5636.5</v>
      </c>
      <c r="H1181" s="6" t="n">
        <v>1</v>
      </c>
      <c r="I1181" s="6" t="n">
        <v>886.9</v>
      </c>
      <c r="J1181" s="6" t="n">
        <v>60</v>
      </c>
      <c r="K1181" s="6" t="n">
        <v>2</v>
      </c>
      <c r="L1181" s="6" t="s">
        <v>1118</v>
      </c>
    </row>
    <row r="1182" customFormat="false" ht="13" hidden="false" customHeight="false" outlineLevel="0" collapsed="false">
      <c r="A1182" s="6" t="n">
        <v>2</v>
      </c>
      <c r="B1182" s="6" t="s">
        <v>3567</v>
      </c>
      <c r="C1182" s="6" t="n">
        <v>4.1866</v>
      </c>
      <c r="D1182" s="6" t="n">
        <v>0.545</v>
      </c>
      <c r="E1182" s="6" t="n">
        <v>2246.19</v>
      </c>
      <c r="F1182" s="6" t="n">
        <v>2246.568</v>
      </c>
      <c r="G1182" s="6" t="n">
        <v>3430.8</v>
      </c>
      <c r="H1182" s="6" t="n">
        <v>1</v>
      </c>
      <c r="I1182" s="6" t="n">
        <v>454.8</v>
      </c>
      <c r="J1182" s="6" t="n">
        <v>52.6</v>
      </c>
      <c r="K1182" s="6" t="n">
        <v>1</v>
      </c>
      <c r="L1182" s="6" t="s">
        <v>3568</v>
      </c>
    </row>
    <row r="1183" customFormat="false" ht="13" hidden="false" customHeight="false" outlineLevel="0" collapsed="false">
      <c r="B1183" s="6" t="s">
        <v>3569</v>
      </c>
      <c r="C1183" s="6" t="n">
        <v>2.3057</v>
      </c>
      <c r="D1183" s="6" t="n">
        <v>0.2842</v>
      </c>
      <c r="E1183" s="6" t="n">
        <v>1165.59</v>
      </c>
      <c r="F1183" s="6" t="n">
        <v>1165.29</v>
      </c>
      <c r="G1183" s="6" t="n">
        <v>7471.7</v>
      </c>
      <c r="H1183" s="6" t="n">
        <v>1</v>
      </c>
      <c r="I1183" s="6" t="n">
        <v>609.9</v>
      </c>
      <c r="J1183" s="6" t="n">
        <v>68.8</v>
      </c>
      <c r="K1183" s="6" t="n">
        <v>1</v>
      </c>
      <c r="L1183" s="6" t="s">
        <v>1119</v>
      </c>
    </row>
    <row r="1184" customFormat="false" ht="13" hidden="false" customHeight="false" outlineLevel="0" collapsed="false">
      <c r="B1184" s="6" t="s">
        <v>3570</v>
      </c>
      <c r="C1184" s="6" t="n">
        <v>3.3809</v>
      </c>
      <c r="D1184" s="6" t="n">
        <v>0.382</v>
      </c>
      <c r="E1184" s="6" t="n">
        <v>1166.52</v>
      </c>
      <c r="F1184" s="6" t="n">
        <v>1165.29</v>
      </c>
      <c r="G1184" s="6" t="n">
        <v>6618.1</v>
      </c>
      <c r="H1184" s="6" t="n">
        <v>1</v>
      </c>
      <c r="I1184" s="6" t="n">
        <v>1555.8</v>
      </c>
      <c r="J1184" s="6" t="n">
        <v>93.8</v>
      </c>
      <c r="K1184" s="6" t="n">
        <v>3</v>
      </c>
      <c r="L1184" s="6" t="s">
        <v>1119</v>
      </c>
    </row>
    <row r="1185" customFormat="false" ht="13" hidden="false" customHeight="false" outlineLevel="0" collapsed="false">
      <c r="B1185" s="6" t="s">
        <v>3571</v>
      </c>
      <c r="C1185" s="6" t="n">
        <v>3.0384</v>
      </c>
      <c r="D1185" s="6" t="n">
        <v>0.3317</v>
      </c>
      <c r="E1185" s="6" t="n">
        <v>1293.85</v>
      </c>
      <c r="F1185" s="6" t="n">
        <v>1293.464</v>
      </c>
      <c r="G1185" s="6" t="n">
        <v>8585.3</v>
      </c>
      <c r="H1185" s="6" t="n">
        <v>1</v>
      </c>
      <c r="I1185" s="6" t="n">
        <v>800.3</v>
      </c>
      <c r="J1185" s="6" t="n">
        <v>72.2</v>
      </c>
      <c r="K1185" s="6" t="n">
        <v>1</v>
      </c>
      <c r="L1185" s="6" t="s">
        <v>1121</v>
      </c>
    </row>
    <row r="1186" customFormat="false" ht="13" hidden="false" customHeight="false" outlineLevel="0" collapsed="false">
      <c r="B1186" s="6" t="s">
        <v>3572</v>
      </c>
      <c r="C1186" s="6" t="n">
        <v>3.6678</v>
      </c>
      <c r="D1186" s="6" t="n">
        <v>0.2594</v>
      </c>
      <c r="E1186" s="6" t="n">
        <v>3430.31</v>
      </c>
      <c r="F1186" s="6" t="n">
        <v>3427.591</v>
      </c>
      <c r="G1186" s="6" t="n">
        <v>8873.4</v>
      </c>
      <c r="H1186" s="6" t="n">
        <v>2</v>
      </c>
      <c r="I1186" s="6" t="n">
        <v>510.7</v>
      </c>
      <c r="J1186" s="6" t="n">
        <v>22.3</v>
      </c>
      <c r="K1186" s="6" t="n">
        <v>1</v>
      </c>
      <c r="L1186" s="6" t="s">
        <v>3573</v>
      </c>
    </row>
    <row r="1187" customFormat="false" ht="13" hidden="false" customHeight="false" outlineLevel="0" collapsed="false">
      <c r="B1187" s="6" t="s">
        <v>3574</v>
      </c>
      <c r="C1187" s="6" t="n">
        <v>2.6208</v>
      </c>
      <c r="D1187" s="6" t="n">
        <v>0.2698</v>
      </c>
      <c r="E1187" s="6" t="n">
        <v>1999.61</v>
      </c>
      <c r="F1187" s="6" t="n">
        <v>1998.199</v>
      </c>
      <c r="G1187" s="6" t="n">
        <v>5614.8</v>
      </c>
      <c r="H1187" s="6" t="n">
        <v>1</v>
      </c>
      <c r="I1187" s="6" t="n">
        <v>349.1</v>
      </c>
      <c r="J1187" s="6" t="n">
        <v>40.6</v>
      </c>
      <c r="K1187" s="6" t="n">
        <v>1</v>
      </c>
      <c r="L1187" s="6" t="s">
        <v>3638</v>
      </c>
    </row>
    <row r="1188" customFormat="false" ht="13" hidden="false" customHeight="false" outlineLevel="0" collapsed="false">
      <c r="B1188" s="6" t="s">
        <v>3576</v>
      </c>
      <c r="C1188" s="6" t="n">
        <v>4.3944</v>
      </c>
      <c r="D1188" s="6" t="n">
        <v>0.4248</v>
      </c>
      <c r="E1188" s="6" t="n">
        <v>3682.75</v>
      </c>
      <c r="F1188" s="6" t="n">
        <v>3680.087</v>
      </c>
      <c r="G1188" s="6" t="n">
        <v>7186.7</v>
      </c>
      <c r="H1188" s="6" t="n">
        <v>1</v>
      </c>
      <c r="I1188" s="6" t="n">
        <v>1029.6</v>
      </c>
      <c r="J1188" s="6" t="n">
        <v>29.2</v>
      </c>
      <c r="K1188" s="6" t="n">
        <v>1</v>
      </c>
      <c r="L1188" s="6" t="s">
        <v>3577</v>
      </c>
    </row>
    <row r="1189" customFormat="false" ht="13" hidden="false" customHeight="false" outlineLevel="0" collapsed="false">
      <c r="B1189" s="6" t="s">
        <v>3578</v>
      </c>
      <c r="C1189" s="6" t="n">
        <v>4.0227</v>
      </c>
      <c r="D1189" s="6" t="n">
        <v>0.4096</v>
      </c>
      <c r="E1189" s="6" t="n">
        <v>1533.37</v>
      </c>
      <c r="F1189" s="6" t="n">
        <v>1531.792</v>
      </c>
      <c r="G1189" s="6" t="n">
        <v>9622.1</v>
      </c>
      <c r="H1189" s="6" t="n">
        <v>1</v>
      </c>
      <c r="I1189" s="6" t="n">
        <v>1072.9</v>
      </c>
      <c r="J1189" s="6" t="n">
        <v>62.5</v>
      </c>
      <c r="K1189" s="6" t="n">
        <v>1</v>
      </c>
      <c r="L1189" s="6" t="s">
        <v>3579</v>
      </c>
    </row>
    <row r="1190" customFormat="false" ht="13" hidden="false" customHeight="false" outlineLevel="0" collapsed="false">
      <c r="B1190" s="6" t="s">
        <v>3580</v>
      </c>
      <c r="C1190" s="6" t="n">
        <v>3.2904</v>
      </c>
      <c r="D1190" s="6" t="n">
        <v>0.3614</v>
      </c>
      <c r="E1190" s="6" t="n">
        <v>1660.98</v>
      </c>
      <c r="F1190" s="6" t="n">
        <v>1659.966</v>
      </c>
      <c r="G1190" s="6" t="n">
        <v>8159</v>
      </c>
      <c r="H1190" s="6" t="n">
        <v>1</v>
      </c>
      <c r="I1190" s="6" t="n">
        <v>663.4</v>
      </c>
      <c r="J1190" s="6" t="n">
        <v>53.8</v>
      </c>
      <c r="K1190" s="6" t="n">
        <v>1</v>
      </c>
      <c r="L1190" s="6" t="s">
        <v>3581</v>
      </c>
    </row>
    <row r="1191" customFormat="false" ht="13" hidden="false" customHeight="false" outlineLevel="0" collapsed="false">
      <c r="B1191" s="6" t="s">
        <v>3582</v>
      </c>
      <c r="C1191" s="6" t="n">
        <v>3.3648</v>
      </c>
      <c r="D1191" s="6" t="n">
        <v>0.1988</v>
      </c>
      <c r="E1191" s="6" t="n">
        <v>1583.21</v>
      </c>
      <c r="F1191" s="6" t="n">
        <v>1580.822</v>
      </c>
      <c r="G1191" s="6" t="n">
        <v>6181.2</v>
      </c>
      <c r="H1191" s="6" t="n">
        <v>1</v>
      </c>
      <c r="I1191" s="6" t="n">
        <v>662.4</v>
      </c>
      <c r="J1191" s="6" t="n">
        <v>65.4</v>
      </c>
      <c r="K1191" s="6" t="n">
        <v>1</v>
      </c>
      <c r="L1191" s="6" t="s">
        <v>3583</v>
      </c>
    </row>
    <row r="1192" customFormat="false" ht="13" hidden="false" customHeight="false" outlineLevel="0" collapsed="false">
      <c r="B1192" s="6" t="s">
        <v>3584</v>
      </c>
      <c r="C1192" s="6" t="n">
        <v>3.5299</v>
      </c>
      <c r="D1192" s="6" t="n">
        <v>0.4995</v>
      </c>
      <c r="E1192" s="6" t="n">
        <v>1857.65</v>
      </c>
      <c r="F1192" s="6" t="n">
        <v>1857.926</v>
      </c>
      <c r="G1192" s="6" t="n">
        <v>4495.5</v>
      </c>
      <c r="H1192" s="6" t="n">
        <v>1</v>
      </c>
      <c r="I1192" s="6" t="n">
        <v>621</v>
      </c>
      <c r="J1192" s="6" t="n">
        <v>58.8</v>
      </c>
      <c r="K1192" s="6" t="n">
        <v>1</v>
      </c>
      <c r="L1192" s="6" t="s">
        <v>1089</v>
      </c>
    </row>
    <row r="1193" customFormat="false" ht="13" hidden="false" customHeight="false" outlineLevel="0" collapsed="false">
      <c r="B1193" s="6" t="s">
        <v>3585</v>
      </c>
      <c r="C1193" s="6" t="n">
        <v>3.6129</v>
      </c>
      <c r="D1193" s="6" t="n">
        <v>0.435</v>
      </c>
      <c r="E1193" s="6" t="n">
        <v>2013.75</v>
      </c>
      <c r="F1193" s="6" t="n">
        <v>2014.113</v>
      </c>
      <c r="G1193" s="6" t="n">
        <v>5237.4</v>
      </c>
      <c r="H1193" s="6" t="n">
        <v>1</v>
      </c>
      <c r="I1193" s="6" t="n">
        <v>476.4</v>
      </c>
      <c r="J1193" s="6" t="n">
        <v>50</v>
      </c>
      <c r="K1193" s="6" t="n">
        <v>2</v>
      </c>
      <c r="L1193" s="6" t="s">
        <v>1091</v>
      </c>
    </row>
    <row r="1194" customFormat="false" ht="13" hidden="false" customHeight="false" outlineLevel="0" collapsed="false">
      <c r="B1194" s="6" t="s">
        <v>3586</v>
      </c>
      <c r="C1194" s="6" t="n">
        <v>3.5321</v>
      </c>
      <c r="D1194" s="6" t="n">
        <v>0.0927</v>
      </c>
      <c r="E1194" s="6" t="n">
        <v>1642.66</v>
      </c>
      <c r="F1194" s="6" t="n">
        <v>1642.803</v>
      </c>
      <c r="G1194" s="6" t="n">
        <v>6616.3</v>
      </c>
      <c r="H1194" s="6" t="n">
        <v>1</v>
      </c>
      <c r="I1194" s="6" t="n">
        <v>1337.1</v>
      </c>
      <c r="J1194" s="6" t="n">
        <v>75</v>
      </c>
      <c r="K1194" s="6" t="n">
        <v>1</v>
      </c>
      <c r="L1194" s="6" t="s">
        <v>3587</v>
      </c>
    </row>
    <row r="1195" customFormat="false" ht="13" hidden="false" customHeight="false" outlineLevel="0" collapsed="false">
      <c r="B1195" s="6" t="s">
        <v>3594</v>
      </c>
      <c r="C1195" s="6" t="n">
        <v>4.4859</v>
      </c>
      <c r="D1195" s="6" t="n">
        <v>0.5679</v>
      </c>
      <c r="E1195" s="6" t="n">
        <v>2128.53</v>
      </c>
      <c r="F1195" s="6" t="n">
        <v>2129.245</v>
      </c>
      <c r="G1195" s="6" t="n">
        <v>7503</v>
      </c>
      <c r="H1195" s="6" t="n">
        <v>1</v>
      </c>
      <c r="I1195" s="6" t="n">
        <v>860.6</v>
      </c>
      <c r="J1195" s="6" t="n">
        <v>50</v>
      </c>
      <c r="K1195" s="6" t="n">
        <v>2</v>
      </c>
      <c r="L1195" s="6" t="s">
        <v>1125</v>
      </c>
    </row>
    <row r="1196" customFormat="false" ht="13" hidden="false" customHeight="false" outlineLevel="0" collapsed="false">
      <c r="B1196" s="6" t="s">
        <v>3595</v>
      </c>
      <c r="C1196" s="6" t="n">
        <v>3.2781</v>
      </c>
      <c r="D1196" s="6" t="n">
        <v>0.3688</v>
      </c>
      <c r="E1196" s="6" t="n">
        <v>2265.36</v>
      </c>
      <c r="F1196" s="6" t="n">
        <v>2266.426</v>
      </c>
      <c r="G1196" s="6" t="n">
        <v>11533.1</v>
      </c>
      <c r="H1196" s="6" t="n">
        <v>1</v>
      </c>
      <c r="I1196" s="6" t="n">
        <v>670.1</v>
      </c>
      <c r="J1196" s="6" t="n">
        <v>41.7</v>
      </c>
      <c r="K1196" s="6" t="n">
        <v>1</v>
      </c>
      <c r="L1196" s="6" t="s">
        <v>1099</v>
      </c>
    </row>
    <row r="1197" customFormat="false" ht="13" hidden="false" customHeight="false" outlineLevel="0" collapsed="false">
      <c r="B1197" s="6" t="s">
        <v>3596</v>
      </c>
      <c r="C1197" s="6" t="n">
        <v>3.3568</v>
      </c>
      <c r="D1197" s="6" t="n">
        <v>0.1212</v>
      </c>
      <c r="E1197" s="6" t="n">
        <v>1588.82</v>
      </c>
      <c r="F1197" s="6" t="n">
        <v>1588.758</v>
      </c>
      <c r="G1197" s="6" t="n">
        <v>9435.9</v>
      </c>
      <c r="H1197" s="6" t="n">
        <v>1</v>
      </c>
      <c r="I1197" s="6" t="n">
        <v>1051.1</v>
      </c>
      <c r="J1197" s="6" t="n">
        <v>62.5</v>
      </c>
      <c r="K1197" s="6" t="n">
        <v>6</v>
      </c>
      <c r="L1197" s="6" t="s">
        <v>3597</v>
      </c>
    </row>
    <row r="1198" customFormat="false" ht="13" hidden="false" customHeight="false" outlineLevel="0" collapsed="false">
      <c r="B1198" s="6" t="s">
        <v>3605</v>
      </c>
      <c r="C1198" s="6" t="n">
        <v>2.7375</v>
      </c>
      <c r="D1198" s="6" t="n">
        <v>0.3176</v>
      </c>
      <c r="E1198" s="6" t="n">
        <v>1299.41</v>
      </c>
      <c r="F1198" s="6" t="n">
        <v>1297.41</v>
      </c>
      <c r="G1198" s="6" t="n">
        <v>5803.8</v>
      </c>
      <c r="H1198" s="6" t="n">
        <v>7</v>
      </c>
      <c r="I1198" s="6" t="n">
        <v>301.6</v>
      </c>
      <c r="J1198" s="6" t="n">
        <v>55</v>
      </c>
      <c r="K1198" s="6" t="n">
        <v>1</v>
      </c>
      <c r="L1198" s="6" t="s">
        <v>3606</v>
      </c>
    </row>
    <row r="1199" customFormat="false" ht="13" hidden="false" customHeight="false" outlineLevel="0" collapsed="false">
      <c r="B1199" s="6" t="s">
        <v>3609</v>
      </c>
      <c r="C1199" s="6" t="n">
        <v>2.8605</v>
      </c>
      <c r="D1199" s="6" t="n">
        <v>0.207</v>
      </c>
      <c r="E1199" s="6" t="n">
        <v>1122.53</v>
      </c>
      <c r="F1199" s="6" t="n">
        <v>1122.279</v>
      </c>
      <c r="G1199" s="6" t="n">
        <v>8506.5</v>
      </c>
      <c r="H1199" s="6" t="n">
        <v>1</v>
      </c>
      <c r="I1199" s="6" t="n">
        <v>1066.9</v>
      </c>
      <c r="J1199" s="6" t="n">
        <v>77.8</v>
      </c>
      <c r="K1199" s="6" t="n">
        <v>1</v>
      </c>
      <c r="L1199" s="6" t="s">
        <v>3610</v>
      </c>
    </row>
    <row r="1200" customFormat="false" ht="13" hidden="false" customHeight="false" outlineLevel="0" collapsed="false">
      <c r="B1200" s="6" t="s">
        <v>3663</v>
      </c>
      <c r="C1200" s="6" t="n">
        <v>4.5719</v>
      </c>
      <c r="D1200" s="6" t="n">
        <v>0.1832</v>
      </c>
      <c r="E1200" s="6" t="n">
        <v>2813.81</v>
      </c>
      <c r="F1200" s="6" t="n">
        <v>2814.081</v>
      </c>
      <c r="G1200" s="6" t="n">
        <v>6124.1</v>
      </c>
      <c r="H1200" s="6" t="n">
        <v>1</v>
      </c>
      <c r="I1200" s="6" t="n">
        <v>1453.7</v>
      </c>
      <c r="J1200" s="6" t="n">
        <v>37.5</v>
      </c>
      <c r="K1200" s="6" t="n">
        <v>1</v>
      </c>
      <c r="L1200" s="6" t="s">
        <v>2710</v>
      </c>
    </row>
    <row r="1201" customFormat="false" ht="13" hidden="false" customHeight="false" outlineLevel="0" collapsed="false">
      <c r="B1201" s="6" t="s">
        <v>3664</v>
      </c>
      <c r="C1201" s="6" t="n">
        <v>4.7541</v>
      </c>
      <c r="D1201" s="6" t="n">
        <v>0.4695</v>
      </c>
      <c r="E1201" s="6" t="n">
        <v>1789.18</v>
      </c>
      <c r="F1201" s="6" t="n">
        <v>1789.982</v>
      </c>
      <c r="G1201" s="6" t="n">
        <v>7176.7</v>
      </c>
      <c r="H1201" s="6" t="n">
        <v>1</v>
      </c>
      <c r="I1201" s="6" t="n">
        <v>1637.3</v>
      </c>
      <c r="J1201" s="6" t="n">
        <v>70</v>
      </c>
      <c r="K1201" s="6" t="n">
        <v>2</v>
      </c>
      <c r="L1201" s="6" t="s">
        <v>1107</v>
      </c>
    </row>
    <row r="1202" customFormat="false" ht="13" hidden="false" customHeight="false" outlineLevel="0" collapsed="false">
      <c r="B1202" s="6" t="s">
        <v>3641</v>
      </c>
      <c r="C1202" s="6" t="n">
        <v>3.508</v>
      </c>
      <c r="D1202" s="6" t="n">
        <v>0.1746</v>
      </c>
      <c r="E1202" s="6" t="n">
        <v>2171.73</v>
      </c>
      <c r="F1202" s="6" t="n">
        <v>2171.384</v>
      </c>
      <c r="G1202" s="6" t="n">
        <v>7459.4</v>
      </c>
      <c r="H1202" s="6" t="n">
        <v>1</v>
      </c>
      <c r="I1202" s="6" t="n">
        <v>977.3</v>
      </c>
      <c r="J1202" s="6" t="n">
        <v>39.7</v>
      </c>
      <c r="K1202" s="6" t="n">
        <v>1</v>
      </c>
      <c r="L1202" s="6" t="s">
        <v>3642</v>
      </c>
    </row>
    <row r="1203" customFormat="false" ht="13" hidden="false" customHeight="false" outlineLevel="0" collapsed="false">
      <c r="B1203" s="6" t="s">
        <v>3643</v>
      </c>
      <c r="C1203" s="6" t="n">
        <v>3.9946</v>
      </c>
      <c r="D1203" s="6" t="n">
        <v>0.4663</v>
      </c>
      <c r="E1203" s="6" t="n">
        <v>2171.99</v>
      </c>
      <c r="F1203" s="6" t="n">
        <v>2171.384</v>
      </c>
      <c r="G1203" s="6" t="n">
        <v>9983.2</v>
      </c>
      <c r="H1203" s="6" t="n">
        <v>1</v>
      </c>
      <c r="I1203" s="6" t="n">
        <v>804.7</v>
      </c>
      <c r="J1203" s="6" t="n">
        <v>50</v>
      </c>
      <c r="K1203" s="6" t="n">
        <v>1</v>
      </c>
      <c r="L1203" s="6" t="s">
        <v>3642</v>
      </c>
    </row>
    <row r="1204" customFormat="false" ht="13" hidden="false" customHeight="false" outlineLevel="0" collapsed="false">
      <c r="B1204" s="6" t="s">
        <v>3644</v>
      </c>
      <c r="C1204" s="6" t="n">
        <v>3.8377</v>
      </c>
      <c r="D1204" s="6" t="n">
        <v>0.1994</v>
      </c>
      <c r="E1204" s="6" t="n">
        <v>2301.98</v>
      </c>
      <c r="F1204" s="6" t="n">
        <v>2299.558</v>
      </c>
      <c r="G1204" s="6" t="n">
        <v>10209.5</v>
      </c>
      <c r="H1204" s="6" t="n">
        <v>1</v>
      </c>
      <c r="I1204" s="6" t="n">
        <v>1692.3</v>
      </c>
      <c r="J1204" s="6" t="n">
        <v>38.9</v>
      </c>
      <c r="K1204" s="6" t="n">
        <v>1</v>
      </c>
      <c r="L1204" s="6" t="s">
        <v>3645</v>
      </c>
    </row>
    <row r="1205" customFormat="false" ht="13" hidden="false" customHeight="false" outlineLevel="0" collapsed="false">
      <c r="B1205" s="6" t="s">
        <v>3646</v>
      </c>
      <c r="C1205" s="6" t="n">
        <v>4.146</v>
      </c>
      <c r="D1205" s="6" t="n">
        <v>0.2377</v>
      </c>
      <c r="E1205" s="6" t="n">
        <v>1570.38</v>
      </c>
      <c r="F1205" s="6" t="n">
        <v>1568.959</v>
      </c>
      <c r="G1205" s="6" t="n">
        <v>8481.3</v>
      </c>
      <c r="H1205" s="6" t="n">
        <v>1</v>
      </c>
      <c r="I1205" s="6" t="n">
        <v>1566</v>
      </c>
      <c r="J1205" s="6" t="n">
        <v>73.1</v>
      </c>
      <c r="K1205" s="6" t="n">
        <v>1</v>
      </c>
      <c r="L1205" s="6" t="s">
        <v>1113</v>
      </c>
    </row>
    <row r="1206" customFormat="false" ht="13" hidden="false" customHeight="false" outlineLevel="0" collapsed="false">
      <c r="A1206" s="6" t="s">
        <v>1263</v>
      </c>
      <c r="B1206" s="6" t="n">
        <v>32</v>
      </c>
      <c r="C1206" s="6" t="n">
        <v>46</v>
      </c>
      <c r="D1206" s="7" t="n">
        <v>0.213</v>
      </c>
      <c r="E1206" s="6" t="n">
        <v>1770</v>
      </c>
      <c r="F1206" s="6" t="n">
        <v>202095</v>
      </c>
      <c r="G1206" s="6" t="n">
        <v>8.2</v>
      </c>
      <c r="H1206" s="6" t="s">
        <v>56</v>
      </c>
      <c r="I1206" s="6" t="s">
        <v>1264</v>
      </c>
    </row>
    <row r="1207" customFormat="false" ht="13" hidden="false" customHeight="false" outlineLevel="0" collapsed="false">
      <c r="B1207" s="6" t="s">
        <v>3775</v>
      </c>
      <c r="C1207" s="6" t="n">
        <v>3.4273</v>
      </c>
      <c r="D1207" s="6" t="n">
        <v>0.2927</v>
      </c>
      <c r="E1207" s="6" t="n">
        <v>1884.2</v>
      </c>
      <c r="F1207" s="6" t="n">
        <v>1884.056</v>
      </c>
      <c r="G1207" s="6" t="n">
        <v>5511.6</v>
      </c>
      <c r="H1207" s="6" t="n">
        <v>1</v>
      </c>
      <c r="I1207" s="6" t="n">
        <v>657.6</v>
      </c>
      <c r="J1207" s="6" t="n">
        <v>56.2</v>
      </c>
      <c r="K1207" s="6" t="n">
        <v>1</v>
      </c>
      <c r="L1207" s="6" t="s">
        <v>1169</v>
      </c>
    </row>
    <row r="1208" customFormat="false" ht="13" hidden="false" customHeight="false" outlineLevel="0" collapsed="false">
      <c r="B1208" s="6" t="s">
        <v>3776</v>
      </c>
      <c r="C1208" s="6" t="n">
        <v>3.3638</v>
      </c>
      <c r="D1208" s="6" t="n">
        <v>0.314</v>
      </c>
      <c r="E1208" s="6" t="n">
        <v>1302.56</v>
      </c>
      <c r="F1208" s="6" t="n">
        <v>1302.43</v>
      </c>
      <c r="G1208" s="6" t="n">
        <v>6903.3</v>
      </c>
      <c r="H1208" s="6" t="n">
        <v>1</v>
      </c>
      <c r="I1208" s="6" t="n">
        <v>1129.3</v>
      </c>
      <c r="J1208" s="6" t="n">
        <v>80</v>
      </c>
      <c r="K1208" s="6" t="n">
        <v>1</v>
      </c>
      <c r="L1208" s="6" t="s">
        <v>3777</v>
      </c>
    </row>
    <row r="1209" customFormat="false" ht="13" hidden="false" customHeight="false" outlineLevel="0" collapsed="false">
      <c r="B1209" s="6" t="s">
        <v>3778</v>
      </c>
      <c r="C1209" s="6" t="n">
        <v>5.4697</v>
      </c>
      <c r="D1209" s="6" t="n">
        <v>0.3472</v>
      </c>
      <c r="E1209" s="6" t="n">
        <v>3265.59</v>
      </c>
      <c r="F1209" s="6" t="n">
        <v>3264.4</v>
      </c>
      <c r="G1209" s="6" t="n">
        <v>9088</v>
      </c>
      <c r="H1209" s="6" t="n">
        <v>1</v>
      </c>
      <c r="I1209" s="6" t="n">
        <v>1006.8</v>
      </c>
      <c r="J1209" s="6" t="n">
        <v>27.7</v>
      </c>
      <c r="K1209" s="6" t="n">
        <v>3</v>
      </c>
      <c r="L1209" s="6" t="s">
        <v>1171</v>
      </c>
    </row>
    <row r="1210" customFormat="false" ht="13" hidden="false" customHeight="false" outlineLevel="0" collapsed="false">
      <c r="B1210" s="6" t="s">
        <v>3779</v>
      </c>
      <c r="C1210" s="6" t="n">
        <v>4.2935</v>
      </c>
      <c r="D1210" s="6" t="n">
        <v>0.4217</v>
      </c>
      <c r="E1210" s="6" t="n">
        <v>3290.56</v>
      </c>
      <c r="F1210" s="6" t="n">
        <v>3290.568</v>
      </c>
      <c r="G1210" s="6" t="n">
        <v>9311.4</v>
      </c>
      <c r="H1210" s="6" t="n">
        <v>1</v>
      </c>
      <c r="I1210" s="6" t="n">
        <v>829.7</v>
      </c>
      <c r="J1210" s="6" t="n">
        <v>25</v>
      </c>
      <c r="K1210" s="6" t="n">
        <v>1</v>
      </c>
      <c r="L1210" s="6" t="s">
        <v>1173</v>
      </c>
    </row>
    <row r="1211" customFormat="false" ht="13" hidden="false" customHeight="false" outlineLevel="0" collapsed="false">
      <c r="B1211" s="6" t="s">
        <v>3780</v>
      </c>
      <c r="C1211" s="6" t="n">
        <v>3.9881</v>
      </c>
      <c r="D1211" s="6" t="n">
        <v>0.2369</v>
      </c>
      <c r="E1211" s="6" t="n">
        <v>2611.9</v>
      </c>
      <c r="F1211" s="6" t="n">
        <v>2610.838</v>
      </c>
      <c r="G1211" s="6" t="n">
        <v>7234</v>
      </c>
      <c r="H1211" s="6" t="n">
        <v>1</v>
      </c>
      <c r="I1211" s="6" t="n">
        <v>858.1</v>
      </c>
      <c r="J1211" s="6" t="n">
        <v>43.5</v>
      </c>
      <c r="K1211" s="6" t="n">
        <v>1</v>
      </c>
      <c r="L1211" s="6" t="s">
        <v>1175</v>
      </c>
    </row>
    <row r="1212" customFormat="false" ht="13" hidden="false" customHeight="false" outlineLevel="0" collapsed="false">
      <c r="B1212" s="6" t="s">
        <v>3781</v>
      </c>
      <c r="C1212" s="6" t="n">
        <v>5.7211</v>
      </c>
      <c r="D1212" s="6" t="n">
        <v>0.3789</v>
      </c>
      <c r="E1212" s="6" t="n">
        <v>2346.69</v>
      </c>
      <c r="F1212" s="6" t="n">
        <v>2346.564</v>
      </c>
      <c r="G1212" s="6" t="n">
        <v>10101.5</v>
      </c>
      <c r="H1212" s="6" t="n">
        <v>1</v>
      </c>
      <c r="I1212" s="6" t="n">
        <v>2849.8</v>
      </c>
      <c r="J1212" s="6" t="n">
        <v>46.2</v>
      </c>
      <c r="K1212" s="6" t="n">
        <v>1</v>
      </c>
      <c r="L1212" s="6" t="s">
        <v>1179</v>
      </c>
    </row>
    <row r="1213" customFormat="false" ht="13" hidden="false" customHeight="false" outlineLevel="0" collapsed="false">
      <c r="B1213" s="6" t="s">
        <v>3782</v>
      </c>
      <c r="C1213" s="6" t="n">
        <v>5.3139</v>
      </c>
      <c r="D1213" s="6" t="n">
        <v>0.4687</v>
      </c>
      <c r="E1213" s="6" t="n">
        <v>2346.74</v>
      </c>
      <c r="F1213" s="6" t="n">
        <v>2346.564</v>
      </c>
      <c r="G1213" s="6" t="n">
        <v>8354.2</v>
      </c>
      <c r="H1213" s="6" t="n">
        <v>1</v>
      </c>
      <c r="I1213" s="6" t="n">
        <v>1829.4</v>
      </c>
      <c r="J1213" s="6" t="n">
        <v>62.5</v>
      </c>
      <c r="K1213" s="6" t="n">
        <v>1</v>
      </c>
      <c r="L1213" s="6" t="s">
        <v>1179</v>
      </c>
    </row>
    <row r="1214" customFormat="false" ht="13" hidden="false" customHeight="false" outlineLevel="0" collapsed="false">
      <c r="B1214" s="6" t="s">
        <v>3783</v>
      </c>
      <c r="C1214" s="6" t="n">
        <v>3.9603</v>
      </c>
      <c r="D1214" s="6" t="n">
        <v>0.393</v>
      </c>
      <c r="E1214" s="6" t="n">
        <v>1714.49</v>
      </c>
      <c r="F1214" s="6" t="n">
        <v>1713.972</v>
      </c>
      <c r="G1214" s="6" t="n">
        <v>4980.3</v>
      </c>
      <c r="H1214" s="6" t="n">
        <v>1</v>
      </c>
      <c r="I1214" s="6" t="n">
        <v>993.1</v>
      </c>
      <c r="J1214" s="6" t="n">
        <v>66.7</v>
      </c>
      <c r="K1214" s="6" t="n">
        <v>4</v>
      </c>
      <c r="L1214" s="6" t="s">
        <v>1183</v>
      </c>
    </row>
    <row r="1215" customFormat="false" ht="13" hidden="false" customHeight="false" outlineLevel="0" collapsed="false">
      <c r="B1215" s="6" t="s">
        <v>3784</v>
      </c>
      <c r="C1215" s="6" t="n">
        <v>3.9567</v>
      </c>
      <c r="D1215" s="6" t="n">
        <v>0.3248</v>
      </c>
      <c r="E1215" s="6" t="n">
        <v>1714.68</v>
      </c>
      <c r="F1215" s="6" t="n">
        <v>1713.972</v>
      </c>
      <c r="G1215" s="6" t="n">
        <v>4625.8</v>
      </c>
      <c r="H1215" s="6" t="n">
        <v>2</v>
      </c>
      <c r="I1215" s="6" t="n">
        <v>637.4</v>
      </c>
      <c r="J1215" s="6" t="n">
        <v>40</v>
      </c>
      <c r="K1215" s="6" t="n">
        <v>1</v>
      </c>
      <c r="L1215" s="6" t="s">
        <v>1183</v>
      </c>
    </row>
    <row r="1216" customFormat="false" ht="13" hidden="false" customHeight="false" outlineLevel="0" collapsed="false">
      <c r="B1216" s="6" t="s">
        <v>3785</v>
      </c>
      <c r="C1216" s="6" t="n">
        <v>3.3839</v>
      </c>
      <c r="D1216" s="6" t="n">
        <v>0.4661</v>
      </c>
      <c r="E1216" s="6" t="n">
        <v>1154.53</v>
      </c>
      <c r="F1216" s="6" t="n">
        <v>1153.282</v>
      </c>
      <c r="G1216" s="6" t="n">
        <v>5557.9</v>
      </c>
      <c r="H1216" s="6" t="n">
        <v>1</v>
      </c>
      <c r="I1216" s="6" t="n">
        <v>1009.3</v>
      </c>
      <c r="J1216" s="6" t="n">
        <v>87.5</v>
      </c>
      <c r="K1216" s="6" t="n">
        <v>1</v>
      </c>
      <c r="L1216" s="6" t="s">
        <v>1185</v>
      </c>
    </row>
    <row r="1217" customFormat="false" ht="13" hidden="false" customHeight="false" outlineLevel="0" collapsed="false">
      <c r="B1217" s="6" t="s">
        <v>3786</v>
      </c>
      <c r="C1217" s="6" t="n">
        <v>3.6459</v>
      </c>
      <c r="D1217" s="6" t="n">
        <v>0.3722</v>
      </c>
      <c r="E1217" s="6" t="n">
        <v>1281.86</v>
      </c>
      <c r="F1217" s="6" t="n">
        <v>1281.456</v>
      </c>
      <c r="G1217" s="6" t="n">
        <v>8042.2</v>
      </c>
      <c r="H1217" s="6" t="n">
        <v>1</v>
      </c>
      <c r="I1217" s="6" t="n">
        <v>1592.2</v>
      </c>
      <c r="J1217" s="6" t="n">
        <v>88.9</v>
      </c>
      <c r="K1217" s="6" t="n">
        <v>1</v>
      </c>
      <c r="L1217" s="6" t="s">
        <v>1188</v>
      </c>
    </row>
    <row r="1218" customFormat="false" ht="13" hidden="false" customHeight="false" outlineLevel="0" collapsed="false">
      <c r="B1218" s="6" t="s">
        <v>3787</v>
      </c>
      <c r="C1218" s="6" t="n">
        <v>2.6468</v>
      </c>
      <c r="D1218" s="6" t="n">
        <v>0.2245</v>
      </c>
      <c r="E1218" s="6" t="n">
        <v>1185.68</v>
      </c>
      <c r="F1218" s="6" t="n">
        <v>1186.44</v>
      </c>
      <c r="G1218" s="6" t="n">
        <v>5402.6</v>
      </c>
      <c r="H1218" s="6" t="n">
        <v>1</v>
      </c>
      <c r="I1218" s="6" t="n">
        <v>725.7</v>
      </c>
      <c r="J1218" s="6" t="n">
        <v>72.2</v>
      </c>
      <c r="K1218" s="6" t="n">
        <v>1</v>
      </c>
      <c r="L1218" s="6" t="s">
        <v>1191</v>
      </c>
    </row>
    <row r="1219" customFormat="false" ht="13" hidden="false" customHeight="false" outlineLevel="0" collapsed="false">
      <c r="B1219" s="6" t="s">
        <v>3788</v>
      </c>
      <c r="C1219" s="6" t="n">
        <v>3.2336</v>
      </c>
      <c r="D1219" s="6" t="n">
        <v>0.1882</v>
      </c>
      <c r="E1219" s="6" t="n">
        <v>1186.73</v>
      </c>
      <c r="F1219" s="6" t="n">
        <v>1186.44</v>
      </c>
      <c r="G1219" s="6" t="n">
        <v>5278.3</v>
      </c>
      <c r="H1219" s="6" t="n">
        <v>1</v>
      </c>
      <c r="I1219" s="6" t="n">
        <v>842.1</v>
      </c>
      <c r="J1219" s="6" t="n">
        <v>83.3</v>
      </c>
      <c r="K1219" s="6" t="n">
        <v>1</v>
      </c>
      <c r="L1219" s="6" t="s">
        <v>1191</v>
      </c>
    </row>
    <row r="1220" customFormat="false" ht="13" hidden="false" customHeight="false" outlineLevel="0" collapsed="false">
      <c r="B1220" s="6" t="s">
        <v>3789</v>
      </c>
      <c r="C1220" s="6" t="n">
        <v>3.228</v>
      </c>
      <c r="D1220" s="6" t="n">
        <v>0.2888</v>
      </c>
      <c r="E1220" s="6" t="n">
        <v>1628.3</v>
      </c>
      <c r="F1220" s="6" t="n">
        <v>1627.968</v>
      </c>
      <c r="G1220" s="6" t="n">
        <v>6304</v>
      </c>
      <c r="H1220" s="6" t="n">
        <v>1</v>
      </c>
      <c r="I1220" s="6" t="n">
        <v>527.3</v>
      </c>
      <c r="J1220" s="6" t="n">
        <v>57.7</v>
      </c>
      <c r="K1220" s="6" t="n">
        <v>1</v>
      </c>
      <c r="L1220" s="6" t="s">
        <v>3790</v>
      </c>
    </row>
    <row r="1221" customFormat="false" ht="13" hidden="false" customHeight="false" outlineLevel="0" collapsed="false">
      <c r="B1221" s="6" t="s">
        <v>3791</v>
      </c>
      <c r="C1221" s="6" t="n">
        <v>2.2571</v>
      </c>
      <c r="D1221" s="6" t="n">
        <v>0.1005</v>
      </c>
      <c r="E1221" s="6" t="n">
        <v>915.7</v>
      </c>
      <c r="F1221" s="6" t="n">
        <v>916.065</v>
      </c>
      <c r="G1221" s="6" t="n">
        <v>5342.9</v>
      </c>
      <c r="H1221" s="6" t="n">
        <v>292</v>
      </c>
      <c r="I1221" s="6" t="n">
        <v>241.6</v>
      </c>
      <c r="J1221" s="6" t="n">
        <v>64.3</v>
      </c>
      <c r="K1221" s="6" t="n">
        <v>1</v>
      </c>
      <c r="L1221" s="6" t="s">
        <v>1196</v>
      </c>
    </row>
    <row r="1222" customFormat="false" ht="13" hidden="false" customHeight="false" outlineLevel="0" collapsed="false">
      <c r="B1222" s="6" t="s">
        <v>3792</v>
      </c>
      <c r="C1222" s="6" t="n">
        <v>4.7823</v>
      </c>
      <c r="D1222" s="6" t="n">
        <v>0.4129</v>
      </c>
      <c r="E1222" s="6" t="n">
        <v>3266.94</v>
      </c>
      <c r="F1222" s="6" t="n">
        <v>3264.502</v>
      </c>
      <c r="G1222" s="6" t="n">
        <v>7901.5</v>
      </c>
      <c r="H1222" s="6" t="n">
        <v>1</v>
      </c>
      <c r="I1222" s="6" t="n">
        <v>937.8</v>
      </c>
      <c r="J1222" s="6" t="n">
        <v>30.6</v>
      </c>
      <c r="K1222" s="6" t="n">
        <v>1</v>
      </c>
      <c r="L1222" s="6" t="s">
        <v>3793</v>
      </c>
    </row>
    <row r="1223" customFormat="false" ht="13" hidden="false" customHeight="false" outlineLevel="0" collapsed="false">
      <c r="B1223" s="6" t="s">
        <v>3794</v>
      </c>
      <c r="C1223" s="6" t="n">
        <v>4.8795</v>
      </c>
      <c r="D1223" s="6" t="n">
        <v>0.467</v>
      </c>
      <c r="E1223" s="6" t="n">
        <v>2474.32</v>
      </c>
      <c r="F1223" s="6" t="n">
        <v>2474.572</v>
      </c>
      <c r="G1223" s="6" t="n">
        <v>8729.3</v>
      </c>
      <c r="H1223" s="6" t="n">
        <v>1</v>
      </c>
      <c r="I1223" s="6" t="n">
        <v>1400.4</v>
      </c>
      <c r="J1223" s="6" t="n">
        <v>52.5</v>
      </c>
      <c r="K1223" s="6" t="n">
        <v>1</v>
      </c>
      <c r="L1223" s="6" t="s">
        <v>3795</v>
      </c>
    </row>
    <row r="1224" customFormat="false" ht="13" hidden="false" customHeight="false" outlineLevel="0" collapsed="false">
      <c r="B1224" s="6" t="s">
        <v>3578</v>
      </c>
      <c r="C1224" s="6" t="n">
        <v>4.0227</v>
      </c>
      <c r="D1224" s="6" t="n">
        <v>0.4096</v>
      </c>
      <c r="E1224" s="6" t="n">
        <v>1533.37</v>
      </c>
      <c r="F1224" s="6" t="n">
        <v>1531.792</v>
      </c>
      <c r="G1224" s="6" t="n">
        <v>9622.1</v>
      </c>
      <c r="H1224" s="6" t="n">
        <v>1</v>
      </c>
      <c r="I1224" s="6" t="n">
        <v>1072.9</v>
      </c>
      <c r="J1224" s="6" t="n">
        <v>62.5</v>
      </c>
      <c r="K1224" s="6" t="n">
        <v>1</v>
      </c>
      <c r="L1224" s="6" t="s">
        <v>3579</v>
      </c>
    </row>
    <row r="1225" customFormat="false" ht="13" hidden="false" customHeight="false" outlineLevel="0" collapsed="false">
      <c r="B1225" s="6" t="s">
        <v>3580</v>
      </c>
      <c r="C1225" s="6" t="n">
        <v>3.2904</v>
      </c>
      <c r="D1225" s="6" t="n">
        <v>0.3614</v>
      </c>
      <c r="E1225" s="6" t="n">
        <v>1660.98</v>
      </c>
      <c r="F1225" s="6" t="n">
        <v>1659.966</v>
      </c>
      <c r="G1225" s="6" t="n">
        <v>8159</v>
      </c>
      <c r="H1225" s="6" t="n">
        <v>1</v>
      </c>
      <c r="I1225" s="6" t="n">
        <v>663.4</v>
      </c>
      <c r="J1225" s="6" t="n">
        <v>53.8</v>
      </c>
      <c r="K1225" s="6" t="n">
        <v>1</v>
      </c>
      <c r="L1225" s="6" t="s">
        <v>3581</v>
      </c>
    </row>
    <row r="1226" customFormat="false" ht="13" hidden="false" customHeight="false" outlineLevel="0" collapsed="false">
      <c r="B1226" s="6" t="s">
        <v>3796</v>
      </c>
      <c r="C1226" s="6" t="n">
        <v>4.8578</v>
      </c>
      <c r="D1226" s="6" t="n">
        <v>0.3589</v>
      </c>
      <c r="E1226" s="6" t="n">
        <v>2833.25</v>
      </c>
      <c r="F1226" s="6" t="n">
        <v>2832.072</v>
      </c>
      <c r="G1226" s="6" t="n">
        <v>10418.4</v>
      </c>
      <c r="H1226" s="6" t="n">
        <v>1</v>
      </c>
      <c r="I1226" s="6" t="n">
        <v>887.1</v>
      </c>
      <c r="J1226" s="6" t="n">
        <v>27</v>
      </c>
      <c r="K1226" s="6" t="n">
        <v>1</v>
      </c>
      <c r="L1226" s="6" t="s">
        <v>2735</v>
      </c>
    </row>
    <row r="1227" customFormat="false" ht="13" hidden="false" customHeight="false" outlineLevel="0" collapsed="false">
      <c r="B1227" s="6" t="s">
        <v>3797</v>
      </c>
      <c r="C1227" s="6" t="n">
        <v>2.2254</v>
      </c>
      <c r="D1227" s="6" t="n">
        <v>0.132</v>
      </c>
      <c r="E1227" s="6" t="n">
        <v>1262.79</v>
      </c>
      <c r="F1227" s="6" t="n">
        <v>1263.393</v>
      </c>
      <c r="G1227" s="6" t="n">
        <v>6486.7</v>
      </c>
      <c r="H1227" s="6" t="n">
        <v>17</v>
      </c>
      <c r="I1227" s="6" t="n">
        <v>323.3</v>
      </c>
      <c r="J1227" s="6" t="n">
        <v>50</v>
      </c>
      <c r="K1227" s="6" t="n">
        <v>1</v>
      </c>
      <c r="L1227" s="6" t="s">
        <v>2737</v>
      </c>
    </row>
    <row r="1228" customFormat="false" ht="13" hidden="false" customHeight="false" outlineLevel="0" collapsed="false">
      <c r="B1228" s="6" t="s">
        <v>3798</v>
      </c>
      <c r="C1228" s="6" t="n">
        <v>3.2133</v>
      </c>
      <c r="D1228" s="6" t="n">
        <v>0.2785</v>
      </c>
      <c r="E1228" s="6" t="n">
        <v>1263.52</v>
      </c>
      <c r="F1228" s="6" t="n">
        <v>1263.393</v>
      </c>
      <c r="G1228" s="6" t="n">
        <v>5177.2</v>
      </c>
      <c r="H1228" s="6" t="n">
        <v>1</v>
      </c>
      <c r="I1228" s="6" t="n">
        <v>845</v>
      </c>
      <c r="J1228" s="6" t="n">
        <v>80</v>
      </c>
      <c r="K1228" s="6" t="n">
        <v>1</v>
      </c>
      <c r="L1228" s="6" t="s">
        <v>2737</v>
      </c>
    </row>
    <row r="1229" customFormat="false" ht="13" hidden="false" customHeight="false" outlineLevel="0" collapsed="false">
      <c r="B1229" s="6" t="s">
        <v>3799</v>
      </c>
      <c r="C1229" s="6" t="n">
        <v>3.5248</v>
      </c>
      <c r="D1229" s="6" t="n">
        <v>0.373</v>
      </c>
      <c r="E1229" s="6" t="n">
        <v>1526.71</v>
      </c>
      <c r="F1229" s="6" t="n">
        <v>1526.603</v>
      </c>
      <c r="G1229" s="6" t="n">
        <v>4542</v>
      </c>
      <c r="H1229" s="6" t="n">
        <v>1</v>
      </c>
      <c r="I1229" s="6" t="n">
        <v>759</v>
      </c>
      <c r="J1229" s="6" t="n">
        <v>75</v>
      </c>
      <c r="K1229" s="6" t="n">
        <v>1</v>
      </c>
      <c r="L1229" s="6" t="s">
        <v>3800</v>
      </c>
    </row>
    <row r="1230" customFormat="false" ht="13" hidden="false" customHeight="false" outlineLevel="0" collapsed="false">
      <c r="B1230" s="6" t="s">
        <v>3801</v>
      </c>
      <c r="C1230" s="6" t="n">
        <v>3.1943</v>
      </c>
      <c r="D1230" s="6" t="n">
        <v>0.3915</v>
      </c>
      <c r="E1230" s="6" t="n">
        <v>1694.68</v>
      </c>
      <c r="F1230" s="6" t="n">
        <v>1694.833</v>
      </c>
      <c r="G1230" s="6" t="n">
        <v>5848.6</v>
      </c>
      <c r="H1230" s="6" t="n">
        <v>1</v>
      </c>
      <c r="I1230" s="6" t="n">
        <v>790.5</v>
      </c>
      <c r="J1230" s="6" t="n">
        <v>60</v>
      </c>
      <c r="K1230" s="6" t="n">
        <v>1</v>
      </c>
      <c r="L1230" s="6" t="s">
        <v>2740</v>
      </c>
    </row>
    <row r="1231" customFormat="false" ht="13" hidden="false" customHeight="false" outlineLevel="0" collapsed="false">
      <c r="B1231" s="6" t="s">
        <v>3802</v>
      </c>
      <c r="C1231" s="6" t="n">
        <v>3.6333</v>
      </c>
      <c r="D1231" s="6" t="n">
        <v>0.4368</v>
      </c>
      <c r="E1231" s="6" t="n">
        <v>1950.78</v>
      </c>
      <c r="F1231" s="6" t="n">
        <v>1951.02</v>
      </c>
      <c r="G1231" s="6" t="n">
        <v>4217.6</v>
      </c>
      <c r="H1231" s="6" t="n">
        <v>1</v>
      </c>
      <c r="I1231" s="6" t="n">
        <v>963.9</v>
      </c>
      <c r="J1231" s="6" t="n">
        <v>68.8</v>
      </c>
      <c r="K1231" s="6" t="n">
        <v>1</v>
      </c>
      <c r="L1231" s="6" t="s">
        <v>1262</v>
      </c>
    </row>
    <row r="1232" customFormat="false" ht="13" hidden="false" customHeight="false" outlineLevel="0" collapsed="false">
      <c r="B1232" s="6" t="s">
        <v>3803</v>
      </c>
      <c r="C1232" s="6" t="n">
        <v>4.4064</v>
      </c>
      <c r="D1232" s="6" t="n">
        <v>0.4157</v>
      </c>
      <c r="E1232" s="6" t="n">
        <v>1994.67</v>
      </c>
      <c r="F1232" s="6" t="n">
        <v>1993.14</v>
      </c>
      <c r="G1232" s="6" t="n">
        <v>6098.4</v>
      </c>
      <c r="H1232" s="6" t="n">
        <v>1</v>
      </c>
      <c r="I1232" s="6" t="n">
        <v>832.2</v>
      </c>
      <c r="J1232" s="6" t="n">
        <v>55.9</v>
      </c>
      <c r="K1232" s="6" t="n">
        <v>1</v>
      </c>
      <c r="L1232" s="6" t="s">
        <v>2743</v>
      </c>
    </row>
    <row r="1233" customFormat="false" ht="13" hidden="false" customHeight="false" outlineLevel="0" collapsed="false">
      <c r="B1233" s="6" t="s">
        <v>3804</v>
      </c>
      <c r="C1233" s="6" t="n">
        <v>4.6756</v>
      </c>
      <c r="D1233" s="6" t="n">
        <v>0.4256</v>
      </c>
      <c r="E1233" s="6" t="n">
        <v>2279.57</v>
      </c>
      <c r="F1233" s="6" t="n">
        <v>2280.367</v>
      </c>
      <c r="G1233" s="6" t="n">
        <v>8436.7</v>
      </c>
      <c r="H1233" s="6" t="n">
        <v>1</v>
      </c>
      <c r="I1233" s="6" t="n">
        <v>1344.7</v>
      </c>
      <c r="J1233" s="6" t="n">
        <v>58.3</v>
      </c>
      <c r="K1233" s="6" t="n">
        <v>4</v>
      </c>
      <c r="L1233" s="6" t="s">
        <v>1207</v>
      </c>
    </row>
    <row r="1234" customFormat="false" ht="13" hidden="false" customHeight="false" outlineLevel="0" collapsed="false">
      <c r="B1234" s="6" t="s">
        <v>3596</v>
      </c>
      <c r="C1234" s="6" t="n">
        <v>3.3568</v>
      </c>
      <c r="D1234" s="6" t="n">
        <v>0.1212</v>
      </c>
      <c r="E1234" s="6" t="n">
        <v>1588.82</v>
      </c>
      <c r="F1234" s="6" t="n">
        <v>1588.758</v>
      </c>
      <c r="G1234" s="6" t="n">
        <v>9435.9</v>
      </c>
      <c r="H1234" s="6" t="n">
        <v>1</v>
      </c>
      <c r="I1234" s="6" t="n">
        <v>1051.1</v>
      </c>
      <c r="J1234" s="6" t="n">
        <v>62.5</v>
      </c>
      <c r="K1234" s="6" t="n">
        <v>6</v>
      </c>
      <c r="L1234" s="6" t="s">
        <v>3597</v>
      </c>
    </row>
    <row r="1235" customFormat="false" ht="13" hidden="false" customHeight="false" outlineLevel="0" collapsed="false">
      <c r="B1235" s="6" t="s">
        <v>3604</v>
      </c>
      <c r="C1235" s="6" t="n">
        <v>3.5141</v>
      </c>
      <c r="D1235" s="6" t="n">
        <v>0.4224</v>
      </c>
      <c r="E1235" s="6" t="n">
        <v>1212.06</v>
      </c>
      <c r="F1235" s="6" t="n">
        <v>1213.48</v>
      </c>
      <c r="G1235" s="6" t="n">
        <v>6384</v>
      </c>
      <c r="H1235" s="6" t="n">
        <v>1</v>
      </c>
      <c r="I1235" s="6" t="n">
        <v>1223.1</v>
      </c>
      <c r="J1235" s="6" t="n">
        <v>88.9</v>
      </c>
      <c r="K1235" s="6" t="n">
        <v>1</v>
      </c>
      <c r="L1235" s="6" t="s">
        <v>1208</v>
      </c>
    </row>
    <row r="1236" customFormat="false" ht="13" hidden="false" customHeight="false" outlineLevel="0" collapsed="false">
      <c r="B1236" s="6" t="s">
        <v>3605</v>
      </c>
      <c r="C1236" s="6" t="n">
        <v>2.7375</v>
      </c>
      <c r="D1236" s="6" t="n">
        <v>0.3176</v>
      </c>
      <c r="E1236" s="6" t="n">
        <v>1299.41</v>
      </c>
      <c r="F1236" s="6" t="n">
        <v>1297.41</v>
      </c>
      <c r="G1236" s="6" t="n">
        <v>5803.8</v>
      </c>
      <c r="H1236" s="6" t="n">
        <v>7</v>
      </c>
      <c r="I1236" s="6" t="n">
        <v>301.6</v>
      </c>
      <c r="J1236" s="6" t="n">
        <v>55</v>
      </c>
      <c r="K1236" s="6" t="n">
        <v>1</v>
      </c>
      <c r="L1236" s="6" t="s">
        <v>3606</v>
      </c>
    </row>
    <row r="1237" customFormat="false" ht="13" hidden="false" customHeight="false" outlineLevel="0" collapsed="false">
      <c r="B1237" s="6" t="s">
        <v>3664</v>
      </c>
      <c r="C1237" s="6" t="n">
        <v>4.7541</v>
      </c>
      <c r="D1237" s="6" t="n">
        <v>0.4695</v>
      </c>
      <c r="E1237" s="6" t="n">
        <v>1789.18</v>
      </c>
      <c r="F1237" s="6" t="n">
        <v>1789.982</v>
      </c>
      <c r="G1237" s="6" t="n">
        <v>7176.7</v>
      </c>
      <c r="H1237" s="6" t="n">
        <v>1</v>
      </c>
      <c r="I1237" s="6" t="n">
        <v>1637.3</v>
      </c>
      <c r="J1237" s="6" t="n">
        <v>70</v>
      </c>
      <c r="K1237" s="6" t="n">
        <v>2</v>
      </c>
      <c r="L1237" s="6" t="s">
        <v>1107</v>
      </c>
    </row>
    <row r="1238" customFormat="false" ht="13" hidden="false" customHeight="false" outlineLevel="0" collapsed="false">
      <c r="B1238" s="6" t="s">
        <v>3646</v>
      </c>
      <c r="C1238" s="6" t="n">
        <v>4.146</v>
      </c>
      <c r="D1238" s="6" t="n">
        <v>0.2377</v>
      </c>
      <c r="E1238" s="6" t="n">
        <v>1570.38</v>
      </c>
      <c r="F1238" s="6" t="n">
        <v>1568.959</v>
      </c>
      <c r="G1238" s="6" t="n">
        <v>8481.3</v>
      </c>
      <c r="H1238" s="6" t="n">
        <v>1</v>
      </c>
      <c r="I1238" s="6" t="n">
        <v>1566</v>
      </c>
      <c r="J1238" s="6" t="n">
        <v>73.1</v>
      </c>
      <c r="K1238" s="6" t="n">
        <v>1</v>
      </c>
      <c r="L1238" s="6" t="s">
        <v>1113</v>
      </c>
    </row>
    <row r="1239" customFormat="false" ht="13" hidden="false" customHeight="false" outlineLevel="0" collapsed="false">
      <c r="A1239" s="6" t="s">
        <v>1302</v>
      </c>
      <c r="B1239" s="6" t="n">
        <v>31</v>
      </c>
      <c r="C1239" s="6" t="n">
        <v>49</v>
      </c>
      <c r="D1239" s="7" t="n">
        <v>0.212</v>
      </c>
      <c r="E1239" s="6" t="n">
        <v>1770</v>
      </c>
      <c r="F1239" s="6" t="n">
        <v>201961</v>
      </c>
      <c r="G1239" s="6" t="n">
        <v>8.3</v>
      </c>
      <c r="H1239" s="6" t="s">
        <v>56</v>
      </c>
      <c r="I1239" s="6" t="s">
        <v>1303</v>
      </c>
    </row>
    <row r="1240" customFormat="false" ht="13" hidden="false" customHeight="false" outlineLevel="0" collapsed="false">
      <c r="B1240" s="6" t="s">
        <v>3775</v>
      </c>
      <c r="C1240" s="6" t="n">
        <v>3.4273</v>
      </c>
      <c r="D1240" s="6" t="n">
        <v>0.2927</v>
      </c>
      <c r="E1240" s="6" t="n">
        <v>1884.2</v>
      </c>
      <c r="F1240" s="6" t="n">
        <v>1884.056</v>
      </c>
      <c r="G1240" s="6" t="n">
        <v>5511.6</v>
      </c>
      <c r="H1240" s="6" t="n">
        <v>1</v>
      </c>
      <c r="I1240" s="6" t="n">
        <v>657.6</v>
      </c>
      <c r="J1240" s="6" t="n">
        <v>56.2</v>
      </c>
      <c r="K1240" s="6" t="n">
        <v>1</v>
      </c>
      <c r="L1240" s="6" t="s">
        <v>1169</v>
      </c>
    </row>
    <row r="1241" customFormat="false" ht="13" hidden="false" customHeight="false" outlineLevel="0" collapsed="false">
      <c r="B1241" s="6" t="s">
        <v>3776</v>
      </c>
      <c r="C1241" s="6" t="n">
        <v>3.3638</v>
      </c>
      <c r="D1241" s="6" t="n">
        <v>0.314</v>
      </c>
      <c r="E1241" s="6" t="n">
        <v>1302.56</v>
      </c>
      <c r="F1241" s="6" t="n">
        <v>1302.43</v>
      </c>
      <c r="G1241" s="6" t="n">
        <v>6903.3</v>
      </c>
      <c r="H1241" s="6" t="n">
        <v>1</v>
      </c>
      <c r="I1241" s="6" t="n">
        <v>1129.3</v>
      </c>
      <c r="J1241" s="6" t="n">
        <v>80</v>
      </c>
      <c r="K1241" s="6" t="n">
        <v>1</v>
      </c>
      <c r="L1241" s="6" t="s">
        <v>3777</v>
      </c>
    </row>
    <row r="1242" customFormat="false" ht="13" hidden="false" customHeight="false" outlineLevel="0" collapsed="false">
      <c r="B1242" s="6" t="s">
        <v>3778</v>
      </c>
      <c r="C1242" s="6" t="n">
        <v>5.4697</v>
      </c>
      <c r="D1242" s="6" t="n">
        <v>0.3472</v>
      </c>
      <c r="E1242" s="6" t="n">
        <v>3265.59</v>
      </c>
      <c r="F1242" s="6" t="n">
        <v>3264.4</v>
      </c>
      <c r="G1242" s="6" t="n">
        <v>9088</v>
      </c>
      <c r="H1242" s="6" t="n">
        <v>1</v>
      </c>
      <c r="I1242" s="6" t="n">
        <v>1006.8</v>
      </c>
      <c r="J1242" s="6" t="n">
        <v>27.7</v>
      </c>
      <c r="K1242" s="6" t="n">
        <v>3</v>
      </c>
      <c r="L1242" s="6" t="s">
        <v>1171</v>
      </c>
    </row>
    <row r="1243" customFormat="false" ht="13" hidden="false" customHeight="false" outlineLevel="0" collapsed="false">
      <c r="B1243" s="6" t="s">
        <v>3780</v>
      </c>
      <c r="C1243" s="6" t="n">
        <v>3.9881</v>
      </c>
      <c r="D1243" s="6" t="n">
        <v>0.2369</v>
      </c>
      <c r="E1243" s="6" t="n">
        <v>2611.9</v>
      </c>
      <c r="F1243" s="6" t="n">
        <v>2610.838</v>
      </c>
      <c r="G1243" s="6" t="n">
        <v>7234</v>
      </c>
      <c r="H1243" s="6" t="n">
        <v>1</v>
      </c>
      <c r="I1243" s="6" t="n">
        <v>858.1</v>
      </c>
      <c r="J1243" s="6" t="n">
        <v>43.5</v>
      </c>
      <c r="K1243" s="6" t="n">
        <v>1</v>
      </c>
      <c r="L1243" s="6" t="s">
        <v>1301</v>
      </c>
    </row>
    <row r="1244" customFormat="false" ht="13" hidden="false" customHeight="false" outlineLevel="0" collapsed="false">
      <c r="B1244" s="6" t="s">
        <v>3781</v>
      </c>
      <c r="C1244" s="6" t="n">
        <v>5.7211</v>
      </c>
      <c r="D1244" s="6" t="n">
        <v>0.3789</v>
      </c>
      <c r="E1244" s="6" t="n">
        <v>2346.69</v>
      </c>
      <c r="F1244" s="6" t="n">
        <v>2346.564</v>
      </c>
      <c r="G1244" s="6" t="n">
        <v>10101.5</v>
      </c>
      <c r="H1244" s="6" t="n">
        <v>1</v>
      </c>
      <c r="I1244" s="6" t="n">
        <v>2849.8</v>
      </c>
      <c r="J1244" s="6" t="n">
        <v>46.2</v>
      </c>
      <c r="K1244" s="6" t="n">
        <v>1</v>
      </c>
      <c r="L1244" s="6" t="s">
        <v>1179</v>
      </c>
    </row>
    <row r="1245" customFormat="false" ht="13" hidden="false" customHeight="false" outlineLevel="0" collapsed="false">
      <c r="B1245" s="6" t="s">
        <v>3782</v>
      </c>
      <c r="C1245" s="6" t="n">
        <v>5.3139</v>
      </c>
      <c r="D1245" s="6" t="n">
        <v>0.4687</v>
      </c>
      <c r="E1245" s="6" t="n">
        <v>2346.74</v>
      </c>
      <c r="F1245" s="6" t="n">
        <v>2346.564</v>
      </c>
      <c r="G1245" s="6" t="n">
        <v>8354.2</v>
      </c>
      <c r="H1245" s="6" t="n">
        <v>1</v>
      </c>
      <c r="I1245" s="6" t="n">
        <v>1829.4</v>
      </c>
      <c r="J1245" s="6" t="n">
        <v>62.5</v>
      </c>
      <c r="K1245" s="6" t="n">
        <v>1</v>
      </c>
      <c r="L1245" s="6" t="s">
        <v>1179</v>
      </c>
    </row>
    <row r="1246" customFormat="false" ht="13" hidden="false" customHeight="false" outlineLevel="0" collapsed="false">
      <c r="B1246" s="6" t="s">
        <v>3783</v>
      </c>
      <c r="C1246" s="6" t="n">
        <v>3.9603</v>
      </c>
      <c r="D1246" s="6" t="n">
        <v>0.393</v>
      </c>
      <c r="E1246" s="6" t="n">
        <v>1714.49</v>
      </c>
      <c r="F1246" s="6" t="n">
        <v>1713.972</v>
      </c>
      <c r="G1246" s="6" t="n">
        <v>4980.3</v>
      </c>
      <c r="H1246" s="6" t="n">
        <v>1</v>
      </c>
      <c r="I1246" s="6" t="n">
        <v>993.1</v>
      </c>
      <c r="J1246" s="6" t="n">
        <v>66.7</v>
      </c>
      <c r="K1246" s="6" t="n">
        <v>4</v>
      </c>
      <c r="L1246" s="6" t="s">
        <v>1183</v>
      </c>
    </row>
    <row r="1247" customFormat="false" ht="13" hidden="false" customHeight="false" outlineLevel="0" collapsed="false">
      <c r="B1247" s="6" t="s">
        <v>3784</v>
      </c>
      <c r="C1247" s="6" t="n">
        <v>3.9567</v>
      </c>
      <c r="D1247" s="6" t="n">
        <v>0.3248</v>
      </c>
      <c r="E1247" s="6" t="n">
        <v>1714.68</v>
      </c>
      <c r="F1247" s="6" t="n">
        <v>1713.972</v>
      </c>
      <c r="G1247" s="6" t="n">
        <v>4625.8</v>
      </c>
      <c r="H1247" s="6" t="n">
        <v>2</v>
      </c>
      <c r="I1247" s="6" t="n">
        <v>637.4</v>
      </c>
      <c r="J1247" s="6" t="n">
        <v>40</v>
      </c>
      <c r="K1247" s="6" t="n">
        <v>1</v>
      </c>
      <c r="L1247" s="6" t="s">
        <v>1183</v>
      </c>
    </row>
    <row r="1248" customFormat="false" ht="13" hidden="false" customHeight="false" outlineLevel="0" collapsed="false">
      <c r="B1248" s="6" t="s">
        <v>3785</v>
      </c>
      <c r="C1248" s="6" t="n">
        <v>3.3839</v>
      </c>
      <c r="D1248" s="6" t="n">
        <v>0.4661</v>
      </c>
      <c r="E1248" s="6" t="n">
        <v>1154.53</v>
      </c>
      <c r="F1248" s="6" t="n">
        <v>1153.282</v>
      </c>
      <c r="G1248" s="6" t="n">
        <v>5557.9</v>
      </c>
      <c r="H1248" s="6" t="n">
        <v>1</v>
      </c>
      <c r="I1248" s="6" t="n">
        <v>1009.3</v>
      </c>
      <c r="J1248" s="6" t="n">
        <v>87.5</v>
      </c>
      <c r="K1248" s="6" t="n">
        <v>1</v>
      </c>
      <c r="L1248" s="6" t="s">
        <v>1185</v>
      </c>
    </row>
    <row r="1249" customFormat="false" ht="13" hidden="false" customHeight="false" outlineLevel="0" collapsed="false">
      <c r="B1249" s="6" t="s">
        <v>3786</v>
      </c>
      <c r="C1249" s="6" t="n">
        <v>3.6459</v>
      </c>
      <c r="D1249" s="6" t="n">
        <v>0.3722</v>
      </c>
      <c r="E1249" s="6" t="n">
        <v>1281.86</v>
      </c>
      <c r="F1249" s="6" t="n">
        <v>1281.456</v>
      </c>
      <c r="G1249" s="6" t="n">
        <v>8042.2</v>
      </c>
      <c r="H1249" s="6" t="n">
        <v>1</v>
      </c>
      <c r="I1249" s="6" t="n">
        <v>1592.2</v>
      </c>
      <c r="J1249" s="6" t="n">
        <v>88.9</v>
      </c>
      <c r="K1249" s="6" t="n">
        <v>1</v>
      </c>
      <c r="L1249" s="6" t="s">
        <v>1188</v>
      </c>
    </row>
    <row r="1250" customFormat="false" ht="13" hidden="false" customHeight="false" outlineLevel="0" collapsed="false">
      <c r="B1250" s="6" t="s">
        <v>3787</v>
      </c>
      <c r="C1250" s="6" t="n">
        <v>2.6468</v>
      </c>
      <c r="D1250" s="6" t="n">
        <v>0.2245</v>
      </c>
      <c r="E1250" s="6" t="n">
        <v>1185.68</v>
      </c>
      <c r="F1250" s="6" t="n">
        <v>1186.44</v>
      </c>
      <c r="G1250" s="6" t="n">
        <v>5402.6</v>
      </c>
      <c r="H1250" s="6" t="n">
        <v>1</v>
      </c>
      <c r="I1250" s="6" t="n">
        <v>725.7</v>
      </c>
      <c r="J1250" s="6" t="n">
        <v>72.2</v>
      </c>
      <c r="K1250" s="6" t="n">
        <v>1</v>
      </c>
      <c r="L1250" s="6" t="s">
        <v>1191</v>
      </c>
    </row>
    <row r="1251" customFormat="false" ht="13" hidden="false" customHeight="false" outlineLevel="0" collapsed="false">
      <c r="B1251" s="6" t="s">
        <v>3788</v>
      </c>
      <c r="C1251" s="6" t="n">
        <v>3.2336</v>
      </c>
      <c r="D1251" s="6" t="n">
        <v>0.1882</v>
      </c>
      <c r="E1251" s="6" t="n">
        <v>1186.73</v>
      </c>
      <c r="F1251" s="6" t="n">
        <v>1186.44</v>
      </c>
      <c r="G1251" s="6" t="n">
        <v>5278.3</v>
      </c>
      <c r="H1251" s="6" t="n">
        <v>1</v>
      </c>
      <c r="I1251" s="6" t="n">
        <v>842.1</v>
      </c>
      <c r="J1251" s="6" t="n">
        <v>83.3</v>
      </c>
      <c r="K1251" s="6" t="n">
        <v>1</v>
      </c>
      <c r="L1251" s="6" t="s">
        <v>1191</v>
      </c>
    </row>
    <row r="1252" customFormat="false" ht="13" hidden="false" customHeight="false" outlineLevel="0" collapsed="false">
      <c r="B1252" s="6" t="s">
        <v>3789</v>
      </c>
      <c r="C1252" s="6" t="n">
        <v>3.228</v>
      </c>
      <c r="D1252" s="6" t="n">
        <v>0.2888</v>
      </c>
      <c r="E1252" s="6" t="n">
        <v>1628.3</v>
      </c>
      <c r="F1252" s="6" t="n">
        <v>1627.968</v>
      </c>
      <c r="G1252" s="6" t="n">
        <v>6304</v>
      </c>
      <c r="H1252" s="6" t="n">
        <v>1</v>
      </c>
      <c r="I1252" s="6" t="n">
        <v>527.3</v>
      </c>
      <c r="J1252" s="6" t="n">
        <v>57.7</v>
      </c>
      <c r="K1252" s="6" t="n">
        <v>1</v>
      </c>
      <c r="L1252" s="6" t="s">
        <v>3790</v>
      </c>
    </row>
    <row r="1253" customFormat="false" ht="13" hidden="false" customHeight="false" outlineLevel="0" collapsed="false">
      <c r="B1253" s="6" t="s">
        <v>3791</v>
      </c>
      <c r="C1253" s="6" t="n">
        <v>2.2571</v>
      </c>
      <c r="D1253" s="6" t="n">
        <v>0.1005</v>
      </c>
      <c r="E1253" s="6" t="n">
        <v>915.7</v>
      </c>
      <c r="F1253" s="6" t="n">
        <v>916.065</v>
      </c>
      <c r="G1253" s="6" t="n">
        <v>5342.9</v>
      </c>
      <c r="H1253" s="6" t="n">
        <v>292</v>
      </c>
      <c r="I1253" s="6" t="n">
        <v>241.6</v>
      </c>
      <c r="J1253" s="6" t="n">
        <v>64.3</v>
      </c>
      <c r="K1253" s="6" t="n">
        <v>1</v>
      </c>
      <c r="L1253" s="6" t="s">
        <v>1196</v>
      </c>
    </row>
    <row r="1254" customFormat="false" ht="13" hidden="false" customHeight="false" outlineLevel="0" collapsed="false">
      <c r="B1254" s="6" t="s">
        <v>3792</v>
      </c>
      <c r="C1254" s="6" t="n">
        <v>4.7823</v>
      </c>
      <c r="D1254" s="6" t="n">
        <v>0.4129</v>
      </c>
      <c r="E1254" s="6" t="n">
        <v>3266.94</v>
      </c>
      <c r="F1254" s="6" t="n">
        <v>3264.502</v>
      </c>
      <c r="G1254" s="6" t="n">
        <v>7901.5</v>
      </c>
      <c r="H1254" s="6" t="n">
        <v>1</v>
      </c>
      <c r="I1254" s="6" t="n">
        <v>937.8</v>
      </c>
      <c r="J1254" s="6" t="n">
        <v>30.6</v>
      </c>
      <c r="K1254" s="6" t="n">
        <v>1</v>
      </c>
      <c r="L1254" s="6" t="s">
        <v>3793</v>
      </c>
    </row>
    <row r="1255" customFormat="false" ht="13" hidden="false" customHeight="false" outlineLevel="0" collapsed="false">
      <c r="B1255" s="6" t="s">
        <v>3794</v>
      </c>
      <c r="C1255" s="6" t="n">
        <v>4.8795</v>
      </c>
      <c r="D1255" s="6" t="n">
        <v>0.467</v>
      </c>
      <c r="E1255" s="6" t="n">
        <v>2474.32</v>
      </c>
      <c r="F1255" s="6" t="n">
        <v>2474.572</v>
      </c>
      <c r="G1255" s="6" t="n">
        <v>8729.3</v>
      </c>
      <c r="H1255" s="6" t="n">
        <v>1</v>
      </c>
      <c r="I1255" s="6" t="n">
        <v>1400.4</v>
      </c>
      <c r="J1255" s="6" t="n">
        <v>52.5</v>
      </c>
      <c r="K1255" s="6" t="n">
        <v>1</v>
      </c>
      <c r="L1255" s="6" t="s">
        <v>3795</v>
      </c>
    </row>
    <row r="1256" customFormat="false" ht="13" hidden="false" customHeight="false" outlineLevel="0" collapsed="false">
      <c r="B1256" s="6" t="s">
        <v>3578</v>
      </c>
      <c r="C1256" s="6" t="n">
        <v>4.0227</v>
      </c>
      <c r="D1256" s="6" t="n">
        <v>0.4096</v>
      </c>
      <c r="E1256" s="6" t="n">
        <v>1533.37</v>
      </c>
      <c r="F1256" s="6" t="n">
        <v>1531.792</v>
      </c>
      <c r="G1256" s="6" t="n">
        <v>9622.1</v>
      </c>
      <c r="H1256" s="6" t="n">
        <v>1</v>
      </c>
      <c r="I1256" s="6" t="n">
        <v>1072.9</v>
      </c>
      <c r="J1256" s="6" t="n">
        <v>62.5</v>
      </c>
      <c r="K1256" s="6" t="n">
        <v>1</v>
      </c>
      <c r="L1256" s="6" t="s">
        <v>3579</v>
      </c>
    </row>
    <row r="1257" customFormat="false" ht="13" hidden="false" customHeight="false" outlineLevel="0" collapsed="false">
      <c r="B1257" s="6" t="s">
        <v>3580</v>
      </c>
      <c r="C1257" s="6" t="n">
        <v>3.2904</v>
      </c>
      <c r="D1257" s="6" t="n">
        <v>0.3614</v>
      </c>
      <c r="E1257" s="6" t="n">
        <v>1660.98</v>
      </c>
      <c r="F1257" s="6" t="n">
        <v>1659.966</v>
      </c>
      <c r="G1257" s="6" t="n">
        <v>8159</v>
      </c>
      <c r="H1257" s="6" t="n">
        <v>1</v>
      </c>
      <c r="I1257" s="6" t="n">
        <v>663.4</v>
      </c>
      <c r="J1257" s="6" t="n">
        <v>53.8</v>
      </c>
      <c r="K1257" s="6" t="n">
        <v>1</v>
      </c>
      <c r="L1257" s="6" t="s">
        <v>3581</v>
      </c>
    </row>
    <row r="1258" customFormat="false" ht="13" hidden="false" customHeight="false" outlineLevel="0" collapsed="false">
      <c r="B1258" s="6" t="s">
        <v>3805</v>
      </c>
      <c r="C1258" s="6" t="n">
        <v>5.7883</v>
      </c>
      <c r="D1258" s="6" t="n">
        <v>0.4768</v>
      </c>
      <c r="E1258" s="6" t="n">
        <v>2845.73</v>
      </c>
      <c r="F1258" s="6" t="n">
        <v>2846.098</v>
      </c>
      <c r="G1258" s="6" t="n">
        <v>10203.9</v>
      </c>
      <c r="H1258" s="6" t="n">
        <v>1</v>
      </c>
      <c r="I1258" s="6" t="n">
        <v>1665.4</v>
      </c>
      <c r="J1258" s="6" t="n">
        <v>34</v>
      </c>
      <c r="K1258" s="6" t="n">
        <v>1</v>
      </c>
      <c r="L1258" s="6" t="s">
        <v>3806</v>
      </c>
    </row>
    <row r="1259" customFormat="false" ht="13" hidden="false" customHeight="false" outlineLevel="0" collapsed="false">
      <c r="B1259" s="6" t="s">
        <v>3797</v>
      </c>
      <c r="C1259" s="6" t="n">
        <v>2.2254</v>
      </c>
      <c r="D1259" s="6" t="n">
        <v>0.132</v>
      </c>
      <c r="E1259" s="6" t="n">
        <v>1262.79</v>
      </c>
      <c r="F1259" s="6" t="n">
        <v>1263.393</v>
      </c>
      <c r="G1259" s="6" t="n">
        <v>6486.7</v>
      </c>
      <c r="H1259" s="6" t="n">
        <v>17</v>
      </c>
      <c r="I1259" s="6" t="n">
        <v>323.3</v>
      </c>
      <c r="J1259" s="6" t="n">
        <v>50</v>
      </c>
      <c r="K1259" s="6" t="n">
        <v>1</v>
      </c>
      <c r="L1259" s="6" t="s">
        <v>2737</v>
      </c>
    </row>
    <row r="1260" customFormat="false" ht="13" hidden="false" customHeight="false" outlineLevel="0" collapsed="false">
      <c r="B1260" s="6" t="s">
        <v>3798</v>
      </c>
      <c r="C1260" s="6" t="n">
        <v>3.2133</v>
      </c>
      <c r="D1260" s="6" t="n">
        <v>0.2785</v>
      </c>
      <c r="E1260" s="6" t="n">
        <v>1263.52</v>
      </c>
      <c r="F1260" s="6" t="n">
        <v>1263.393</v>
      </c>
      <c r="G1260" s="6" t="n">
        <v>5177.2</v>
      </c>
      <c r="H1260" s="6" t="n">
        <v>1</v>
      </c>
      <c r="I1260" s="6" t="n">
        <v>845</v>
      </c>
      <c r="J1260" s="6" t="n">
        <v>80</v>
      </c>
      <c r="K1260" s="6" t="n">
        <v>1</v>
      </c>
      <c r="L1260" s="6" t="s">
        <v>2737</v>
      </c>
    </row>
    <row r="1261" customFormat="false" ht="13" hidden="false" customHeight="false" outlineLevel="0" collapsed="false">
      <c r="B1261" s="6" t="s">
        <v>3799</v>
      </c>
      <c r="C1261" s="6" t="n">
        <v>3.5248</v>
      </c>
      <c r="D1261" s="6" t="n">
        <v>0.373</v>
      </c>
      <c r="E1261" s="6" t="n">
        <v>1526.71</v>
      </c>
      <c r="F1261" s="6" t="n">
        <v>1526.603</v>
      </c>
      <c r="G1261" s="6" t="n">
        <v>4542</v>
      </c>
      <c r="H1261" s="6" t="n">
        <v>1</v>
      </c>
      <c r="I1261" s="6" t="n">
        <v>759</v>
      </c>
      <c r="J1261" s="6" t="n">
        <v>75</v>
      </c>
      <c r="K1261" s="6" t="n">
        <v>1</v>
      </c>
      <c r="L1261" s="6" t="s">
        <v>3800</v>
      </c>
    </row>
    <row r="1262" customFormat="false" ht="13" hidden="false" customHeight="false" outlineLevel="0" collapsed="false">
      <c r="B1262" s="6" t="s">
        <v>3801</v>
      </c>
      <c r="C1262" s="6" t="n">
        <v>3.1943</v>
      </c>
      <c r="D1262" s="6" t="n">
        <v>0.3915</v>
      </c>
      <c r="E1262" s="6" t="n">
        <v>1694.68</v>
      </c>
      <c r="F1262" s="6" t="n">
        <v>1694.833</v>
      </c>
      <c r="G1262" s="6" t="n">
        <v>5848.6</v>
      </c>
      <c r="H1262" s="6" t="n">
        <v>1</v>
      </c>
      <c r="I1262" s="6" t="n">
        <v>790.5</v>
      </c>
      <c r="J1262" s="6" t="n">
        <v>60</v>
      </c>
      <c r="K1262" s="6" t="n">
        <v>1</v>
      </c>
      <c r="L1262" s="6" t="s">
        <v>2740</v>
      </c>
    </row>
    <row r="1263" customFormat="false" ht="13" hidden="false" customHeight="false" outlineLevel="0" collapsed="false">
      <c r="B1263" s="6" t="s">
        <v>3802</v>
      </c>
      <c r="C1263" s="6" t="n">
        <v>3.6333</v>
      </c>
      <c r="D1263" s="6" t="n">
        <v>0.4368</v>
      </c>
      <c r="E1263" s="6" t="n">
        <v>1950.78</v>
      </c>
      <c r="F1263" s="6" t="n">
        <v>1951.02</v>
      </c>
      <c r="G1263" s="6" t="n">
        <v>4217.6</v>
      </c>
      <c r="H1263" s="6" t="n">
        <v>1</v>
      </c>
      <c r="I1263" s="6" t="n">
        <v>963.9</v>
      </c>
      <c r="J1263" s="6" t="n">
        <v>68.8</v>
      </c>
      <c r="K1263" s="6" t="n">
        <v>1</v>
      </c>
      <c r="L1263" s="6" t="s">
        <v>1262</v>
      </c>
    </row>
    <row r="1264" customFormat="false" ht="13" hidden="false" customHeight="false" outlineLevel="0" collapsed="false">
      <c r="B1264" s="6" t="s">
        <v>3807</v>
      </c>
      <c r="C1264" s="6" t="n">
        <v>4.1406</v>
      </c>
      <c r="D1264" s="6" t="n">
        <v>0.3538</v>
      </c>
      <c r="E1264" s="6" t="n">
        <v>2057.03</v>
      </c>
      <c r="F1264" s="6" t="n">
        <v>2055.29</v>
      </c>
      <c r="G1264" s="6" t="n">
        <v>6658</v>
      </c>
      <c r="H1264" s="6" t="n">
        <v>1</v>
      </c>
      <c r="I1264" s="6" t="n">
        <v>781.6</v>
      </c>
      <c r="J1264" s="6" t="n">
        <v>52.8</v>
      </c>
      <c r="K1264" s="6" t="n">
        <v>1</v>
      </c>
      <c r="L1264" s="6" t="s">
        <v>3808</v>
      </c>
    </row>
    <row r="1265" customFormat="false" ht="13" hidden="false" customHeight="false" outlineLevel="0" collapsed="false">
      <c r="B1265" s="6" t="s">
        <v>3803</v>
      </c>
      <c r="C1265" s="6" t="n">
        <v>4.4064</v>
      </c>
      <c r="D1265" s="6" t="n">
        <v>0.4157</v>
      </c>
      <c r="E1265" s="6" t="n">
        <v>1994.67</v>
      </c>
      <c r="F1265" s="6" t="n">
        <v>1993.14</v>
      </c>
      <c r="G1265" s="6" t="n">
        <v>6098.4</v>
      </c>
      <c r="H1265" s="6" t="n">
        <v>1</v>
      </c>
      <c r="I1265" s="6" t="n">
        <v>832.2</v>
      </c>
      <c r="J1265" s="6" t="n">
        <v>55.9</v>
      </c>
      <c r="K1265" s="6" t="n">
        <v>1</v>
      </c>
      <c r="L1265" s="6" t="s">
        <v>2756</v>
      </c>
    </row>
    <row r="1266" customFormat="false" ht="13" hidden="false" customHeight="false" outlineLevel="0" collapsed="false">
      <c r="B1266" s="6" t="s">
        <v>3804</v>
      </c>
      <c r="C1266" s="6" t="n">
        <v>4.6756</v>
      </c>
      <c r="D1266" s="6" t="n">
        <v>0.4256</v>
      </c>
      <c r="E1266" s="6" t="n">
        <v>2279.57</v>
      </c>
      <c r="F1266" s="6" t="n">
        <v>2280.367</v>
      </c>
      <c r="G1266" s="6" t="n">
        <v>8436.7</v>
      </c>
      <c r="H1266" s="6" t="n">
        <v>1</v>
      </c>
      <c r="I1266" s="6" t="n">
        <v>1344.7</v>
      </c>
      <c r="J1266" s="6" t="n">
        <v>58.3</v>
      </c>
      <c r="K1266" s="6" t="n">
        <v>4</v>
      </c>
      <c r="L1266" s="6" t="s">
        <v>1207</v>
      </c>
    </row>
    <row r="1267" customFormat="false" ht="13" hidden="false" customHeight="false" outlineLevel="0" collapsed="false">
      <c r="B1267" s="6" t="s">
        <v>3596</v>
      </c>
      <c r="C1267" s="6" t="n">
        <v>3.3568</v>
      </c>
      <c r="D1267" s="6" t="n">
        <v>0.1212</v>
      </c>
      <c r="E1267" s="6" t="n">
        <v>1588.82</v>
      </c>
      <c r="F1267" s="6" t="n">
        <v>1588.758</v>
      </c>
      <c r="G1267" s="6" t="n">
        <v>9435.9</v>
      </c>
      <c r="H1267" s="6" t="n">
        <v>1</v>
      </c>
      <c r="I1267" s="6" t="n">
        <v>1051.1</v>
      </c>
      <c r="J1267" s="6" t="n">
        <v>62.5</v>
      </c>
      <c r="K1267" s="6" t="n">
        <v>6</v>
      </c>
      <c r="L1267" s="6" t="s">
        <v>3597</v>
      </c>
    </row>
    <row r="1268" customFormat="false" ht="13" hidden="false" customHeight="false" outlineLevel="0" collapsed="false">
      <c r="B1268" s="6" t="s">
        <v>3604</v>
      </c>
      <c r="C1268" s="6" t="n">
        <v>3.5141</v>
      </c>
      <c r="D1268" s="6" t="n">
        <v>0.4224</v>
      </c>
      <c r="E1268" s="6" t="n">
        <v>1212.06</v>
      </c>
      <c r="F1268" s="6" t="n">
        <v>1213.48</v>
      </c>
      <c r="G1268" s="6" t="n">
        <v>6384</v>
      </c>
      <c r="H1268" s="6" t="n">
        <v>1</v>
      </c>
      <c r="I1268" s="6" t="n">
        <v>1223.1</v>
      </c>
      <c r="J1268" s="6" t="n">
        <v>88.9</v>
      </c>
      <c r="K1268" s="6" t="n">
        <v>1</v>
      </c>
      <c r="L1268" s="6" t="s">
        <v>1208</v>
      </c>
    </row>
    <row r="1269" customFormat="false" ht="13" hidden="false" customHeight="false" outlineLevel="0" collapsed="false">
      <c r="B1269" s="6" t="s">
        <v>3605</v>
      </c>
      <c r="C1269" s="6" t="n">
        <v>2.7375</v>
      </c>
      <c r="D1269" s="6" t="n">
        <v>0.3176</v>
      </c>
      <c r="E1269" s="6" t="n">
        <v>1299.41</v>
      </c>
      <c r="F1269" s="6" t="n">
        <v>1297.41</v>
      </c>
      <c r="G1269" s="6" t="n">
        <v>5803.8</v>
      </c>
      <c r="H1269" s="6" t="n">
        <v>7</v>
      </c>
      <c r="I1269" s="6" t="n">
        <v>301.6</v>
      </c>
      <c r="J1269" s="6" t="n">
        <v>55</v>
      </c>
      <c r="K1269" s="6" t="n">
        <v>1</v>
      </c>
      <c r="L1269" s="6" t="s">
        <v>3606</v>
      </c>
    </row>
    <row r="1270" customFormat="false" ht="13" hidden="false" customHeight="false" outlineLevel="0" collapsed="false">
      <c r="B1270" s="6" t="s">
        <v>3639</v>
      </c>
      <c r="C1270" s="6" t="n">
        <v>4.1242</v>
      </c>
      <c r="D1270" s="6" t="n">
        <v>0.4473</v>
      </c>
      <c r="E1270" s="6" t="n">
        <v>1818.85</v>
      </c>
      <c r="F1270" s="6" t="n">
        <v>1818.036</v>
      </c>
      <c r="G1270" s="6" t="n">
        <v>7581.4</v>
      </c>
      <c r="H1270" s="6" t="n">
        <v>1</v>
      </c>
      <c r="I1270" s="6" t="n">
        <v>1795.3</v>
      </c>
      <c r="J1270" s="6" t="n">
        <v>73.3</v>
      </c>
      <c r="K1270" s="6" t="n">
        <v>6</v>
      </c>
      <c r="L1270" s="6" t="s">
        <v>3640</v>
      </c>
    </row>
    <row r="1271" customFormat="false" ht="13" hidden="false" customHeight="false" outlineLevel="0" collapsed="false">
      <c r="A1271" s="6" t="s">
        <v>1305</v>
      </c>
      <c r="B1271" s="6" t="n">
        <v>28</v>
      </c>
      <c r="C1271" s="6" t="n">
        <v>37</v>
      </c>
      <c r="D1271" s="7" t="n">
        <v>0.212</v>
      </c>
      <c r="E1271" s="6" t="n">
        <v>1755</v>
      </c>
      <c r="F1271" s="6" t="n">
        <v>198404</v>
      </c>
      <c r="G1271" s="6" t="n">
        <v>7.9</v>
      </c>
      <c r="H1271" s="6" t="s">
        <v>56</v>
      </c>
      <c r="I1271" s="6" t="s">
        <v>1306</v>
      </c>
    </row>
    <row r="1272" customFormat="false" ht="13" hidden="false" customHeight="false" outlineLevel="0" collapsed="false">
      <c r="B1272" s="6" t="s">
        <v>3554</v>
      </c>
      <c r="C1272" s="6" t="n">
        <v>4.1511</v>
      </c>
      <c r="D1272" s="6" t="n">
        <v>0.1356</v>
      </c>
      <c r="E1272" s="6" t="n">
        <v>2417.03</v>
      </c>
      <c r="F1272" s="6" t="n">
        <v>2417.512</v>
      </c>
      <c r="G1272" s="6" t="n">
        <v>8162.9</v>
      </c>
      <c r="H1272" s="6" t="n">
        <v>1</v>
      </c>
      <c r="I1272" s="6" t="n">
        <v>825.5</v>
      </c>
      <c r="J1272" s="6" t="n">
        <v>32.5</v>
      </c>
      <c r="K1272" s="6" t="n">
        <v>2</v>
      </c>
      <c r="L1272" s="6" t="s">
        <v>1061</v>
      </c>
    </row>
    <row r="1273" customFormat="false" ht="13" hidden="false" customHeight="false" outlineLevel="0" collapsed="false">
      <c r="B1273" s="6" t="s">
        <v>3555</v>
      </c>
      <c r="C1273" s="6" t="n">
        <v>4.1122</v>
      </c>
      <c r="D1273" s="6" t="n">
        <v>0.1671</v>
      </c>
      <c r="E1273" s="6" t="n">
        <v>2417.28</v>
      </c>
      <c r="F1273" s="6" t="n">
        <v>2417.512</v>
      </c>
      <c r="G1273" s="6" t="n">
        <v>5628.7</v>
      </c>
      <c r="H1273" s="6" t="n">
        <v>1</v>
      </c>
      <c r="I1273" s="6" t="n">
        <v>639</v>
      </c>
      <c r="J1273" s="6" t="n">
        <v>50</v>
      </c>
      <c r="K1273" s="6" t="n">
        <v>2</v>
      </c>
      <c r="L1273" s="6" t="s">
        <v>1061</v>
      </c>
    </row>
    <row r="1274" customFormat="false" ht="13" hidden="false" customHeight="false" outlineLevel="0" collapsed="false">
      <c r="B1274" s="6" t="s">
        <v>3560</v>
      </c>
      <c r="C1274" s="6" t="n">
        <v>5.4269</v>
      </c>
      <c r="D1274" s="6" t="n">
        <v>0.1808</v>
      </c>
      <c r="E1274" s="6" t="n">
        <v>3017.16</v>
      </c>
      <c r="F1274" s="6" t="n">
        <v>3017.195</v>
      </c>
      <c r="G1274" s="6" t="n">
        <v>7898.5</v>
      </c>
      <c r="H1274" s="6" t="n">
        <v>1</v>
      </c>
      <c r="I1274" s="6" t="n">
        <v>1314.9</v>
      </c>
      <c r="J1274" s="6" t="n">
        <v>33.3</v>
      </c>
      <c r="K1274" s="6" t="n">
        <v>1</v>
      </c>
      <c r="L1274" s="6" t="s">
        <v>3636</v>
      </c>
    </row>
    <row r="1275" customFormat="false" ht="13" hidden="false" customHeight="false" outlineLevel="0" collapsed="false">
      <c r="B1275" s="6" t="s">
        <v>3562</v>
      </c>
      <c r="C1275" s="6" t="n">
        <v>5.0992</v>
      </c>
      <c r="D1275" s="6" t="n">
        <v>0.3146</v>
      </c>
      <c r="E1275" s="6" t="n">
        <v>2273</v>
      </c>
      <c r="F1275" s="6" t="n">
        <v>2272.396</v>
      </c>
      <c r="G1275" s="6" t="n">
        <v>8182.4</v>
      </c>
      <c r="H1275" s="6" t="n">
        <v>1</v>
      </c>
      <c r="I1275" s="6" t="n">
        <v>1020.1</v>
      </c>
      <c r="J1275" s="6" t="n">
        <v>52.5</v>
      </c>
      <c r="K1275" s="6" t="n">
        <v>1</v>
      </c>
      <c r="L1275" s="6" t="s">
        <v>1072</v>
      </c>
    </row>
    <row r="1276" customFormat="false" ht="13" hidden="false" customHeight="false" outlineLevel="0" collapsed="false">
      <c r="B1276" s="6" t="s">
        <v>3563</v>
      </c>
      <c r="C1276" s="6" t="n">
        <v>4.8117</v>
      </c>
      <c r="D1276" s="6" t="n">
        <v>0.1748</v>
      </c>
      <c r="E1276" s="6" t="n">
        <v>2273.47</v>
      </c>
      <c r="F1276" s="6" t="n">
        <v>2272.396</v>
      </c>
      <c r="G1276" s="6" t="n">
        <v>11587.2</v>
      </c>
      <c r="H1276" s="6" t="n">
        <v>1</v>
      </c>
      <c r="I1276" s="6" t="n">
        <v>1604.4</v>
      </c>
      <c r="J1276" s="6" t="n">
        <v>36.2</v>
      </c>
      <c r="K1276" s="6" t="n">
        <v>1</v>
      </c>
      <c r="L1276" s="6" t="s">
        <v>1072</v>
      </c>
    </row>
    <row r="1277" customFormat="false" ht="13" hidden="false" customHeight="false" outlineLevel="0" collapsed="false">
      <c r="B1277" s="6" t="s">
        <v>3564</v>
      </c>
      <c r="C1277" s="6" t="n">
        <v>5.2354</v>
      </c>
      <c r="D1277" s="6" t="n">
        <v>0.5084</v>
      </c>
      <c r="E1277" s="6" t="n">
        <v>2384.09</v>
      </c>
      <c r="F1277" s="6" t="n">
        <v>2384.573</v>
      </c>
      <c r="G1277" s="6" t="n">
        <v>7535.2</v>
      </c>
      <c r="H1277" s="6" t="n">
        <v>1</v>
      </c>
      <c r="I1277" s="6" t="n">
        <v>1820</v>
      </c>
      <c r="J1277" s="6" t="n">
        <v>61.9</v>
      </c>
      <c r="K1277" s="6" t="n">
        <v>1</v>
      </c>
      <c r="L1277" s="6" t="s">
        <v>1074</v>
      </c>
    </row>
    <row r="1278" customFormat="false" ht="13" hidden="false" customHeight="false" outlineLevel="0" collapsed="false">
      <c r="B1278" s="6" t="s">
        <v>3565</v>
      </c>
      <c r="C1278" s="6" t="n">
        <v>6.6227</v>
      </c>
      <c r="D1278" s="6" t="n">
        <v>0.5094</v>
      </c>
      <c r="E1278" s="6" t="n">
        <v>2384.17</v>
      </c>
      <c r="F1278" s="6" t="n">
        <v>2384.573</v>
      </c>
      <c r="G1278" s="6" t="n">
        <v>11838.6</v>
      </c>
      <c r="H1278" s="6" t="n">
        <v>1</v>
      </c>
      <c r="I1278" s="6" t="n">
        <v>3791</v>
      </c>
      <c r="J1278" s="6" t="n">
        <v>46.4</v>
      </c>
      <c r="K1278" s="6" t="n">
        <v>2</v>
      </c>
      <c r="L1278" s="6" t="s">
        <v>1074</v>
      </c>
    </row>
    <row r="1279" customFormat="false" ht="13" hidden="false" customHeight="false" outlineLevel="0" collapsed="false">
      <c r="A1279" s="6" t="n">
        <v>2</v>
      </c>
      <c r="B1279" s="6" t="s">
        <v>3566</v>
      </c>
      <c r="C1279" s="6" t="n">
        <v>3.6777</v>
      </c>
      <c r="D1279" s="6" t="n">
        <v>0.2823</v>
      </c>
      <c r="E1279" s="6" t="n">
        <v>1711.97</v>
      </c>
      <c r="F1279" s="6" t="n">
        <v>1711.956</v>
      </c>
      <c r="G1279" s="6" t="n">
        <v>5636.5</v>
      </c>
      <c r="H1279" s="6" t="n">
        <v>1</v>
      </c>
      <c r="I1279" s="6" t="n">
        <v>886.9</v>
      </c>
      <c r="J1279" s="6" t="n">
        <v>60</v>
      </c>
      <c r="K1279" s="6" t="n">
        <v>2</v>
      </c>
      <c r="L1279" s="6" t="s">
        <v>1077</v>
      </c>
    </row>
    <row r="1280" customFormat="false" ht="13" hidden="false" customHeight="false" outlineLevel="0" collapsed="false">
      <c r="A1280" s="6" t="n">
        <v>2</v>
      </c>
      <c r="B1280" s="6" t="s">
        <v>3567</v>
      </c>
      <c r="C1280" s="6" t="n">
        <v>4.1866</v>
      </c>
      <c r="D1280" s="6" t="n">
        <v>0.545</v>
      </c>
      <c r="E1280" s="6" t="n">
        <v>2246.19</v>
      </c>
      <c r="F1280" s="6" t="n">
        <v>2246.524</v>
      </c>
      <c r="G1280" s="6" t="n">
        <v>3430.8</v>
      </c>
      <c r="H1280" s="6" t="n">
        <v>1</v>
      </c>
      <c r="I1280" s="6" t="n">
        <v>454.8</v>
      </c>
      <c r="J1280" s="6" t="n">
        <v>52.6</v>
      </c>
      <c r="K1280" s="6" t="n">
        <v>1</v>
      </c>
      <c r="L1280" s="6" t="s">
        <v>3637</v>
      </c>
    </row>
    <row r="1281" customFormat="false" ht="13" hidden="false" customHeight="false" outlineLevel="0" collapsed="false">
      <c r="B1281" s="6" t="s">
        <v>3569</v>
      </c>
      <c r="C1281" s="6" t="n">
        <v>2.3057</v>
      </c>
      <c r="D1281" s="6" t="n">
        <v>0.2842</v>
      </c>
      <c r="E1281" s="6" t="n">
        <v>1165.59</v>
      </c>
      <c r="F1281" s="6" t="n">
        <v>1165.29</v>
      </c>
      <c r="G1281" s="6" t="n">
        <v>7471.7</v>
      </c>
      <c r="H1281" s="6" t="n">
        <v>1</v>
      </c>
      <c r="I1281" s="6" t="n">
        <v>609.9</v>
      </c>
      <c r="J1281" s="6" t="n">
        <v>68.8</v>
      </c>
      <c r="K1281" s="6" t="n">
        <v>1</v>
      </c>
      <c r="L1281" s="6" t="s">
        <v>1079</v>
      </c>
    </row>
    <row r="1282" customFormat="false" ht="13" hidden="false" customHeight="false" outlineLevel="0" collapsed="false">
      <c r="B1282" s="6" t="s">
        <v>3570</v>
      </c>
      <c r="C1282" s="6" t="n">
        <v>3.3809</v>
      </c>
      <c r="D1282" s="6" t="n">
        <v>0.382</v>
      </c>
      <c r="E1282" s="6" t="n">
        <v>1166.52</v>
      </c>
      <c r="F1282" s="6" t="n">
        <v>1165.29</v>
      </c>
      <c r="G1282" s="6" t="n">
        <v>6618.1</v>
      </c>
      <c r="H1282" s="6" t="n">
        <v>1</v>
      </c>
      <c r="I1282" s="6" t="n">
        <v>1555.8</v>
      </c>
      <c r="J1282" s="6" t="n">
        <v>93.8</v>
      </c>
      <c r="K1282" s="6" t="n">
        <v>3</v>
      </c>
      <c r="L1282" s="6" t="s">
        <v>1079</v>
      </c>
    </row>
    <row r="1283" customFormat="false" ht="13" hidden="false" customHeight="false" outlineLevel="0" collapsed="false">
      <c r="B1283" s="6" t="s">
        <v>3572</v>
      </c>
      <c r="C1283" s="6" t="n">
        <v>3.6678</v>
      </c>
      <c r="D1283" s="6" t="n">
        <v>0.2594</v>
      </c>
      <c r="E1283" s="6" t="n">
        <v>3430.31</v>
      </c>
      <c r="F1283" s="6" t="n">
        <v>3427.591</v>
      </c>
      <c r="G1283" s="6" t="n">
        <v>8873.4</v>
      </c>
      <c r="H1283" s="6" t="n">
        <v>2</v>
      </c>
      <c r="I1283" s="6" t="n">
        <v>510.7</v>
      </c>
      <c r="J1283" s="6" t="n">
        <v>22.3</v>
      </c>
      <c r="K1283" s="6" t="n">
        <v>1</v>
      </c>
      <c r="L1283" s="6" t="s">
        <v>3573</v>
      </c>
    </row>
    <row r="1284" customFormat="false" ht="13" hidden="false" customHeight="false" outlineLevel="0" collapsed="false">
      <c r="B1284" s="6" t="s">
        <v>3574</v>
      </c>
      <c r="C1284" s="6" t="n">
        <v>2.6208</v>
      </c>
      <c r="D1284" s="6" t="n">
        <v>0.2698</v>
      </c>
      <c r="E1284" s="6" t="n">
        <v>1999.61</v>
      </c>
      <c r="F1284" s="6" t="n">
        <v>1998.199</v>
      </c>
      <c r="G1284" s="6" t="n">
        <v>5614.8</v>
      </c>
      <c r="H1284" s="6" t="n">
        <v>1</v>
      </c>
      <c r="I1284" s="6" t="n">
        <v>349.1</v>
      </c>
      <c r="J1284" s="6" t="n">
        <v>40.6</v>
      </c>
      <c r="K1284" s="6" t="n">
        <v>1</v>
      </c>
      <c r="L1284" s="6" t="s">
        <v>3638</v>
      </c>
    </row>
    <row r="1285" customFormat="false" ht="13" hidden="false" customHeight="false" outlineLevel="0" collapsed="false">
      <c r="B1285" s="6" t="s">
        <v>3576</v>
      </c>
      <c r="C1285" s="6" t="n">
        <v>4.3944</v>
      </c>
      <c r="D1285" s="6" t="n">
        <v>0.4248</v>
      </c>
      <c r="E1285" s="6" t="n">
        <v>3682.75</v>
      </c>
      <c r="F1285" s="6" t="n">
        <v>3680.087</v>
      </c>
      <c r="G1285" s="6" t="n">
        <v>7186.7</v>
      </c>
      <c r="H1285" s="6" t="n">
        <v>1</v>
      </c>
      <c r="I1285" s="6" t="n">
        <v>1029.6</v>
      </c>
      <c r="J1285" s="6" t="n">
        <v>29.2</v>
      </c>
      <c r="K1285" s="6" t="n">
        <v>1</v>
      </c>
      <c r="L1285" s="6" t="s">
        <v>3577</v>
      </c>
    </row>
    <row r="1286" customFormat="false" ht="13" hidden="false" customHeight="false" outlineLevel="0" collapsed="false">
      <c r="B1286" s="6" t="s">
        <v>3582</v>
      </c>
      <c r="C1286" s="6" t="n">
        <v>3.3648</v>
      </c>
      <c r="D1286" s="6" t="n">
        <v>0.1988</v>
      </c>
      <c r="E1286" s="6" t="n">
        <v>1583.21</v>
      </c>
      <c r="F1286" s="6" t="n">
        <v>1580.822</v>
      </c>
      <c r="G1286" s="6" t="n">
        <v>6181.2</v>
      </c>
      <c r="H1286" s="6" t="n">
        <v>1</v>
      </c>
      <c r="I1286" s="6" t="n">
        <v>662.4</v>
      </c>
      <c r="J1286" s="6" t="n">
        <v>65.4</v>
      </c>
      <c r="K1286" s="6" t="n">
        <v>1</v>
      </c>
      <c r="L1286" s="6" t="s">
        <v>3583</v>
      </c>
    </row>
    <row r="1287" customFormat="false" ht="13" hidden="false" customHeight="false" outlineLevel="0" collapsed="false">
      <c r="B1287" s="6" t="s">
        <v>3584</v>
      </c>
      <c r="C1287" s="6" t="n">
        <v>3.5299</v>
      </c>
      <c r="D1287" s="6" t="n">
        <v>0.4995</v>
      </c>
      <c r="E1287" s="6" t="n">
        <v>1857.65</v>
      </c>
      <c r="F1287" s="6" t="n">
        <v>1857.926</v>
      </c>
      <c r="G1287" s="6" t="n">
        <v>4495.5</v>
      </c>
      <c r="H1287" s="6" t="n">
        <v>1</v>
      </c>
      <c r="I1287" s="6" t="n">
        <v>621</v>
      </c>
      <c r="J1287" s="6" t="n">
        <v>58.8</v>
      </c>
      <c r="K1287" s="6" t="n">
        <v>1</v>
      </c>
      <c r="L1287" s="6" t="s">
        <v>1308</v>
      </c>
    </row>
    <row r="1288" customFormat="false" ht="13" hidden="false" customHeight="false" outlineLevel="0" collapsed="false">
      <c r="B1288" s="6" t="s">
        <v>3586</v>
      </c>
      <c r="C1288" s="6" t="n">
        <v>3.5321</v>
      </c>
      <c r="D1288" s="6" t="n">
        <v>0.0927</v>
      </c>
      <c r="E1288" s="6" t="n">
        <v>1642.66</v>
      </c>
      <c r="F1288" s="6" t="n">
        <v>1642.803</v>
      </c>
      <c r="G1288" s="6" t="n">
        <v>6616.3</v>
      </c>
      <c r="H1288" s="6" t="n">
        <v>1</v>
      </c>
      <c r="I1288" s="6" t="n">
        <v>1337.1</v>
      </c>
      <c r="J1288" s="6" t="n">
        <v>75</v>
      </c>
      <c r="K1288" s="6" t="n">
        <v>1</v>
      </c>
      <c r="L1288" s="6" t="s">
        <v>3587</v>
      </c>
    </row>
    <row r="1289" customFormat="false" ht="13" hidden="false" customHeight="false" outlineLevel="0" collapsed="false">
      <c r="B1289" s="6" t="s">
        <v>3588</v>
      </c>
      <c r="C1289" s="6" t="n">
        <v>3.7338</v>
      </c>
      <c r="D1289" s="6" t="n">
        <v>0.3923</v>
      </c>
      <c r="E1289" s="6" t="n">
        <v>1918.96</v>
      </c>
      <c r="F1289" s="6" t="n">
        <v>1919.073</v>
      </c>
      <c r="G1289" s="6" t="n">
        <v>6504.8</v>
      </c>
      <c r="H1289" s="6" t="n">
        <v>1</v>
      </c>
      <c r="I1289" s="6" t="n">
        <v>827.3</v>
      </c>
      <c r="J1289" s="6" t="n">
        <v>52.8</v>
      </c>
      <c r="K1289" s="6" t="n">
        <v>1</v>
      </c>
      <c r="L1289" s="6" t="s">
        <v>1093</v>
      </c>
    </row>
    <row r="1290" customFormat="false" ht="13" hidden="false" customHeight="false" outlineLevel="0" collapsed="false">
      <c r="B1290" s="6" t="s">
        <v>3590</v>
      </c>
      <c r="C1290" s="6" t="n">
        <v>3.011</v>
      </c>
      <c r="D1290" s="6" t="n">
        <v>0.251</v>
      </c>
      <c r="E1290" s="6" t="n">
        <v>1531.7</v>
      </c>
      <c r="F1290" s="6" t="n">
        <v>1531.663</v>
      </c>
      <c r="G1290" s="6" t="n">
        <v>3897.4</v>
      </c>
      <c r="H1290" s="6" t="n">
        <v>2</v>
      </c>
      <c r="I1290" s="6" t="n">
        <v>270.3</v>
      </c>
      <c r="J1290" s="6" t="n">
        <v>58.3</v>
      </c>
      <c r="K1290" s="6" t="n">
        <v>2</v>
      </c>
      <c r="L1290" s="6" t="s">
        <v>3591</v>
      </c>
    </row>
    <row r="1291" customFormat="false" ht="13" hidden="false" customHeight="false" outlineLevel="0" collapsed="false">
      <c r="B1291" s="6" t="s">
        <v>3592</v>
      </c>
      <c r="C1291" s="6" t="n">
        <v>3.464</v>
      </c>
      <c r="D1291" s="6" t="n">
        <v>0.327</v>
      </c>
      <c r="E1291" s="6" t="n">
        <v>2203.69</v>
      </c>
      <c r="F1291" s="6" t="n">
        <v>2204.401</v>
      </c>
      <c r="G1291" s="6" t="n">
        <v>5007.4</v>
      </c>
      <c r="H1291" s="6" t="n">
        <v>1</v>
      </c>
      <c r="I1291" s="6" t="n">
        <v>516.5</v>
      </c>
      <c r="J1291" s="6" t="n">
        <v>47.5</v>
      </c>
      <c r="K1291" s="6" t="n">
        <v>1</v>
      </c>
      <c r="L1291" s="6" t="s">
        <v>3593</v>
      </c>
    </row>
    <row r="1292" customFormat="false" ht="13" hidden="false" customHeight="false" outlineLevel="0" collapsed="false">
      <c r="B1292" s="6" t="s">
        <v>3594</v>
      </c>
      <c r="C1292" s="6" t="n">
        <v>4.4859</v>
      </c>
      <c r="D1292" s="6" t="n">
        <v>0.5679</v>
      </c>
      <c r="E1292" s="6" t="n">
        <v>2128.53</v>
      </c>
      <c r="F1292" s="6" t="n">
        <v>2129.245</v>
      </c>
      <c r="G1292" s="6" t="n">
        <v>7503</v>
      </c>
      <c r="H1292" s="6" t="n">
        <v>1</v>
      </c>
      <c r="I1292" s="6" t="n">
        <v>860.6</v>
      </c>
      <c r="J1292" s="6" t="n">
        <v>50</v>
      </c>
      <c r="K1292" s="6" t="n">
        <v>2</v>
      </c>
      <c r="L1292" s="6" t="s">
        <v>1097</v>
      </c>
    </row>
    <row r="1293" customFormat="false" ht="13" hidden="false" customHeight="false" outlineLevel="0" collapsed="false">
      <c r="B1293" s="6" t="s">
        <v>3595</v>
      </c>
      <c r="C1293" s="6" t="n">
        <v>3.2781</v>
      </c>
      <c r="D1293" s="6" t="n">
        <v>0.3688</v>
      </c>
      <c r="E1293" s="6" t="n">
        <v>2265.36</v>
      </c>
      <c r="F1293" s="6" t="n">
        <v>2266.426</v>
      </c>
      <c r="G1293" s="6" t="n">
        <v>11533.1</v>
      </c>
      <c r="H1293" s="6" t="n">
        <v>1</v>
      </c>
      <c r="I1293" s="6" t="n">
        <v>670.1</v>
      </c>
      <c r="J1293" s="6" t="n">
        <v>41.7</v>
      </c>
      <c r="K1293" s="6" t="n">
        <v>1</v>
      </c>
      <c r="L1293" s="6" t="s">
        <v>1099</v>
      </c>
    </row>
    <row r="1294" customFormat="false" ht="13" hidden="false" customHeight="false" outlineLevel="0" collapsed="false">
      <c r="B1294" s="6" t="s">
        <v>3598</v>
      </c>
      <c r="C1294" s="6" t="n">
        <v>1.8799</v>
      </c>
      <c r="D1294" s="6" t="n">
        <v>0.2399</v>
      </c>
      <c r="E1294" s="6" t="n">
        <v>923.48</v>
      </c>
      <c r="F1294" s="6" t="n">
        <v>924.044</v>
      </c>
      <c r="G1294" s="6" t="n">
        <v>4613.1</v>
      </c>
      <c r="H1294" s="6" t="n">
        <v>8</v>
      </c>
      <c r="I1294" s="6" t="n">
        <v>423.6</v>
      </c>
      <c r="J1294" s="6" t="n">
        <v>83.3</v>
      </c>
      <c r="K1294" s="6" t="n">
        <v>1</v>
      </c>
      <c r="L1294" s="6" t="s">
        <v>3599</v>
      </c>
    </row>
    <row r="1295" customFormat="false" ht="13" hidden="false" customHeight="false" outlineLevel="0" collapsed="false">
      <c r="B1295" s="6" t="s">
        <v>3600</v>
      </c>
      <c r="C1295" s="6" t="n">
        <v>4.8394</v>
      </c>
      <c r="D1295" s="6" t="n">
        <v>0.2713</v>
      </c>
      <c r="E1295" s="6" t="n">
        <v>1749.74</v>
      </c>
      <c r="F1295" s="6" t="n">
        <v>1749.02</v>
      </c>
      <c r="G1295" s="6" t="n">
        <v>9229.8</v>
      </c>
      <c r="H1295" s="6" t="n">
        <v>1</v>
      </c>
      <c r="I1295" s="6" t="n">
        <v>1651.3</v>
      </c>
      <c r="J1295" s="6" t="n">
        <v>73.1</v>
      </c>
      <c r="K1295" s="6" t="n">
        <v>1</v>
      </c>
      <c r="L1295" s="6" t="s">
        <v>3601</v>
      </c>
    </row>
    <row r="1296" customFormat="false" ht="13" hidden="false" customHeight="false" outlineLevel="0" collapsed="false">
      <c r="B1296" s="6" t="s">
        <v>3604</v>
      </c>
      <c r="C1296" s="6" t="n">
        <v>3.5141</v>
      </c>
      <c r="D1296" s="6" t="n">
        <v>0.4224</v>
      </c>
      <c r="E1296" s="6" t="n">
        <v>1212.06</v>
      </c>
      <c r="F1296" s="6" t="n">
        <v>1213.48</v>
      </c>
      <c r="G1296" s="6" t="n">
        <v>6384</v>
      </c>
      <c r="H1296" s="6" t="n">
        <v>1</v>
      </c>
      <c r="I1296" s="6" t="n">
        <v>1223.1</v>
      </c>
      <c r="J1296" s="6" t="n">
        <v>88.9</v>
      </c>
      <c r="K1296" s="6" t="n">
        <v>1</v>
      </c>
      <c r="L1296" s="6" t="s">
        <v>1105</v>
      </c>
    </row>
    <row r="1297" customFormat="false" ht="13" hidden="false" customHeight="false" outlineLevel="0" collapsed="false">
      <c r="B1297" s="6" t="s">
        <v>3609</v>
      </c>
      <c r="C1297" s="6" t="n">
        <v>2.8605</v>
      </c>
      <c r="D1297" s="6" t="n">
        <v>0.207</v>
      </c>
      <c r="E1297" s="6" t="n">
        <v>1122.53</v>
      </c>
      <c r="F1297" s="6" t="n">
        <v>1122.279</v>
      </c>
      <c r="G1297" s="6" t="n">
        <v>8506.5</v>
      </c>
      <c r="H1297" s="6" t="n">
        <v>1</v>
      </c>
      <c r="I1297" s="6" t="n">
        <v>1066.9</v>
      </c>
      <c r="J1297" s="6" t="n">
        <v>77.8</v>
      </c>
      <c r="K1297" s="6" t="n">
        <v>1</v>
      </c>
      <c r="L1297" s="6" t="s">
        <v>3610</v>
      </c>
    </row>
    <row r="1298" customFormat="false" ht="13" hidden="false" customHeight="false" outlineLevel="0" collapsed="false">
      <c r="B1298" s="6" t="s">
        <v>3663</v>
      </c>
      <c r="C1298" s="6" t="n">
        <v>4.5719</v>
      </c>
      <c r="D1298" s="6" t="n">
        <v>0.1832</v>
      </c>
      <c r="E1298" s="6" t="n">
        <v>2813.81</v>
      </c>
      <c r="F1298" s="6" t="n">
        <v>2814.081</v>
      </c>
      <c r="G1298" s="6" t="n">
        <v>6124.1</v>
      </c>
      <c r="H1298" s="6" t="n">
        <v>1</v>
      </c>
      <c r="I1298" s="6" t="n">
        <v>1453.7</v>
      </c>
      <c r="J1298" s="6" t="n">
        <v>37.5</v>
      </c>
      <c r="K1298" s="6" t="n">
        <v>1</v>
      </c>
      <c r="L1298" s="6" t="s">
        <v>2710</v>
      </c>
    </row>
    <row r="1299" customFormat="false" ht="13" hidden="false" customHeight="false" outlineLevel="0" collapsed="false">
      <c r="B1299" s="6" t="s">
        <v>3664</v>
      </c>
      <c r="C1299" s="6" t="n">
        <v>4.7541</v>
      </c>
      <c r="D1299" s="6" t="n">
        <v>0.4695</v>
      </c>
      <c r="E1299" s="6" t="n">
        <v>1789.18</v>
      </c>
      <c r="F1299" s="6" t="n">
        <v>1789.982</v>
      </c>
      <c r="G1299" s="6" t="n">
        <v>7176.7</v>
      </c>
      <c r="H1299" s="6" t="n">
        <v>1</v>
      </c>
      <c r="I1299" s="6" t="n">
        <v>1637.3</v>
      </c>
      <c r="J1299" s="6" t="n">
        <v>70</v>
      </c>
      <c r="K1299" s="6" t="n">
        <v>2</v>
      </c>
      <c r="L1299" s="6" t="s">
        <v>1107</v>
      </c>
    </row>
    <row r="1300" customFormat="false" ht="13" hidden="false" customHeight="false" outlineLevel="0" collapsed="false">
      <c r="A1300" s="6" t="s">
        <v>1166</v>
      </c>
      <c r="B1300" s="6" t="n">
        <v>32</v>
      </c>
      <c r="C1300" s="6" t="n">
        <v>41</v>
      </c>
      <c r="D1300" s="7" t="n">
        <v>0.211</v>
      </c>
      <c r="E1300" s="6" t="n">
        <v>1770</v>
      </c>
      <c r="F1300" s="6" t="n">
        <v>201964</v>
      </c>
      <c r="G1300" s="6" t="n">
        <v>8.2</v>
      </c>
      <c r="H1300" s="6" t="s">
        <v>56</v>
      </c>
      <c r="I1300" s="6" t="s">
        <v>1167</v>
      </c>
    </row>
    <row r="1301" customFormat="false" ht="13" hidden="false" customHeight="false" outlineLevel="0" collapsed="false">
      <c r="B1301" s="6" t="s">
        <v>3775</v>
      </c>
      <c r="C1301" s="6" t="n">
        <v>3.4273</v>
      </c>
      <c r="D1301" s="6" t="n">
        <v>0.2927</v>
      </c>
      <c r="E1301" s="6" t="n">
        <v>1884.2</v>
      </c>
      <c r="F1301" s="6" t="n">
        <v>1884.056</v>
      </c>
      <c r="G1301" s="6" t="n">
        <v>5511.6</v>
      </c>
      <c r="H1301" s="6" t="n">
        <v>1</v>
      </c>
      <c r="I1301" s="6" t="n">
        <v>657.6</v>
      </c>
      <c r="J1301" s="6" t="n">
        <v>56.2</v>
      </c>
      <c r="K1301" s="6" t="n">
        <v>1</v>
      </c>
      <c r="L1301" s="6" t="s">
        <v>1169</v>
      </c>
    </row>
    <row r="1302" customFormat="false" ht="13" hidden="false" customHeight="false" outlineLevel="0" collapsed="false">
      <c r="B1302" s="6" t="s">
        <v>3776</v>
      </c>
      <c r="C1302" s="6" t="n">
        <v>3.3638</v>
      </c>
      <c r="D1302" s="6" t="n">
        <v>0.314</v>
      </c>
      <c r="E1302" s="6" t="n">
        <v>1302.56</v>
      </c>
      <c r="F1302" s="6" t="n">
        <v>1302.43</v>
      </c>
      <c r="G1302" s="6" t="n">
        <v>6903.3</v>
      </c>
      <c r="H1302" s="6" t="n">
        <v>1</v>
      </c>
      <c r="I1302" s="6" t="n">
        <v>1129.3</v>
      </c>
      <c r="J1302" s="6" t="n">
        <v>80</v>
      </c>
      <c r="K1302" s="6" t="n">
        <v>1</v>
      </c>
      <c r="L1302" s="6" t="s">
        <v>3777</v>
      </c>
    </row>
    <row r="1303" customFormat="false" ht="13" hidden="false" customHeight="false" outlineLevel="0" collapsed="false">
      <c r="B1303" s="6" t="s">
        <v>3778</v>
      </c>
      <c r="C1303" s="6" t="n">
        <v>5.4697</v>
      </c>
      <c r="D1303" s="6" t="n">
        <v>0.3472</v>
      </c>
      <c r="E1303" s="6" t="n">
        <v>3265.59</v>
      </c>
      <c r="F1303" s="6" t="n">
        <v>3264.4</v>
      </c>
      <c r="G1303" s="6" t="n">
        <v>9088</v>
      </c>
      <c r="H1303" s="6" t="n">
        <v>1</v>
      </c>
      <c r="I1303" s="6" t="n">
        <v>1006.8</v>
      </c>
      <c r="J1303" s="6" t="n">
        <v>27.7</v>
      </c>
      <c r="K1303" s="6" t="n">
        <v>3</v>
      </c>
      <c r="L1303" s="6" t="s">
        <v>1171</v>
      </c>
    </row>
    <row r="1304" customFormat="false" ht="13" hidden="false" customHeight="false" outlineLevel="0" collapsed="false">
      <c r="B1304" s="6" t="s">
        <v>3779</v>
      </c>
      <c r="C1304" s="6" t="n">
        <v>4.2935</v>
      </c>
      <c r="D1304" s="6" t="n">
        <v>0.4217</v>
      </c>
      <c r="E1304" s="6" t="n">
        <v>3290.56</v>
      </c>
      <c r="F1304" s="6" t="n">
        <v>3290.568</v>
      </c>
      <c r="G1304" s="6" t="n">
        <v>9311.4</v>
      </c>
      <c r="H1304" s="6" t="n">
        <v>1</v>
      </c>
      <c r="I1304" s="6" t="n">
        <v>829.7</v>
      </c>
      <c r="J1304" s="6" t="n">
        <v>25</v>
      </c>
      <c r="K1304" s="6" t="n">
        <v>1</v>
      </c>
      <c r="L1304" s="6" t="s">
        <v>1173</v>
      </c>
    </row>
    <row r="1305" customFormat="false" ht="13" hidden="false" customHeight="false" outlineLevel="0" collapsed="false">
      <c r="B1305" s="6" t="s">
        <v>3780</v>
      </c>
      <c r="C1305" s="6" t="n">
        <v>3.9881</v>
      </c>
      <c r="D1305" s="6" t="n">
        <v>0.2369</v>
      </c>
      <c r="E1305" s="6" t="n">
        <v>2611.9</v>
      </c>
      <c r="F1305" s="6" t="n">
        <v>2610.838</v>
      </c>
      <c r="G1305" s="6" t="n">
        <v>7234</v>
      </c>
      <c r="H1305" s="6" t="n">
        <v>1</v>
      </c>
      <c r="I1305" s="6" t="n">
        <v>858.1</v>
      </c>
      <c r="J1305" s="6" t="n">
        <v>43.5</v>
      </c>
      <c r="K1305" s="6" t="n">
        <v>1</v>
      </c>
      <c r="L1305" s="6" t="s">
        <v>1175</v>
      </c>
    </row>
    <row r="1306" customFormat="false" ht="13" hidden="false" customHeight="false" outlineLevel="0" collapsed="false">
      <c r="B1306" s="6" t="s">
        <v>3781</v>
      </c>
      <c r="C1306" s="6" t="n">
        <v>5.7211</v>
      </c>
      <c r="D1306" s="6" t="n">
        <v>0.3789</v>
      </c>
      <c r="E1306" s="6" t="n">
        <v>2346.69</v>
      </c>
      <c r="F1306" s="6" t="n">
        <v>2346.564</v>
      </c>
      <c r="G1306" s="6" t="n">
        <v>10101.5</v>
      </c>
      <c r="H1306" s="6" t="n">
        <v>1</v>
      </c>
      <c r="I1306" s="6" t="n">
        <v>2849.8</v>
      </c>
      <c r="J1306" s="6" t="n">
        <v>46.2</v>
      </c>
      <c r="K1306" s="6" t="n">
        <v>1</v>
      </c>
      <c r="L1306" s="6" t="s">
        <v>1179</v>
      </c>
    </row>
    <row r="1307" customFormat="false" ht="13" hidden="false" customHeight="false" outlineLevel="0" collapsed="false">
      <c r="B1307" s="6" t="s">
        <v>3782</v>
      </c>
      <c r="C1307" s="6" t="n">
        <v>5.3139</v>
      </c>
      <c r="D1307" s="6" t="n">
        <v>0.4687</v>
      </c>
      <c r="E1307" s="6" t="n">
        <v>2346.74</v>
      </c>
      <c r="F1307" s="6" t="n">
        <v>2346.564</v>
      </c>
      <c r="G1307" s="6" t="n">
        <v>8354.2</v>
      </c>
      <c r="H1307" s="6" t="n">
        <v>1</v>
      </c>
      <c r="I1307" s="6" t="n">
        <v>1829.4</v>
      </c>
      <c r="J1307" s="6" t="n">
        <v>62.5</v>
      </c>
      <c r="K1307" s="6" t="n">
        <v>1</v>
      </c>
      <c r="L1307" s="6" t="s">
        <v>1179</v>
      </c>
    </row>
    <row r="1308" customFormat="false" ht="13" hidden="false" customHeight="false" outlineLevel="0" collapsed="false">
      <c r="B1308" s="6" t="s">
        <v>3783</v>
      </c>
      <c r="C1308" s="6" t="n">
        <v>3.9603</v>
      </c>
      <c r="D1308" s="6" t="n">
        <v>0.393</v>
      </c>
      <c r="E1308" s="6" t="n">
        <v>1714.49</v>
      </c>
      <c r="F1308" s="6" t="n">
        <v>1713.972</v>
      </c>
      <c r="G1308" s="6" t="n">
        <v>4980.3</v>
      </c>
      <c r="H1308" s="6" t="n">
        <v>1</v>
      </c>
      <c r="I1308" s="6" t="n">
        <v>993.1</v>
      </c>
      <c r="J1308" s="6" t="n">
        <v>66.7</v>
      </c>
      <c r="K1308" s="6" t="n">
        <v>4</v>
      </c>
      <c r="L1308" s="6" t="s">
        <v>1183</v>
      </c>
    </row>
    <row r="1309" customFormat="false" ht="13" hidden="false" customHeight="false" outlineLevel="0" collapsed="false">
      <c r="B1309" s="6" t="s">
        <v>3784</v>
      </c>
      <c r="C1309" s="6" t="n">
        <v>3.9567</v>
      </c>
      <c r="D1309" s="6" t="n">
        <v>0.3248</v>
      </c>
      <c r="E1309" s="6" t="n">
        <v>1714.68</v>
      </c>
      <c r="F1309" s="6" t="n">
        <v>1713.972</v>
      </c>
      <c r="G1309" s="6" t="n">
        <v>4625.8</v>
      </c>
      <c r="H1309" s="6" t="n">
        <v>2</v>
      </c>
      <c r="I1309" s="6" t="n">
        <v>637.4</v>
      </c>
      <c r="J1309" s="6" t="n">
        <v>40</v>
      </c>
      <c r="K1309" s="6" t="n">
        <v>1</v>
      </c>
      <c r="L1309" s="6" t="s">
        <v>1183</v>
      </c>
    </row>
    <row r="1310" customFormat="false" ht="13" hidden="false" customHeight="false" outlineLevel="0" collapsed="false">
      <c r="B1310" s="6" t="s">
        <v>3785</v>
      </c>
      <c r="C1310" s="6" t="n">
        <v>3.3839</v>
      </c>
      <c r="D1310" s="6" t="n">
        <v>0.4661</v>
      </c>
      <c r="E1310" s="6" t="n">
        <v>1154.53</v>
      </c>
      <c r="F1310" s="6" t="n">
        <v>1153.282</v>
      </c>
      <c r="G1310" s="6" t="n">
        <v>5557.9</v>
      </c>
      <c r="H1310" s="6" t="n">
        <v>1</v>
      </c>
      <c r="I1310" s="6" t="n">
        <v>1009.3</v>
      </c>
      <c r="J1310" s="6" t="n">
        <v>87.5</v>
      </c>
      <c r="K1310" s="6" t="n">
        <v>1</v>
      </c>
      <c r="L1310" s="6" t="s">
        <v>1185</v>
      </c>
    </row>
    <row r="1311" customFormat="false" ht="13" hidden="false" customHeight="false" outlineLevel="0" collapsed="false">
      <c r="B1311" s="6" t="s">
        <v>3786</v>
      </c>
      <c r="C1311" s="6" t="n">
        <v>3.6459</v>
      </c>
      <c r="D1311" s="6" t="n">
        <v>0.3722</v>
      </c>
      <c r="E1311" s="6" t="n">
        <v>1281.86</v>
      </c>
      <c r="F1311" s="6" t="n">
        <v>1281.456</v>
      </c>
      <c r="G1311" s="6" t="n">
        <v>8042.2</v>
      </c>
      <c r="H1311" s="6" t="n">
        <v>1</v>
      </c>
      <c r="I1311" s="6" t="n">
        <v>1592.2</v>
      </c>
      <c r="J1311" s="6" t="n">
        <v>88.9</v>
      </c>
      <c r="K1311" s="6" t="n">
        <v>1</v>
      </c>
      <c r="L1311" s="6" t="s">
        <v>1188</v>
      </c>
    </row>
    <row r="1312" customFormat="false" ht="13" hidden="false" customHeight="false" outlineLevel="0" collapsed="false">
      <c r="B1312" s="6" t="s">
        <v>3787</v>
      </c>
      <c r="C1312" s="6" t="n">
        <v>2.6468</v>
      </c>
      <c r="D1312" s="6" t="n">
        <v>0.2245</v>
      </c>
      <c r="E1312" s="6" t="n">
        <v>1185.68</v>
      </c>
      <c r="F1312" s="6" t="n">
        <v>1186.44</v>
      </c>
      <c r="G1312" s="6" t="n">
        <v>5402.6</v>
      </c>
      <c r="H1312" s="6" t="n">
        <v>1</v>
      </c>
      <c r="I1312" s="6" t="n">
        <v>725.7</v>
      </c>
      <c r="J1312" s="6" t="n">
        <v>72.2</v>
      </c>
      <c r="K1312" s="6" t="n">
        <v>1</v>
      </c>
      <c r="L1312" s="6" t="s">
        <v>1191</v>
      </c>
    </row>
    <row r="1313" customFormat="false" ht="13" hidden="false" customHeight="false" outlineLevel="0" collapsed="false">
      <c r="B1313" s="6" t="s">
        <v>3788</v>
      </c>
      <c r="C1313" s="6" t="n">
        <v>3.2336</v>
      </c>
      <c r="D1313" s="6" t="n">
        <v>0.1882</v>
      </c>
      <c r="E1313" s="6" t="n">
        <v>1186.73</v>
      </c>
      <c r="F1313" s="6" t="n">
        <v>1186.44</v>
      </c>
      <c r="G1313" s="6" t="n">
        <v>5278.3</v>
      </c>
      <c r="H1313" s="6" t="n">
        <v>1</v>
      </c>
      <c r="I1313" s="6" t="n">
        <v>842.1</v>
      </c>
      <c r="J1313" s="6" t="n">
        <v>83.3</v>
      </c>
      <c r="K1313" s="6" t="n">
        <v>1</v>
      </c>
      <c r="L1313" s="6" t="s">
        <v>1191</v>
      </c>
    </row>
    <row r="1314" customFormat="false" ht="13" hidden="false" customHeight="false" outlineLevel="0" collapsed="false">
      <c r="B1314" s="6" t="s">
        <v>3789</v>
      </c>
      <c r="C1314" s="6" t="n">
        <v>3.228</v>
      </c>
      <c r="D1314" s="6" t="n">
        <v>0.2888</v>
      </c>
      <c r="E1314" s="6" t="n">
        <v>1628.3</v>
      </c>
      <c r="F1314" s="6" t="n">
        <v>1627.968</v>
      </c>
      <c r="G1314" s="6" t="n">
        <v>6304</v>
      </c>
      <c r="H1314" s="6" t="n">
        <v>1</v>
      </c>
      <c r="I1314" s="6" t="n">
        <v>527.3</v>
      </c>
      <c r="J1314" s="6" t="n">
        <v>57.7</v>
      </c>
      <c r="K1314" s="6" t="n">
        <v>1</v>
      </c>
      <c r="L1314" s="6" t="s">
        <v>3790</v>
      </c>
    </row>
    <row r="1315" customFormat="false" ht="13" hidden="false" customHeight="false" outlineLevel="0" collapsed="false">
      <c r="B1315" s="6" t="s">
        <v>3791</v>
      </c>
      <c r="C1315" s="6" t="n">
        <v>2.2571</v>
      </c>
      <c r="D1315" s="6" t="n">
        <v>0.1005</v>
      </c>
      <c r="E1315" s="6" t="n">
        <v>915.7</v>
      </c>
      <c r="F1315" s="6" t="n">
        <v>916.065</v>
      </c>
      <c r="G1315" s="6" t="n">
        <v>5342.9</v>
      </c>
      <c r="H1315" s="6" t="n">
        <v>292</v>
      </c>
      <c r="I1315" s="6" t="n">
        <v>241.6</v>
      </c>
      <c r="J1315" s="6" t="n">
        <v>64.3</v>
      </c>
      <c r="K1315" s="6" t="n">
        <v>1</v>
      </c>
      <c r="L1315" s="6" t="s">
        <v>1196</v>
      </c>
    </row>
    <row r="1316" customFormat="false" ht="13" hidden="false" customHeight="false" outlineLevel="0" collapsed="false">
      <c r="B1316" s="6" t="s">
        <v>3792</v>
      </c>
      <c r="C1316" s="6" t="n">
        <v>4.7823</v>
      </c>
      <c r="D1316" s="6" t="n">
        <v>0.4129</v>
      </c>
      <c r="E1316" s="6" t="n">
        <v>3266.94</v>
      </c>
      <c r="F1316" s="6" t="n">
        <v>3264.502</v>
      </c>
      <c r="G1316" s="6" t="n">
        <v>7901.5</v>
      </c>
      <c r="H1316" s="6" t="n">
        <v>1</v>
      </c>
      <c r="I1316" s="6" t="n">
        <v>937.8</v>
      </c>
      <c r="J1316" s="6" t="n">
        <v>30.6</v>
      </c>
      <c r="K1316" s="6" t="n">
        <v>1</v>
      </c>
      <c r="L1316" s="6" t="s">
        <v>3793</v>
      </c>
    </row>
    <row r="1317" customFormat="false" ht="13" hidden="false" customHeight="false" outlineLevel="0" collapsed="false">
      <c r="B1317" s="6" t="s">
        <v>3794</v>
      </c>
      <c r="C1317" s="6" t="n">
        <v>4.8795</v>
      </c>
      <c r="D1317" s="6" t="n">
        <v>0.467</v>
      </c>
      <c r="E1317" s="6" t="n">
        <v>2474.32</v>
      </c>
      <c r="F1317" s="6" t="n">
        <v>2474.572</v>
      </c>
      <c r="G1317" s="6" t="n">
        <v>8729.3</v>
      </c>
      <c r="H1317" s="6" t="n">
        <v>1</v>
      </c>
      <c r="I1317" s="6" t="n">
        <v>1400.4</v>
      </c>
      <c r="J1317" s="6" t="n">
        <v>52.5</v>
      </c>
      <c r="K1317" s="6" t="n">
        <v>1</v>
      </c>
      <c r="L1317" s="6" t="s">
        <v>3795</v>
      </c>
    </row>
    <row r="1318" customFormat="false" ht="13" hidden="false" customHeight="false" outlineLevel="0" collapsed="false">
      <c r="B1318" s="6" t="s">
        <v>3578</v>
      </c>
      <c r="C1318" s="6" t="n">
        <v>4.0227</v>
      </c>
      <c r="D1318" s="6" t="n">
        <v>0.4096</v>
      </c>
      <c r="E1318" s="6" t="n">
        <v>1533.37</v>
      </c>
      <c r="F1318" s="6" t="n">
        <v>1531.792</v>
      </c>
      <c r="G1318" s="6" t="n">
        <v>9622.1</v>
      </c>
      <c r="H1318" s="6" t="n">
        <v>1</v>
      </c>
      <c r="I1318" s="6" t="n">
        <v>1072.9</v>
      </c>
      <c r="J1318" s="6" t="n">
        <v>62.5</v>
      </c>
      <c r="K1318" s="6" t="n">
        <v>1</v>
      </c>
      <c r="L1318" s="6" t="s">
        <v>3579</v>
      </c>
    </row>
    <row r="1319" customFormat="false" ht="13" hidden="false" customHeight="false" outlineLevel="0" collapsed="false">
      <c r="B1319" s="6" t="s">
        <v>3580</v>
      </c>
      <c r="C1319" s="6" t="n">
        <v>3.2904</v>
      </c>
      <c r="D1319" s="6" t="n">
        <v>0.3614</v>
      </c>
      <c r="E1319" s="6" t="n">
        <v>1660.98</v>
      </c>
      <c r="F1319" s="6" t="n">
        <v>1659.966</v>
      </c>
      <c r="G1319" s="6" t="n">
        <v>8159</v>
      </c>
      <c r="H1319" s="6" t="n">
        <v>1</v>
      </c>
      <c r="I1319" s="6" t="n">
        <v>663.4</v>
      </c>
      <c r="J1319" s="6" t="n">
        <v>53.8</v>
      </c>
      <c r="K1319" s="6" t="n">
        <v>1</v>
      </c>
      <c r="L1319" s="6" t="s">
        <v>3581</v>
      </c>
    </row>
    <row r="1320" customFormat="false" ht="13" hidden="false" customHeight="false" outlineLevel="0" collapsed="false">
      <c r="B1320" s="6" t="s">
        <v>3805</v>
      </c>
      <c r="C1320" s="6" t="n">
        <v>5.7883</v>
      </c>
      <c r="D1320" s="6" t="n">
        <v>0.4768</v>
      </c>
      <c r="E1320" s="6" t="n">
        <v>2845.73</v>
      </c>
      <c r="F1320" s="6" t="n">
        <v>2846.098</v>
      </c>
      <c r="G1320" s="6" t="n">
        <v>10203.9</v>
      </c>
      <c r="H1320" s="6" t="n">
        <v>1</v>
      </c>
      <c r="I1320" s="6" t="n">
        <v>1665.4</v>
      </c>
      <c r="J1320" s="6" t="n">
        <v>34</v>
      </c>
      <c r="K1320" s="6" t="n">
        <v>1</v>
      </c>
      <c r="L1320" s="6" t="s">
        <v>3806</v>
      </c>
    </row>
    <row r="1321" customFormat="false" ht="13" hidden="false" customHeight="false" outlineLevel="0" collapsed="false">
      <c r="B1321" s="6" t="s">
        <v>3797</v>
      </c>
      <c r="C1321" s="6" t="n">
        <v>2.2254</v>
      </c>
      <c r="D1321" s="6" t="n">
        <v>0.132</v>
      </c>
      <c r="E1321" s="6" t="n">
        <v>1262.79</v>
      </c>
      <c r="F1321" s="6" t="n">
        <v>1263.393</v>
      </c>
      <c r="G1321" s="6" t="n">
        <v>6486.7</v>
      </c>
      <c r="H1321" s="6" t="n">
        <v>17</v>
      </c>
      <c r="I1321" s="6" t="n">
        <v>323.3</v>
      </c>
      <c r="J1321" s="6" t="n">
        <v>50</v>
      </c>
      <c r="K1321" s="6" t="n">
        <v>1</v>
      </c>
      <c r="L1321" s="6" t="s">
        <v>2737</v>
      </c>
    </row>
    <row r="1322" customFormat="false" ht="13" hidden="false" customHeight="false" outlineLevel="0" collapsed="false">
      <c r="B1322" s="6" t="s">
        <v>3798</v>
      </c>
      <c r="C1322" s="6" t="n">
        <v>3.2133</v>
      </c>
      <c r="D1322" s="6" t="n">
        <v>0.2785</v>
      </c>
      <c r="E1322" s="6" t="n">
        <v>1263.52</v>
      </c>
      <c r="F1322" s="6" t="n">
        <v>1263.393</v>
      </c>
      <c r="G1322" s="6" t="n">
        <v>5177.2</v>
      </c>
      <c r="H1322" s="6" t="n">
        <v>1</v>
      </c>
      <c r="I1322" s="6" t="n">
        <v>845</v>
      </c>
      <c r="J1322" s="6" t="n">
        <v>80</v>
      </c>
      <c r="K1322" s="6" t="n">
        <v>1</v>
      </c>
      <c r="L1322" s="6" t="s">
        <v>2737</v>
      </c>
    </row>
    <row r="1323" customFormat="false" ht="13" hidden="false" customHeight="false" outlineLevel="0" collapsed="false">
      <c r="B1323" s="6" t="s">
        <v>3799</v>
      </c>
      <c r="C1323" s="6" t="n">
        <v>3.5248</v>
      </c>
      <c r="D1323" s="6" t="n">
        <v>0.373</v>
      </c>
      <c r="E1323" s="6" t="n">
        <v>1526.71</v>
      </c>
      <c r="F1323" s="6" t="n">
        <v>1526.603</v>
      </c>
      <c r="G1323" s="6" t="n">
        <v>4542</v>
      </c>
      <c r="H1323" s="6" t="n">
        <v>1</v>
      </c>
      <c r="I1323" s="6" t="n">
        <v>759</v>
      </c>
      <c r="J1323" s="6" t="n">
        <v>75</v>
      </c>
      <c r="K1323" s="6" t="n">
        <v>1</v>
      </c>
      <c r="L1323" s="6" t="s">
        <v>3800</v>
      </c>
    </row>
    <row r="1324" customFormat="false" ht="13" hidden="false" customHeight="false" outlineLevel="0" collapsed="false">
      <c r="B1324" s="6" t="s">
        <v>3801</v>
      </c>
      <c r="C1324" s="6" t="n">
        <v>3.1943</v>
      </c>
      <c r="D1324" s="6" t="n">
        <v>0.3915</v>
      </c>
      <c r="E1324" s="6" t="n">
        <v>1694.68</v>
      </c>
      <c r="F1324" s="6" t="n">
        <v>1694.833</v>
      </c>
      <c r="G1324" s="6" t="n">
        <v>5848.6</v>
      </c>
      <c r="H1324" s="6" t="n">
        <v>1</v>
      </c>
      <c r="I1324" s="6" t="n">
        <v>790.5</v>
      </c>
      <c r="J1324" s="6" t="n">
        <v>60</v>
      </c>
      <c r="K1324" s="6" t="n">
        <v>1</v>
      </c>
      <c r="L1324" s="6" t="s">
        <v>2740</v>
      </c>
    </row>
    <row r="1325" customFormat="false" ht="13" hidden="false" customHeight="false" outlineLevel="0" collapsed="false">
      <c r="B1325" s="6" t="s">
        <v>3807</v>
      </c>
      <c r="C1325" s="6" t="n">
        <v>4.1406</v>
      </c>
      <c r="D1325" s="6" t="n">
        <v>0.3538</v>
      </c>
      <c r="E1325" s="6" t="n">
        <v>2057.03</v>
      </c>
      <c r="F1325" s="6" t="n">
        <v>2055.29</v>
      </c>
      <c r="G1325" s="6" t="n">
        <v>6658</v>
      </c>
      <c r="H1325" s="6" t="n">
        <v>1</v>
      </c>
      <c r="I1325" s="6" t="n">
        <v>781.6</v>
      </c>
      <c r="J1325" s="6" t="n">
        <v>52.8</v>
      </c>
      <c r="K1325" s="6" t="n">
        <v>1</v>
      </c>
      <c r="L1325" s="6" t="s">
        <v>3808</v>
      </c>
    </row>
    <row r="1326" customFormat="false" ht="13" hidden="false" customHeight="false" outlineLevel="0" collapsed="false">
      <c r="B1326" s="6" t="s">
        <v>3803</v>
      </c>
      <c r="C1326" s="6" t="n">
        <v>4.4064</v>
      </c>
      <c r="D1326" s="6" t="n">
        <v>0.4157</v>
      </c>
      <c r="E1326" s="6" t="n">
        <v>1994.67</v>
      </c>
      <c r="F1326" s="6" t="n">
        <v>1993.14</v>
      </c>
      <c r="G1326" s="6" t="n">
        <v>6098.4</v>
      </c>
      <c r="H1326" s="6" t="n">
        <v>1</v>
      </c>
      <c r="I1326" s="6" t="n">
        <v>832.2</v>
      </c>
      <c r="J1326" s="6" t="n">
        <v>55.9</v>
      </c>
      <c r="K1326" s="6" t="n">
        <v>1</v>
      </c>
      <c r="L1326" s="6" t="s">
        <v>2756</v>
      </c>
    </row>
    <row r="1327" customFormat="false" ht="13" hidden="false" customHeight="false" outlineLevel="0" collapsed="false">
      <c r="B1327" s="6" t="s">
        <v>3804</v>
      </c>
      <c r="C1327" s="6" t="n">
        <v>4.6756</v>
      </c>
      <c r="D1327" s="6" t="n">
        <v>0.4256</v>
      </c>
      <c r="E1327" s="6" t="n">
        <v>2279.57</v>
      </c>
      <c r="F1327" s="6" t="n">
        <v>2280.367</v>
      </c>
      <c r="G1327" s="6" t="n">
        <v>8436.7</v>
      </c>
      <c r="H1327" s="6" t="n">
        <v>1</v>
      </c>
      <c r="I1327" s="6" t="n">
        <v>1344.7</v>
      </c>
      <c r="J1327" s="6" t="n">
        <v>58.3</v>
      </c>
      <c r="K1327" s="6" t="n">
        <v>4</v>
      </c>
      <c r="L1327" s="6" t="s">
        <v>1207</v>
      </c>
    </row>
    <row r="1328" customFormat="false" ht="13" hidden="false" customHeight="false" outlineLevel="0" collapsed="false">
      <c r="B1328" s="6" t="s">
        <v>3598</v>
      </c>
      <c r="C1328" s="6" t="n">
        <v>1.8799</v>
      </c>
      <c r="D1328" s="6" t="n">
        <v>0.2399</v>
      </c>
      <c r="E1328" s="6" t="n">
        <v>923.48</v>
      </c>
      <c r="F1328" s="6" t="n">
        <v>924.044</v>
      </c>
      <c r="G1328" s="6" t="n">
        <v>4613.1</v>
      </c>
      <c r="H1328" s="6" t="n">
        <v>8</v>
      </c>
      <c r="I1328" s="6" t="n">
        <v>423.6</v>
      </c>
      <c r="J1328" s="6" t="n">
        <v>83.3</v>
      </c>
      <c r="K1328" s="6" t="n">
        <v>1</v>
      </c>
      <c r="L1328" s="6" t="s">
        <v>3809</v>
      </c>
    </row>
    <row r="1329" customFormat="false" ht="13" hidden="false" customHeight="false" outlineLevel="0" collapsed="false">
      <c r="B1329" s="6" t="s">
        <v>3604</v>
      </c>
      <c r="C1329" s="6" t="n">
        <v>3.5141</v>
      </c>
      <c r="D1329" s="6" t="n">
        <v>0.4224</v>
      </c>
      <c r="E1329" s="6" t="n">
        <v>1212.06</v>
      </c>
      <c r="F1329" s="6" t="n">
        <v>1213.48</v>
      </c>
      <c r="G1329" s="6" t="n">
        <v>6384</v>
      </c>
      <c r="H1329" s="6" t="n">
        <v>1</v>
      </c>
      <c r="I1329" s="6" t="n">
        <v>1223.1</v>
      </c>
      <c r="J1329" s="6" t="n">
        <v>88.9</v>
      </c>
      <c r="K1329" s="6" t="n">
        <v>1</v>
      </c>
      <c r="L1329" s="6" t="s">
        <v>1208</v>
      </c>
    </row>
    <row r="1330" customFormat="false" ht="13" hidden="false" customHeight="false" outlineLevel="0" collapsed="false">
      <c r="B1330" s="6" t="s">
        <v>3605</v>
      </c>
      <c r="C1330" s="6" t="n">
        <v>2.7375</v>
      </c>
      <c r="D1330" s="6" t="n">
        <v>0.3176</v>
      </c>
      <c r="E1330" s="6" t="n">
        <v>1299.41</v>
      </c>
      <c r="F1330" s="6" t="n">
        <v>1297.41</v>
      </c>
      <c r="G1330" s="6" t="n">
        <v>5803.8</v>
      </c>
      <c r="H1330" s="6" t="n">
        <v>7</v>
      </c>
      <c r="I1330" s="6" t="n">
        <v>301.6</v>
      </c>
      <c r="J1330" s="6" t="n">
        <v>55</v>
      </c>
      <c r="K1330" s="6" t="n">
        <v>1</v>
      </c>
      <c r="L1330" s="6" t="s">
        <v>3606</v>
      </c>
    </row>
    <row r="1331" customFormat="false" ht="13" hidden="false" customHeight="false" outlineLevel="0" collapsed="false">
      <c r="B1331" s="6" t="s">
        <v>3664</v>
      </c>
      <c r="C1331" s="6" t="n">
        <v>4.7541</v>
      </c>
      <c r="D1331" s="6" t="n">
        <v>0.4695</v>
      </c>
      <c r="E1331" s="6" t="n">
        <v>1789.18</v>
      </c>
      <c r="F1331" s="6" t="n">
        <v>1789.982</v>
      </c>
      <c r="G1331" s="6" t="n">
        <v>7176.7</v>
      </c>
      <c r="H1331" s="6" t="n">
        <v>1</v>
      </c>
      <c r="I1331" s="6" t="n">
        <v>1637.3</v>
      </c>
      <c r="J1331" s="6" t="n">
        <v>70</v>
      </c>
      <c r="K1331" s="6" t="n">
        <v>2</v>
      </c>
      <c r="L1331" s="6" t="s">
        <v>1107</v>
      </c>
    </row>
    <row r="1332" customFormat="false" ht="13" hidden="false" customHeight="false" outlineLevel="0" collapsed="false">
      <c r="B1332" s="6" t="s">
        <v>3646</v>
      </c>
      <c r="C1332" s="6" t="n">
        <v>4.146</v>
      </c>
      <c r="D1332" s="6" t="n">
        <v>0.2377</v>
      </c>
      <c r="E1332" s="6" t="n">
        <v>1570.38</v>
      </c>
      <c r="F1332" s="6" t="n">
        <v>1568.959</v>
      </c>
      <c r="G1332" s="6" t="n">
        <v>8481.3</v>
      </c>
      <c r="H1332" s="6" t="n">
        <v>1</v>
      </c>
      <c r="I1332" s="6" t="n">
        <v>1566</v>
      </c>
      <c r="J1332" s="6" t="n">
        <v>73.1</v>
      </c>
      <c r="K1332" s="6" t="n">
        <v>1</v>
      </c>
      <c r="L1332" s="6" t="s">
        <v>1113</v>
      </c>
    </row>
    <row r="1333" customFormat="false" ht="13" hidden="false" customHeight="false" outlineLevel="0" collapsed="false">
      <c r="A1333" s="6" t="s">
        <v>1489</v>
      </c>
      <c r="B1333" s="6" t="n">
        <v>32</v>
      </c>
      <c r="C1333" s="6" t="n">
        <v>48</v>
      </c>
      <c r="D1333" s="7" t="n">
        <v>0.211</v>
      </c>
      <c r="E1333" s="6" t="n">
        <v>1755</v>
      </c>
      <c r="F1333" s="6" t="n">
        <v>198968</v>
      </c>
      <c r="G1333" s="6" t="n">
        <v>8.2</v>
      </c>
      <c r="H1333" s="6" t="s">
        <v>56</v>
      </c>
      <c r="I1333" s="6" t="s">
        <v>1490</v>
      </c>
    </row>
    <row r="1334" customFormat="false" ht="13" hidden="false" customHeight="false" outlineLevel="0" collapsed="false">
      <c r="B1334" s="6" t="s">
        <v>3560</v>
      </c>
      <c r="C1334" s="6" t="n">
        <v>5.4269</v>
      </c>
      <c r="D1334" s="6" t="n">
        <v>0.1808</v>
      </c>
      <c r="E1334" s="6" t="n">
        <v>3017.16</v>
      </c>
      <c r="F1334" s="6" t="n">
        <v>3017.195</v>
      </c>
      <c r="G1334" s="6" t="n">
        <v>7898.5</v>
      </c>
      <c r="H1334" s="6" t="n">
        <v>1</v>
      </c>
      <c r="I1334" s="6" t="n">
        <v>1314.9</v>
      </c>
      <c r="J1334" s="6" t="n">
        <v>33.3</v>
      </c>
      <c r="K1334" s="6" t="n">
        <v>1</v>
      </c>
      <c r="L1334" s="6" t="s">
        <v>3636</v>
      </c>
    </row>
    <row r="1335" customFormat="false" ht="13" hidden="false" customHeight="false" outlineLevel="0" collapsed="false">
      <c r="B1335" s="6" t="s">
        <v>3562</v>
      </c>
      <c r="C1335" s="6" t="n">
        <v>5.0992</v>
      </c>
      <c r="D1335" s="6" t="n">
        <v>0.3146</v>
      </c>
      <c r="E1335" s="6" t="n">
        <v>2273</v>
      </c>
      <c r="F1335" s="6" t="n">
        <v>2272.396</v>
      </c>
      <c r="G1335" s="6" t="n">
        <v>8182.4</v>
      </c>
      <c r="H1335" s="6" t="n">
        <v>1</v>
      </c>
      <c r="I1335" s="6" t="n">
        <v>1020.1</v>
      </c>
      <c r="J1335" s="6" t="n">
        <v>52.5</v>
      </c>
      <c r="K1335" s="6" t="n">
        <v>1</v>
      </c>
      <c r="L1335" s="6" t="s">
        <v>1072</v>
      </c>
    </row>
    <row r="1336" customFormat="false" ht="13" hidden="false" customHeight="false" outlineLevel="0" collapsed="false">
      <c r="B1336" s="6" t="s">
        <v>3563</v>
      </c>
      <c r="C1336" s="6" t="n">
        <v>4.8117</v>
      </c>
      <c r="D1336" s="6" t="n">
        <v>0.1748</v>
      </c>
      <c r="E1336" s="6" t="n">
        <v>2273.47</v>
      </c>
      <c r="F1336" s="6" t="n">
        <v>2272.396</v>
      </c>
      <c r="G1336" s="6" t="n">
        <v>11587.2</v>
      </c>
      <c r="H1336" s="6" t="n">
        <v>1</v>
      </c>
      <c r="I1336" s="6" t="n">
        <v>1604.4</v>
      </c>
      <c r="J1336" s="6" t="n">
        <v>36.2</v>
      </c>
      <c r="K1336" s="6" t="n">
        <v>1</v>
      </c>
      <c r="L1336" s="6" t="s">
        <v>1072</v>
      </c>
    </row>
    <row r="1337" customFormat="false" ht="13" hidden="false" customHeight="false" outlineLevel="0" collapsed="false">
      <c r="B1337" s="6" t="s">
        <v>3564</v>
      </c>
      <c r="C1337" s="6" t="n">
        <v>5.2354</v>
      </c>
      <c r="D1337" s="6" t="n">
        <v>0.5084</v>
      </c>
      <c r="E1337" s="6" t="n">
        <v>2384.09</v>
      </c>
      <c r="F1337" s="6" t="n">
        <v>2384.573</v>
      </c>
      <c r="G1337" s="6" t="n">
        <v>7535.2</v>
      </c>
      <c r="H1337" s="6" t="n">
        <v>1</v>
      </c>
      <c r="I1337" s="6" t="n">
        <v>1820</v>
      </c>
      <c r="J1337" s="6" t="n">
        <v>61.9</v>
      </c>
      <c r="K1337" s="6" t="n">
        <v>1</v>
      </c>
      <c r="L1337" s="6" t="s">
        <v>1074</v>
      </c>
    </row>
    <row r="1338" customFormat="false" ht="13" hidden="false" customHeight="false" outlineLevel="0" collapsed="false">
      <c r="B1338" s="6" t="s">
        <v>3565</v>
      </c>
      <c r="C1338" s="6" t="n">
        <v>6.6227</v>
      </c>
      <c r="D1338" s="6" t="n">
        <v>0.5094</v>
      </c>
      <c r="E1338" s="6" t="n">
        <v>2384.17</v>
      </c>
      <c r="F1338" s="6" t="n">
        <v>2384.573</v>
      </c>
      <c r="G1338" s="6" t="n">
        <v>11838.6</v>
      </c>
      <c r="H1338" s="6" t="n">
        <v>1</v>
      </c>
      <c r="I1338" s="6" t="n">
        <v>3791</v>
      </c>
      <c r="J1338" s="6" t="n">
        <v>46.4</v>
      </c>
      <c r="K1338" s="6" t="n">
        <v>2</v>
      </c>
      <c r="L1338" s="6" t="s">
        <v>1074</v>
      </c>
    </row>
    <row r="1339" customFormat="false" ht="13" hidden="false" customHeight="false" outlineLevel="0" collapsed="false">
      <c r="A1339" s="6" t="n">
        <v>2</v>
      </c>
      <c r="B1339" s="6" t="s">
        <v>3566</v>
      </c>
      <c r="C1339" s="6" t="n">
        <v>3.6777</v>
      </c>
      <c r="D1339" s="6" t="n">
        <v>0.2823</v>
      </c>
      <c r="E1339" s="6" t="n">
        <v>1711.97</v>
      </c>
      <c r="F1339" s="6" t="n">
        <v>1711.999</v>
      </c>
      <c r="G1339" s="6" t="n">
        <v>5636.5</v>
      </c>
      <c r="H1339" s="6" t="n">
        <v>1</v>
      </c>
      <c r="I1339" s="6" t="n">
        <v>886.9</v>
      </c>
      <c r="J1339" s="6" t="n">
        <v>60</v>
      </c>
      <c r="K1339" s="6" t="n">
        <v>2</v>
      </c>
      <c r="L1339" s="6" t="s">
        <v>1118</v>
      </c>
    </row>
    <row r="1340" customFormat="false" ht="13" hidden="false" customHeight="false" outlineLevel="0" collapsed="false">
      <c r="A1340" s="6" t="n">
        <v>2</v>
      </c>
      <c r="B1340" s="6" t="s">
        <v>3567</v>
      </c>
      <c r="C1340" s="6" t="n">
        <v>4.1866</v>
      </c>
      <c r="D1340" s="6" t="n">
        <v>0.545</v>
      </c>
      <c r="E1340" s="6" t="n">
        <v>2246.19</v>
      </c>
      <c r="F1340" s="6" t="n">
        <v>2246.568</v>
      </c>
      <c r="G1340" s="6" t="n">
        <v>3430.8</v>
      </c>
      <c r="H1340" s="6" t="n">
        <v>1</v>
      </c>
      <c r="I1340" s="6" t="n">
        <v>454.8</v>
      </c>
      <c r="J1340" s="6" t="n">
        <v>52.6</v>
      </c>
      <c r="K1340" s="6" t="n">
        <v>1</v>
      </c>
      <c r="L1340" s="6" t="s">
        <v>3568</v>
      </c>
    </row>
    <row r="1341" customFormat="false" ht="13" hidden="false" customHeight="false" outlineLevel="0" collapsed="false">
      <c r="B1341" s="6" t="s">
        <v>3569</v>
      </c>
      <c r="C1341" s="6" t="n">
        <v>2.3057</v>
      </c>
      <c r="D1341" s="6" t="n">
        <v>0.2842</v>
      </c>
      <c r="E1341" s="6" t="n">
        <v>1165.59</v>
      </c>
      <c r="F1341" s="6" t="n">
        <v>1165.29</v>
      </c>
      <c r="G1341" s="6" t="n">
        <v>7471.7</v>
      </c>
      <c r="H1341" s="6" t="n">
        <v>1</v>
      </c>
      <c r="I1341" s="6" t="n">
        <v>609.9</v>
      </c>
      <c r="J1341" s="6" t="n">
        <v>68.8</v>
      </c>
      <c r="K1341" s="6" t="n">
        <v>1</v>
      </c>
      <c r="L1341" s="6" t="s">
        <v>1119</v>
      </c>
    </row>
    <row r="1342" customFormat="false" ht="13" hidden="false" customHeight="false" outlineLevel="0" collapsed="false">
      <c r="B1342" s="6" t="s">
        <v>3570</v>
      </c>
      <c r="C1342" s="6" t="n">
        <v>3.3809</v>
      </c>
      <c r="D1342" s="6" t="n">
        <v>0.382</v>
      </c>
      <c r="E1342" s="6" t="n">
        <v>1166.52</v>
      </c>
      <c r="F1342" s="6" t="n">
        <v>1165.29</v>
      </c>
      <c r="G1342" s="6" t="n">
        <v>6618.1</v>
      </c>
      <c r="H1342" s="6" t="n">
        <v>1</v>
      </c>
      <c r="I1342" s="6" t="n">
        <v>1555.8</v>
      </c>
      <c r="J1342" s="6" t="n">
        <v>93.8</v>
      </c>
      <c r="K1342" s="6" t="n">
        <v>3</v>
      </c>
      <c r="L1342" s="6" t="s">
        <v>1119</v>
      </c>
    </row>
    <row r="1343" customFormat="false" ht="13" hidden="false" customHeight="false" outlineLevel="0" collapsed="false">
      <c r="B1343" s="6" t="s">
        <v>3571</v>
      </c>
      <c r="C1343" s="6" t="n">
        <v>3.0384</v>
      </c>
      <c r="D1343" s="6" t="n">
        <v>0.3317</v>
      </c>
      <c r="E1343" s="6" t="n">
        <v>1293.85</v>
      </c>
      <c r="F1343" s="6" t="n">
        <v>1293.464</v>
      </c>
      <c r="G1343" s="6" t="n">
        <v>8585.3</v>
      </c>
      <c r="H1343" s="6" t="n">
        <v>1</v>
      </c>
      <c r="I1343" s="6" t="n">
        <v>800.3</v>
      </c>
      <c r="J1343" s="6" t="n">
        <v>72.2</v>
      </c>
      <c r="K1343" s="6" t="n">
        <v>1</v>
      </c>
      <c r="L1343" s="6" t="s">
        <v>1121</v>
      </c>
    </row>
    <row r="1344" customFormat="false" ht="13" hidden="false" customHeight="false" outlineLevel="0" collapsed="false">
      <c r="B1344" s="6" t="s">
        <v>3572</v>
      </c>
      <c r="C1344" s="6" t="n">
        <v>3.6678</v>
      </c>
      <c r="D1344" s="6" t="n">
        <v>0.2594</v>
      </c>
      <c r="E1344" s="6" t="n">
        <v>3430.31</v>
      </c>
      <c r="F1344" s="6" t="n">
        <v>3427.591</v>
      </c>
      <c r="G1344" s="6" t="n">
        <v>8873.4</v>
      </c>
      <c r="H1344" s="6" t="n">
        <v>2</v>
      </c>
      <c r="I1344" s="6" t="n">
        <v>510.7</v>
      </c>
      <c r="J1344" s="6" t="n">
        <v>22.3</v>
      </c>
      <c r="K1344" s="6" t="n">
        <v>1</v>
      </c>
      <c r="L1344" s="6" t="s">
        <v>3573</v>
      </c>
    </row>
    <row r="1345" customFormat="false" ht="13" hidden="false" customHeight="false" outlineLevel="0" collapsed="false">
      <c r="B1345" s="6" t="s">
        <v>3574</v>
      </c>
      <c r="C1345" s="6" t="n">
        <v>2.6208</v>
      </c>
      <c r="D1345" s="6" t="n">
        <v>0.2698</v>
      </c>
      <c r="E1345" s="6" t="n">
        <v>1999.61</v>
      </c>
      <c r="F1345" s="6" t="n">
        <v>1998.199</v>
      </c>
      <c r="G1345" s="6" t="n">
        <v>5614.8</v>
      </c>
      <c r="H1345" s="6" t="n">
        <v>1</v>
      </c>
      <c r="I1345" s="6" t="n">
        <v>349.1</v>
      </c>
      <c r="J1345" s="6" t="n">
        <v>40.6</v>
      </c>
      <c r="K1345" s="6" t="n">
        <v>1</v>
      </c>
      <c r="L1345" s="6" t="s">
        <v>3638</v>
      </c>
    </row>
    <row r="1346" customFormat="false" ht="13" hidden="false" customHeight="false" outlineLevel="0" collapsed="false">
      <c r="B1346" s="6" t="s">
        <v>3576</v>
      </c>
      <c r="C1346" s="6" t="n">
        <v>4.3944</v>
      </c>
      <c r="D1346" s="6" t="n">
        <v>0.4248</v>
      </c>
      <c r="E1346" s="6" t="n">
        <v>3682.75</v>
      </c>
      <c r="F1346" s="6" t="n">
        <v>3680.087</v>
      </c>
      <c r="G1346" s="6" t="n">
        <v>7186.7</v>
      </c>
      <c r="H1346" s="6" t="n">
        <v>1</v>
      </c>
      <c r="I1346" s="6" t="n">
        <v>1029.6</v>
      </c>
      <c r="J1346" s="6" t="n">
        <v>29.2</v>
      </c>
      <c r="K1346" s="6" t="n">
        <v>1</v>
      </c>
      <c r="L1346" s="6" t="s">
        <v>3577</v>
      </c>
    </row>
    <row r="1347" customFormat="false" ht="13" hidden="false" customHeight="false" outlineLevel="0" collapsed="false">
      <c r="B1347" s="6" t="s">
        <v>3578</v>
      </c>
      <c r="C1347" s="6" t="n">
        <v>4.0227</v>
      </c>
      <c r="D1347" s="6" t="n">
        <v>0.4096</v>
      </c>
      <c r="E1347" s="6" t="n">
        <v>1533.37</v>
      </c>
      <c r="F1347" s="6" t="n">
        <v>1531.792</v>
      </c>
      <c r="G1347" s="6" t="n">
        <v>9622.1</v>
      </c>
      <c r="H1347" s="6" t="n">
        <v>1</v>
      </c>
      <c r="I1347" s="6" t="n">
        <v>1072.9</v>
      </c>
      <c r="J1347" s="6" t="n">
        <v>62.5</v>
      </c>
      <c r="K1347" s="6" t="n">
        <v>1</v>
      </c>
      <c r="L1347" s="6" t="s">
        <v>3579</v>
      </c>
    </row>
    <row r="1348" customFormat="false" ht="13" hidden="false" customHeight="false" outlineLevel="0" collapsed="false">
      <c r="B1348" s="6" t="s">
        <v>3580</v>
      </c>
      <c r="C1348" s="6" t="n">
        <v>3.2904</v>
      </c>
      <c r="D1348" s="6" t="n">
        <v>0.3614</v>
      </c>
      <c r="E1348" s="6" t="n">
        <v>1660.98</v>
      </c>
      <c r="F1348" s="6" t="n">
        <v>1659.966</v>
      </c>
      <c r="G1348" s="6" t="n">
        <v>8159</v>
      </c>
      <c r="H1348" s="6" t="n">
        <v>1</v>
      </c>
      <c r="I1348" s="6" t="n">
        <v>663.4</v>
      </c>
      <c r="J1348" s="6" t="n">
        <v>53.8</v>
      </c>
      <c r="K1348" s="6" t="n">
        <v>1</v>
      </c>
      <c r="L1348" s="6" t="s">
        <v>3581</v>
      </c>
    </row>
    <row r="1349" customFormat="false" ht="13" hidden="false" customHeight="false" outlineLevel="0" collapsed="false">
      <c r="B1349" s="6" t="s">
        <v>3582</v>
      </c>
      <c r="C1349" s="6" t="n">
        <v>3.3648</v>
      </c>
      <c r="D1349" s="6" t="n">
        <v>0.1988</v>
      </c>
      <c r="E1349" s="6" t="n">
        <v>1583.21</v>
      </c>
      <c r="F1349" s="6" t="n">
        <v>1580.822</v>
      </c>
      <c r="G1349" s="6" t="n">
        <v>6181.2</v>
      </c>
      <c r="H1349" s="6" t="n">
        <v>1</v>
      </c>
      <c r="I1349" s="6" t="n">
        <v>662.4</v>
      </c>
      <c r="J1349" s="6" t="n">
        <v>65.4</v>
      </c>
      <c r="K1349" s="6" t="n">
        <v>1</v>
      </c>
      <c r="L1349" s="6" t="s">
        <v>3583</v>
      </c>
    </row>
    <row r="1350" customFormat="false" ht="13" hidden="false" customHeight="false" outlineLevel="0" collapsed="false">
      <c r="B1350" s="6" t="s">
        <v>3584</v>
      </c>
      <c r="C1350" s="6" t="n">
        <v>3.5299</v>
      </c>
      <c r="D1350" s="6" t="n">
        <v>0.4995</v>
      </c>
      <c r="E1350" s="6" t="n">
        <v>1857.65</v>
      </c>
      <c r="F1350" s="6" t="n">
        <v>1857.926</v>
      </c>
      <c r="G1350" s="6" t="n">
        <v>4495.5</v>
      </c>
      <c r="H1350" s="6" t="n">
        <v>1</v>
      </c>
      <c r="I1350" s="6" t="n">
        <v>621</v>
      </c>
      <c r="J1350" s="6" t="n">
        <v>58.8</v>
      </c>
      <c r="K1350" s="6" t="n">
        <v>1</v>
      </c>
      <c r="L1350" s="6" t="s">
        <v>1089</v>
      </c>
    </row>
    <row r="1351" customFormat="false" ht="13" hidden="false" customHeight="false" outlineLevel="0" collapsed="false">
      <c r="B1351" s="6" t="s">
        <v>3585</v>
      </c>
      <c r="C1351" s="6" t="n">
        <v>3.6129</v>
      </c>
      <c r="D1351" s="6" t="n">
        <v>0.435</v>
      </c>
      <c r="E1351" s="6" t="n">
        <v>2013.75</v>
      </c>
      <c r="F1351" s="6" t="n">
        <v>2014.113</v>
      </c>
      <c r="G1351" s="6" t="n">
        <v>5237.4</v>
      </c>
      <c r="H1351" s="6" t="n">
        <v>1</v>
      </c>
      <c r="I1351" s="6" t="n">
        <v>476.4</v>
      </c>
      <c r="J1351" s="6" t="n">
        <v>50</v>
      </c>
      <c r="K1351" s="6" t="n">
        <v>2</v>
      </c>
      <c r="L1351" s="6" t="s">
        <v>1091</v>
      </c>
    </row>
    <row r="1352" customFormat="false" ht="13" hidden="false" customHeight="false" outlineLevel="0" collapsed="false">
      <c r="B1352" s="6" t="s">
        <v>3586</v>
      </c>
      <c r="C1352" s="6" t="n">
        <v>3.5321</v>
      </c>
      <c r="D1352" s="6" t="n">
        <v>0.0927</v>
      </c>
      <c r="E1352" s="6" t="n">
        <v>1642.66</v>
      </c>
      <c r="F1352" s="6" t="n">
        <v>1642.803</v>
      </c>
      <c r="G1352" s="6" t="n">
        <v>6616.3</v>
      </c>
      <c r="H1352" s="6" t="n">
        <v>1</v>
      </c>
      <c r="I1352" s="6" t="n">
        <v>1337.1</v>
      </c>
      <c r="J1352" s="6" t="n">
        <v>75</v>
      </c>
      <c r="K1352" s="6" t="n">
        <v>1</v>
      </c>
      <c r="L1352" s="6" t="s">
        <v>3587</v>
      </c>
    </row>
    <row r="1353" customFormat="false" ht="13" hidden="false" customHeight="false" outlineLevel="0" collapsed="false">
      <c r="B1353" s="6" t="s">
        <v>3594</v>
      </c>
      <c r="C1353" s="6" t="n">
        <v>4.4859</v>
      </c>
      <c r="D1353" s="6" t="n">
        <v>0.5679</v>
      </c>
      <c r="E1353" s="6" t="n">
        <v>2128.53</v>
      </c>
      <c r="F1353" s="6" t="n">
        <v>2129.245</v>
      </c>
      <c r="G1353" s="6" t="n">
        <v>7503</v>
      </c>
      <c r="H1353" s="6" t="n">
        <v>1</v>
      </c>
      <c r="I1353" s="6" t="n">
        <v>860.6</v>
      </c>
      <c r="J1353" s="6" t="n">
        <v>50</v>
      </c>
      <c r="K1353" s="6" t="n">
        <v>2</v>
      </c>
      <c r="L1353" s="6" t="s">
        <v>1097</v>
      </c>
    </row>
    <row r="1354" customFormat="false" ht="13" hidden="false" customHeight="false" outlineLevel="0" collapsed="false">
      <c r="B1354" s="6" t="s">
        <v>3595</v>
      </c>
      <c r="C1354" s="6" t="n">
        <v>3.2781</v>
      </c>
      <c r="D1354" s="6" t="n">
        <v>0.3688</v>
      </c>
      <c r="E1354" s="6" t="n">
        <v>2265.36</v>
      </c>
      <c r="F1354" s="6" t="n">
        <v>2266.426</v>
      </c>
      <c r="G1354" s="6" t="n">
        <v>11533.1</v>
      </c>
      <c r="H1354" s="6" t="n">
        <v>1</v>
      </c>
      <c r="I1354" s="6" t="n">
        <v>670.1</v>
      </c>
      <c r="J1354" s="6" t="n">
        <v>41.7</v>
      </c>
      <c r="K1354" s="6" t="n">
        <v>1</v>
      </c>
      <c r="L1354" s="6" t="s">
        <v>1099</v>
      </c>
    </row>
    <row r="1355" customFormat="false" ht="13" hidden="false" customHeight="false" outlineLevel="0" collapsed="false">
      <c r="B1355" s="6" t="s">
        <v>3596</v>
      </c>
      <c r="C1355" s="6" t="n">
        <v>3.3568</v>
      </c>
      <c r="D1355" s="6" t="n">
        <v>0.1212</v>
      </c>
      <c r="E1355" s="6" t="n">
        <v>1588.82</v>
      </c>
      <c r="F1355" s="6" t="n">
        <v>1588.758</v>
      </c>
      <c r="G1355" s="6" t="n">
        <v>9435.9</v>
      </c>
      <c r="H1355" s="6" t="n">
        <v>1</v>
      </c>
      <c r="I1355" s="6" t="n">
        <v>1051.1</v>
      </c>
      <c r="J1355" s="6" t="n">
        <v>62.5</v>
      </c>
      <c r="K1355" s="6" t="n">
        <v>6</v>
      </c>
      <c r="L1355" s="6" t="s">
        <v>3597</v>
      </c>
    </row>
    <row r="1356" customFormat="false" ht="13" hidden="false" customHeight="false" outlineLevel="0" collapsed="false">
      <c r="B1356" s="6" t="s">
        <v>3598</v>
      </c>
      <c r="C1356" s="6" t="n">
        <v>1.8799</v>
      </c>
      <c r="D1356" s="6" t="n">
        <v>0.2399</v>
      </c>
      <c r="E1356" s="6" t="n">
        <v>923.48</v>
      </c>
      <c r="F1356" s="6" t="n">
        <v>924.044</v>
      </c>
      <c r="G1356" s="6" t="n">
        <v>4613.1</v>
      </c>
      <c r="H1356" s="6" t="n">
        <v>8</v>
      </c>
      <c r="I1356" s="6" t="n">
        <v>423.6</v>
      </c>
      <c r="J1356" s="6" t="n">
        <v>83.3</v>
      </c>
      <c r="K1356" s="6" t="n">
        <v>1</v>
      </c>
      <c r="L1356" s="6" t="s">
        <v>3599</v>
      </c>
    </row>
    <row r="1357" customFormat="false" ht="13" hidden="false" customHeight="false" outlineLevel="0" collapsed="false">
      <c r="B1357" s="6" t="s">
        <v>3600</v>
      </c>
      <c r="C1357" s="6" t="n">
        <v>4.8394</v>
      </c>
      <c r="D1357" s="6" t="n">
        <v>0.2713</v>
      </c>
      <c r="E1357" s="6" t="n">
        <v>1749.74</v>
      </c>
      <c r="F1357" s="6" t="n">
        <v>1749.02</v>
      </c>
      <c r="G1357" s="6" t="n">
        <v>9229.8</v>
      </c>
      <c r="H1357" s="6" t="n">
        <v>1</v>
      </c>
      <c r="I1357" s="6" t="n">
        <v>1651.3</v>
      </c>
      <c r="J1357" s="6" t="n">
        <v>73.1</v>
      </c>
      <c r="K1357" s="6" t="n">
        <v>1</v>
      </c>
      <c r="L1357" s="6" t="s">
        <v>3601</v>
      </c>
    </row>
    <row r="1358" customFormat="false" ht="13" hidden="false" customHeight="false" outlineLevel="0" collapsed="false">
      <c r="B1358" s="6" t="s">
        <v>3605</v>
      </c>
      <c r="C1358" s="6" t="n">
        <v>2.7375</v>
      </c>
      <c r="D1358" s="6" t="n">
        <v>0.3176</v>
      </c>
      <c r="E1358" s="6" t="n">
        <v>1299.41</v>
      </c>
      <c r="F1358" s="6" t="n">
        <v>1297.41</v>
      </c>
      <c r="G1358" s="6" t="n">
        <v>5803.8</v>
      </c>
      <c r="H1358" s="6" t="n">
        <v>7</v>
      </c>
      <c r="I1358" s="6" t="n">
        <v>301.6</v>
      </c>
      <c r="J1358" s="6" t="n">
        <v>55</v>
      </c>
      <c r="K1358" s="6" t="n">
        <v>1</v>
      </c>
      <c r="L1358" s="6" t="s">
        <v>3606</v>
      </c>
    </row>
    <row r="1359" customFormat="false" ht="13" hidden="false" customHeight="false" outlineLevel="0" collapsed="false">
      <c r="B1359" s="6" t="s">
        <v>3607</v>
      </c>
      <c r="C1359" s="6" t="n">
        <v>6.0813</v>
      </c>
      <c r="D1359" s="6" t="n">
        <v>0.426</v>
      </c>
      <c r="E1359" s="6" t="n">
        <v>2405.51</v>
      </c>
      <c r="F1359" s="6" t="n">
        <v>2405.704</v>
      </c>
      <c r="G1359" s="6" t="n">
        <v>10251.2</v>
      </c>
      <c r="H1359" s="6" t="n">
        <v>1</v>
      </c>
      <c r="I1359" s="6" t="n">
        <v>1886.7</v>
      </c>
      <c r="J1359" s="6" t="n">
        <v>57.5</v>
      </c>
      <c r="K1359" s="6" t="n">
        <v>1</v>
      </c>
      <c r="L1359" s="6" t="s">
        <v>3608</v>
      </c>
    </row>
    <row r="1360" customFormat="false" ht="13" hidden="false" customHeight="false" outlineLevel="0" collapsed="false">
      <c r="B1360" s="6" t="s">
        <v>3609</v>
      </c>
      <c r="C1360" s="6" t="n">
        <v>2.8605</v>
      </c>
      <c r="D1360" s="6" t="n">
        <v>0.207</v>
      </c>
      <c r="E1360" s="6" t="n">
        <v>1122.53</v>
      </c>
      <c r="F1360" s="6" t="n">
        <v>1122.279</v>
      </c>
      <c r="G1360" s="6" t="n">
        <v>8506.5</v>
      </c>
      <c r="H1360" s="6" t="n">
        <v>1</v>
      </c>
      <c r="I1360" s="6" t="n">
        <v>1066.9</v>
      </c>
      <c r="J1360" s="6" t="n">
        <v>77.8</v>
      </c>
      <c r="K1360" s="6" t="n">
        <v>1</v>
      </c>
      <c r="L1360" s="6" t="s">
        <v>3610</v>
      </c>
    </row>
    <row r="1361" customFormat="false" ht="13" hidden="false" customHeight="false" outlineLevel="0" collapsed="false">
      <c r="B1361" s="6" t="s">
        <v>3639</v>
      </c>
      <c r="C1361" s="6" t="n">
        <v>4.1242</v>
      </c>
      <c r="D1361" s="6" t="n">
        <v>0.4473</v>
      </c>
      <c r="E1361" s="6" t="n">
        <v>1818.85</v>
      </c>
      <c r="F1361" s="6" t="n">
        <v>1818.036</v>
      </c>
      <c r="G1361" s="6" t="n">
        <v>7581.4</v>
      </c>
      <c r="H1361" s="6" t="n">
        <v>1</v>
      </c>
      <c r="I1361" s="6" t="n">
        <v>1795.3</v>
      </c>
      <c r="J1361" s="6" t="n">
        <v>73.3</v>
      </c>
      <c r="K1361" s="6" t="n">
        <v>6</v>
      </c>
      <c r="L1361" s="6" t="s">
        <v>3640</v>
      </c>
    </row>
    <row r="1362" customFormat="false" ht="13" hidden="false" customHeight="false" outlineLevel="0" collapsed="false">
      <c r="B1362" s="6" t="s">
        <v>3641</v>
      </c>
      <c r="C1362" s="6" t="n">
        <v>3.508</v>
      </c>
      <c r="D1362" s="6" t="n">
        <v>0.1746</v>
      </c>
      <c r="E1362" s="6" t="n">
        <v>2171.73</v>
      </c>
      <c r="F1362" s="6" t="n">
        <v>2171.384</v>
      </c>
      <c r="G1362" s="6" t="n">
        <v>7459.4</v>
      </c>
      <c r="H1362" s="6" t="n">
        <v>1</v>
      </c>
      <c r="I1362" s="6" t="n">
        <v>977.3</v>
      </c>
      <c r="J1362" s="6" t="n">
        <v>39.7</v>
      </c>
      <c r="K1362" s="6" t="n">
        <v>1</v>
      </c>
      <c r="L1362" s="6" t="s">
        <v>3642</v>
      </c>
    </row>
    <row r="1363" customFormat="false" ht="13" hidden="false" customHeight="false" outlineLevel="0" collapsed="false">
      <c r="B1363" s="6" t="s">
        <v>3643</v>
      </c>
      <c r="C1363" s="6" t="n">
        <v>3.9946</v>
      </c>
      <c r="D1363" s="6" t="n">
        <v>0.4663</v>
      </c>
      <c r="E1363" s="6" t="n">
        <v>2171.99</v>
      </c>
      <c r="F1363" s="6" t="n">
        <v>2171.384</v>
      </c>
      <c r="G1363" s="6" t="n">
        <v>9983.2</v>
      </c>
      <c r="H1363" s="6" t="n">
        <v>1</v>
      </c>
      <c r="I1363" s="6" t="n">
        <v>804.7</v>
      </c>
      <c r="J1363" s="6" t="n">
        <v>50</v>
      </c>
      <c r="K1363" s="6" t="n">
        <v>1</v>
      </c>
      <c r="L1363" s="6" t="s">
        <v>3642</v>
      </c>
    </row>
    <row r="1364" customFormat="false" ht="13" hidden="false" customHeight="false" outlineLevel="0" collapsed="false">
      <c r="B1364" s="6" t="s">
        <v>3644</v>
      </c>
      <c r="C1364" s="6" t="n">
        <v>3.8377</v>
      </c>
      <c r="D1364" s="6" t="n">
        <v>0.1994</v>
      </c>
      <c r="E1364" s="6" t="n">
        <v>2301.98</v>
      </c>
      <c r="F1364" s="6" t="n">
        <v>2299.558</v>
      </c>
      <c r="G1364" s="6" t="n">
        <v>10209.5</v>
      </c>
      <c r="H1364" s="6" t="n">
        <v>1</v>
      </c>
      <c r="I1364" s="6" t="n">
        <v>1692.3</v>
      </c>
      <c r="J1364" s="6" t="n">
        <v>38.9</v>
      </c>
      <c r="K1364" s="6" t="n">
        <v>1</v>
      </c>
      <c r="L1364" s="6" t="s">
        <v>3645</v>
      </c>
    </row>
    <row r="1365" customFormat="false" ht="13" hidden="false" customHeight="false" outlineLevel="0" collapsed="false">
      <c r="B1365" s="6" t="s">
        <v>3646</v>
      </c>
      <c r="C1365" s="6" t="n">
        <v>4.146</v>
      </c>
      <c r="D1365" s="6" t="n">
        <v>0.2377</v>
      </c>
      <c r="E1365" s="6" t="n">
        <v>1570.38</v>
      </c>
      <c r="F1365" s="6" t="n">
        <v>1568.959</v>
      </c>
      <c r="G1365" s="6" t="n">
        <v>8481.3</v>
      </c>
      <c r="H1365" s="6" t="n">
        <v>1</v>
      </c>
      <c r="I1365" s="6" t="n">
        <v>1566</v>
      </c>
      <c r="J1365" s="6" t="n">
        <v>73.1</v>
      </c>
      <c r="K1365" s="6" t="n">
        <v>1</v>
      </c>
      <c r="L1365" s="6" t="s">
        <v>1113</v>
      </c>
    </row>
    <row r="1366" customFormat="false" ht="13" hidden="false" customHeight="false" outlineLevel="0" collapsed="false">
      <c r="A1366" s="6" t="s">
        <v>1516</v>
      </c>
      <c r="B1366" s="6" t="n">
        <v>6</v>
      </c>
      <c r="C1366" s="6" t="n">
        <v>10</v>
      </c>
      <c r="D1366" s="7" t="n">
        <v>0.208</v>
      </c>
      <c r="E1366" s="6" t="n">
        <v>332</v>
      </c>
      <c r="F1366" s="6" t="n">
        <v>35847</v>
      </c>
      <c r="G1366" s="6" t="n">
        <v>7</v>
      </c>
      <c r="H1366" s="6" t="s">
        <v>56</v>
      </c>
      <c r="I1366" s="6" t="s">
        <v>1517</v>
      </c>
    </row>
    <row r="1367" customFormat="false" ht="13" hidden="false" customHeight="false" outlineLevel="0" collapsed="false">
      <c r="B1367" s="6" t="s">
        <v>3446</v>
      </c>
      <c r="C1367" s="6" t="n">
        <v>4.7782</v>
      </c>
      <c r="D1367" s="6" t="n">
        <v>0.5738</v>
      </c>
      <c r="E1367" s="6" t="n">
        <v>1820.74</v>
      </c>
      <c r="F1367" s="6" t="n">
        <v>1821.013</v>
      </c>
      <c r="G1367" s="6" t="n">
        <v>6369.3</v>
      </c>
      <c r="H1367" s="6" t="n">
        <v>1</v>
      </c>
      <c r="I1367" s="6" t="n">
        <v>865.9</v>
      </c>
      <c r="J1367" s="6" t="n">
        <v>59.4</v>
      </c>
      <c r="K1367" s="6" t="n">
        <v>1</v>
      </c>
      <c r="L1367" s="6" t="s">
        <v>854</v>
      </c>
    </row>
    <row r="1368" customFormat="false" ht="13" hidden="false" customHeight="false" outlineLevel="0" collapsed="false">
      <c r="B1368" s="6" t="s">
        <v>3448</v>
      </c>
      <c r="C1368" s="6" t="n">
        <v>2.6572</v>
      </c>
      <c r="D1368" s="6" t="n">
        <v>0.3676</v>
      </c>
      <c r="E1368" s="6" t="n">
        <v>1374.79</v>
      </c>
      <c r="F1368" s="6" t="n">
        <v>1375.522</v>
      </c>
      <c r="G1368" s="6" t="n">
        <v>5437</v>
      </c>
      <c r="H1368" s="6" t="n">
        <v>1</v>
      </c>
      <c r="I1368" s="6" t="n">
        <v>628.6</v>
      </c>
      <c r="J1368" s="6" t="n">
        <v>60.7</v>
      </c>
      <c r="K1368" s="6" t="n">
        <v>1</v>
      </c>
      <c r="L1368" s="6" t="s">
        <v>858</v>
      </c>
    </row>
    <row r="1369" customFormat="false" ht="13" hidden="false" customHeight="false" outlineLevel="0" collapsed="false">
      <c r="B1369" s="6" t="s">
        <v>3449</v>
      </c>
      <c r="C1369" s="6" t="n">
        <v>3.1767</v>
      </c>
      <c r="D1369" s="6" t="n">
        <v>0.321</v>
      </c>
      <c r="E1369" s="6" t="n">
        <v>1375.79</v>
      </c>
      <c r="F1369" s="6" t="n">
        <v>1375.522</v>
      </c>
      <c r="G1369" s="6" t="n">
        <v>4041.9</v>
      </c>
      <c r="H1369" s="6" t="n">
        <v>1</v>
      </c>
      <c r="I1369" s="6" t="n">
        <v>460.1</v>
      </c>
      <c r="J1369" s="6" t="n">
        <v>60.7</v>
      </c>
      <c r="K1369" s="6" t="n">
        <v>1</v>
      </c>
      <c r="L1369" s="6" t="s">
        <v>858</v>
      </c>
    </row>
    <row r="1370" customFormat="false" ht="13" hidden="false" customHeight="false" outlineLevel="0" collapsed="false">
      <c r="B1370" s="6" t="s">
        <v>3450</v>
      </c>
      <c r="C1370" s="6" t="n">
        <v>3.2771</v>
      </c>
      <c r="D1370" s="6" t="n">
        <v>0.3037</v>
      </c>
      <c r="E1370" s="6" t="n">
        <v>1482.61</v>
      </c>
      <c r="F1370" s="6" t="n">
        <v>1482.674</v>
      </c>
      <c r="G1370" s="6" t="n">
        <v>7232.8</v>
      </c>
      <c r="H1370" s="6" t="n">
        <v>1</v>
      </c>
      <c r="I1370" s="6" t="n">
        <v>526.9</v>
      </c>
      <c r="J1370" s="6" t="n">
        <v>59.1</v>
      </c>
      <c r="K1370" s="6" t="n">
        <v>1</v>
      </c>
      <c r="L1370" s="6" t="s">
        <v>3451</v>
      </c>
    </row>
    <row r="1371" customFormat="false" ht="13" hidden="false" customHeight="false" outlineLevel="0" collapsed="false">
      <c r="B1371" s="6" t="s">
        <v>3452</v>
      </c>
      <c r="C1371" s="6" t="n">
        <v>3.7992</v>
      </c>
      <c r="D1371" s="6" t="n">
        <v>0.4235</v>
      </c>
      <c r="E1371" s="6" t="n">
        <v>1754.44</v>
      </c>
      <c r="F1371" s="6" t="n">
        <v>1753.865</v>
      </c>
      <c r="G1371" s="6" t="n">
        <v>8716.9</v>
      </c>
      <c r="H1371" s="6" t="n">
        <v>1</v>
      </c>
      <c r="I1371" s="6" t="n">
        <v>905.6</v>
      </c>
      <c r="J1371" s="6" t="n">
        <v>57.7</v>
      </c>
      <c r="K1371" s="6" t="n">
        <v>5</v>
      </c>
      <c r="L1371" s="6" t="s">
        <v>861</v>
      </c>
    </row>
    <row r="1372" customFormat="false" ht="13" hidden="false" customHeight="false" outlineLevel="0" collapsed="false">
      <c r="B1372" s="6" t="s">
        <v>3453</v>
      </c>
      <c r="C1372" s="6" t="n">
        <v>3.2452</v>
      </c>
      <c r="D1372" s="6" t="n">
        <v>0.4086</v>
      </c>
      <c r="E1372" s="6" t="n">
        <v>1180.87</v>
      </c>
      <c r="F1372" s="6" t="n">
        <v>1180.39</v>
      </c>
      <c r="G1372" s="6" t="n">
        <v>6752.5</v>
      </c>
      <c r="H1372" s="6" t="n">
        <v>1</v>
      </c>
      <c r="I1372" s="6" t="n">
        <v>1290.2</v>
      </c>
      <c r="J1372" s="6" t="n">
        <v>80</v>
      </c>
      <c r="K1372" s="6" t="n">
        <v>1</v>
      </c>
      <c r="L1372" s="6" t="s">
        <v>3454</v>
      </c>
    </row>
    <row r="1373" customFormat="false" ht="13" hidden="false" customHeight="false" outlineLevel="0" collapsed="false">
      <c r="A1373" s="6" t="s">
        <v>770</v>
      </c>
      <c r="B1373" s="6" t="n">
        <v>8</v>
      </c>
      <c r="C1373" s="6" t="n">
        <v>9</v>
      </c>
      <c r="D1373" s="7" t="n">
        <v>0.206</v>
      </c>
      <c r="E1373" s="6" t="n">
        <v>530</v>
      </c>
      <c r="F1373" s="6" t="n">
        <v>60720</v>
      </c>
      <c r="G1373" s="6" t="n">
        <v>8.7</v>
      </c>
      <c r="H1373" s="6" t="s">
        <v>56</v>
      </c>
      <c r="I1373" s="6" t="s">
        <v>771</v>
      </c>
    </row>
    <row r="1374" customFormat="false" ht="13" hidden="false" customHeight="false" outlineLevel="0" collapsed="false">
      <c r="A1374" s="6" t="s">
        <v>58</v>
      </c>
      <c r="B1374" s="6" t="s">
        <v>3810</v>
      </c>
      <c r="C1374" s="6" t="n">
        <v>3.7247</v>
      </c>
      <c r="D1374" s="6" t="n">
        <v>0.4309</v>
      </c>
      <c r="E1374" s="6" t="n">
        <v>1410.88</v>
      </c>
      <c r="F1374" s="6" t="n">
        <v>1411.638</v>
      </c>
      <c r="G1374" s="6" t="n">
        <v>3468.4</v>
      </c>
      <c r="H1374" s="6" t="n">
        <v>1</v>
      </c>
      <c r="I1374" s="6" t="n">
        <v>882.5</v>
      </c>
      <c r="J1374" s="6" t="n">
        <v>86.4</v>
      </c>
      <c r="K1374" s="6" t="n">
        <v>1</v>
      </c>
      <c r="L1374" s="6" t="s">
        <v>780</v>
      </c>
    </row>
    <row r="1375" customFormat="false" ht="13" hidden="false" customHeight="false" outlineLevel="0" collapsed="false">
      <c r="A1375" s="6" t="s">
        <v>58</v>
      </c>
      <c r="B1375" s="6" t="s">
        <v>3811</v>
      </c>
      <c r="C1375" s="6" t="n">
        <v>4.4502</v>
      </c>
      <c r="D1375" s="6" t="n">
        <v>0.5521</v>
      </c>
      <c r="E1375" s="6" t="n">
        <v>1877.91</v>
      </c>
      <c r="F1375" s="6" t="n">
        <v>1878.178</v>
      </c>
      <c r="G1375" s="6" t="n">
        <v>5406.9</v>
      </c>
      <c r="H1375" s="6" t="n">
        <v>1</v>
      </c>
      <c r="I1375" s="6" t="n">
        <v>940.5</v>
      </c>
      <c r="J1375" s="6" t="n">
        <v>71.4</v>
      </c>
      <c r="K1375" s="6" t="n">
        <v>1</v>
      </c>
      <c r="L1375" s="6" t="s">
        <v>782</v>
      </c>
    </row>
    <row r="1376" customFormat="false" ht="13" hidden="false" customHeight="false" outlineLevel="0" collapsed="false">
      <c r="A1376" s="6" t="s">
        <v>58</v>
      </c>
      <c r="B1376" s="6" t="s">
        <v>3812</v>
      </c>
      <c r="C1376" s="6" t="n">
        <v>5.2316</v>
      </c>
      <c r="D1376" s="6" t="n">
        <v>0.5138</v>
      </c>
      <c r="E1376" s="6" t="n">
        <v>1881.58</v>
      </c>
      <c r="F1376" s="6" t="n">
        <v>1879.073</v>
      </c>
      <c r="G1376" s="6" t="n">
        <v>9446.2</v>
      </c>
      <c r="H1376" s="6" t="n">
        <v>1</v>
      </c>
      <c r="I1376" s="6" t="n">
        <v>2549.2</v>
      </c>
      <c r="J1376" s="6" t="n">
        <v>76.7</v>
      </c>
      <c r="K1376" s="6" t="n">
        <v>2</v>
      </c>
      <c r="L1376" s="6" t="s">
        <v>784</v>
      </c>
    </row>
    <row r="1377" customFormat="false" ht="13" hidden="false" customHeight="false" outlineLevel="0" collapsed="false">
      <c r="A1377" s="6" t="s">
        <v>58</v>
      </c>
      <c r="B1377" s="6" t="s">
        <v>3813</v>
      </c>
      <c r="C1377" s="6" t="n">
        <v>3.21</v>
      </c>
      <c r="D1377" s="6" t="n">
        <v>0.4265</v>
      </c>
      <c r="E1377" s="6" t="n">
        <v>1183.65</v>
      </c>
      <c r="F1377" s="6" t="n">
        <v>1184.436</v>
      </c>
      <c r="G1377" s="6" t="n">
        <v>4452.6</v>
      </c>
      <c r="H1377" s="6" t="n">
        <v>1</v>
      </c>
      <c r="I1377" s="6" t="n">
        <v>548.7</v>
      </c>
      <c r="J1377" s="6" t="n">
        <v>75</v>
      </c>
      <c r="K1377" s="6" t="n">
        <v>1</v>
      </c>
      <c r="L1377" s="6" t="s">
        <v>795</v>
      </c>
    </row>
    <row r="1378" customFormat="false" ht="13" hidden="false" customHeight="false" outlineLevel="0" collapsed="false">
      <c r="A1378" s="6" t="s">
        <v>58</v>
      </c>
      <c r="B1378" s="6" t="s">
        <v>3814</v>
      </c>
      <c r="C1378" s="6" t="n">
        <v>3.9755</v>
      </c>
      <c r="D1378" s="6" t="n">
        <v>0.3638</v>
      </c>
      <c r="E1378" s="6" t="n">
        <v>1791</v>
      </c>
      <c r="F1378" s="6" t="n">
        <v>1790.986</v>
      </c>
      <c r="G1378" s="6" t="n">
        <v>6989.3</v>
      </c>
      <c r="H1378" s="6" t="n">
        <v>1</v>
      </c>
      <c r="I1378" s="6" t="n">
        <v>801.8</v>
      </c>
      <c r="J1378" s="6" t="n">
        <v>60.7</v>
      </c>
      <c r="K1378" s="6" t="n">
        <v>1</v>
      </c>
      <c r="L1378" s="6" t="s">
        <v>797</v>
      </c>
    </row>
    <row r="1379" customFormat="false" ht="13" hidden="false" customHeight="false" outlineLevel="0" collapsed="false">
      <c r="A1379" s="6" t="s">
        <v>58</v>
      </c>
      <c r="B1379" s="6" t="s">
        <v>3815</v>
      </c>
      <c r="C1379" s="6" t="n">
        <v>4.6472</v>
      </c>
      <c r="D1379" s="6" t="n">
        <v>0.375</v>
      </c>
      <c r="E1379" s="6" t="n">
        <v>2163</v>
      </c>
      <c r="F1379" s="6" t="n">
        <v>2163.534</v>
      </c>
      <c r="G1379" s="6" t="n">
        <v>6228</v>
      </c>
      <c r="H1379" s="6" t="n">
        <v>1</v>
      </c>
      <c r="I1379" s="6" t="n">
        <v>1165.6</v>
      </c>
      <c r="J1379" s="6" t="n">
        <v>61.8</v>
      </c>
      <c r="K1379" s="6" t="n">
        <v>1</v>
      </c>
      <c r="L1379" s="6" t="s">
        <v>2768</v>
      </c>
    </row>
    <row r="1380" customFormat="false" ht="13" hidden="false" customHeight="false" outlineLevel="0" collapsed="false">
      <c r="A1380" s="6" t="s">
        <v>58</v>
      </c>
      <c r="B1380" s="6" t="s">
        <v>3816</v>
      </c>
      <c r="C1380" s="6" t="n">
        <v>2.6318</v>
      </c>
      <c r="D1380" s="6" t="n">
        <v>0.2989</v>
      </c>
      <c r="E1380" s="6" t="n">
        <v>2167.81</v>
      </c>
      <c r="F1380" s="6" t="n">
        <v>2169.263</v>
      </c>
      <c r="G1380" s="6" t="n">
        <v>10676.9</v>
      </c>
      <c r="H1380" s="6" t="n">
        <v>1</v>
      </c>
      <c r="I1380" s="6" t="n">
        <v>515.8</v>
      </c>
      <c r="J1380" s="6" t="n">
        <v>37.5</v>
      </c>
      <c r="K1380" s="6" t="n">
        <v>1</v>
      </c>
      <c r="L1380" s="6" t="s">
        <v>3817</v>
      </c>
    </row>
    <row r="1381" customFormat="false" ht="13" hidden="false" customHeight="false" outlineLevel="0" collapsed="false">
      <c r="A1381" s="6" t="s">
        <v>58</v>
      </c>
      <c r="B1381" s="6" t="s">
        <v>3818</v>
      </c>
      <c r="C1381" s="6" t="n">
        <v>2.9426</v>
      </c>
      <c r="D1381" s="6" t="n">
        <v>0.226</v>
      </c>
      <c r="E1381" s="6" t="n">
        <v>1294.75</v>
      </c>
      <c r="F1381" s="6" t="n">
        <v>1294.453</v>
      </c>
      <c r="G1381" s="6" t="n">
        <v>5012.7</v>
      </c>
      <c r="H1381" s="6" t="n">
        <v>2</v>
      </c>
      <c r="I1381" s="6" t="n">
        <v>677</v>
      </c>
      <c r="J1381" s="6" t="n">
        <v>66.7</v>
      </c>
      <c r="K1381" s="6" t="n">
        <v>1</v>
      </c>
      <c r="L1381" s="6" t="s">
        <v>799</v>
      </c>
    </row>
    <row r="1382" customFormat="false" ht="13" hidden="false" customHeight="false" outlineLevel="0" collapsed="false">
      <c r="A1382" s="6" t="s">
        <v>1257</v>
      </c>
      <c r="B1382" s="6" t="n">
        <v>31</v>
      </c>
      <c r="C1382" s="6" t="n">
        <v>45</v>
      </c>
      <c r="D1382" s="7" t="n">
        <v>0.203</v>
      </c>
      <c r="E1382" s="6" t="n">
        <v>1770</v>
      </c>
      <c r="F1382" s="6" t="n">
        <v>202038</v>
      </c>
      <c r="G1382" s="6" t="n">
        <v>8</v>
      </c>
      <c r="H1382" s="6" t="s">
        <v>56</v>
      </c>
      <c r="I1382" s="6" t="s">
        <v>1258</v>
      </c>
    </row>
    <row r="1383" customFormat="false" ht="13" hidden="false" customHeight="false" outlineLevel="0" collapsed="false">
      <c r="A1383" s="6" t="s">
        <v>1259</v>
      </c>
      <c r="B1383" s="6" t="n">
        <v>31</v>
      </c>
      <c r="C1383" s="6" t="n">
        <v>45</v>
      </c>
      <c r="D1383" s="7" t="n">
        <v>0.203</v>
      </c>
      <c r="E1383" s="6" t="n">
        <v>1770</v>
      </c>
      <c r="F1383" s="6" t="n">
        <v>202038</v>
      </c>
      <c r="G1383" s="6" t="n">
        <v>8</v>
      </c>
      <c r="H1383" s="6" t="s">
        <v>56</v>
      </c>
      <c r="I1383" s="6" t="s">
        <v>1260</v>
      </c>
    </row>
    <row r="1384" customFormat="false" ht="13" hidden="false" customHeight="false" outlineLevel="0" collapsed="false">
      <c r="B1384" s="6" t="s">
        <v>3776</v>
      </c>
      <c r="C1384" s="6" t="n">
        <v>3.3638</v>
      </c>
      <c r="D1384" s="6" t="n">
        <v>0.314</v>
      </c>
      <c r="E1384" s="6" t="n">
        <v>1302.56</v>
      </c>
      <c r="F1384" s="6" t="n">
        <v>1302.43</v>
      </c>
      <c r="G1384" s="6" t="n">
        <v>6903.3</v>
      </c>
      <c r="H1384" s="6" t="n">
        <v>1</v>
      </c>
      <c r="I1384" s="6" t="n">
        <v>1129.3</v>
      </c>
      <c r="J1384" s="6" t="n">
        <v>80</v>
      </c>
      <c r="K1384" s="6" t="n">
        <v>1</v>
      </c>
      <c r="L1384" s="6" t="s">
        <v>3777</v>
      </c>
    </row>
    <row r="1385" customFormat="false" ht="13" hidden="false" customHeight="false" outlineLevel="0" collapsed="false">
      <c r="B1385" s="6" t="s">
        <v>3778</v>
      </c>
      <c r="C1385" s="6" t="n">
        <v>5.4697</v>
      </c>
      <c r="D1385" s="6" t="n">
        <v>0.3472</v>
      </c>
      <c r="E1385" s="6" t="n">
        <v>3265.59</v>
      </c>
      <c r="F1385" s="6" t="n">
        <v>3264.4</v>
      </c>
      <c r="G1385" s="6" t="n">
        <v>9088</v>
      </c>
      <c r="H1385" s="6" t="n">
        <v>1</v>
      </c>
      <c r="I1385" s="6" t="n">
        <v>1006.8</v>
      </c>
      <c r="J1385" s="6" t="n">
        <v>27.7</v>
      </c>
      <c r="K1385" s="6" t="n">
        <v>3</v>
      </c>
      <c r="L1385" s="6" t="s">
        <v>1171</v>
      </c>
    </row>
    <row r="1386" customFormat="false" ht="13" hidden="false" customHeight="false" outlineLevel="0" collapsed="false">
      <c r="B1386" s="6" t="s">
        <v>3779</v>
      </c>
      <c r="C1386" s="6" t="n">
        <v>4.2935</v>
      </c>
      <c r="D1386" s="6" t="n">
        <v>0.4217</v>
      </c>
      <c r="E1386" s="6" t="n">
        <v>3290.56</v>
      </c>
      <c r="F1386" s="6" t="n">
        <v>3290.568</v>
      </c>
      <c r="G1386" s="6" t="n">
        <v>9311.4</v>
      </c>
      <c r="H1386" s="6" t="n">
        <v>1</v>
      </c>
      <c r="I1386" s="6" t="n">
        <v>829.7</v>
      </c>
      <c r="J1386" s="6" t="n">
        <v>25</v>
      </c>
      <c r="K1386" s="6" t="n">
        <v>1</v>
      </c>
      <c r="L1386" s="6" t="s">
        <v>1173</v>
      </c>
    </row>
    <row r="1387" customFormat="false" ht="13" hidden="false" customHeight="false" outlineLevel="0" collapsed="false">
      <c r="B1387" s="6" t="s">
        <v>3780</v>
      </c>
      <c r="C1387" s="6" t="n">
        <v>3.9881</v>
      </c>
      <c r="D1387" s="6" t="n">
        <v>0.2369</v>
      </c>
      <c r="E1387" s="6" t="n">
        <v>2611.9</v>
      </c>
      <c r="F1387" s="6" t="n">
        <v>2610.838</v>
      </c>
      <c r="G1387" s="6" t="n">
        <v>7234</v>
      </c>
      <c r="H1387" s="6" t="n">
        <v>1</v>
      </c>
      <c r="I1387" s="6" t="n">
        <v>858.1</v>
      </c>
      <c r="J1387" s="6" t="n">
        <v>43.5</v>
      </c>
      <c r="K1387" s="6" t="n">
        <v>1</v>
      </c>
      <c r="L1387" s="6" t="s">
        <v>1175</v>
      </c>
    </row>
    <row r="1388" customFormat="false" ht="13" hidden="false" customHeight="false" outlineLevel="0" collapsed="false">
      <c r="B1388" s="6" t="s">
        <v>3781</v>
      </c>
      <c r="C1388" s="6" t="n">
        <v>5.7211</v>
      </c>
      <c r="D1388" s="6" t="n">
        <v>0.3789</v>
      </c>
      <c r="E1388" s="6" t="n">
        <v>2346.69</v>
      </c>
      <c r="F1388" s="6" t="n">
        <v>2346.564</v>
      </c>
      <c r="G1388" s="6" t="n">
        <v>10101.5</v>
      </c>
      <c r="H1388" s="6" t="n">
        <v>1</v>
      </c>
      <c r="I1388" s="6" t="n">
        <v>2849.8</v>
      </c>
      <c r="J1388" s="6" t="n">
        <v>46.2</v>
      </c>
      <c r="K1388" s="6" t="n">
        <v>1</v>
      </c>
      <c r="L1388" s="6" t="s">
        <v>1179</v>
      </c>
    </row>
    <row r="1389" customFormat="false" ht="13" hidden="false" customHeight="false" outlineLevel="0" collapsed="false">
      <c r="B1389" s="6" t="s">
        <v>3782</v>
      </c>
      <c r="C1389" s="6" t="n">
        <v>5.3139</v>
      </c>
      <c r="D1389" s="6" t="n">
        <v>0.4687</v>
      </c>
      <c r="E1389" s="6" t="n">
        <v>2346.74</v>
      </c>
      <c r="F1389" s="6" t="n">
        <v>2346.564</v>
      </c>
      <c r="G1389" s="6" t="n">
        <v>8354.2</v>
      </c>
      <c r="H1389" s="6" t="n">
        <v>1</v>
      </c>
      <c r="I1389" s="6" t="n">
        <v>1829.4</v>
      </c>
      <c r="J1389" s="6" t="n">
        <v>62.5</v>
      </c>
      <c r="K1389" s="6" t="n">
        <v>1</v>
      </c>
      <c r="L1389" s="6" t="s">
        <v>1179</v>
      </c>
    </row>
    <row r="1390" customFormat="false" ht="13" hidden="false" customHeight="false" outlineLevel="0" collapsed="false">
      <c r="B1390" s="6" t="s">
        <v>3783</v>
      </c>
      <c r="C1390" s="6" t="n">
        <v>3.9603</v>
      </c>
      <c r="D1390" s="6" t="n">
        <v>0.393</v>
      </c>
      <c r="E1390" s="6" t="n">
        <v>1714.49</v>
      </c>
      <c r="F1390" s="6" t="n">
        <v>1713.972</v>
      </c>
      <c r="G1390" s="6" t="n">
        <v>4980.3</v>
      </c>
      <c r="H1390" s="6" t="n">
        <v>1</v>
      </c>
      <c r="I1390" s="6" t="n">
        <v>993.1</v>
      </c>
      <c r="J1390" s="6" t="n">
        <v>66.7</v>
      </c>
      <c r="K1390" s="6" t="n">
        <v>4</v>
      </c>
      <c r="L1390" s="6" t="s">
        <v>1183</v>
      </c>
    </row>
    <row r="1391" customFormat="false" ht="13" hidden="false" customHeight="false" outlineLevel="0" collapsed="false">
      <c r="B1391" s="6" t="s">
        <v>3784</v>
      </c>
      <c r="C1391" s="6" t="n">
        <v>3.9567</v>
      </c>
      <c r="D1391" s="6" t="n">
        <v>0.3248</v>
      </c>
      <c r="E1391" s="6" t="n">
        <v>1714.68</v>
      </c>
      <c r="F1391" s="6" t="n">
        <v>1713.972</v>
      </c>
      <c r="G1391" s="6" t="n">
        <v>4625.8</v>
      </c>
      <c r="H1391" s="6" t="n">
        <v>2</v>
      </c>
      <c r="I1391" s="6" t="n">
        <v>637.4</v>
      </c>
      <c r="J1391" s="6" t="n">
        <v>40</v>
      </c>
      <c r="K1391" s="6" t="n">
        <v>1</v>
      </c>
      <c r="L1391" s="6" t="s">
        <v>1183</v>
      </c>
    </row>
    <row r="1392" customFormat="false" ht="13" hidden="false" customHeight="false" outlineLevel="0" collapsed="false">
      <c r="B1392" s="6" t="s">
        <v>3785</v>
      </c>
      <c r="C1392" s="6" t="n">
        <v>3.3839</v>
      </c>
      <c r="D1392" s="6" t="n">
        <v>0.4661</v>
      </c>
      <c r="E1392" s="6" t="n">
        <v>1154.53</v>
      </c>
      <c r="F1392" s="6" t="n">
        <v>1153.282</v>
      </c>
      <c r="G1392" s="6" t="n">
        <v>5557.9</v>
      </c>
      <c r="H1392" s="6" t="n">
        <v>1</v>
      </c>
      <c r="I1392" s="6" t="n">
        <v>1009.3</v>
      </c>
      <c r="J1392" s="6" t="n">
        <v>87.5</v>
      </c>
      <c r="K1392" s="6" t="n">
        <v>1</v>
      </c>
      <c r="L1392" s="6" t="s">
        <v>1185</v>
      </c>
    </row>
    <row r="1393" customFormat="false" ht="13" hidden="false" customHeight="false" outlineLevel="0" collapsed="false">
      <c r="B1393" s="6" t="s">
        <v>3786</v>
      </c>
      <c r="C1393" s="6" t="n">
        <v>3.6459</v>
      </c>
      <c r="D1393" s="6" t="n">
        <v>0.3722</v>
      </c>
      <c r="E1393" s="6" t="n">
        <v>1281.86</v>
      </c>
      <c r="F1393" s="6" t="n">
        <v>1281.456</v>
      </c>
      <c r="G1393" s="6" t="n">
        <v>8042.2</v>
      </c>
      <c r="H1393" s="6" t="n">
        <v>1</v>
      </c>
      <c r="I1393" s="6" t="n">
        <v>1592.2</v>
      </c>
      <c r="J1393" s="6" t="n">
        <v>88.9</v>
      </c>
      <c r="K1393" s="6" t="n">
        <v>1</v>
      </c>
      <c r="L1393" s="6" t="s">
        <v>1188</v>
      </c>
    </row>
    <row r="1394" customFormat="false" ht="13" hidden="false" customHeight="false" outlineLevel="0" collapsed="false">
      <c r="B1394" s="6" t="s">
        <v>3787</v>
      </c>
      <c r="C1394" s="6" t="n">
        <v>2.6468</v>
      </c>
      <c r="D1394" s="6" t="n">
        <v>0.2245</v>
      </c>
      <c r="E1394" s="6" t="n">
        <v>1185.68</v>
      </c>
      <c r="F1394" s="6" t="n">
        <v>1186.44</v>
      </c>
      <c r="G1394" s="6" t="n">
        <v>5402.6</v>
      </c>
      <c r="H1394" s="6" t="n">
        <v>1</v>
      </c>
      <c r="I1394" s="6" t="n">
        <v>725.7</v>
      </c>
      <c r="J1394" s="6" t="n">
        <v>72.2</v>
      </c>
      <c r="K1394" s="6" t="n">
        <v>1</v>
      </c>
      <c r="L1394" s="6" t="s">
        <v>1191</v>
      </c>
    </row>
    <row r="1395" customFormat="false" ht="13" hidden="false" customHeight="false" outlineLevel="0" collapsed="false">
      <c r="B1395" s="6" t="s">
        <v>3788</v>
      </c>
      <c r="C1395" s="6" t="n">
        <v>3.2336</v>
      </c>
      <c r="D1395" s="6" t="n">
        <v>0.1882</v>
      </c>
      <c r="E1395" s="6" t="n">
        <v>1186.73</v>
      </c>
      <c r="F1395" s="6" t="n">
        <v>1186.44</v>
      </c>
      <c r="G1395" s="6" t="n">
        <v>5278.3</v>
      </c>
      <c r="H1395" s="6" t="n">
        <v>1</v>
      </c>
      <c r="I1395" s="6" t="n">
        <v>842.1</v>
      </c>
      <c r="J1395" s="6" t="n">
        <v>83.3</v>
      </c>
      <c r="K1395" s="6" t="n">
        <v>1</v>
      </c>
      <c r="L1395" s="6" t="s">
        <v>1191</v>
      </c>
    </row>
    <row r="1396" customFormat="false" ht="13" hidden="false" customHeight="false" outlineLevel="0" collapsed="false">
      <c r="B1396" s="6" t="s">
        <v>3789</v>
      </c>
      <c r="C1396" s="6" t="n">
        <v>3.228</v>
      </c>
      <c r="D1396" s="6" t="n">
        <v>0.2888</v>
      </c>
      <c r="E1396" s="6" t="n">
        <v>1628.3</v>
      </c>
      <c r="F1396" s="6" t="n">
        <v>1627.968</v>
      </c>
      <c r="G1396" s="6" t="n">
        <v>6304</v>
      </c>
      <c r="H1396" s="6" t="n">
        <v>1</v>
      </c>
      <c r="I1396" s="6" t="n">
        <v>527.3</v>
      </c>
      <c r="J1396" s="6" t="n">
        <v>57.7</v>
      </c>
      <c r="K1396" s="6" t="n">
        <v>1</v>
      </c>
      <c r="L1396" s="6" t="s">
        <v>3790</v>
      </c>
    </row>
    <row r="1397" customFormat="false" ht="13" hidden="false" customHeight="false" outlineLevel="0" collapsed="false">
      <c r="B1397" s="6" t="s">
        <v>3791</v>
      </c>
      <c r="C1397" s="6" t="n">
        <v>2.2571</v>
      </c>
      <c r="D1397" s="6" t="n">
        <v>0.1005</v>
      </c>
      <c r="E1397" s="6" t="n">
        <v>915.7</v>
      </c>
      <c r="F1397" s="6" t="n">
        <v>916.065</v>
      </c>
      <c r="G1397" s="6" t="n">
        <v>5342.9</v>
      </c>
      <c r="H1397" s="6" t="n">
        <v>292</v>
      </c>
      <c r="I1397" s="6" t="n">
        <v>241.6</v>
      </c>
      <c r="J1397" s="6" t="n">
        <v>64.3</v>
      </c>
      <c r="K1397" s="6" t="n">
        <v>1</v>
      </c>
      <c r="L1397" s="6" t="s">
        <v>1196</v>
      </c>
    </row>
    <row r="1398" customFormat="false" ht="13" hidden="false" customHeight="false" outlineLevel="0" collapsed="false">
      <c r="B1398" s="6" t="s">
        <v>3792</v>
      </c>
      <c r="C1398" s="6" t="n">
        <v>4.7823</v>
      </c>
      <c r="D1398" s="6" t="n">
        <v>0.4129</v>
      </c>
      <c r="E1398" s="6" t="n">
        <v>3266.94</v>
      </c>
      <c r="F1398" s="6" t="n">
        <v>3264.502</v>
      </c>
      <c r="G1398" s="6" t="n">
        <v>7901.5</v>
      </c>
      <c r="H1398" s="6" t="n">
        <v>1</v>
      </c>
      <c r="I1398" s="6" t="n">
        <v>937.8</v>
      </c>
      <c r="J1398" s="6" t="n">
        <v>30.6</v>
      </c>
      <c r="K1398" s="6" t="n">
        <v>1</v>
      </c>
      <c r="L1398" s="6" t="s">
        <v>3793</v>
      </c>
    </row>
    <row r="1399" customFormat="false" ht="13" hidden="false" customHeight="false" outlineLevel="0" collapsed="false">
      <c r="B1399" s="6" t="s">
        <v>3794</v>
      </c>
      <c r="C1399" s="6" t="n">
        <v>4.8795</v>
      </c>
      <c r="D1399" s="6" t="n">
        <v>0.467</v>
      </c>
      <c r="E1399" s="6" t="n">
        <v>2474.32</v>
      </c>
      <c r="F1399" s="6" t="n">
        <v>2474.572</v>
      </c>
      <c r="G1399" s="6" t="n">
        <v>8729.3</v>
      </c>
      <c r="H1399" s="6" t="n">
        <v>1</v>
      </c>
      <c r="I1399" s="6" t="n">
        <v>1400.4</v>
      </c>
      <c r="J1399" s="6" t="n">
        <v>52.5</v>
      </c>
      <c r="K1399" s="6" t="n">
        <v>1</v>
      </c>
      <c r="L1399" s="6" t="s">
        <v>3795</v>
      </c>
    </row>
    <row r="1400" customFormat="false" ht="13" hidden="false" customHeight="false" outlineLevel="0" collapsed="false">
      <c r="B1400" s="6" t="s">
        <v>3578</v>
      </c>
      <c r="C1400" s="6" t="n">
        <v>4.0227</v>
      </c>
      <c r="D1400" s="6" t="n">
        <v>0.4096</v>
      </c>
      <c r="E1400" s="6" t="n">
        <v>1533.37</v>
      </c>
      <c r="F1400" s="6" t="n">
        <v>1531.792</v>
      </c>
      <c r="G1400" s="6" t="n">
        <v>9622.1</v>
      </c>
      <c r="H1400" s="6" t="n">
        <v>1</v>
      </c>
      <c r="I1400" s="6" t="n">
        <v>1072.9</v>
      </c>
      <c r="J1400" s="6" t="n">
        <v>62.5</v>
      </c>
      <c r="K1400" s="6" t="n">
        <v>1</v>
      </c>
      <c r="L1400" s="6" t="s">
        <v>3579</v>
      </c>
    </row>
    <row r="1401" customFormat="false" ht="13" hidden="false" customHeight="false" outlineLevel="0" collapsed="false">
      <c r="B1401" s="6" t="s">
        <v>3580</v>
      </c>
      <c r="C1401" s="6" t="n">
        <v>3.2904</v>
      </c>
      <c r="D1401" s="6" t="n">
        <v>0.3614</v>
      </c>
      <c r="E1401" s="6" t="n">
        <v>1660.98</v>
      </c>
      <c r="F1401" s="6" t="n">
        <v>1659.966</v>
      </c>
      <c r="G1401" s="6" t="n">
        <v>8159</v>
      </c>
      <c r="H1401" s="6" t="n">
        <v>1</v>
      </c>
      <c r="I1401" s="6" t="n">
        <v>663.4</v>
      </c>
      <c r="J1401" s="6" t="n">
        <v>53.8</v>
      </c>
      <c r="K1401" s="6" t="n">
        <v>1</v>
      </c>
      <c r="L1401" s="6" t="s">
        <v>3581</v>
      </c>
    </row>
    <row r="1402" customFormat="false" ht="13" hidden="false" customHeight="false" outlineLevel="0" collapsed="false">
      <c r="B1402" s="6" t="s">
        <v>3796</v>
      </c>
      <c r="C1402" s="6" t="n">
        <v>4.8578</v>
      </c>
      <c r="D1402" s="6" t="n">
        <v>0.3589</v>
      </c>
      <c r="E1402" s="6" t="n">
        <v>2833.25</v>
      </c>
      <c r="F1402" s="6" t="n">
        <v>2832.072</v>
      </c>
      <c r="G1402" s="6" t="n">
        <v>10418.4</v>
      </c>
      <c r="H1402" s="6" t="n">
        <v>1</v>
      </c>
      <c r="I1402" s="6" t="n">
        <v>887.1</v>
      </c>
      <c r="J1402" s="6" t="n">
        <v>27</v>
      </c>
      <c r="K1402" s="6" t="n">
        <v>1</v>
      </c>
      <c r="L1402" s="6" t="s">
        <v>2735</v>
      </c>
    </row>
    <row r="1403" customFormat="false" ht="13" hidden="false" customHeight="false" outlineLevel="0" collapsed="false">
      <c r="B1403" s="6" t="s">
        <v>3797</v>
      </c>
      <c r="C1403" s="6" t="n">
        <v>2.2254</v>
      </c>
      <c r="D1403" s="6" t="n">
        <v>0.132</v>
      </c>
      <c r="E1403" s="6" t="n">
        <v>1262.79</v>
      </c>
      <c r="F1403" s="6" t="n">
        <v>1263.393</v>
      </c>
      <c r="G1403" s="6" t="n">
        <v>6486.7</v>
      </c>
      <c r="H1403" s="6" t="n">
        <v>17</v>
      </c>
      <c r="I1403" s="6" t="n">
        <v>323.3</v>
      </c>
      <c r="J1403" s="6" t="n">
        <v>50</v>
      </c>
      <c r="K1403" s="6" t="n">
        <v>1</v>
      </c>
      <c r="L1403" s="6" t="s">
        <v>2737</v>
      </c>
    </row>
    <row r="1404" customFormat="false" ht="13" hidden="false" customHeight="false" outlineLevel="0" collapsed="false">
      <c r="B1404" s="6" t="s">
        <v>3798</v>
      </c>
      <c r="C1404" s="6" t="n">
        <v>3.2133</v>
      </c>
      <c r="D1404" s="6" t="n">
        <v>0.2785</v>
      </c>
      <c r="E1404" s="6" t="n">
        <v>1263.52</v>
      </c>
      <c r="F1404" s="6" t="n">
        <v>1263.393</v>
      </c>
      <c r="G1404" s="6" t="n">
        <v>5177.2</v>
      </c>
      <c r="H1404" s="6" t="n">
        <v>1</v>
      </c>
      <c r="I1404" s="6" t="n">
        <v>845</v>
      </c>
      <c r="J1404" s="6" t="n">
        <v>80</v>
      </c>
      <c r="K1404" s="6" t="n">
        <v>1</v>
      </c>
      <c r="L1404" s="6" t="s">
        <v>2737</v>
      </c>
    </row>
    <row r="1405" customFormat="false" ht="13" hidden="false" customHeight="false" outlineLevel="0" collapsed="false">
      <c r="B1405" s="6" t="s">
        <v>3799</v>
      </c>
      <c r="C1405" s="6" t="n">
        <v>3.5248</v>
      </c>
      <c r="D1405" s="6" t="n">
        <v>0.373</v>
      </c>
      <c r="E1405" s="6" t="n">
        <v>1526.71</v>
      </c>
      <c r="F1405" s="6" t="n">
        <v>1526.603</v>
      </c>
      <c r="G1405" s="6" t="n">
        <v>4542</v>
      </c>
      <c r="H1405" s="6" t="n">
        <v>1</v>
      </c>
      <c r="I1405" s="6" t="n">
        <v>759</v>
      </c>
      <c r="J1405" s="6" t="n">
        <v>75</v>
      </c>
      <c r="K1405" s="6" t="n">
        <v>1</v>
      </c>
      <c r="L1405" s="6" t="s">
        <v>3800</v>
      </c>
    </row>
    <row r="1406" customFormat="false" ht="13" hidden="false" customHeight="false" outlineLevel="0" collapsed="false">
      <c r="B1406" s="6" t="s">
        <v>3801</v>
      </c>
      <c r="C1406" s="6" t="n">
        <v>3.1943</v>
      </c>
      <c r="D1406" s="6" t="n">
        <v>0.3915</v>
      </c>
      <c r="E1406" s="6" t="n">
        <v>1694.68</v>
      </c>
      <c r="F1406" s="6" t="n">
        <v>1694.833</v>
      </c>
      <c r="G1406" s="6" t="n">
        <v>5848.6</v>
      </c>
      <c r="H1406" s="6" t="n">
        <v>1</v>
      </c>
      <c r="I1406" s="6" t="n">
        <v>790.5</v>
      </c>
      <c r="J1406" s="6" t="n">
        <v>60</v>
      </c>
      <c r="K1406" s="6" t="n">
        <v>1</v>
      </c>
      <c r="L1406" s="6" t="s">
        <v>2740</v>
      </c>
    </row>
    <row r="1407" customFormat="false" ht="13" hidden="false" customHeight="false" outlineLevel="0" collapsed="false">
      <c r="B1407" s="6" t="s">
        <v>3802</v>
      </c>
      <c r="C1407" s="6" t="n">
        <v>3.6333</v>
      </c>
      <c r="D1407" s="6" t="n">
        <v>0.4368</v>
      </c>
      <c r="E1407" s="6" t="n">
        <v>1950.78</v>
      </c>
      <c r="F1407" s="6" t="n">
        <v>1951.02</v>
      </c>
      <c r="G1407" s="6" t="n">
        <v>4217.6</v>
      </c>
      <c r="H1407" s="6" t="n">
        <v>1</v>
      </c>
      <c r="I1407" s="6" t="n">
        <v>963.9</v>
      </c>
      <c r="J1407" s="6" t="n">
        <v>68.8</v>
      </c>
      <c r="K1407" s="6" t="n">
        <v>1</v>
      </c>
      <c r="L1407" s="6" t="s">
        <v>1262</v>
      </c>
    </row>
    <row r="1408" customFormat="false" ht="13" hidden="false" customHeight="false" outlineLevel="0" collapsed="false">
      <c r="B1408" s="6" t="s">
        <v>3803</v>
      </c>
      <c r="C1408" s="6" t="n">
        <v>4.4064</v>
      </c>
      <c r="D1408" s="6" t="n">
        <v>0.4157</v>
      </c>
      <c r="E1408" s="6" t="n">
        <v>1994.67</v>
      </c>
      <c r="F1408" s="6" t="n">
        <v>1993.14</v>
      </c>
      <c r="G1408" s="6" t="n">
        <v>6098.4</v>
      </c>
      <c r="H1408" s="6" t="n">
        <v>1</v>
      </c>
      <c r="I1408" s="6" t="n">
        <v>832.2</v>
      </c>
      <c r="J1408" s="6" t="n">
        <v>55.9</v>
      </c>
      <c r="K1408" s="6" t="n">
        <v>1</v>
      </c>
      <c r="L1408" s="6" t="s">
        <v>2756</v>
      </c>
    </row>
    <row r="1409" customFormat="false" ht="13" hidden="false" customHeight="false" outlineLevel="0" collapsed="false">
      <c r="B1409" s="6" t="s">
        <v>3804</v>
      </c>
      <c r="C1409" s="6" t="n">
        <v>4.6756</v>
      </c>
      <c r="D1409" s="6" t="n">
        <v>0.4256</v>
      </c>
      <c r="E1409" s="6" t="n">
        <v>2279.57</v>
      </c>
      <c r="F1409" s="6" t="n">
        <v>2280.367</v>
      </c>
      <c r="G1409" s="6" t="n">
        <v>8436.7</v>
      </c>
      <c r="H1409" s="6" t="n">
        <v>1</v>
      </c>
      <c r="I1409" s="6" t="n">
        <v>1344.7</v>
      </c>
      <c r="J1409" s="6" t="n">
        <v>58.3</v>
      </c>
      <c r="K1409" s="6" t="n">
        <v>4</v>
      </c>
      <c r="L1409" s="6" t="s">
        <v>1207</v>
      </c>
    </row>
    <row r="1410" customFormat="false" ht="13" hidden="false" customHeight="false" outlineLevel="0" collapsed="false">
      <c r="B1410" s="6" t="s">
        <v>3596</v>
      </c>
      <c r="C1410" s="6" t="n">
        <v>3.3568</v>
      </c>
      <c r="D1410" s="6" t="n">
        <v>0.1212</v>
      </c>
      <c r="E1410" s="6" t="n">
        <v>1588.82</v>
      </c>
      <c r="F1410" s="6" t="n">
        <v>1588.758</v>
      </c>
      <c r="G1410" s="6" t="n">
        <v>9435.9</v>
      </c>
      <c r="H1410" s="6" t="n">
        <v>1</v>
      </c>
      <c r="I1410" s="6" t="n">
        <v>1051.1</v>
      </c>
      <c r="J1410" s="6" t="n">
        <v>62.5</v>
      </c>
      <c r="K1410" s="6" t="n">
        <v>6</v>
      </c>
      <c r="L1410" s="6" t="s">
        <v>3597</v>
      </c>
    </row>
    <row r="1411" customFormat="false" ht="13" hidden="false" customHeight="false" outlineLevel="0" collapsed="false">
      <c r="B1411" s="6" t="s">
        <v>3604</v>
      </c>
      <c r="C1411" s="6" t="n">
        <v>3.5141</v>
      </c>
      <c r="D1411" s="6" t="n">
        <v>0.4224</v>
      </c>
      <c r="E1411" s="6" t="n">
        <v>1212.06</v>
      </c>
      <c r="F1411" s="6" t="n">
        <v>1213.48</v>
      </c>
      <c r="G1411" s="6" t="n">
        <v>6384</v>
      </c>
      <c r="H1411" s="6" t="n">
        <v>1</v>
      </c>
      <c r="I1411" s="6" t="n">
        <v>1223.1</v>
      </c>
      <c r="J1411" s="6" t="n">
        <v>88.9</v>
      </c>
      <c r="K1411" s="6" t="n">
        <v>1</v>
      </c>
      <c r="L1411" s="6" t="s">
        <v>1208</v>
      </c>
    </row>
    <row r="1412" customFormat="false" ht="13" hidden="false" customHeight="false" outlineLevel="0" collapsed="false">
      <c r="B1412" s="6" t="s">
        <v>3605</v>
      </c>
      <c r="C1412" s="6" t="n">
        <v>2.7375</v>
      </c>
      <c r="D1412" s="6" t="n">
        <v>0.3176</v>
      </c>
      <c r="E1412" s="6" t="n">
        <v>1299.41</v>
      </c>
      <c r="F1412" s="6" t="n">
        <v>1297.41</v>
      </c>
      <c r="G1412" s="6" t="n">
        <v>5803.8</v>
      </c>
      <c r="H1412" s="6" t="n">
        <v>7</v>
      </c>
      <c r="I1412" s="6" t="n">
        <v>301.6</v>
      </c>
      <c r="J1412" s="6" t="n">
        <v>55</v>
      </c>
      <c r="K1412" s="6" t="n">
        <v>1</v>
      </c>
      <c r="L1412" s="6" t="s">
        <v>3606</v>
      </c>
    </row>
    <row r="1413" customFormat="false" ht="13" hidden="false" customHeight="false" outlineLevel="0" collapsed="false">
      <c r="B1413" s="6" t="s">
        <v>3664</v>
      </c>
      <c r="C1413" s="6" t="n">
        <v>4.7541</v>
      </c>
      <c r="D1413" s="6" t="n">
        <v>0.4695</v>
      </c>
      <c r="E1413" s="6" t="n">
        <v>1789.18</v>
      </c>
      <c r="F1413" s="6" t="n">
        <v>1789.982</v>
      </c>
      <c r="G1413" s="6" t="n">
        <v>7176.7</v>
      </c>
      <c r="H1413" s="6" t="n">
        <v>1</v>
      </c>
      <c r="I1413" s="6" t="n">
        <v>1637.3</v>
      </c>
      <c r="J1413" s="6" t="n">
        <v>70</v>
      </c>
      <c r="K1413" s="6" t="n">
        <v>2</v>
      </c>
      <c r="L1413" s="6" t="s">
        <v>1107</v>
      </c>
    </row>
    <row r="1414" customFormat="false" ht="13" hidden="false" customHeight="false" outlineLevel="0" collapsed="false">
      <c r="B1414" s="6" t="s">
        <v>3646</v>
      </c>
      <c r="C1414" s="6" t="n">
        <v>4.146</v>
      </c>
      <c r="D1414" s="6" t="n">
        <v>0.2377</v>
      </c>
      <c r="E1414" s="6" t="n">
        <v>1570.38</v>
      </c>
      <c r="F1414" s="6" t="n">
        <v>1568.959</v>
      </c>
      <c r="G1414" s="6" t="n">
        <v>8481.3</v>
      </c>
      <c r="H1414" s="6" t="n">
        <v>1</v>
      </c>
      <c r="I1414" s="6" t="n">
        <v>1566</v>
      </c>
      <c r="J1414" s="6" t="n">
        <v>73.1</v>
      </c>
      <c r="K1414" s="6" t="n">
        <v>1</v>
      </c>
      <c r="L1414" s="6" t="s">
        <v>1113</v>
      </c>
    </row>
    <row r="1415" customFormat="false" ht="13" hidden="false" customHeight="false" outlineLevel="0" collapsed="false">
      <c r="A1415" s="6" t="s">
        <v>1297</v>
      </c>
      <c r="B1415" s="6" t="n">
        <v>31</v>
      </c>
      <c r="C1415" s="6" t="n">
        <v>40</v>
      </c>
      <c r="D1415" s="7" t="n">
        <v>0.202</v>
      </c>
      <c r="E1415" s="6" t="n">
        <v>1770</v>
      </c>
      <c r="F1415" s="6" t="n">
        <v>202214</v>
      </c>
      <c r="G1415" s="6" t="n">
        <v>7.7</v>
      </c>
      <c r="H1415" s="6" t="s">
        <v>56</v>
      </c>
      <c r="I1415" s="6" t="s">
        <v>1298</v>
      </c>
    </row>
    <row r="1416" customFormat="false" ht="13" hidden="false" customHeight="false" outlineLevel="0" collapsed="false">
      <c r="B1416" s="6" t="s">
        <v>3775</v>
      </c>
      <c r="C1416" s="6" t="n">
        <v>3.4273</v>
      </c>
      <c r="D1416" s="6" t="n">
        <v>0.2927</v>
      </c>
      <c r="E1416" s="6" t="n">
        <v>1884.2</v>
      </c>
      <c r="F1416" s="6" t="n">
        <v>1884.056</v>
      </c>
      <c r="G1416" s="6" t="n">
        <v>5511.6</v>
      </c>
      <c r="H1416" s="6" t="n">
        <v>1</v>
      </c>
      <c r="I1416" s="6" t="n">
        <v>657.6</v>
      </c>
      <c r="J1416" s="6" t="n">
        <v>56.2</v>
      </c>
      <c r="K1416" s="6" t="n">
        <v>1</v>
      </c>
      <c r="L1416" s="6" t="s">
        <v>1169</v>
      </c>
    </row>
    <row r="1417" customFormat="false" ht="13" hidden="false" customHeight="false" outlineLevel="0" collapsed="false">
      <c r="B1417" s="6" t="s">
        <v>3776</v>
      </c>
      <c r="C1417" s="6" t="n">
        <v>3.3638</v>
      </c>
      <c r="D1417" s="6" t="n">
        <v>0.314</v>
      </c>
      <c r="E1417" s="6" t="n">
        <v>1302.56</v>
      </c>
      <c r="F1417" s="6" t="n">
        <v>1302.43</v>
      </c>
      <c r="G1417" s="6" t="n">
        <v>6903.3</v>
      </c>
      <c r="H1417" s="6" t="n">
        <v>1</v>
      </c>
      <c r="I1417" s="6" t="n">
        <v>1129.3</v>
      </c>
      <c r="J1417" s="6" t="n">
        <v>80</v>
      </c>
      <c r="K1417" s="6" t="n">
        <v>1</v>
      </c>
      <c r="L1417" s="6" t="s">
        <v>3777</v>
      </c>
    </row>
    <row r="1418" customFormat="false" ht="13" hidden="false" customHeight="false" outlineLevel="0" collapsed="false">
      <c r="B1418" s="6" t="s">
        <v>3778</v>
      </c>
      <c r="C1418" s="6" t="n">
        <v>5.4697</v>
      </c>
      <c r="D1418" s="6" t="n">
        <v>0.3472</v>
      </c>
      <c r="E1418" s="6" t="n">
        <v>3265.59</v>
      </c>
      <c r="F1418" s="6" t="n">
        <v>3264.4</v>
      </c>
      <c r="G1418" s="6" t="n">
        <v>9088</v>
      </c>
      <c r="H1418" s="6" t="n">
        <v>1</v>
      </c>
      <c r="I1418" s="6" t="n">
        <v>1006.8</v>
      </c>
      <c r="J1418" s="6" t="n">
        <v>27.7</v>
      </c>
      <c r="K1418" s="6" t="n">
        <v>3</v>
      </c>
      <c r="L1418" s="6" t="s">
        <v>1171</v>
      </c>
    </row>
    <row r="1419" customFormat="false" ht="13" hidden="false" customHeight="false" outlineLevel="0" collapsed="false">
      <c r="B1419" s="6" t="s">
        <v>3779</v>
      </c>
      <c r="C1419" s="6" t="n">
        <v>4.2935</v>
      </c>
      <c r="D1419" s="6" t="n">
        <v>0.4217</v>
      </c>
      <c r="E1419" s="6" t="n">
        <v>3290.56</v>
      </c>
      <c r="F1419" s="6" t="n">
        <v>3290.568</v>
      </c>
      <c r="G1419" s="6" t="n">
        <v>9311.4</v>
      </c>
      <c r="H1419" s="6" t="n">
        <v>1</v>
      </c>
      <c r="I1419" s="6" t="n">
        <v>829.7</v>
      </c>
      <c r="J1419" s="6" t="n">
        <v>25</v>
      </c>
      <c r="K1419" s="6" t="n">
        <v>1</v>
      </c>
      <c r="L1419" s="6" t="s">
        <v>1173</v>
      </c>
    </row>
    <row r="1420" customFormat="false" ht="13" hidden="false" customHeight="false" outlineLevel="0" collapsed="false">
      <c r="B1420" s="6" t="s">
        <v>3780</v>
      </c>
      <c r="C1420" s="6" t="n">
        <v>3.9881</v>
      </c>
      <c r="D1420" s="6" t="n">
        <v>0.2369</v>
      </c>
      <c r="E1420" s="6" t="n">
        <v>2611.9</v>
      </c>
      <c r="F1420" s="6" t="n">
        <v>2610.838</v>
      </c>
      <c r="G1420" s="6" t="n">
        <v>7234</v>
      </c>
      <c r="H1420" s="6" t="n">
        <v>1</v>
      </c>
      <c r="I1420" s="6" t="n">
        <v>858.1</v>
      </c>
      <c r="J1420" s="6" t="n">
        <v>43.5</v>
      </c>
      <c r="K1420" s="6" t="n">
        <v>1</v>
      </c>
      <c r="L1420" s="6" t="s">
        <v>1175</v>
      </c>
    </row>
    <row r="1421" customFormat="false" ht="13" hidden="false" customHeight="false" outlineLevel="0" collapsed="false">
      <c r="B1421" s="6" t="s">
        <v>3781</v>
      </c>
      <c r="C1421" s="6" t="n">
        <v>5.7211</v>
      </c>
      <c r="D1421" s="6" t="n">
        <v>0.3789</v>
      </c>
      <c r="E1421" s="6" t="n">
        <v>2346.69</v>
      </c>
      <c r="F1421" s="6" t="n">
        <v>2346.564</v>
      </c>
      <c r="G1421" s="6" t="n">
        <v>10101.5</v>
      </c>
      <c r="H1421" s="6" t="n">
        <v>1</v>
      </c>
      <c r="I1421" s="6" t="n">
        <v>2849.8</v>
      </c>
      <c r="J1421" s="6" t="n">
        <v>46.2</v>
      </c>
      <c r="K1421" s="6" t="n">
        <v>1</v>
      </c>
      <c r="L1421" s="6" t="s">
        <v>1179</v>
      </c>
    </row>
    <row r="1422" customFormat="false" ht="13" hidden="false" customHeight="false" outlineLevel="0" collapsed="false">
      <c r="B1422" s="6" t="s">
        <v>3782</v>
      </c>
      <c r="C1422" s="6" t="n">
        <v>5.3139</v>
      </c>
      <c r="D1422" s="6" t="n">
        <v>0.4687</v>
      </c>
      <c r="E1422" s="6" t="n">
        <v>2346.74</v>
      </c>
      <c r="F1422" s="6" t="n">
        <v>2346.564</v>
      </c>
      <c r="G1422" s="6" t="n">
        <v>8354.2</v>
      </c>
      <c r="H1422" s="6" t="n">
        <v>1</v>
      </c>
      <c r="I1422" s="6" t="n">
        <v>1829.4</v>
      </c>
      <c r="J1422" s="6" t="n">
        <v>62.5</v>
      </c>
      <c r="K1422" s="6" t="n">
        <v>1</v>
      </c>
      <c r="L1422" s="6" t="s">
        <v>1179</v>
      </c>
    </row>
    <row r="1423" customFormat="false" ht="13" hidden="false" customHeight="false" outlineLevel="0" collapsed="false">
      <c r="B1423" s="6" t="s">
        <v>3783</v>
      </c>
      <c r="C1423" s="6" t="n">
        <v>3.9603</v>
      </c>
      <c r="D1423" s="6" t="n">
        <v>0.393</v>
      </c>
      <c r="E1423" s="6" t="n">
        <v>1714.49</v>
      </c>
      <c r="F1423" s="6" t="n">
        <v>1713.972</v>
      </c>
      <c r="G1423" s="6" t="n">
        <v>4980.3</v>
      </c>
      <c r="H1423" s="6" t="n">
        <v>1</v>
      </c>
      <c r="I1423" s="6" t="n">
        <v>993.1</v>
      </c>
      <c r="J1423" s="6" t="n">
        <v>66.7</v>
      </c>
      <c r="K1423" s="6" t="n">
        <v>4</v>
      </c>
      <c r="L1423" s="6" t="s">
        <v>1183</v>
      </c>
    </row>
    <row r="1424" customFormat="false" ht="13" hidden="false" customHeight="false" outlineLevel="0" collapsed="false">
      <c r="B1424" s="6" t="s">
        <v>3784</v>
      </c>
      <c r="C1424" s="6" t="n">
        <v>3.9567</v>
      </c>
      <c r="D1424" s="6" t="n">
        <v>0.3248</v>
      </c>
      <c r="E1424" s="6" t="n">
        <v>1714.68</v>
      </c>
      <c r="F1424" s="6" t="n">
        <v>1713.972</v>
      </c>
      <c r="G1424" s="6" t="n">
        <v>4625.8</v>
      </c>
      <c r="H1424" s="6" t="n">
        <v>2</v>
      </c>
      <c r="I1424" s="6" t="n">
        <v>637.4</v>
      </c>
      <c r="J1424" s="6" t="n">
        <v>40</v>
      </c>
      <c r="K1424" s="6" t="n">
        <v>1</v>
      </c>
      <c r="L1424" s="6" t="s">
        <v>1183</v>
      </c>
    </row>
    <row r="1425" customFormat="false" ht="13" hidden="false" customHeight="false" outlineLevel="0" collapsed="false">
      <c r="B1425" s="6" t="s">
        <v>3785</v>
      </c>
      <c r="C1425" s="6" t="n">
        <v>3.3839</v>
      </c>
      <c r="D1425" s="6" t="n">
        <v>0.4661</v>
      </c>
      <c r="E1425" s="6" t="n">
        <v>1154.53</v>
      </c>
      <c r="F1425" s="6" t="n">
        <v>1153.282</v>
      </c>
      <c r="G1425" s="6" t="n">
        <v>5557.9</v>
      </c>
      <c r="H1425" s="6" t="n">
        <v>1</v>
      </c>
      <c r="I1425" s="6" t="n">
        <v>1009.3</v>
      </c>
      <c r="J1425" s="6" t="n">
        <v>87.5</v>
      </c>
      <c r="K1425" s="6" t="n">
        <v>1</v>
      </c>
      <c r="L1425" s="6" t="s">
        <v>1185</v>
      </c>
    </row>
    <row r="1426" customFormat="false" ht="13" hidden="false" customHeight="false" outlineLevel="0" collapsed="false">
      <c r="B1426" s="6" t="s">
        <v>3786</v>
      </c>
      <c r="C1426" s="6" t="n">
        <v>3.6459</v>
      </c>
      <c r="D1426" s="6" t="n">
        <v>0.3722</v>
      </c>
      <c r="E1426" s="6" t="n">
        <v>1281.86</v>
      </c>
      <c r="F1426" s="6" t="n">
        <v>1281.456</v>
      </c>
      <c r="G1426" s="6" t="n">
        <v>8042.2</v>
      </c>
      <c r="H1426" s="6" t="n">
        <v>1</v>
      </c>
      <c r="I1426" s="6" t="n">
        <v>1592.2</v>
      </c>
      <c r="J1426" s="6" t="n">
        <v>88.9</v>
      </c>
      <c r="K1426" s="6" t="n">
        <v>1</v>
      </c>
      <c r="L1426" s="6" t="s">
        <v>1188</v>
      </c>
    </row>
    <row r="1427" customFormat="false" ht="13" hidden="false" customHeight="false" outlineLevel="0" collapsed="false">
      <c r="B1427" s="6" t="s">
        <v>3787</v>
      </c>
      <c r="C1427" s="6" t="n">
        <v>2.6468</v>
      </c>
      <c r="D1427" s="6" t="n">
        <v>0.2245</v>
      </c>
      <c r="E1427" s="6" t="n">
        <v>1185.68</v>
      </c>
      <c r="F1427" s="6" t="n">
        <v>1186.44</v>
      </c>
      <c r="G1427" s="6" t="n">
        <v>5402.6</v>
      </c>
      <c r="H1427" s="6" t="n">
        <v>1</v>
      </c>
      <c r="I1427" s="6" t="n">
        <v>725.7</v>
      </c>
      <c r="J1427" s="6" t="n">
        <v>72.2</v>
      </c>
      <c r="K1427" s="6" t="n">
        <v>1</v>
      </c>
      <c r="L1427" s="6" t="s">
        <v>1191</v>
      </c>
    </row>
    <row r="1428" customFormat="false" ht="13" hidden="false" customHeight="false" outlineLevel="0" collapsed="false">
      <c r="B1428" s="6" t="s">
        <v>3788</v>
      </c>
      <c r="C1428" s="6" t="n">
        <v>3.2336</v>
      </c>
      <c r="D1428" s="6" t="n">
        <v>0.1882</v>
      </c>
      <c r="E1428" s="6" t="n">
        <v>1186.73</v>
      </c>
      <c r="F1428" s="6" t="n">
        <v>1186.44</v>
      </c>
      <c r="G1428" s="6" t="n">
        <v>5278.3</v>
      </c>
      <c r="H1428" s="6" t="n">
        <v>1</v>
      </c>
      <c r="I1428" s="6" t="n">
        <v>842.1</v>
      </c>
      <c r="J1428" s="6" t="n">
        <v>83.3</v>
      </c>
      <c r="K1428" s="6" t="n">
        <v>1</v>
      </c>
      <c r="L1428" s="6" t="s">
        <v>1191</v>
      </c>
    </row>
    <row r="1429" customFormat="false" ht="13" hidden="false" customHeight="false" outlineLevel="0" collapsed="false">
      <c r="B1429" s="6" t="s">
        <v>3789</v>
      </c>
      <c r="C1429" s="6" t="n">
        <v>3.228</v>
      </c>
      <c r="D1429" s="6" t="n">
        <v>0.2888</v>
      </c>
      <c r="E1429" s="6" t="n">
        <v>1628.3</v>
      </c>
      <c r="F1429" s="6" t="n">
        <v>1627.968</v>
      </c>
      <c r="G1429" s="6" t="n">
        <v>6304</v>
      </c>
      <c r="H1429" s="6" t="n">
        <v>1</v>
      </c>
      <c r="I1429" s="6" t="n">
        <v>527.3</v>
      </c>
      <c r="J1429" s="6" t="n">
        <v>57.7</v>
      </c>
      <c r="K1429" s="6" t="n">
        <v>1</v>
      </c>
      <c r="L1429" s="6" t="s">
        <v>3790</v>
      </c>
    </row>
    <row r="1430" customFormat="false" ht="13" hidden="false" customHeight="false" outlineLevel="0" collapsed="false">
      <c r="B1430" s="6" t="s">
        <v>3791</v>
      </c>
      <c r="C1430" s="6" t="n">
        <v>2.2571</v>
      </c>
      <c r="D1430" s="6" t="n">
        <v>0.1005</v>
      </c>
      <c r="E1430" s="6" t="n">
        <v>915.7</v>
      </c>
      <c r="F1430" s="6" t="n">
        <v>916.065</v>
      </c>
      <c r="G1430" s="6" t="n">
        <v>5342.9</v>
      </c>
      <c r="H1430" s="6" t="n">
        <v>292</v>
      </c>
      <c r="I1430" s="6" t="n">
        <v>241.6</v>
      </c>
      <c r="J1430" s="6" t="n">
        <v>64.3</v>
      </c>
      <c r="K1430" s="6" t="n">
        <v>1</v>
      </c>
      <c r="L1430" s="6" t="s">
        <v>1196</v>
      </c>
    </row>
    <row r="1431" customFormat="false" ht="13" hidden="false" customHeight="false" outlineLevel="0" collapsed="false">
      <c r="B1431" s="6" t="s">
        <v>3792</v>
      </c>
      <c r="C1431" s="6" t="n">
        <v>4.7823</v>
      </c>
      <c r="D1431" s="6" t="n">
        <v>0.4129</v>
      </c>
      <c r="E1431" s="6" t="n">
        <v>3266.94</v>
      </c>
      <c r="F1431" s="6" t="n">
        <v>3264.502</v>
      </c>
      <c r="G1431" s="6" t="n">
        <v>7901.5</v>
      </c>
      <c r="H1431" s="6" t="n">
        <v>1</v>
      </c>
      <c r="I1431" s="6" t="n">
        <v>937.8</v>
      </c>
      <c r="J1431" s="6" t="n">
        <v>30.6</v>
      </c>
      <c r="K1431" s="6" t="n">
        <v>1</v>
      </c>
      <c r="L1431" s="6" t="s">
        <v>3793</v>
      </c>
    </row>
    <row r="1432" customFormat="false" ht="13" hidden="false" customHeight="false" outlineLevel="0" collapsed="false">
      <c r="B1432" s="6" t="s">
        <v>3794</v>
      </c>
      <c r="C1432" s="6" t="n">
        <v>4.8795</v>
      </c>
      <c r="D1432" s="6" t="n">
        <v>0.467</v>
      </c>
      <c r="E1432" s="6" t="n">
        <v>2474.32</v>
      </c>
      <c r="F1432" s="6" t="n">
        <v>2474.572</v>
      </c>
      <c r="G1432" s="6" t="n">
        <v>8729.3</v>
      </c>
      <c r="H1432" s="6" t="n">
        <v>1</v>
      </c>
      <c r="I1432" s="6" t="n">
        <v>1400.4</v>
      </c>
      <c r="J1432" s="6" t="n">
        <v>52.5</v>
      </c>
      <c r="K1432" s="6" t="n">
        <v>1</v>
      </c>
      <c r="L1432" s="6" t="s">
        <v>3795</v>
      </c>
    </row>
    <row r="1433" customFormat="false" ht="13" hidden="false" customHeight="false" outlineLevel="0" collapsed="false">
      <c r="B1433" s="6" t="s">
        <v>3578</v>
      </c>
      <c r="C1433" s="6" t="n">
        <v>4.0227</v>
      </c>
      <c r="D1433" s="6" t="n">
        <v>0.4096</v>
      </c>
      <c r="E1433" s="6" t="n">
        <v>1533.37</v>
      </c>
      <c r="F1433" s="6" t="n">
        <v>1531.792</v>
      </c>
      <c r="G1433" s="6" t="n">
        <v>9622.1</v>
      </c>
      <c r="H1433" s="6" t="n">
        <v>1</v>
      </c>
      <c r="I1433" s="6" t="n">
        <v>1072.9</v>
      </c>
      <c r="J1433" s="6" t="n">
        <v>62.5</v>
      </c>
      <c r="K1433" s="6" t="n">
        <v>1</v>
      </c>
      <c r="L1433" s="6" t="s">
        <v>3579</v>
      </c>
    </row>
    <row r="1434" customFormat="false" ht="13" hidden="false" customHeight="false" outlineLevel="0" collapsed="false">
      <c r="B1434" s="6" t="s">
        <v>3580</v>
      </c>
      <c r="C1434" s="6" t="n">
        <v>3.2904</v>
      </c>
      <c r="D1434" s="6" t="n">
        <v>0.3614</v>
      </c>
      <c r="E1434" s="6" t="n">
        <v>1660.98</v>
      </c>
      <c r="F1434" s="6" t="n">
        <v>1659.966</v>
      </c>
      <c r="G1434" s="6" t="n">
        <v>8159</v>
      </c>
      <c r="H1434" s="6" t="n">
        <v>1</v>
      </c>
      <c r="I1434" s="6" t="n">
        <v>663.4</v>
      </c>
      <c r="J1434" s="6" t="n">
        <v>53.8</v>
      </c>
      <c r="K1434" s="6" t="n">
        <v>1</v>
      </c>
      <c r="L1434" s="6" t="s">
        <v>3581</v>
      </c>
    </row>
    <row r="1435" customFormat="false" ht="13" hidden="false" customHeight="false" outlineLevel="0" collapsed="false">
      <c r="B1435" s="6" t="s">
        <v>3805</v>
      </c>
      <c r="C1435" s="6" t="n">
        <v>5.7883</v>
      </c>
      <c r="D1435" s="6" t="n">
        <v>0.4768</v>
      </c>
      <c r="E1435" s="6" t="n">
        <v>2845.73</v>
      </c>
      <c r="F1435" s="6" t="n">
        <v>2846.098</v>
      </c>
      <c r="G1435" s="6" t="n">
        <v>10203.9</v>
      </c>
      <c r="H1435" s="6" t="n">
        <v>1</v>
      </c>
      <c r="I1435" s="6" t="n">
        <v>1665.4</v>
      </c>
      <c r="J1435" s="6" t="n">
        <v>34</v>
      </c>
      <c r="K1435" s="6" t="n">
        <v>1</v>
      </c>
      <c r="L1435" s="6" t="s">
        <v>3806</v>
      </c>
    </row>
    <row r="1436" customFormat="false" ht="13" hidden="false" customHeight="false" outlineLevel="0" collapsed="false">
      <c r="B1436" s="6" t="s">
        <v>3797</v>
      </c>
      <c r="C1436" s="6" t="n">
        <v>2.2254</v>
      </c>
      <c r="D1436" s="6" t="n">
        <v>0.132</v>
      </c>
      <c r="E1436" s="6" t="n">
        <v>1262.79</v>
      </c>
      <c r="F1436" s="6" t="n">
        <v>1263.393</v>
      </c>
      <c r="G1436" s="6" t="n">
        <v>6486.7</v>
      </c>
      <c r="H1436" s="6" t="n">
        <v>17</v>
      </c>
      <c r="I1436" s="6" t="n">
        <v>323.3</v>
      </c>
      <c r="J1436" s="6" t="n">
        <v>50</v>
      </c>
      <c r="K1436" s="6" t="n">
        <v>1</v>
      </c>
      <c r="L1436" s="6" t="s">
        <v>2737</v>
      </c>
    </row>
    <row r="1437" customFormat="false" ht="13" hidden="false" customHeight="false" outlineLevel="0" collapsed="false">
      <c r="B1437" s="6" t="s">
        <v>3798</v>
      </c>
      <c r="C1437" s="6" t="n">
        <v>3.2133</v>
      </c>
      <c r="D1437" s="6" t="n">
        <v>0.2785</v>
      </c>
      <c r="E1437" s="6" t="n">
        <v>1263.52</v>
      </c>
      <c r="F1437" s="6" t="n">
        <v>1263.393</v>
      </c>
      <c r="G1437" s="6" t="n">
        <v>5177.2</v>
      </c>
      <c r="H1437" s="6" t="n">
        <v>1</v>
      </c>
      <c r="I1437" s="6" t="n">
        <v>845</v>
      </c>
      <c r="J1437" s="6" t="n">
        <v>80</v>
      </c>
      <c r="K1437" s="6" t="n">
        <v>1</v>
      </c>
      <c r="L1437" s="6" t="s">
        <v>2737</v>
      </c>
    </row>
    <row r="1438" customFormat="false" ht="13" hidden="false" customHeight="false" outlineLevel="0" collapsed="false">
      <c r="B1438" s="6" t="s">
        <v>3799</v>
      </c>
      <c r="C1438" s="6" t="n">
        <v>3.5248</v>
      </c>
      <c r="D1438" s="6" t="n">
        <v>0.373</v>
      </c>
      <c r="E1438" s="6" t="n">
        <v>1526.71</v>
      </c>
      <c r="F1438" s="6" t="n">
        <v>1526.603</v>
      </c>
      <c r="G1438" s="6" t="n">
        <v>4542</v>
      </c>
      <c r="H1438" s="6" t="n">
        <v>1</v>
      </c>
      <c r="I1438" s="6" t="n">
        <v>759</v>
      </c>
      <c r="J1438" s="6" t="n">
        <v>75</v>
      </c>
      <c r="K1438" s="6" t="n">
        <v>1</v>
      </c>
      <c r="L1438" s="6" t="s">
        <v>3800</v>
      </c>
    </row>
    <row r="1439" customFormat="false" ht="13" hidden="false" customHeight="false" outlineLevel="0" collapsed="false">
      <c r="B1439" s="6" t="s">
        <v>3807</v>
      </c>
      <c r="C1439" s="6" t="n">
        <v>4.1406</v>
      </c>
      <c r="D1439" s="6" t="n">
        <v>0.3538</v>
      </c>
      <c r="E1439" s="6" t="n">
        <v>2057.03</v>
      </c>
      <c r="F1439" s="6" t="n">
        <v>2055.29</v>
      </c>
      <c r="G1439" s="6" t="n">
        <v>6658</v>
      </c>
      <c r="H1439" s="6" t="n">
        <v>1</v>
      </c>
      <c r="I1439" s="6" t="n">
        <v>781.6</v>
      </c>
      <c r="J1439" s="6" t="n">
        <v>52.8</v>
      </c>
      <c r="K1439" s="6" t="n">
        <v>1</v>
      </c>
      <c r="L1439" s="6" t="s">
        <v>3808</v>
      </c>
    </row>
    <row r="1440" customFormat="false" ht="13" hidden="false" customHeight="false" outlineLevel="0" collapsed="false">
      <c r="B1440" s="6" t="s">
        <v>3803</v>
      </c>
      <c r="C1440" s="6" t="n">
        <v>4.4064</v>
      </c>
      <c r="D1440" s="6" t="n">
        <v>0.4157</v>
      </c>
      <c r="E1440" s="6" t="n">
        <v>1994.67</v>
      </c>
      <c r="F1440" s="6" t="n">
        <v>1993.14</v>
      </c>
      <c r="G1440" s="6" t="n">
        <v>6098.4</v>
      </c>
      <c r="H1440" s="6" t="n">
        <v>1</v>
      </c>
      <c r="I1440" s="6" t="n">
        <v>832.2</v>
      </c>
      <c r="J1440" s="6" t="n">
        <v>55.9</v>
      </c>
      <c r="K1440" s="6" t="n">
        <v>1</v>
      </c>
      <c r="L1440" s="6" t="s">
        <v>2756</v>
      </c>
    </row>
    <row r="1441" customFormat="false" ht="13" hidden="false" customHeight="false" outlineLevel="0" collapsed="false">
      <c r="B1441" s="6" t="s">
        <v>3804</v>
      </c>
      <c r="C1441" s="6" t="n">
        <v>4.6756</v>
      </c>
      <c r="D1441" s="6" t="n">
        <v>0.4256</v>
      </c>
      <c r="E1441" s="6" t="n">
        <v>2279.57</v>
      </c>
      <c r="F1441" s="6" t="n">
        <v>2280.367</v>
      </c>
      <c r="G1441" s="6" t="n">
        <v>8436.7</v>
      </c>
      <c r="H1441" s="6" t="n">
        <v>1</v>
      </c>
      <c r="I1441" s="6" t="n">
        <v>1344.7</v>
      </c>
      <c r="J1441" s="6" t="n">
        <v>58.3</v>
      </c>
      <c r="K1441" s="6" t="n">
        <v>4</v>
      </c>
      <c r="L1441" s="6" t="s">
        <v>1207</v>
      </c>
    </row>
    <row r="1442" customFormat="false" ht="13" hidden="false" customHeight="false" outlineLevel="0" collapsed="false">
      <c r="B1442" s="6" t="s">
        <v>3598</v>
      </c>
      <c r="C1442" s="6" t="n">
        <v>1.8799</v>
      </c>
      <c r="D1442" s="6" t="n">
        <v>0.2399</v>
      </c>
      <c r="E1442" s="6" t="n">
        <v>923.48</v>
      </c>
      <c r="F1442" s="6" t="n">
        <v>924.044</v>
      </c>
      <c r="G1442" s="6" t="n">
        <v>4613.1</v>
      </c>
      <c r="H1442" s="6" t="n">
        <v>8</v>
      </c>
      <c r="I1442" s="6" t="n">
        <v>423.6</v>
      </c>
      <c r="J1442" s="6" t="n">
        <v>83.3</v>
      </c>
      <c r="K1442" s="6" t="n">
        <v>1</v>
      </c>
      <c r="L1442" s="6" t="s">
        <v>3809</v>
      </c>
    </row>
    <row r="1443" customFormat="false" ht="13" hidden="false" customHeight="false" outlineLevel="0" collapsed="false">
      <c r="B1443" s="6" t="s">
        <v>3604</v>
      </c>
      <c r="C1443" s="6" t="n">
        <v>3.5141</v>
      </c>
      <c r="D1443" s="6" t="n">
        <v>0.4224</v>
      </c>
      <c r="E1443" s="6" t="n">
        <v>1212.06</v>
      </c>
      <c r="F1443" s="6" t="n">
        <v>1213.48</v>
      </c>
      <c r="G1443" s="6" t="n">
        <v>6384</v>
      </c>
      <c r="H1443" s="6" t="n">
        <v>1</v>
      </c>
      <c r="I1443" s="6" t="n">
        <v>1223.1</v>
      </c>
      <c r="J1443" s="6" t="n">
        <v>88.9</v>
      </c>
      <c r="K1443" s="6" t="n">
        <v>1</v>
      </c>
      <c r="L1443" s="6" t="s">
        <v>1208</v>
      </c>
    </row>
    <row r="1444" customFormat="false" ht="13" hidden="false" customHeight="false" outlineLevel="0" collapsed="false">
      <c r="B1444" s="6" t="s">
        <v>3605</v>
      </c>
      <c r="C1444" s="6" t="n">
        <v>2.7375</v>
      </c>
      <c r="D1444" s="6" t="n">
        <v>0.3176</v>
      </c>
      <c r="E1444" s="6" t="n">
        <v>1299.41</v>
      </c>
      <c r="F1444" s="6" t="n">
        <v>1297.41</v>
      </c>
      <c r="G1444" s="6" t="n">
        <v>5803.8</v>
      </c>
      <c r="H1444" s="6" t="n">
        <v>7</v>
      </c>
      <c r="I1444" s="6" t="n">
        <v>301.6</v>
      </c>
      <c r="J1444" s="6" t="n">
        <v>55</v>
      </c>
      <c r="K1444" s="6" t="n">
        <v>1</v>
      </c>
      <c r="L1444" s="6" t="s">
        <v>3606</v>
      </c>
    </row>
    <row r="1445" customFormat="false" ht="13" hidden="false" customHeight="false" outlineLevel="0" collapsed="false">
      <c r="B1445" s="6" t="s">
        <v>3664</v>
      </c>
      <c r="C1445" s="6" t="n">
        <v>4.7541</v>
      </c>
      <c r="D1445" s="6" t="n">
        <v>0.4695</v>
      </c>
      <c r="E1445" s="6" t="n">
        <v>1789.18</v>
      </c>
      <c r="F1445" s="6" t="n">
        <v>1789.982</v>
      </c>
      <c r="G1445" s="6" t="n">
        <v>7176.7</v>
      </c>
      <c r="H1445" s="6" t="n">
        <v>1</v>
      </c>
      <c r="I1445" s="6" t="n">
        <v>1637.3</v>
      </c>
      <c r="J1445" s="6" t="n">
        <v>70</v>
      </c>
      <c r="K1445" s="6" t="n">
        <v>2</v>
      </c>
      <c r="L1445" s="6" t="s">
        <v>1107</v>
      </c>
    </row>
    <row r="1446" customFormat="false" ht="13" hidden="false" customHeight="false" outlineLevel="0" collapsed="false">
      <c r="B1446" s="6" t="s">
        <v>3646</v>
      </c>
      <c r="C1446" s="6" t="n">
        <v>4.146</v>
      </c>
      <c r="D1446" s="6" t="n">
        <v>0.2377</v>
      </c>
      <c r="E1446" s="6" t="n">
        <v>1570.38</v>
      </c>
      <c r="F1446" s="6" t="n">
        <v>1568.959</v>
      </c>
      <c r="G1446" s="6" t="n">
        <v>8481.3</v>
      </c>
      <c r="H1446" s="6" t="n">
        <v>1</v>
      </c>
      <c r="I1446" s="6" t="n">
        <v>1566</v>
      </c>
      <c r="J1446" s="6" t="n">
        <v>73.1</v>
      </c>
      <c r="K1446" s="6" t="n">
        <v>1</v>
      </c>
      <c r="L1446" s="6" t="s">
        <v>1113</v>
      </c>
    </row>
    <row r="1447" customFormat="false" ht="13" hidden="false" customHeight="false" outlineLevel="0" collapsed="false">
      <c r="A1447" s="6" t="s">
        <v>760</v>
      </c>
      <c r="B1447" s="6" t="n">
        <v>2</v>
      </c>
      <c r="C1447" s="6" t="n">
        <v>2</v>
      </c>
      <c r="D1447" s="7" t="n">
        <v>0.202</v>
      </c>
      <c r="E1447" s="6" t="n">
        <v>119</v>
      </c>
      <c r="F1447" s="6" t="n">
        <v>13447</v>
      </c>
      <c r="G1447" s="6" t="n">
        <v>10.9</v>
      </c>
      <c r="H1447" s="6" t="s">
        <v>56</v>
      </c>
      <c r="I1447" s="6" t="s">
        <v>761</v>
      </c>
    </row>
    <row r="1448" customFormat="false" ht="13" hidden="false" customHeight="false" outlineLevel="0" collapsed="false">
      <c r="A1448" s="6" t="s">
        <v>762</v>
      </c>
      <c r="B1448" s="6" t="n">
        <v>2</v>
      </c>
      <c r="C1448" s="6" t="n">
        <v>2</v>
      </c>
      <c r="D1448" s="7" t="n">
        <v>0.202</v>
      </c>
      <c r="E1448" s="6" t="n">
        <v>119</v>
      </c>
      <c r="F1448" s="6" t="n">
        <v>13505</v>
      </c>
      <c r="G1448" s="6" t="n">
        <v>10.8</v>
      </c>
      <c r="H1448" s="6" t="s">
        <v>56</v>
      </c>
      <c r="I1448" s="6" t="s">
        <v>763</v>
      </c>
    </row>
    <row r="1449" customFormat="false" ht="13" hidden="false" customHeight="false" outlineLevel="0" collapsed="false">
      <c r="B1449" s="6" t="s">
        <v>3819</v>
      </c>
      <c r="C1449" s="6" t="n">
        <v>4.0996</v>
      </c>
      <c r="D1449" s="6" t="n">
        <v>0.3876</v>
      </c>
      <c r="E1449" s="6" t="n">
        <v>2607.62</v>
      </c>
      <c r="F1449" s="6" t="n">
        <v>2606.935</v>
      </c>
      <c r="G1449" s="6" t="n">
        <v>6745.9</v>
      </c>
      <c r="H1449" s="6" t="n">
        <v>1</v>
      </c>
      <c r="I1449" s="6" t="n">
        <v>595.7</v>
      </c>
      <c r="J1449" s="6" t="n">
        <v>39.1</v>
      </c>
      <c r="K1449" s="6" t="n">
        <v>1</v>
      </c>
      <c r="L1449" s="6" t="s">
        <v>765</v>
      </c>
    </row>
    <row r="1450" customFormat="false" ht="13" hidden="false" customHeight="false" outlineLevel="0" collapsed="false">
      <c r="B1450" s="6" t="s">
        <v>3820</v>
      </c>
      <c r="C1450" s="6" t="n">
        <v>3.3097</v>
      </c>
      <c r="D1450" s="6" t="n">
        <v>0.3156</v>
      </c>
      <c r="E1450" s="6" t="n">
        <v>1683.78</v>
      </c>
      <c r="F1450" s="6" t="n">
        <v>1682.868</v>
      </c>
      <c r="G1450" s="6" t="n">
        <v>4582.4</v>
      </c>
      <c r="H1450" s="6" t="n">
        <v>1</v>
      </c>
      <c r="I1450" s="6" t="n">
        <v>587.8</v>
      </c>
      <c r="J1450" s="6" t="n">
        <v>60.7</v>
      </c>
      <c r="K1450" s="6" t="n">
        <v>1</v>
      </c>
      <c r="L1450" s="6" t="s">
        <v>767</v>
      </c>
    </row>
    <row r="1451" customFormat="false" ht="13" hidden="false" customHeight="false" outlineLevel="0" collapsed="false">
      <c r="A1451" s="6" t="s">
        <v>1491</v>
      </c>
      <c r="B1451" s="6" t="n">
        <v>3</v>
      </c>
      <c r="C1451" s="6" t="n">
        <v>3</v>
      </c>
      <c r="D1451" s="7" t="n">
        <v>0.201</v>
      </c>
      <c r="E1451" s="6" t="n">
        <v>174</v>
      </c>
      <c r="F1451" s="6" t="n">
        <v>19750</v>
      </c>
      <c r="G1451" s="6" t="n">
        <v>9.9</v>
      </c>
      <c r="H1451" s="6" t="s">
        <v>56</v>
      </c>
      <c r="I1451" s="6" t="s">
        <v>1492</v>
      </c>
    </row>
    <row r="1452" customFormat="false" ht="13" hidden="false" customHeight="false" outlineLevel="0" collapsed="false">
      <c r="A1452" s="6" t="s">
        <v>1493</v>
      </c>
      <c r="B1452" s="6" t="n">
        <v>3</v>
      </c>
      <c r="C1452" s="6" t="n">
        <v>3</v>
      </c>
      <c r="D1452" s="7" t="n">
        <v>0.201</v>
      </c>
      <c r="E1452" s="6" t="n">
        <v>174</v>
      </c>
      <c r="F1452" s="6" t="n">
        <v>19720</v>
      </c>
      <c r="G1452" s="6" t="n">
        <v>9.9</v>
      </c>
      <c r="H1452" s="6" t="s">
        <v>56</v>
      </c>
      <c r="I1452" s="6" t="s">
        <v>1494</v>
      </c>
    </row>
    <row r="1453" customFormat="false" ht="13" hidden="false" customHeight="false" outlineLevel="0" collapsed="false">
      <c r="B1453" s="6" t="s">
        <v>3821</v>
      </c>
      <c r="C1453" s="6" t="n">
        <v>5.086</v>
      </c>
      <c r="D1453" s="6" t="n">
        <v>0.4355</v>
      </c>
      <c r="E1453" s="6" t="n">
        <v>1516.03</v>
      </c>
      <c r="F1453" s="6" t="n">
        <v>1514.719</v>
      </c>
      <c r="G1453" s="6" t="n">
        <v>7311.5</v>
      </c>
      <c r="H1453" s="6" t="n">
        <v>1</v>
      </c>
      <c r="I1453" s="6" t="n">
        <v>1357.7</v>
      </c>
      <c r="J1453" s="6" t="n">
        <v>73.1</v>
      </c>
      <c r="K1453" s="6" t="n">
        <v>1</v>
      </c>
      <c r="L1453" s="6" t="s">
        <v>1496</v>
      </c>
    </row>
    <row r="1454" customFormat="false" ht="13" hidden="false" customHeight="false" outlineLevel="0" collapsed="false">
      <c r="B1454" s="6" t="s">
        <v>3822</v>
      </c>
      <c r="C1454" s="6" t="n">
        <v>3.1591</v>
      </c>
      <c r="D1454" s="6" t="n">
        <v>0.4044</v>
      </c>
      <c r="E1454" s="6" t="n">
        <v>1142.46</v>
      </c>
      <c r="F1454" s="6" t="n">
        <v>1142.298</v>
      </c>
      <c r="G1454" s="6" t="n">
        <v>5924</v>
      </c>
      <c r="H1454" s="6" t="n">
        <v>1</v>
      </c>
      <c r="I1454" s="6" t="n">
        <v>1011</v>
      </c>
      <c r="J1454" s="6" t="n">
        <v>83.3</v>
      </c>
      <c r="K1454" s="6" t="n">
        <v>1</v>
      </c>
      <c r="L1454" s="6" t="s">
        <v>3823</v>
      </c>
    </row>
    <row r="1455" customFormat="false" ht="13" hidden="false" customHeight="false" outlineLevel="0" collapsed="false">
      <c r="B1455" s="6" t="s">
        <v>3824</v>
      </c>
      <c r="C1455" s="6" t="n">
        <v>3.3431</v>
      </c>
      <c r="D1455" s="6" t="n">
        <v>0.3106</v>
      </c>
      <c r="E1455" s="6" t="n">
        <v>1343.72</v>
      </c>
      <c r="F1455" s="6" t="n">
        <v>1342.491</v>
      </c>
      <c r="G1455" s="6" t="n">
        <v>6438.9</v>
      </c>
      <c r="H1455" s="6" t="n">
        <v>1</v>
      </c>
      <c r="I1455" s="6" t="n">
        <v>910.1</v>
      </c>
      <c r="J1455" s="6" t="n">
        <v>75</v>
      </c>
      <c r="K1455" s="6" t="n">
        <v>1</v>
      </c>
      <c r="L1455" s="6" t="s">
        <v>1498</v>
      </c>
    </row>
    <row r="1456" customFormat="false" ht="13" hidden="false" customHeight="false" outlineLevel="0" collapsed="false">
      <c r="A1456" s="6" t="s">
        <v>1375</v>
      </c>
      <c r="B1456" s="6" t="n">
        <v>16</v>
      </c>
      <c r="C1456" s="6" t="n">
        <v>22</v>
      </c>
      <c r="D1456" s="7" t="n">
        <v>0.195</v>
      </c>
      <c r="E1456" s="6" t="n">
        <v>947</v>
      </c>
      <c r="F1456" s="6" t="n">
        <v>102172</v>
      </c>
      <c r="G1456" s="6" t="n">
        <v>5</v>
      </c>
      <c r="H1456" s="6" t="s">
        <v>56</v>
      </c>
      <c r="I1456" s="6" t="s">
        <v>1376</v>
      </c>
    </row>
    <row r="1457" customFormat="false" ht="13" hidden="false" customHeight="false" outlineLevel="0" collapsed="false">
      <c r="B1457" s="6" t="s">
        <v>3727</v>
      </c>
      <c r="C1457" s="6" t="n">
        <v>2.5804</v>
      </c>
      <c r="D1457" s="6" t="n">
        <v>0.2393</v>
      </c>
      <c r="E1457" s="6" t="n">
        <v>1807.9</v>
      </c>
      <c r="F1457" s="6" t="n">
        <v>1806.03</v>
      </c>
      <c r="G1457" s="6" t="n">
        <v>8845.6</v>
      </c>
      <c r="H1457" s="6" t="n">
        <v>4</v>
      </c>
      <c r="I1457" s="6" t="n">
        <v>352.9</v>
      </c>
      <c r="J1457" s="6" t="n">
        <v>40.6</v>
      </c>
      <c r="K1457" s="6" t="n">
        <v>1</v>
      </c>
      <c r="L1457" s="6" t="s">
        <v>3728</v>
      </c>
    </row>
    <row r="1458" customFormat="false" ht="13" hidden="false" customHeight="false" outlineLevel="0" collapsed="false">
      <c r="B1458" s="6" t="s">
        <v>3729</v>
      </c>
      <c r="C1458" s="6" t="n">
        <v>2.7862</v>
      </c>
      <c r="D1458" s="6" t="n">
        <v>0.2264</v>
      </c>
      <c r="E1458" s="6" t="n">
        <v>2408.59</v>
      </c>
      <c r="F1458" s="6" t="n">
        <v>2407.73</v>
      </c>
      <c r="G1458" s="6" t="n">
        <v>9058.7</v>
      </c>
      <c r="H1458" s="6" t="n">
        <v>7</v>
      </c>
      <c r="I1458" s="6" t="n">
        <v>328.5</v>
      </c>
      <c r="J1458" s="6" t="n">
        <v>27.3</v>
      </c>
      <c r="K1458" s="6" t="n">
        <v>1</v>
      </c>
      <c r="L1458" s="6" t="s">
        <v>3730</v>
      </c>
    </row>
    <row r="1459" customFormat="false" ht="13" hidden="false" customHeight="false" outlineLevel="0" collapsed="false">
      <c r="B1459" s="6" t="s">
        <v>3731</v>
      </c>
      <c r="C1459" s="6" t="n">
        <v>3.9587</v>
      </c>
      <c r="D1459" s="6" t="n">
        <v>0.3747</v>
      </c>
      <c r="E1459" s="6" t="n">
        <v>2946.98</v>
      </c>
      <c r="F1459" s="6" t="n">
        <v>2947.296</v>
      </c>
      <c r="G1459" s="6" t="n">
        <v>10117.2</v>
      </c>
      <c r="H1459" s="6" t="n">
        <v>1</v>
      </c>
      <c r="I1459" s="6" t="n">
        <v>1341.9</v>
      </c>
      <c r="J1459" s="6" t="n">
        <v>30.8</v>
      </c>
      <c r="K1459" s="6" t="n">
        <v>1</v>
      </c>
      <c r="L1459" s="6" t="s">
        <v>3732</v>
      </c>
    </row>
    <row r="1460" customFormat="false" ht="13" hidden="false" customHeight="false" outlineLevel="0" collapsed="false">
      <c r="B1460" s="6" t="s">
        <v>3733</v>
      </c>
      <c r="C1460" s="6" t="n">
        <v>3.8394</v>
      </c>
      <c r="D1460" s="6" t="n">
        <v>0.4494</v>
      </c>
      <c r="E1460" s="6" t="n">
        <v>1415.61</v>
      </c>
      <c r="F1460" s="6" t="n">
        <v>1415.632</v>
      </c>
      <c r="G1460" s="6" t="n">
        <v>4921.3</v>
      </c>
      <c r="H1460" s="6" t="n">
        <v>1</v>
      </c>
      <c r="I1460" s="6" t="n">
        <v>1143.7</v>
      </c>
      <c r="J1460" s="6" t="n">
        <v>86.4</v>
      </c>
      <c r="K1460" s="6" t="n">
        <v>1</v>
      </c>
      <c r="L1460" s="6" t="s">
        <v>1270</v>
      </c>
    </row>
    <row r="1461" customFormat="false" ht="13" hidden="false" customHeight="false" outlineLevel="0" collapsed="false">
      <c r="B1461" s="6" t="s">
        <v>3734</v>
      </c>
      <c r="C1461" s="6" t="n">
        <v>4.3526</v>
      </c>
      <c r="D1461" s="6" t="n">
        <v>0.3525</v>
      </c>
      <c r="E1461" s="6" t="n">
        <v>1402.81</v>
      </c>
      <c r="F1461" s="6" t="n">
        <v>1401.56</v>
      </c>
      <c r="G1461" s="6" t="n">
        <v>6350.3</v>
      </c>
      <c r="H1461" s="6" t="n">
        <v>1</v>
      </c>
      <c r="I1461" s="6" t="n">
        <v>1097.9</v>
      </c>
      <c r="J1461" s="6" t="n">
        <v>75</v>
      </c>
      <c r="K1461" s="6" t="n">
        <v>1</v>
      </c>
      <c r="L1461" s="6" t="s">
        <v>2873</v>
      </c>
    </row>
    <row r="1462" customFormat="false" ht="13" hidden="false" customHeight="false" outlineLevel="0" collapsed="false">
      <c r="B1462" s="6" t="s">
        <v>3735</v>
      </c>
      <c r="C1462" s="6" t="n">
        <v>4.7502</v>
      </c>
      <c r="D1462" s="6" t="n">
        <v>0.3375</v>
      </c>
      <c r="E1462" s="6" t="n">
        <v>2001.02</v>
      </c>
      <c r="F1462" s="6" t="n">
        <v>2001.297</v>
      </c>
      <c r="G1462" s="6" t="n">
        <v>6994.3</v>
      </c>
      <c r="H1462" s="6" t="n">
        <v>1</v>
      </c>
      <c r="I1462" s="6" t="n">
        <v>980</v>
      </c>
      <c r="J1462" s="6" t="n">
        <v>55.9</v>
      </c>
      <c r="K1462" s="6" t="n">
        <v>1</v>
      </c>
      <c r="L1462" s="6" t="s">
        <v>1272</v>
      </c>
    </row>
    <row r="1463" customFormat="false" ht="13" hidden="false" customHeight="false" outlineLevel="0" collapsed="false">
      <c r="B1463" s="6" t="s">
        <v>3736</v>
      </c>
      <c r="C1463" s="6" t="n">
        <v>5.46</v>
      </c>
      <c r="D1463" s="6" t="n">
        <v>0.4805</v>
      </c>
      <c r="E1463" s="6" t="n">
        <v>3021.97</v>
      </c>
      <c r="F1463" s="6" t="n">
        <v>3022.211</v>
      </c>
      <c r="G1463" s="6" t="n">
        <v>8038.4</v>
      </c>
      <c r="H1463" s="6" t="n">
        <v>1</v>
      </c>
      <c r="I1463" s="6" t="n">
        <v>1540.7</v>
      </c>
      <c r="J1463" s="6" t="n">
        <v>36</v>
      </c>
      <c r="K1463" s="6" t="n">
        <v>5</v>
      </c>
      <c r="L1463" s="6" t="s">
        <v>1280</v>
      </c>
    </row>
    <row r="1464" customFormat="false" ht="13" hidden="false" customHeight="false" outlineLevel="0" collapsed="false">
      <c r="B1464" s="6" t="s">
        <v>3737</v>
      </c>
      <c r="C1464" s="6" t="n">
        <v>2.2964</v>
      </c>
      <c r="D1464" s="6" t="n">
        <v>0.3031</v>
      </c>
      <c r="E1464" s="6" t="n">
        <v>1075.63</v>
      </c>
      <c r="F1464" s="6" t="n">
        <v>1076.296</v>
      </c>
      <c r="G1464" s="6" t="n">
        <v>9205.9</v>
      </c>
      <c r="H1464" s="6" t="n">
        <v>1</v>
      </c>
      <c r="I1464" s="6" t="n">
        <v>991.3</v>
      </c>
      <c r="J1464" s="6" t="n">
        <v>70</v>
      </c>
      <c r="K1464" s="6" t="n">
        <v>1</v>
      </c>
      <c r="L1464" s="6" t="s">
        <v>1282</v>
      </c>
    </row>
    <row r="1465" customFormat="false" ht="13" hidden="false" customHeight="false" outlineLevel="0" collapsed="false">
      <c r="B1465" s="6" t="s">
        <v>3738</v>
      </c>
      <c r="C1465" s="6" t="n">
        <v>2.653</v>
      </c>
      <c r="D1465" s="6" t="n">
        <v>0.2147</v>
      </c>
      <c r="E1465" s="6" t="n">
        <v>1076.61</v>
      </c>
      <c r="F1465" s="6" t="n">
        <v>1076.296</v>
      </c>
      <c r="G1465" s="6" t="n">
        <v>4440.3</v>
      </c>
      <c r="H1465" s="6" t="n">
        <v>1</v>
      </c>
      <c r="I1465" s="6" t="n">
        <v>693.2</v>
      </c>
      <c r="J1465" s="6" t="n">
        <v>80</v>
      </c>
      <c r="K1465" s="6" t="n">
        <v>1</v>
      </c>
      <c r="L1465" s="6" t="s">
        <v>1282</v>
      </c>
    </row>
    <row r="1466" customFormat="false" ht="13" hidden="false" customHeight="false" outlineLevel="0" collapsed="false">
      <c r="B1466" s="6" t="s">
        <v>3739</v>
      </c>
      <c r="C1466" s="6" t="n">
        <v>3.6516</v>
      </c>
      <c r="D1466" s="6" t="n">
        <v>0.3224</v>
      </c>
      <c r="E1466" s="6" t="n">
        <v>1449.79</v>
      </c>
      <c r="F1466" s="6" t="n">
        <v>1449.607</v>
      </c>
      <c r="G1466" s="6" t="n">
        <v>5342.1</v>
      </c>
      <c r="H1466" s="6" t="n">
        <v>1</v>
      </c>
      <c r="I1466" s="6" t="n">
        <v>574.7</v>
      </c>
      <c r="J1466" s="6" t="n">
        <v>70.8</v>
      </c>
      <c r="K1466" s="6" t="n">
        <v>2</v>
      </c>
      <c r="L1466" s="6" t="s">
        <v>1286</v>
      </c>
    </row>
    <row r="1467" customFormat="false" ht="13" hidden="false" customHeight="false" outlineLevel="0" collapsed="false">
      <c r="B1467" s="6" t="s">
        <v>3740</v>
      </c>
      <c r="C1467" s="6" t="n">
        <v>3.377</v>
      </c>
      <c r="D1467" s="6" t="n">
        <v>0.2075</v>
      </c>
      <c r="E1467" s="6" t="n">
        <v>1290.77</v>
      </c>
      <c r="F1467" s="6" t="n">
        <v>1290.508</v>
      </c>
      <c r="G1467" s="6" t="n">
        <v>9100.3</v>
      </c>
      <c r="H1467" s="6" t="n">
        <v>1</v>
      </c>
      <c r="I1467" s="6" t="n">
        <v>1205.9</v>
      </c>
      <c r="J1467" s="6" t="n">
        <v>77.8</v>
      </c>
      <c r="K1467" s="6" t="n">
        <v>1</v>
      </c>
      <c r="L1467" s="6" t="s">
        <v>1290</v>
      </c>
    </row>
    <row r="1468" customFormat="false" ht="13" hidden="false" customHeight="false" outlineLevel="0" collapsed="false">
      <c r="B1468" s="6" t="s">
        <v>3741</v>
      </c>
      <c r="C1468" s="6" t="n">
        <v>2.2421</v>
      </c>
      <c r="D1468" s="6" t="n">
        <v>0.1523</v>
      </c>
      <c r="E1468" s="6" t="n">
        <v>970.74</v>
      </c>
      <c r="F1468" s="6" t="n">
        <v>971.145</v>
      </c>
      <c r="G1468" s="6" t="n">
        <v>4112.2</v>
      </c>
      <c r="H1468" s="6" t="n">
        <v>1</v>
      </c>
      <c r="I1468" s="6" t="n">
        <v>307.3</v>
      </c>
      <c r="J1468" s="6" t="n">
        <v>71.4</v>
      </c>
      <c r="K1468" s="6" t="n">
        <v>1</v>
      </c>
      <c r="L1468" s="6" t="s">
        <v>1292</v>
      </c>
    </row>
    <row r="1469" customFormat="false" ht="13" hidden="false" customHeight="false" outlineLevel="0" collapsed="false">
      <c r="B1469" s="6" t="s">
        <v>3742</v>
      </c>
      <c r="C1469" s="6" t="n">
        <v>3.0538</v>
      </c>
      <c r="D1469" s="6" t="n">
        <v>0.1643</v>
      </c>
      <c r="E1469" s="6" t="n">
        <v>971.68</v>
      </c>
      <c r="F1469" s="6" t="n">
        <v>971.145</v>
      </c>
      <c r="G1469" s="6" t="n">
        <v>5245.7</v>
      </c>
      <c r="H1469" s="6" t="n">
        <v>2</v>
      </c>
      <c r="I1469" s="6" t="n">
        <v>915.7</v>
      </c>
      <c r="J1469" s="6" t="n">
        <v>85.7</v>
      </c>
      <c r="K1469" s="6" t="n">
        <v>1</v>
      </c>
      <c r="L1469" s="6" t="s">
        <v>1292</v>
      </c>
    </row>
    <row r="1470" customFormat="false" ht="13" hidden="false" customHeight="false" outlineLevel="0" collapsed="false">
      <c r="B1470" s="6" t="s">
        <v>3743</v>
      </c>
      <c r="C1470" s="6" t="n">
        <v>3.7206</v>
      </c>
      <c r="D1470" s="6" t="n">
        <v>0.4287</v>
      </c>
      <c r="E1470" s="6" t="n">
        <v>1936.72</v>
      </c>
      <c r="F1470" s="6" t="n">
        <v>1937.218</v>
      </c>
      <c r="G1470" s="6" t="n">
        <v>10506.8</v>
      </c>
      <c r="H1470" s="6" t="n">
        <v>1</v>
      </c>
      <c r="I1470" s="6" t="n">
        <v>974.3</v>
      </c>
      <c r="J1470" s="6" t="n">
        <v>50</v>
      </c>
      <c r="K1470" s="6" t="n">
        <v>2</v>
      </c>
      <c r="L1470" s="6" t="s">
        <v>3744</v>
      </c>
    </row>
    <row r="1471" customFormat="false" ht="13" hidden="false" customHeight="false" outlineLevel="0" collapsed="false">
      <c r="B1471" s="6" t="s">
        <v>3745</v>
      </c>
      <c r="C1471" s="6" t="n">
        <v>4.5672</v>
      </c>
      <c r="D1471" s="6" t="n">
        <v>0.4071</v>
      </c>
      <c r="E1471" s="6" t="n">
        <v>1546.73</v>
      </c>
      <c r="F1471" s="6" t="n">
        <v>1546.677</v>
      </c>
      <c r="G1471" s="6" t="n">
        <v>7926</v>
      </c>
      <c r="H1471" s="6" t="n">
        <v>1</v>
      </c>
      <c r="I1471" s="6" t="n">
        <v>2249.4</v>
      </c>
      <c r="J1471" s="6" t="n">
        <v>80</v>
      </c>
      <c r="K1471" s="6" t="n">
        <v>1</v>
      </c>
      <c r="L1471" s="6" t="s">
        <v>3746</v>
      </c>
    </row>
    <row r="1472" customFormat="false" ht="13" hidden="false" customHeight="false" outlineLevel="0" collapsed="false">
      <c r="B1472" s="6" t="s">
        <v>3747</v>
      </c>
      <c r="C1472" s="6" t="n">
        <v>4.2069</v>
      </c>
      <c r="D1472" s="6" t="n">
        <v>0.4793</v>
      </c>
      <c r="E1472" s="6" t="n">
        <v>1285.63</v>
      </c>
      <c r="F1472" s="6" t="n">
        <v>1285.476</v>
      </c>
      <c r="G1472" s="6" t="n">
        <v>8513.8</v>
      </c>
      <c r="H1472" s="6" t="n">
        <v>1</v>
      </c>
      <c r="I1472" s="6" t="n">
        <v>2037.1</v>
      </c>
      <c r="J1472" s="6" t="n">
        <v>85</v>
      </c>
      <c r="K1472" s="6" t="n">
        <v>1</v>
      </c>
      <c r="L1472" s="6" t="s">
        <v>3748</v>
      </c>
    </row>
    <row r="1473" customFormat="false" ht="13" hidden="false" customHeight="false" outlineLevel="0" collapsed="false">
      <c r="A1473" s="6" t="s">
        <v>1810</v>
      </c>
      <c r="B1473" s="6" t="n">
        <v>7</v>
      </c>
      <c r="C1473" s="6" t="n">
        <v>8</v>
      </c>
      <c r="D1473" s="7" t="n">
        <v>0.192</v>
      </c>
      <c r="E1473" s="6" t="n">
        <v>499</v>
      </c>
      <c r="F1473" s="6" t="n">
        <v>57111</v>
      </c>
      <c r="G1473" s="6" t="n">
        <v>7.2</v>
      </c>
      <c r="H1473" s="6" t="s">
        <v>56</v>
      </c>
      <c r="I1473" s="6" t="s">
        <v>1811</v>
      </c>
    </row>
    <row r="1474" customFormat="false" ht="13" hidden="false" customHeight="false" outlineLevel="0" collapsed="false">
      <c r="A1474" s="6" t="s">
        <v>58</v>
      </c>
      <c r="B1474" s="6" t="s">
        <v>3825</v>
      </c>
      <c r="C1474" s="6" t="n">
        <v>4.5278</v>
      </c>
      <c r="D1474" s="6" t="n">
        <v>0.5358</v>
      </c>
      <c r="E1474" s="6" t="n">
        <v>2104.97</v>
      </c>
      <c r="F1474" s="6" t="n">
        <v>2105.353</v>
      </c>
      <c r="G1474" s="6" t="n">
        <v>6402</v>
      </c>
      <c r="H1474" s="6" t="n">
        <v>1</v>
      </c>
      <c r="I1474" s="6" t="n">
        <v>992.1</v>
      </c>
      <c r="J1474" s="6" t="n">
        <v>55.3</v>
      </c>
      <c r="K1474" s="6" t="n">
        <v>1</v>
      </c>
      <c r="L1474" s="6" t="s">
        <v>1813</v>
      </c>
    </row>
    <row r="1475" customFormat="false" ht="13" hidden="false" customHeight="false" outlineLevel="0" collapsed="false">
      <c r="A1475" s="6" t="s">
        <v>58</v>
      </c>
      <c r="B1475" s="6" t="s">
        <v>3826</v>
      </c>
      <c r="C1475" s="6" t="n">
        <v>3.0709</v>
      </c>
      <c r="D1475" s="6" t="n">
        <v>0.2645</v>
      </c>
      <c r="E1475" s="6" t="n">
        <v>1417.84</v>
      </c>
      <c r="F1475" s="6" t="n">
        <v>1416.574</v>
      </c>
      <c r="G1475" s="6" t="n">
        <v>7503.3</v>
      </c>
      <c r="H1475" s="6" t="n">
        <v>1</v>
      </c>
      <c r="I1475" s="6" t="n">
        <v>1035.8</v>
      </c>
      <c r="J1475" s="6" t="n">
        <v>66.7</v>
      </c>
      <c r="K1475" s="6" t="n">
        <v>1</v>
      </c>
      <c r="L1475" s="6" t="s">
        <v>2925</v>
      </c>
    </row>
    <row r="1476" customFormat="false" ht="13" hidden="false" customHeight="false" outlineLevel="0" collapsed="false">
      <c r="A1476" s="6" t="s">
        <v>58</v>
      </c>
      <c r="B1476" s="6" t="s">
        <v>3827</v>
      </c>
      <c r="C1476" s="6" t="n">
        <v>3.1509</v>
      </c>
      <c r="D1476" s="6" t="n">
        <v>0.2517</v>
      </c>
      <c r="E1476" s="6" t="n">
        <v>2764.25</v>
      </c>
      <c r="F1476" s="6" t="n">
        <v>2762.094</v>
      </c>
      <c r="G1476" s="6" t="n">
        <v>4768.6</v>
      </c>
      <c r="H1476" s="6" t="n">
        <v>1</v>
      </c>
      <c r="I1476" s="6" t="n">
        <v>383.6</v>
      </c>
      <c r="J1476" s="6" t="n">
        <v>41.3</v>
      </c>
      <c r="K1476" s="6" t="n">
        <v>2</v>
      </c>
      <c r="L1476" s="6" t="s">
        <v>3828</v>
      </c>
    </row>
    <row r="1477" customFormat="false" ht="13" hidden="false" customHeight="false" outlineLevel="0" collapsed="false">
      <c r="A1477" s="6" t="s">
        <v>58</v>
      </c>
      <c r="B1477" s="6" t="s">
        <v>3829</v>
      </c>
      <c r="C1477" s="6" t="n">
        <v>3.5507</v>
      </c>
      <c r="D1477" s="6" t="n">
        <v>0.4734</v>
      </c>
      <c r="E1477" s="6" t="n">
        <v>1843.42</v>
      </c>
      <c r="F1477" s="6" t="n">
        <v>1845.108</v>
      </c>
      <c r="G1477" s="6" t="n">
        <v>9709.7</v>
      </c>
      <c r="H1477" s="6" t="n">
        <v>1</v>
      </c>
      <c r="I1477" s="6" t="n">
        <v>1094.9</v>
      </c>
      <c r="J1477" s="6" t="n">
        <v>56.7</v>
      </c>
      <c r="K1477" s="6" t="n">
        <v>1</v>
      </c>
      <c r="L1477" s="6" t="s">
        <v>3830</v>
      </c>
    </row>
    <row r="1478" customFormat="false" ht="13" hidden="false" customHeight="false" outlineLevel="0" collapsed="false">
      <c r="A1478" s="6" t="s">
        <v>58</v>
      </c>
      <c r="B1478" s="6" t="s">
        <v>3831</v>
      </c>
      <c r="C1478" s="6" t="n">
        <v>2.7959</v>
      </c>
      <c r="D1478" s="6" t="n">
        <v>0.4015</v>
      </c>
      <c r="E1478" s="6" t="n">
        <v>1340.07</v>
      </c>
      <c r="F1478" s="6" t="n">
        <v>1338.677</v>
      </c>
      <c r="G1478" s="6" t="n">
        <v>7746.2</v>
      </c>
      <c r="H1478" s="6" t="n">
        <v>1</v>
      </c>
      <c r="I1478" s="6" t="n">
        <v>907.2</v>
      </c>
      <c r="J1478" s="6" t="n">
        <v>68.2</v>
      </c>
      <c r="K1478" s="6" t="n">
        <v>1</v>
      </c>
      <c r="L1478" s="6" t="s">
        <v>1815</v>
      </c>
    </row>
    <row r="1479" customFormat="false" ht="13" hidden="false" customHeight="false" outlineLevel="0" collapsed="false">
      <c r="A1479" s="6" t="s">
        <v>58</v>
      </c>
      <c r="B1479" s="6" t="s">
        <v>3832</v>
      </c>
      <c r="C1479" s="6" t="n">
        <v>3.0369</v>
      </c>
      <c r="D1479" s="6" t="n">
        <v>0.1902</v>
      </c>
      <c r="E1479" s="6" t="n">
        <v>1458.26</v>
      </c>
      <c r="F1479" s="6" t="n">
        <v>1457.667</v>
      </c>
      <c r="G1479" s="6" t="n">
        <v>7596.7</v>
      </c>
      <c r="H1479" s="6" t="n">
        <v>1</v>
      </c>
      <c r="I1479" s="6" t="n">
        <v>698.8</v>
      </c>
      <c r="J1479" s="6" t="n">
        <v>58.3</v>
      </c>
      <c r="K1479" s="6" t="n">
        <v>1</v>
      </c>
      <c r="L1479" s="6" t="s">
        <v>3833</v>
      </c>
    </row>
    <row r="1480" customFormat="false" ht="13" hidden="false" customHeight="false" outlineLevel="0" collapsed="false">
      <c r="A1480" s="6" t="s">
        <v>58</v>
      </c>
      <c r="B1480" s="6" t="s">
        <v>3834</v>
      </c>
      <c r="C1480" s="6" t="n">
        <v>3.1</v>
      </c>
      <c r="D1480" s="6" t="n">
        <v>0.2719</v>
      </c>
      <c r="E1480" s="6" t="n">
        <v>1485.55</v>
      </c>
      <c r="F1480" s="6" t="n">
        <v>1484.603</v>
      </c>
      <c r="G1480" s="6" t="n">
        <v>7407.7</v>
      </c>
      <c r="H1480" s="6" t="n">
        <v>1</v>
      </c>
      <c r="I1480" s="6" t="n">
        <v>863.1</v>
      </c>
      <c r="J1480" s="6" t="n">
        <v>61.5</v>
      </c>
      <c r="K1480" s="6" t="n">
        <v>1</v>
      </c>
      <c r="L1480" s="6" t="s">
        <v>2928</v>
      </c>
    </row>
    <row r="1481" customFormat="false" ht="13" hidden="false" customHeight="false" outlineLevel="0" collapsed="false">
      <c r="A1481" s="6" t="s">
        <v>473</v>
      </c>
      <c r="B1481" s="6" t="n">
        <v>3</v>
      </c>
      <c r="C1481" s="6" t="n">
        <v>4</v>
      </c>
      <c r="D1481" s="7" t="n">
        <v>0.191</v>
      </c>
      <c r="E1481" s="6" t="n">
        <v>136</v>
      </c>
      <c r="F1481" s="6" t="n">
        <v>15505</v>
      </c>
      <c r="G1481" s="6" t="n">
        <v>10.4</v>
      </c>
      <c r="H1481" s="6" t="s">
        <v>56</v>
      </c>
      <c r="I1481" s="6" t="s">
        <v>474</v>
      </c>
    </row>
    <row r="1482" customFormat="false" ht="13" hidden="false" customHeight="false" outlineLevel="0" collapsed="false">
      <c r="A1482" s="6" t="s">
        <v>475</v>
      </c>
      <c r="B1482" s="6" t="n">
        <v>3</v>
      </c>
      <c r="C1482" s="6" t="n">
        <v>4</v>
      </c>
      <c r="D1482" s="7" t="n">
        <v>0.191</v>
      </c>
      <c r="E1482" s="6" t="n">
        <v>136</v>
      </c>
      <c r="F1482" s="6" t="n">
        <v>15531</v>
      </c>
      <c r="G1482" s="6" t="n">
        <v>10.4</v>
      </c>
      <c r="H1482" s="6" t="s">
        <v>56</v>
      </c>
      <c r="I1482" s="6" t="s">
        <v>476</v>
      </c>
    </row>
    <row r="1483" customFormat="false" ht="13" hidden="false" customHeight="false" outlineLevel="0" collapsed="false">
      <c r="B1483" s="6" t="s">
        <v>3835</v>
      </c>
      <c r="C1483" s="6" t="n">
        <v>4.0433</v>
      </c>
      <c r="D1483" s="6" t="n">
        <v>0.3057</v>
      </c>
      <c r="E1483" s="6" t="n">
        <v>2052.87</v>
      </c>
      <c r="F1483" s="6" t="n">
        <v>2053.19</v>
      </c>
      <c r="G1483" s="6" t="n">
        <v>6375.9</v>
      </c>
      <c r="H1483" s="6" t="n">
        <v>1</v>
      </c>
      <c r="I1483" s="6" t="n">
        <v>617.9</v>
      </c>
      <c r="J1483" s="6" t="n">
        <v>50</v>
      </c>
      <c r="K1483" s="6" t="n">
        <v>2</v>
      </c>
      <c r="L1483" s="6" t="s">
        <v>482</v>
      </c>
    </row>
    <row r="1484" customFormat="false" ht="13" hidden="false" customHeight="false" outlineLevel="0" collapsed="false">
      <c r="B1484" s="6" t="s">
        <v>3836</v>
      </c>
      <c r="C1484" s="6" t="n">
        <v>3.2138</v>
      </c>
      <c r="D1484" s="6" t="n">
        <v>0.3036</v>
      </c>
      <c r="E1484" s="6" t="n">
        <v>2181.16</v>
      </c>
      <c r="F1484" s="6" t="n">
        <v>2181.364</v>
      </c>
      <c r="G1484" s="6" t="n">
        <v>8239.4</v>
      </c>
      <c r="H1484" s="6" t="n">
        <v>1</v>
      </c>
      <c r="I1484" s="6" t="n">
        <v>414.8</v>
      </c>
      <c r="J1484" s="6" t="n">
        <v>38.9</v>
      </c>
      <c r="K1484" s="6" t="n">
        <v>1</v>
      </c>
      <c r="L1484" s="6" t="s">
        <v>484</v>
      </c>
    </row>
    <row r="1485" customFormat="false" ht="13" hidden="false" customHeight="false" outlineLevel="0" collapsed="false">
      <c r="B1485" s="6" t="s">
        <v>3837</v>
      </c>
      <c r="C1485" s="6" t="n">
        <v>2.0577</v>
      </c>
      <c r="D1485" s="6" t="n">
        <v>0.1879</v>
      </c>
      <c r="E1485" s="6" t="n">
        <v>956.63</v>
      </c>
      <c r="F1485" s="6" t="n">
        <v>957.076</v>
      </c>
      <c r="G1485" s="6" t="n">
        <v>5159.6</v>
      </c>
      <c r="H1485" s="6" t="n">
        <v>24</v>
      </c>
      <c r="I1485" s="6" t="n">
        <v>284.8</v>
      </c>
      <c r="J1485" s="6" t="n">
        <v>66.7</v>
      </c>
      <c r="K1485" s="6" t="n">
        <v>1</v>
      </c>
      <c r="L1485" s="6" t="s">
        <v>488</v>
      </c>
    </row>
    <row r="1486" customFormat="false" ht="13" hidden="false" customHeight="false" outlineLevel="0" collapsed="false">
      <c r="A1486" s="6" t="s">
        <v>1499</v>
      </c>
      <c r="B1486" s="6" t="n">
        <v>4</v>
      </c>
      <c r="C1486" s="6" t="n">
        <v>4</v>
      </c>
      <c r="D1486" s="7" t="n">
        <v>0.188</v>
      </c>
      <c r="E1486" s="6" t="n">
        <v>373</v>
      </c>
      <c r="F1486" s="6" t="n">
        <v>39346</v>
      </c>
      <c r="G1486" s="6" t="n">
        <v>5</v>
      </c>
      <c r="H1486" s="6" t="s">
        <v>56</v>
      </c>
      <c r="I1486" s="6" t="s">
        <v>1500</v>
      </c>
    </row>
    <row r="1487" customFormat="false" ht="13" hidden="false" customHeight="false" outlineLevel="0" collapsed="false">
      <c r="A1487" s="6" t="s">
        <v>58</v>
      </c>
      <c r="B1487" s="6" t="s">
        <v>3838</v>
      </c>
      <c r="C1487" s="6" t="n">
        <v>4.5661</v>
      </c>
      <c r="D1487" s="6" t="n">
        <v>0.408</v>
      </c>
      <c r="E1487" s="6" t="n">
        <v>2263.42</v>
      </c>
      <c r="F1487" s="6" t="n">
        <v>2263.512</v>
      </c>
      <c r="G1487" s="6" t="n">
        <v>6991.8</v>
      </c>
      <c r="H1487" s="6" t="n">
        <v>1</v>
      </c>
      <c r="I1487" s="6" t="n">
        <v>845.9</v>
      </c>
      <c r="J1487" s="6" t="n">
        <v>52.6</v>
      </c>
      <c r="K1487" s="6" t="n">
        <v>1</v>
      </c>
      <c r="L1487" s="6" t="s">
        <v>1502</v>
      </c>
    </row>
    <row r="1488" customFormat="false" ht="13" hidden="false" customHeight="false" outlineLevel="0" collapsed="false">
      <c r="A1488" s="6" t="s">
        <v>58</v>
      </c>
      <c r="B1488" s="6" t="s">
        <v>3839</v>
      </c>
      <c r="C1488" s="6" t="n">
        <v>4.2389</v>
      </c>
      <c r="D1488" s="6" t="n">
        <v>0.4761</v>
      </c>
      <c r="E1488" s="6" t="n">
        <v>2662.23</v>
      </c>
      <c r="F1488" s="6" t="n">
        <v>2662.962</v>
      </c>
      <c r="G1488" s="6" t="n">
        <v>7161</v>
      </c>
      <c r="H1488" s="6" t="n">
        <v>1</v>
      </c>
      <c r="I1488" s="6" t="n">
        <v>678</v>
      </c>
      <c r="J1488" s="6" t="n">
        <v>43.2</v>
      </c>
      <c r="K1488" s="6" t="n">
        <v>1</v>
      </c>
      <c r="L1488" s="6" t="s">
        <v>1506</v>
      </c>
    </row>
    <row r="1489" customFormat="false" ht="13" hidden="false" customHeight="false" outlineLevel="0" collapsed="false">
      <c r="A1489" s="6" t="s">
        <v>58</v>
      </c>
      <c r="B1489" s="6" t="s">
        <v>3840</v>
      </c>
      <c r="C1489" s="6" t="n">
        <v>2.7353</v>
      </c>
      <c r="D1489" s="6" t="n">
        <v>0.1466</v>
      </c>
      <c r="E1489" s="6" t="n">
        <v>1221.7</v>
      </c>
      <c r="F1489" s="6" t="n">
        <v>1219.46</v>
      </c>
      <c r="G1489" s="6" t="n">
        <v>4018.4</v>
      </c>
      <c r="H1489" s="6" t="n">
        <v>21</v>
      </c>
      <c r="I1489" s="6" t="n">
        <v>311.5</v>
      </c>
      <c r="J1489" s="6" t="n">
        <v>66.7</v>
      </c>
      <c r="K1489" s="6" t="n">
        <v>1</v>
      </c>
      <c r="L1489" s="6" t="s">
        <v>3841</v>
      </c>
    </row>
    <row r="1490" customFormat="false" ht="13" hidden="false" customHeight="false" outlineLevel="0" collapsed="false">
      <c r="A1490" s="6" t="s">
        <v>58</v>
      </c>
      <c r="B1490" s="6" t="s">
        <v>3842</v>
      </c>
      <c r="C1490" s="6" t="n">
        <v>5.199</v>
      </c>
      <c r="D1490" s="6" t="n">
        <v>0.4386</v>
      </c>
      <c r="E1490" s="6" t="n">
        <v>1589.63</v>
      </c>
      <c r="F1490" s="6" t="n">
        <v>1589.7</v>
      </c>
      <c r="G1490" s="6" t="n">
        <v>9380.7</v>
      </c>
      <c r="H1490" s="6" t="n">
        <v>1</v>
      </c>
      <c r="I1490" s="6" t="n">
        <v>2719</v>
      </c>
      <c r="J1490" s="6" t="n">
        <v>75</v>
      </c>
      <c r="K1490" s="6" t="n">
        <v>1</v>
      </c>
      <c r="L1490" s="6" t="s">
        <v>3843</v>
      </c>
    </row>
    <row r="1491" customFormat="false" ht="13" hidden="false" customHeight="false" outlineLevel="0" collapsed="false">
      <c r="A1491" s="6" t="s">
        <v>3844</v>
      </c>
      <c r="B1491" s="6" t="n">
        <v>2</v>
      </c>
      <c r="C1491" s="6" t="n">
        <v>2</v>
      </c>
      <c r="D1491" s="7" t="n">
        <v>0.188</v>
      </c>
      <c r="E1491" s="6" t="n">
        <v>165</v>
      </c>
      <c r="F1491" s="6" t="n">
        <v>17823</v>
      </c>
      <c r="G1491" s="6" t="n">
        <v>9.4</v>
      </c>
      <c r="H1491" s="6" t="s">
        <v>56</v>
      </c>
      <c r="I1491" s="6" t="s">
        <v>3845</v>
      </c>
    </row>
    <row r="1492" customFormat="false" ht="13" hidden="false" customHeight="false" outlineLevel="0" collapsed="false">
      <c r="A1492" s="6" t="s">
        <v>3846</v>
      </c>
      <c r="B1492" s="6" t="n">
        <v>2</v>
      </c>
      <c r="C1492" s="6" t="n">
        <v>2</v>
      </c>
      <c r="D1492" s="7" t="n">
        <v>0.188</v>
      </c>
      <c r="E1492" s="6" t="n">
        <v>165</v>
      </c>
      <c r="F1492" s="6" t="n">
        <v>17823</v>
      </c>
      <c r="G1492" s="6" t="n">
        <v>9.4</v>
      </c>
      <c r="H1492" s="6" t="s">
        <v>56</v>
      </c>
      <c r="I1492" s="6" t="s">
        <v>3847</v>
      </c>
    </row>
    <row r="1493" customFormat="false" ht="13" hidden="false" customHeight="false" outlineLevel="0" collapsed="false">
      <c r="B1493" s="6" t="s">
        <v>3848</v>
      </c>
      <c r="C1493" s="6" t="n">
        <v>3.4262</v>
      </c>
      <c r="D1493" s="6" t="n">
        <v>0.3936</v>
      </c>
      <c r="E1493" s="6" t="n">
        <v>1291.49</v>
      </c>
      <c r="F1493" s="6" t="n">
        <v>1291.413</v>
      </c>
      <c r="G1493" s="6" t="n">
        <v>9605</v>
      </c>
      <c r="H1493" s="6" t="n">
        <v>1</v>
      </c>
      <c r="I1493" s="6" t="n">
        <v>1463.4</v>
      </c>
      <c r="J1493" s="6" t="n">
        <v>77.3</v>
      </c>
      <c r="K1493" s="6" t="n">
        <v>1</v>
      </c>
      <c r="L1493" s="6" t="s">
        <v>3849</v>
      </c>
    </row>
    <row r="1494" customFormat="false" ht="13" hidden="false" customHeight="false" outlineLevel="0" collapsed="false">
      <c r="B1494" s="6" t="s">
        <v>3850</v>
      </c>
      <c r="C1494" s="6" t="n">
        <v>3.3054</v>
      </c>
      <c r="D1494" s="6" t="n">
        <v>0.2869</v>
      </c>
      <c r="E1494" s="6" t="n">
        <v>2074.93</v>
      </c>
      <c r="F1494" s="6" t="n">
        <v>2075.24</v>
      </c>
      <c r="G1494" s="6" t="n">
        <v>4431.1</v>
      </c>
      <c r="H1494" s="6" t="n">
        <v>2</v>
      </c>
      <c r="I1494" s="6" t="n">
        <v>446.7</v>
      </c>
      <c r="J1494" s="6" t="n">
        <v>50</v>
      </c>
      <c r="K1494" s="6" t="n">
        <v>1</v>
      </c>
      <c r="L1494" s="6" t="s">
        <v>3851</v>
      </c>
    </row>
    <row r="1495" customFormat="false" ht="13" hidden="false" customHeight="false" outlineLevel="0" collapsed="false">
      <c r="A1495" s="6" t="s">
        <v>1545</v>
      </c>
      <c r="B1495" s="6" t="n">
        <v>30</v>
      </c>
      <c r="C1495" s="6" t="n">
        <v>59</v>
      </c>
      <c r="D1495" s="7" t="n">
        <v>0.186</v>
      </c>
      <c r="E1495" s="6" t="n">
        <v>2214</v>
      </c>
      <c r="F1495" s="6" t="n">
        <v>245123</v>
      </c>
      <c r="G1495" s="6" t="n">
        <v>5.9</v>
      </c>
      <c r="H1495" s="6" t="s">
        <v>56</v>
      </c>
      <c r="I1495" s="6" t="s">
        <v>1546</v>
      </c>
    </row>
    <row r="1496" customFormat="false" ht="13" hidden="false" customHeight="false" outlineLevel="0" collapsed="false">
      <c r="A1496" s="6" t="s">
        <v>58</v>
      </c>
      <c r="B1496" s="6" t="s">
        <v>3852</v>
      </c>
      <c r="C1496" s="6" t="n">
        <v>3.4155</v>
      </c>
      <c r="D1496" s="6" t="n">
        <v>0.4146</v>
      </c>
      <c r="E1496" s="6" t="n">
        <v>1472.62</v>
      </c>
      <c r="F1496" s="6" t="n">
        <v>1472.594</v>
      </c>
      <c r="G1496" s="6" t="n">
        <v>7562.8</v>
      </c>
      <c r="H1496" s="6" t="n">
        <v>1</v>
      </c>
      <c r="I1496" s="6" t="n">
        <v>1604.5</v>
      </c>
      <c r="J1496" s="6" t="n">
        <v>76.9</v>
      </c>
      <c r="K1496" s="6" t="n">
        <v>2</v>
      </c>
      <c r="L1496" s="6" t="s">
        <v>1548</v>
      </c>
    </row>
    <row r="1497" customFormat="false" ht="13" hidden="false" customHeight="false" outlineLevel="0" collapsed="false">
      <c r="A1497" s="6" t="s">
        <v>58</v>
      </c>
      <c r="B1497" s="6" t="s">
        <v>3853</v>
      </c>
      <c r="C1497" s="6" t="n">
        <v>4.6937</v>
      </c>
      <c r="D1497" s="6" t="n">
        <v>0.5236</v>
      </c>
      <c r="E1497" s="6" t="n">
        <v>1818.91</v>
      </c>
      <c r="F1497" s="6" t="n">
        <v>1819.027</v>
      </c>
      <c r="G1497" s="6" t="n">
        <v>4370.7</v>
      </c>
      <c r="H1497" s="6" t="n">
        <v>1</v>
      </c>
      <c r="I1497" s="6" t="n">
        <v>1139.2</v>
      </c>
      <c r="J1497" s="6" t="n">
        <v>80</v>
      </c>
      <c r="K1497" s="6" t="n">
        <v>1</v>
      </c>
      <c r="L1497" s="6" t="s">
        <v>1550</v>
      </c>
    </row>
    <row r="1498" customFormat="false" ht="13" hidden="false" customHeight="false" outlineLevel="0" collapsed="false">
      <c r="A1498" s="6" t="s">
        <v>58</v>
      </c>
      <c r="B1498" s="6" t="s">
        <v>3854</v>
      </c>
      <c r="C1498" s="6" t="n">
        <v>2.7167</v>
      </c>
      <c r="D1498" s="6" t="n">
        <v>0.3141</v>
      </c>
      <c r="E1498" s="6" t="n">
        <v>1213.78</v>
      </c>
      <c r="F1498" s="6" t="n">
        <v>1213.4</v>
      </c>
      <c r="G1498" s="6" t="n">
        <v>8160.9</v>
      </c>
      <c r="H1498" s="6" t="n">
        <v>2</v>
      </c>
      <c r="I1498" s="6" t="n">
        <v>837.7</v>
      </c>
      <c r="J1498" s="6" t="n">
        <v>70</v>
      </c>
      <c r="K1498" s="6" t="n">
        <v>1</v>
      </c>
      <c r="L1498" s="6" t="s">
        <v>3855</v>
      </c>
    </row>
    <row r="1499" customFormat="false" ht="13" hidden="false" customHeight="false" outlineLevel="0" collapsed="false">
      <c r="A1499" s="6" t="s">
        <v>58</v>
      </c>
      <c r="B1499" s="6" t="s">
        <v>3856</v>
      </c>
      <c r="C1499" s="6" t="n">
        <v>4.2551</v>
      </c>
      <c r="D1499" s="6" t="n">
        <v>0.5173</v>
      </c>
      <c r="E1499" s="6" t="n">
        <v>2145.93</v>
      </c>
      <c r="F1499" s="6" t="n">
        <v>2145.376</v>
      </c>
      <c r="G1499" s="6" t="n">
        <v>5596.9</v>
      </c>
      <c r="H1499" s="6" t="n">
        <v>1</v>
      </c>
      <c r="I1499" s="6" t="n">
        <v>1033.9</v>
      </c>
      <c r="J1499" s="6" t="n">
        <v>63.9</v>
      </c>
      <c r="K1499" s="6" t="n">
        <v>2</v>
      </c>
      <c r="L1499" s="6" t="s">
        <v>2978</v>
      </c>
    </row>
    <row r="1500" customFormat="false" ht="13" hidden="false" customHeight="false" outlineLevel="0" collapsed="false">
      <c r="A1500" s="6" t="s">
        <v>58</v>
      </c>
      <c r="B1500" s="6" t="s">
        <v>3857</v>
      </c>
      <c r="C1500" s="6" t="n">
        <v>2.7308</v>
      </c>
      <c r="D1500" s="6" t="n">
        <v>0.3023</v>
      </c>
      <c r="E1500" s="6" t="n">
        <v>1194.56</v>
      </c>
      <c r="F1500" s="6" t="n">
        <v>1195.318</v>
      </c>
      <c r="G1500" s="6" t="n">
        <v>5842.4</v>
      </c>
      <c r="H1500" s="6" t="n">
        <v>1</v>
      </c>
      <c r="I1500" s="6" t="n">
        <v>596.2</v>
      </c>
      <c r="J1500" s="6" t="n">
        <v>65</v>
      </c>
      <c r="K1500" s="6" t="n">
        <v>1</v>
      </c>
      <c r="L1500" s="6" t="s">
        <v>1552</v>
      </c>
    </row>
    <row r="1501" customFormat="false" ht="13" hidden="false" customHeight="false" outlineLevel="0" collapsed="false">
      <c r="A1501" s="6" t="s">
        <v>58</v>
      </c>
      <c r="B1501" s="6" t="s">
        <v>3858</v>
      </c>
      <c r="C1501" s="6" t="n">
        <v>4.2749</v>
      </c>
      <c r="D1501" s="6" t="n">
        <v>0.3283</v>
      </c>
      <c r="E1501" s="6" t="n">
        <v>1195.86</v>
      </c>
      <c r="F1501" s="6" t="n">
        <v>1195.318</v>
      </c>
      <c r="G1501" s="6" t="n">
        <v>6032.6</v>
      </c>
      <c r="H1501" s="6" t="n">
        <v>1</v>
      </c>
      <c r="I1501" s="6" t="n">
        <v>959.9</v>
      </c>
      <c r="J1501" s="6" t="n">
        <v>80</v>
      </c>
      <c r="K1501" s="6" t="n">
        <v>1</v>
      </c>
      <c r="L1501" s="6" t="s">
        <v>1552</v>
      </c>
    </row>
    <row r="1502" customFormat="false" ht="13" hidden="false" customHeight="false" outlineLevel="0" collapsed="false">
      <c r="A1502" s="6" t="s">
        <v>58</v>
      </c>
      <c r="B1502" s="6" t="s">
        <v>3859</v>
      </c>
      <c r="C1502" s="6" t="n">
        <v>4.5579</v>
      </c>
      <c r="D1502" s="6" t="n">
        <v>0.3978</v>
      </c>
      <c r="E1502" s="6" t="n">
        <v>3861.19</v>
      </c>
      <c r="F1502" s="6" t="n">
        <v>3861.169</v>
      </c>
      <c r="G1502" s="6" t="n">
        <v>7514.3</v>
      </c>
      <c r="H1502" s="6" t="n">
        <v>2</v>
      </c>
      <c r="I1502" s="6" t="n">
        <v>365</v>
      </c>
      <c r="J1502" s="6" t="n">
        <v>19.7</v>
      </c>
      <c r="K1502" s="6" t="n">
        <v>1</v>
      </c>
      <c r="L1502" s="6" t="s">
        <v>1554</v>
      </c>
    </row>
    <row r="1503" customFormat="false" ht="13" hidden="false" customHeight="false" outlineLevel="0" collapsed="false">
      <c r="A1503" s="6" t="s">
        <v>58</v>
      </c>
      <c r="B1503" s="6" t="s">
        <v>3860</v>
      </c>
      <c r="C1503" s="6" t="n">
        <v>4.6661</v>
      </c>
      <c r="D1503" s="6" t="n">
        <v>0.4691</v>
      </c>
      <c r="E1503" s="6" t="n">
        <v>1474.82</v>
      </c>
      <c r="F1503" s="6" t="n">
        <v>1474.611</v>
      </c>
      <c r="G1503" s="6" t="n">
        <v>8778.2</v>
      </c>
      <c r="H1503" s="6" t="n">
        <v>1</v>
      </c>
      <c r="I1503" s="6" t="n">
        <v>2045.7</v>
      </c>
      <c r="J1503" s="6" t="n">
        <v>78.6</v>
      </c>
      <c r="K1503" s="6" t="n">
        <v>5</v>
      </c>
      <c r="L1503" s="6" t="s">
        <v>1559</v>
      </c>
    </row>
    <row r="1504" customFormat="false" ht="13" hidden="false" customHeight="false" outlineLevel="0" collapsed="false">
      <c r="A1504" s="6" t="s">
        <v>58</v>
      </c>
      <c r="B1504" s="6" t="s">
        <v>3861</v>
      </c>
      <c r="C1504" s="6" t="n">
        <v>4.6083</v>
      </c>
      <c r="D1504" s="6" t="n">
        <v>0.3013</v>
      </c>
      <c r="E1504" s="6" t="n">
        <v>2485.78</v>
      </c>
      <c r="F1504" s="6" t="n">
        <v>2485.843</v>
      </c>
      <c r="G1504" s="6" t="n">
        <v>4263.5</v>
      </c>
      <c r="H1504" s="6" t="n">
        <v>1</v>
      </c>
      <c r="I1504" s="6" t="n">
        <v>926.5</v>
      </c>
      <c r="J1504" s="6" t="n">
        <v>39.1</v>
      </c>
      <c r="K1504" s="6" t="n">
        <v>1</v>
      </c>
      <c r="L1504" s="6" t="s">
        <v>3862</v>
      </c>
    </row>
    <row r="1505" customFormat="false" ht="13" hidden="false" customHeight="false" outlineLevel="0" collapsed="false">
      <c r="A1505" s="6" t="s">
        <v>58</v>
      </c>
      <c r="B1505" s="6" t="s">
        <v>3863</v>
      </c>
      <c r="C1505" s="6" t="n">
        <v>4.2666</v>
      </c>
      <c r="D1505" s="6" t="n">
        <v>0.1942</v>
      </c>
      <c r="E1505" s="6" t="n">
        <v>2487.15</v>
      </c>
      <c r="F1505" s="6" t="n">
        <v>2485.843</v>
      </c>
      <c r="G1505" s="6" t="n">
        <v>9866.5</v>
      </c>
      <c r="H1505" s="6" t="n">
        <v>1</v>
      </c>
      <c r="I1505" s="6" t="n">
        <v>1036</v>
      </c>
      <c r="J1505" s="6" t="n">
        <v>41.3</v>
      </c>
      <c r="K1505" s="6" t="n">
        <v>1</v>
      </c>
      <c r="L1505" s="6" t="s">
        <v>3862</v>
      </c>
    </row>
    <row r="1506" customFormat="false" ht="13" hidden="false" customHeight="false" outlineLevel="0" collapsed="false">
      <c r="A1506" s="6" t="s">
        <v>58</v>
      </c>
      <c r="B1506" s="6" t="s">
        <v>3864</v>
      </c>
      <c r="C1506" s="6" t="n">
        <v>4.8732</v>
      </c>
      <c r="D1506" s="6" t="n">
        <v>0.315</v>
      </c>
      <c r="E1506" s="6" t="n">
        <v>3859.33</v>
      </c>
      <c r="F1506" s="6" t="n">
        <v>3857.275</v>
      </c>
      <c r="G1506" s="6" t="n">
        <v>11261.6</v>
      </c>
      <c r="H1506" s="6" t="n">
        <v>1</v>
      </c>
      <c r="I1506" s="6" t="n">
        <v>1228.7</v>
      </c>
      <c r="J1506" s="6" t="n">
        <v>24.3</v>
      </c>
      <c r="K1506" s="6" t="n">
        <v>1</v>
      </c>
      <c r="L1506" s="6" t="s">
        <v>1563</v>
      </c>
    </row>
    <row r="1507" customFormat="false" ht="13" hidden="false" customHeight="false" outlineLevel="0" collapsed="false">
      <c r="A1507" s="6" t="s">
        <v>58</v>
      </c>
      <c r="B1507" s="6" t="s">
        <v>3865</v>
      </c>
      <c r="C1507" s="6" t="n">
        <v>2.6216</v>
      </c>
      <c r="D1507" s="6" t="n">
        <v>0.224</v>
      </c>
      <c r="E1507" s="6" t="n">
        <v>874.39</v>
      </c>
      <c r="F1507" s="6" t="n">
        <v>874.028</v>
      </c>
      <c r="G1507" s="6" t="n">
        <v>4909</v>
      </c>
      <c r="H1507" s="6" t="n">
        <v>2</v>
      </c>
      <c r="I1507" s="6" t="n">
        <v>783.7</v>
      </c>
      <c r="J1507" s="6" t="n">
        <v>92.9</v>
      </c>
      <c r="K1507" s="6" t="n">
        <v>1</v>
      </c>
      <c r="L1507" s="6" t="s">
        <v>3866</v>
      </c>
    </row>
    <row r="1508" customFormat="false" ht="13" hidden="false" customHeight="false" outlineLevel="0" collapsed="false">
      <c r="B1508" s="6" t="s">
        <v>3867</v>
      </c>
      <c r="C1508" s="6" t="n">
        <v>2.1126</v>
      </c>
      <c r="D1508" s="6" t="n">
        <v>0.3152</v>
      </c>
      <c r="E1508" s="6" t="n">
        <v>1226.97</v>
      </c>
      <c r="F1508" s="6" t="n">
        <v>1227.403</v>
      </c>
      <c r="G1508" s="6" t="n">
        <v>7890.2</v>
      </c>
      <c r="H1508" s="6" t="n">
        <v>1</v>
      </c>
      <c r="I1508" s="6" t="n">
        <v>537.9</v>
      </c>
      <c r="J1508" s="6" t="n">
        <v>54.5</v>
      </c>
      <c r="K1508" s="6" t="n">
        <v>1</v>
      </c>
      <c r="L1508" s="6" t="s">
        <v>1565</v>
      </c>
    </row>
    <row r="1509" customFormat="false" ht="13" hidden="false" customHeight="false" outlineLevel="0" collapsed="false">
      <c r="B1509" s="6" t="s">
        <v>3868</v>
      </c>
      <c r="C1509" s="6" t="n">
        <v>2.8752</v>
      </c>
      <c r="D1509" s="6" t="n">
        <v>0.2415</v>
      </c>
      <c r="E1509" s="6" t="n">
        <v>1227.76</v>
      </c>
      <c r="F1509" s="6" t="n">
        <v>1227.403</v>
      </c>
      <c r="G1509" s="6" t="n">
        <v>3136.5</v>
      </c>
      <c r="H1509" s="6" t="n">
        <v>1</v>
      </c>
      <c r="I1509" s="6" t="n">
        <v>821.2</v>
      </c>
      <c r="J1509" s="6" t="n">
        <v>81.8</v>
      </c>
      <c r="K1509" s="6" t="n">
        <v>1</v>
      </c>
      <c r="L1509" s="6" t="s">
        <v>1565</v>
      </c>
    </row>
    <row r="1510" customFormat="false" ht="13" hidden="false" customHeight="false" outlineLevel="0" collapsed="false">
      <c r="A1510" s="6" t="s">
        <v>58</v>
      </c>
      <c r="B1510" s="6" t="s">
        <v>3869</v>
      </c>
      <c r="C1510" s="6" t="n">
        <v>3.1538</v>
      </c>
      <c r="D1510" s="6" t="n">
        <v>0.1504</v>
      </c>
      <c r="E1510" s="6" t="n">
        <v>1210.82</v>
      </c>
      <c r="F1510" s="6" t="n">
        <v>1210.459</v>
      </c>
      <c r="G1510" s="6" t="n">
        <v>3558.3</v>
      </c>
      <c r="H1510" s="6" t="n">
        <v>3</v>
      </c>
      <c r="I1510" s="6" t="n">
        <v>510.4</v>
      </c>
      <c r="J1510" s="6" t="n">
        <v>75</v>
      </c>
      <c r="K1510" s="6" t="n">
        <v>1</v>
      </c>
      <c r="L1510" s="6" t="s">
        <v>1567</v>
      </c>
    </row>
    <row r="1511" customFormat="false" ht="13" hidden="false" customHeight="false" outlineLevel="0" collapsed="false">
      <c r="A1511" s="6" t="s">
        <v>58</v>
      </c>
      <c r="B1511" s="6" t="s">
        <v>3870</v>
      </c>
      <c r="C1511" s="6" t="n">
        <v>2.7076</v>
      </c>
      <c r="D1511" s="6" t="n">
        <v>0.3495</v>
      </c>
      <c r="E1511" s="6" t="n">
        <v>1938.76</v>
      </c>
      <c r="F1511" s="6" t="n">
        <v>1937.052</v>
      </c>
      <c r="G1511" s="6" t="n">
        <v>4044.9</v>
      </c>
      <c r="H1511" s="6" t="n">
        <v>1</v>
      </c>
      <c r="I1511" s="6" t="n">
        <v>294.3</v>
      </c>
      <c r="J1511" s="6" t="n">
        <v>46.7</v>
      </c>
      <c r="K1511" s="6" t="n">
        <v>1</v>
      </c>
      <c r="L1511" s="6" t="s">
        <v>1569</v>
      </c>
    </row>
    <row r="1512" customFormat="false" ht="13" hidden="false" customHeight="false" outlineLevel="0" collapsed="false">
      <c r="A1512" s="6" t="s">
        <v>58</v>
      </c>
      <c r="B1512" s="6" t="s">
        <v>3871</v>
      </c>
      <c r="C1512" s="6" t="n">
        <v>3.0849</v>
      </c>
      <c r="D1512" s="6" t="n">
        <v>0.3705</v>
      </c>
      <c r="E1512" s="6" t="n">
        <v>1035.66</v>
      </c>
      <c r="F1512" s="6" t="n">
        <v>1035.204</v>
      </c>
      <c r="G1512" s="6" t="n">
        <v>6093.5</v>
      </c>
      <c r="H1512" s="6" t="n">
        <v>1</v>
      </c>
      <c r="I1512" s="6" t="n">
        <v>1099.1</v>
      </c>
      <c r="J1512" s="6" t="n">
        <v>83.3</v>
      </c>
      <c r="K1512" s="6" t="n">
        <v>1</v>
      </c>
      <c r="L1512" s="6" t="s">
        <v>3872</v>
      </c>
    </row>
    <row r="1513" customFormat="false" ht="13" hidden="false" customHeight="false" outlineLevel="0" collapsed="false">
      <c r="A1513" s="6" t="s">
        <v>58</v>
      </c>
      <c r="B1513" s="6" t="s">
        <v>3873</v>
      </c>
      <c r="C1513" s="6" t="n">
        <v>2.0501</v>
      </c>
      <c r="D1513" s="6" t="n">
        <v>0.0977</v>
      </c>
      <c r="E1513" s="6" t="n">
        <v>1051.79</v>
      </c>
      <c r="F1513" s="6" t="n">
        <v>1052.261</v>
      </c>
      <c r="G1513" s="6" t="n">
        <v>7420.1</v>
      </c>
      <c r="H1513" s="6" t="n">
        <v>4</v>
      </c>
      <c r="I1513" s="6" t="n">
        <v>474.2</v>
      </c>
      <c r="J1513" s="6" t="n">
        <v>66.7</v>
      </c>
      <c r="K1513" s="6" t="n">
        <v>1</v>
      </c>
      <c r="L1513" s="6" t="s">
        <v>1571</v>
      </c>
    </row>
    <row r="1514" customFormat="false" ht="13" hidden="false" customHeight="false" outlineLevel="0" collapsed="false">
      <c r="A1514" s="6" t="s">
        <v>58</v>
      </c>
      <c r="B1514" s="6" t="s">
        <v>3874</v>
      </c>
      <c r="C1514" s="6" t="n">
        <v>2.8255</v>
      </c>
      <c r="D1514" s="6" t="n">
        <v>0.1211</v>
      </c>
      <c r="E1514" s="6" t="n">
        <v>1054.61</v>
      </c>
      <c r="F1514" s="6" t="n">
        <v>1052.261</v>
      </c>
      <c r="G1514" s="6" t="n">
        <v>4597.1</v>
      </c>
      <c r="H1514" s="6" t="n">
        <v>2</v>
      </c>
      <c r="I1514" s="6" t="n">
        <v>703.3</v>
      </c>
      <c r="J1514" s="6" t="n">
        <v>77.8</v>
      </c>
      <c r="K1514" s="6" t="n">
        <v>1</v>
      </c>
      <c r="L1514" s="6" t="s">
        <v>1571</v>
      </c>
    </row>
    <row r="1515" customFormat="false" ht="13" hidden="false" customHeight="false" outlineLevel="0" collapsed="false">
      <c r="A1515" s="6" t="s">
        <v>58</v>
      </c>
      <c r="B1515" s="6" t="s">
        <v>3875</v>
      </c>
      <c r="C1515" s="6" t="n">
        <v>3.8483</v>
      </c>
      <c r="D1515" s="6" t="n">
        <v>0.2724</v>
      </c>
      <c r="E1515" s="6" t="n">
        <v>1164.88</v>
      </c>
      <c r="F1515" s="6" t="n">
        <v>1164.304</v>
      </c>
      <c r="G1515" s="6" t="n">
        <v>4980.2</v>
      </c>
      <c r="H1515" s="6" t="n">
        <v>1</v>
      </c>
      <c r="I1515" s="6" t="n">
        <v>1121.7</v>
      </c>
      <c r="J1515" s="6" t="n">
        <v>94.4</v>
      </c>
      <c r="K1515" s="6" t="n">
        <v>1</v>
      </c>
      <c r="L1515" s="6" t="s">
        <v>1575</v>
      </c>
    </row>
    <row r="1516" customFormat="false" ht="13" hidden="false" customHeight="false" outlineLevel="0" collapsed="false">
      <c r="A1516" s="6" t="s">
        <v>58</v>
      </c>
      <c r="B1516" s="6" t="s">
        <v>3876</v>
      </c>
      <c r="C1516" s="6" t="n">
        <v>3.5165</v>
      </c>
      <c r="D1516" s="6" t="n">
        <v>0.1806</v>
      </c>
      <c r="E1516" s="6" t="n">
        <v>3616.28</v>
      </c>
      <c r="F1516" s="6" t="n">
        <v>3613.931</v>
      </c>
      <c r="G1516" s="6" t="n">
        <v>4904.6</v>
      </c>
      <c r="H1516" s="6" t="n">
        <v>1</v>
      </c>
      <c r="I1516" s="6" t="n">
        <v>511.8</v>
      </c>
      <c r="J1516" s="6" t="n">
        <v>25.9</v>
      </c>
      <c r="K1516" s="6" t="n">
        <v>1</v>
      </c>
      <c r="L1516" s="6" t="s">
        <v>3877</v>
      </c>
    </row>
    <row r="1517" customFormat="false" ht="13" hidden="false" customHeight="false" outlineLevel="0" collapsed="false">
      <c r="A1517" s="6" t="s">
        <v>58</v>
      </c>
      <c r="B1517" s="6" t="s">
        <v>3878</v>
      </c>
      <c r="C1517" s="6" t="n">
        <v>4.2932</v>
      </c>
      <c r="D1517" s="6" t="n">
        <v>0.4203</v>
      </c>
      <c r="E1517" s="6" t="n">
        <v>1910.88</v>
      </c>
      <c r="F1517" s="6" t="n">
        <v>1911.137</v>
      </c>
      <c r="G1517" s="6" t="n">
        <v>7533.3</v>
      </c>
      <c r="H1517" s="6" t="n">
        <v>1</v>
      </c>
      <c r="I1517" s="6" t="n">
        <v>884.1</v>
      </c>
      <c r="J1517" s="6" t="n">
        <v>56.2</v>
      </c>
      <c r="K1517" s="6" t="n">
        <v>2</v>
      </c>
      <c r="L1517" s="6" t="s">
        <v>1577</v>
      </c>
    </row>
    <row r="1518" customFormat="false" ht="13" hidden="false" customHeight="false" outlineLevel="0" collapsed="false">
      <c r="A1518" s="6" t="s">
        <v>58</v>
      </c>
      <c r="B1518" s="6" t="s">
        <v>3879</v>
      </c>
      <c r="C1518" s="6" t="n">
        <v>4.1949</v>
      </c>
      <c r="D1518" s="6" t="n">
        <v>0.4078</v>
      </c>
      <c r="E1518" s="6" t="n">
        <v>3069.84</v>
      </c>
      <c r="F1518" s="6" t="n">
        <v>3070.413</v>
      </c>
      <c r="G1518" s="6" t="n">
        <v>5644.6</v>
      </c>
      <c r="H1518" s="6" t="n">
        <v>1</v>
      </c>
      <c r="I1518" s="6" t="n">
        <v>825.3</v>
      </c>
      <c r="J1518" s="6" t="n">
        <v>31.7</v>
      </c>
      <c r="K1518" s="6" t="n">
        <v>1</v>
      </c>
      <c r="L1518" s="6" t="s">
        <v>3880</v>
      </c>
    </row>
    <row r="1519" customFormat="false" ht="13" hidden="false" customHeight="false" outlineLevel="0" collapsed="false">
      <c r="A1519" s="6" t="s">
        <v>58</v>
      </c>
      <c r="B1519" s="6" t="s">
        <v>3881</v>
      </c>
      <c r="C1519" s="6" t="n">
        <v>4.5767</v>
      </c>
      <c r="D1519" s="6" t="n">
        <v>0.3521</v>
      </c>
      <c r="E1519" s="6" t="n">
        <v>1752.69</v>
      </c>
      <c r="F1519" s="6" t="n">
        <v>1752.98</v>
      </c>
      <c r="G1519" s="6" t="n">
        <v>7338.2</v>
      </c>
      <c r="H1519" s="6" t="n">
        <v>1</v>
      </c>
      <c r="I1519" s="6" t="n">
        <v>1438.4</v>
      </c>
      <c r="J1519" s="6" t="n">
        <v>71.4</v>
      </c>
      <c r="K1519" s="6" t="n">
        <v>3</v>
      </c>
      <c r="L1519" s="6" t="s">
        <v>2990</v>
      </c>
    </row>
    <row r="1520" customFormat="false" ht="13" hidden="false" customHeight="false" outlineLevel="0" collapsed="false">
      <c r="A1520" s="6" t="s">
        <v>58</v>
      </c>
      <c r="B1520" s="6" t="s">
        <v>3882</v>
      </c>
      <c r="C1520" s="6" t="n">
        <v>3.2644</v>
      </c>
      <c r="D1520" s="6" t="n">
        <v>0.309</v>
      </c>
      <c r="E1520" s="6" t="n">
        <v>1490.67</v>
      </c>
      <c r="F1520" s="6" t="n">
        <v>1489.635</v>
      </c>
      <c r="G1520" s="6" t="n">
        <v>7050.7</v>
      </c>
      <c r="H1520" s="6" t="n">
        <v>2</v>
      </c>
      <c r="I1520" s="6" t="n">
        <v>886.8</v>
      </c>
      <c r="J1520" s="6" t="n">
        <v>68.2</v>
      </c>
      <c r="K1520" s="6" t="n">
        <v>1</v>
      </c>
      <c r="L1520" s="6" t="s">
        <v>3883</v>
      </c>
    </row>
    <row r="1521" customFormat="false" ht="13" hidden="false" customHeight="false" outlineLevel="0" collapsed="false">
      <c r="A1521" s="6" t="s">
        <v>58</v>
      </c>
      <c r="B1521" s="6" t="s">
        <v>3884</v>
      </c>
      <c r="C1521" s="6" t="n">
        <v>4.0464</v>
      </c>
      <c r="D1521" s="6" t="n">
        <v>0.3053</v>
      </c>
      <c r="E1521" s="6" t="n">
        <v>1520.26</v>
      </c>
      <c r="F1521" s="6" t="n">
        <v>1518.794</v>
      </c>
      <c r="G1521" s="6" t="n">
        <v>4801.6</v>
      </c>
      <c r="H1521" s="6" t="n">
        <v>1</v>
      </c>
      <c r="I1521" s="6" t="n">
        <v>1055.3</v>
      </c>
      <c r="J1521" s="6" t="n">
        <v>76.9</v>
      </c>
      <c r="K1521" s="6" t="n">
        <v>1</v>
      </c>
      <c r="L1521" s="6" t="s">
        <v>3885</v>
      </c>
    </row>
    <row r="1522" customFormat="false" ht="13" hidden="false" customHeight="false" outlineLevel="0" collapsed="false">
      <c r="A1522" s="6" t="s">
        <v>58</v>
      </c>
      <c r="B1522" s="6" t="s">
        <v>3886</v>
      </c>
      <c r="C1522" s="6" t="n">
        <v>2.8035</v>
      </c>
      <c r="D1522" s="6" t="n">
        <v>0.252</v>
      </c>
      <c r="E1522" s="6" t="n">
        <v>1843.39</v>
      </c>
      <c r="F1522" s="6" t="n">
        <v>1842.963</v>
      </c>
      <c r="G1522" s="6" t="n">
        <v>7202.3</v>
      </c>
      <c r="H1522" s="6" t="n">
        <v>4</v>
      </c>
      <c r="I1522" s="6" t="n">
        <v>417.3</v>
      </c>
      <c r="J1522" s="6" t="n">
        <v>46.7</v>
      </c>
      <c r="K1522" s="6" t="n">
        <v>1</v>
      </c>
      <c r="L1522" s="6" t="s">
        <v>3887</v>
      </c>
    </row>
    <row r="1523" customFormat="false" ht="13" hidden="false" customHeight="false" outlineLevel="0" collapsed="false">
      <c r="A1523" s="6" t="s">
        <v>58</v>
      </c>
      <c r="B1523" s="6" t="s">
        <v>3888</v>
      </c>
      <c r="C1523" s="6" t="n">
        <v>3.9477</v>
      </c>
      <c r="D1523" s="6" t="n">
        <v>0.4888</v>
      </c>
      <c r="E1523" s="6" t="n">
        <v>1387.62</v>
      </c>
      <c r="F1523" s="6" t="n">
        <v>1387.616</v>
      </c>
      <c r="G1523" s="6" t="n">
        <v>7596.4</v>
      </c>
      <c r="H1523" s="6" t="n">
        <v>1</v>
      </c>
      <c r="I1523" s="6" t="n">
        <v>1871.8</v>
      </c>
      <c r="J1523" s="6" t="n">
        <v>84.6</v>
      </c>
      <c r="K1523" s="6" t="n">
        <v>21</v>
      </c>
      <c r="L1523" s="6" t="s">
        <v>1579</v>
      </c>
    </row>
    <row r="1524" customFormat="false" ht="13" hidden="false" customHeight="false" outlineLevel="0" collapsed="false">
      <c r="A1524" s="6" t="s">
        <v>58</v>
      </c>
      <c r="B1524" s="6" t="s">
        <v>3889</v>
      </c>
      <c r="C1524" s="6" t="n">
        <v>3.4036</v>
      </c>
      <c r="D1524" s="6" t="n">
        <v>0.2241</v>
      </c>
      <c r="E1524" s="6" t="n">
        <v>1269.74</v>
      </c>
      <c r="F1524" s="6" t="n">
        <v>1269.527</v>
      </c>
      <c r="G1524" s="6" t="n">
        <v>6173.5</v>
      </c>
      <c r="H1524" s="6" t="n">
        <v>1</v>
      </c>
      <c r="I1524" s="6" t="n">
        <v>1295.3</v>
      </c>
      <c r="J1524" s="6" t="n">
        <v>81.8</v>
      </c>
      <c r="K1524" s="6" t="n">
        <v>1</v>
      </c>
      <c r="L1524" s="6" t="s">
        <v>1583</v>
      </c>
    </row>
    <row r="1525" customFormat="false" ht="13" hidden="false" customHeight="false" outlineLevel="0" collapsed="false">
      <c r="A1525" s="6" t="s">
        <v>58</v>
      </c>
      <c r="B1525" s="6" t="s">
        <v>3890</v>
      </c>
      <c r="C1525" s="6" t="n">
        <v>2.9888</v>
      </c>
      <c r="D1525" s="6" t="n">
        <v>0.2449</v>
      </c>
      <c r="E1525" s="6" t="n">
        <v>1401.53</v>
      </c>
      <c r="F1525" s="6" t="n">
        <v>1400.599</v>
      </c>
      <c r="G1525" s="6" t="n">
        <v>4672.7</v>
      </c>
      <c r="H1525" s="6" t="n">
        <v>1</v>
      </c>
      <c r="I1525" s="6" t="n">
        <v>475.9</v>
      </c>
      <c r="J1525" s="6" t="n">
        <v>72.7</v>
      </c>
      <c r="K1525" s="6" t="n">
        <v>1</v>
      </c>
      <c r="L1525" s="6" t="s">
        <v>3891</v>
      </c>
    </row>
    <row r="1526" customFormat="false" ht="13" hidden="false" customHeight="false" outlineLevel="0" collapsed="false">
      <c r="A1526" s="6" t="s">
        <v>1365</v>
      </c>
      <c r="B1526" s="6" t="n">
        <v>27</v>
      </c>
      <c r="C1526" s="6" t="n">
        <v>36</v>
      </c>
      <c r="D1526" s="7" t="n">
        <v>0.184</v>
      </c>
      <c r="E1526" s="6" t="n">
        <v>1770</v>
      </c>
      <c r="F1526" s="6" t="n">
        <v>202121</v>
      </c>
      <c r="G1526" s="6" t="n">
        <v>8.2</v>
      </c>
      <c r="H1526" s="6" t="s">
        <v>56</v>
      </c>
      <c r="I1526" s="6" t="s">
        <v>1366</v>
      </c>
    </row>
    <row r="1527" customFormat="false" ht="13" hidden="false" customHeight="false" outlineLevel="0" collapsed="false">
      <c r="B1527" s="6" t="s">
        <v>3775</v>
      </c>
      <c r="C1527" s="6" t="n">
        <v>3.4273</v>
      </c>
      <c r="D1527" s="6" t="n">
        <v>0.2927</v>
      </c>
      <c r="E1527" s="6" t="n">
        <v>1884.2</v>
      </c>
      <c r="F1527" s="6" t="n">
        <v>1884.056</v>
      </c>
      <c r="G1527" s="6" t="n">
        <v>5511.6</v>
      </c>
      <c r="H1527" s="6" t="n">
        <v>1</v>
      </c>
      <c r="I1527" s="6" t="n">
        <v>657.6</v>
      </c>
      <c r="J1527" s="6" t="n">
        <v>56.2</v>
      </c>
      <c r="K1527" s="6" t="n">
        <v>1</v>
      </c>
      <c r="L1527" s="6" t="s">
        <v>1169</v>
      </c>
    </row>
    <row r="1528" customFormat="false" ht="13" hidden="false" customHeight="false" outlineLevel="0" collapsed="false">
      <c r="B1528" s="6" t="s">
        <v>3776</v>
      </c>
      <c r="C1528" s="6" t="n">
        <v>3.3638</v>
      </c>
      <c r="D1528" s="6" t="n">
        <v>0.314</v>
      </c>
      <c r="E1528" s="6" t="n">
        <v>1302.56</v>
      </c>
      <c r="F1528" s="6" t="n">
        <v>1302.43</v>
      </c>
      <c r="G1528" s="6" t="n">
        <v>6903.3</v>
      </c>
      <c r="H1528" s="6" t="n">
        <v>1</v>
      </c>
      <c r="I1528" s="6" t="n">
        <v>1129.3</v>
      </c>
      <c r="J1528" s="6" t="n">
        <v>80</v>
      </c>
      <c r="K1528" s="6" t="n">
        <v>1</v>
      </c>
      <c r="L1528" s="6" t="s">
        <v>3777</v>
      </c>
    </row>
    <row r="1529" customFormat="false" ht="13" hidden="false" customHeight="false" outlineLevel="0" collapsed="false">
      <c r="B1529" s="6" t="s">
        <v>3778</v>
      </c>
      <c r="C1529" s="6" t="n">
        <v>5.4697</v>
      </c>
      <c r="D1529" s="6" t="n">
        <v>0.3472</v>
      </c>
      <c r="E1529" s="6" t="n">
        <v>3265.59</v>
      </c>
      <c r="F1529" s="6" t="n">
        <v>3264.4</v>
      </c>
      <c r="G1529" s="6" t="n">
        <v>9088</v>
      </c>
      <c r="H1529" s="6" t="n">
        <v>1</v>
      </c>
      <c r="I1529" s="6" t="n">
        <v>1006.8</v>
      </c>
      <c r="J1529" s="6" t="n">
        <v>27.7</v>
      </c>
      <c r="K1529" s="6" t="n">
        <v>3</v>
      </c>
      <c r="L1529" s="6" t="s">
        <v>1171</v>
      </c>
    </row>
    <row r="1530" customFormat="false" ht="13" hidden="false" customHeight="false" outlineLevel="0" collapsed="false">
      <c r="B1530" s="6" t="s">
        <v>3779</v>
      </c>
      <c r="C1530" s="6" t="n">
        <v>4.2935</v>
      </c>
      <c r="D1530" s="6" t="n">
        <v>0.4217</v>
      </c>
      <c r="E1530" s="6" t="n">
        <v>3290.56</v>
      </c>
      <c r="F1530" s="6" t="n">
        <v>3290.568</v>
      </c>
      <c r="G1530" s="6" t="n">
        <v>9311.4</v>
      </c>
      <c r="H1530" s="6" t="n">
        <v>1</v>
      </c>
      <c r="I1530" s="6" t="n">
        <v>829.7</v>
      </c>
      <c r="J1530" s="6" t="n">
        <v>25</v>
      </c>
      <c r="K1530" s="6" t="n">
        <v>1</v>
      </c>
      <c r="L1530" s="6" t="s">
        <v>1173</v>
      </c>
    </row>
    <row r="1531" customFormat="false" ht="13" hidden="false" customHeight="false" outlineLevel="0" collapsed="false">
      <c r="B1531" s="6" t="s">
        <v>3780</v>
      </c>
      <c r="C1531" s="6" t="n">
        <v>3.9881</v>
      </c>
      <c r="D1531" s="6" t="n">
        <v>0.2369</v>
      </c>
      <c r="E1531" s="6" t="n">
        <v>2611.9</v>
      </c>
      <c r="F1531" s="6" t="n">
        <v>2610.838</v>
      </c>
      <c r="G1531" s="6" t="n">
        <v>7234</v>
      </c>
      <c r="H1531" s="6" t="n">
        <v>1</v>
      </c>
      <c r="I1531" s="6" t="n">
        <v>858.1</v>
      </c>
      <c r="J1531" s="6" t="n">
        <v>43.5</v>
      </c>
      <c r="K1531" s="6" t="n">
        <v>1</v>
      </c>
      <c r="L1531" s="6" t="s">
        <v>1175</v>
      </c>
    </row>
    <row r="1532" customFormat="false" ht="13" hidden="false" customHeight="false" outlineLevel="0" collapsed="false">
      <c r="B1532" s="6" t="s">
        <v>3781</v>
      </c>
      <c r="C1532" s="6" t="n">
        <v>5.7211</v>
      </c>
      <c r="D1532" s="6" t="n">
        <v>0.3789</v>
      </c>
      <c r="E1532" s="6" t="n">
        <v>2346.69</v>
      </c>
      <c r="F1532" s="6" t="n">
        <v>2346.564</v>
      </c>
      <c r="G1532" s="6" t="n">
        <v>10101.5</v>
      </c>
      <c r="H1532" s="6" t="n">
        <v>1</v>
      </c>
      <c r="I1532" s="6" t="n">
        <v>2849.8</v>
      </c>
      <c r="J1532" s="6" t="n">
        <v>46.2</v>
      </c>
      <c r="K1532" s="6" t="n">
        <v>1</v>
      </c>
      <c r="L1532" s="6" t="s">
        <v>1179</v>
      </c>
    </row>
    <row r="1533" customFormat="false" ht="13" hidden="false" customHeight="false" outlineLevel="0" collapsed="false">
      <c r="B1533" s="6" t="s">
        <v>3782</v>
      </c>
      <c r="C1533" s="6" t="n">
        <v>5.3139</v>
      </c>
      <c r="D1533" s="6" t="n">
        <v>0.4687</v>
      </c>
      <c r="E1533" s="6" t="n">
        <v>2346.74</v>
      </c>
      <c r="F1533" s="6" t="n">
        <v>2346.564</v>
      </c>
      <c r="G1533" s="6" t="n">
        <v>8354.2</v>
      </c>
      <c r="H1533" s="6" t="n">
        <v>1</v>
      </c>
      <c r="I1533" s="6" t="n">
        <v>1829.4</v>
      </c>
      <c r="J1533" s="6" t="n">
        <v>62.5</v>
      </c>
      <c r="K1533" s="6" t="n">
        <v>1</v>
      </c>
      <c r="L1533" s="6" t="s">
        <v>1179</v>
      </c>
    </row>
    <row r="1534" customFormat="false" ht="13" hidden="false" customHeight="false" outlineLevel="0" collapsed="false">
      <c r="B1534" s="6" t="s">
        <v>3783</v>
      </c>
      <c r="C1534" s="6" t="n">
        <v>3.9603</v>
      </c>
      <c r="D1534" s="6" t="n">
        <v>0.393</v>
      </c>
      <c r="E1534" s="6" t="n">
        <v>1714.49</v>
      </c>
      <c r="F1534" s="6" t="n">
        <v>1713.972</v>
      </c>
      <c r="G1534" s="6" t="n">
        <v>4980.3</v>
      </c>
      <c r="H1534" s="6" t="n">
        <v>1</v>
      </c>
      <c r="I1534" s="6" t="n">
        <v>993.1</v>
      </c>
      <c r="J1534" s="6" t="n">
        <v>66.7</v>
      </c>
      <c r="K1534" s="6" t="n">
        <v>4</v>
      </c>
      <c r="L1534" s="6" t="s">
        <v>1183</v>
      </c>
    </row>
    <row r="1535" customFormat="false" ht="13" hidden="false" customHeight="false" outlineLevel="0" collapsed="false">
      <c r="B1535" s="6" t="s">
        <v>3784</v>
      </c>
      <c r="C1535" s="6" t="n">
        <v>3.9567</v>
      </c>
      <c r="D1535" s="6" t="n">
        <v>0.3248</v>
      </c>
      <c r="E1535" s="6" t="n">
        <v>1714.68</v>
      </c>
      <c r="F1535" s="6" t="n">
        <v>1713.972</v>
      </c>
      <c r="G1535" s="6" t="n">
        <v>4625.8</v>
      </c>
      <c r="H1535" s="6" t="n">
        <v>2</v>
      </c>
      <c r="I1535" s="6" t="n">
        <v>637.4</v>
      </c>
      <c r="J1535" s="6" t="n">
        <v>40</v>
      </c>
      <c r="K1535" s="6" t="n">
        <v>1</v>
      </c>
      <c r="L1535" s="6" t="s">
        <v>1183</v>
      </c>
    </row>
    <row r="1536" customFormat="false" ht="13" hidden="false" customHeight="false" outlineLevel="0" collapsed="false">
      <c r="B1536" s="6" t="s">
        <v>3785</v>
      </c>
      <c r="C1536" s="6" t="n">
        <v>3.3839</v>
      </c>
      <c r="D1536" s="6" t="n">
        <v>0.4661</v>
      </c>
      <c r="E1536" s="6" t="n">
        <v>1154.53</v>
      </c>
      <c r="F1536" s="6" t="n">
        <v>1153.282</v>
      </c>
      <c r="G1536" s="6" t="n">
        <v>5557.9</v>
      </c>
      <c r="H1536" s="6" t="n">
        <v>1</v>
      </c>
      <c r="I1536" s="6" t="n">
        <v>1009.3</v>
      </c>
      <c r="J1536" s="6" t="n">
        <v>87.5</v>
      </c>
      <c r="K1536" s="6" t="n">
        <v>1</v>
      </c>
      <c r="L1536" s="6" t="s">
        <v>1185</v>
      </c>
    </row>
    <row r="1537" customFormat="false" ht="13" hidden="false" customHeight="false" outlineLevel="0" collapsed="false">
      <c r="B1537" s="6" t="s">
        <v>3786</v>
      </c>
      <c r="C1537" s="6" t="n">
        <v>3.6459</v>
      </c>
      <c r="D1537" s="6" t="n">
        <v>0.3722</v>
      </c>
      <c r="E1537" s="6" t="n">
        <v>1281.86</v>
      </c>
      <c r="F1537" s="6" t="n">
        <v>1281.456</v>
      </c>
      <c r="G1537" s="6" t="n">
        <v>8042.2</v>
      </c>
      <c r="H1537" s="6" t="n">
        <v>1</v>
      </c>
      <c r="I1537" s="6" t="n">
        <v>1592.2</v>
      </c>
      <c r="J1537" s="6" t="n">
        <v>88.9</v>
      </c>
      <c r="K1537" s="6" t="n">
        <v>1</v>
      </c>
      <c r="L1537" s="6" t="s">
        <v>1188</v>
      </c>
    </row>
    <row r="1538" customFormat="false" ht="13" hidden="false" customHeight="false" outlineLevel="0" collapsed="false">
      <c r="B1538" s="6" t="s">
        <v>3787</v>
      </c>
      <c r="C1538" s="6" t="n">
        <v>2.6468</v>
      </c>
      <c r="D1538" s="6" t="n">
        <v>0.2245</v>
      </c>
      <c r="E1538" s="6" t="n">
        <v>1185.68</v>
      </c>
      <c r="F1538" s="6" t="n">
        <v>1186.44</v>
      </c>
      <c r="G1538" s="6" t="n">
        <v>5402.6</v>
      </c>
      <c r="H1538" s="6" t="n">
        <v>1</v>
      </c>
      <c r="I1538" s="6" t="n">
        <v>725.7</v>
      </c>
      <c r="J1538" s="6" t="n">
        <v>72.2</v>
      </c>
      <c r="K1538" s="6" t="n">
        <v>1</v>
      </c>
      <c r="L1538" s="6" t="s">
        <v>1191</v>
      </c>
    </row>
    <row r="1539" customFormat="false" ht="13" hidden="false" customHeight="false" outlineLevel="0" collapsed="false">
      <c r="B1539" s="6" t="s">
        <v>3788</v>
      </c>
      <c r="C1539" s="6" t="n">
        <v>3.2336</v>
      </c>
      <c r="D1539" s="6" t="n">
        <v>0.1882</v>
      </c>
      <c r="E1539" s="6" t="n">
        <v>1186.73</v>
      </c>
      <c r="F1539" s="6" t="n">
        <v>1186.44</v>
      </c>
      <c r="G1539" s="6" t="n">
        <v>5278.3</v>
      </c>
      <c r="H1539" s="6" t="n">
        <v>1</v>
      </c>
      <c r="I1539" s="6" t="n">
        <v>842.1</v>
      </c>
      <c r="J1539" s="6" t="n">
        <v>83.3</v>
      </c>
      <c r="K1539" s="6" t="n">
        <v>1</v>
      </c>
      <c r="L1539" s="6" t="s">
        <v>1191</v>
      </c>
    </row>
    <row r="1540" customFormat="false" ht="13" hidden="false" customHeight="false" outlineLevel="0" collapsed="false">
      <c r="B1540" s="6" t="s">
        <v>3789</v>
      </c>
      <c r="C1540" s="6" t="n">
        <v>3.228</v>
      </c>
      <c r="D1540" s="6" t="n">
        <v>0.2888</v>
      </c>
      <c r="E1540" s="6" t="n">
        <v>1628.3</v>
      </c>
      <c r="F1540" s="6" t="n">
        <v>1627.968</v>
      </c>
      <c r="G1540" s="6" t="n">
        <v>6304</v>
      </c>
      <c r="H1540" s="6" t="n">
        <v>1</v>
      </c>
      <c r="I1540" s="6" t="n">
        <v>527.3</v>
      </c>
      <c r="J1540" s="6" t="n">
        <v>57.7</v>
      </c>
      <c r="K1540" s="6" t="n">
        <v>1</v>
      </c>
      <c r="L1540" s="6" t="s">
        <v>3790</v>
      </c>
    </row>
    <row r="1541" customFormat="false" ht="13" hidden="false" customHeight="false" outlineLevel="0" collapsed="false">
      <c r="B1541" s="6" t="s">
        <v>3791</v>
      </c>
      <c r="C1541" s="6" t="n">
        <v>2.2571</v>
      </c>
      <c r="D1541" s="6" t="n">
        <v>0.1005</v>
      </c>
      <c r="E1541" s="6" t="n">
        <v>915.7</v>
      </c>
      <c r="F1541" s="6" t="n">
        <v>916.065</v>
      </c>
      <c r="G1541" s="6" t="n">
        <v>5342.9</v>
      </c>
      <c r="H1541" s="6" t="n">
        <v>292</v>
      </c>
      <c r="I1541" s="6" t="n">
        <v>241.6</v>
      </c>
      <c r="J1541" s="6" t="n">
        <v>64.3</v>
      </c>
      <c r="K1541" s="6" t="n">
        <v>1</v>
      </c>
      <c r="L1541" s="6" t="s">
        <v>1196</v>
      </c>
    </row>
    <row r="1542" customFormat="false" ht="13" hidden="false" customHeight="false" outlineLevel="0" collapsed="false">
      <c r="B1542" s="6" t="s">
        <v>3792</v>
      </c>
      <c r="C1542" s="6" t="n">
        <v>4.7823</v>
      </c>
      <c r="D1542" s="6" t="n">
        <v>0.4129</v>
      </c>
      <c r="E1542" s="6" t="n">
        <v>3266.94</v>
      </c>
      <c r="F1542" s="6" t="n">
        <v>3264.502</v>
      </c>
      <c r="G1542" s="6" t="n">
        <v>7901.5</v>
      </c>
      <c r="H1542" s="6" t="n">
        <v>1</v>
      </c>
      <c r="I1542" s="6" t="n">
        <v>937.8</v>
      </c>
      <c r="J1542" s="6" t="n">
        <v>30.6</v>
      </c>
      <c r="K1542" s="6" t="n">
        <v>1</v>
      </c>
      <c r="L1542" s="6" t="s">
        <v>3793</v>
      </c>
    </row>
    <row r="1543" customFormat="false" ht="13" hidden="false" customHeight="false" outlineLevel="0" collapsed="false">
      <c r="B1543" s="6" t="s">
        <v>3794</v>
      </c>
      <c r="C1543" s="6" t="n">
        <v>4.8795</v>
      </c>
      <c r="D1543" s="6" t="n">
        <v>0.467</v>
      </c>
      <c r="E1543" s="6" t="n">
        <v>2474.32</v>
      </c>
      <c r="F1543" s="6" t="n">
        <v>2474.572</v>
      </c>
      <c r="G1543" s="6" t="n">
        <v>8729.3</v>
      </c>
      <c r="H1543" s="6" t="n">
        <v>1</v>
      </c>
      <c r="I1543" s="6" t="n">
        <v>1400.4</v>
      </c>
      <c r="J1543" s="6" t="n">
        <v>52.5</v>
      </c>
      <c r="K1543" s="6" t="n">
        <v>1</v>
      </c>
      <c r="L1543" s="6" t="s">
        <v>3795</v>
      </c>
    </row>
    <row r="1544" customFormat="false" ht="13" hidden="false" customHeight="false" outlineLevel="0" collapsed="false">
      <c r="B1544" s="6" t="s">
        <v>3805</v>
      </c>
      <c r="C1544" s="6" t="n">
        <v>5.7883</v>
      </c>
      <c r="D1544" s="6" t="n">
        <v>0.4768</v>
      </c>
      <c r="E1544" s="6" t="n">
        <v>2845.73</v>
      </c>
      <c r="F1544" s="6" t="n">
        <v>2846.098</v>
      </c>
      <c r="G1544" s="6" t="n">
        <v>10203.9</v>
      </c>
      <c r="H1544" s="6" t="n">
        <v>1</v>
      </c>
      <c r="I1544" s="6" t="n">
        <v>1665.4</v>
      </c>
      <c r="J1544" s="6" t="n">
        <v>34</v>
      </c>
      <c r="K1544" s="6" t="n">
        <v>1</v>
      </c>
      <c r="L1544" s="6" t="s">
        <v>3806</v>
      </c>
    </row>
    <row r="1545" customFormat="false" ht="13" hidden="false" customHeight="false" outlineLevel="0" collapsed="false">
      <c r="B1545" s="6" t="s">
        <v>3797</v>
      </c>
      <c r="C1545" s="6" t="n">
        <v>2.2254</v>
      </c>
      <c r="D1545" s="6" t="n">
        <v>0.132</v>
      </c>
      <c r="E1545" s="6" t="n">
        <v>1262.79</v>
      </c>
      <c r="F1545" s="6" t="n">
        <v>1263.393</v>
      </c>
      <c r="G1545" s="6" t="n">
        <v>6486.7</v>
      </c>
      <c r="H1545" s="6" t="n">
        <v>17</v>
      </c>
      <c r="I1545" s="6" t="n">
        <v>323.3</v>
      </c>
      <c r="J1545" s="6" t="n">
        <v>50</v>
      </c>
      <c r="K1545" s="6" t="n">
        <v>1</v>
      </c>
      <c r="L1545" s="6" t="s">
        <v>2737</v>
      </c>
    </row>
    <row r="1546" customFormat="false" ht="13" hidden="false" customHeight="false" outlineLevel="0" collapsed="false">
      <c r="B1546" s="6" t="s">
        <v>3798</v>
      </c>
      <c r="C1546" s="6" t="n">
        <v>3.2133</v>
      </c>
      <c r="D1546" s="6" t="n">
        <v>0.2785</v>
      </c>
      <c r="E1546" s="6" t="n">
        <v>1263.52</v>
      </c>
      <c r="F1546" s="6" t="n">
        <v>1263.393</v>
      </c>
      <c r="G1546" s="6" t="n">
        <v>5177.2</v>
      </c>
      <c r="H1546" s="6" t="n">
        <v>1</v>
      </c>
      <c r="I1546" s="6" t="n">
        <v>845</v>
      </c>
      <c r="J1546" s="6" t="n">
        <v>80</v>
      </c>
      <c r="K1546" s="6" t="n">
        <v>1</v>
      </c>
      <c r="L1546" s="6" t="s">
        <v>2737</v>
      </c>
    </row>
    <row r="1547" customFormat="false" ht="13" hidden="false" customHeight="false" outlineLevel="0" collapsed="false">
      <c r="B1547" s="6" t="s">
        <v>3799</v>
      </c>
      <c r="C1547" s="6" t="n">
        <v>3.5248</v>
      </c>
      <c r="D1547" s="6" t="n">
        <v>0.373</v>
      </c>
      <c r="E1547" s="6" t="n">
        <v>1526.71</v>
      </c>
      <c r="F1547" s="6" t="n">
        <v>1526.603</v>
      </c>
      <c r="G1547" s="6" t="n">
        <v>4542</v>
      </c>
      <c r="H1547" s="6" t="n">
        <v>1</v>
      </c>
      <c r="I1547" s="6" t="n">
        <v>759</v>
      </c>
      <c r="J1547" s="6" t="n">
        <v>75</v>
      </c>
      <c r="K1547" s="6" t="n">
        <v>1</v>
      </c>
      <c r="L1547" s="6" t="s">
        <v>3800</v>
      </c>
    </row>
    <row r="1548" customFormat="false" ht="13" hidden="false" customHeight="false" outlineLevel="0" collapsed="false">
      <c r="B1548" s="6" t="s">
        <v>3801</v>
      </c>
      <c r="C1548" s="6" t="n">
        <v>3.1943</v>
      </c>
      <c r="D1548" s="6" t="n">
        <v>0.3915</v>
      </c>
      <c r="E1548" s="6" t="n">
        <v>1694.68</v>
      </c>
      <c r="F1548" s="6" t="n">
        <v>1694.833</v>
      </c>
      <c r="G1548" s="6" t="n">
        <v>5848.6</v>
      </c>
      <c r="H1548" s="6" t="n">
        <v>1</v>
      </c>
      <c r="I1548" s="6" t="n">
        <v>790.5</v>
      </c>
      <c r="J1548" s="6" t="n">
        <v>60</v>
      </c>
      <c r="K1548" s="6" t="n">
        <v>1</v>
      </c>
      <c r="L1548" s="6" t="s">
        <v>2740</v>
      </c>
    </row>
    <row r="1549" customFormat="false" ht="13" hidden="false" customHeight="false" outlineLevel="0" collapsed="false">
      <c r="B1549" s="6" t="s">
        <v>3802</v>
      </c>
      <c r="C1549" s="6" t="n">
        <v>3.6333</v>
      </c>
      <c r="D1549" s="6" t="n">
        <v>0.4368</v>
      </c>
      <c r="E1549" s="6" t="n">
        <v>1950.78</v>
      </c>
      <c r="F1549" s="6" t="n">
        <v>1951.02</v>
      </c>
      <c r="G1549" s="6" t="n">
        <v>4217.6</v>
      </c>
      <c r="H1549" s="6" t="n">
        <v>1</v>
      </c>
      <c r="I1549" s="6" t="n">
        <v>963.9</v>
      </c>
      <c r="J1549" s="6" t="n">
        <v>68.8</v>
      </c>
      <c r="K1549" s="6" t="n">
        <v>1</v>
      </c>
      <c r="L1549" s="6" t="s">
        <v>1262</v>
      </c>
    </row>
    <row r="1550" customFormat="false" ht="13" hidden="false" customHeight="false" outlineLevel="0" collapsed="false">
      <c r="B1550" s="6" t="s">
        <v>3803</v>
      </c>
      <c r="C1550" s="6" t="n">
        <v>4.4064</v>
      </c>
      <c r="D1550" s="6" t="n">
        <v>0.4157</v>
      </c>
      <c r="E1550" s="6" t="n">
        <v>1994.67</v>
      </c>
      <c r="F1550" s="6" t="n">
        <v>1993.14</v>
      </c>
      <c r="G1550" s="6" t="n">
        <v>6098.4</v>
      </c>
      <c r="H1550" s="6" t="n">
        <v>1</v>
      </c>
      <c r="I1550" s="6" t="n">
        <v>832.2</v>
      </c>
      <c r="J1550" s="6" t="n">
        <v>55.9</v>
      </c>
      <c r="K1550" s="6" t="n">
        <v>1</v>
      </c>
      <c r="L1550" s="6" t="s">
        <v>2756</v>
      </c>
    </row>
    <row r="1551" customFormat="false" ht="13" hidden="false" customHeight="false" outlineLevel="0" collapsed="false">
      <c r="B1551" s="6" t="s">
        <v>3804</v>
      </c>
      <c r="C1551" s="6" t="n">
        <v>4.6756</v>
      </c>
      <c r="D1551" s="6" t="n">
        <v>0.4256</v>
      </c>
      <c r="E1551" s="6" t="n">
        <v>2279.57</v>
      </c>
      <c r="F1551" s="6" t="n">
        <v>2280.367</v>
      </c>
      <c r="G1551" s="6" t="n">
        <v>8436.7</v>
      </c>
      <c r="H1551" s="6" t="n">
        <v>1</v>
      </c>
      <c r="I1551" s="6" t="n">
        <v>1344.7</v>
      </c>
      <c r="J1551" s="6" t="n">
        <v>58.3</v>
      </c>
      <c r="K1551" s="6" t="n">
        <v>4</v>
      </c>
      <c r="L1551" s="6" t="s">
        <v>1207</v>
      </c>
    </row>
    <row r="1552" customFormat="false" ht="13" hidden="false" customHeight="false" outlineLevel="0" collapsed="false">
      <c r="B1552" s="6" t="s">
        <v>3604</v>
      </c>
      <c r="C1552" s="6" t="n">
        <v>3.5141</v>
      </c>
      <c r="D1552" s="6" t="n">
        <v>0.4224</v>
      </c>
      <c r="E1552" s="6" t="n">
        <v>1212.06</v>
      </c>
      <c r="F1552" s="6" t="n">
        <v>1213.48</v>
      </c>
      <c r="G1552" s="6" t="n">
        <v>6384</v>
      </c>
      <c r="H1552" s="6" t="n">
        <v>1</v>
      </c>
      <c r="I1552" s="6" t="n">
        <v>1223.1</v>
      </c>
      <c r="J1552" s="6" t="n">
        <v>88.9</v>
      </c>
      <c r="K1552" s="6" t="n">
        <v>1</v>
      </c>
      <c r="L1552" s="6" t="s">
        <v>1208</v>
      </c>
    </row>
    <row r="1553" customFormat="false" ht="13" hidden="false" customHeight="false" outlineLevel="0" collapsed="false">
      <c r="B1553" s="6" t="s">
        <v>3664</v>
      </c>
      <c r="C1553" s="6" t="n">
        <v>4.7541</v>
      </c>
      <c r="D1553" s="6" t="n">
        <v>0.4695</v>
      </c>
      <c r="E1553" s="6" t="n">
        <v>1789.18</v>
      </c>
      <c r="F1553" s="6" t="n">
        <v>1789.982</v>
      </c>
      <c r="G1553" s="6" t="n">
        <v>7176.7</v>
      </c>
      <c r="H1553" s="6" t="n">
        <v>1</v>
      </c>
      <c r="I1553" s="6" t="n">
        <v>1637.3</v>
      </c>
      <c r="J1553" s="6" t="n">
        <v>70</v>
      </c>
      <c r="K1553" s="6" t="n">
        <v>2</v>
      </c>
      <c r="L1553" s="6" t="s">
        <v>1107</v>
      </c>
    </row>
    <row r="1554" customFormat="false" ht="13" hidden="false" customHeight="false" outlineLevel="0" collapsed="false">
      <c r="A1554" s="6" t="s">
        <v>1299</v>
      </c>
      <c r="B1554" s="6" t="n">
        <v>29</v>
      </c>
      <c r="C1554" s="6" t="n">
        <v>41</v>
      </c>
      <c r="D1554" s="7" t="n">
        <v>0.183</v>
      </c>
      <c r="E1554" s="6" t="n">
        <v>1770</v>
      </c>
      <c r="F1554" s="6" t="n">
        <v>202094</v>
      </c>
      <c r="G1554" s="6" t="n">
        <v>8.2</v>
      </c>
      <c r="H1554" s="6" t="s">
        <v>56</v>
      </c>
      <c r="I1554" s="6" t="s">
        <v>1300</v>
      </c>
    </row>
    <row r="1555" customFormat="false" ht="13" hidden="false" customHeight="false" outlineLevel="0" collapsed="false">
      <c r="B1555" s="6" t="s">
        <v>3775</v>
      </c>
      <c r="C1555" s="6" t="n">
        <v>3.4273</v>
      </c>
      <c r="D1555" s="6" t="n">
        <v>0.2927</v>
      </c>
      <c r="E1555" s="6" t="n">
        <v>1884.2</v>
      </c>
      <c r="F1555" s="6" t="n">
        <v>1884.056</v>
      </c>
      <c r="G1555" s="6" t="n">
        <v>5511.6</v>
      </c>
      <c r="H1555" s="6" t="n">
        <v>1</v>
      </c>
      <c r="I1555" s="6" t="n">
        <v>657.6</v>
      </c>
      <c r="J1555" s="6" t="n">
        <v>56.2</v>
      </c>
      <c r="K1555" s="6" t="n">
        <v>1</v>
      </c>
      <c r="L1555" s="6" t="s">
        <v>1169</v>
      </c>
    </row>
    <row r="1556" customFormat="false" ht="13" hidden="false" customHeight="false" outlineLevel="0" collapsed="false">
      <c r="B1556" s="6" t="s">
        <v>3776</v>
      </c>
      <c r="C1556" s="6" t="n">
        <v>3.3638</v>
      </c>
      <c r="D1556" s="6" t="n">
        <v>0.314</v>
      </c>
      <c r="E1556" s="6" t="n">
        <v>1302.56</v>
      </c>
      <c r="F1556" s="6" t="n">
        <v>1302.43</v>
      </c>
      <c r="G1556" s="6" t="n">
        <v>6903.3</v>
      </c>
      <c r="H1556" s="6" t="n">
        <v>1</v>
      </c>
      <c r="I1556" s="6" t="n">
        <v>1129.3</v>
      </c>
      <c r="J1556" s="6" t="n">
        <v>80</v>
      </c>
      <c r="K1556" s="6" t="n">
        <v>1</v>
      </c>
      <c r="L1556" s="6" t="s">
        <v>3777</v>
      </c>
    </row>
    <row r="1557" customFormat="false" ht="13" hidden="false" customHeight="false" outlineLevel="0" collapsed="false">
      <c r="B1557" s="6" t="s">
        <v>3780</v>
      </c>
      <c r="C1557" s="6" t="n">
        <v>3.9881</v>
      </c>
      <c r="D1557" s="6" t="n">
        <v>0.2369</v>
      </c>
      <c r="E1557" s="6" t="n">
        <v>2611.9</v>
      </c>
      <c r="F1557" s="6" t="n">
        <v>2610.838</v>
      </c>
      <c r="G1557" s="6" t="n">
        <v>7234</v>
      </c>
      <c r="H1557" s="6" t="n">
        <v>1</v>
      </c>
      <c r="I1557" s="6" t="n">
        <v>858.1</v>
      </c>
      <c r="J1557" s="6" t="n">
        <v>43.5</v>
      </c>
      <c r="K1557" s="6" t="n">
        <v>1</v>
      </c>
      <c r="L1557" s="6" t="s">
        <v>1301</v>
      </c>
    </row>
    <row r="1558" customFormat="false" ht="13" hidden="false" customHeight="false" outlineLevel="0" collapsed="false">
      <c r="B1558" s="6" t="s">
        <v>3781</v>
      </c>
      <c r="C1558" s="6" t="n">
        <v>5.7211</v>
      </c>
      <c r="D1558" s="6" t="n">
        <v>0.3789</v>
      </c>
      <c r="E1558" s="6" t="n">
        <v>2346.69</v>
      </c>
      <c r="F1558" s="6" t="n">
        <v>2346.564</v>
      </c>
      <c r="G1558" s="6" t="n">
        <v>10101.5</v>
      </c>
      <c r="H1558" s="6" t="n">
        <v>1</v>
      </c>
      <c r="I1558" s="6" t="n">
        <v>2849.8</v>
      </c>
      <c r="J1558" s="6" t="n">
        <v>46.2</v>
      </c>
      <c r="K1558" s="6" t="n">
        <v>1</v>
      </c>
      <c r="L1558" s="6" t="s">
        <v>1179</v>
      </c>
    </row>
    <row r="1559" customFormat="false" ht="13" hidden="false" customHeight="false" outlineLevel="0" collapsed="false">
      <c r="B1559" s="6" t="s">
        <v>3782</v>
      </c>
      <c r="C1559" s="6" t="n">
        <v>5.3139</v>
      </c>
      <c r="D1559" s="6" t="n">
        <v>0.4687</v>
      </c>
      <c r="E1559" s="6" t="n">
        <v>2346.74</v>
      </c>
      <c r="F1559" s="6" t="n">
        <v>2346.564</v>
      </c>
      <c r="G1559" s="6" t="n">
        <v>8354.2</v>
      </c>
      <c r="H1559" s="6" t="n">
        <v>1</v>
      </c>
      <c r="I1559" s="6" t="n">
        <v>1829.4</v>
      </c>
      <c r="J1559" s="6" t="n">
        <v>62.5</v>
      </c>
      <c r="K1559" s="6" t="n">
        <v>1</v>
      </c>
      <c r="L1559" s="6" t="s">
        <v>1179</v>
      </c>
    </row>
    <row r="1560" customFormat="false" ht="13" hidden="false" customHeight="false" outlineLevel="0" collapsed="false">
      <c r="B1560" s="6" t="s">
        <v>3783</v>
      </c>
      <c r="C1560" s="6" t="n">
        <v>3.9603</v>
      </c>
      <c r="D1560" s="6" t="n">
        <v>0.393</v>
      </c>
      <c r="E1560" s="6" t="n">
        <v>1714.49</v>
      </c>
      <c r="F1560" s="6" t="n">
        <v>1713.972</v>
      </c>
      <c r="G1560" s="6" t="n">
        <v>4980.3</v>
      </c>
      <c r="H1560" s="6" t="n">
        <v>1</v>
      </c>
      <c r="I1560" s="6" t="n">
        <v>993.1</v>
      </c>
      <c r="J1560" s="6" t="n">
        <v>66.7</v>
      </c>
      <c r="K1560" s="6" t="n">
        <v>4</v>
      </c>
      <c r="L1560" s="6" t="s">
        <v>1183</v>
      </c>
    </row>
    <row r="1561" customFormat="false" ht="13" hidden="false" customHeight="false" outlineLevel="0" collapsed="false">
      <c r="B1561" s="6" t="s">
        <v>3784</v>
      </c>
      <c r="C1561" s="6" t="n">
        <v>3.9567</v>
      </c>
      <c r="D1561" s="6" t="n">
        <v>0.3248</v>
      </c>
      <c r="E1561" s="6" t="n">
        <v>1714.68</v>
      </c>
      <c r="F1561" s="6" t="n">
        <v>1713.972</v>
      </c>
      <c r="G1561" s="6" t="n">
        <v>4625.8</v>
      </c>
      <c r="H1561" s="6" t="n">
        <v>2</v>
      </c>
      <c r="I1561" s="6" t="n">
        <v>637.4</v>
      </c>
      <c r="J1561" s="6" t="n">
        <v>40</v>
      </c>
      <c r="K1561" s="6" t="n">
        <v>1</v>
      </c>
      <c r="L1561" s="6" t="s">
        <v>1183</v>
      </c>
    </row>
    <row r="1562" customFormat="false" ht="13" hidden="false" customHeight="false" outlineLevel="0" collapsed="false">
      <c r="B1562" s="6" t="s">
        <v>3785</v>
      </c>
      <c r="C1562" s="6" t="n">
        <v>3.3839</v>
      </c>
      <c r="D1562" s="6" t="n">
        <v>0.4661</v>
      </c>
      <c r="E1562" s="6" t="n">
        <v>1154.53</v>
      </c>
      <c r="F1562" s="6" t="n">
        <v>1153.282</v>
      </c>
      <c r="G1562" s="6" t="n">
        <v>5557.9</v>
      </c>
      <c r="H1562" s="6" t="n">
        <v>1</v>
      </c>
      <c r="I1562" s="6" t="n">
        <v>1009.3</v>
      </c>
      <c r="J1562" s="6" t="n">
        <v>87.5</v>
      </c>
      <c r="K1562" s="6" t="n">
        <v>1</v>
      </c>
      <c r="L1562" s="6" t="s">
        <v>1185</v>
      </c>
    </row>
    <row r="1563" customFormat="false" ht="13" hidden="false" customHeight="false" outlineLevel="0" collapsed="false">
      <c r="B1563" s="6" t="s">
        <v>3786</v>
      </c>
      <c r="C1563" s="6" t="n">
        <v>3.6459</v>
      </c>
      <c r="D1563" s="6" t="n">
        <v>0.3722</v>
      </c>
      <c r="E1563" s="6" t="n">
        <v>1281.86</v>
      </c>
      <c r="F1563" s="6" t="n">
        <v>1281.456</v>
      </c>
      <c r="G1563" s="6" t="n">
        <v>8042.2</v>
      </c>
      <c r="H1563" s="6" t="n">
        <v>1</v>
      </c>
      <c r="I1563" s="6" t="n">
        <v>1592.2</v>
      </c>
      <c r="J1563" s="6" t="n">
        <v>88.9</v>
      </c>
      <c r="K1563" s="6" t="n">
        <v>1</v>
      </c>
      <c r="L1563" s="6" t="s">
        <v>1188</v>
      </c>
    </row>
    <row r="1564" customFormat="false" ht="13" hidden="false" customHeight="false" outlineLevel="0" collapsed="false">
      <c r="B1564" s="6" t="s">
        <v>3787</v>
      </c>
      <c r="C1564" s="6" t="n">
        <v>2.6468</v>
      </c>
      <c r="D1564" s="6" t="n">
        <v>0.2245</v>
      </c>
      <c r="E1564" s="6" t="n">
        <v>1185.68</v>
      </c>
      <c r="F1564" s="6" t="n">
        <v>1186.44</v>
      </c>
      <c r="G1564" s="6" t="n">
        <v>5402.6</v>
      </c>
      <c r="H1564" s="6" t="n">
        <v>1</v>
      </c>
      <c r="I1564" s="6" t="n">
        <v>725.7</v>
      </c>
      <c r="J1564" s="6" t="n">
        <v>72.2</v>
      </c>
      <c r="K1564" s="6" t="n">
        <v>1</v>
      </c>
      <c r="L1564" s="6" t="s">
        <v>1191</v>
      </c>
    </row>
    <row r="1565" customFormat="false" ht="13" hidden="false" customHeight="false" outlineLevel="0" collapsed="false">
      <c r="B1565" s="6" t="s">
        <v>3788</v>
      </c>
      <c r="C1565" s="6" t="n">
        <v>3.2336</v>
      </c>
      <c r="D1565" s="6" t="n">
        <v>0.1882</v>
      </c>
      <c r="E1565" s="6" t="n">
        <v>1186.73</v>
      </c>
      <c r="F1565" s="6" t="n">
        <v>1186.44</v>
      </c>
      <c r="G1565" s="6" t="n">
        <v>5278.3</v>
      </c>
      <c r="H1565" s="6" t="n">
        <v>1</v>
      </c>
      <c r="I1565" s="6" t="n">
        <v>842.1</v>
      </c>
      <c r="J1565" s="6" t="n">
        <v>83.3</v>
      </c>
      <c r="K1565" s="6" t="n">
        <v>1</v>
      </c>
      <c r="L1565" s="6" t="s">
        <v>1191</v>
      </c>
    </row>
    <row r="1566" customFormat="false" ht="13" hidden="false" customHeight="false" outlineLevel="0" collapsed="false">
      <c r="B1566" s="6" t="s">
        <v>3789</v>
      </c>
      <c r="C1566" s="6" t="n">
        <v>3.228</v>
      </c>
      <c r="D1566" s="6" t="n">
        <v>0.2888</v>
      </c>
      <c r="E1566" s="6" t="n">
        <v>1628.3</v>
      </c>
      <c r="F1566" s="6" t="n">
        <v>1627.968</v>
      </c>
      <c r="G1566" s="6" t="n">
        <v>6304</v>
      </c>
      <c r="H1566" s="6" t="n">
        <v>1</v>
      </c>
      <c r="I1566" s="6" t="n">
        <v>527.3</v>
      </c>
      <c r="J1566" s="6" t="n">
        <v>57.7</v>
      </c>
      <c r="K1566" s="6" t="n">
        <v>1</v>
      </c>
      <c r="L1566" s="6" t="s">
        <v>3790</v>
      </c>
    </row>
    <row r="1567" customFormat="false" ht="13" hidden="false" customHeight="false" outlineLevel="0" collapsed="false">
      <c r="B1567" s="6" t="s">
        <v>3791</v>
      </c>
      <c r="C1567" s="6" t="n">
        <v>2.2571</v>
      </c>
      <c r="D1567" s="6" t="n">
        <v>0.1005</v>
      </c>
      <c r="E1567" s="6" t="n">
        <v>915.7</v>
      </c>
      <c r="F1567" s="6" t="n">
        <v>916.065</v>
      </c>
      <c r="G1567" s="6" t="n">
        <v>5342.9</v>
      </c>
      <c r="H1567" s="6" t="n">
        <v>292</v>
      </c>
      <c r="I1567" s="6" t="n">
        <v>241.6</v>
      </c>
      <c r="J1567" s="6" t="n">
        <v>64.3</v>
      </c>
      <c r="K1567" s="6" t="n">
        <v>1</v>
      </c>
      <c r="L1567" s="6" t="s">
        <v>1196</v>
      </c>
    </row>
    <row r="1568" customFormat="false" ht="13" hidden="false" customHeight="false" outlineLevel="0" collapsed="false">
      <c r="B1568" s="6" t="s">
        <v>3792</v>
      </c>
      <c r="C1568" s="6" t="n">
        <v>4.7823</v>
      </c>
      <c r="D1568" s="6" t="n">
        <v>0.4129</v>
      </c>
      <c r="E1568" s="6" t="n">
        <v>3266.94</v>
      </c>
      <c r="F1568" s="6" t="n">
        <v>3264.502</v>
      </c>
      <c r="G1568" s="6" t="n">
        <v>7901.5</v>
      </c>
      <c r="H1568" s="6" t="n">
        <v>1</v>
      </c>
      <c r="I1568" s="6" t="n">
        <v>937.8</v>
      </c>
      <c r="J1568" s="6" t="n">
        <v>30.6</v>
      </c>
      <c r="K1568" s="6" t="n">
        <v>1</v>
      </c>
      <c r="L1568" s="6" t="s">
        <v>3793</v>
      </c>
    </row>
    <row r="1569" customFormat="false" ht="13" hidden="false" customHeight="false" outlineLevel="0" collapsed="false">
      <c r="B1569" s="6" t="s">
        <v>3794</v>
      </c>
      <c r="C1569" s="6" t="n">
        <v>4.8795</v>
      </c>
      <c r="D1569" s="6" t="n">
        <v>0.467</v>
      </c>
      <c r="E1569" s="6" t="n">
        <v>2474.32</v>
      </c>
      <c r="F1569" s="6" t="n">
        <v>2474.572</v>
      </c>
      <c r="G1569" s="6" t="n">
        <v>8729.3</v>
      </c>
      <c r="H1569" s="6" t="n">
        <v>1</v>
      </c>
      <c r="I1569" s="6" t="n">
        <v>1400.4</v>
      </c>
      <c r="J1569" s="6" t="n">
        <v>52.5</v>
      </c>
      <c r="K1569" s="6" t="n">
        <v>1</v>
      </c>
      <c r="L1569" s="6" t="s">
        <v>3795</v>
      </c>
    </row>
    <row r="1570" customFormat="false" ht="13" hidden="false" customHeight="false" outlineLevel="0" collapsed="false">
      <c r="B1570" s="6" t="s">
        <v>3578</v>
      </c>
      <c r="C1570" s="6" t="n">
        <v>4.0227</v>
      </c>
      <c r="D1570" s="6" t="n">
        <v>0.4096</v>
      </c>
      <c r="E1570" s="6" t="n">
        <v>1533.37</v>
      </c>
      <c r="F1570" s="6" t="n">
        <v>1531.792</v>
      </c>
      <c r="G1570" s="6" t="n">
        <v>9622.1</v>
      </c>
      <c r="H1570" s="6" t="n">
        <v>1</v>
      </c>
      <c r="I1570" s="6" t="n">
        <v>1072.9</v>
      </c>
      <c r="J1570" s="6" t="n">
        <v>62.5</v>
      </c>
      <c r="K1570" s="6" t="n">
        <v>1</v>
      </c>
      <c r="L1570" s="6" t="s">
        <v>3579</v>
      </c>
    </row>
    <row r="1571" customFormat="false" ht="13" hidden="false" customHeight="false" outlineLevel="0" collapsed="false">
      <c r="B1571" s="6" t="s">
        <v>3580</v>
      </c>
      <c r="C1571" s="6" t="n">
        <v>3.2904</v>
      </c>
      <c r="D1571" s="6" t="n">
        <v>0.3614</v>
      </c>
      <c r="E1571" s="6" t="n">
        <v>1660.98</v>
      </c>
      <c r="F1571" s="6" t="n">
        <v>1659.966</v>
      </c>
      <c r="G1571" s="6" t="n">
        <v>8159</v>
      </c>
      <c r="H1571" s="6" t="n">
        <v>1</v>
      </c>
      <c r="I1571" s="6" t="n">
        <v>663.4</v>
      </c>
      <c r="J1571" s="6" t="n">
        <v>53.8</v>
      </c>
      <c r="K1571" s="6" t="n">
        <v>1</v>
      </c>
      <c r="L1571" s="6" t="s">
        <v>3581</v>
      </c>
    </row>
    <row r="1572" customFormat="false" ht="13" hidden="false" customHeight="false" outlineLevel="0" collapsed="false">
      <c r="B1572" s="6" t="s">
        <v>3805</v>
      </c>
      <c r="C1572" s="6" t="n">
        <v>5.7883</v>
      </c>
      <c r="D1572" s="6" t="n">
        <v>0.4768</v>
      </c>
      <c r="E1572" s="6" t="n">
        <v>2845.73</v>
      </c>
      <c r="F1572" s="6" t="n">
        <v>2846.098</v>
      </c>
      <c r="G1572" s="6" t="n">
        <v>10203.9</v>
      </c>
      <c r="H1572" s="6" t="n">
        <v>1</v>
      </c>
      <c r="I1572" s="6" t="n">
        <v>1665.4</v>
      </c>
      <c r="J1572" s="6" t="n">
        <v>34</v>
      </c>
      <c r="K1572" s="6" t="n">
        <v>1</v>
      </c>
      <c r="L1572" s="6" t="s">
        <v>3806</v>
      </c>
    </row>
    <row r="1573" customFormat="false" ht="13" hidden="false" customHeight="false" outlineLevel="0" collapsed="false">
      <c r="B1573" s="6" t="s">
        <v>3797</v>
      </c>
      <c r="C1573" s="6" t="n">
        <v>2.2254</v>
      </c>
      <c r="D1573" s="6" t="n">
        <v>0.132</v>
      </c>
      <c r="E1573" s="6" t="n">
        <v>1262.79</v>
      </c>
      <c r="F1573" s="6" t="n">
        <v>1263.393</v>
      </c>
      <c r="G1573" s="6" t="n">
        <v>6486.7</v>
      </c>
      <c r="H1573" s="6" t="n">
        <v>17</v>
      </c>
      <c r="I1573" s="6" t="n">
        <v>323.3</v>
      </c>
      <c r="J1573" s="6" t="n">
        <v>50</v>
      </c>
      <c r="K1573" s="6" t="n">
        <v>1</v>
      </c>
      <c r="L1573" s="6" t="s">
        <v>2737</v>
      </c>
    </row>
    <row r="1574" customFormat="false" ht="13" hidden="false" customHeight="false" outlineLevel="0" collapsed="false">
      <c r="B1574" s="6" t="s">
        <v>3798</v>
      </c>
      <c r="C1574" s="6" t="n">
        <v>3.2133</v>
      </c>
      <c r="D1574" s="6" t="n">
        <v>0.2785</v>
      </c>
      <c r="E1574" s="6" t="n">
        <v>1263.52</v>
      </c>
      <c r="F1574" s="6" t="n">
        <v>1263.393</v>
      </c>
      <c r="G1574" s="6" t="n">
        <v>5177.2</v>
      </c>
      <c r="H1574" s="6" t="n">
        <v>1</v>
      </c>
      <c r="I1574" s="6" t="n">
        <v>845</v>
      </c>
      <c r="J1574" s="6" t="n">
        <v>80</v>
      </c>
      <c r="K1574" s="6" t="n">
        <v>1</v>
      </c>
      <c r="L1574" s="6" t="s">
        <v>2737</v>
      </c>
    </row>
    <row r="1575" customFormat="false" ht="13" hidden="false" customHeight="false" outlineLevel="0" collapsed="false">
      <c r="B1575" s="6" t="s">
        <v>3799</v>
      </c>
      <c r="C1575" s="6" t="n">
        <v>3.5248</v>
      </c>
      <c r="D1575" s="6" t="n">
        <v>0.373</v>
      </c>
      <c r="E1575" s="6" t="n">
        <v>1526.71</v>
      </c>
      <c r="F1575" s="6" t="n">
        <v>1526.603</v>
      </c>
      <c r="G1575" s="6" t="n">
        <v>4542</v>
      </c>
      <c r="H1575" s="6" t="n">
        <v>1</v>
      </c>
      <c r="I1575" s="6" t="n">
        <v>759</v>
      </c>
      <c r="J1575" s="6" t="n">
        <v>75</v>
      </c>
      <c r="K1575" s="6" t="n">
        <v>1</v>
      </c>
      <c r="L1575" s="6" t="s">
        <v>3800</v>
      </c>
    </row>
    <row r="1576" customFormat="false" ht="13" hidden="false" customHeight="false" outlineLevel="0" collapsed="false">
      <c r="B1576" s="6" t="s">
        <v>3801</v>
      </c>
      <c r="C1576" s="6" t="n">
        <v>3.1943</v>
      </c>
      <c r="D1576" s="6" t="n">
        <v>0.3915</v>
      </c>
      <c r="E1576" s="6" t="n">
        <v>1694.68</v>
      </c>
      <c r="F1576" s="6" t="n">
        <v>1694.833</v>
      </c>
      <c r="G1576" s="6" t="n">
        <v>5848.6</v>
      </c>
      <c r="H1576" s="6" t="n">
        <v>1</v>
      </c>
      <c r="I1576" s="6" t="n">
        <v>790.5</v>
      </c>
      <c r="J1576" s="6" t="n">
        <v>60</v>
      </c>
      <c r="K1576" s="6" t="n">
        <v>1</v>
      </c>
      <c r="L1576" s="6" t="s">
        <v>2740</v>
      </c>
    </row>
    <row r="1577" customFormat="false" ht="13" hidden="false" customHeight="false" outlineLevel="0" collapsed="false">
      <c r="B1577" s="6" t="s">
        <v>3802</v>
      </c>
      <c r="C1577" s="6" t="n">
        <v>3.6333</v>
      </c>
      <c r="D1577" s="6" t="n">
        <v>0.4368</v>
      </c>
      <c r="E1577" s="6" t="n">
        <v>1950.78</v>
      </c>
      <c r="F1577" s="6" t="n">
        <v>1951.02</v>
      </c>
      <c r="G1577" s="6" t="n">
        <v>4217.6</v>
      </c>
      <c r="H1577" s="6" t="n">
        <v>1</v>
      </c>
      <c r="I1577" s="6" t="n">
        <v>963.9</v>
      </c>
      <c r="J1577" s="6" t="n">
        <v>68.8</v>
      </c>
      <c r="K1577" s="6" t="n">
        <v>1</v>
      </c>
      <c r="L1577" s="6" t="s">
        <v>1262</v>
      </c>
    </row>
    <row r="1578" customFormat="false" ht="13" hidden="false" customHeight="false" outlineLevel="0" collapsed="false">
      <c r="B1578" s="6" t="s">
        <v>3804</v>
      </c>
      <c r="C1578" s="6" t="n">
        <v>4.6756</v>
      </c>
      <c r="D1578" s="6" t="n">
        <v>0.4256</v>
      </c>
      <c r="E1578" s="6" t="n">
        <v>2279.57</v>
      </c>
      <c r="F1578" s="6" t="n">
        <v>2280.367</v>
      </c>
      <c r="G1578" s="6" t="n">
        <v>8436.7</v>
      </c>
      <c r="H1578" s="6" t="n">
        <v>1</v>
      </c>
      <c r="I1578" s="6" t="n">
        <v>1344.7</v>
      </c>
      <c r="J1578" s="6" t="n">
        <v>58.3</v>
      </c>
      <c r="K1578" s="6" t="n">
        <v>4</v>
      </c>
      <c r="L1578" s="6" t="s">
        <v>1207</v>
      </c>
    </row>
    <row r="1579" customFormat="false" ht="13" hidden="false" customHeight="false" outlineLevel="0" collapsed="false">
      <c r="B1579" s="6" t="s">
        <v>3596</v>
      </c>
      <c r="C1579" s="6" t="n">
        <v>3.3568</v>
      </c>
      <c r="D1579" s="6" t="n">
        <v>0.1212</v>
      </c>
      <c r="E1579" s="6" t="n">
        <v>1588.82</v>
      </c>
      <c r="F1579" s="6" t="n">
        <v>1588.758</v>
      </c>
      <c r="G1579" s="6" t="n">
        <v>9435.9</v>
      </c>
      <c r="H1579" s="6" t="n">
        <v>1</v>
      </c>
      <c r="I1579" s="6" t="n">
        <v>1051.1</v>
      </c>
      <c r="J1579" s="6" t="n">
        <v>62.5</v>
      </c>
      <c r="K1579" s="6" t="n">
        <v>6</v>
      </c>
      <c r="L1579" s="6" t="s">
        <v>3597</v>
      </c>
    </row>
    <row r="1580" customFormat="false" ht="13" hidden="false" customHeight="false" outlineLevel="0" collapsed="false">
      <c r="B1580" s="6" t="s">
        <v>3604</v>
      </c>
      <c r="C1580" s="6" t="n">
        <v>3.5141</v>
      </c>
      <c r="D1580" s="6" t="n">
        <v>0.4224</v>
      </c>
      <c r="E1580" s="6" t="n">
        <v>1212.06</v>
      </c>
      <c r="F1580" s="6" t="n">
        <v>1213.48</v>
      </c>
      <c r="G1580" s="6" t="n">
        <v>6384</v>
      </c>
      <c r="H1580" s="6" t="n">
        <v>1</v>
      </c>
      <c r="I1580" s="6" t="n">
        <v>1223.1</v>
      </c>
      <c r="J1580" s="6" t="n">
        <v>88.9</v>
      </c>
      <c r="K1580" s="6" t="n">
        <v>1</v>
      </c>
      <c r="L1580" s="6" t="s">
        <v>1208</v>
      </c>
    </row>
    <row r="1581" customFormat="false" ht="13" hidden="false" customHeight="false" outlineLevel="0" collapsed="false">
      <c r="B1581" s="6" t="s">
        <v>3605</v>
      </c>
      <c r="C1581" s="6" t="n">
        <v>2.7375</v>
      </c>
      <c r="D1581" s="6" t="n">
        <v>0.3176</v>
      </c>
      <c r="E1581" s="6" t="n">
        <v>1299.41</v>
      </c>
      <c r="F1581" s="6" t="n">
        <v>1297.41</v>
      </c>
      <c r="G1581" s="6" t="n">
        <v>5803.8</v>
      </c>
      <c r="H1581" s="6" t="n">
        <v>7</v>
      </c>
      <c r="I1581" s="6" t="n">
        <v>301.6</v>
      </c>
      <c r="J1581" s="6" t="n">
        <v>55</v>
      </c>
      <c r="K1581" s="6" t="n">
        <v>1</v>
      </c>
      <c r="L1581" s="6" t="s">
        <v>3606</v>
      </c>
    </row>
    <row r="1582" customFormat="false" ht="13" hidden="false" customHeight="false" outlineLevel="0" collapsed="false">
      <c r="B1582" s="6" t="s">
        <v>3664</v>
      </c>
      <c r="C1582" s="6" t="n">
        <v>4.7541</v>
      </c>
      <c r="D1582" s="6" t="n">
        <v>0.4695</v>
      </c>
      <c r="E1582" s="6" t="n">
        <v>1789.18</v>
      </c>
      <c r="F1582" s="6" t="n">
        <v>1789.982</v>
      </c>
      <c r="G1582" s="6" t="n">
        <v>7176.7</v>
      </c>
      <c r="H1582" s="6" t="n">
        <v>1</v>
      </c>
      <c r="I1582" s="6" t="n">
        <v>1637.3</v>
      </c>
      <c r="J1582" s="6" t="n">
        <v>70</v>
      </c>
      <c r="K1582" s="6" t="n">
        <v>2</v>
      </c>
      <c r="L1582" s="6" t="s">
        <v>1107</v>
      </c>
    </row>
    <row r="1583" customFormat="false" ht="13" hidden="false" customHeight="false" outlineLevel="0" collapsed="false">
      <c r="B1583" s="6" t="s">
        <v>3646</v>
      </c>
      <c r="C1583" s="6" t="n">
        <v>4.146</v>
      </c>
      <c r="D1583" s="6" t="n">
        <v>0.2377</v>
      </c>
      <c r="E1583" s="6" t="n">
        <v>1570.38</v>
      </c>
      <c r="F1583" s="6" t="n">
        <v>1568.959</v>
      </c>
      <c r="G1583" s="6" t="n">
        <v>8481.3</v>
      </c>
      <c r="H1583" s="6" t="n">
        <v>1</v>
      </c>
      <c r="I1583" s="6" t="n">
        <v>1566</v>
      </c>
      <c r="J1583" s="6" t="n">
        <v>73.1</v>
      </c>
      <c r="K1583" s="6" t="n">
        <v>1</v>
      </c>
      <c r="L1583" s="6" t="s">
        <v>1113</v>
      </c>
    </row>
    <row r="1584" customFormat="false" ht="13" hidden="false" customHeight="false" outlineLevel="0" collapsed="false">
      <c r="A1584" s="6" t="s">
        <v>1536</v>
      </c>
      <c r="B1584" s="6" t="n">
        <v>14</v>
      </c>
      <c r="C1584" s="6" t="n">
        <v>21</v>
      </c>
      <c r="D1584" s="7" t="n">
        <v>0.182</v>
      </c>
      <c r="E1584" s="6" t="n">
        <v>1155</v>
      </c>
      <c r="F1584" s="6" t="n">
        <v>131617</v>
      </c>
      <c r="G1584" s="6" t="n">
        <v>8.7</v>
      </c>
      <c r="H1584" s="6" t="s">
        <v>56</v>
      </c>
      <c r="I1584" s="6" t="s">
        <v>1537</v>
      </c>
    </row>
    <row r="1585" customFormat="false" ht="13" hidden="false" customHeight="false" outlineLevel="0" collapsed="false">
      <c r="B1585" s="6" t="s">
        <v>3572</v>
      </c>
      <c r="C1585" s="6" t="n">
        <v>3.6678</v>
      </c>
      <c r="D1585" s="6" t="n">
        <v>0.2594</v>
      </c>
      <c r="E1585" s="6" t="n">
        <v>3430.31</v>
      </c>
      <c r="F1585" s="6" t="n">
        <v>3427.591</v>
      </c>
      <c r="G1585" s="6" t="n">
        <v>8873.4</v>
      </c>
      <c r="H1585" s="6" t="n">
        <v>2</v>
      </c>
      <c r="I1585" s="6" t="n">
        <v>510.7</v>
      </c>
      <c r="J1585" s="6" t="n">
        <v>22.3</v>
      </c>
      <c r="K1585" s="6" t="n">
        <v>1</v>
      </c>
      <c r="L1585" s="6" t="s">
        <v>3573</v>
      </c>
    </row>
    <row r="1586" customFormat="false" ht="13" hidden="false" customHeight="false" outlineLevel="0" collapsed="false">
      <c r="B1586" s="6" t="s">
        <v>3574</v>
      </c>
      <c r="C1586" s="6" t="n">
        <v>2.6208</v>
      </c>
      <c r="D1586" s="6" t="n">
        <v>0.2698</v>
      </c>
      <c r="E1586" s="6" t="n">
        <v>1999.61</v>
      </c>
      <c r="F1586" s="6" t="n">
        <v>1998.199</v>
      </c>
      <c r="G1586" s="6" t="n">
        <v>5614.8</v>
      </c>
      <c r="H1586" s="6" t="n">
        <v>1</v>
      </c>
      <c r="I1586" s="6" t="n">
        <v>349.1</v>
      </c>
      <c r="J1586" s="6" t="n">
        <v>40.6</v>
      </c>
      <c r="K1586" s="6" t="n">
        <v>1</v>
      </c>
      <c r="L1586" s="6" t="s">
        <v>3638</v>
      </c>
    </row>
    <row r="1587" customFormat="false" ht="13" hidden="false" customHeight="false" outlineLevel="0" collapsed="false">
      <c r="B1587" s="6" t="s">
        <v>3576</v>
      </c>
      <c r="C1587" s="6" t="n">
        <v>4.3944</v>
      </c>
      <c r="D1587" s="6" t="n">
        <v>0.4248</v>
      </c>
      <c r="E1587" s="6" t="n">
        <v>3682.75</v>
      </c>
      <c r="F1587" s="6" t="n">
        <v>3680.087</v>
      </c>
      <c r="G1587" s="6" t="n">
        <v>7186.7</v>
      </c>
      <c r="H1587" s="6" t="n">
        <v>1</v>
      </c>
      <c r="I1587" s="6" t="n">
        <v>1029.6</v>
      </c>
      <c r="J1587" s="6" t="n">
        <v>29.2</v>
      </c>
      <c r="K1587" s="6" t="n">
        <v>1</v>
      </c>
      <c r="L1587" s="6" t="s">
        <v>3577</v>
      </c>
    </row>
    <row r="1588" customFormat="false" ht="13" hidden="false" customHeight="false" outlineLevel="0" collapsed="false">
      <c r="B1588" s="6" t="s">
        <v>3582</v>
      </c>
      <c r="C1588" s="6" t="n">
        <v>3.3648</v>
      </c>
      <c r="D1588" s="6" t="n">
        <v>0.1988</v>
      </c>
      <c r="E1588" s="6" t="n">
        <v>1583.21</v>
      </c>
      <c r="F1588" s="6" t="n">
        <v>1580.822</v>
      </c>
      <c r="G1588" s="6" t="n">
        <v>6181.2</v>
      </c>
      <c r="H1588" s="6" t="n">
        <v>1</v>
      </c>
      <c r="I1588" s="6" t="n">
        <v>662.4</v>
      </c>
      <c r="J1588" s="6" t="n">
        <v>65.4</v>
      </c>
      <c r="K1588" s="6" t="n">
        <v>1</v>
      </c>
      <c r="L1588" s="6" t="s">
        <v>3583</v>
      </c>
    </row>
    <row r="1589" customFormat="false" ht="13" hidden="false" customHeight="false" outlineLevel="0" collapsed="false">
      <c r="B1589" s="6" t="s">
        <v>3584</v>
      </c>
      <c r="C1589" s="6" t="n">
        <v>3.5299</v>
      </c>
      <c r="D1589" s="6" t="n">
        <v>0.4995</v>
      </c>
      <c r="E1589" s="6" t="n">
        <v>1857.65</v>
      </c>
      <c r="F1589" s="6" t="n">
        <v>1857.926</v>
      </c>
      <c r="G1589" s="6" t="n">
        <v>4495.5</v>
      </c>
      <c r="H1589" s="6" t="n">
        <v>1</v>
      </c>
      <c r="I1589" s="6" t="n">
        <v>621</v>
      </c>
      <c r="J1589" s="6" t="n">
        <v>58.8</v>
      </c>
      <c r="K1589" s="6" t="n">
        <v>1</v>
      </c>
      <c r="L1589" s="6" t="s">
        <v>1089</v>
      </c>
    </row>
    <row r="1590" customFormat="false" ht="13" hidden="false" customHeight="false" outlineLevel="0" collapsed="false">
      <c r="B1590" s="6" t="s">
        <v>3585</v>
      </c>
      <c r="C1590" s="6" t="n">
        <v>3.6129</v>
      </c>
      <c r="D1590" s="6" t="n">
        <v>0.435</v>
      </c>
      <c r="E1590" s="6" t="n">
        <v>2013.75</v>
      </c>
      <c r="F1590" s="6" t="n">
        <v>2014.113</v>
      </c>
      <c r="G1590" s="6" t="n">
        <v>5237.4</v>
      </c>
      <c r="H1590" s="6" t="n">
        <v>1</v>
      </c>
      <c r="I1590" s="6" t="n">
        <v>476.4</v>
      </c>
      <c r="J1590" s="6" t="n">
        <v>50</v>
      </c>
      <c r="K1590" s="6" t="n">
        <v>2</v>
      </c>
      <c r="L1590" s="6" t="s">
        <v>1091</v>
      </c>
    </row>
    <row r="1591" customFormat="false" ht="13" hidden="false" customHeight="false" outlineLevel="0" collapsed="false">
      <c r="B1591" s="6" t="s">
        <v>3586</v>
      </c>
      <c r="C1591" s="6" t="n">
        <v>3.5321</v>
      </c>
      <c r="D1591" s="6" t="n">
        <v>0.0927</v>
      </c>
      <c r="E1591" s="6" t="n">
        <v>1642.66</v>
      </c>
      <c r="F1591" s="6" t="n">
        <v>1642.803</v>
      </c>
      <c r="G1591" s="6" t="n">
        <v>6616.3</v>
      </c>
      <c r="H1591" s="6" t="n">
        <v>1</v>
      </c>
      <c r="I1591" s="6" t="n">
        <v>1337.1</v>
      </c>
      <c r="J1591" s="6" t="n">
        <v>75</v>
      </c>
      <c r="K1591" s="6" t="n">
        <v>1</v>
      </c>
      <c r="L1591" s="6" t="s">
        <v>3587</v>
      </c>
    </row>
    <row r="1592" customFormat="false" ht="13" hidden="false" customHeight="false" outlineLevel="0" collapsed="false">
      <c r="B1592" s="6" t="s">
        <v>3594</v>
      </c>
      <c r="C1592" s="6" t="n">
        <v>4.4859</v>
      </c>
      <c r="D1592" s="6" t="n">
        <v>0.5679</v>
      </c>
      <c r="E1592" s="6" t="n">
        <v>2128.53</v>
      </c>
      <c r="F1592" s="6" t="n">
        <v>2129.245</v>
      </c>
      <c r="G1592" s="6" t="n">
        <v>7503</v>
      </c>
      <c r="H1592" s="6" t="n">
        <v>1</v>
      </c>
      <c r="I1592" s="6" t="n">
        <v>860.6</v>
      </c>
      <c r="J1592" s="6" t="n">
        <v>50</v>
      </c>
      <c r="K1592" s="6" t="n">
        <v>2</v>
      </c>
      <c r="L1592" s="6" t="s">
        <v>1125</v>
      </c>
    </row>
    <row r="1593" customFormat="false" ht="13" hidden="false" customHeight="false" outlineLevel="0" collapsed="false">
      <c r="B1593" s="6" t="s">
        <v>3595</v>
      </c>
      <c r="C1593" s="6" t="n">
        <v>3.2781</v>
      </c>
      <c r="D1593" s="6" t="n">
        <v>0.3688</v>
      </c>
      <c r="E1593" s="6" t="n">
        <v>2265.36</v>
      </c>
      <c r="F1593" s="6" t="n">
        <v>2266.426</v>
      </c>
      <c r="G1593" s="6" t="n">
        <v>11533.1</v>
      </c>
      <c r="H1593" s="6" t="n">
        <v>1</v>
      </c>
      <c r="I1593" s="6" t="n">
        <v>670.1</v>
      </c>
      <c r="J1593" s="6" t="n">
        <v>41.7</v>
      </c>
      <c r="K1593" s="6" t="n">
        <v>1</v>
      </c>
      <c r="L1593" s="6" t="s">
        <v>1099</v>
      </c>
    </row>
    <row r="1594" customFormat="false" ht="13" hidden="false" customHeight="false" outlineLevel="0" collapsed="false">
      <c r="B1594" s="6" t="s">
        <v>3609</v>
      </c>
      <c r="C1594" s="6" t="n">
        <v>2.8605</v>
      </c>
      <c r="D1594" s="6" t="n">
        <v>0.207</v>
      </c>
      <c r="E1594" s="6" t="n">
        <v>1122.53</v>
      </c>
      <c r="F1594" s="6" t="n">
        <v>1122.279</v>
      </c>
      <c r="G1594" s="6" t="n">
        <v>8506.5</v>
      </c>
      <c r="H1594" s="6" t="n">
        <v>1</v>
      </c>
      <c r="I1594" s="6" t="n">
        <v>1066.9</v>
      </c>
      <c r="J1594" s="6" t="n">
        <v>77.8</v>
      </c>
      <c r="K1594" s="6" t="n">
        <v>1</v>
      </c>
      <c r="L1594" s="6" t="s">
        <v>3610</v>
      </c>
    </row>
    <row r="1595" customFormat="false" ht="13" hidden="false" customHeight="false" outlineLevel="0" collapsed="false">
      <c r="B1595" s="6" t="s">
        <v>3639</v>
      </c>
      <c r="C1595" s="6" t="n">
        <v>4.1242</v>
      </c>
      <c r="D1595" s="6" t="n">
        <v>0.4473</v>
      </c>
      <c r="E1595" s="6" t="n">
        <v>1818.85</v>
      </c>
      <c r="F1595" s="6" t="n">
        <v>1818.036</v>
      </c>
      <c r="G1595" s="6" t="n">
        <v>7581.4</v>
      </c>
      <c r="H1595" s="6" t="n">
        <v>1</v>
      </c>
      <c r="I1595" s="6" t="n">
        <v>1795.3</v>
      </c>
      <c r="J1595" s="6" t="n">
        <v>73.3</v>
      </c>
      <c r="K1595" s="6" t="n">
        <v>6</v>
      </c>
      <c r="L1595" s="6" t="s">
        <v>3640</v>
      </c>
    </row>
    <row r="1596" customFormat="false" ht="13" hidden="false" customHeight="false" outlineLevel="0" collapsed="false">
      <c r="B1596" s="6" t="s">
        <v>3641</v>
      </c>
      <c r="C1596" s="6" t="n">
        <v>3.508</v>
      </c>
      <c r="D1596" s="6" t="n">
        <v>0.1746</v>
      </c>
      <c r="E1596" s="6" t="n">
        <v>2171.73</v>
      </c>
      <c r="F1596" s="6" t="n">
        <v>2171.384</v>
      </c>
      <c r="G1596" s="6" t="n">
        <v>7459.4</v>
      </c>
      <c r="H1596" s="6" t="n">
        <v>1</v>
      </c>
      <c r="I1596" s="6" t="n">
        <v>977.3</v>
      </c>
      <c r="J1596" s="6" t="n">
        <v>39.7</v>
      </c>
      <c r="K1596" s="6" t="n">
        <v>1</v>
      </c>
      <c r="L1596" s="6" t="s">
        <v>3642</v>
      </c>
    </row>
    <row r="1597" customFormat="false" ht="13" hidden="false" customHeight="false" outlineLevel="0" collapsed="false">
      <c r="B1597" s="6" t="s">
        <v>3643</v>
      </c>
      <c r="C1597" s="6" t="n">
        <v>3.9946</v>
      </c>
      <c r="D1597" s="6" t="n">
        <v>0.4663</v>
      </c>
      <c r="E1597" s="6" t="n">
        <v>2171.99</v>
      </c>
      <c r="F1597" s="6" t="n">
        <v>2171.384</v>
      </c>
      <c r="G1597" s="6" t="n">
        <v>9983.2</v>
      </c>
      <c r="H1597" s="6" t="n">
        <v>1</v>
      </c>
      <c r="I1597" s="6" t="n">
        <v>804.7</v>
      </c>
      <c r="J1597" s="6" t="n">
        <v>50</v>
      </c>
      <c r="K1597" s="6" t="n">
        <v>1</v>
      </c>
      <c r="L1597" s="6" t="s">
        <v>3642</v>
      </c>
    </row>
    <row r="1598" customFormat="false" ht="13" hidden="false" customHeight="false" outlineLevel="0" collapsed="false">
      <c r="B1598" s="6" t="s">
        <v>3644</v>
      </c>
      <c r="C1598" s="6" t="n">
        <v>3.8377</v>
      </c>
      <c r="D1598" s="6" t="n">
        <v>0.1994</v>
      </c>
      <c r="E1598" s="6" t="n">
        <v>2301.98</v>
      </c>
      <c r="F1598" s="6" t="n">
        <v>2299.558</v>
      </c>
      <c r="G1598" s="6" t="n">
        <v>10209.5</v>
      </c>
      <c r="H1598" s="6" t="n">
        <v>1</v>
      </c>
      <c r="I1598" s="6" t="n">
        <v>1692.3</v>
      </c>
      <c r="J1598" s="6" t="n">
        <v>38.9</v>
      </c>
      <c r="K1598" s="6" t="n">
        <v>1</v>
      </c>
      <c r="L1598" s="6" t="s">
        <v>3645</v>
      </c>
    </row>
    <row r="1599" customFormat="false" ht="13" hidden="false" customHeight="false" outlineLevel="0" collapsed="false">
      <c r="A1599" s="6" t="s">
        <v>1585</v>
      </c>
      <c r="B1599" s="6" t="n">
        <v>18</v>
      </c>
      <c r="C1599" s="6" t="n">
        <v>31</v>
      </c>
      <c r="D1599" s="7" t="n">
        <v>0.182</v>
      </c>
      <c r="E1599" s="6" t="n">
        <v>912</v>
      </c>
      <c r="F1599" s="6" t="n">
        <v>101917</v>
      </c>
      <c r="G1599" s="6" t="n">
        <v>7.8</v>
      </c>
      <c r="H1599" s="6" t="s">
        <v>56</v>
      </c>
      <c r="I1599" s="6" t="s">
        <v>1586</v>
      </c>
    </row>
    <row r="1600" customFormat="false" ht="13" hidden="false" customHeight="false" outlineLevel="0" collapsed="false">
      <c r="A1600" s="6" t="s">
        <v>58</v>
      </c>
      <c r="B1600" s="6" t="s">
        <v>3892</v>
      </c>
      <c r="C1600" s="6" t="n">
        <v>4.3742</v>
      </c>
      <c r="D1600" s="6" t="n">
        <v>0.4634</v>
      </c>
      <c r="E1600" s="6" t="n">
        <v>1735.4</v>
      </c>
      <c r="F1600" s="6" t="n">
        <v>1734.858</v>
      </c>
      <c r="G1600" s="6" t="n">
        <v>7994.1</v>
      </c>
      <c r="H1600" s="6" t="n">
        <v>1</v>
      </c>
      <c r="I1600" s="6" t="n">
        <v>1350.8</v>
      </c>
      <c r="J1600" s="6" t="n">
        <v>66.7</v>
      </c>
      <c r="K1600" s="6" t="n">
        <v>4</v>
      </c>
      <c r="L1600" s="6" t="s">
        <v>1588</v>
      </c>
    </row>
    <row r="1601" customFormat="false" ht="13" hidden="false" customHeight="false" outlineLevel="0" collapsed="false">
      <c r="A1601" s="6" t="s">
        <v>58</v>
      </c>
      <c r="B1601" s="6" t="s">
        <v>3893</v>
      </c>
      <c r="C1601" s="6" t="n">
        <v>2.5659</v>
      </c>
      <c r="D1601" s="6" t="n">
        <v>0.1073</v>
      </c>
      <c r="E1601" s="6" t="n">
        <v>1636.9</v>
      </c>
      <c r="F1601" s="6" t="n">
        <v>1636.929</v>
      </c>
      <c r="G1601" s="6" t="n">
        <v>8452</v>
      </c>
      <c r="H1601" s="6" t="n">
        <v>1</v>
      </c>
      <c r="I1601" s="6" t="n">
        <v>839.7</v>
      </c>
      <c r="J1601" s="6" t="n">
        <v>57.1</v>
      </c>
      <c r="K1601" s="6" t="n">
        <v>1</v>
      </c>
      <c r="L1601" s="6" t="s">
        <v>3894</v>
      </c>
    </row>
    <row r="1602" customFormat="false" ht="13" hidden="false" customHeight="false" outlineLevel="0" collapsed="false">
      <c r="A1602" s="6" t="s">
        <v>58</v>
      </c>
      <c r="B1602" s="6" t="s">
        <v>3895</v>
      </c>
      <c r="C1602" s="6" t="n">
        <v>4.7822</v>
      </c>
      <c r="D1602" s="6" t="n">
        <v>0.4244</v>
      </c>
      <c r="E1602" s="6" t="n">
        <v>3123.86</v>
      </c>
      <c r="F1602" s="6" t="n">
        <v>3124.469</v>
      </c>
      <c r="G1602" s="6" t="n">
        <v>5989.4</v>
      </c>
      <c r="H1602" s="6" t="n">
        <v>1</v>
      </c>
      <c r="I1602" s="6" t="n">
        <v>657.6</v>
      </c>
      <c r="J1602" s="6" t="n">
        <v>30.6</v>
      </c>
      <c r="K1602" s="6" t="n">
        <v>3</v>
      </c>
      <c r="L1602" s="6" t="s">
        <v>1590</v>
      </c>
    </row>
    <row r="1603" customFormat="false" ht="13" hidden="false" customHeight="false" outlineLevel="0" collapsed="false">
      <c r="A1603" s="6" t="s">
        <v>58</v>
      </c>
      <c r="B1603" s="6" t="s">
        <v>3896</v>
      </c>
      <c r="C1603" s="6" t="n">
        <v>2.1124</v>
      </c>
      <c r="D1603" s="6" t="n">
        <v>0.4218</v>
      </c>
      <c r="E1603" s="6" t="n">
        <v>1126.97</v>
      </c>
      <c r="F1603" s="6" t="n">
        <v>1127.239</v>
      </c>
      <c r="G1603" s="6" t="n">
        <v>8718.3</v>
      </c>
      <c r="H1603" s="6" t="n">
        <v>1</v>
      </c>
      <c r="I1603" s="6" t="n">
        <v>507.1</v>
      </c>
      <c r="J1603" s="6" t="n">
        <v>50</v>
      </c>
      <c r="K1603" s="6" t="n">
        <v>1</v>
      </c>
      <c r="L1603" s="6" t="s">
        <v>3897</v>
      </c>
    </row>
    <row r="1604" customFormat="false" ht="13" hidden="false" customHeight="false" outlineLevel="0" collapsed="false">
      <c r="A1604" s="6" t="s">
        <v>58</v>
      </c>
      <c r="B1604" s="6" t="s">
        <v>3898</v>
      </c>
      <c r="C1604" s="6" t="n">
        <v>2.0303</v>
      </c>
      <c r="D1604" s="6" t="n">
        <v>0.185</v>
      </c>
      <c r="E1604" s="6" t="n">
        <v>1148.58</v>
      </c>
      <c r="F1604" s="6" t="n">
        <v>1149.289</v>
      </c>
      <c r="G1604" s="6" t="n">
        <v>9562.1</v>
      </c>
      <c r="H1604" s="6" t="n">
        <v>4</v>
      </c>
      <c r="I1604" s="6" t="n">
        <v>524.7</v>
      </c>
      <c r="J1604" s="6" t="n">
        <v>55</v>
      </c>
      <c r="K1604" s="6" t="n">
        <v>2</v>
      </c>
      <c r="L1604" s="6" t="s">
        <v>2943</v>
      </c>
    </row>
    <row r="1605" customFormat="false" ht="13" hidden="false" customHeight="false" outlineLevel="0" collapsed="false">
      <c r="A1605" s="6" t="s">
        <v>58</v>
      </c>
      <c r="B1605" s="6" t="s">
        <v>3899</v>
      </c>
      <c r="C1605" s="6" t="n">
        <v>3.6875</v>
      </c>
      <c r="D1605" s="6" t="n">
        <v>0.2524</v>
      </c>
      <c r="E1605" s="6" t="n">
        <v>1149.61</v>
      </c>
      <c r="F1605" s="6" t="n">
        <v>1149.289</v>
      </c>
      <c r="G1605" s="6" t="n">
        <v>5717.6</v>
      </c>
      <c r="H1605" s="6" t="n">
        <v>1</v>
      </c>
      <c r="I1605" s="6" t="n">
        <v>983.4</v>
      </c>
      <c r="J1605" s="6" t="n">
        <v>75</v>
      </c>
      <c r="K1605" s="6" t="n">
        <v>4</v>
      </c>
      <c r="L1605" s="6" t="s">
        <v>2943</v>
      </c>
    </row>
    <row r="1606" customFormat="false" ht="13" hidden="false" customHeight="false" outlineLevel="0" collapsed="false">
      <c r="A1606" s="6" t="s">
        <v>58</v>
      </c>
      <c r="B1606" s="6" t="s">
        <v>3900</v>
      </c>
      <c r="C1606" s="6" t="n">
        <v>2.9234</v>
      </c>
      <c r="D1606" s="6" t="n">
        <v>0.3517</v>
      </c>
      <c r="E1606" s="6" t="n">
        <v>1126.83</v>
      </c>
      <c r="F1606" s="6" t="n">
        <v>1126.341</v>
      </c>
      <c r="G1606" s="6" t="n">
        <v>5035.2</v>
      </c>
      <c r="H1606" s="6" t="n">
        <v>1</v>
      </c>
      <c r="I1606" s="6" t="n">
        <v>865.8</v>
      </c>
      <c r="J1606" s="6" t="n">
        <v>85</v>
      </c>
      <c r="K1606" s="6" t="n">
        <v>1</v>
      </c>
      <c r="L1606" s="6" t="s">
        <v>1592</v>
      </c>
    </row>
    <row r="1607" customFormat="false" ht="13" hidden="false" customHeight="false" outlineLevel="0" collapsed="false">
      <c r="A1607" s="6" t="s">
        <v>58</v>
      </c>
      <c r="B1607" s="6" t="s">
        <v>3901</v>
      </c>
      <c r="C1607" s="6" t="n">
        <v>4.0524</v>
      </c>
      <c r="D1607" s="6" t="n">
        <v>0.4699</v>
      </c>
      <c r="E1607" s="6" t="n">
        <v>2012.14</v>
      </c>
      <c r="F1607" s="6" t="n">
        <v>2013.122</v>
      </c>
      <c r="G1607" s="6" t="n">
        <v>6396.8</v>
      </c>
      <c r="H1607" s="6" t="n">
        <v>1</v>
      </c>
      <c r="I1607" s="6" t="n">
        <v>535.4</v>
      </c>
      <c r="J1607" s="6" t="n">
        <v>50</v>
      </c>
      <c r="K1607" s="6" t="n">
        <v>1</v>
      </c>
      <c r="L1607" s="6" t="s">
        <v>3902</v>
      </c>
    </row>
    <row r="1608" customFormat="false" ht="13" hidden="false" customHeight="false" outlineLevel="0" collapsed="false">
      <c r="A1608" s="6" t="s">
        <v>58</v>
      </c>
      <c r="B1608" s="6" t="s">
        <v>3903</v>
      </c>
      <c r="C1608" s="6" t="n">
        <v>3.5065</v>
      </c>
      <c r="D1608" s="6" t="n">
        <v>0.4664</v>
      </c>
      <c r="E1608" s="6" t="n">
        <v>1885.44</v>
      </c>
      <c r="F1608" s="6" t="n">
        <v>1884.948</v>
      </c>
      <c r="G1608" s="6" t="n">
        <v>5881.1</v>
      </c>
      <c r="H1608" s="6" t="n">
        <v>1</v>
      </c>
      <c r="I1608" s="6" t="n">
        <v>631.3</v>
      </c>
      <c r="J1608" s="6" t="n">
        <v>56.2</v>
      </c>
      <c r="K1608" s="6" t="n">
        <v>1</v>
      </c>
      <c r="L1608" s="6" t="s">
        <v>3904</v>
      </c>
    </row>
    <row r="1609" customFormat="false" ht="13" hidden="false" customHeight="false" outlineLevel="0" collapsed="false">
      <c r="A1609" s="6" t="s">
        <v>58</v>
      </c>
      <c r="B1609" s="6" t="s">
        <v>3905</v>
      </c>
      <c r="C1609" s="6" t="n">
        <v>5.3</v>
      </c>
      <c r="D1609" s="6" t="n">
        <v>0.5339</v>
      </c>
      <c r="E1609" s="6" t="n">
        <v>2115.18</v>
      </c>
      <c r="F1609" s="6" t="n">
        <v>2115.273</v>
      </c>
      <c r="G1609" s="6" t="n">
        <v>8121.8</v>
      </c>
      <c r="H1609" s="6" t="n">
        <v>1</v>
      </c>
      <c r="I1609" s="6" t="n">
        <v>1702.7</v>
      </c>
      <c r="J1609" s="6" t="n">
        <v>64.7</v>
      </c>
      <c r="K1609" s="6" t="n">
        <v>1</v>
      </c>
      <c r="L1609" s="6" t="s">
        <v>1594</v>
      </c>
    </row>
    <row r="1610" customFormat="false" ht="13" hidden="false" customHeight="false" outlineLevel="0" collapsed="false">
      <c r="A1610" s="6" t="s">
        <v>58</v>
      </c>
      <c r="B1610" s="6" t="s">
        <v>3906</v>
      </c>
      <c r="C1610" s="6" t="n">
        <v>4.4155</v>
      </c>
      <c r="D1610" s="6" t="n">
        <v>0.4185</v>
      </c>
      <c r="E1610" s="6" t="n">
        <v>2115.84</v>
      </c>
      <c r="F1610" s="6" t="n">
        <v>2115.273</v>
      </c>
      <c r="G1610" s="6" t="n">
        <v>7468.7</v>
      </c>
      <c r="H1610" s="6" t="n">
        <v>1</v>
      </c>
      <c r="I1610" s="6" t="n">
        <v>1014.9</v>
      </c>
      <c r="J1610" s="6" t="n">
        <v>39.7</v>
      </c>
      <c r="K1610" s="6" t="n">
        <v>1</v>
      </c>
      <c r="L1610" s="6" t="s">
        <v>1594</v>
      </c>
    </row>
    <row r="1611" customFormat="false" ht="13" hidden="false" customHeight="false" outlineLevel="0" collapsed="false">
      <c r="A1611" s="6" t="s">
        <v>58</v>
      </c>
      <c r="B1611" s="6" t="s">
        <v>3907</v>
      </c>
      <c r="C1611" s="6" t="n">
        <v>3.9119</v>
      </c>
      <c r="D1611" s="6" t="n">
        <v>0.2515</v>
      </c>
      <c r="E1611" s="6" t="n">
        <v>2412.11</v>
      </c>
      <c r="F1611" s="6" t="n">
        <v>2411.457</v>
      </c>
      <c r="G1611" s="6" t="n">
        <v>5086.8</v>
      </c>
      <c r="H1611" s="6" t="n">
        <v>1</v>
      </c>
      <c r="I1611" s="6" t="n">
        <v>782.9</v>
      </c>
      <c r="J1611" s="6" t="n">
        <v>36.9</v>
      </c>
      <c r="K1611" s="6" t="n">
        <v>1</v>
      </c>
      <c r="L1611" s="6" t="s">
        <v>3908</v>
      </c>
    </row>
    <row r="1612" customFormat="false" ht="13" hidden="false" customHeight="false" outlineLevel="0" collapsed="false">
      <c r="A1612" s="6" t="s">
        <v>58</v>
      </c>
      <c r="B1612" s="6" t="s">
        <v>3909</v>
      </c>
      <c r="C1612" s="6" t="n">
        <v>3.1204</v>
      </c>
      <c r="D1612" s="6" t="n">
        <v>0.2603</v>
      </c>
      <c r="E1612" s="6" t="n">
        <v>1327.24</v>
      </c>
      <c r="F1612" s="6" t="n">
        <v>1326.579</v>
      </c>
      <c r="G1612" s="6" t="n">
        <v>6430.7</v>
      </c>
      <c r="H1612" s="6" t="n">
        <v>1</v>
      </c>
      <c r="I1612" s="6" t="n">
        <v>651.4</v>
      </c>
      <c r="J1612" s="6" t="n">
        <v>63.6</v>
      </c>
      <c r="K1612" s="6" t="n">
        <v>1</v>
      </c>
      <c r="L1612" s="6" t="s">
        <v>3910</v>
      </c>
    </row>
    <row r="1613" customFormat="false" ht="13" hidden="false" customHeight="false" outlineLevel="0" collapsed="false">
      <c r="A1613" s="6" t="s">
        <v>58</v>
      </c>
      <c r="B1613" s="6" t="s">
        <v>3911</v>
      </c>
      <c r="C1613" s="6" t="n">
        <v>2.6222</v>
      </c>
      <c r="D1613" s="6" t="n">
        <v>0.2321</v>
      </c>
      <c r="E1613" s="6" t="n">
        <v>1169.87</v>
      </c>
      <c r="F1613" s="6" t="n">
        <v>1170.392</v>
      </c>
      <c r="G1613" s="6" t="n">
        <v>4310.4</v>
      </c>
      <c r="H1613" s="6" t="n">
        <v>1</v>
      </c>
      <c r="I1613" s="6" t="n">
        <v>490.6</v>
      </c>
      <c r="J1613" s="6" t="n">
        <v>65</v>
      </c>
      <c r="K1613" s="6" t="n">
        <v>1</v>
      </c>
      <c r="L1613" s="6" t="s">
        <v>1598</v>
      </c>
    </row>
    <row r="1614" customFormat="false" ht="13" hidden="false" customHeight="false" outlineLevel="0" collapsed="false">
      <c r="A1614" s="6" t="s">
        <v>58</v>
      </c>
      <c r="B1614" s="6" t="s">
        <v>3912</v>
      </c>
      <c r="C1614" s="6" t="n">
        <v>2.9059</v>
      </c>
      <c r="D1614" s="6" t="n">
        <v>0.1698</v>
      </c>
      <c r="E1614" s="6" t="n">
        <v>1170.36</v>
      </c>
      <c r="F1614" s="6" t="n">
        <v>1170.392</v>
      </c>
      <c r="G1614" s="6" t="n">
        <v>3886</v>
      </c>
      <c r="H1614" s="6" t="n">
        <v>1</v>
      </c>
      <c r="I1614" s="6" t="n">
        <v>880.5</v>
      </c>
      <c r="J1614" s="6" t="n">
        <v>80</v>
      </c>
      <c r="K1614" s="6" t="n">
        <v>1</v>
      </c>
      <c r="L1614" s="6" t="s">
        <v>1598</v>
      </c>
    </row>
    <row r="1615" customFormat="false" ht="13" hidden="false" customHeight="false" outlineLevel="0" collapsed="false">
      <c r="A1615" s="6" t="s">
        <v>58</v>
      </c>
      <c r="B1615" s="6" t="s">
        <v>3913</v>
      </c>
      <c r="C1615" s="6" t="n">
        <v>3.0399</v>
      </c>
      <c r="D1615" s="6" t="n">
        <v>0.1734</v>
      </c>
      <c r="E1615" s="6" t="n">
        <v>1083.31</v>
      </c>
      <c r="F1615" s="6" t="n">
        <v>1083.232</v>
      </c>
      <c r="G1615" s="6" t="n">
        <v>6810.1</v>
      </c>
      <c r="H1615" s="6" t="n">
        <v>1</v>
      </c>
      <c r="I1615" s="6" t="n">
        <v>1124.3</v>
      </c>
      <c r="J1615" s="6" t="n">
        <v>87.5</v>
      </c>
      <c r="K1615" s="6" t="n">
        <v>1</v>
      </c>
      <c r="L1615" s="6" t="s">
        <v>1600</v>
      </c>
    </row>
    <row r="1616" customFormat="false" ht="13" hidden="false" customHeight="false" outlineLevel="0" collapsed="false">
      <c r="A1616" s="6" t="s">
        <v>58</v>
      </c>
      <c r="B1616" s="6" t="s">
        <v>3914</v>
      </c>
      <c r="C1616" s="6" t="n">
        <v>3.2431</v>
      </c>
      <c r="D1616" s="6" t="n">
        <v>0.3058</v>
      </c>
      <c r="E1616" s="6" t="n">
        <v>1131.04</v>
      </c>
      <c r="F1616" s="6" t="n">
        <v>1131.375</v>
      </c>
      <c r="G1616" s="6" t="n">
        <v>5839.6</v>
      </c>
      <c r="H1616" s="6" t="n">
        <v>1</v>
      </c>
      <c r="I1616" s="6" t="n">
        <v>903.6</v>
      </c>
      <c r="J1616" s="6" t="n">
        <v>81.2</v>
      </c>
      <c r="K1616" s="6" t="n">
        <v>3</v>
      </c>
      <c r="L1616" s="6" t="s">
        <v>1602</v>
      </c>
    </row>
    <row r="1617" customFormat="false" ht="13" hidden="false" customHeight="false" outlineLevel="0" collapsed="false">
      <c r="A1617" s="6" t="s">
        <v>58</v>
      </c>
      <c r="B1617" s="6" t="s">
        <v>3915</v>
      </c>
      <c r="C1617" s="6" t="n">
        <v>2.7172</v>
      </c>
      <c r="D1617" s="6" t="n">
        <v>0.3409</v>
      </c>
      <c r="E1617" s="6" t="n">
        <v>1132.73</v>
      </c>
      <c r="F1617" s="6" t="n">
        <v>1131.375</v>
      </c>
      <c r="G1617" s="6" t="n">
        <v>8975</v>
      </c>
      <c r="H1617" s="6" t="n">
        <v>1</v>
      </c>
      <c r="I1617" s="6" t="n">
        <v>693.8</v>
      </c>
      <c r="J1617" s="6" t="n">
        <v>68.8</v>
      </c>
      <c r="K1617" s="6" t="n">
        <v>3</v>
      </c>
      <c r="L1617" s="6" t="s">
        <v>1602</v>
      </c>
    </row>
    <row r="1618" customFormat="false" ht="13" hidden="false" customHeight="false" outlineLevel="0" collapsed="false">
      <c r="A1618" s="6" t="s">
        <v>316</v>
      </c>
      <c r="B1618" s="6" t="n">
        <v>11</v>
      </c>
      <c r="C1618" s="6" t="n">
        <v>11</v>
      </c>
      <c r="D1618" s="7" t="n">
        <v>0.181</v>
      </c>
      <c r="E1618" s="6" t="n">
        <v>387</v>
      </c>
      <c r="F1618" s="6" t="n">
        <v>43758</v>
      </c>
      <c r="G1618" s="6" t="n">
        <v>10.3</v>
      </c>
      <c r="H1618" s="6" t="s">
        <v>56</v>
      </c>
      <c r="I1618" s="6" t="s">
        <v>317</v>
      </c>
    </row>
    <row r="1619" customFormat="false" ht="13" hidden="false" customHeight="false" outlineLevel="0" collapsed="false">
      <c r="A1619" s="6" t="s">
        <v>58</v>
      </c>
      <c r="B1619" s="6" t="s">
        <v>3916</v>
      </c>
      <c r="C1619" s="6" t="n">
        <v>2.1423</v>
      </c>
      <c r="D1619" s="6" t="n">
        <v>0.2662</v>
      </c>
      <c r="E1619" s="6" t="n">
        <v>1033.8</v>
      </c>
      <c r="F1619" s="6" t="n">
        <v>1034.209</v>
      </c>
      <c r="G1619" s="6" t="n">
        <v>5192.3</v>
      </c>
      <c r="H1619" s="6" t="n">
        <v>1</v>
      </c>
      <c r="I1619" s="6" t="n">
        <v>366.8</v>
      </c>
      <c r="J1619" s="6" t="n">
        <v>68.8</v>
      </c>
      <c r="K1619" s="6" t="n">
        <v>1</v>
      </c>
      <c r="L1619" s="6" t="s">
        <v>319</v>
      </c>
    </row>
    <row r="1620" customFormat="false" ht="13" hidden="false" customHeight="false" outlineLevel="0" collapsed="false">
      <c r="A1620" s="6" t="s">
        <v>58</v>
      </c>
      <c r="B1620" s="6" t="s">
        <v>3917</v>
      </c>
      <c r="C1620" s="6" t="n">
        <v>2.7732</v>
      </c>
      <c r="D1620" s="6" t="n">
        <v>0.3818</v>
      </c>
      <c r="E1620" s="6" t="n">
        <v>1034.7</v>
      </c>
      <c r="F1620" s="6" t="n">
        <v>1034.209</v>
      </c>
      <c r="G1620" s="6" t="n">
        <v>6875.6</v>
      </c>
      <c r="H1620" s="6" t="n">
        <v>1</v>
      </c>
      <c r="I1620" s="6" t="n">
        <v>1267</v>
      </c>
      <c r="J1620" s="6" t="n">
        <v>93.8</v>
      </c>
      <c r="K1620" s="6" t="n">
        <v>1</v>
      </c>
      <c r="L1620" s="6" t="s">
        <v>319</v>
      </c>
    </row>
    <row r="1621" customFormat="false" ht="13" hidden="false" customHeight="false" outlineLevel="0" collapsed="false">
      <c r="A1621" s="6" t="s">
        <v>58</v>
      </c>
      <c r="B1621" s="6" t="s">
        <v>3918</v>
      </c>
      <c r="C1621" s="6" t="n">
        <v>2.5222</v>
      </c>
      <c r="D1621" s="6" t="n">
        <v>0.3072</v>
      </c>
      <c r="E1621" s="6" t="n">
        <v>1715.63</v>
      </c>
      <c r="F1621" s="6" t="n">
        <v>1715.901</v>
      </c>
      <c r="G1621" s="6" t="n">
        <v>6971.2</v>
      </c>
      <c r="H1621" s="6" t="n">
        <v>1</v>
      </c>
      <c r="I1621" s="6" t="n">
        <v>670.3</v>
      </c>
      <c r="J1621" s="6" t="n">
        <v>53.6</v>
      </c>
      <c r="K1621" s="6" t="n">
        <v>1</v>
      </c>
      <c r="L1621" s="6" t="s">
        <v>2270</v>
      </c>
    </row>
    <row r="1622" customFormat="false" ht="13" hidden="false" customHeight="false" outlineLevel="0" collapsed="false">
      <c r="A1622" s="6" t="s">
        <v>58</v>
      </c>
      <c r="B1622" s="6" t="s">
        <v>3919</v>
      </c>
      <c r="C1622" s="6" t="n">
        <v>3.0033</v>
      </c>
      <c r="D1622" s="6" t="n">
        <v>0.2607</v>
      </c>
      <c r="E1622" s="6" t="n">
        <v>1081.09</v>
      </c>
      <c r="F1622" s="6" t="n">
        <v>1080.142</v>
      </c>
      <c r="G1622" s="6" t="n">
        <v>7974.7</v>
      </c>
      <c r="H1622" s="6" t="n">
        <v>1</v>
      </c>
      <c r="I1622" s="6" t="n">
        <v>1738.2</v>
      </c>
      <c r="J1622" s="6" t="n">
        <v>94.4</v>
      </c>
      <c r="K1622" s="6" t="n">
        <v>1</v>
      </c>
      <c r="L1622" s="6" t="s">
        <v>2273</v>
      </c>
    </row>
    <row r="1623" customFormat="false" ht="13" hidden="false" customHeight="false" outlineLevel="0" collapsed="false">
      <c r="A1623" s="6" t="s">
        <v>58</v>
      </c>
      <c r="B1623" s="6" t="s">
        <v>3920</v>
      </c>
      <c r="C1623" s="6" t="n">
        <v>3.8252</v>
      </c>
      <c r="D1623" s="6" t="n">
        <v>0.3717</v>
      </c>
      <c r="E1623" s="6" t="n">
        <v>1640.87</v>
      </c>
      <c r="F1623" s="6" t="n">
        <v>1639.676</v>
      </c>
      <c r="G1623" s="6" t="n">
        <v>8660.4</v>
      </c>
      <c r="H1623" s="6" t="n">
        <v>1</v>
      </c>
      <c r="I1623" s="6" t="n">
        <v>1351.1</v>
      </c>
      <c r="J1623" s="6" t="n">
        <v>63.3</v>
      </c>
      <c r="K1623" s="6" t="n">
        <v>1</v>
      </c>
      <c r="L1623" s="6" t="s">
        <v>333</v>
      </c>
    </row>
    <row r="1624" customFormat="false" ht="13" hidden="false" customHeight="false" outlineLevel="0" collapsed="false">
      <c r="A1624" s="6" t="s">
        <v>58</v>
      </c>
      <c r="B1624" s="6" t="s">
        <v>3921</v>
      </c>
      <c r="C1624" s="6" t="n">
        <v>4.8267</v>
      </c>
      <c r="D1624" s="6" t="n">
        <v>0.4852</v>
      </c>
      <c r="E1624" s="6" t="n">
        <v>1868.32</v>
      </c>
      <c r="F1624" s="6" t="n">
        <v>1868.955</v>
      </c>
      <c r="G1624" s="6" t="n">
        <v>9477.1</v>
      </c>
      <c r="H1624" s="6" t="n">
        <v>1</v>
      </c>
      <c r="I1624" s="6" t="n">
        <v>1749.6</v>
      </c>
      <c r="J1624" s="6" t="n">
        <v>64.7</v>
      </c>
      <c r="K1624" s="6" t="n">
        <v>1</v>
      </c>
      <c r="L1624" s="6" t="s">
        <v>335</v>
      </c>
    </row>
    <row r="1625" customFormat="false" ht="13" hidden="false" customHeight="false" outlineLevel="0" collapsed="false">
      <c r="A1625" s="6" t="s">
        <v>58</v>
      </c>
      <c r="B1625" s="6" t="s">
        <v>3922</v>
      </c>
      <c r="C1625" s="6" t="n">
        <v>2.3617</v>
      </c>
      <c r="D1625" s="6" t="n">
        <v>0.1992</v>
      </c>
      <c r="E1625" s="6" t="n">
        <v>1016.99</v>
      </c>
      <c r="F1625" s="6" t="n">
        <v>1017.211</v>
      </c>
      <c r="G1625" s="6" t="n">
        <v>4863.4</v>
      </c>
      <c r="H1625" s="6" t="n">
        <v>2</v>
      </c>
      <c r="I1625" s="6" t="n">
        <v>516.9</v>
      </c>
      <c r="J1625" s="6" t="n">
        <v>68.8</v>
      </c>
      <c r="K1625" s="6" t="n">
        <v>1</v>
      </c>
      <c r="L1625" s="6" t="s">
        <v>339</v>
      </c>
    </row>
    <row r="1626" customFormat="false" ht="13" hidden="false" customHeight="false" outlineLevel="0" collapsed="false">
      <c r="A1626" s="6" t="s">
        <v>58</v>
      </c>
      <c r="B1626" s="6" t="s">
        <v>3923</v>
      </c>
      <c r="C1626" s="6" t="n">
        <v>3.2342</v>
      </c>
      <c r="D1626" s="6" t="n">
        <v>0.2154</v>
      </c>
      <c r="E1626" s="6" t="n">
        <v>1017.66</v>
      </c>
      <c r="F1626" s="6" t="n">
        <v>1017.211</v>
      </c>
      <c r="G1626" s="6" t="n">
        <v>4604.3</v>
      </c>
      <c r="H1626" s="6" t="n">
        <v>1</v>
      </c>
      <c r="I1626" s="6" t="n">
        <v>917.2</v>
      </c>
      <c r="J1626" s="6" t="n">
        <v>93.8</v>
      </c>
      <c r="K1626" s="6" t="n">
        <v>1</v>
      </c>
      <c r="L1626" s="6" t="s">
        <v>339</v>
      </c>
    </row>
    <row r="1627" customFormat="false" ht="13" hidden="false" customHeight="false" outlineLevel="0" collapsed="false">
      <c r="A1627" s="6" t="s">
        <v>58</v>
      </c>
      <c r="B1627" s="6" t="s">
        <v>3924</v>
      </c>
      <c r="C1627" s="6" t="n">
        <v>2.386</v>
      </c>
      <c r="D1627" s="6" t="n">
        <v>0.3577</v>
      </c>
      <c r="E1627" s="6" t="n">
        <v>904.69</v>
      </c>
      <c r="F1627" s="6" t="n">
        <v>905.103</v>
      </c>
      <c r="G1627" s="6" t="n">
        <v>4504.5</v>
      </c>
      <c r="H1627" s="6" t="n">
        <v>1</v>
      </c>
      <c r="I1627" s="6" t="n">
        <v>433.5</v>
      </c>
      <c r="J1627" s="6" t="n">
        <v>71.4</v>
      </c>
      <c r="K1627" s="6" t="n">
        <v>1</v>
      </c>
      <c r="L1627" s="6" t="s">
        <v>348</v>
      </c>
    </row>
    <row r="1628" customFormat="false" ht="13" hidden="false" customHeight="false" outlineLevel="0" collapsed="false">
      <c r="A1628" s="6" t="s">
        <v>58</v>
      </c>
      <c r="B1628" s="6" t="s">
        <v>3925</v>
      </c>
      <c r="C1628" s="6" t="n">
        <v>2.3494</v>
      </c>
      <c r="D1628" s="6" t="n">
        <v>0.1596</v>
      </c>
      <c r="E1628" s="6" t="n">
        <v>1032.65</v>
      </c>
      <c r="F1628" s="6" t="n">
        <v>1033.277</v>
      </c>
      <c r="G1628" s="6" t="n">
        <v>4923.2</v>
      </c>
      <c r="H1628" s="6" t="n">
        <v>4</v>
      </c>
      <c r="I1628" s="6" t="n">
        <v>395.1</v>
      </c>
      <c r="J1628" s="6" t="n">
        <v>62.5</v>
      </c>
      <c r="K1628" s="6" t="n">
        <v>1</v>
      </c>
      <c r="L1628" s="6" t="s">
        <v>350</v>
      </c>
    </row>
    <row r="1629" customFormat="false" ht="13" hidden="false" customHeight="false" outlineLevel="0" collapsed="false">
      <c r="A1629" s="6" t="s">
        <v>58</v>
      </c>
      <c r="B1629" s="6" t="s">
        <v>3926</v>
      </c>
      <c r="C1629" s="6" t="n">
        <v>3.1877</v>
      </c>
      <c r="D1629" s="6" t="n">
        <v>0.3054</v>
      </c>
      <c r="E1629" s="6" t="n">
        <v>1033.68</v>
      </c>
      <c r="F1629" s="6" t="n">
        <v>1033.277</v>
      </c>
      <c r="G1629" s="6" t="n">
        <v>6217.5</v>
      </c>
      <c r="H1629" s="6" t="n">
        <v>1</v>
      </c>
      <c r="I1629" s="6" t="n">
        <v>1119.6</v>
      </c>
      <c r="J1629" s="6" t="n">
        <v>93.8</v>
      </c>
      <c r="K1629" s="6" t="n">
        <v>1</v>
      </c>
      <c r="L1629" s="6" t="s">
        <v>350</v>
      </c>
    </row>
    <row r="1630" customFormat="false" ht="13" hidden="false" customHeight="false" outlineLevel="0" collapsed="false">
      <c r="A1630" s="6" t="s">
        <v>3927</v>
      </c>
      <c r="B1630" s="6" t="n">
        <v>3</v>
      </c>
      <c r="C1630" s="6" t="n">
        <v>3</v>
      </c>
      <c r="D1630" s="7" t="n">
        <v>0.175</v>
      </c>
      <c r="E1630" s="6" t="n">
        <v>63</v>
      </c>
      <c r="F1630" s="6" t="n">
        <v>7118</v>
      </c>
      <c r="G1630" s="6" t="n">
        <v>11.7</v>
      </c>
      <c r="H1630" s="6" t="s">
        <v>56</v>
      </c>
      <c r="I1630" s="6" t="s">
        <v>3928</v>
      </c>
    </row>
    <row r="1631" customFormat="false" ht="13" hidden="false" customHeight="false" outlineLevel="0" collapsed="false">
      <c r="A1631" s="6" t="s">
        <v>3929</v>
      </c>
      <c r="B1631" s="6" t="n">
        <v>3</v>
      </c>
      <c r="C1631" s="6" t="n">
        <v>3</v>
      </c>
      <c r="D1631" s="7" t="n">
        <v>0.175</v>
      </c>
      <c r="E1631" s="6" t="n">
        <v>63</v>
      </c>
      <c r="F1631" s="6" t="n">
        <v>7118</v>
      </c>
      <c r="G1631" s="6" t="n">
        <v>11.7</v>
      </c>
      <c r="H1631" s="6" t="s">
        <v>56</v>
      </c>
      <c r="I1631" s="6" t="s">
        <v>3930</v>
      </c>
    </row>
    <row r="1632" customFormat="false" ht="13" hidden="false" customHeight="false" outlineLevel="0" collapsed="false">
      <c r="B1632" s="6" t="s">
        <v>3931</v>
      </c>
      <c r="C1632" s="6" t="n">
        <v>3.2855</v>
      </c>
      <c r="D1632" s="6" t="n">
        <v>0.226</v>
      </c>
      <c r="E1632" s="6" t="n">
        <v>1248.35</v>
      </c>
      <c r="F1632" s="6" t="n">
        <v>1247.483</v>
      </c>
      <c r="G1632" s="6" t="n">
        <v>6654.2</v>
      </c>
      <c r="H1632" s="6" t="n">
        <v>1</v>
      </c>
      <c r="I1632" s="6" t="n">
        <v>1068.1</v>
      </c>
      <c r="J1632" s="6" t="n">
        <v>80</v>
      </c>
      <c r="K1632" s="6" t="n">
        <v>1</v>
      </c>
      <c r="L1632" s="6" t="s">
        <v>3932</v>
      </c>
    </row>
    <row r="1633" customFormat="false" ht="13" hidden="false" customHeight="false" outlineLevel="0" collapsed="false">
      <c r="B1633" s="6" t="s">
        <v>3933</v>
      </c>
      <c r="C1633" s="6" t="n">
        <v>2.676</v>
      </c>
      <c r="D1633" s="6" t="n">
        <v>0.2217</v>
      </c>
      <c r="E1633" s="6" t="n">
        <v>1090.86</v>
      </c>
      <c r="F1633" s="6" t="n">
        <v>1091.296</v>
      </c>
      <c r="G1633" s="6" t="n">
        <v>6071.6</v>
      </c>
      <c r="H1633" s="6" t="n">
        <v>1</v>
      </c>
      <c r="I1633" s="6" t="n">
        <v>649</v>
      </c>
      <c r="J1633" s="6" t="n">
        <v>77.8</v>
      </c>
      <c r="K1633" s="6" t="n">
        <v>1</v>
      </c>
      <c r="L1633" s="6" t="s">
        <v>3934</v>
      </c>
    </row>
    <row r="1634" customFormat="false" ht="13" hidden="false" customHeight="false" outlineLevel="0" collapsed="false">
      <c r="B1634" s="6" t="s">
        <v>3935</v>
      </c>
      <c r="C1634" s="6" t="n">
        <v>3.5353</v>
      </c>
      <c r="D1634" s="6" t="n">
        <v>0.3059</v>
      </c>
      <c r="E1634" s="6" t="n">
        <v>1091.56</v>
      </c>
      <c r="F1634" s="6" t="n">
        <v>1091.296</v>
      </c>
      <c r="G1634" s="6" t="n">
        <v>4748.2</v>
      </c>
      <c r="H1634" s="6" t="n">
        <v>2</v>
      </c>
      <c r="I1634" s="6" t="n">
        <v>923</v>
      </c>
      <c r="J1634" s="6" t="n">
        <v>83.3</v>
      </c>
      <c r="K1634" s="6" t="n">
        <v>1</v>
      </c>
      <c r="L1634" s="6" t="s">
        <v>3934</v>
      </c>
    </row>
    <row r="1635" customFormat="false" ht="13" hidden="false" customHeight="false" outlineLevel="0" collapsed="false">
      <c r="A1635" s="6" t="s">
        <v>1784</v>
      </c>
      <c r="B1635" s="6" t="n">
        <v>3</v>
      </c>
      <c r="C1635" s="6" t="n">
        <v>3</v>
      </c>
      <c r="D1635" s="7" t="n">
        <v>0.17</v>
      </c>
      <c r="E1635" s="6" t="n">
        <v>247</v>
      </c>
      <c r="F1635" s="6" t="n">
        <v>27609</v>
      </c>
      <c r="G1635" s="6" t="n">
        <v>8.8</v>
      </c>
      <c r="H1635" s="6" t="s">
        <v>56</v>
      </c>
      <c r="I1635" s="6" t="s">
        <v>1785</v>
      </c>
    </row>
    <row r="1636" customFormat="false" ht="13" hidden="false" customHeight="false" outlineLevel="0" collapsed="false">
      <c r="A1636" s="6" t="s">
        <v>58</v>
      </c>
      <c r="B1636" s="6" t="s">
        <v>3936</v>
      </c>
      <c r="C1636" s="6" t="n">
        <v>3.7123</v>
      </c>
      <c r="D1636" s="6" t="n">
        <v>0.3719</v>
      </c>
      <c r="E1636" s="6" t="n">
        <v>1172.69</v>
      </c>
      <c r="F1636" s="6" t="n">
        <v>1172.367</v>
      </c>
      <c r="G1636" s="6" t="n">
        <v>8621.5</v>
      </c>
      <c r="H1636" s="6" t="n">
        <v>1</v>
      </c>
      <c r="I1636" s="6" t="n">
        <v>1711.9</v>
      </c>
      <c r="J1636" s="6" t="n">
        <v>85</v>
      </c>
      <c r="K1636" s="6" t="n">
        <v>1</v>
      </c>
      <c r="L1636" s="6" t="s">
        <v>1789</v>
      </c>
    </row>
    <row r="1637" customFormat="false" ht="13" hidden="false" customHeight="false" outlineLevel="0" collapsed="false">
      <c r="A1637" s="6" t="s">
        <v>58</v>
      </c>
      <c r="B1637" s="6" t="s">
        <v>3937</v>
      </c>
      <c r="C1637" s="6" t="n">
        <v>3.221</v>
      </c>
      <c r="D1637" s="6" t="n">
        <v>0.1125</v>
      </c>
      <c r="E1637" s="6" t="n">
        <v>2145.12</v>
      </c>
      <c r="F1637" s="6" t="n">
        <v>2144.43</v>
      </c>
      <c r="G1637" s="6" t="n">
        <v>4921.7</v>
      </c>
      <c r="H1637" s="6" t="n">
        <v>1</v>
      </c>
      <c r="I1637" s="6" t="n">
        <v>462.5</v>
      </c>
      <c r="J1637" s="6" t="n">
        <v>44.4</v>
      </c>
      <c r="K1637" s="6" t="n">
        <v>1</v>
      </c>
      <c r="L1637" s="6" t="s">
        <v>3938</v>
      </c>
    </row>
    <row r="1638" customFormat="false" ht="13" hidden="false" customHeight="false" outlineLevel="0" collapsed="false">
      <c r="A1638" s="6" t="s">
        <v>58</v>
      </c>
      <c r="B1638" s="6" t="s">
        <v>3939</v>
      </c>
      <c r="C1638" s="6" t="n">
        <v>2.9196</v>
      </c>
      <c r="D1638" s="6" t="n">
        <v>0.3082</v>
      </c>
      <c r="E1638" s="6" t="n">
        <v>1272.93</v>
      </c>
      <c r="F1638" s="6" t="n">
        <v>1270.492</v>
      </c>
      <c r="G1638" s="6" t="n">
        <v>7253.3</v>
      </c>
      <c r="H1638" s="6" t="n">
        <v>1</v>
      </c>
      <c r="I1638" s="6" t="n">
        <v>868.5</v>
      </c>
      <c r="J1638" s="6" t="n">
        <v>68.2</v>
      </c>
      <c r="K1638" s="6" t="n">
        <v>1</v>
      </c>
      <c r="L1638" s="6" t="s">
        <v>3940</v>
      </c>
    </row>
    <row r="1639" customFormat="false" ht="13" hidden="false" customHeight="false" outlineLevel="0" collapsed="false">
      <c r="A1639" s="6" t="s">
        <v>1958</v>
      </c>
      <c r="B1639" s="6" t="n">
        <v>8</v>
      </c>
      <c r="C1639" s="6" t="n">
        <v>8</v>
      </c>
      <c r="D1639" s="7" t="n">
        <v>0.165</v>
      </c>
      <c r="E1639" s="6" t="n">
        <v>587</v>
      </c>
      <c r="F1639" s="6" t="n">
        <v>64382</v>
      </c>
      <c r="G1639" s="6" t="n">
        <v>6.4</v>
      </c>
      <c r="H1639" s="6" t="s">
        <v>56</v>
      </c>
      <c r="I1639" s="6" t="s">
        <v>1959</v>
      </c>
    </row>
    <row r="1640" customFormat="false" ht="13" hidden="false" customHeight="false" outlineLevel="0" collapsed="false">
      <c r="A1640" s="6" t="s">
        <v>58</v>
      </c>
      <c r="B1640" s="6" t="s">
        <v>3941</v>
      </c>
      <c r="C1640" s="6" t="n">
        <v>2.6441</v>
      </c>
      <c r="D1640" s="6" t="n">
        <v>0.18</v>
      </c>
      <c r="E1640" s="6" t="n">
        <v>941.63</v>
      </c>
      <c r="F1640" s="6" t="n">
        <v>941.032</v>
      </c>
      <c r="G1640" s="6" t="n">
        <v>4623.2</v>
      </c>
      <c r="H1640" s="6" t="n">
        <v>1</v>
      </c>
      <c r="I1640" s="6" t="n">
        <v>681.9</v>
      </c>
      <c r="J1640" s="6" t="n">
        <v>78.6</v>
      </c>
      <c r="K1640" s="6" t="n">
        <v>1</v>
      </c>
      <c r="L1640" s="6" t="s">
        <v>3942</v>
      </c>
    </row>
    <row r="1641" customFormat="false" ht="13" hidden="false" customHeight="false" outlineLevel="0" collapsed="false">
      <c r="A1641" s="6" t="s">
        <v>58</v>
      </c>
      <c r="B1641" s="6" t="s">
        <v>3943</v>
      </c>
      <c r="C1641" s="6" t="n">
        <v>4.5798</v>
      </c>
      <c r="D1641" s="6" t="n">
        <v>0.4294</v>
      </c>
      <c r="E1641" s="6" t="n">
        <v>1944.92</v>
      </c>
      <c r="F1641" s="6" t="n">
        <v>1945.111</v>
      </c>
      <c r="G1641" s="6" t="n">
        <v>8228.8</v>
      </c>
      <c r="H1641" s="6" t="n">
        <v>1</v>
      </c>
      <c r="I1641" s="6" t="n">
        <v>1494.3</v>
      </c>
      <c r="J1641" s="6" t="n">
        <v>68.8</v>
      </c>
      <c r="K1641" s="6" t="n">
        <v>1</v>
      </c>
      <c r="L1641" s="6" t="s">
        <v>3944</v>
      </c>
    </row>
    <row r="1642" customFormat="false" ht="13" hidden="false" customHeight="false" outlineLevel="0" collapsed="false">
      <c r="A1642" s="6" t="s">
        <v>58</v>
      </c>
      <c r="B1642" s="6" t="s">
        <v>3945</v>
      </c>
      <c r="C1642" s="6" t="n">
        <v>3.9906</v>
      </c>
      <c r="D1642" s="6" t="n">
        <v>0.4967</v>
      </c>
      <c r="E1642" s="6" t="n">
        <v>1467.65</v>
      </c>
      <c r="F1642" s="6" t="n">
        <v>1466.591</v>
      </c>
      <c r="G1642" s="6" t="n">
        <v>6723</v>
      </c>
      <c r="H1642" s="6" t="n">
        <v>1</v>
      </c>
      <c r="I1642" s="6" t="n">
        <v>1088.6</v>
      </c>
      <c r="J1642" s="6" t="n">
        <v>69.2</v>
      </c>
      <c r="K1642" s="6" t="n">
        <v>1</v>
      </c>
      <c r="L1642" s="6" t="s">
        <v>3946</v>
      </c>
    </row>
    <row r="1643" customFormat="false" ht="13" hidden="false" customHeight="false" outlineLevel="0" collapsed="false">
      <c r="A1643" s="6" t="s">
        <v>58</v>
      </c>
      <c r="B1643" s="6" t="s">
        <v>3947</v>
      </c>
      <c r="C1643" s="6" t="n">
        <v>4.15</v>
      </c>
      <c r="D1643" s="6" t="n">
        <v>0.4645</v>
      </c>
      <c r="E1643" s="6" t="n">
        <v>2097.89</v>
      </c>
      <c r="F1643" s="6" t="n">
        <v>2095.373</v>
      </c>
      <c r="G1643" s="6" t="n">
        <v>7620</v>
      </c>
      <c r="H1643" s="6" t="n">
        <v>1</v>
      </c>
      <c r="I1643" s="6" t="n">
        <v>819.8</v>
      </c>
      <c r="J1643" s="6" t="n">
        <v>47.4</v>
      </c>
      <c r="K1643" s="6" t="n">
        <v>1</v>
      </c>
      <c r="L1643" s="6" t="s">
        <v>1961</v>
      </c>
    </row>
    <row r="1644" customFormat="false" ht="13" hidden="false" customHeight="false" outlineLevel="0" collapsed="false">
      <c r="A1644" s="6" t="s">
        <v>58</v>
      </c>
      <c r="B1644" s="6" t="s">
        <v>3948</v>
      </c>
      <c r="C1644" s="6" t="n">
        <v>3.7137</v>
      </c>
      <c r="D1644" s="6" t="n">
        <v>0.1604</v>
      </c>
      <c r="E1644" s="6" t="n">
        <v>2664.6</v>
      </c>
      <c r="F1644" s="6" t="n">
        <v>2661.928</v>
      </c>
      <c r="G1644" s="6" t="n">
        <v>6978.2</v>
      </c>
      <c r="H1644" s="6" t="n">
        <v>1</v>
      </c>
      <c r="I1644" s="6" t="n">
        <v>897.8</v>
      </c>
      <c r="J1644" s="6" t="n">
        <v>34.5</v>
      </c>
      <c r="K1644" s="6" t="n">
        <v>1</v>
      </c>
      <c r="L1644" s="6" t="s">
        <v>3949</v>
      </c>
    </row>
    <row r="1645" customFormat="false" ht="13" hidden="false" customHeight="false" outlineLevel="0" collapsed="false">
      <c r="A1645" s="6" t="s">
        <v>58</v>
      </c>
      <c r="B1645" s="6" t="s">
        <v>3950</v>
      </c>
      <c r="C1645" s="6" t="n">
        <v>4.6582</v>
      </c>
      <c r="D1645" s="6" t="n">
        <v>0.3214</v>
      </c>
      <c r="E1645" s="6" t="n">
        <v>2534.59</v>
      </c>
      <c r="F1645" s="6" t="n">
        <v>2533.754</v>
      </c>
      <c r="G1645" s="6" t="n">
        <v>7128</v>
      </c>
      <c r="H1645" s="6" t="n">
        <v>1</v>
      </c>
      <c r="I1645" s="6" t="n">
        <v>1597.1</v>
      </c>
      <c r="J1645" s="6" t="n">
        <v>42.5</v>
      </c>
      <c r="K1645" s="6" t="n">
        <v>1</v>
      </c>
      <c r="L1645" s="6" t="s">
        <v>3951</v>
      </c>
    </row>
    <row r="1646" customFormat="false" ht="13" hidden="false" customHeight="false" outlineLevel="0" collapsed="false">
      <c r="A1646" s="6" t="s">
        <v>58</v>
      </c>
      <c r="B1646" s="6" t="s">
        <v>3952</v>
      </c>
      <c r="C1646" s="6" t="n">
        <v>4.7765</v>
      </c>
      <c r="D1646" s="6" t="n">
        <v>0.4279</v>
      </c>
      <c r="E1646" s="6" t="n">
        <v>2535.24</v>
      </c>
      <c r="F1646" s="6" t="n">
        <v>2533.754</v>
      </c>
      <c r="G1646" s="6" t="n">
        <v>4987.4</v>
      </c>
      <c r="H1646" s="6" t="n">
        <v>1</v>
      </c>
      <c r="I1646" s="6" t="n">
        <v>783.6</v>
      </c>
      <c r="J1646" s="6" t="n">
        <v>52.5</v>
      </c>
      <c r="K1646" s="6" t="n">
        <v>1</v>
      </c>
      <c r="L1646" s="6" t="s">
        <v>3951</v>
      </c>
    </row>
    <row r="1647" customFormat="false" ht="13" hidden="false" customHeight="false" outlineLevel="0" collapsed="false">
      <c r="A1647" s="6" t="s">
        <v>58</v>
      </c>
      <c r="B1647" s="6" t="s">
        <v>3953</v>
      </c>
      <c r="C1647" s="6" t="n">
        <v>2.7892</v>
      </c>
      <c r="D1647" s="6" t="n">
        <v>0.3953</v>
      </c>
      <c r="E1647" s="6" t="n">
        <v>1756.65</v>
      </c>
      <c r="F1647" s="6" t="n">
        <v>1756.78</v>
      </c>
      <c r="G1647" s="6" t="n">
        <v>6503.4</v>
      </c>
      <c r="H1647" s="6" t="n">
        <v>1</v>
      </c>
      <c r="I1647" s="6" t="n">
        <v>649.8</v>
      </c>
      <c r="J1647" s="6" t="n">
        <v>53.3</v>
      </c>
      <c r="K1647" s="6" t="n">
        <v>1</v>
      </c>
      <c r="L1647" s="6" t="s">
        <v>1964</v>
      </c>
    </row>
    <row r="1648" customFormat="false" ht="13" hidden="false" customHeight="false" outlineLevel="0" collapsed="false">
      <c r="A1648" s="6" t="s">
        <v>1377</v>
      </c>
      <c r="B1648" s="6" t="n">
        <v>6</v>
      </c>
      <c r="C1648" s="6" t="n">
        <v>6</v>
      </c>
      <c r="D1648" s="7" t="n">
        <v>0.163</v>
      </c>
      <c r="E1648" s="6" t="n">
        <v>416</v>
      </c>
      <c r="F1648" s="6" t="n">
        <v>44738</v>
      </c>
      <c r="G1648" s="6" t="n">
        <v>7.6</v>
      </c>
      <c r="H1648" s="6" t="s">
        <v>56</v>
      </c>
      <c r="I1648" s="6" t="s">
        <v>1378</v>
      </c>
    </row>
    <row r="1649" customFormat="false" ht="13" hidden="false" customHeight="false" outlineLevel="0" collapsed="false">
      <c r="A1649" s="6" t="s">
        <v>58</v>
      </c>
      <c r="B1649" s="6" t="s">
        <v>3954</v>
      </c>
      <c r="C1649" s="6" t="n">
        <v>2.1117</v>
      </c>
      <c r="D1649" s="6" t="n">
        <v>0.1753</v>
      </c>
      <c r="E1649" s="6" t="n">
        <v>925.8</v>
      </c>
      <c r="F1649" s="6" t="n">
        <v>926.188</v>
      </c>
      <c r="G1649" s="6" t="n">
        <v>6124</v>
      </c>
      <c r="H1649" s="6" t="n">
        <v>1</v>
      </c>
      <c r="I1649" s="6" t="n">
        <v>521</v>
      </c>
      <c r="J1649" s="6" t="n">
        <v>68.8</v>
      </c>
      <c r="K1649" s="6" t="n">
        <v>1</v>
      </c>
      <c r="L1649" s="6" t="s">
        <v>1382</v>
      </c>
    </row>
    <row r="1650" customFormat="false" ht="13" hidden="false" customHeight="false" outlineLevel="0" collapsed="false">
      <c r="A1650" s="6" t="s">
        <v>58</v>
      </c>
      <c r="B1650" s="6" t="s">
        <v>3955</v>
      </c>
      <c r="C1650" s="6" t="n">
        <v>3.0366</v>
      </c>
      <c r="D1650" s="6" t="n">
        <v>0.3769</v>
      </c>
      <c r="E1650" s="6" t="n">
        <v>1442.7</v>
      </c>
      <c r="F1650" s="6" t="n">
        <v>1440.683</v>
      </c>
      <c r="G1650" s="6" t="n">
        <v>6639</v>
      </c>
      <c r="H1650" s="6" t="n">
        <v>1</v>
      </c>
      <c r="I1650" s="6" t="n">
        <v>616.4</v>
      </c>
      <c r="J1650" s="6" t="n">
        <v>57.7</v>
      </c>
      <c r="K1650" s="6" t="n">
        <v>1</v>
      </c>
      <c r="L1650" s="6" t="s">
        <v>2888</v>
      </c>
    </row>
    <row r="1651" customFormat="false" ht="13" hidden="false" customHeight="false" outlineLevel="0" collapsed="false">
      <c r="A1651" s="6" t="s">
        <v>58</v>
      </c>
      <c r="B1651" s="6" t="s">
        <v>3956</v>
      </c>
      <c r="C1651" s="6" t="n">
        <v>3.1026</v>
      </c>
      <c r="D1651" s="6" t="n">
        <v>0.2675</v>
      </c>
      <c r="E1651" s="6" t="n">
        <v>1120.37</v>
      </c>
      <c r="F1651" s="6" t="n">
        <v>1120.164</v>
      </c>
      <c r="G1651" s="6" t="n">
        <v>4173.6</v>
      </c>
      <c r="H1651" s="6" t="n">
        <v>2</v>
      </c>
      <c r="I1651" s="6" t="n">
        <v>923.7</v>
      </c>
      <c r="J1651" s="6" t="n">
        <v>93.8</v>
      </c>
      <c r="K1651" s="6" t="n">
        <v>1</v>
      </c>
      <c r="L1651" s="6" t="s">
        <v>3957</v>
      </c>
    </row>
    <row r="1652" customFormat="false" ht="13" hidden="false" customHeight="false" outlineLevel="0" collapsed="false">
      <c r="A1652" s="6" t="s">
        <v>58</v>
      </c>
      <c r="B1652" s="6" t="s">
        <v>3958</v>
      </c>
      <c r="C1652" s="6" t="n">
        <v>3.398</v>
      </c>
      <c r="D1652" s="6" t="n">
        <v>0.4346</v>
      </c>
      <c r="E1652" s="6" t="n">
        <v>1446.27</v>
      </c>
      <c r="F1652" s="6" t="n">
        <v>1445.636</v>
      </c>
      <c r="G1652" s="6" t="n">
        <v>8912.5</v>
      </c>
      <c r="H1652" s="6" t="n">
        <v>1</v>
      </c>
      <c r="I1652" s="6" t="n">
        <v>1551.4</v>
      </c>
      <c r="J1652" s="6" t="n">
        <v>75</v>
      </c>
      <c r="K1652" s="6" t="n">
        <v>1</v>
      </c>
      <c r="L1652" s="6" t="s">
        <v>3959</v>
      </c>
    </row>
    <row r="1653" customFormat="false" ht="13" hidden="false" customHeight="false" outlineLevel="0" collapsed="false">
      <c r="A1653" s="6" t="s">
        <v>58</v>
      </c>
      <c r="B1653" s="6" t="s">
        <v>3960</v>
      </c>
      <c r="C1653" s="6" t="n">
        <v>3.802</v>
      </c>
      <c r="D1653" s="6" t="n">
        <v>0.4423</v>
      </c>
      <c r="E1653" s="6" t="n">
        <v>1709.07</v>
      </c>
      <c r="F1653" s="6" t="n">
        <v>1708.906</v>
      </c>
      <c r="G1653" s="6" t="n">
        <v>9518.1</v>
      </c>
      <c r="H1653" s="6" t="n">
        <v>1</v>
      </c>
      <c r="I1653" s="6" t="n">
        <v>1189.9</v>
      </c>
      <c r="J1653" s="6" t="n">
        <v>60.7</v>
      </c>
      <c r="K1653" s="6" t="n">
        <v>1</v>
      </c>
      <c r="L1653" s="6" t="s">
        <v>1392</v>
      </c>
    </row>
    <row r="1654" customFormat="false" ht="13" hidden="false" customHeight="false" outlineLevel="0" collapsed="false">
      <c r="A1654" s="6" t="s">
        <v>58</v>
      </c>
      <c r="B1654" s="6" t="s">
        <v>3961</v>
      </c>
      <c r="C1654" s="6" t="n">
        <v>2.1207</v>
      </c>
      <c r="D1654" s="6" t="n">
        <v>0.0803</v>
      </c>
      <c r="E1654" s="6" t="n">
        <v>784.74</v>
      </c>
      <c r="F1654" s="6" t="n">
        <v>784.931</v>
      </c>
      <c r="G1654" s="6" t="n">
        <v>5395.6</v>
      </c>
      <c r="H1654" s="6" t="n">
        <v>242</v>
      </c>
      <c r="I1654" s="6" t="n">
        <v>306.1</v>
      </c>
      <c r="J1654" s="6" t="n">
        <v>64.3</v>
      </c>
      <c r="K1654" s="6" t="n">
        <v>1</v>
      </c>
      <c r="L1654" s="6" t="s">
        <v>3962</v>
      </c>
    </row>
    <row r="1655" customFormat="false" ht="13" hidden="false" customHeight="false" outlineLevel="0" collapsed="false">
      <c r="A1655" s="6" t="s">
        <v>1367</v>
      </c>
      <c r="B1655" s="6" t="n">
        <v>24</v>
      </c>
      <c r="C1655" s="6" t="n">
        <v>32</v>
      </c>
      <c r="D1655" s="7" t="n">
        <v>0.162</v>
      </c>
      <c r="E1655" s="6" t="n">
        <v>1770</v>
      </c>
      <c r="F1655" s="6" t="n">
        <v>201983</v>
      </c>
      <c r="G1655" s="6" t="n">
        <v>8.3</v>
      </c>
      <c r="H1655" s="6" t="s">
        <v>56</v>
      </c>
      <c r="I1655" s="6" t="s">
        <v>1368</v>
      </c>
    </row>
    <row r="1656" customFormat="false" ht="13" hidden="false" customHeight="false" outlineLevel="0" collapsed="false">
      <c r="B1656" s="6" t="s">
        <v>3775</v>
      </c>
      <c r="C1656" s="6" t="n">
        <v>3.4273</v>
      </c>
      <c r="D1656" s="6" t="n">
        <v>0.2927</v>
      </c>
      <c r="E1656" s="6" t="n">
        <v>1884.2</v>
      </c>
      <c r="F1656" s="6" t="n">
        <v>1884.056</v>
      </c>
      <c r="G1656" s="6" t="n">
        <v>5511.6</v>
      </c>
      <c r="H1656" s="6" t="n">
        <v>1</v>
      </c>
      <c r="I1656" s="6" t="n">
        <v>657.6</v>
      </c>
      <c r="J1656" s="6" t="n">
        <v>56.2</v>
      </c>
      <c r="K1656" s="6" t="n">
        <v>1</v>
      </c>
      <c r="L1656" s="6" t="s">
        <v>1169</v>
      </c>
    </row>
    <row r="1657" customFormat="false" ht="13" hidden="false" customHeight="false" outlineLevel="0" collapsed="false">
      <c r="B1657" s="6" t="s">
        <v>3776</v>
      </c>
      <c r="C1657" s="6" t="n">
        <v>3.3638</v>
      </c>
      <c r="D1657" s="6" t="n">
        <v>0.314</v>
      </c>
      <c r="E1657" s="6" t="n">
        <v>1302.56</v>
      </c>
      <c r="F1657" s="6" t="n">
        <v>1302.43</v>
      </c>
      <c r="G1657" s="6" t="n">
        <v>6903.3</v>
      </c>
      <c r="H1657" s="6" t="n">
        <v>1</v>
      </c>
      <c r="I1657" s="6" t="n">
        <v>1129.3</v>
      </c>
      <c r="J1657" s="6" t="n">
        <v>80</v>
      </c>
      <c r="K1657" s="6" t="n">
        <v>1</v>
      </c>
      <c r="L1657" s="6" t="s">
        <v>3777</v>
      </c>
    </row>
    <row r="1658" customFormat="false" ht="13" hidden="false" customHeight="false" outlineLevel="0" collapsed="false">
      <c r="B1658" s="6" t="s">
        <v>3778</v>
      </c>
      <c r="C1658" s="6" t="n">
        <v>5.4697</v>
      </c>
      <c r="D1658" s="6" t="n">
        <v>0.3472</v>
      </c>
      <c r="E1658" s="6" t="n">
        <v>3265.59</v>
      </c>
      <c r="F1658" s="6" t="n">
        <v>3264.4</v>
      </c>
      <c r="G1658" s="6" t="n">
        <v>9088</v>
      </c>
      <c r="H1658" s="6" t="n">
        <v>1</v>
      </c>
      <c r="I1658" s="6" t="n">
        <v>1006.8</v>
      </c>
      <c r="J1658" s="6" t="n">
        <v>27.7</v>
      </c>
      <c r="K1658" s="6" t="n">
        <v>3</v>
      </c>
      <c r="L1658" s="6" t="s">
        <v>1171</v>
      </c>
    </row>
    <row r="1659" customFormat="false" ht="13" hidden="false" customHeight="false" outlineLevel="0" collapsed="false">
      <c r="B1659" s="6" t="s">
        <v>3780</v>
      </c>
      <c r="C1659" s="6" t="n">
        <v>3.9881</v>
      </c>
      <c r="D1659" s="6" t="n">
        <v>0.2369</v>
      </c>
      <c r="E1659" s="6" t="n">
        <v>2611.9</v>
      </c>
      <c r="F1659" s="6" t="n">
        <v>2610.838</v>
      </c>
      <c r="G1659" s="6" t="n">
        <v>7234</v>
      </c>
      <c r="H1659" s="6" t="n">
        <v>1</v>
      </c>
      <c r="I1659" s="6" t="n">
        <v>858.1</v>
      </c>
      <c r="J1659" s="6" t="n">
        <v>43.5</v>
      </c>
      <c r="K1659" s="6" t="n">
        <v>1</v>
      </c>
      <c r="L1659" s="6" t="s">
        <v>1301</v>
      </c>
    </row>
    <row r="1660" customFormat="false" ht="13" hidden="false" customHeight="false" outlineLevel="0" collapsed="false">
      <c r="B1660" s="6" t="s">
        <v>3781</v>
      </c>
      <c r="C1660" s="6" t="n">
        <v>5.7211</v>
      </c>
      <c r="D1660" s="6" t="n">
        <v>0.3789</v>
      </c>
      <c r="E1660" s="6" t="n">
        <v>2346.69</v>
      </c>
      <c r="F1660" s="6" t="n">
        <v>2346.564</v>
      </c>
      <c r="G1660" s="6" t="n">
        <v>10101.5</v>
      </c>
      <c r="H1660" s="6" t="n">
        <v>1</v>
      </c>
      <c r="I1660" s="6" t="n">
        <v>2849.8</v>
      </c>
      <c r="J1660" s="6" t="n">
        <v>46.2</v>
      </c>
      <c r="K1660" s="6" t="n">
        <v>1</v>
      </c>
      <c r="L1660" s="6" t="s">
        <v>1179</v>
      </c>
    </row>
    <row r="1661" customFormat="false" ht="13" hidden="false" customHeight="false" outlineLevel="0" collapsed="false">
      <c r="B1661" s="6" t="s">
        <v>3782</v>
      </c>
      <c r="C1661" s="6" t="n">
        <v>5.3139</v>
      </c>
      <c r="D1661" s="6" t="n">
        <v>0.4687</v>
      </c>
      <c r="E1661" s="6" t="n">
        <v>2346.74</v>
      </c>
      <c r="F1661" s="6" t="n">
        <v>2346.564</v>
      </c>
      <c r="G1661" s="6" t="n">
        <v>8354.2</v>
      </c>
      <c r="H1661" s="6" t="n">
        <v>1</v>
      </c>
      <c r="I1661" s="6" t="n">
        <v>1829.4</v>
      </c>
      <c r="J1661" s="6" t="n">
        <v>62.5</v>
      </c>
      <c r="K1661" s="6" t="n">
        <v>1</v>
      </c>
      <c r="L1661" s="6" t="s">
        <v>1179</v>
      </c>
    </row>
    <row r="1662" customFormat="false" ht="13" hidden="false" customHeight="false" outlineLevel="0" collapsed="false">
      <c r="B1662" s="6" t="s">
        <v>3783</v>
      </c>
      <c r="C1662" s="6" t="n">
        <v>3.9603</v>
      </c>
      <c r="D1662" s="6" t="n">
        <v>0.393</v>
      </c>
      <c r="E1662" s="6" t="n">
        <v>1714.49</v>
      </c>
      <c r="F1662" s="6" t="n">
        <v>1713.972</v>
      </c>
      <c r="G1662" s="6" t="n">
        <v>4980.3</v>
      </c>
      <c r="H1662" s="6" t="n">
        <v>1</v>
      </c>
      <c r="I1662" s="6" t="n">
        <v>993.1</v>
      </c>
      <c r="J1662" s="6" t="n">
        <v>66.7</v>
      </c>
      <c r="K1662" s="6" t="n">
        <v>4</v>
      </c>
      <c r="L1662" s="6" t="s">
        <v>1183</v>
      </c>
    </row>
    <row r="1663" customFormat="false" ht="13" hidden="false" customHeight="false" outlineLevel="0" collapsed="false">
      <c r="B1663" s="6" t="s">
        <v>3784</v>
      </c>
      <c r="C1663" s="6" t="n">
        <v>3.9567</v>
      </c>
      <c r="D1663" s="6" t="n">
        <v>0.3248</v>
      </c>
      <c r="E1663" s="6" t="n">
        <v>1714.68</v>
      </c>
      <c r="F1663" s="6" t="n">
        <v>1713.972</v>
      </c>
      <c r="G1663" s="6" t="n">
        <v>4625.8</v>
      </c>
      <c r="H1663" s="6" t="n">
        <v>2</v>
      </c>
      <c r="I1663" s="6" t="n">
        <v>637.4</v>
      </c>
      <c r="J1663" s="6" t="n">
        <v>40</v>
      </c>
      <c r="K1663" s="6" t="n">
        <v>1</v>
      </c>
      <c r="L1663" s="6" t="s">
        <v>1183</v>
      </c>
    </row>
    <row r="1664" customFormat="false" ht="13" hidden="false" customHeight="false" outlineLevel="0" collapsed="false">
      <c r="B1664" s="6" t="s">
        <v>3785</v>
      </c>
      <c r="C1664" s="6" t="n">
        <v>3.3839</v>
      </c>
      <c r="D1664" s="6" t="n">
        <v>0.4661</v>
      </c>
      <c r="E1664" s="6" t="n">
        <v>1154.53</v>
      </c>
      <c r="F1664" s="6" t="n">
        <v>1153.282</v>
      </c>
      <c r="G1664" s="6" t="n">
        <v>5557.9</v>
      </c>
      <c r="H1664" s="6" t="n">
        <v>1</v>
      </c>
      <c r="I1664" s="6" t="n">
        <v>1009.3</v>
      </c>
      <c r="J1664" s="6" t="n">
        <v>87.5</v>
      </c>
      <c r="K1664" s="6" t="n">
        <v>1</v>
      </c>
      <c r="L1664" s="6" t="s">
        <v>1185</v>
      </c>
    </row>
    <row r="1665" customFormat="false" ht="13" hidden="false" customHeight="false" outlineLevel="0" collapsed="false">
      <c r="B1665" s="6" t="s">
        <v>3786</v>
      </c>
      <c r="C1665" s="6" t="n">
        <v>3.6459</v>
      </c>
      <c r="D1665" s="6" t="n">
        <v>0.3722</v>
      </c>
      <c r="E1665" s="6" t="n">
        <v>1281.86</v>
      </c>
      <c r="F1665" s="6" t="n">
        <v>1281.456</v>
      </c>
      <c r="G1665" s="6" t="n">
        <v>8042.2</v>
      </c>
      <c r="H1665" s="6" t="n">
        <v>1</v>
      </c>
      <c r="I1665" s="6" t="n">
        <v>1592.2</v>
      </c>
      <c r="J1665" s="6" t="n">
        <v>88.9</v>
      </c>
      <c r="K1665" s="6" t="n">
        <v>1</v>
      </c>
      <c r="L1665" s="6" t="s">
        <v>1188</v>
      </c>
    </row>
    <row r="1666" customFormat="false" ht="13" hidden="false" customHeight="false" outlineLevel="0" collapsed="false">
      <c r="B1666" s="6" t="s">
        <v>3787</v>
      </c>
      <c r="C1666" s="6" t="n">
        <v>2.6468</v>
      </c>
      <c r="D1666" s="6" t="n">
        <v>0.2245</v>
      </c>
      <c r="E1666" s="6" t="n">
        <v>1185.68</v>
      </c>
      <c r="F1666" s="6" t="n">
        <v>1186.44</v>
      </c>
      <c r="G1666" s="6" t="n">
        <v>5402.6</v>
      </c>
      <c r="H1666" s="6" t="n">
        <v>1</v>
      </c>
      <c r="I1666" s="6" t="n">
        <v>725.7</v>
      </c>
      <c r="J1666" s="6" t="n">
        <v>72.2</v>
      </c>
      <c r="K1666" s="6" t="n">
        <v>1</v>
      </c>
      <c r="L1666" s="6" t="s">
        <v>1191</v>
      </c>
    </row>
    <row r="1667" customFormat="false" ht="13" hidden="false" customHeight="false" outlineLevel="0" collapsed="false">
      <c r="B1667" s="6" t="s">
        <v>3788</v>
      </c>
      <c r="C1667" s="6" t="n">
        <v>3.2336</v>
      </c>
      <c r="D1667" s="6" t="n">
        <v>0.1882</v>
      </c>
      <c r="E1667" s="6" t="n">
        <v>1186.73</v>
      </c>
      <c r="F1667" s="6" t="n">
        <v>1186.44</v>
      </c>
      <c r="G1667" s="6" t="n">
        <v>5278.3</v>
      </c>
      <c r="H1667" s="6" t="n">
        <v>1</v>
      </c>
      <c r="I1667" s="6" t="n">
        <v>842.1</v>
      </c>
      <c r="J1667" s="6" t="n">
        <v>83.3</v>
      </c>
      <c r="K1667" s="6" t="n">
        <v>1</v>
      </c>
      <c r="L1667" s="6" t="s">
        <v>1191</v>
      </c>
    </row>
    <row r="1668" customFormat="false" ht="13" hidden="false" customHeight="false" outlineLevel="0" collapsed="false">
      <c r="B1668" s="6" t="s">
        <v>3789</v>
      </c>
      <c r="C1668" s="6" t="n">
        <v>3.228</v>
      </c>
      <c r="D1668" s="6" t="n">
        <v>0.2888</v>
      </c>
      <c r="E1668" s="6" t="n">
        <v>1628.3</v>
      </c>
      <c r="F1668" s="6" t="n">
        <v>1627.968</v>
      </c>
      <c r="G1668" s="6" t="n">
        <v>6304</v>
      </c>
      <c r="H1668" s="6" t="n">
        <v>1</v>
      </c>
      <c r="I1668" s="6" t="n">
        <v>527.3</v>
      </c>
      <c r="J1668" s="6" t="n">
        <v>57.7</v>
      </c>
      <c r="K1668" s="6" t="n">
        <v>1</v>
      </c>
      <c r="L1668" s="6" t="s">
        <v>3790</v>
      </c>
    </row>
    <row r="1669" customFormat="false" ht="13" hidden="false" customHeight="false" outlineLevel="0" collapsed="false">
      <c r="B1669" s="6" t="s">
        <v>3791</v>
      </c>
      <c r="C1669" s="6" t="n">
        <v>2.2571</v>
      </c>
      <c r="D1669" s="6" t="n">
        <v>0.1005</v>
      </c>
      <c r="E1669" s="6" t="n">
        <v>915.7</v>
      </c>
      <c r="F1669" s="6" t="n">
        <v>916.065</v>
      </c>
      <c r="G1669" s="6" t="n">
        <v>5342.9</v>
      </c>
      <c r="H1669" s="6" t="n">
        <v>292</v>
      </c>
      <c r="I1669" s="6" t="n">
        <v>241.6</v>
      </c>
      <c r="J1669" s="6" t="n">
        <v>64.3</v>
      </c>
      <c r="K1669" s="6" t="n">
        <v>1</v>
      </c>
      <c r="L1669" s="6" t="s">
        <v>1196</v>
      </c>
    </row>
    <row r="1670" customFormat="false" ht="13" hidden="false" customHeight="false" outlineLevel="0" collapsed="false">
      <c r="B1670" s="6" t="s">
        <v>3792</v>
      </c>
      <c r="C1670" s="6" t="n">
        <v>4.7823</v>
      </c>
      <c r="D1670" s="6" t="n">
        <v>0.4129</v>
      </c>
      <c r="E1670" s="6" t="n">
        <v>3266.94</v>
      </c>
      <c r="F1670" s="6" t="n">
        <v>3264.502</v>
      </c>
      <c r="G1670" s="6" t="n">
        <v>7901.5</v>
      </c>
      <c r="H1670" s="6" t="n">
        <v>1</v>
      </c>
      <c r="I1670" s="6" t="n">
        <v>937.8</v>
      </c>
      <c r="J1670" s="6" t="n">
        <v>30.6</v>
      </c>
      <c r="K1670" s="6" t="n">
        <v>1</v>
      </c>
      <c r="L1670" s="6" t="s">
        <v>3793</v>
      </c>
    </row>
    <row r="1671" customFormat="false" ht="13" hidden="false" customHeight="false" outlineLevel="0" collapsed="false">
      <c r="B1671" s="6" t="s">
        <v>3794</v>
      </c>
      <c r="C1671" s="6" t="n">
        <v>4.8795</v>
      </c>
      <c r="D1671" s="6" t="n">
        <v>0.467</v>
      </c>
      <c r="E1671" s="6" t="n">
        <v>2474.32</v>
      </c>
      <c r="F1671" s="6" t="n">
        <v>2474.572</v>
      </c>
      <c r="G1671" s="6" t="n">
        <v>8729.3</v>
      </c>
      <c r="H1671" s="6" t="n">
        <v>1</v>
      </c>
      <c r="I1671" s="6" t="n">
        <v>1400.4</v>
      </c>
      <c r="J1671" s="6" t="n">
        <v>52.5</v>
      </c>
      <c r="K1671" s="6" t="n">
        <v>1</v>
      </c>
      <c r="L1671" s="6" t="s">
        <v>3795</v>
      </c>
    </row>
    <row r="1672" customFormat="false" ht="13" hidden="false" customHeight="false" outlineLevel="0" collapsed="false">
      <c r="B1672" s="6" t="s">
        <v>3805</v>
      </c>
      <c r="C1672" s="6" t="n">
        <v>5.7883</v>
      </c>
      <c r="D1672" s="6" t="n">
        <v>0.4768</v>
      </c>
      <c r="E1672" s="6" t="n">
        <v>2845.73</v>
      </c>
      <c r="F1672" s="6" t="n">
        <v>2846.098</v>
      </c>
      <c r="G1672" s="6" t="n">
        <v>10203.9</v>
      </c>
      <c r="H1672" s="6" t="n">
        <v>1</v>
      </c>
      <c r="I1672" s="6" t="n">
        <v>1665.4</v>
      </c>
      <c r="J1672" s="6" t="n">
        <v>34</v>
      </c>
      <c r="K1672" s="6" t="n">
        <v>1</v>
      </c>
      <c r="L1672" s="6" t="s">
        <v>3806</v>
      </c>
    </row>
    <row r="1673" customFormat="false" ht="13" hidden="false" customHeight="false" outlineLevel="0" collapsed="false">
      <c r="B1673" s="6" t="s">
        <v>3797</v>
      </c>
      <c r="C1673" s="6" t="n">
        <v>2.2254</v>
      </c>
      <c r="D1673" s="6" t="n">
        <v>0.132</v>
      </c>
      <c r="E1673" s="6" t="n">
        <v>1262.79</v>
      </c>
      <c r="F1673" s="6" t="n">
        <v>1263.393</v>
      </c>
      <c r="G1673" s="6" t="n">
        <v>6486.7</v>
      </c>
      <c r="H1673" s="6" t="n">
        <v>17</v>
      </c>
      <c r="I1673" s="6" t="n">
        <v>323.3</v>
      </c>
      <c r="J1673" s="6" t="n">
        <v>50</v>
      </c>
      <c r="K1673" s="6" t="n">
        <v>1</v>
      </c>
      <c r="L1673" s="6" t="s">
        <v>2737</v>
      </c>
    </row>
    <row r="1674" customFormat="false" ht="13" hidden="false" customHeight="false" outlineLevel="0" collapsed="false">
      <c r="B1674" s="6" t="s">
        <v>3798</v>
      </c>
      <c r="C1674" s="6" t="n">
        <v>3.2133</v>
      </c>
      <c r="D1674" s="6" t="n">
        <v>0.2785</v>
      </c>
      <c r="E1674" s="6" t="n">
        <v>1263.52</v>
      </c>
      <c r="F1674" s="6" t="n">
        <v>1263.393</v>
      </c>
      <c r="G1674" s="6" t="n">
        <v>5177.2</v>
      </c>
      <c r="H1674" s="6" t="n">
        <v>1</v>
      </c>
      <c r="I1674" s="6" t="n">
        <v>845</v>
      </c>
      <c r="J1674" s="6" t="n">
        <v>80</v>
      </c>
      <c r="K1674" s="6" t="n">
        <v>1</v>
      </c>
      <c r="L1674" s="6" t="s">
        <v>2737</v>
      </c>
    </row>
    <row r="1675" customFormat="false" ht="13" hidden="false" customHeight="false" outlineLevel="0" collapsed="false">
      <c r="B1675" s="6" t="s">
        <v>3799</v>
      </c>
      <c r="C1675" s="6" t="n">
        <v>3.5248</v>
      </c>
      <c r="D1675" s="6" t="n">
        <v>0.373</v>
      </c>
      <c r="E1675" s="6" t="n">
        <v>1526.71</v>
      </c>
      <c r="F1675" s="6" t="n">
        <v>1526.603</v>
      </c>
      <c r="G1675" s="6" t="n">
        <v>4542</v>
      </c>
      <c r="H1675" s="6" t="n">
        <v>1</v>
      </c>
      <c r="I1675" s="6" t="n">
        <v>759</v>
      </c>
      <c r="J1675" s="6" t="n">
        <v>75</v>
      </c>
      <c r="K1675" s="6" t="n">
        <v>1</v>
      </c>
      <c r="L1675" s="6" t="s">
        <v>3800</v>
      </c>
    </row>
    <row r="1676" customFormat="false" ht="13" hidden="false" customHeight="false" outlineLevel="0" collapsed="false">
      <c r="B1676" s="6" t="s">
        <v>3801</v>
      </c>
      <c r="C1676" s="6" t="n">
        <v>3.1943</v>
      </c>
      <c r="D1676" s="6" t="n">
        <v>0.3915</v>
      </c>
      <c r="E1676" s="6" t="n">
        <v>1694.68</v>
      </c>
      <c r="F1676" s="6" t="n">
        <v>1694.833</v>
      </c>
      <c r="G1676" s="6" t="n">
        <v>5848.6</v>
      </c>
      <c r="H1676" s="6" t="n">
        <v>1</v>
      </c>
      <c r="I1676" s="6" t="n">
        <v>790.5</v>
      </c>
      <c r="J1676" s="6" t="n">
        <v>60</v>
      </c>
      <c r="K1676" s="6" t="n">
        <v>1</v>
      </c>
      <c r="L1676" s="6" t="s">
        <v>2740</v>
      </c>
    </row>
    <row r="1677" customFormat="false" ht="13" hidden="false" customHeight="false" outlineLevel="0" collapsed="false">
      <c r="B1677" s="6" t="s">
        <v>3803</v>
      </c>
      <c r="C1677" s="6" t="n">
        <v>4.4064</v>
      </c>
      <c r="D1677" s="6" t="n">
        <v>0.4157</v>
      </c>
      <c r="E1677" s="6" t="n">
        <v>1994.67</v>
      </c>
      <c r="F1677" s="6" t="n">
        <v>1993.14</v>
      </c>
      <c r="G1677" s="6" t="n">
        <v>6098.4</v>
      </c>
      <c r="H1677" s="6" t="n">
        <v>1</v>
      </c>
      <c r="I1677" s="6" t="n">
        <v>832.2</v>
      </c>
      <c r="J1677" s="6" t="n">
        <v>55.9</v>
      </c>
      <c r="K1677" s="6" t="n">
        <v>1</v>
      </c>
      <c r="L1677" s="6" t="s">
        <v>2743</v>
      </c>
    </row>
    <row r="1678" customFormat="false" ht="13" hidden="false" customHeight="false" outlineLevel="0" collapsed="false">
      <c r="B1678" s="6" t="s">
        <v>3804</v>
      </c>
      <c r="C1678" s="6" t="n">
        <v>4.6756</v>
      </c>
      <c r="D1678" s="6" t="n">
        <v>0.4256</v>
      </c>
      <c r="E1678" s="6" t="n">
        <v>2279.57</v>
      </c>
      <c r="F1678" s="6" t="n">
        <v>2280.367</v>
      </c>
      <c r="G1678" s="6" t="n">
        <v>8436.7</v>
      </c>
      <c r="H1678" s="6" t="n">
        <v>1</v>
      </c>
      <c r="I1678" s="6" t="n">
        <v>1344.7</v>
      </c>
      <c r="J1678" s="6" t="n">
        <v>58.3</v>
      </c>
      <c r="K1678" s="6" t="n">
        <v>4</v>
      </c>
      <c r="L1678" s="6" t="s">
        <v>1207</v>
      </c>
    </row>
    <row r="1679" customFormat="false" ht="13" hidden="false" customHeight="false" outlineLevel="0" collapsed="false">
      <c r="B1679" s="6" t="s">
        <v>3604</v>
      </c>
      <c r="C1679" s="6" t="n">
        <v>3.5141</v>
      </c>
      <c r="D1679" s="6" t="n">
        <v>0.4224</v>
      </c>
      <c r="E1679" s="6" t="n">
        <v>1212.06</v>
      </c>
      <c r="F1679" s="6" t="n">
        <v>1213.48</v>
      </c>
      <c r="G1679" s="6" t="n">
        <v>6384</v>
      </c>
      <c r="H1679" s="6" t="n">
        <v>1</v>
      </c>
      <c r="I1679" s="6" t="n">
        <v>1223.1</v>
      </c>
      <c r="J1679" s="6" t="n">
        <v>88.9</v>
      </c>
      <c r="K1679" s="6" t="n">
        <v>1</v>
      </c>
      <c r="L1679" s="6" t="s">
        <v>1208</v>
      </c>
    </row>
    <row r="1680" customFormat="false" ht="13" hidden="false" customHeight="false" outlineLevel="0" collapsed="false">
      <c r="A1680" s="6" t="s">
        <v>1635</v>
      </c>
      <c r="B1680" s="6" t="n">
        <v>5</v>
      </c>
      <c r="C1680" s="6" t="n">
        <v>5</v>
      </c>
      <c r="D1680" s="7" t="n">
        <v>0.161</v>
      </c>
      <c r="E1680" s="6" t="n">
        <v>409</v>
      </c>
      <c r="F1680" s="6" t="n">
        <v>44671</v>
      </c>
      <c r="G1680" s="6" t="n">
        <v>6.3</v>
      </c>
      <c r="H1680" s="6" t="s">
        <v>56</v>
      </c>
      <c r="I1680" s="6" t="s">
        <v>1636</v>
      </c>
    </row>
    <row r="1681" customFormat="false" ht="13" hidden="false" customHeight="false" outlineLevel="0" collapsed="false">
      <c r="A1681" s="6" t="s">
        <v>58</v>
      </c>
      <c r="B1681" s="6" t="s">
        <v>3963</v>
      </c>
      <c r="C1681" s="6" t="n">
        <v>3.7266</v>
      </c>
      <c r="D1681" s="6" t="n">
        <v>0.4157</v>
      </c>
      <c r="E1681" s="6" t="n">
        <v>1681.43</v>
      </c>
      <c r="F1681" s="6" t="n">
        <v>1679.824</v>
      </c>
      <c r="G1681" s="6" t="n">
        <v>7436.4</v>
      </c>
      <c r="H1681" s="6" t="n">
        <v>1</v>
      </c>
      <c r="I1681" s="6" t="n">
        <v>1095.1</v>
      </c>
      <c r="J1681" s="6" t="n">
        <v>64.3</v>
      </c>
      <c r="K1681" s="6" t="n">
        <v>1</v>
      </c>
      <c r="L1681" s="6" t="s">
        <v>3964</v>
      </c>
    </row>
    <row r="1682" customFormat="false" ht="13" hidden="false" customHeight="false" outlineLevel="0" collapsed="false">
      <c r="A1682" s="6" t="s">
        <v>58</v>
      </c>
      <c r="B1682" s="6" t="s">
        <v>3965</v>
      </c>
      <c r="C1682" s="6" t="n">
        <v>3.1106</v>
      </c>
      <c r="D1682" s="6" t="n">
        <v>0.3468</v>
      </c>
      <c r="E1682" s="6" t="n">
        <v>2093.72</v>
      </c>
      <c r="F1682" s="6" t="n">
        <v>2093.187</v>
      </c>
      <c r="G1682" s="6" t="n">
        <v>3061.9</v>
      </c>
      <c r="H1682" s="6" t="n">
        <v>1</v>
      </c>
      <c r="I1682" s="6" t="n">
        <v>284.5</v>
      </c>
      <c r="J1682" s="6" t="n">
        <v>52.9</v>
      </c>
      <c r="K1682" s="6" t="n">
        <v>1</v>
      </c>
      <c r="L1682" s="6" t="s">
        <v>3966</v>
      </c>
    </row>
    <row r="1683" customFormat="false" ht="13" hidden="false" customHeight="false" outlineLevel="0" collapsed="false">
      <c r="A1683" s="6" t="s">
        <v>58</v>
      </c>
      <c r="B1683" s="6" t="s">
        <v>3967</v>
      </c>
      <c r="C1683" s="6" t="n">
        <v>2.7715</v>
      </c>
      <c r="D1683" s="6" t="n">
        <v>0.107</v>
      </c>
      <c r="E1683" s="6" t="n">
        <v>1379.87</v>
      </c>
      <c r="F1683" s="6" t="n">
        <v>1380.689</v>
      </c>
      <c r="G1683" s="6" t="n">
        <v>3844</v>
      </c>
      <c r="H1683" s="6" t="n">
        <v>3</v>
      </c>
      <c r="I1683" s="6" t="n">
        <v>331.1</v>
      </c>
      <c r="J1683" s="6" t="n">
        <v>63.6</v>
      </c>
      <c r="K1683" s="6" t="n">
        <v>1</v>
      </c>
      <c r="L1683" s="6" t="s">
        <v>3968</v>
      </c>
    </row>
    <row r="1684" customFormat="false" ht="13" hidden="false" customHeight="false" outlineLevel="0" collapsed="false">
      <c r="A1684" s="6" t="s">
        <v>58</v>
      </c>
      <c r="B1684" s="6" t="s">
        <v>3969</v>
      </c>
      <c r="C1684" s="6" t="n">
        <v>3.4216</v>
      </c>
      <c r="D1684" s="6" t="n">
        <v>0.3787</v>
      </c>
      <c r="E1684" s="6" t="n">
        <v>1395.92</v>
      </c>
      <c r="F1684" s="6" t="n">
        <v>1395.703</v>
      </c>
      <c r="G1684" s="6" t="n">
        <v>4357.6</v>
      </c>
      <c r="H1684" s="6" t="n">
        <v>1</v>
      </c>
      <c r="I1684" s="6" t="n">
        <v>654.8</v>
      </c>
      <c r="J1684" s="6" t="n">
        <v>65.4</v>
      </c>
      <c r="K1684" s="6" t="n">
        <v>1</v>
      </c>
      <c r="L1684" s="6" t="s">
        <v>3970</v>
      </c>
    </row>
    <row r="1685" customFormat="false" ht="13" hidden="false" customHeight="false" outlineLevel="0" collapsed="false">
      <c r="A1685" s="6" t="s">
        <v>58</v>
      </c>
      <c r="B1685" s="6" t="s">
        <v>3971</v>
      </c>
      <c r="C1685" s="6" t="n">
        <v>1.942</v>
      </c>
      <c r="D1685" s="6" t="n">
        <v>0.1536</v>
      </c>
      <c r="E1685" s="6" t="n">
        <v>737.73</v>
      </c>
      <c r="F1685" s="6" t="n">
        <v>737.961</v>
      </c>
      <c r="G1685" s="6" t="n">
        <v>3601.5</v>
      </c>
      <c r="H1685" s="6" t="n">
        <v>10</v>
      </c>
      <c r="I1685" s="6" t="n">
        <v>383.8</v>
      </c>
      <c r="J1685" s="6" t="n">
        <v>75</v>
      </c>
      <c r="K1685" s="6" t="n">
        <v>1</v>
      </c>
      <c r="L1685" s="6" t="s">
        <v>3972</v>
      </c>
    </row>
    <row r="1686" customFormat="false" ht="13" hidden="false" customHeight="false" outlineLevel="0" collapsed="false">
      <c r="A1686" s="6" t="s">
        <v>3973</v>
      </c>
      <c r="B1686" s="6" t="n">
        <v>6</v>
      </c>
      <c r="C1686" s="6" t="n">
        <v>11</v>
      </c>
      <c r="D1686" s="7" t="n">
        <v>0.148</v>
      </c>
      <c r="E1686" s="6" t="n">
        <v>670</v>
      </c>
      <c r="F1686" s="6" t="n">
        <v>76317</v>
      </c>
      <c r="G1686" s="6" t="n">
        <v>8.5</v>
      </c>
      <c r="H1686" s="6" t="s">
        <v>56</v>
      </c>
      <c r="I1686" s="6" t="s">
        <v>3974</v>
      </c>
    </row>
    <row r="1687" customFormat="false" ht="13" hidden="false" customHeight="false" outlineLevel="0" collapsed="false">
      <c r="A1687" s="6" t="s">
        <v>58</v>
      </c>
      <c r="B1687" s="6" t="s">
        <v>3975</v>
      </c>
      <c r="C1687" s="6" t="n">
        <v>3.3527</v>
      </c>
      <c r="D1687" s="6" t="n">
        <v>0.3893</v>
      </c>
      <c r="E1687" s="6" t="n">
        <v>2262.86</v>
      </c>
      <c r="F1687" s="6" t="n">
        <v>2262.478</v>
      </c>
      <c r="G1687" s="6" t="n">
        <v>6854.7</v>
      </c>
      <c r="H1687" s="6" t="n">
        <v>1</v>
      </c>
      <c r="I1687" s="6" t="n">
        <v>551.3</v>
      </c>
      <c r="J1687" s="6" t="n">
        <v>44.7</v>
      </c>
      <c r="K1687" s="6" t="n">
        <v>1</v>
      </c>
      <c r="L1687" s="6" t="s">
        <v>3976</v>
      </c>
    </row>
    <row r="1688" customFormat="false" ht="13" hidden="false" customHeight="false" outlineLevel="0" collapsed="false">
      <c r="A1688" s="6" t="s">
        <v>58</v>
      </c>
      <c r="B1688" s="6" t="s">
        <v>3977</v>
      </c>
      <c r="C1688" s="6" t="n">
        <v>4.1821</v>
      </c>
      <c r="D1688" s="6" t="n">
        <v>0.3107</v>
      </c>
      <c r="E1688" s="6" t="n">
        <v>2907.61</v>
      </c>
      <c r="F1688" s="6" t="n">
        <v>2906.101</v>
      </c>
      <c r="G1688" s="6" t="n">
        <v>6076.3</v>
      </c>
      <c r="H1688" s="6" t="n">
        <v>1</v>
      </c>
      <c r="I1688" s="6" t="n">
        <v>629</v>
      </c>
      <c r="J1688" s="6" t="n">
        <v>29.3</v>
      </c>
      <c r="K1688" s="6" t="n">
        <v>6</v>
      </c>
      <c r="L1688" s="6" t="s">
        <v>3978</v>
      </c>
    </row>
    <row r="1689" customFormat="false" ht="13" hidden="false" customHeight="false" outlineLevel="0" collapsed="false">
      <c r="A1689" s="6" t="s">
        <v>58</v>
      </c>
      <c r="B1689" s="6" t="s">
        <v>3979</v>
      </c>
      <c r="C1689" s="6" t="n">
        <v>4.0935</v>
      </c>
      <c r="D1689" s="6" t="n">
        <v>0.4377</v>
      </c>
      <c r="E1689" s="6" t="n">
        <v>1818.85</v>
      </c>
      <c r="F1689" s="6" t="n">
        <v>1817.926</v>
      </c>
      <c r="G1689" s="6" t="n">
        <v>7871.1</v>
      </c>
      <c r="H1689" s="6" t="n">
        <v>1</v>
      </c>
      <c r="I1689" s="6" t="n">
        <v>1346</v>
      </c>
      <c r="J1689" s="6" t="n">
        <v>66.7</v>
      </c>
      <c r="K1689" s="6" t="n">
        <v>1</v>
      </c>
      <c r="L1689" s="6" t="s">
        <v>3980</v>
      </c>
    </row>
    <row r="1690" customFormat="false" ht="13" hidden="false" customHeight="false" outlineLevel="0" collapsed="false">
      <c r="A1690" s="6" t="s">
        <v>58</v>
      </c>
      <c r="B1690" s="6" t="s">
        <v>3981</v>
      </c>
      <c r="C1690" s="6" t="n">
        <v>3.9699</v>
      </c>
      <c r="D1690" s="6" t="n">
        <v>0.4255</v>
      </c>
      <c r="E1690" s="6" t="n">
        <v>1622.77</v>
      </c>
      <c r="F1690" s="6" t="n">
        <v>1622.834</v>
      </c>
      <c r="G1690" s="6" t="n">
        <v>5987.3</v>
      </c>
      <c r="H1690" s="6" t="n">
        <v>1</v>
      </c>
      <c r="I1690" s="6" t="n">
        <v>1077.3</v>
      </c>
      <c r="J1690" s="6" t="n">
        <v>73.1</v>
      </c>
      <c r="K1690" s="6" t="n">
        <v>1</v>
      </c>
      <c r="L1690" s="6" t="s">
        <v>3982</v>
      </c>
    </row>
    <row r="1691" customFormat="false" ht="13" hidden="false" customHeight="false" outlineLevel="0" collapsed="false">
      <c r="A1691" s="6" t="s">
        <v>58</v>
      </c>
      <c r="B1691" s="6" t="s">
        <v>3983</v>
      </c>
      <c r="C1691" s="6" t="n">
        <v>2.8293</v>
      </c>
      <c r="D1691" s="6" t="n">
        <v>0.3278</v>
      </c>
      <c r="E1691" s="6" t="n">
        <v>1697.14</v>
      </c>
      <c r="F1691" s="6" t="n">
        <v>1696.897</v>
      </c>
      <c r="G1691" s="6" t="n">
        <v>6271.1</v>
      </c>
      <c r="H1691" s="6" t="n">
        <v>1</v>
      </c>
      <c r="I1691" s="6" t="n">
        <v>615.2</v>
      </c>
      <c r="J1691" s="6" t="n">
        <v>53.8</v>
      </c>
      <c r="K1691" s="6" t="n">
        <v>1</v>
      </c>
      <c r="L1691" s="6" t="s">
        <v>3984</v>
      </c>
    </row>
    <row r="1692" customFormat="false" ht="13" hidden="false" customHeight="false" outlineLevel="0" collapsed="false">
      <c r="A1692" s="6" t="s">
        <v>58</v>
      </c>
      <c r="B1692" s="6" t="s">
        <v>3985</v>
      </c>
      <c r="C1692" s="6" t="n">
        <v>3.1859</v>
      </c>
      <c r="D1692" s="6" t="n">
        <v>0.2624</v>
      </c>
      <c r="E1692" s="6" t="n">
        <v>1407.16</v>
      </c>
      <c r="F1692" s="6" t="n">
        <v>1407.566</v>
      </c>
      <c r="G1692" s="6" t="n">
        <v>8545.2</v>
      </c>
      <c r="H1692" s="6" t="n">
        <v>1</v>
      </c>
      <c r="I1692" s="6" t="n">
        <v>972.6</v>
      </c>
      <c r="J1692" s="6" t="n">
        <v>70</v>
      </c>
      <c r="K1692" s="6" t="n">
        <v>1</v>
      </c>
      <c r="L1692" s="6" t="s">
        <v>3986</v>
      </c>
    </row>
    <row r="1693" customFormat="false" ht="13" hidden="false" customHeight="false" outlineLevel="0" collapsed="false">
      <c r="A1693" s="6" t="s">
        <v>1052</v>
      </c>
      <c r="B1693" s="6" t="n">
        <v>2</v>
      </c>
      <c r="C1693" s="6" t="n">
        <v>2</v>
      </c>
      <c r="D1693" s="7" t="n">
        <v>0.146</v>
      </c>
      <c r="E1693" s="6" t="n">
        <v>157</v>
      </c>
      <c r="F1693" s="6" t="n">
        <v>17114</v>
      </c>
      <c r="G1693" s="6" t="n">
        <v>5</v>
      </c>
      <c r="H1693" s="6" t="s">
        <v>56</v>
      </c>
      <c r="I1693" s="6" t="s">
        <v>1053</v>
      </c>
    </row>
    <row r="1694" customFormat="false" ht="13" hidden="false" customHeight="false" outlineLevel="0" collapsed="false">
      <c r="A1694" s="6" t="s">
        <v>58</v>
      </c>
      <c r="B1694" s="6" t="s">
        <v>3987</v>
      </c>
      <c r="C1694" s="6" t="n">
        <v>3.9413</v>
      </c>
      <c r="D1694" s="6" t="n">
        <v>0.4122</v>
      </c>
      <c r="E1694" s="6" t="n">
        <v>2530.74</v>
      </c>
      <c r="F1694" s="6" t="n">
        <v>2530.738</v>
      </c>
      <c r="G1694" s="6" t="n">
        <v>6977.1</v>
      </c>
      <c r="H1694" s="6" t="n">
        <v>1</v>
      </c>
      <c r="I1694" s="6" t="n">
        <v>738.6</v>
      </c>
      <c r="J1694" s="6" t="n">
        <v>30.7</v>
      </c>
      <c r="K1694" s="6" t="n">
        <v>1</v>
      </c>
      <c r="L1694" s="6" t="s">
        <v>2564</v>
      </c>
    </row>
    <row r="1695" customFormat="false" ht="13" hidden="false" customHeight="false" outlineLevel="0" collapsed="false">
      <c r="A1695" s="6" t="s">
        <v>58</v>
      </c>
      <c r="B1695" s="6" t="s">
        <v>3988</v>
      </c>
      <c r="C1695" s="6" t="n">
        <v>3.4608</v>
      </c>
      <c r="D1695" s="6" t="n">
        <v>0.3341</v>
      </c>
      <c r="E1695" s="6" t="n">
        <v>2294.03</v>
      </c>
      <c r="F1695" s="6" t="n">
        <v>2292.491</v>
      </c>
      <c r="G1695" s="6" t="n">
        <v>5589.7</v>
      </c>
      <c r="H1695" s="6" t="n">
        <v>1</v>
      </c>
      <c r="I1695" s="6" t="n">
        <v>338.4</v>
      </c>
      <c r="J1695" s="6" t="n">
        <v>35</v>
      </c>
      <c r="K1695" s="6" t="n">
        <v>1</v>
      </c>
      <c r="L1695" s="6" t="s">
        <v>1055</v>
      </c>
    </row>
    <row r="1696" customFormat="false" ht="13" hidden="false" customHeight="false" outlineLevel="0" collapsed="false">
      <c r="A1696" s="6" t="s">
        <v>621</v>
      </c>
      <c r="B1696" s="6" t="n">
        <v>6</v>
      </c>
      <c r="C1696" s="6" t="n">
        <v>8</v>
      </c>
      <c r="D1696" s="7" t="n">
        <v>0.145</v>
      </c>
      <c r="E1696" s="6" t="n">
        <v>454</v>
      </c>
      <c r="F1696" s="6" t="n">
        <v>49570</v>
      </c>
      <c r="G1696" s="6" t="n">
        <v>5.7</v>
      </c>
      <c r="H1696" s="6" t="s">
        <v>56</v>
      </c>
      <c r="I1696" s="6" t="s">
        <v>622</v>
      </c>
    </row>
    <row r="1697" customFormat="false" ht="13" hidden="false" customHeight="false" outlineLevel="0" collapsed="false">
      <c r="B1697" s="6" t="s">
        <v>3989</v>
      </c>
      <c r="C1697" s="6" t="n">
        <v>2.7067</v>
      </c>
      <c r="D1697" s="6" t="n">
        <v>0.2633</v>
      </c>
      <c r="E1697" s="6" t="n">
        <v>1109.72</v>
      </c>
      <c r="F1697" s="6" t="n">
        <v>1109.354</v>
      </c>
      <c r="G1697" s="6" t="n">
        <v>4211.9</v>
      </c>
      <c r="H1697" s="6" t="n">
        <v>1</v>
      </c>
      <c r="I1697" s="6" t="n">
        <v>525.2</v>
      </c>
      <c r="J1697" s="6" t="n">
        <v>77.8</v>
      </c>
      <c r="K1697" s="6" t="n">
        <v>1</v>
      </c>
      <c r="L1697" s="6" t="s">
        <v>627</v>
      </c>
    </row>
    <row r="1698" customFormat="false" ht="13" hidden="false" customHeight="false" outlineLevel="0" collapsed="false">
      <c r="A1698" s="6" t="s">
        <v>58</v>
      </c>
      <c r="B1698" s="6" t="s">
        <v>3990</v>
      </c>
      <c r="C1698" s="6" t="n">
        <v>4.4697</v>
      </c>
      <c r="D1698" s="6" t="n">
        <v>0.5673</v>
      </c>
      <c r="E1698" s="6" t="n">
        <v>2009.81</v>
      </c>
      <c r="F1698" s="6" t="n">
        <v>2010.127</v>
      </c>
      <c r="G1698" s="6" t="n">
        <v>6845.6</v>
      </c>
      <c r="H1698" s="6" t="n">
        <v>1</v>
      </c>
      <c r="I1698" s="6" t="n">
        <v>1120.5</v>
      </c>
      <c r="J1698" s="6" t="n">
        <v>62.5</v>
      </c>
      <c r="K1698" s="6" t="n">
        <v>1</v>
      </c>
      <c r="L1698" s="6" t="s">
        <v>629</v>
      </c>
    </row>
    <row r="1699" customFormat="false" ht="13" hidden="false" customHeight="false" outlineLevel="0" collapsed="false">
      <c r="B1699" s="6" t="s">
        <v>3991</v>
      </c>
      <c r="C1699" s="6" t="n">
        <v>2.6523</v>
      </c>
      <c r="D1699" s="6" t="n">
        <v>0.3359</v>
      </c>
      <c r="E1699" s="6" t="n">
        <v>1090.63</v>
      </c>
      <c r="F1699" s="6" t="n">
        <v>1091.209</v>
      </c>
      <c r="G1699" s="6" t="n">
        <v>7157.9</v>
      </c>
      <c r="H1699" s="6" t="n">
        <v>1</v>
      </c>
      <c r="I1699" s="6" t="n">
        <v>1337.3</v>
      </c>
      <c r="J1699" s="6" t="n">
        <v>83.3</v>
      </c>
      <c r="K1699" s="6" t="n">
        <v>1</v>
      </c>
      <c r="L1699" s="6" t="s">
        <v>638</v>
      </c>
    </row>
    <row r="1700" customFormat="false" ht="13" hidden="false" customHeight="false" outlineLevel="0" collapsed="false">
      <c r="B1700" s="6" t="s">
        <v>3992</v>
      </c>
      <c r="C1700" s="6" t="n">
        <v>1.9532</v>
      </c>
      <c r="D1700" s="6" t="n">
        <v>0.1717</v>
      </c>
      <c r="E1700" s="6" t="n">
        <v>1090.92</v>
      </c>
      <c r="F1700" s="6" t="n">
        <v>1091.209</v>
      </c>
      <c r="G1700" s="6" t="n">
        <v>5047.9</v>
      </c>
      <c r="H1700" s="6" t="n">
        <v>1</v>
      </c>
      <c r="I1700" s="6" t="n">
        <v>377.2</v>
      </c>
      <c r="J1700" s="6" t="n">
        <v>66.7</v>
      </c>
      <c r="K1700" s="6" t="n">
        <v>1</v>
      </c>
      <c r="L1700" s="6" t="s">
        <v>638</v>
      </c>
    </row>
    <row r="1701" customFormat="false" ht="13" hidden="false" customHeight="false" outlineLevel="0" collapsed="false">
      <c r="A1701" s="6" t="s">
        <v>58</v>
      </c>
      <c r="B1701" s="6" t="s">
        <v>3993</v>
      </c>
      <c r="C1701" s="6" t="n">
        <v>4.1218</v>
      </c>
      <c r="D1701" s="6" t="n">
        <v>0.4952</v>
      </c>
      <c r="E1701" s="6" t="n">
        <v>1649.96</v>
      </c>
      <c r="F1701" s="6" t="n">
        <v>1648.813</v>
      </c>
      <c r="G1701" s="6" t="n">
        <v>7991.9</v>
      </c>
      <c r="H1701" s="6" t="n">
        <v>1</v>
      </c>
      <c r="I1701" s="6" t="n">
        <v>1050.8</v>
      </c>
      <c r="J1701" s="6" t="n">
        <v>60</v>
      </c>
      <c r="K1701" s="6" t="n">
        <v>3</v>
      </c>
      <c r="L1701" s="6" t="s">
        <v>641</v>
      </c>
    </row>
    <row r="1702" customFormat="false" ht="13" hidden="false" customHeight="false" outlineLevel="0" collapsed="false">
      <c r="A1702" s="6" t="s">
        <v>58</v>
      </c>
      <c r="B1702" s="6" t="s">
        <v>3994</v>
      </c>
      <c r="C1702" s="6" t="n">
        <v>3.3652</v>
      </c>
      <c r="D1702" s="6" t="n">
        <v>0.23</v>
      </c>
      <c r="E1702" s="6" t="n">
        <v>1605.38</v>
      </c>
      <c r="F1702" s="6" t="n">
        <v>1605.788</v>
      </c>
      <c r="G1702" s="6" t="n">
        <v>7459.1</v>
      </c>
      <c r="H1702" s="6" t="n">
        <v>1</v>
      </c>
      <c r="I1702" s="6" t="n">
        <v>1094.3</v>
      </c>
      <c r="J1702" s="6" t="n">
        <v>70.8</v>
      </c>
      <c r="K1702" s="6" t="n">
        <v>1</v>
      </c>
      <c r="L1702" s="6" t="s">
        <v>645</v>
      </c>
    </row>
    <row r="1703" customFormat="false" ht="13" hidden="false" customHeight="false" outlineLevel="0" collapsed="false">
      <c r="A1703" s="6" t="s">
        <v>1778</v>
      </c>
      <c r="B1703" s="6" t="n">
        <v>5</v>
      </c>
      <c r="C1703" s="6" t="n">
        <v>5</v>
      </c>
      <c r="D1703" s="7" t="n">
        <v>0.144</v>
      </c>
      <c r="E1703" s="6" t="n">
        <v>610</v>
      </c>
      <c r="F1703" s="6" t="n">
        <v>65618</v>
      </c>
      <c r="G1703" s="6" t="n">
        <v>5.2</v>
      </c>
      <c r="H1703" s="6" t="s">
        <v>56</v>
      </c>
      <c r="I1703" s="6" t="s">
        <v>1779</v>
      </c>
    </row>
    <row r="1704" customFormat="false" ht="13" hidden="false" customHeight="false" outlineLevel="0" collapsed="false">
      <c r="A1704" s="6" t="s">
        <v>58</v>
      </c>
      <c r="B1704" s="6" t="s">
        <v>3995</v>
      </c>
      <c r="C1704" s="6" t="n">
        <v>3.5038</v>
      </c>
      <c r="D1704" s="6" t="n">
        <v>0.2808</v>
      </c>
      <c r="E1704" s="6" t="n">
        <v>3949</v>
      </c>
      <c r="F1704" s="6" t="n">
        <v>3950.222</v>
      </c>
      <c r="G1704" s="6" t="n">
        <v>7484.9</v>
      </c>
      <c r="H1704" s="6" t="n">
        <v>1</v>
      </c>
      <c r="I1704" s="6" t="n">
        <v>533.1</v>
      </c>
      <c r="J1704" s="6" t="n">
        <v>21.5</v>
      </c>
      <c r="K1704" s="6" t="n">
        <v>1</v>
      </c>
      <c r="L1704" s="6" t="s">
        <v>1781</v>
      </c>
    </row>
    <row r="1705" customFormat="false" ht="13" hidden="false" customHeight="false" outlineLevel="0" collapsed="false">
      <c r="A1705" s="6" t="s">
        <v>58</v>
      </c>
      <c r="B1705" s="6" t="s">
        <v>3996</v>
      </c>
      <c r="C1705" s="6" t="n">
        <v>2.8942</v>
      </c>
      <c r="D1705" s="6" t="n">
        <v>0.2422</v>
      </c>
      <c r="E1705" s="6" t="n">
        <v>1149.4</v>
      </c>
      <c r="F1705" s="6" t="n">
        <v>1149.221</v>
      </c>
      <c r="G1705" s="6" t="n">
        <v>6474.1</v>
      </c>
      <c r="H1705" s="6" t="n">
        <v>2</v>
      </c>
      <c r="I1705" s="6" t="n">
        <v>894.8</v>
      </c>
      <c r="J1705" s="6" t="n">
        <v>81.2</v>
      </c>
      <c r="K1705" s="6" t="n">
        <v>1</v>
      </c>
      <c r="L1705" s="6" t="s">
        <v>3997</v>
      </c>
    </row>
    <row r="1706" customFormat="false" ht="13" hidden="false" customHeight="false" outlineLevel="0" collapsed="false">
      <c r="A1706" s="6" t="s">
        <v>58</v>
      </c>
      <c r="B1706" s="6" t="s">
        <v>3998</v>
      </c>
      <c r="C1706" s="6" t="n">
        <v>3.5408</v>
      </c>
      <c r="D1706" s="6" t="n">
        <v>0.354</v>
      </c>
      <c r="E1706" s="6" t="n">
        <v>1937.81</v>
      </c>
      <c r="F1706" s="6" t="n">
        <v>1936.987</v>
      </c>
      <c r="G1706" s="6" t="n">
        <v>6864.2</v>
      </c>
      <c r="H1706" s="6" t="n">
        <v>1</v>
      </c>
      <c r="I1706" s="6" t="n">
        <v>1059.7</v>
      </c>
      <c r="J1706" s="6" t="n">
        <v>58.8</v>
      </c>
      <c r="K1706" s="6" t="n">
        <v>1</v>
      </c>
      <c r="L1706" s="6" t="s">
        <v>1783</v>
      </c>
    </row>
    <row r="1707" customFormat="false" ht="13" hidden="false" customHeight="false" outlineLevel="0" collapsed="false">
      <c r="A1707" s="6" t="s">
        <v>58</v>
      </c>
      <c r="B1707" s="6" t="s">
        <v>3999</v>
      </c>
      <c r="C1707" s="6" t="n">
        <v>3.9047</v>
      </c>
      <c r="D1707" s="6" t="n">
        <v>0.4082</v>
      </c>
      <c r="E1707" s="6" t="n">
        <v>1315.9</v>
      </c>
      <c r="F1707" s="6" t="n">
        <v>1315.428</v>
      </c>
      <c r="G1707" s="6" t="n">
        <v>7824.2</v>
      </c>
      <c r="H1707" s="6" t="n">
        <v>1</v>
      </c>
      <c r="I1707" s="6" t="n">
        <v>1523.9</v>
      </c>
      <c r="J1707" s="6" t="n">
        <v>77.3</v>
      </c>
      <c r="K1707" s="6" t="n">
        <v>1</v>
      </c>
      <c r="L1707" s="6" t="s">
        <v>4000</v>
      </c>
    </row>
    <row r="1708" customFormat="false" ht="13" hidden="false" customHeight="false" outlineLevel="0" collapsed="false">
      <c r="A1708" s="6" t="s">
        <v>58</v>
      </c>
      <c r="B1708" s="6" t="s">
        <v>4001</v>
      </c>
      <c r="C1708" s="6" t="n">
        <v>2.6045</v>
      </c>
      <c r="D1708" s="6" t="n">
        <v>0.294</v>
      </c>
      <c r="E1708" s="6" t="n">
        <v>1346.77</v>
      </c>
      <c r="F1708" s="6" t="n">
        <v>1346.44</v>
      </c>
      <c r="G1708" s="6" t="n">
        <v>7590.5</v>
      </c>
      <c r="H1708" s="6" t="n">
        <v>1</v>
      </c>
      <c r="I1708" s="6" t="n">
        <v>1089.6</v>
      </c>
      <c r="J1708" s="6" t="n">
        <v>77.3</v>
      </c>
      <c r="K1708" s="6" t="n">
        <v>1</v>
      </c>
      <c r="L1708" s="6" t="s">
        <v>4002</v>
      </c>
    </row>
    <row r="1709" customFormat="false" ht="13" hidden="false" customHeight="false" outlineLevel="0" collapsed="false">
      <c r="A1709" s="6" t="s">
        <v>1338</v>
      </c>
      <c r="B1709" s="6" t="n">
        <v>3</v>
      </c>
      <c r="C1709" s="6" t="n">
        <v>4</v>
      </c>
      <c r="D1709" s="7" t="n">
        <v>0.144</v>
      </c>
      <c r="E1709" s="6" t="n">
        <v>362</v>
      </c>
      <c r="F1709" s="6" t="n">
        <v>39092</v>
      </c>
      <c r="G1709" s="6" t="n">
        <v>10.6</v>
      </c>
      <c r="H1709" s="6" t="s">
        <v>56</v>
      </c>
      <c r="I1709" s="6" t="s">
        <v>1339</v>
      </c>
    </row>
    <row r="1710" customFormat="false" ht="13" hidden="false" customHeight="false" outlineLevel="0" collapsed="false">
      <c r="A1710" s="6" t="s">
        <v>1340</v>
      </c>
      <c r="B1710" s="6" t="n">
        <v>3</v>
      </c>
      <c r="C1710" s="6" t="n">
        <v>4</v>
      </c>
      <c r="D1710" s="7" t="n">
        <v>0.144</v>
      </c>
      <c r="E1710" s="6" t="n">
        <v>362</v>
      </c>
      <c r="F1710" s="6" t="n">
        <v>39062</v>
      </c>
      <c r="G1710" s="6" t="n">
        <v>10.6</v>
      </c>
      <c r="H1710" s="6" t="s">
        <v>56</v>
      </c>
      <c r="I1710" s="6" t="s">
        <v>1341</v>
      </c>
    </row>
    <row r="1711" customFormat="false" ht="13" hidden="false" customHeight="false" outlineLevel="0" collapsed="false">
      <c r="B1711" s="6" t="s">
        <v>4003</v>
      </c>
      <c r="C1711" s="6" t="n">
        <v>3.9614</v>
      </c>
      <c r="D1711" s="6" t="n">
        <v>0.4869</v>
      </c>
      <c r="E1711" s="6" t="n">
        <v>1881.72</v>
      </c>
      <c r="F1711" s="6" t="n">
        <v>1882.205</v>
      </c>
      <c r="G1711" s="6" t="n">
        <v>3803.8</v>
      </c>
      <c r="H1711" s="6" t="n">
        <v>1</v>
      </c>
      <c r="I1711" s="6" t="n">
        <v>926.3</v>
      </c>
      <c r="J1711" s="6" t="n">
        <v>71.9</v>
      </c>
      <c r="K1711" s="6" t="n">
        <v>2</v>
      </c>
      <c r="L1711" s="6" t="s">
        <v>4004</v>
      </c>
    </row>
    <row r="1712" customFormat="false" ht="13" hidden="false" customHeight="false" outlineLevel="0" collapsed="false">
      <c r="B1712" s="6" t="s">
        <v>4005</v>
      </c>
      <c r="C1712" s="6" t="n">
        <v>3.7182</v>
      </c>
      <c r="D1712" s="6" t="n">
        <v>0.4236</v>
      </c>
      <c r="E1712" s="6" t="n">
        <v>1630.85</v>
      </c>
      <c r="F1712" s="6" t="n">
        <v>1630.885</v>
      </c>
      <c r="G1712" s="6" t="n">
        <v>8105.9</v>
      </c>
      <c r="H1712" s="6" t="n">
        <v>1</v>
      </c>
      <c r="I1712" s="6" t="n">
        <v>1252.1</v>
      </c>
      <c r="J1712" s="6" t="n">
        <v>67.9</v>
      </c>
      <c r="K1712" s="6" t="n">
        <v>1</v>
      </c>
      <c r="L1712" s="6" t="s">
        <v>4006</v>
      </c>
    </row>
    <row r="1713" customFormat="false" ht="13" hidden="false" customHeight="false" outlineLevel="0" collapsed="false">
      <c r="B1713" s="6" t="s">
        <v>4007</v>
      </c>
      <c r="C1713" s="6" t="n">
        <v>4.4246</v>
      </c>
      <c r="D1713" s="6" t="n">
        <v>0.4799</v>
      </c>
      <c r="E1713" s="6" t="n">
        <v>2113.62</v>
      </c>
      <c r="F1713" s="6" t="n">
        <v>2113.379</v>
      </c>
      <c r="G1713" s="6" t="n">
        <v>9694.1</v>
      </c>
      <c r="H1713" s="6" t="n">
        <v>1</v>
      </c>
      <c r="I1713" s="6" t="n">
        <v>932</v>
      </c>
      <c r="J1713" s="6" t="n">
        <v>47.4</v>
      </c>
      <c r="K1713" s="6" t="n">
        <v>1</v>
      </c>
      <c r="L1713" s="6" t="s">
        <v>4008</v>
      </c>
    </row>
    <row r="1714" customFormat="false" ht="13" hidden="false" customHeight="false" outlineLevel="0" collapsed="false">
      <c r="A1714" s="6" t="s">
        <v>1614</v>
      </c>
      <c r="B1714" s="6" t="n">
        <v>9</v>
      </c>
      <c r="C1714" s="6" t="n">
        <v>13</v>
      </c>
      <c r="D1714" s="7" t="n">
        <v>0.142</v>
      </c>
      <c r="E1714" s="6" t="n">
        <v>649</v>
      </c>
      <c r="F1714" s="6" t="n">
        <v>70547</v>
      </c>
      <c r="G1714" s="6" t="n">
        <v>5.2</v>
      </c>
      <c r="H1714" s="6" t="s">
        <v>56</v>
      </c>
      <c r="I1714" s="6" t="s">
        <v>1615</v>
      </c>
    </row>
    <row r="1715" customFormat="false" ht="13" hidden="false" customHeight="false" outlineLevel="0" collapsed="false">
      <c r="B1715" s="6" t="s">
        <v>3349</v>
      </c>
      <c r="C1715" s="6" t="n">
        <v>3.24</v>
      </c>
      <c r="D1715" s="6" t="n">
        <v>0.4069</v>
      </c>
      <c r="E1715" s="6" t="n">
        <v>1897.52</v>
      </c>
      <c r="F1715" s="6" t="n">
        <v>1896.067</v>
      </c>
      <c r="G1715" s="6" t="n">
        <v>4129.6</v>
      </c>
      <c r="H1715" s="6" t="n">
        <v>1</v>
      </c>
      <c r="I1715" s="6" t="n">
        <v>434.8</v>
      </c>
      <c r="J1715" s="6" t="n">
        <v>56.2</v>
      </c>
      <c r="K1715" s="6" t="n">
        <v>1</v>
      </c>
      <c r="L1715" s="6" t="s">
        <v>1616</v>
      </c>
    </row>
    <row r="1716" customFormat="false" ht="13" hidden="false" customHeight="false" outlineLevel="0" collapsed="false">
      <c r="B1716" s="6" t="s">
        <v>3351</v>
      </c>
      <c r="C1716" s="6" t="n">
        <v>4.6817</v>
      </c>
      <c r="D1716" s="6" t="n">
        <v>0.4465</v>
      </c>
      <c r="E1716" s="6" t="n">
        <v>1661.33</v>
      </c>
      <c r="F1716" s="6" t="n">
        <v>1660.908</v>
      </c>
      <c r="G1716" s="6" t="n">
        <v>4638.2</v>
      </c>
      <c r="H1716" s="6" t="n">
        <v>1</v>
      </c>
      <c r="I1716" s="6" t="n">
        <v>1362.9</v>
      </c>
      <c r="J1716" s="6" t="n">
        <v>76.7</v>
      </c>
      <c r="K1716" s="6" t="n">
        <v>3</v>
      </c>
      <c r="L1716" s="6" t="s">
        <v>88</v>
      </c>
    </row>
    <row r="1717" customFormat="false" ht="13" hidden="false" customHeight="false" outlineLevel="0" collapsed="false">
      <c r="B1717" s="6" t="s">
        <v>3352</v>
      </c>
      <c r="C1717" s="6" t="n">
        <v>4.3222</v>
      </c>
      <c r="D1717" s="6" t="n">
        <v>0.4172</v>
      </c>
      <c r="E1717" s="6" t="n">
        <v>1788.91</v>
      </c>
      <c r="F1717" s="6" t="n">
        <v>1789.082</v>
      </c>
      <c r="G1717" s="6" t="n">
        <v>5194.6</v>
      </c>
      <c r="H1717" s="6" t="n">
        <v>1</v>
      </c>
      <c r="I1717" s="6" t="n">
        <v>833.3</v>
      </c>
      <c r="J1717" s="6" t="n">
        <v>62.5</v>
      </c>
      <c r="K1717" s="6" t="n">
        <v>1</v>
      </c>
      <c r="L1717" s="6" t="s">
        <v>90</v>
      </c>
    </row>
    <row r="1718" customFormat="false" ht="13" hidden="false" customHeight="false" outlineLevel="0" collapsed="false">
      <c r="B1718" s="6" t="s">
        <v>3357</v>
      </c>
      <c r="C1718" s="6" t="n">
        <v>3.9177</v>
      </c>
      <c r="D1718" s="6" t="n">
        <v>0.2712</v>
      </c>
      <c r="E1718" s="6" t="n">
        <v>1529.16</v>
      </c>
      <c r="F1718" s="6" t="n">
        <v>1527.686</v>
      </c>
      <c r="G1718" s="6" t="n">
        <v>4830.3</v>
      </c>
      <c r="H1718" s="6" t="n">
        <v>1</v>
      </c>
      <c r="I1718" s="6" t="n">
        <v>892.2</v>
      </c>
      <c r="J1718" s="6" t="n">
        <v>77.3</v>
      </c>
      <c r="K1718" s="6" t="n">
        <v>2</v>
      </c>
      <c r="L1718" s="6" t="s">
        <v>99</v>
      </c>
    </row>
    <row r="1719" customFormat="false" ht="13" hidden="false" customHeight="false" outlineLevel="0" collapsed="false">
      <c r="B1719" s="6" t="s">
        <v>3358</v>
      </c>
      <c r="C1719" s="6" t="n">
        <v>3.7128</v>
      </c>
      <c r="D1719" s="6" t="n">
        <v>0.3849</v>
      </c>
      <c r="E1719" s="6" t="n">
        <v>1300.53</v>
      </c>
      <c r="F1719" s="6" t="n">
        <v>1300.42</v>
      </c>
      <c r="G1719" s="6" t="n">
        <v>6489.9</v>
      </c>
      <c r="H1719" s="6" t="n">
        <v>1</v>
      </c>
      <c r="I1719" s="6" t="n">
        <v>1437.8</v>
      </c>
      <c r="J1719" s="6" t="n">
        <v>88.9</v>
      </c>
      <c r="K1719" s="6" t="n">
        <v>2</v>
      </c>
      <c r="L1719" s="6" t="s">
        <v>3359</v>
      </c>
    </row>
    <row r="1720" customFormat="false" ht="13" hidden="false" customHeight="false" outlineLevel="0" collapsed="false">
      <c r="A1720" s="6" t="s">
        <v>634</v>
      </c>
      <c r="B1720" s="6" t="s">
        <v>3411</v>
      </c>
      <c r="C1720" s="6" t="n">
        <v>2.9362</v>
      </c>
      <c r="D1720" s="6" t="n">
        <v>0.3266</v>
      </c>
      <c r="E1720" s="6" t="n">
        <v>1243.63</v>
      </c>
      <c r="F1720" s="6" t="n">
        <v>1243.486</v>
      </c>
      <c r="G1720" s="6" t="n">
        <v>2941</v>
      </c>
      <c r="H1720" s="6" t="n">
        <v>1</v>
      </c>
      <c r="I1720" s="6" t="n">
        <v>567.1</v>
      </c>
      <c r="J1720" s="6" t="n">
        <v>80</v>
      </c>
      <c r="K1720" s="6" t="n">
        <v>1</v>
      </c>
      <c r="L1720" s="6" t="s">
        <v>4009</v>
      </c>
    </row>
    <row r="1721" customFormat="false" ht="13" hidden="false" customHeight="false" outlineLevel="0" collapsed="false">
      <c r="A1721" s="6" t="s">
        <v>58</v>
      </c>
      <c r="B1721" s="6" t="s">
        <v>4010</v>
      </c>
      <c r="C1721" s="6" t="n">
        <v>3.5216</v>
      </c>
      <c r="D1721" s="6" t="n">
        <v>0.3458</v>
      </c>
      <c r="E1721" s="6" t="n">
        <v>2590.34</v>
      </c>
      <c r="F1721" s="6" t="n">
        <v>2588.79</v>
      </c>
      <c r="G1721" s="6" t="n">
        <v>6071.3</v>
      </c>
      <c r="H1721" s="6" t="n">
        <v>1</v>
      </c>
      <c r="I1721" s="6" t="n">
        <v>734</v>
      </c>
      <c r="J1721" s="6" t="n">
        <v>43.2</v>
      </c>
      <c r="K1721" s="6" t="n">
        <v>1</v>
      </c>
      <c r="L1721" s="6" t="s">
        <v>4011</v>
      </c>
    </row>
    <row r="1722" customFormat="false" ht="13" hidden="false" customHeight="false" outlineLevel="0" collapsed="false">
      <c r="B1722" s="6" t="s">
        <v>3364</v>
      </c>
      <c r="C1722" s="6" t="n">
        <v>3.0206</v>
      </c>
      <c r="D1722" s="6" t="n">
        <v>0.2581</v>
      </c>
      <c r="E1722" s="6" t="n">
        <v>1134.65</v>
      </c>
      <c r="F1722" s="6" t="n">
        <v>1134.275</v>
      </c>
      <c r="G1722" s="6" t="n">
        <v>5117</v>
      </c>
      <c r="H1722" s="6" t="n">
        <v>1</v>
      </c>
      <c r="I1722" s="6" t="n">
        <v>822.3</v>
      </c>
      <c r="J1722" s="6" t="n">
        <v>83.3</v>
      </c>
      <c r="K1722" s="6" t="n">
        <v>1</v>
      </c>
      <c r="L1722" s="6" t="s">
        <v>120</v>
      </c>
    </row>
    <row r="1723" customFormat="false" ht="13" hidden="false" customHeight="false" outlineLevel="0" collapsed="false">
      <c r="B1723" s="6" t="s">
        <v>3365</v>
      </c>
      <c r="C1723" s="6" t="n">
        <v>2.7435</v>
      </c>
      <c r="D1723" s="6" t="n">
        <v>0.2482</v>
      </c>
      <c r="E1723" s="6" t="n">
        <v>1018.92</v>
      </c>
      <c r="F1723" s="6" t="n">
        <v>1018.158</v>
      </c>
      <c r="G1723" s="6" t="n">
        <v>6313.1</v>
      </c>
      <c r="H1723" s="6" t="n">
        <v>2</v>
      </c>
      <c r="I1723" s="6" t="n">
        <v>651.5</v>
      </c>
      <c r="J1723" s="6" t="n">
        <v>75</v>
      </c>
      <c r="K1723" s="6" t="n">
        <v>1</v>
      </c>
      <c r="L1723" s="6" t="s">
        <v>122</v>
      </c>
    </row>
    <row r="1724" customFormat="false" ht="13" hidden="false" customHeight="false" outlineLevel="0" collapsed="false">
      <c r="A1724" s="6" t="s">
        <v>3161</v>
      </c>
      <c r="B1724" s="6" t="n">
        <v>6</v>
      </c>
      <c r="C1724" s="6" t="n">
        <v>6</v>
      </c>
      <c r="D1724" s="7" t="n">
        <v>0.142</v>
      </c>
      <c r="E1724" s="6" t="n">
        <v>500</v>
      </c>
      <c r="F1724" s="6" t="n">
        <v>54545</v>
      </c>
      <c r="G1724" s="6" t="n">
        <v>7.7</v>
      </c>
      <c r="H1724" s="6" t="s">
        <v>56</v>
      </c>
      <c r="I1724" s="6" t="s">
        <v>3162</v>
      </c>
    </row>
    <row r="1725" customFormat="false" ht="13" hidden="false" customHeight="false" outlineLevel="0" collapsed="false">
      <c r="A1725" s="6" t="s">
        <v>58</v>
      </c>
      <c r="B1725" s="6" t="s">
        <v>4012</v>
      </c>
      <c r="C1725" s="6" t="n">
        <v>2.7007</v>
      </c>
      <c r="D1725" s="6" t="n">
        <v>0.1263</v>
      </c>
      <c r="E1725" s="6" t="n">
        <v>1228.68</v>
      </c>
      <c r="F1725" s="6" t="n">
        <v>1228.391</v>
      </c>
      <c r="G1725" s="6" t="n">
        <v>7246.2</v>
      </c>
      <c r="H1725" s="6" t="n">
        <v>1</v>
      </c>
      <c r="I1725" s="6" t="n">
        <v>680.8</v>
      </c>
      <c r="J1725" s="6" t="n">
        <v>75</v>
      </c>
      <c r="K1725" s="6" t="n">
        <v>1</v>
      </c>
      <c r="L1725" s="6" t="s">
        <v>3164</v>
      </c>
    </row>
    <row r="1726" customFormat="false" ht="13" hidden="false" customHeight="false" outlineLevel="0" collapsed="false">
      <c r="A1726" s="6" t="s">
        <v>58</v>
      </c>
      <c r="B1726" s="6" t="s">
        <v>4013</v>
      </c>
      <c r="C1726" s="6" t="n">
        <v>3.5929</v>
      </c>
      <c r="D1726" s="6" t="n">
        <v>0.3758</v>
      </c>
      <c r="E1726" s="6" t="n">
        <v>1500.44</v>
      </c>
      <c r="F1726" s="6" t="n">
        <v>1500.628</v>
      </c>
      <c r="G1726" s="6" t="n">
        <v>9539.6</v>
      </c>
      <c r="H1726" s="6" t="n">
        <v>2</v>
      </c>
      <c r="I1726" s="6" t="n">
        <v>940.7</v>
      </c>
      <c r="J1726" s="6" t="n">
        <v>68.2</v>
      </c>
      <c r="K1726" s="6" t="n">
        <v>1</v>
      </c>
      <c r="L1726" s="6" t="s">
        <v>4014</v>
      </c>
    </row>
    <row r="1727" customFormat="false" ht="13" hidden="false" customHeight="false" outlineLevel="0" collapsed="false">
      <c r="A1727" s="6" t="s">
        <v>58</v>
      </c>
      <c r="B1727" s="6" t="s">
        <v>4015</v>
      </c>
      <c r="C1727" s="6" t="n">
        <v>3.3331</v>
      </c>
      <c r="D1727" s="6" t="n">
        <v>0.303</v>
      </c>
      <c r="E1727" s="6" t="n">
        <v>1202.63</v>
      </c>
      <c r="F1727" s="6" t="n">
        <v>1202.35</v>
      </c>
      <c r="G1727" s="6" t="n">
        <v>6722.5</v>
      </c>
      <c r="H1727" s="6" t="n">
        <v>1</v>
      </c>
      <c r="I1727" s="6" t="n">
        <v>1021.7</v>
      </c>
      <c r="J1727" s="6" t="n">
        <v>80</v>
      </c>
      <c r="K1727" s="6" t="n">
        <v>1</v>
      </c>
      <c r="L1727" s="6" t="s">
        <v>4016</v>
      </c>
    </row>
    <row r="1728" customFormat="false" ht="13" hidden="false" customHeight="false" outlineLevel="0" collapsed="false">
      <c r="A1728" s="6" t="s">
        <v>58</v>
      </c>
      <c r="B1728" s="6" t="s">
        <v>4017</v>
      </c>
      <c r="C1728" s="6" t="n">
        <v>3.0107</v>
      </c>
      <c r="D1728" s="6" t="n">
        <v>0.4049</v>
      </c>
      <c r="E1728" s="6" t="n">
        <v>1317.93</v>
      </c>
      <c r="F1728" s="6" t="n">
        <v>1316.541</v>
      </c>
      <c r="G1728" s="6" t="n">
        <v>9356</v>
      </c>
      <c r="H1728" s="6" t="n">
        <v>1</v>
      </c>
      <c r="I1728" s="6" t="n">
        <v>1552.8</v>
      </c>
      <c r="J1728" s="6" t="n">
        <v>75</v>
      </c>
      <c r="K1728" s="6" t="n">
        <v>1</v>
      </c>
      <c r="L1728" s="6" t="s">
        <v>3166</v>
      </c>
    </row>
    <row r="1729" customFormat="false" ht="13" hidden="false" customHeight="false" outlineLevel="0" collapsed="false">
      <c r="A1729" s="6" t="s">
        <v>58</v>
      </c>
      <c r="B1729" s="6" t="s">
        <v>4018</v>
      </c>
      <c r="C1729" s="6" t="n">
        <v>2.8544</v>
      </c>
      <c r="D1729" s="6" t="n">
        <v>0.2617</v>
      </c>
      <c r="E1729" s="6" t="n">
        <v>1504.06</v>
      </c>
      <c r="F1729" s="6" t="n">
        <v>1502.766</v>
      </c>
      <c r="G1729" s="6" t="n">
        <v>7186</v>
      </c>
      <c r="H1729" s="6" t="n">
        <v>5</v>
      </c>
      <c r="I1729" s="6" t="n">
        <v>394.9</v>
      </c>
      <c r="J1729" s="6" t="n">
        <v>54.5</v>
      </c>
      <c r="K1729" s="6" t="n">
        <v>1</v>
      </c>
      <c r="L1729" s="6" t="s">
        <v>4019</v>
      </c>
    </row>
    <row r="1730" customFormat="false" ht="13" hidden="false" customHeight="false" outlineLevel="0" collapsed="false">
      <c r="A1730" s="6" t="s">
        <v>58</v>
      </c>
      <c r="B1730" s="6" t="s">
        <v>4020</v>
      </c>
      <c r="C1730" s="6" t="n">
        <v>4.1508</v>
      </c>
      <c r="D1730" s="6" t="n">
        <v>0.4426</v>
      </c>
      <c r="E1730" s="6" t="n">
        <v>1343.26</v>
      </c>
      <c r="F1730" s="6" t="n">
        <v>1343.522</v>
      </c>
      <c r="G1730" s="6" t="n">
        <v>7740.3</v>
      </c>
      <c r="H1730" s="6" t="n">
        <v>1</v>
      </c>
      <c r="I1730" s="6" t="n">
        <v>1798.9</v>
      </c>
      <c r="J1730" s="6" t="n">
        <v>81.8</v>
      </c>
      <c r="K1730" s="6" t="n">
        <v>1</v>
      </c>
      <c r="L1730" s="6" t="s">
        <v>4021</v>
      </c>
    </row>
    <row r="1731" customFormat="false" ht="13" hidden="false" customHeight="false" outlineLevel="0" collapsed="false">
      <c r="A1731" s="6" t="s">
        <v>1808</v>
      </c>
      <c r="B1731" s="6" t="n">
        <v>22</v>
      </c>
      <c r="C1731" s="6" t="n">
        <v>33</v>
      </c>
      <c r="D1731" s="7" t="n">
        <v>0.137</v>
      </c>
      <c r="E1731" s="6" t="n">
        <v>1755</v>
      </c>
      <c r="F1731" s="6" t="n">
        <v>198554</v>
      </c>
      <c r="G1731" s="6" t="n">
        <v>8.6</v>
      </c>
      <c r="H1731" s="6" t="s">
        <v>56</v>
      </c>
      <c r="I1731" s="6" t="s">
        <v>1809</v>
      </c>
    </row>
    <row r="1732" customFormat="false" ht="13" hidden="false" customHeight="false" outlineLevel="0" collapsed="false">
      <c r="B1732" s="6" t="s">
        <v>3660</v>
      </c>
      <c r="C1732" s="6" t="n">
        <v>4.6129</v>
      </c>
      <c r="D1732" s="6" t="n">
        <v>0.1608</v>
      </c>
      <c r="E1732" s="6" t="n">
        <v>2417.3</v>
      </c>
      <c r="F1732" s="6" t="n">
        <v>2417.591</v>
      </c>
      <c r="G1732" s="6" t="n">
        <v>5738.6</v>
      </c>
      <c r="H1732" s="6" t="n">
        <v>1</v>
      </c>
      <c r="I1732" s="6" t="n">
        <v>532.1</v>
      </c>
      <c r="J1732" s="6" t="n">
        <v>45</v>
      </c>
      <c r="K1732" s="6" t="n">
        <v>1</v>
      </c>
      <c r="L1732" s="6" t="s">
        <v>3661</v>
      </c>
    </row>
    <row r="1733" customFormat="false" ht="13" hidden="false" customHeight="false" outlineLevel="0" collapsed="false">
      <c r="B1733" s="6" t="s">
        <v>3662</v>
      </c>
      <c r="C1733" s="6" t="n">
        <v>3.5234</v>
      </c>
      <c r="D1733" s="6" t="n">
        <v>0.0814</v>
      </c>
      <c r="E1733" s="6" t="n">
        <v>2420.45</v>
      </c>
      <c r="F1733" s="6" t="n">
        <v>2417.591</v>
      </c>
      <c r="G1733" s="6" t="n">
        <v>10071.9</v>
      </c>
      <c r="H1733" s="6" t="n">
        <v>4</v>
      </c>
      <c r="I1733" s="6" t="n">
        <v>592.5</v>
      </c>
      <c r="J1733" s="6" t="n">
        <v>26.2</v>
      </c>
      <c r="K1733" s="6" t="n">
        <v>1</v>
      </c>
      <c r="L1733" s="6" t="s">
        <v>3661</v>
      </c>
    </row>
    <row r="1734" customFormat="false" ht="13" hidden="false" customHeight="false" outlineLevel="0" collapsed="false">
      <c r="B1734" s="6" t="s">
        <v>3558</v>
      </c>
      <c r="C1734" s="6" t="n">
        <v>4.3829</v>
      </c>
      <c r="D1734" s="6" t="n">
        <v>0.0949</v>
      </c>
      <c r="E1734" s="6" t="n">
        <v>2174.03</v>
      </c>
      <c r="F1734" s="6" t="n">
        <v>2174.421</v>
      </c>
      <c r="G1734" s="6" t="n">
        <v>10812.8</v>
      </c>
      <c r="H1734" s="6" t="n">
        <v>1</v>
      </c>
      <c r="I1734" s="6" t="n">
        <v>975.7</v>
      </c>
      <c r="J1734" s="6" t="n">
        <v>47.2</v>
      </c>
      <c r="K1734" s="6" t="n">
        <v>1</v>
      </c>
      <c r="L1734" s="6" t="s">
        <v>3559</v>
      </c>
    </row>
    <row r="1735" customFormat="false" ht="13" hidden="false" customHeight="false" outlineLevel="0" collapsed="false">
      <c r="B1735" s="6" t="s">
        <v>3560</v>
      </c>
      <c r="C1735" s="6" t="n">
        <v>5.4269</v>
      </c>
      <c r="D1735" s="6" t="n">
        <v>0.1808</v>
      </c>
      <c r="E1735" s="6" t="n">
        <v>3017.16</v>
      </c>
      <c r="F1735" s="6" t="n">
        <v>3017.195</v>
      </c>
      <c r="G1735" s="6" t="n">
        <v>7898.5</v>
      </c>
      <c r="H1735" s="6" t="n">
        <v>1</v>
      </c>
      <c r="I1735" s="6" t="n">
        <v>1314.9</v>
      </c>
      <c r="J1735" s="6" t="n">
        <v>33.3</v>
      </c>
      <c r="K1735" s="6" t="n">
        <v>1</v>
      </c>
      <c r="L1735" s="6" t="s">
        <v>3561</v>
      </c>
    </row>
    <row r="1736" customFormat="false" ht="13" hidden="false" customHeight="false" outlineLevel="0" collapsed="false">
      <c r="B1736" s="6" t="s">
        <v>3562</v>
      </c>
      <c r="C1736" s="6" t="n">
        <v>5.0992</v>
      </c>
      <c r="D1736" s="6" t="n">
        <v>0.3146</v>
      </c>
      <c r="E1736" s="6" t="n">
        <v>2273</v>
      </c>
      <c r="F1736" s="6" t="n">
        <v>2272.396</v>
      </c>
      <c r="G1736" s="6" t="n">
        <v>8182.4</v>
      </c>
      <c r="H1736" s="6" t="n">
        <v>1</v>
      </c>
      <c r="I1736" s="6" t="n">
        <v>1020.1</v>
      </c>
      <c r="J1736" s="6" t="n">
        <v>52.5</v>
      </c>
      <c r="K1736" s="6" t="n">
        <v>1</v>
      </c>
      <c r="L1736" s="6" t="s">
        <v>1072</v>
      </c>
    </row>
    <row r="1737" customFormat="false" ht="13" hidden="false" customHeight="false" outlineLevel="0" collapsed="false">
      <c r="B1737" s="6" t="s">
        <v>3563</v>
      </c>
      <c r="C1737" s="6" t="n">
        <v>4.8117</v>
      </c>
      <c r="D1737" s="6" t="n">
        <v>0.1748</v>
      </c>
      <c r="E1737" s="6" t="n">
        <v>2273.47</v>
      </c>
      <c r="F1737" s="6" t="n">
        <v>2272.396</v>
      </c>
      <c r="G1737" s="6" t="n">
        <v>11587.2</v>
      </c>
      <c r="H1737" s="6" t="n">
        <v>1</v>
      </c>
      <c r="I1737" s="6" t="n">
        <v>1604.4</v>
      </c>
      <c r="J1737" s="6" t="n">
        <v>36.2</v>
      </c>
      <c r="K1737" s="6" t="n">
        <v>1</v>
      </c>
      <c r="L1737" s="6" t="s">
        <v>1072</v>
      </c>
    </row>
    <row r="1738" customFormat="false" ht="13" hidden="false" customHeight="false" outlineLevel="0" collapsed="false">
      <c r="B1738" s="6" t="s">
        <v>3564</v>
      </c>
      <c r="C1738" s="6" t="n">
        <v>5.2354</v>
      </c>
      <c r="D1738" s="6" t="n">
        <v>0.5084</v>
      </c>
      <c r="E1738" s="6" t="n">
        <v>2384.09</v>
      </c>
      <c r="F1738" s="6" t="n">
        <v>2384.573</v>
      </c>
      <c r="G1738" s="6" t="n">
        <v>7535.2</v>
      </c>
      <c r="H1738" s="6" t="n">
        <v>1</v>
      </c>
      <c r="I1738" s="6" t="n">
        <v>1820</v>
      </c>
      <c r="J1738" s="6" t="n">
        <v>61.9</v>
      </c>
      <c r="K1738" s="6" t="n">
        <v>1</v>
      </c>
      <c r="L1738" s="6" t="s">
        <v>1074</v>
      </c>
    </row>
    <row r="1739" customFormat="false" ht="13" hidden="false" customHeight="false" outlineLevel="0" collapsed="false">
      <c r="B1739" s="6" t="s">
        <v>3565</v>
      </c>
      <c r="C1739" s="6" t="n">
        <v>6.6227</v>
      </c>
      <c r="D1739" s="6" t="n">
        <v>0.5094</v>
      </c>
      <c r="E1739" s="6" t="n">
        <v>2384.17</v>
      </c>
      <c r="F1739" s="6" t="n">
        <v>2384.573</v>
      </c>
      <c r="G1739" s="6" t="n">
        <v>11838.6</v>
      </c>
      <c r="H1739" s="6" t="n">
        <v>1</v>
      </c>
      <c r="I1739" s="6" t="n">
        <v>3791</v>
      </c>
      <c r="J1739" s="6" t="n">
        <v>46.4</v>
      </c>
      <c r="K1739" s="6" t="n">
        <v>2</v>
      </c>
      <c r="L1739" s="6" t="s">
        <v>1074</v>
      </c>
    </row>
    <row r="1740" customFormat="false" ht="13" hidden="false" customHeight="false" outlineLevel="0" collapsed="false">
      <c r="A1740" s="6" t="n">
        <v>2</v>
      </c>
      <c r="B1740" s="6" t="s">
        <v>3566</v>
      </c>
      <c r="C1740" s="6" t="n">
        <v>3.6777</v>
      </c>
      <c r="D1740" s="6" t="n">
        <v>0.2823</v>
      </c>
      <c r="E1740" s="6" t="n">
        <v>1711.97</v>
      </c>
      <c r="F1740" s="6" t="n">
        <v>1711.999</v>
      </c>
      <c r="G1740" s="6" t="n">
        <v>5636.5</v>
      </c>
      <c r="H1740" s="6" t="n">
        <v>1</v>
      </c>
      <c r="I1740" s="6" t="n">
        <v>886.9</v>
      </c>
      <c r="J1740" s="6" t="n">
        <v>60</v>
      </c>
      <c r="K1740" s="6" t="n">
        <v>2</v>
      </c>
      <c r="L1740" s="6" t="s">
        <v>1118</v>
      </c>
    </row>
    <row r="1741" customFormat="false" ht="13" hidden="false" customHeight="false" outlineLevel="0" collapsed="false">
      <c r="A1741" s="6" t="n">
        <v>2</v>
      </c>
      <c r="B1741" s="6" t="s">
        <v>3567</v>
      </c>
      <c r="C1741" s="6" t="n">
        <v>4.1866</v>
      </c>
      <c r="D1741" s="6" t="n">
        <v>0.545</v>
      </c>
      <c r="E1741" s="6" t="n">
        <v>2246.19</v>
      </c>
      <c r="F1741" s="6" t="n">
        <v>2246.568</v>
      </c>
      <c r="G1741" s="6" t="n">
        <v>3430.8</v>
      </c>
      <c r="H1741" s="6" t="n">
        <v>1</v>
      </c>
      <c r="I1741" s="6" t="n">
        <v>454.8</v>
      </c>
      <c r="J1741" s="6" t="n">
        <v>52.6</v>
      </c>
      <c r="K1741" s="6" t="n">
        <v>1</v>
      </c>
      <c r="L1741" s="6" t="s">
        <v>3568</v>
      </c>
    </row>
    <row r="1742" customFormat="false" ht="13" hidden="false" customHeight="false" outlineLevel="0" collapsed="false">
      <c r="B1742" s="6" t="s">
        <v>3569</v>
      </c>
      <c r="C1742" s="6" t="n">
        <v>2.3057</v>
      </c>
      <c r="D1742" s="6" t="n">
        <v>0.2842</v>
      </c>
      <c r="E1742" s="6" t="n">
        <v>1165.59</v>
      </c>
      <c r="F1742" s="6" t="n">
        <v>1165.29</v>
      </c>
      <c r="G1742" s="6" t="n">
        <v>7471.7</v>
      </c>
      <c r="H1742" s="6" t="n">
        <v>1</v>
      </c>
      <c r="I1742" s="6" t="n">
        <v>609.9</v>
      </c>
      <c r="J1742" s="6" t="n">
        <v>68.8</v>
      </c>
      <c r="K1742" s="6" t="n">
        <v>1</v>
      </c>
      <c r="L1742" s="6" t="s">
        <v>1119</v>
      </c>
    </row>
    <row r="1743" customFormat="false" ht="13" hidden="false" customHeight="false" outlineLevel="0" collapsed="false">
      <c r="B1743" s="6" t="s">
        <v>3570</v>
      </c>
      <c r="C1743" s="6" t="n">
        <v>3.3809</v>
      </c>
      <c r="D1743" s="6" t="n">
        <v>0.382</v>
      </c>
      <c r="E1743" s="6" t="n">
        <v>1166.52</v>
      </c>
      <c r="F1743" s="6" t="n">
        <v>1165.29</v>
      </c>
      <c r="G1743" s="6" t="n">
        <v>6618.1</v>
      </c>
      <c r="H1743" s="6" t="n">
        <v>1</v>
      </c>
      <c r="I1743" s="6" t="n">
        <v>1555.8</v>
      </c>
      <c r="J1743" s="6" t="n">
        <v>93.8</v>
      </c>
      <c r="K1743" s="6" t="n">
        <v>3</v>
      </c>
      <c r="L1743" s="6" t="s">
        <v>1119</v>
      </c>
    </row>
    <row r="1744" customFormat="false" ht="13" hidden="false" customHeight="false" outlineLevel="0" collapsed="false">
      <c r="B1744" s="6" t="s">
        <v>3571</v>
      </c>
      <c r="C1744" s="6" t="n">
        <v>3.0384</v>
      </c>
      <c r="D1744" s="6" t="n">
        <v>0.3317</v>
      </c>
      <c r="E1744" s="6" t="n">
        <v>1293.85</v>
      </c>
      <c r="F1744" s="6" t="n">
        <v>1293.464</v>
      </c>
      <c r="G1744" s="6" t="n">
        <v>8585.3</v>
      </c>
      <c r="H1744" s="6" t="n">
        <v>1</v>
      </c>
      <c r="I1744" s="6" t="n">
        <v>800.3</v>
      </c>
      <c r="J1744" s="6" t="n">
        <v>72.2</v>
      </c>
      <c r="K1744" s="6" t="n">
        <v>1</v>
      </c>
      <c r="L1744" s="6" t="s">
        <v>1121</v>
      </c>
    </row>
    <row r="1745" customFormat="false" ht="13" hidden="false" customHeight="false" outlineLevel="0" collapsed="false">
      <c r="B1745" s="6" t="s">
        <v>3588</v>
      </c>
      <c r="C1745" s="6" t="n">
        <v>3.7338</v>
      </c>
      <c r="D1745" s="6" t="n">
        <v>0.3923</v>
      </c>
      <c r="E1745" s="6" t="n">
        <v>1918.96</v>
      </c>
      <c r="F1745" s="6" t="n">
        <v>1919.073</v>
      </c>
      <c r="G1745" s="6" t="n">
        <v>6504.8</v>
      </c>
      <c r="H1745" s="6" t="n">
        <v>1</v>
      </c>
      <c r="I1745" s="6" t="n">
        <v>827.3</v>
      </c>
      <c r="J1745" s="6" t="n">
        <v>52.8</v>
      </c>
      <c r="K1745" s="6" t="n">
        <v>1</v>
      </c>
      <c r="L1745" s="6" t="s">
        <v>1093</v>
      </c>
    </row>
    <row r="1746" customFormat="false" ht="13" hidden="false" customHeight="false" outlineLevel="0" collapsed="false">
      <c r="B1746" s="6" t="s">
        <v>3589</v>
      </c>
      <c r="C1746" s="6" t="n">
        <v>4.1116</v>
      </c>
      <c r="D1746" s="6" t="n">
        <v>0.344</v>
      </c>
      <c r="E1746" s="6" t="n">
        <v>2791.75</v>
      </c>
      <c r="F1746" s="6" t="n">
        <v>2791.818</v>
      </c>
      <c r="G1746" s="6" t="n">
        <v>5221.6</v>
      </c>
      <c r="H1746" s="6" t="n">
        <v>1</v>
      </c>
      <c r="I1746" s="6" t="n">
        <v>497</v>
      </c>
      <c r="J1746" s="6" t="n">
        <v>28</v>
      </c>
      <c r="K1746" s="6" t="n">
        <v>2</v>
      </c>
      <c r="L1746" s="6" t="s">
        <v>1095</v>
      </c>
    </row>
    <row r="1747" customFormat="false" ht="13" hidden="false" customHeight="false" outlineLevel="0" collapsed="false">
      <c r="B1747" s="6" t="s">
        <v>3590</v>
      </c>
      <c r="C1747" s="6" t="n">
        <v>3.011</v>
      </c>
      <c r="D1747" s="6" t="n">
        <v>0.251</v>
      </c>
      <c r="E1747" s="6" t="n">
        <v>1531.7</v>
      </c>
      <c r="F1747" s="6" t="n">
        <v>1531.663</v>
      </c>
      <c r="G1747" s="6" t="n">
        <v>3897.4</v>
      </c>
      <c r="H1747" s="6" t="n">
        <v>2</v>
      </c>
      <c r="I1747" s="6" t="n">
        <v>270.3</v>
      </c>
      <c r="J1747" s="6" t="n">
        <v>58.3</v>
      </c>
      <c r="K1747" s="6" t="n">
        <v>2</v>
      </c>
      <c r="L1747" s="6" t="s">
        <v>3591</v>
      </c>
    </row>
    <row r="1748" customFormat="false" ht="13" hidden="false" customHeight="false" outlineLevel="0" collapsed="false">
      <c r="B1748" s="6" t="s">
        <v>3592</v>
      </c>
      <c r="C1748" s="6" t="n">
        <v>3.464</v>
      </c>
      <c r="D1748" s="6" t="n">
        <v>0.327</v>
      </c>
      <c r="E1748" s="6" t="n">
        <v>2203.69</v>
      </c>
      <c r="F1748" s="6" t="n">
        <v>2204.401</v>
      </c>
      <c r="G1748" s="6" t="n">
        <v>5007.4</v>
      </c>
      <c r="H1748" s="6" t="n">
        <v>1</v>
      </c>
      <c r="I1748" s="6" t="n">
        <v>516.5</v>
      </c>
      <c r="J1748" s="6" t="n">
        <v>47.5</v>
      </c>
      <c r="K1748" s="6" t="n">
        <v>1</v>
      </c>
      <c r="L1748" s="6" t="s">
        <v>3593</v>
      </c>
    </row>
    <row r="1749" customFormat="false" ht="13" hidden="false" customHeight="false" outlineLevel="0" collapsed="false">
      <c r="B1749" s="6" t="s">
        <v>3609</v>
      </c>
      <c r="C1749" s="6" t="n">
        <v>2.8605</v>
      </c>
      <c r="D1749" s="6" t="n">
        <v>0.207</v>
      </c>
      <c r="E1749" s="6" t="n">
        <v>1122.53</v>
      </c>
      <c r="F1749" s="6" t="n">
        <v>1122.279</v>
      </c>
      <c r="G1749" s="6" t="n">
        <v>8506.5</v>
      </c>
      <c r="H1749" s="6" t="n">
        <v>1</v>
      </c>
      <c r="I1749" s="6" t="n">
        <v>1066.9</v>
      </c>
      <c r="J1749" s="6" t="n">
        <v>77.8</v>
      </c>
      <c r="K1749" s="6" t="n">
        <v>1</v>
      </c>
      <c r="L1749" s="6" t="s">
        <v>3610</v>
      </c>
    </row>
    <row r="1750" customFormat="false" ht="13" hidden="false" customHeight="false" outlineLevel="0" collapsed="false">
      <c r="B1750" s="6" t="s">
        <v>3639</v>
      </c>
      <c r="C1750" s="6" t="n">
        <v>4.1242</v>
      </c>
      <c r="D1750" s="6" t="n">
        <v>0.4473</v>
      </c>
      <c r="E1750" s="6" t="n">
        <v>1818.85</v>
      </c>
      <c r="F1750" s="6" t="n">
        <v>1818.036</v>
      </c>
      <c r="G1750" s="6" t="n">
        <v>7581.4</v>
      </c>
      <c r="H1750" s="6" t="n">
        <v>1</v>
      </c>
      <c r="I1750" s="6" t="n">
        <v>1795.3</v>
      </c>
      <c r="J1750" s="6" t="n">
        <v>73.3</v>
      </c>
      <c r="K1750" s="6" t="n">
        <v>6</v>
      </c>
      <c r="L1750" s="6" t="s">
        <v>3640</v>
      </c>
    </row>
    <row r="1751" customFormat="false" ht="13" hidden="false" customHeight="false" outlineLevel="0" collapsed="false">
      <c r="B1751" s="6" t="s">
        <v>3641</v>
      </c>
      <c r="C1751" s="6" t="n">
        <v>3.508</v>
      </c>
      <c r="D1751" s="6" t="n">
        <v>0.1746</v>
      </c>
      <c r="E1751" s="6" t="n">
        <v>2171.73</v>
      </c>
      <c r="F1751" s="6" t="n">
        <v>2171.384</v>
      </c>
      <c r="G1751" s="6" t="n">
        <v>7459.4</v>
      </c>
      <c r="H1751" s="6" t="n">
        <v>1</v>
      </c>
      <c r="I1751" s="6" t="n">
        <v>977.3</v>
      </c>
      <c r="J1751" s="6" t="n">
        <v>39.7</v>
      </c>
      <c r="K1751" s="6" t="n">
        <v>1</v>
      </c>
      <c r="L1751" s="6" t="s">
        <v>3642</v>
      </c>
    </row>
    <row r="1752" customFormat="false" ht="13" hidden="false" customHeight="false" outlineLevel="0" collapsed="false">
      <c r="B1752" s="6" t="s">
        <v>3643</v>
      </c>
      <c r="C1752" s="6" t="n">
        <v>3.9946</v>
      </c>
      <c r="D1752" s="6" t="n">
        <v>0.4663</v>
      </c>
      <c r="E1752" s="6" t="n">
        <v>2171.99</v>
      </c>
      <c r="F1752" s="6" t="n">
        <v>2171.384</v>
      </c>
      <c r="G1752" s="6" t="n">
        <v>9983.2</v>
      </c>
      <c r="H1752" s="6" t="n">
        <v>1</v>
      </c>
      <c r="I1752" s="6" t="n">
        <v>804.7</v>
      </c>
      <c r="J1752" s="6" t="n">
        <v>50</v>
      </c>
      <c r="K1752" s="6" t="n">
        <v>1</v>
      </c>
      <c r="L1752" s="6" t="s">
        <v>3642</v>
      </c>
    </row>
    <row r="1753" customFormat="false" ht="13" hidden="false" customHeight="false" outlineLevel="0" collapsed="false">
      <c r="B1753" s="6" t="s">
        <v>3644</v>
      </c>
      <c r="C1753" s="6" t="n">
        <v>3.8377</v>
      </c>
      <c r="D1753" s="6" t="n">
        <v>0.1994</v>
      </c>
      <c r="E1753" s="6" t="n">
        <v>2301.98</v>
      </c>
      <c r="F1753" s="6" t="n">
        <v>2299.558</v>
      </c>
      <c r="G1753" s="6" t="n">
        <v>10209.5</v>
      </c>
      <c r="H1753" s="6" t="n">
        <v>1</v>
      </c>
      <c r="I1753" s="6" t="n">
        <v>1692.3</v>
      </c>
      <c r="J1753" s="6" t="n">
        <v>38.9</v>
      </c>
      <c r="K1753" s="6" t="n">
        <v>1</v>
      </c>
      <c r="L1753" s="6" t="s">
        <v>3645</v>
      </c>
    </row>
    <row r="1754" customFormat="false" ht="13" hidden="false" customHeight="false" outlineLevel="0" collapsed="false">
      <c r="A1754" s="6" t="s">
        <v>1649</v>
      </c>
      <c r="B1754" s="6" t="n">
        <v>4</v>
      </c>
      <c r="C1754" s="6" t="n">
        <v>4</v>
      </c>
      <c r="D1754" s="7" t="n">
        <v>0.136</v>
      </c>
      <c r="E1754" s="6" t="n">
        <v>382</v>
      </c>
      <c r="F1754" s="6" t="n">
        <v>41818</v>
      </c>
      <c r="G1754" s="6" t="n">
        <v>5.2</v>
      </c>
      <c r="H1754" s="6" t="s">
        <v>56</v>
      </c>
      <c r="I1754" s="6" t="s">
        <v>1650</v>
      </c>
    </row>
    <row r="1755" customFormat="false" ht="13" hidden="false" customHeight="false" outlineLevel="0" collapsed="false">
      <c r="B1755" s="6" t="s">
        <v>4022</v>
      </c>
      <c r="C1755" s="6" t="n">
        <v>2.5848</v>
      </c>
      <c r="D1755" s="6" t="n">
        <v>0.1466</v>
      </c>
      <c r="E1755" s="6" t="n">
        <v>1753.74</v>
      </c>
      <c r="F1755" s="6" t="n">
        <v>1751.89</v>
      </c>
      <c r="G1755" s="6" t="n">
        <v>11687.5</v>
      </c>
      <c r="H1755" s="6" t="n">
        <v>1</v>
      </c>
      <c r="I1755" s="6" t="n">
        <v>829</v>
      </c>
      <c r="J1755" s="6" t="n">
        <v>50</v>
      </c>
      <c r="K1755" s="6" t="n">
        <v>1</v>
      </c>
      <c r="L1755" s="6" t="s">
        <v>4023</v>
      </c>
    </row>
    <row r="1756" customFormat="false" ht="13" hidden="false" customHeight="false" outlineLevel="0" collapsed="false">
      <c r="A1756" s="6" t="s">
        <v>58</v>
      </c>
      <c r="B1756" s="6" t="s">
        <v>4024</v>
      </c>
      <c r="C1756" s="6" t="n">
        <v>2.8689</v>
      </c>
      <c r="D1756" s="6" t="n">
        <v>0.3211</v>
      </c>
      <c r="E1756" s="6" t="n">
        <v>1361.83</v>
      </c>
      <c r="F1756" s="6" t="n">
        <v>1359.525</v>
      </c>
      <c r="G1756" s="6" t="n">
        <v>5887.2</v>
      </c>
      <c r="H1756" s="6" t="n">
        <v>1</v>
      </c>
      <c r="I1756" s="6" t="n">
        <v>548.2</v>
      </c>
      <c r="J1756" s="6" t="n">
        <v>63.6</v>
      </c>
      <c r="K1756" s="6" t="n">
        <v>1</v>
      </c>
      <c r="L1756" s="6" t="s">
        <v>4025</v>
      </c>
    </row>
    <row r="1757" customFormat="false" ht="13" hidden="false" customHeight="false" outlineLevel="0" collapsed="false">
      <c r="B1757" s="6" t="s">
        <v>4026</v>
      </c>
      <c r="C1757" s="6" t="n">
        <v>4.6377</v>
      </c>
      <c r="D1757" s="6" t="n">
        <v>0.4579</v>
      </c>
      <c r="E1757" s="6" t="n">
        <v>1445.62</v>
      </c>
      <c r="F1757" s="6" t="n">
        <v>1445.618</v>
      </c>
      <c r="G1757" s="6" t="n">
        <v>5901.9</v>
      </c>
      <c r="H1757" s="6" t="n">
        <v>1</v>
      </c>
      <c r="I1757" s="6" t="n">
        <v>1522.7</v>
      </c>
      <c r="J1757" s="6" t="n">
        <v>82.1</v>
      </c>
      <c r="K1757" s="6" t="n">
        <v>1</v>
      </c>
      <c r="L1757" s="6" t="s">
        <v>1652</v>
      </c>
    </row>
    <row r="1758" customFormat="false" ht="13" hidden="false" customHeight="false" outlineLevel="0" collapsed="false">
      <c r="B1758" s="6" t="s">
        <v>4027</v>
      </c>
      <c r="C1758" s="6" t="n">
        <v>2.1213</v>
      </c>
      <c r="D1758" s="6" t="n">
        <v>0.1541</v>
      </c>
      <c r="E1758" s="6" t="n">
        <v>918.65</v>
      </c>
      <c r="F1758" s="6" t="n">
        <v>919.075</v>
      </c>
      <c r="G1758" s="6" t="n">
        <v>6682.7</v>
      </c>
      <c r="H1758" s="6" t="n">
        <v>8</v>
      </c>
      <c r="I1758" s="6" t="n">
        <v>339.5</v>
      </c>
      <c r="J1758" s="6" t="n">
        <v>50</v>
      </c>
      <c r="K1758" s="6" t="n">
        <v>1</v>
      </c>
      <c r="L1758" s="6" t="s">
        <v>4028</v>
      </c>
    </row>
    <row r="1759" customFormat="false" ht="13" hidden="false" customHeight="false" outlineLevel="0" collapsed="false">
      <c r="A1759" s="6" t="s">
        <v>4029</v>
      </c>
      <c r="B1759" s="6" t="n">
        <v>2</v>
      </c>
      <c r="C1759" s="6" t="n">
        <v>2</v>
      </c>
      <c r="D1759" s="7" t="n">
        <v>0.134</v>
      </c>
      <c r="E1759" s="6" t="n">
        <v>321</v>
      </c>
      <c r="F1759" s="6" t="n">
        <v>36493</v>
      </c>
      <c r="G1759" s="6" t="n">
        <v>5</v>
      </c>
      <c r="H1759" s="6" t="s">
        <v>56</v>
      </c>
      <c r="I1759" s="6" t="s">
        <v>4030</v>
      </c>
    </row>
    <row r="1760" customFormat="false" ht="13" hidden="false" customHeight="false" outlineLevel="0" collapsed="false">
      <c r="A1760" s="6" t="s">
        <v>58</v>
      </c>
      <c r="B1760" s="6" t="s">
        <v>4031</v>
      </c>
      <c r="C1760" s="6" t="n">
        <v>3.8525</v>
      </c>
      <c r="D1760" s="6" t="n">
        <v>0.3664</v>
      </c>
      <c r="E1760" s="6" t="n">
        <v>1564.13</v>
      </c>
      <c r="F1760" s="6" t="n">
        <v>1563.671</v>
      </c>
      <c r="G1760" s="6" t="n">
        <v>6215.3</v>
      </c>
      <c r="H1760" s="6" t="n">
        <v>1</v>
      </c>
      <c r="I1760" s="6" t="n">
        <v>823.5</v>
      </c>
      <c r="J1760" s="6" t="n">
        <v>70.8</v>
      </c>
      <c r="K1760" s="6" t="n">
        <v>1</v>
      </c>
      <c r="L1760" s="6" t="s">
        <v>4032</v>
      </c>
    </row>
    <row r="1761" customFormat="false" ht="13" hidden="false" customHeight="false" outlineLevel="0" collapsed="false">
      <c r="A1761" s="6" t="s">
        <v>58</v>
      </c>
      <c r="B1761" s="6" t="s">
        <v>4033</v>
      </c>
      <c r="C1761" s="6" t="n">
        <v>4.2691</v>
      </c>
      <c r="D1761" s="6" t="n">
        <v>0.2108</v>
      </c>
      <c r="E1761" s="6" t="n">
        <v>3498.86</v>
      </c>
      <c r="F1761" s="6" t="n">
        <v>3498.834</v>
      </c>
      <c r="G1761" s="6" t="n">
        <v>8744.8</v>
      </c>
      <c r="H1761" s="6" t="n">
        <v>2</v>
      </c>
      <c r="I1761" s="6" t="n">
        <v>547.5</v>
      </c>
      <c r="J1761" s="6" t="n">
        <v>24.1</v>
      </c>
      <c r="K1761" s="6" t="n">
        <v>1</v>
      </c>
      <c r="L1761" s="6" t="s">
        <v>4034</v>
      </c>
    </row>
    <row r="1762" customFormat="false" ht="13" hidden="false" customHeight="false" outlineLevel="0" collapsed="false">
      <c r="A1762" s="6" t="s">
        <v>529</v>
      </c>
      <c r="B1762" s="6" t="n">
        <v>5</v>
      </c>
      <c r="C1762" s="6" t="n">
        <v>12</v>
      </c>
      <c r="D1762" s="7" t="n">
        <v>0.133</v>
      </c>
      <c r="E1762" s="6" t="n">
        <v>347</v>
      </c>
      <c r="F1762" s="6" t="n">
        <v>39635</v>
      </c>
      <c r="G1762" s="6" t="n">
        <v>5.4</v>
      </c>
      <c r="H1762" s="6" t="s">
        <v>56</v>
      </c>
      <c r="I1762" s="6" t="s">
        <v>530</v>
      </c>
    </row>
    <row r="1763" customFormat="false" ht="13" hidden="false" customHeight="false" outlineLevel="0" collapsed="false">
      <c r="A1763" s="6" t="s">
        <v>58</v>
      </c>
      <c r="B1763" s="6" t="s">
        <v>4035</v>
      </c>
      <c r="C1763" s="6" t="n">
        <v>4.448</v>
      </c>
      <c r="D1763" s="6" t="n">
        <v>0.4384</v>
      </c>
      <c r="E1763" s="6" t="n">
        <v>1399.85</v>
      </c>
      <c r="F1763" s="6" t="n">
        <v>1399.633</v>
      </c>
      <c r="G1763" s="6" t="n">
        <v>5599.4</v>
      </c>
      <c r="H1763" s="6" t="n">
        <v>1</v>
      </c>
      <c r="I1763" s="6" t="n">
        <v>1633</v>
      </c>
      <c r="J1763" s="6" t="n">
        <v>90.9</v>
      </c>
      <c r="K1763" s="6" t="n">
        <v>1</v>
      </c>
      <c r="L1763" s="6" t="s">
        <v>534</v>
      </c>
    </row>
    <row r="1764" customFormat="false" ht="13" hidden="false" customHeight="false" outlineLevel="0" collapsed="false">
      <c r="A1764" s="6" t="s">
        <v>58</v>
      </c>
      <c r="B1764" s="6" t="s">
        <v>4036</v>
      </c>
      <c r="C1764" s="6" t="n">
        <v>2.282</v>
      </c>
      <c r="D1764" s="6" t="n">
        <v>0.2338</v>
      </c>
      <c r="E1764" s="6" t="n">
        <v>1086.72</v>
      </c>
      <c r="F1764" s="6" t="n">
        <v>1087.218</v>
      </c>
      <c r="G1764" s="6" t="n">
        <v>7812.9</v>
      </c>
      <c r="H1764" s="6" t="n">
        <v>1</v>
      </c>
      <c r="I1764" s="6" t="n">
        <v>435.9</v>
      </c>
      <c r="J1764" s="6" t="n">
        <v>61.1</v>
      </c>
      <c r="K1764" s="6" t="n">
        <v>1</v>
      </c>
      <c r="L1764" s="6" t="s">
        <v>536</v>
      </c>
    </row>
    <row r="1765" customFormat="false" ht="13" hidden="false" customHeight="false" outlineLevel="0" collapsed="false">
      <c r="A1765" s="6" t="s">
        <v>58</v>
      </c>
      <c r="B1765" s="6" t="s">
        <v>4037</v>
      </c>
      <c r="C1765" s="6" t="n">
        <v>2.7987</v>
      </c>
      <c r="D1765" s="6" t="n">
        <v>0.3134</v>
      </c>
      <c r="E1765" s="6" t="n">
        <v>1087.52</v>
      </c>
      <c r="F1765" s="6" t="n">
        <v>1087.218</v>
      </c>
      <c r="G1765" s="6" t="n">
        <v>5328.8</v>
      </c>
      <c r="H1765" s="6" t="n">
        <v>1</v>
      </c>
      <c r="I1765" s="6" t="n">
        <v>858.3</v>
      </c>
      <c r="J1765" s="6" t="n">
        <v>83.3</v>
      </c>
      <c r="K1765" s="6" t="n">
        <v>1</v>
      </c>
      <c r="L1765" s="6" t="s">
        <v>536</v>
      </c>
    </row>
    <row r="1766" customFormat="false" ht="13" hidden="false" customHeight="false" outlineLevel="0" collapsed="false">
      <c r="A1766" s="6" t="s">
        <v>58</v>
      </c>
      <c r="B1766" s="6" t="s">
        <v>4038</v>
      </c>
      <c r="C1766" s="6" t="n">
        <v>2.9067</v>
      </c>
      <c r="D1766" s="6" t="n">
        <v>0.3093</v>
      </c>
      <c r="E1766" s="6" t="n">
        <v>1149.46</v>
      </c>
      <c r="F1766" s="6" t="n">
        <v>1149.329</v>
      </c>
      <c r="G1766" s="6" t="n">
        <v>4935.8</v>
      </c>
      <c r="H1766" s="6" t="n">
        <v>2</v>
      </c>
      <c r="I1766" s="6" t="n">
        <v>573.8</v>
      </c>
      <c r="J1766" s="6" t="n">
        <v>72.2</v>
      </c>
      <c r="K1766" s="6" t="n">
        <v>1</v>
      </c>
      <c r="L1766" s="6" t="s">
        <v>541</v>
      </c>
    </row>
    <row r="1767" customFormat="false" ht="13" hidden="false" customHeight="false" outlineLevel="0" collapsed="false">
      <c r="A1767" s="6" t="s">
        <v>58</v>
      </c>
      <c r="B1767" s="6" t="s">
        <v>4039</v>
      </c>
      <c r="C1767" s="6" t="n">
        <v>4.8336</v>
      </c>
      <c r="D1767" s="6" t="n">
        <v>0.3076</v>
      </c>
      <c r="E1767" s="6" t="n">
        <v>1569.94</v>
      </c>
      <c r="F1767" s="6" t="n">
        <v>1568.854</v>
      </c>
      <c r="G1767" s="6" t="n">
        <v>6759.7</v>
      </c>
      <c r="H1767" s="6" t="n">
        <v>1</v>
      </c>
      <c r="I1767" s="6" t="n">
        <v>1560</v>
      </c>
      <c r="J1767" s="6" t="n">
        <v>80.8</v>
      </c>
      <c r="K1767" s="6" t="n">
        <v>8</v>
      </c>
      <c r="L1767" s="6" t="s">
        <v>546</v>
      </c>
    </row>
    <row r="1768" customFormat="false" ht="13" hidden="false" customHeight="false" outlineLevel="0" collapsed="false">
      <c r="A1768" s="6" t="s">
        <v>1625</v>
      </c>
      <c r="B1768" s="6" t="n">
        <v>6</v>
      </c>
      <c r="C1768" s="6" t="n">
        <v>6</v>
      </c>
      <c r="D1768" s="7" t="n">
        <v>0.132</v>
      </c>
      <c r="E1768" s="6" t="n">
        <v>538</v>
      </c>
      <c r="F1768" s="6" t="n">
        <v>61334</v>
      </c>
      <c r="G1768" s="6" t="n">
        <v>7.9</v>
      </c>
      <c r="H1768" s="6" t="s">
        <v>56</v>
      </c>
      <c r="I1768" s="6" t="s">
        <v>1626</v>
      </c>
    </row>
    <row r="1769" customFormat="false" ht="13" hidden="false" customHeight="false" outlineLevel="0" collapsed="false">
      <c r="A1769" s="6" t="s">
        <v>58</v>
      </c>
      <c r="B1769" s="6" t="s">
        <v>4040</v>
      </c>
      <c r="C1769" s="6" t="n">
        <v>3.1313</v>
      </c>
      <c r="D1769" s="6" t="n">
        <v>0.253</v>
      </c>
      <c r="E1769" s="6" t="n">
        <v>1361.73</v>
      </c>
      <c r="F1769" s="6" t="n">
        <v>1361.634</v>
      </c>
      <c r="G1769" s="6" t="n">
        <v>3351</v>
      </c>
      <c r="H1769" s="6" t="n">
        <v>1</v>
      </c>
      <c r="I1769" s="6" t="n">
        <v>661.2</v>
      </c>
      <c r="J1769" s="6" t="n">
        <v>81.8</v>
      </c>
      <c r="K1769" s="6" t="n">
        <v>1</v>
      </c>
      <c r="L1769" s="6" t="s">
        <v>1630</v>
      </c>
    </row>
    <row r="1770" customFormat="false" ht="13" hidden="false" customHeight="false" outlineLevel="0" collapsed="false">
      <c r="A1770" s="6" t="s">
        <v>58</v>
      </c>
      <c r="B1770" s="6" t="s">
        <v>4041</v>
      </c>
      <c r="C1770" s="6" t="n">
        <v>3.0826</v>
      </c>
      <c r="D1770" s="6" t="n">
        <v>0.3122</v>
      </c>
      <c r="E1770" s="6" t="n">
        <v>879.57</v>
      </c>
      <c r="F1770" s="6" t="n">
        <v>880.032</v>
      </c>
      <c r="G1770" s="6" t="n">
        <v>2594.8</v>
      </c>
      <c r="H1770" s="6" t="n">
        <v>9</v>
      </c>
      <c r="I1770" s="6" t="n">
        <v>384.4</v>
      </c>
      <c r="J1770" s="6" t="n">
        <v>85.7</v>
      </c>
      <c r="K1770" s="6" t="n">
        <v>1</v>
      </c>
      <c r="L1770" s="6" t="s">
        <v>2807</v>
      </c>
    </row>
    <row r="1771" customFormat="false" ht="13" hidden="false" customHeight="false" outlineLevel="0" collapsed="false">
      <c r="A1771" s="6" t="s">
        <v>58</v>
      </c>
      <c r="B1771" s="6" t="s">
        <v>4042</v>
      </c>
      <c r="C1771" s="6" t="n">
        <v>4.0768</v>
      </c>
      <c r="D1771" s="6" t="n">
        <v>0.4148</v>
      </c>
      <c r="E1771" s="6" t="n">
        <v>2016.91</v>
      </c>
      <c r="F1771" s="6" t="n">
        <v>2016.255</v>
      </c>
      <c r="G1771" s="6" t="n">
        <v>9224.2</v>
      </c>
      <c r="H1771" s="6" t="n">
        <v>1</v>
      </c>
      <c r="I1771" s="6" t="n">
        <v>1334.7</v>
      </c>
      <c r="J1771" s="6" t="n">
        <v>61.8</v>
      </c>
      <c r="K1771" s="6" t="n">
        <v>1</v>
      </c>
      <c r="L1771" s="6" t="s">
        <v>2809</v>
      </c>
    </row>
    <row r="1772" customFormat="false" ht="13" hidden="false" customHeight="false" outlineLevel="0" collapsed="false">
      <c r="A1772" s="6" t="s">
        <v>58</v>
      </c>
      <c r="B1772" s="6" t="s">
        <v>4043</v>
      </c>
      <c r="C1772" s="6" t="n">
        <v>3.6929</v>
      </c>
      <c r="D1772" s="6" t="n">
        <v>0.1527</v>
      </c>
      <c r="E1772" s="6" t="n">
        <v>1114.54</v>
      </c>
      <c r="F1772" s="6" t="n">
        <v>1114.29</v>
      </c>
      <c r="G1772" s="6" t="n">
        <v>8375.4</v>
      </c>
      <c r="H1772" s="6" t="n">
        <v>2</v>
      </c>
      <c r="I1772" s="6" t="n">
        <v>1265.9</v>
      </c>
      <c r="J1772" s="6" t="n">
        <v>87.5</v>
      </c>
      <c r="K1772" s="6" t="n">
        <v>1</v>
      </c>
      <c r="L1772" s="6" t="s">
        <v>1634</v>
      </c>
    </row>
    <row r="1773" customFormat="false" ht="13" hidden="false" customHeight="false" outlineLevel="0" collapsed="false">
      <c r="A1773" s="6" t="s">
        <v>58</v>
      </c>
      <c r="B1773" s="6" t="s">
        <v>4044</v>
      </c>
      <c r="C1773" s="6" t="n">
        <v>3.4333</v>
      </c>
      <c r="D1773" s="6" t="n">
        <v>0.37</v>
      </c>
      <c r="E1773" s="6" t="n">
        <v>1463.59</v>
      </c>
      <c r="F1773" s="6" t="n">
        <v>1463.676</v>
      </c>
      <c r="G1773" s="6" t="n">
        <v>4786.3</v>
      </c>
      <c r="H1773" s="6" t="n">
        <v>1</v>
      </c>
      <c r="I1773" s="6" t="n">
        <v>838.4</v>
      </c>
      <c r="J1773" s="6" t="n">
        <v>75</v>
      </c>
      <c r="K1773" s="6" t="n">
        <v>1</v>
      </c>
      <c r="L1773" s="6" t="s">
        <v>2813</v>
      </c>
    </row>
    <row r="1774" customFormat="false" ht="13" hidden="false" customHeight="false" outlineLevel="0" collapsed="false">
      <c r="A1774" s="6" t="s">
        <v>58</v>
      </c>
      <c r="B1774" s="6" t="s">
        <v>4045</v>
      </c>
      <c r="C1774" s="6" t="n">
        <v>2.9686</v>
      </c>
      <c r="D1774" s="6" t="n">
        <v>0.3104</v>
      </c>
      <c r="E1774" s="6" t="n">
        <v>1291.47</v>
      </c>
      <c r="F1774" s="6" t="n">
        <v>1291.447</v>
      </c>
      <c r="G1774" s="6" t="n">
        <v>8718.6</v>
      </c>
      <c r="H1774" s="6" t="n">
        <v>2</v>
      </c>
      <c r="I1774" s="6" t="n">
        <v>619.6</v>
      </c>
      <c r="J1774" s="6" t="n">
        <v>60</v>
      </c>
      <c r="K1774" s="6" t="n">
        <v>1</v>
      </c>
      <c r="L1774" s="6" t="s">
        <v>4046</v>
      </c>
    </row>
    <row r="1775" customFormat="false" ht="13" hidden="false" customHeight="false" outlineLevel="0" collapsed="false">
      <c r="A1775" s="6" t="s">
        <v>1518</v>
      </c>
      <c r="B1775" s="6" t="n">
        <v>21</v>
      </c>
      <c r="C1775" s="6" t="n">
        <v>27</v>
      </c>
      <c r="D1775" s="7" t="n">
        <v>0.131</v>
      </c>
      <c r="E1775" s="6" t="n">
        <v>1770</v>
      </c>
      <c r="F1775" s="6" t="n">
        <v>202160</v>
      </c>
      <c r="G1775" s="6" t="n">
        <v>8.2</v>
      </c>
      <c r="H1775" s="6" t="s">
        <v>56</v>
      </c>
      <c r="I1775" s="6" t="s">
        <v>1519</v>
      </c>
    </row>
    <row r="1776" customFormat="false" ht="13" hidden="false" customHeight="false" outlineLevel="0" collapsed="false">
      <c r="B1776" s="6" t="s">
        <v>3775</v>
      </c>
      <c r="C1776" s="6" t="n">
        <v>3.4273</v>
      </c>
      <c r="D1776" s="6" t="n">
        <v>0.2927</v>
      </c>
      <c r="E1776" s="6" t="n">
        <v>1884.2</v>
      </c>
      <c r="F1776" s="6" t="n">
        <v>1884.056</v>
      </c>
      <c r="G1776" s="6" t="n">
        <v>5511.6</v>
      </c>
      <c r="H1776" s="6" t="n">
        <v>1</v>
      </c>
      <c r="I1776" s="6" t="n">
        <v>657.6</v>
      </c>
      <c r="J1776" s="6" t="n">
        <v>56.2</v>
      </c>
      <c r="K1776" s="6" t="n">
        <v>1</v>
      </c>
      <c r="L1776" s="6" t="s">
        <v>1169</v>
      </c>
    </row>
    <row r="1777" customFormat="false" ht="13" hidden="false" customHeight="false" outlineLevel="0" collapsed="false">
      <c r="B1777" s="6" t="s">
        <v>3776</v>
      </c>
      <c r="C1777" s="6" t="n">
        <v>3.3638</v>
      </c>
      <c r="D1777" s="6" t="n">
        <v>0.314</v>
      </c>
      <c r="E1777" s="6" t="n">
        <v>1302.56</v>
      </c>
      <c r="F1777" s="6" t="n">
        <v>1302.43</v>
      </c>
      <c r="G1777" s="6" t="n">
        <v>6903.3</v>
      </c>
      <c r="H1777" s="6" t="n">
        <v>1</v>
      </c>
      <c r="I1777" s="6" t="n">
        <v>1129.3</v>
      </c>
      <c r="J1777" s="6" t="n">
        <v>80</v>
      </c>
      <c r="K1777" s="6" t="n">
        <v>1</v>
      </c>
      <c r="L1777" s="6" t="s">
        <v>3777</v>
      </c>
    </row>
    <row r="1778" customFormat="false" ht="13" hidden="false" customHeight="false" outlineLevel="0" collapsed="false">
      <c r="B1778" s="6" t="s">
        <v>3780</v>
      </c>
      <c r="C1778" s="6" t="n">
        <v>3.9881</v>
      </c>
      <c r="D1778" s="6" t="n">
        <v>0.2369</v>
      </c>
      <c r="E1778" s="6" t="n">
        <v>2611.9</v>
      </c>
      <c r="F1778" s="6" t="n">
        <v>2610.838</v>
      </c>
      <c r="G1778" s="6" t="n">
        <v>7234</v>
      </c>
      <c r="H1778" s="6" t="n">
        <v>1</v>
      </c>
      <c r="I1778" s="6" t="n">
        <v>858.1</v>
      </c>
      <c r="J1778" s="6" t="n">
        <v>43.5</v>
      </c>
      <c r="K1778" s="6" t="n">
        <v>1</v>
      </c>
      <c r="L1778" s="6" t="s">
        <v>1301</v>
      </c>
    </row>
    <row r="1779" customFormat="false" ht="13" hidden="false" customHeight="false" outlineLevel="0" collapsed="false">
      <c r="B1779" s="6" t="s">
        <v>3781</v>
      </c>
      <c r="C1779" s="6" t="n">
        <v>5.7211</v>
      </c>
      <c r="D1779" s="6" t="n">
        <v>0.3789</v>
      </c>
      <c r="E1779" s="6" t="n">
        <v>2346.69</v>
      </c>
      <c r="F1779" s="6" t="n">
        <v>2346.564</v>
      </c>
      <c r="G1779" s="6" t="n">
        <v>10101.5</v>
      </c>
      <c r="H1779" s="6" t="n">
        <v>1</v>
      </c>
      <c r="I1779" s="6" t="n">
        <v>2849.8</v>
      </c>
      <c r="J1779" s="6" t="n">
        <v>46.2</v>
      </c>
      <c r="K1779" s="6" t="n">
        <v>1</v>
      </c>
      <c r="L1779" s="6" t="s">
        <v>1179</v>
      </c>
    </row>
    <row r="1780" customFormat="false" ht="13" hidden="false" customHeight="false" outlineLevel="0" collapsed="false">
      <c r="B1780" s="6" t="s">
        <v>3782</v>
      </c>
      <c r="C1780" s="6" t="n">
        <v>5.3139</v>
      </c>
      <c r="D1780" s="6" t="n">
        <v>0.4687</v>
      </c>
      <c r="E1780" s="6" t="n">
        <v>2346.74</v>
      </c>
      <c r="F1780" s="6" t="n">
        <v>2346.564</v>
      </c>
      <c r="G1780" s="6" t="n">
        <v>8354.2</v>
      </c>
      <c r="H1780" s="6" t="n">
        <v>1</v>
      </c>
      <c r="I1780" s="6" t="n">
        <v>1829.4</v>
      </c>
      <c r="J1780" s="6" t="n">
        <v>62.5</v>
      </c>
      <c r="K1780" s="6" t="n">
        <v>1</v>
      </c>
      <c r="L1780" s="6" t="s">
        <v>1179</v>
      </c>
    </row>
    <row r="1781" customFormat="false" ht="13" hidden="false" customHeight="false" outlineLevel="0" collapsed="false">
      <c r="B1781" s="6" t="s">
        <v>3783</v>
      </c>
      <c r="C1781" s="6" t="n">
        <v>3.9603</v>
      </c>
      <c r="D1781" s="6" t="n">
        <v>0.393</v>
      </c>
      <c r="E1781" s="6" t="n">
        <v>1714.49</v>
      </c>
      <c r="F1781" s="6" t="n">
        <v>1713.972</v>
      </c>
      <c r="G1781" s="6" t="n">
        <v>4980.3</v>
      </c>
      <c r="H1781" s="6" t="n">
        <v>1</v>
      </c>
      <c r="I1781" s="6" t="n">
        <v>993.1</v>
      </c>
      <c r="J1781" s="6" t="n">
        <v>66.7</v>
      </c>
      <c r="K1781" s="6" t="n">
        <v>4</v>
      </c>
      <c r="L1781" s="6" t="s">
        <v>1183</v>
      </c>
    </row>
    <row r="1782" customFormat="false" ht="13" hidden="false" customHeight="false" outlineLevel="0" collapsed="false">
      <c r="B1782" s="6" t="s">
        <v>3784</v>
      </c>
      <c r="C1782" s="6" t="n">
        <v>3.9567</v>
      </c>
      <c r="D1782" s="6" t="n">
        <v>0.3248</v>
      </c>
      <c r="E1782" s="6" t="n">
        <v>1714.68</v>
      </c>
      <c r="F1782" s="6" t="n">
        <v>1713.972</v>
      </c>
      <c r="G1782" s="6" t="n">
        <v>4625.8</v>
      </c>
      <c r="H1782" s="6" t="n">
        <v>2</v>
      </c>
      <c r="I1782" s="6" t="n">
        <v>637.4</v>
      </c>
      <c r="J1782" s="6" t="n">
        <v>40</v>
      </c>
      <c r="K1782" s="6" t="n">
        <v>1</v>
      </c>
      <c r="L1782" s="6" t="s">
        <v>1183</v>
      </c>
    </row>
    <row r="1783" customFormat="false" ht="13" hidden="false" customHeight="false" outlineLevel="0" collapsed="false">
      <c r="B1783" s="6" t="s">
        <v>3785</v>
      </c>
      <c r="C1783" s="6" t="n">
        <v>3.3839</v>
      </c>
      <c r="D1783" s="6" t="n">
        <v>0.4661</v>
      </c>
      <c r="E1783" s="6" t="n">
        <v>1154.53</v>
      </c>
      <c r="F1783" s="6" t="n">
        <v>1153.282</v>
      </c>
      <c r="G1783" s="6" t="n">
        <v>5557.9</v>
      </c>
      <c r="H1783" s="6" t="n">
        <v>1</v>
      </c>
      <c r="I1783" s="6" t="n">
        <v>1009.3</v>
      </c>
      <c r="J1783" s="6" t="n">
        <v>87.5</v>
      </c>
      <c r="K1783" s="6" t="n">
        <v>1</v>
      </c>
      <c r="L1783" s="6" t="s">
        <v>1185</v>
      </c>
    </row>
    <row r="1784" customFormat="false" ht="13" hidden="false" customHeight="false" outlineLevel="0" collapsed="false">
      <c r="B1784" s="6" t="s">
        <v>3786</v>
      </c>
      <c r="C1784" s="6" t="n">
        <v>3.6459</v>
      </c>
      <c r="D1784" s="6" t="n">
        <v>0.3722</v>
      </c>
      <c r="E1784" s="6" t="n">
        <v>1281.86</v>
      </c>
      <c r="F1784" s="6" t="n">
        <v>1281.456</v>
      </c>
      <c r="G1784" s="6" t="n">
        <v>8042.2</v>
      </c>
      <c r="H1784" s="6" t="n">
        <v>1</v>
      </c>
      <c r="I1784" s="6" t="n">
        <v>1592.2</v>
      </c>
      <c r="J1784" s="6" t="n">
        <v>88.9</v>
      </c>
      <c r="K1784" s="6" t="n">
        <v>1</v>
      </c>
      <c r="L1784" s="6" t="s">
        <v>1188</v>
      </c>
    </row>
    <row r="1785" customFormat="false" ht="13" hidden="false" customHeight="false" outlineLevel="0" collapsed="false">
      <c r="B1785" s="6" t="s">
        <v>3787</v>
      </c>
      <c r="C1785" s="6" t="n">
        <v>2.6468</v>
      </c>
      <c r="D1785" s="6" t="n">
        <v>0.2245</v>
      </c>
      <c r="E1785" s="6" t="n">
        <v>1185.68</v>
      </c>
      <c r="F1785" s="6" t="n">
        <v>1186.44</v>
      </c>
      <c r="G1785" s="6" t="n">
        <v>5402.6</v>
      </c>
      <c r="H1785" s="6" t="n">
        <v>1</v>
      </c>
      <c r="I1785" s="6" t="n">
        <v>725.7</v>
      </c>
      <c r="J1785" s="6" t="n">
        <v>72.2</v>
      </c>
      <c r="K1785" s="6" t="n">
        <v>1</v>
      </c>
      <c r="L1785" s="6" t="s">
        <v>1191</v>
      </c>
    </row>
    <row r="1786" customFormat="false" ht="13" hidden="false" customHeight="false" outlineLevel="0" collapsed="false">
      <c r="B1786" s="6" t="s">
        <v>3788</v>
      </c>
      <c r="C1786" s="6" t="n">
        <v>3.2336</v>
      </c>
      <c r="D1786" s="6" t="n">
        <v>0.1882</v>
      </c>
      <c r="E1786" s="6" t="n">
        <v>1186.73</v>
      </c>
      <c r="F1786" s="6" t="n">
        <v>1186.44</v>
      </c>
      <c r="G1786" s="6" t="n">
        <v>5278.3</v>
      </c>
      <c r="H1786" s="6" t="n">
        <v>1</v>
      </c>
      <c r="I1786" s="6" t="n">
        <v>842.1</v>
      </c>
      <c r="J1786" s="6" t="n">
        <v>83.3</v>
      </c>
      <c r="K1786" s="6" t="n">
        <v>1</v>
      </c>
      <c r="L1786" s="6" t="s">
        <v>1191</v>
      </c>
    </row>
    <row r="1787" customFormat="false" ht="13" hidden="false" customHeight="false" outlineLevel="0" collapsed="false">
      <c r="B1787" s="6" t="s">
        <v>3789</v>
      </c>
      <c r="C1787" s="6" t="n">
        <v>3.228</v>
      </c>
      <c r="D1787" s="6" t="n">
        <v>0.2888</v>
      </c>
      <c r="E1787" s="6" t="n">
        <v>1628.3</v>
      </c>
      <c r="F1787" s="6" t="n">
        <v>1627.968</v>
      </c>
      <c r="G1787" s="6" t="n">
        <v>6304</v>
      </c>
      <c r="H1787" s="6" t="n">
        <v>1</v>
      </c>
      <c r="I1787" s="6" t="n">
        <v>527.3</v>
      </c>
      <c r="J1787" s="6" t="n">
        <v>57.7</v>
      </c>
      <c r="K1787" s="6" t="n">
        <v>1</v>
      </c>
      <c r="L1787" s="6" t="s">
        <v>3790</v>
      </c>
    </row>
    <row r="1788" customFormat="false" ht="13" hidden="false" customHeight="false" outlineLevel="0" collapsed="false">
      <c r="B1788" s="6" t="s">
        <v>3791</v>
      </c>
      <c r="C1788" s="6" t="n">
        <v>2.2571</v>
      </c>
      <c r="D1788" s="6" t="n">
        <v>0.1005</v>
      </c>
      <c r="E1788" s="6" t="n">
        <v>915.7</v>
      </c>
      <c r="F1788" s="6" t="n">
        <v>916.065</v>
      </c>
      <c r="G1788" s="6" t="n">
        <v>5342.9</v>
      </c>
      <c r="H1788" s="6" t="n">
        <v>292</v>
      </c>
      <c r="I1788" s="6" t="n">
        <v>241.6</v>
      </c>
      <c r="J1788" s="6" t="n">
        <v>64.3</v>
      </c>
      <c r="K1788" s="6" t="n">
        <v>1</v>
      </c>
      <c r="L1788" s="6" t="s">
        <v>1196</v>
      </c>
    </row>
    <row r="1789" customFormat="false" ht="13" hidden="false" customHeight="false" outlineLevel="0" collapsed="false">
      <c r="B1789" s="6" t="s">
        <v>3792</v>
      </c>
      <c r="C1789" s="6" t="n">
        <v>4.7823</v>
      </c>
      <c r="D1789" s="6" t="n">
        <v>0.4129</v>
      </c>
      <c r="E1789" s="6" t="n">
        <v>3266.94</v>
      </c>
      <c r="F1789" s="6" t="n">
        <v>3264.502</v>
      </c>
      <c r="G1789" s="6" t="n">
        <v>7901.5</v>
      </c>
      <c r="H1789" s="6" t="n">
        <v>1</v>
      </c>
      <c r="I1789" s="6" t="n">
        <v>937.8</v>
      </c>
      <c r="J1789" s="6" t="n">
        <v>30.6</v>
      </c>
      <c r="K1789" s="6" t="n">
        <v>1</v>
      </c>
      <c r="L1789" s="6" t="s">
        <v>3793</v>
      </c>
    </row>
    <row r="1790" customFormat="false" ht="13" hidden="false" customHeight="false" outlineLevel="0" collapsed="false">
      <c r="B1790" s="6" t="s">
        <v>3794</v>
      </c>
      <c r="C1790" s="6" t="n">
        <v>4.8795</v>
      </c>
      <c r="D1790" s="6" t="n">
        <v>0.467</v>
      </c>
      <c r="E1790" s="6" t="n">
        <v>2474.32</v>
      </c>
      <c r="F1790" s="6" t="n">
        <v>2474.572</v>
      </c>
      <c r="G1790" s="6" t="n">
        <v>8729.3</v>
      </c>
      <c r="H1790" s="6" t="n">
        <v>1</v>
      </c>
      <c r="I1790" s="6" t="n">
        <v>1400.4</v>
      </c>
      <c r="J1790" s="6" t="n">
        <v>52.5</v>
      </c>
      <c r="K1790" s="6" t="n">
        <v>1</v>
      </c>
      <c r="L1790" s="6" t="s">
        <v>3795</v>
      </c>
    </row>
    <row r="1791" customFormat="false" ht="13" hidden="false" customHeight="false" outlineLevel="0" collapsed="false">
      <c r="B1791" s="6" t="s">
        <v>3805</v>
      </c>
      <c r="C1791" s="6" t="n">
        <v>5.7883</v>
      </c>
      <c r="D1791" s="6" t="n">
        <v>0.4768</v>
      </c>
      <c r="E1791" s="6" t="n">
        <v>2845.73</v>
      </c>
      <c r="F1791" s="6" t="n">
        <v>2846.098</v>
      </c>
      <c r="G1791" s="6" t="n">
        <v>10203.9</v>
      </c>
      <c r="H1791" s="6" t="n">
        <v>1</v>
      </c>
      <c r="I1791" s="6" t="n">
        <v>1665.4</v>
      </c>
      <c r="J1791" s="6" t="n">
        <v>34</v>
      </c>
      <c r="K1791" s="6" t="n">
        <v>1</v>
      </c>
      <c r="L1791" s="6" t="s">
        <v>3806</v>
      </c>
    </row>
    <row r="1792" customFormat="false" ht="13" hidden="false" customHeight="false" outlineLevel="0" collapsed="false">
      <c r="B1792" s="6" t="s">
        <v>3797</v>
      </c>
      <c r="C1792" s="6" t="n">
        <v>2.2254</v>
      </c>
      <c r="D1792" s="6" t="n">
        <v>0.132</v>
      </c>
      <c r="E1792" s="6" t="n">
        <v>1262.79</v>
      </c>
      <c r="F1792" s="6" t="n">
        <v>1263.393</v>
      </c>
      <c r="G1792" s="6" t="n">
        <v>6486.7</v>
      </c>
      <c r="H1792" s="6" t="n">
        <v>17</v>
      </c>
      <c r="I1792" s="6" t="n">
        <v>323.3</v>
      </c>
      <c r="J1792" s="6" t="n">
        <v>50</v>
      </c>
      <c r="K1792" s="6" t="n">
        <v>1</v>
      </c>
      <c r="L1792" s="6" t="s">
        <v>2737</v>
      </c>
    </row>
    <row r="1793" customFormat="false" ht="13" hidden="false" customHeight="false" outlineLevel="0" collapsed="false">
      <c r="B1793" s="6" t="s">
        <v>3798</v>
      </c>
      <c r="C1793" s="6" t="n">
        <v>3.2133</v>
      </c>
      <c r="D1793" s="6" t="n">
        <v>0.2785</v>
      </c>
      <c r="E1793" s="6" t="n">
        <v>1263.52</v>
      </c>
      <c r="F1793" s="6" t="n">
        <v>1263.393</v>
      </c>
      <c r="G1793" s="6" t="n">
        <v>5177.2</v>
      </c>
      <c r="H1793" s="6" t="n">
        <v>1</v>
      </c>
      <c r="I1793" s="6" t="n">
        <v>845</v>
      </c>
      <c r="J1793" s="6" t="n">
        <v>80</v>
      </c>
      <c r="K1793" s="6" t="n">
        <v>1</v>
      </c>
      <c r="L1793" s="6" t="s">
        <v>2737</v>
      </c>
    </row>
    <row r="1794" customFormat="false" ht="13" hidden="false" customHeight="false" outlineLevel="0" collapsed="false">
      <c r="B1794" s="6" t="s">
        <v>3799</v>
      </c>
      <c r="C1794" s="6" t="n">
        <v>3.5248</v>
      </c>
      <c r="D1794" s="6" t="n">
        <v>0.373</v>
      </c>
      <c r="E1794" s="6" t="n">
        <v>1526.71</v>
      </c>
      <c r="F1794" s="6" t="n">
        <v>1526.603</v>
      </c>
      <c r="G1794" s="6" t="n">
        <v>4542</v>
      </c>
      <c r="H1794" s="6" t="n">
        <v>1</v>
      </c>
      <c r="I1794" s="6" t="n">
        <v>759</v>
      </c>
      <c r="J1794" s="6" t="n">
        <v>75</v>
      </c>
      <c r="K1794" s="6" t="n">
        <v>1</v>
      </c>
      <c r="L1794" s="6" t="s">
        <v>3800</v>
      </c>
    </row>
    <row r="1795" customFormat="false" ht="13" hidden="false" customHeight="false" outlineLevel="0" collapsed="false">
      <c r="B1795" s="6" t="s">
        <v>3803</v>
      </c>
      <c r="C1795" s="6" t="n">
        <v>4.4064</v>
      </c>
      <c r="D1795" s="6" t="n">
        <v>0.4157</v>
      </c>
      <c r="E1795" s="6" t="n">
        <v>1994.67</v>
      </c>
      <c r="F1795" s="6" t="n">
        <v>1993.14</v>
      </c>
      <c r="G1795" s="6" t="n">
        <v>6098.4</v>
      </c>
      <c r="H1795" s="6" t="n">
        <v>1</v>
      </c>
      <c r="I1795" s="6" t="n">
        <v>832.2</v>
      </c>
      <c r="J1795" s="6" t="n">
        <v>55.9</v>
      </c>
      <c r="K1795" s="6" t="n">
        <v>1</v>
      </c>
      <c r="L1795" s="6" t="s">
        <v>2756</v>
      </c>
    </row>
    <row r="1796" customFormat="false" ht="13" hidden="false" customHeight="false" outlineLevel="0" collapsed="false">
      <c r="B1796" s="6" t="s">
        <v>3804</v>
      </c>
      <c r="C1796" s="6" t="n">
        <v>4.6756</v>
      </c>
      <c r="D1796" s="6" t="n">
        <v>0.4256</v>
      </c>
      <c r="E1796" s="6" t="n">
        <v>2279.57</v>
      </c>
      <c r="F1796" s="6" t="n">
        <v>2280.367</v>
      </c>
      <c r="G1796" s="6" t="n">
        <v>8436.7</v>
      </c>
      <c r="H1796" s="6" t="n">
        <v>1</v>
      </c>
      <c r="I1796" s="6" t="n">
        <v>1344.7</v>
      </c>
      <c r="J1796" s="6" t="n">
        <v>58.3</v>
      </c>
      <c r="K1796" s="6" t="n">
        <v>4</v>
      </c>
      <c r="L1796" s="6" t="s">
        <v>1207</v>
      </c>
    </row>
    <row r="1797" customFormat="false" ht="13" hidden="false" customHeight="false" outlineLevel="0" collapsed="false">
      <c r="A1797" s="6" t="s">
        <v>1479</v>
      </c>
      <c r="B1797" s="6" t="n">
        <v>6</v>
      </c>
      <c r="C1797" s="6" t="n">
        <v>6</v>
      </c>
      <c r="D1797" s="7" t="n">
        <v>0.131</v>
      </c>
      <c r="E1797" s="6" t="n">
        <v>398</v>
      </c>
      <c r="F1797" s="6" t="n">
        <v>42367</v>
      </c>
      <c r="G1797" s="6" t="n">
        <v>4.3</v>
      </c>
      <c r="H1797" s="6" t="s">
        <v>56</v>
      </c>
      <c r="I1797" s="6" t="s">
        <v>1480</v>
      </c>
    </row>
    <row r="1798" customFormat="false" ht="13" hidden="false" customHeight="false" outlineLevel="0" collapsed="false">
      <c r="A1798" s="6" t="s">
        <v>58</v>
      </c>
      <c r="B1798" s="6" t="s">
        <v>4047</v>
      </c>
      <c r="C1798" s="6" t="n">
        <v>3.1263</v>
      </c>
      <c r="D1798" s="6" t="n">
        <v>0.2157</v>
      </c>
      <c r="E1798" s="6" t="n">
        <v>1927.99</v>
      </c>
      <c r="F1798" s="6" t="n">
        <v>1927.202</v>
      </c>
      <c r="G1798" s="6" t="n">
        <v>6549.4</v>
      </c>
      <c r="H1798" s="6" t="n">
        <v>1</v>
      </c>
      <c r="I1798" s="6" t="n">
        <v>523.3</v>
      </c>
      <c r="J1798" s="6" t="n">
        <v>50</v>
      </c>
      <c r="K1798" s="6" t="n">
        <v>1</v>
      </c>
      <c r="L1798" s="6" t="s">
        <v>1482</v>
      </c>
    </row>
    <row r="1799" customFormat="false" ht="13" hidden="false" customHeight="false" outlineLevel="0" collapsed="false">
      <c r="A1799" s="6" t="s">
        <v>58</v>
      </c>
      <c r="B1799" s="6" t="s">
        <v>4048</v>
      </c>
      <c r="C1799" s="6" t="n">
        <v>3.5299</v>
      </c>
      <c r="D1799" s="6" t="n">
        <v>0.3734</v>
      </c>
      <c r="E1799" s="6" t="n">
        <v>1671.14</v>
      </c>
      <c r="F1799" s="6" t="n">
        <v>1669.913</v>
      </c>
      <c r="G1799" s="6" t="n">
        <v>4184.4</v>
      </c>
      <c r="H1799" s="6" t="n">
        <v>1</v>
      </c>
      <c r="I1799" s="6" t="n">
        <v>573.6</v>
      </c>
      <c r="J1799" s="6" t="n">
        <v>64.3</v>
      </c>
      <c r="K1799" s="6" t="n">
        <v>1</v>
      </c>
      <c r="L1799" s="6" t="s">
        <v>2896</v>
      </c>
    </row>
    <row r="1800" customFormat="false" ht="13" hidden="false" customHeight="false" outlineLevel="0" collapsed="false">
      <c r="A1800" s="6" t="s">
        <v>58</v>
      </c>
      <c r="B1800" s="6" t="s">
        <v>4049</v>
      </c>
      <c r="C1800" s="6" t="n">
        <v>4.3996</v>
      </c>
      <c r="D1800" s="6" t="n">
        <v>0.3802</v>
      </c>
      <c r="E1800" s="6" t="n">
        <v>1722.7</v>
      </c>
      <c r="F1800" s="6" t="n">
        <v>1722.899</v>
      </c>
      <c r="G1800" s="6" t="n">
        <v>6591.2</v>
      </c>
      <c r="H1800" s="6" t="n">
        <v>1</v>
      </c>
      <c r="I1800" s="6" t="n">
        <v>1245.9</v>
      </c>
      <c r="J1800" s="6" t="n">
        <v>71.4</v>
      </c>
      <c r="K1800" s="6" t="n">
        <v>1</v>
      </c>
      <c r="L1800" s="6" t="s">
        <v>2898</v>
      </c>
    </row>
    <row r="1801" customFormat="false" ht="13" hidden="false" customHeight="false" outlineLevel="0" collapsed="false">
      <c r="A1801" s="6" t="s">
        <v>58</v>
      </c>
      <c r="B1801" s="6" t="s">
        <v>4050</v>
      </c>
      <c r="C1801" s="6" t="n">
        <v>3.7886</v>
      </c>
      <c r="D1801" s="6" t="n">
        <v>0.292</v>
      </c>
      <c r="E1801" s="6" t="n">
        <v>1494.08</v>
      </c>
      <c r="F1801" s="6" t="n">
        <v>1493.62</v>
      </c>
      <c r="G1801" s="6" t="n">
        <v>4601.6</v>
      </c>
      <c r="H1801" s="6" t="n">
        <v>1</v>
      </c>
      <c r="I1801" s="6" t="n">
        <v>1073.4</v>
      </c>
      <c r="J1801" s="6" t="n">
        <v>83.3</v>
      </c>
      <c r="K1801" s="6" t="n">
        <v>1</v>
      </c>
      <c r="L1801" s="6" t="s">
        <v>4051</v>
      </c>
    </row>
    <row r="1802" customFormat="false" ht="13" hidden="false" customHeight="false" outlineLevel="0" collapsed="false">
      <c r="A1802" s="6" t="s">
        <v>58</v>
      </c>
      <c r="B1802" s="6" t="s">
        <v>4052</v>
      </c>
      <c r="C1802" s="6" t="n">
        <v>3.1707</v>
      </c>
      <c r="D1802" s="6" t="n">
        <v>0.2289</v>
      </c>
      <c r="E1802" s="6" t="n">
        <v>1352.53</v>
      </c>
      <c r="F1802" s="6" t="n">
        <v>1351.586</v>
      </c>
      <c r="G1802" s="6" t="n">
        <v>7185.6</v>
      </c>
      <c r="H1802" s="6" t="n">
        <v>1</v>
      </c>
      <c r="I1802" s="6" t="n">
        <v>1047.1</v>
      </c>
      <c r="J1802" s="6" t="n">
        <v>77.3</v>
      </c>
      <c r="K1802" s="6" t="n">
        <v>1</v>
      </c>
      <c r="L1802" s="6" t="s">
        <v>1484</v>
      </c>
    </row>
    <row r="1803" customFormat="false" ht="13" hidden="false" customHeight="false" outlineLevel="0" collapsed="false">
      <c r="A1803" s="6" t="s">
        <v>58</v>
      </c>
      <c r="B1803" s="6" t="s">
        <v>4053</v>
      </c>
      <c r="C1803" s="6" t="n">
        <v>3.1467</v>
      </c>
      <c r="D1803" s="6" t="n">
        <v>0.3338</v>
      </c>
      <c r="E1803" s="6" t="n">
        <v>1024.55</v>
      </c>
      <c r="F1803" s="6" t="n">
        <v>1024.128</v>
      </c>
      <c r="G1803" s="6" t="n">
        <v>4912.1</v>
      </c>
      <c r="H1803" s="6" t="n">
        <v>1</v>
      </c>
      <c r="I1803" s="6" t="n">
        <v>974</v>
      </c>
      <c r="J1803" s="6" t="n">
        <v>92.9</v>
      </c>
      <c r="K1803" s="6" t="n">
        <v>1</v>
      </c>
      <c r="L1803" s="6" t="s">
        <v>1488</v>
      </c>
    </row>
    <row r="1804" customFormat="false" ht="13" hidden="false" customHeight="false" outlineLevel="0" collapsed="false">
      <c r="A1804" s="6" t="s">
        <v>1944</v>
      </c>
      <c r="B1804" s="6" t="n">
        <v>19</v>
      </c>
      <c r="C1804" s="6" t="n">
        <v>29</v>
      </c>
      <c r="D1804" s="7" t="n">
        <v>0.128</v>
      </c>
      <c r="E1804" s="6" t="n">
        <v>1755</v>
      </c>
      <c r="F1804" s="6" t="n">
        <v>198898</v>
      </c>
      <c r="G1804" s="6" t="n">
        <v>8.3</v>
      </c>
      <c r="H1804" s="6" t="s">
        <v>56</v>
      </c>
      <c r="I1804" s="6" t="s">
        <v>1945</v>
      </c>
    </row>
    <row r="1805" customFormat="false" ht="13" hidden="false" customHeight="false" outlineLevel="0" collapsed="false">
      <c r="B1805" s="6" t="s">
        <v>3564</v>
      </c>
      <c r="C1805" s="6" t="n">
        <v>5.2354</v>
      </c>
      <c r="D1805" s="6" t="n">
        <v>0.5084</v>
      </c>
      <c r="E1805" s="6" t="n">
        <v>2384.09</v>
      </c>
      <c r="F1805" s="6" t="n">
        <v>2384.573</v>
      </c>
      <c r="G1805" s="6" t="n">
        <v>7535.2</v>
      </c>
      <c r="H1805" s="6" t="n">
        <v>1</v>
      </c>
      <c r="I1805" s="6" t="n">
        <v>1820</v>
      </c>
      <c r="J1805" s="6" t="n">
        <v>61.9</v>
      </c>
      <c r="K1805" s="6" t="n">
        <v>1</v>
      </c>
      <c r="L1805" s="6" t="s">
        <v>1074</v>
      </c>
    </row>
    <row r="1806" customFormat="false" ht="13" hidden="false" customHeight="false" outlineLevel="0" collapsed="false">
      <c r="B1806" s="6" t="s">
        <v>3565</v>
      </c>
      <c r="C1806" s="6" t="n">
        <v>6.6227</v>
      </c>
      <c r="D1806" s="6" t="n">
        <v>0.5094</v>
      </c>
      <c r="E1806" s="6" t="n">
        <v>2384.17</v>
      </c>
      <c r="F1806" s="6" t="n">
        <v>2384.573</v>
      </c>
      <c r="G1806" s="6" t="n">
        <v>11838.6</v>
      </c>
      <c r="H1806" s="6" t="n">
        <v>1</v>
      </c>
      <c r="I1806" s="6" t="n">
        <v>3791</v>
      </c>
      <c r="J1806" s="6" t="n">
        <v>46.4</v>
      </c>
      <c r="K1806" s="6" t="n">
        <v>2</v>
      </c>
      <c r="L1806" s="6" t="s">
        <v>1074</v>
      </c>
    </row>
    <row r="1807" customFormat="false" ht="13" hidden="false" customHeight="false" outlineLevel="0" collapsed="false">
      <c r="A1807" s="6" t="n">
        <v>2</v>
      </c>
      <c r="B1807" s="6" t="s">
        <v>3566</v>
      </c>
      <c r="C1807" s="6" t="n">
        <v>3.6777</v>
      </c>
      <c r="D1807" s="6" t="n">
        <v>0.2823</v>
      </c>
      <c r="E1807" s="6" t="n">
        <v>1711.97</v>
      </c>
      <c r="F1807" s="6" t="n">
        <v>1711.999</v>
      </c>
      <c r="G1807" s="6" t="n">
        <v>5636.5</v>
      </c>
      <c r="H1807" s="6" t="n">
        <v>1</v>
      </c>
      <c r="I1807" s="6" t="n">
        <v>886.9</v>
      </c>
      <c r="J1807" s="6" t="n">
        <v>60</v>
      </c>
      <c r="K1807" s="6" t="n">
        <v>2</v>
      </c>
      <c r="L1807" s="6" t="s">
        <v>1118</v>
      </c>
    </row>
    <row r="1808" customFormat="false" ht="13" hidden="false" customHeight="false" outlineLevel="0" collapsed="false">
      <c r="A1808" s="6" t="n">
        <v>2</v>
      </c>
      <c r="B1808" s="6" t="s">
        <v>3567</v>
      </c>
      <c r="C1808" s="6" t="n">
        <v>4.1866</v>
      </c>
      <c r="D1808" s="6" t="n">
        <v>0.545</v>
      </c>
      <c r="E1808" s="6" t="n">
        <v>2246.19</v>
      </c>
      <c r="F1808" s="6" t="n">
        <v>2246.568</v>
      </c>
      <c r="G1808" s="6" t="n">
        <v>3430.8</v>
      </c>
      <c r="H1808" s="6" t="n">
        <v>1</v>
      </c>
      <c r="I1808" s="6" t="n">
        <v>454.8</v>
      </c>
      <c r="J1808" s="6" t="n">
        <v>52.6</v>
      </c>
      <c r="K1808" s="6" t="n">
        <v>1</v>
      </c>
      <c r="L1808" s="6" t="s">
        <v>3568</v>
      </c>
    </row>
    <row r="1809" customFormat="false" ht="13" hidden="false" customHeight="false" outlineLevel="0" collapsed="false">
      <c r="B1809" s="6" t="s">
        <v>3569</v>
      </c>
      <c r="C1809" s="6" t="n">
        <v>2.3057</v>
      </c>
      <c r="D1809" s="6" t="n">
        <v>0.2842</v>
      </c>
      <c r="E1809" s="6" t="n">
        <v>1165.59</v>
      </c>
      <c r="F1809" s="6" t="n">
        <v>1165.29</v>
      </c>
      <c r="G1809" s="6" t="n">
        <v>7471.7</v>
      </c>
      <c r="H1809" s="6" t="n">
        <v>1</v>
      </c>
      <c r="I1809" s="6" t="n">
        <v>609.9</v>
      </c>
      <c r="J1809" s="6" t="n">
        <v>68.8</v>
      </c>
      <c r="K1809" s="6" t="n">
        <v>1</v>
      </c>
      <c r="L1809" s="6" t="s">
        <v>1119</v>
      </c>
    </row>
    <row r="1810" customFormat="false" ht="13" hidden="false" customHeight="false" outlineLevel="0" collapsed="false">
      <c r="B1810" s="6" t="s">
        <v>3570</v>
      </c>
      <c r="C1810" s="6" t="n">
        <v>3.3809</v>
      </c>
      <c r="D1810" s="6" t="n">
        <v>0.382</v>
      </c>
      <c r="E1810" s="6" t="n">
        <v>1166.52</v>
      </c>
      <c r="F1810" s="6" t="n">
        <v>1165.29</v>
      </c>
      <c r="G1810" s="6" t="n">
        <v>6618.1</v>
      </c>
      <c r="H1810" s="6" t="n">
        <v>1</v>
      </c>
      <c r="I1810" s="6" t="n">
        <v>1555.8</v>
      </c>
      <c r="J1810" s="6" t="n">
        <v>93.8</v>
      </c>
      <c r="K1810" s="6" t="n">
        <v>3</v>
      </c>
      <c r="L1810" s="6" t="s">
        <v>1119</v>
      </c>
    </row>
    <row r="1811" customFormat="false" ht="13" hidden="false" customHeight="false" outlineLevel="0" collapsed="false">
      <c r="B1811" s="6" t="s">
        <v>3571</v>
      </c>
      <c r="C1811" s="6" t="n">
        <v>3.0384</v>
      </c>
      <c r="D1811" s="6" t="n">
        <v>0.3317</v>
      </c>
      <c r="E1811" s="6" t="n">
        <v>1293.85</v>
      </c>
      <c r="F1811" s="6" t="n">
        <v>1293.464</v>
      </c>
      <c r="G1811" s="6" t="n">
        <v>8585.3</v>
      </c>
      <c r="H1811" s="6" t="n">
        <v>1</v>
      </c>
      <c r="I1811" s="6" t="n">
        <v>800.3</v>
      </c>
      <c r="J1811" s="6" t="n">
        <v>72.2</v>
      </c>
      <c r="K1811" s="6" t="n">
        <v>1</v>
      </c>
      <c r="L1811" s="6" t="s">
        <v>1121</v>
      </c>
    </row>
    <row r="1812" customFormat="false" ht="13" hidden="false" customHeight="false" outlineLevel="0" collapsed="false">
      <c r="B1812" s="6" t="s">
        <v>3572</v>
      </c>
      <c r="C1812" s="6" t="n">
        <v>3.6678</v>
      </c>
      <c r="D1812" s="6" t="n">
        <v>0.2594</v>
      </c>
      <c r="E1812" s="6" t="n">
        <v>3430.31</v>
      </c>
      <c r="F1812" s="6" t="n">
        <v>3427.591</v>
      </c>
      <c r="G1812" s="6" t="n">
        <v>8873.4</v>
      </c>
      <c r="H1812" s="6" t="n">
        <v>2</v>
      </c>
      <c r="I1812" s="6" t="n">
        <v>510.7</v>
      </c>
      <c r="J1812" s="6" t="n">
        <v>22.3</v>
      </c>
      <c r="K1812" s="6" t="n">
        <v>1</v>
      </c>
      <c r="L1812" s="6" t="s">
        <v>3573</v>
      </c>
    </row>
    <row r="1813" customFormat="false" ht="13" hidden="false" customHeight="false" outlineLevel="0" collapsed="false">
      <c r="B1813" s="6" t="s">
        <v>3574</v>
      </c>
      <c r="C1813" s="6" t="n">
        <v>2.6208</v>
      </c>
      <c r="D1813" s="6" t="n">
        <v>0.2698</v>
      </c>
      <c r="E1813" s="6" t="n">
        <v>1999.61</v>
      </c>
      <c r="F1813" s="6" t="n">
        <v>1998.199</v>
      </c>
      <c r="G1813" s="6" t="n">
        <v>5614.8</v>
      </c>
      <c r="H1813" s="6" t="n">
        <v>1</v>
      </c>
      <c r="I1813" s="6" t="n">
        <v>349.1</v>
      </c>
      <c r="J1813" s="6" t="n">
        <v>40.6</v>
      </c>
      <c r="K1813" s="6" t="n">
        <v>1</v>
      </c>
      <c r="L1813" s="6" t="s">
        <v>3638</v>
      </c>
    </row>
    <row r="1814" customFormat="false" ht="13" hidden="false" customHeight="false" outlineLevel="0" collapsed="false">
      <c r="B1814" s="6" t="s">
        <v>3576</v>
      </c>
      <c r="C1814" s="6" t="n">
        <v>4.3944</v>
      </c>
      <c r="D1814" s="6" t="n">
        <v>0.4248</v>
      </c>
      <c r="E1814" s="6" t="n">
        <v>3682.75</v>
      </c>
      <c r="F1814" s="6" t="n">
        <v>3680.087</v>
      </c>
      <c r="G1814" s="6" t="n">
        <v>7186.7</v>
      </c>
      <c r="H1814" s="6" t="n">
        <v>1</v>
      </c>
      <c r="I1814" s="6" t="n">
        <v>1029.6</v>
      </c>
      <c r="J1814" s="6" t="n">
        <v>29.2</v>
      </c>
      <c r="K1814" s="6" t="n">
        <v>1</v>
      </c>
      <c r="L1814" s="6" t="s">
        <v>3577</v>
      </c>
    </row>
    <row r="1815" customFormat="false" ht="13" hidden="false" customHeight="false" outlineLevel="0" collapsed="false">
      <c r="B1815" s="6" t="s">
        <v>3585</v>
      </c>
      <c r="C1815" s="6" t="n">
        <v>3.6129</v>
      </c>
      <c r="D1815" s="6" t="n">
        <v>0.435</v>
      </c>
      <c r="E1815" s="6" t="n">
        <v>2013.75</v>
      </c>
      <c r="F1815" s="6" t="n">
        <v>2014.113</v>
      </c>
      <c r="G1815" s="6" t="n">
        <v>5237.4</v>
      </c>
      <c r="H1815" s="6" t="n">
        <v>1</v>
      </c>
      <c r="I1815" s="6" t="n">
        <v>476.4</v>
      </c>
      <c r="J1815" s="6" t="n">
        <v>50</v>
      </c>
      <c r="K1815" s="6" t="n">
        <v>2</v>
      </c>
      <c r="L1815" s="6" t="s">
        <v>1091</v>
      </c>
    </row>
    <row r="1816" customFormat="false" ht="13" hidden="false" customHeight="false" outlineLevel="0" collapsed="false">
      <c r="B1816" s="6" t="s">
        <v>3598</v>
      </c>
      <c r="C1816" s="6" t="n">
        <v>1.8799</v>
      </c>
      <c r="D1816" s="6" t="n">
        <v>0.2399</v>
      </c>
      <c r="E1816" s="6" t="n">
        <v>923.48</v>
      </c>
      <c r="F1816" s="6" t="n">
        <v>924.044</v>
      </c>
      <c r="G1816" s="6" t="n">
        <v>4613.1</v>
      </c>
      <c r="H1816" s="6" t="n">
        <v>8</v>
      </c>
      <c r="I1816" s="6" t="n">
        <v>423.6</v>
      </c>
      <c r="J1816" s="6" t="n">
        <v>83.3</v>
      </c>
      <c r="K1816" s="6" t="n">
        <v>1</v>
      </c>
      <c r="L1816" s="6" t="s">
        <v>3599</v>
      </c>
    </row>
    <row r="1817" customFormat="false" ht="13" hidden="false" customHeight="false" outlineLevel="0" collapsed="false">
      <c r="B1817" s="6" t="s">
        <v>3600</v>
      </c>
      <c r="C1817" s="6" t="n">
        <v>4.8394</v>
      </c>
      <c r="D1817" s="6" t="n">
        <v>0.2713</v>
      </c>
      <c r="E1817" s="6" t="n">
        <v>1749.74</v>
      </c>
      <c r="F1817" s="6" t="n">
        <v>1749.02</v>
      </c>
      <c r="G1817" s="6" t="n">
        <v>9229.8</v>
      </c>
      <c r="H1817" s="6" t="n">
        <v>1</v>
      </c>
      <c r="I1817" s="6" t="n">
        <v>1651.3</v>
      </c>
      <c r="J1817" s="6" t="n">
        <v>73.1</v>
      </c>
      <c r="K1817" s="6" t="n">
        <v>1</v>
      </c>
      <c r="L1817" s="6" t="s">
        <v>3601</v>
      </c>
    </row>
    <row r="1818" customFormat="false" ht="13" hidden="false" customHeight="false" outlineLevel="0" collapsed="false">
      <c r="B1818" s="6" t="s">
        <v>3607</v>
      </c>
      <c r="C1818" s="6" t="n">
        <v>6.0813</v>
      </c>
      <c r="D1818" s="6" t="n">
        <v>0.426</v>
      </c>
      <c r="E1818" s="6" t="n">
        <v>2405.51</v>
      </c>
      <c r="F1818" s="6" t="n">
        <v>2405.704</v>
      </c>
      <c r="G1818" s="6" t="n">
        <v>10251.2</v>
      </c>
      <c r="H1818" s="6" t="n">
        <v>1</v>
      </c>
      <c r="I1818" s="6" t="n">
        <v>1886.7</v>
      </c>
      <c r="J1818" s="6" t="n">
        <v>57.5</v>
      </c>
      <c r="K1818" s="6" t="n">
        <v>1</v>
      </c>
      <c r="L1818" s="6" t="s">
        <v>3608</v>
      </c>
    </row>
    <row r="1819" customFormat="false" ht="13" hidden="false" customHeight="false" outlineLevel="0" collapsed="false">
      <c r="B1819" s="6" t="s">
        <v>3609</v>
      </c>
      <c r="C1819" s="6" t="n">
        <v>2.8605</v>
      </c>
      <c r="D1819" s="6" t="n">
        <v>0.207</v>
      </c>
      <c r="E1819" s="6" t="n">
        <v>1122.53</v>
      </c>
      <c r="F1819" s="6" t="n">
        <v>1122.279</v>
      </c>
      <c r="G1819" s="6" t="n">
        <v>8506.5</v>
      </c>
      <c r="H1819" s="6" t="n">
        <v>1</v>
      </c>
      <c r="I1819" s="6" t="n">
        <v>1066.9</v>
      </c>
      <c r="J1819" s="6" t="n">
        <v>77.8</v>
      </c>
      <c r="K1819" s="6" t="n">
        <v>1</v>
      </c>
      <c r="L1819" s="6" t="s">
        <v>3610</v>
      </c>
    </row>
    <row r="1820" customFormat="false" ht="13" hidden="false" customHeight="false" outlineLevel="0" collapsed="false">
      <c r="B1820" s="6" t="s">
        <v>3639</v>
      </c>
      <c r="C1820" s="6" t="n">
        <v>4.1242</v>
      </c>
      <c r="D1820" s="6" t="n">
        <v>0.4473</v>
      </c>
      <c r="E1820" s="6" t="n">
        <v>1818.85</v>
      </c>
      <c r="F1820" s="6" t="n">
        <v>1818.036</v>
      </c>
      <c r="G1820" s="6" t="n">
        <v>7581.4</v>
      </c>
      <c r="H1820" s="6" t="n">
        <v>1</v>
      </c>
      <c r="I1820" s="6" t="n">
        <v>1795.3</v>
      </c>
      <c r="J1820" s="6" t="n">
        <v>73.3</v>
      </c>
      <c r="K1820" s="6" t="n">
        <v>6</v>
      </c>
      <c r="L1820" s="6" t="s">
        <v>3640</v>
      </c>
    </row>
    <row r="1821" customFormat="false" ht="13" hidden="false" customHeight="false" outlineLevel="0" collapsed="false">
      <c r="B1821" s="6" t="s">
        <v>3641</v>
      </c>
      <c r="C1821" s="6" t="n">
        <v>3.508</v>
      </c>
      <c r="D1821" s="6" t="n">
        <v>0.1746</v>
      </c>
      <c r="E1821" s="6" t="n">
        <v>2171.73</v>
      </c>
      <c r="F1821" s="6" t="n">
        <v>2171.384</v>
      </c>
      <c r="G1821" s="6" t="n">
        <v>7459.4</v>
      </c>
      <c r="H1821" s="6" t="n">
        <v>1</v>
      </c>
      <c r="I1821" s="6" t="n">
        <v>977.3</v>
      </c>
      <c r="J1821" s="6" t="n">
        <v>39.7</v>
      </c>
      <c r="K1821" s="6" t="n">
        <v>1</v>
      </c>
      <c r="L1821" s="6" t="s">
        <v>3642</v>
      </c>
    </row>
    <row r="1822" customFormat="false" ht="13" hidden="false" customHeight="false" outlineLevel="0" collapsed="false">
      <c r="B1822" s="6" t="s">
        <v>3643</v>
      </c>
      <c r="C1822" s="6" t="n">
        <v>3.9946</v>
      </c>
      <c r="D1822" s="6" t="n">
        <v>0.4663</v>
      </c>
      <c r="E1822" s="6" t="n">
        <v>2171.99</v>
      </c>
      <c r="F1822" s="6" t="n">
        <v>2171.384</v>
      </c>
      <c r="G1822" s="6" t="n">
        <v>9983.2</v>
      </c>
      <c r="H1822" s="6" t="n">
        <v>1</v>
      </c>
      <c r="I1822" s="6" t="n">
        <v>804.7</v>
      </c>
      <c r="J1822" s="6" t="n">
        <v>50</v>
      </c>
      <c r="K1822" s="6" t="n">
        <v>1</v>
      </c>
      <c r="L1822" s="6" t="s">
        <v>3642</v>
      </c>
    </row>
    <row r="1823" customFormat="false" ht="13" hidden="false" customHeight="false" outlineLevel="0" collapsed="false">
      <c r="B1823" s="6" t="s">
        <v>3644</v>
      </c>
      <c r="C1823" s="6" t="n">
        <v>3.8377</v>
      </c>
      <c r="D1823" s="6" t="n">
        <v>0.1994</v>
      </c>
      <c r="E1823" s="6" t="n">
        <v>2301.98</v>
      </c>
      <c r="F1823" s="6" t="n">
        <v>2299.558</v>
      </c>
      <c r="G1823" s="6" t="n">
        <v>10209.5</v>
      </c>
      <c r="H1823" s="6" t="n">
        <v>1</v>
      </c>
      <c r="I1823" s="6" t="n">
        <v>1692.3</v>
      </c>
      <c r="J1823" s="6" t="n">
        <v>38.9</v>
      </c>
      <c r="K1823" s="6" t="n">
        <v>1</v>
      </c>
      <c r="L1823" s="6" t="s">
        <v>3645</v>
      </c>
    </row>
    <row r="1824" customFormat="false" ht="13" hidden="false" customHeight="false" outlineLevel="0" collapsed="false">
      <c r="A1824" s="6" t="s">
        <v>1444</v>
      </c>
      <c r="B1824" s="6" t="n">
        <v>4</v>
      </c>
      <c r="C1824" s="6" t="n">
        <v>4</v>
      </c>
      <c r="D1824" s="7" t="n">
        <v>0.127</v>
      </c>
      <c r="E1824" s="6" t="n">
        <v>236</v>
      </c>
      <c r="F1824" s="6" t="n">
        <v>26996</v>
      </c>
      <c r="G1824" s="6" t="n">
        <v>10.4</v>
      </c>
      <c r="H1824" s="6" t="s">
        <v>56</v>
      </c>
      <c r="I1824" s="6" t="s">
        <v>1445</v>
      </c>
    </row>
    <row r="1825" customFormat="false" ht="13" hidden="false" customHeight="false" outlineLevel="0" collapsed="false">
      <c r="A1825" s="6" t="s">
        <v>1446</v>
      </c>
      <c r="B1825" s="6" t="n">
        <v>4</v>
      </c>
      <c r="C1825" s="6" t="n">
        <v>4</v>
      </c>
      <c r="D1825" s="7" t="n">
        <v>0.127</v>
      </c>
      <c r="E1825" s="6" t="n">
        <v>236</v>
      </c>
      <c r="F1825" s="6" t="n">
        <v>26996</v>
      </c>
      <c r="G1825" s="6" t="n">
        <v>10.4</v>
      </c>
      <c r="H1825" s="6" t="s">
        <v>56</v>
      </c>
      <c r="I1825" s="6" t="s">
        <v>1447</v>
      </c>
    </row>
    <row r="1826" customFormat="false" ht="13" hidden="false" customHeight="false" outlineLevel="0" collapsed="false">
      <c r="B1826" s="6" t="s">
        <v>4054</v>
      </c>
      <c r="C1826" s="6" t="n">
        <v>4.435</v>
      </c>
      <c r="D1826" s="6" t="n">
        <v>0.3864</v>
      </c>
      <c r="E1826" s="6" t="n">
        <v>1745.02</v>
      </c>
      <c r="F1826" s="6" t="n">
        <v>1745.924</v>
      </c>
      <c r="G1826" s="6" t="n">
        <v>5299.3</v>
      </c>
      <c r="H1826" s="6" t="n">
        <v>1</v>
      </c>
      <c r="I1826" s="6" t="n">
        <v>1067.6</v>
      </c>
      <c r="J1826" s="6" t="n">
        <v>73.3</v>
      </c>
      <c r="K1826" s="6" t="n">
        <v>1</v>
      </c>
      <c r="L1826" s="6" t="s">
        <v>1449</v>
      </c>
    </row>
    <row r="1827" customFormat="false" ht="13" hidden="false" customHeight="false" outlineLevel="0" collapsed="false">
      <c r="B1827" s="6" t="s">
        <v>4055</v>
      </c>
      <c r="C1827" s="6" t="n">
        <v>4.1004</v>
      </c>
      <c r="D1827" s="6" t="n">
        <v>0.4211</v>
      </c>
      <c r="E1827" s="6" t="n">
        <v>1903</v>
      </c>
      <c r="F1827" s="6" t="n">
        <v>1902.112</v>
      </c>
      <c r="G1827" s="6" t="n">
        <v>8582.6</v>
      </c>
      <c r="H1827" s="6" t="n">
        <v>1</v>
      </c>
      <c r="I1827" s="6" t="n">
        <v>1049.8</v>
      </c>
      <c r="J1827" s="6" t="n">
        <v>56.2</v>
      </c>
      <c r="K1827" s="6" t="n">
        <v>1</v>
      </c>
      <c r="L1827" s="6" t="s">
        <v>4056</v>
      </c>
    </row>
    <row r="1828" customFormat="false" ht="13" hidden="false" customHeight="false" outlineLevel="0" collapsed="false">
      <c r="B1828" s="6" t="s">
        <v>4057</v>
      </c>
      <c r="C1828" s="6" t="n">
        <v>4.6111</v>
      </c>
      <c r="D1828" s="6" t="n">
        <v>0.2684</v>
      </c>
      <c r="E1828" s="6" t="n">
        <v>1904.1</v>
      </c>
      <c r="F1828" s="6" t="n">
        <v>1902.112</v>
      </c>
      <c r="G1828" s="6" t="n">
        <v>10479.6</v>
      </c>
      <c r="H1828" s="6" t="n">
        <v>1</v>
      </c>
      <c r="I1828" s="6" t="n">
        <v>1730.1</v>
      </c>
      <c r="J1828" s="6" t="n">
        <v>43.8</v>
      </c>
      <c r="K1828" s="6" t="n">
        <v>1</v>
      </c>
      <c r="L1828" s="6" t="s">
        <v>4056</v>
      </c>
    </row>
    <row r="1829" customFormat="false" ht="13" hidden="false" customHeight="false" outlineLevel="0" collapsed="false">
      <c r="B1829" s="6" t="s">
        <v>4058</v>
      </c>
      <c r="C1829" s="6" t="n">
        <v>3.5403</v>
      </c>
      <c r="D1829" s="6" t="n">
        <v>0.3136</v>
      </c>
      <c r="E1829" s="6" t="n">
        <v>1435.92</v>
      </c>
      <c r="F1829" s="6" t="n">
        <v>1434.635</v>
      </c>
      <c r="G1829" s="6" t="n">
        <v>7490.8</v>
      </c>
      <c r="H1829" s="6" t="n">
        <v>1</v>
      </c>
      <c r="I1829" s="6" t="n">
        <v>1622.3</v>
      </c>
      <c r="J1829" s="6" t="n">
        <v>83.3</v>
      </c>
      <c r="K1829" s="6" t="n">
        <v>1</v>
      </c>
      <c r="L1829" s="6" t="s">
        <v>1455</v>
      </c>
    </row>
    <row r="1830" customFormat="false" ht="13" hidden="false" customHeight="false" outlineLevel="0" collapsed="false">
      <c r="A1830" s="6" t="s">
        <v>1737</v>
      </c>
      <c r="B1830" s="6" t="n">
        <v>9</v>
      </c>
      <c r="C1830" s="6" t="n">
        <v>10</v>
      </c>
      <c r="D1830" s="7" t="n">
        <v>0.125</v>
      </c>
      <c r="E1830" s="6" t="n">
        <v>721</v>
      </c>
      <c r="F1830" s="6" t="n">
        <v>83155</v>
      </c>
      <c r="G1830" s="6" t="n">
        <v>6.8</v>
      </c>
      <c r="H1830" s="6" t="s">
        <v>56</v>
      </c>
      <c r="I1830" s="6" t="s">
        <v>1738</v>
      </c>
    </row>
    <row r="1831" customFormat="false" ht="13" hidden="false" customHeight="false" outlineLevel="0" collapsed="false">
      <c r="A1831" s="6" t="s">
        <v>772</v>
      </c>
      <c r="B1831" s="6" t="s">
        <v>4059</v>
      </c>
      <c r="C1831" s="6" t="n">
        <v>4.5053</v>
      </c>
      <c r="D1831" s="6" t="n">
        <v>0.3656</v>
      </c>
      <c r="E1831" s="6" t="n">
        <v>2752.1</v>
      </c>
      <c r="F1831" s="6" t="n">
        <v>2751.96</v>
      </c>
      <c r="G1831" s="6" t="n">
        <v>9056.6</v>
      </c>
      <c r="H1831" s="6" t="n">
        <v>1</v>
      </c>
      <c r="I1831" s="6" t="n">
        <v>1366.9</v>
      </c>
      <c r="J1831" s="6" t="n">
        <v>35.7</v>
      </c>
      <c r="K1831" s="6" t="n">
        <v>2</v>
      </c>
      <c r="L1831" s="6" t="s">
        <v>4060</v>
      </c>
    </row>
    <row r="1832" customFormat="false" ht="13" hidden="false" customHeight="false" outlineLevel="0" collapsed="false">
      <c r="A1832" s="6" t="s">
        <v>58</v>
      </c>
      <c r="B1832" s="6" t="s">
        <v>4061</v>
      </c>
      <c r="C1832" s="6" t="n">
        <v>4.0064</v>
      </c>
      <c r="D1832" s="6" t="n">
        <v>0.3448</v>
      </c>
      <c r="E1832" s="6" t="n">
        <v>1353.71</v>
      </c>
      <c r="F1832" s="6" t="n">
        <v>1353.478</v>
      </c>
      <c r="G1832" s="6" t="n">
        <v>7523</v>
      </c>
      <c r="H1832" s="6" t="n">
        <v>1</v>
      </c>
      <c r="I1832" s="6" t="n">
        <v>1088.6</v>
      </c>
      <c r="J1832" s="6" t="n">
        <v>80</v>
      </c>
      <c r="K1832" s="6" t="n">
        <v>1</v>
      </c>
      <c r="L1832" s="6" t="s">
        <v>2950</v>
      </c>
    </row>
    <row r="1833" customFormat="false" ht="13" hidden="false" customHeight="false" outlineLevel="0" collapsed="false">
      <c r="A1833" s="6" t="s">
        <v>58</v>
      </c>
      <c r="B1833" s="6" t="s">
        <v>4062</v>
      </c>
      <c r="C1833" s="6" t="n">
        <v>1.9342</v>
      </c>
      <c r="D1833" s="6" t="n">
        <v>0.1028</v>
      </c>
      <c r="E1833" s="6" t="n">
        <v>1079.02</v>
      </c>
      <c r="F1833" s="6" t="n">
        <v>1079.241</v>
      </c>
      <c r="G1833" s="6" t="n">
        <v>4408</v>
      </c>
      <c r="H1833" s="6" t="n">
        <v>265</v>
      </c>
      <c r="I1833" s="6" t="n">
        <v>198.4</v>
      </c>
      <c r="J1833" s="6" t="n">
        <v>56.2</v>
      </c>
      <c r="K1833" s="6" t="n">
        <v>1</v>
      </c>
      <c r="L1833" s="6" t="s">
        <v>1746</v>
      </c>
    </row>
    <row r="1834" customFormat="false" ht="13" hidden="false" customHeight="false" outlineLevel="0" collapsed="false">
      <c r="A1834" s="6" t="s">
        <v>58</v>
      </c>
      <c r="B1834" s="6" t="s">
        <v>4063</v>
      </c>
      <c r="C1834" s="6" t="n">
        <v>3.2174</v>
      </c>
      <c r="D1834" s="6" t="n">
        <v>0.0997</v>
      </c>
      <c r="E1834" s="6" t="n">
        <v>1079.4</v>
      </c>
      <c r="F1834" s="6" t="n">
        <v>1079.241</v>
      </c>
      <c r="G1834" s="6" t="n">
        <v>7015.7</v>
      </c>
      <c r="H1834" s="6" t="n">
        <v>2</v>
      </c>
      <c r="I1834" s="6" t="n">
        <v>1297.6</v>
      </c>
      <c r="J1834" s="6" t="n">
        <v>87.5</v>
      </c>
      <c r="K1834" s="6" t="n">
        <v>1</v>
      </c>
      <c r="L1834" s="6" t="s">
        <v>1746</v>
      </c>
    </row>
    <row r="1835" customFormat="false" ht="13" hidden="false" customHeight="false" outlineLevel="0" collapsed="false">
      <c r="A1835" s="6" t="s">
        <v>58</v>
      </c>
      <c r="B1835" s="6" t="s">
        <v>4064</v>
      </c>
      <c r="C1835" s="6" t="n">
        <v>3.0979</v>
      </c>
      <c r="D1835" s="6" t="n">
        <v>0.33</v>
      </c>
      <c r="E1835" s="6" t="n">
        <v>1256.88</v>
      </c>
      <c r="F1835" s="6" t="n">
        <v>1256.444</v>
      </c>
      <c r="G1835" s="6" t="n">
        <v>6067.1</v>
      </c>
      <c r="H1835" s="6" t="n">
        <v>2</v>
      </c>
      <c r="I1835" s="6" t="n">
        <v>574.8</v>
      </c>
      <c r="J1835" s="6" t="n">
        <v>65</v>
      </c>
      <c r="K1835" s="6" t="n">
        <v>1</v>
      </c>
      <c r="L1835" s="6" t="s">
        <v>1751</v>
      </c>
    </row>
    <row r="1836" customFormat="false" ht="13" hidden="false" customHeight="false" outlineLevel="0" collapsed="false">
      <c r="A1836" s="6" t="s">
        <v>58</v>
      </c>
      <c r="B1836" s="6" t="s">
        <v>4065</v>
      </c>
      <c r="C1836" s="6" t="n">
        <v>4.0157</v>
      </c>
      <c r="D1836" s="6" t="n">
        <v>0.317</v>
      </c>
      <c r="E1836" s="6" t="n">
        <v>1257.65</v>
      </c>
      <c r="F1836" s="6" t="n">
        <v>1256.444</v>
      </c>
      <c r="G1836" s="6" t="n">
        <v>5803.4</v>
      </c>
      <c r="H1836" s="6" t="n">
        <v>1</v>
      </c>
      <c r="I1836" s="6" t="n">
        <v>1271.3</v>
      </c>
      <c r="J1836" s="6" t="n">
        <v>85</v>
      </c>
      <c r="K1836" s="6" t="n">
        <v>1</v>
      </c>
      <c r="L1836" s="6" t="s">
        <v>1751</v>
      </c>
    </row>
    <row r="1837" customFormat="false" ht="13" hidden="false" customHeight="false" outlineLevel="0" collapsed="false">
      <c r="A1837" s="6" t="s">
        <v>58</v>
      </c>
      <c r="B1837" s="6" t="s">
        <v>4066</v>
      </c>
      <c r="C1837" s="6" t="n">
        <v>3.0112</v>
      </c>
      <c r="D1837" s="6" t="n">
        <v>0.1066</v>
      </c>
      <c r="E1837" s="6" t="n">
        <v>1076.51</v>
      </c>
      <c r="F1837" s="6" t="n">
        <v>1076.197</v>
      </c>
      <c r="G1837" s="6" t="n">
        <v>4749.7</v>
      </c>
      <c r="H1837" s="6" t="n">
        <v>2</v>
      </c>
      <c r="I1837" s="6" t="n">
        <v>671</v>
      </c>
      <c r="J1837" s="6" t="n">
        <v>72.2</v>
      </c>
      <c r="K1837" s="6" t="n">
        <v>1</v>
      </c>
      <c r="L1837" s="6" t="s">
        <v>1753</v>
      </c>
    </row>
    <row r="1838" customFormat="false" ht="13" hidden="false" customHeight="false" outlineLevel="0" collapsed="false">
      <c r="A1838" s="6" t="s">
        <v>58</v>
      </c>
      <c r="B1838" s="6" t="s">
        <v>4067</v>
      </c>
      <c r="C1838" s="6" t="n">
        <v>2.9501</v>
      </c>
      <c r="D1838" s="6" t="n">
        <v>0.2782</v>
      </c>
      <c r="E1838" s="6" t="n">
        <v>1682.12</v>
      </c>
      <c r="F1838" s="6" t="n">
        <v>1681.889</v>
      </c>
      <c r="G1838" s="6" t="n">
        <v>8746</v>
      </c>
      <c r="H1838" s="6" t="n">
        <v>1</v>
      </c>
      <c r="I1838" s="6" t="n">
        <v>644.8</v>
      </c>
      <c r="J1838" s="6" t="n">
        <v>53.8</v>
      </c>
      <c r="K1838" s="6" t="n">
        <v>1</v>
      </c>
      <c r="L1838" s="6" t="s">
        <v>4068</v>
      </c>
    </row>
    <row r="1839" customFormat="false" ht="13" hidden="false" customHeight="false" outlineLevel="0" collapsed="false">
      <c r="A1839" s="6" t="s">
        <v>58</v>
      </c>
      <c r="B1839" s="6" t="s">
        <v>4069</v>
      </c>
      <c r="C1839" s="6" t="n">
        <v>3.6522</v>
      </c>
      <c r="D1839" s="6" t="n">
        <v>0.4325</v>
      </c>
      <c r="E1839" s="6" t="n">
        <v>1404.21</v>
      </c>
      <c r="F1839" s="6" t="n">
        <v>1404.649</v>
      </c>
      <c r="G1839" s="6" t="n">
        <v>6521.1</v>
      </c>
      <c r="H1839" s="6" t="n">
        <v>1</v>
      </c>
      <c r="I1839" s="6" t="n">
        <v>1440.8</v>
      </c>
      <c r="J1839" s="6" t="n">
        <v>79.2</v>
      </c>
      <c r="K1839" s="6" t="n">
        <v>1</v>
      </c>
      <c r="L1839" s="6" t="s">
        <v>4070</v>
      </c>
    </row>
    <row r="1840" customFormat="false" ht="13" hidden="false" customHeight="false" outlineLevel="0" collapsed="false">
      <c r="A1840" s="6" t="s">
        <v>4071</v>
      </c>
      <c r="B1840" s="6" t="n">
        <v>2</v>
      </c>
      <c r="C1840" s="6" t="n">
        <v>3</v>
      </c>
      <c r="D1840" s="7" t="n">
        <v>0.121</v>
      </c>
      <c r="E1840" s="6" t="n">
        <v>182</v>
      </c>
      <c r="F1840" s="6" t="n">
        <v>21125</v>
      </c>
      <c r="G1840" s="6" t="n">
        <v>4.8</v>
      </c>
      <c r="H1840" s="6" t="s">
        <v>56</v>
      </c>
      <c r="I1840" s="6" t="s">
        <v>4072</v>
      </c>
    </row>
    <row r="1841" customFormat="false" ht="13" hidden="false" customHeight="false" outlineLevel="0" collapsed="false">
      <c r="A1841" s="6" t="s">
        <v>58</v>
      </c>
      <c r="B1841" s="6" t="s">
        <v>4073</v>
      </c>
      <c r="C1841" s="6" t="n">
        <v>3.4699</v>
      </c>
      <c r="D1841" s="6" t="n">
        <v>0.3883</v>
      </c>
      <c r="E1841" s="6" t="n">
        <v>1157.04</v>
      </c>
      <c r="F1841" s="6" t="n">
        <v>1156.29</v>
      </c>
      <c r="G1841" s="6" t="n">
        <v>8888.7</v>
      </c>
      <c r="H1841" s="6" t="n">
        <v>1</v>
      </c>
      <c r="I1841" s="6" t="n">
        <v>1435.9</v>
      </c>
      <c r="J1841" s="6" t="n">
        <v>83.3</v>
      </c>
      <c r="K1841" s="6" t="n">
        <v>2</v>
      </c>
      <c r="L1841" s="6" t="s">
        <v>4074</v>
      </c>
    </row>
    <row r="1842" customFormat="false" ht="13" hidden="false" customHeight="false" outlineLevel="0" collapsed="false">
      <c r="A1842" s="6" t="s">
        <v>58</v>
      </c>
      <c r="B1842" s="6" t="s">
        <v>4075</v>
      </c>
      <c r="C1842" s="6" t="n">
        <v>2.7285</v>
      </c>
      <c r="D1842" s="6" t="n">
        <v>0.324</v>
      </c>
      <c r="E1842" s="6" t="n">
        <v>1545.39</v>
      </c>
      <c r="F1842" s="6" t="n">
        <v>1545.651</v>
      </c>
      <c r="G1842" s="6" t="n">
        <v>9147</v>
      </c>
      <c r="H1842" s="6" t="n">
        <v>1</v>
      </c>
      <c r="I1842" s="6" t="n">
        <v>654.6</v>
      </c>
      <c r="J1842" s="6" t="n">
        <v>59.1</v>
      </c>
      <c r="K1842" s="6" t="n">
        <v>1</v>
      </c>
      <c r="L1842" s="6" t="s">
        <v>4076</v>
      </c>
    </row>
    <row r="1843" customFormat="false" ht="13" hidden="false" customHeight="false" outlineLevel="0" collapsed="false">
      <c r="A1843" s="6" t="s">
        <v>4077</v>
      </c>
      <c r="B1843" s="6" t="n">
        <v>5</v>
      </c>
      <c r="C1843" s="6" t="n">
        <v>6</v>
      </c>
      <c r="D1843" s="7" t="n">
        <v>0.119</v>
      </c>
      <c r="E1843" s="6" t="n">
        <v>688</v>
      </c>
      <c r="F1843" s="6" t="n">
        <v>77386</v>
      </c>
      <c r="G1843" s="6" t="n">
        <v>6.4</v>
      </c>
      <c r="H1843" s="6" t="s">
        <v>56</v>
      </c>
      <c r="I1843" s="6" t="s">
        <v>4078</v>
      </c>
    </row>
    <row r="1844" customFormat="false" ht="13" hidden="false" customHeight="false" outlineLevel="0" collapsed="false">
      <c r="A1844" s="6" t="s">
        <v>58</v>
      </c>
      <c r="B1844" s="6" t="s">
        <v>4079</v>
      </c>
      <c r="C1844" s="6" t="n">
        <v>3.9084</v>
      </c>
      <c r="D1844" s="6" t="n">
        <v>0.2905</v>
      </c>
      <c r="E1844" s="6" t="n">
        <v>1712.81</v>
      </c>
      <c r="F1844" s="6" t="n">
        <v>1712.95</v>
      </c>
      <c r="G1844" s="6" t="n">
        <v>3575.9</v>
      </c>
      <c r="H1844" s="6" t="n">
        <v>2</v>
      </c>
      <c r="I1844" s="6" t="n">
        <v>599.1</v>
      </c>
      <c r="J1844" s="6" t="n">
        <v>66.7</v>
      </c>
      <c r="K1844" s="6" t="n">
        <v>1</v>
      </c>
      <c r="L1844" s="6" t="s">
        <v>4080</v>
      </c>
    </row>
    <row r="1845" customFormat="false" ht="13" hidden="false" customHeight="false" outlineLevel="0" collapsed="false">
      <c r="A1845" s="6" t="s">
        <v>58</v>
      </c>
      <c r="B1845" s="6" t="s">
        <v>4081</v>
      </c>
      <c r="C1845" s="6" t="n">
        <v>4.8515</v>
      </c>
      <c r="D1845" s="6" t="n">
        <v>0.4603</v>
      </c>
      <c r="E1845" s="6" t="n">
        <v>1855.26</v>
      </c>
      <c r="F1845" s="6" t="n">
        <v>1855.009</v>
      </c>
      <c r="G1845" s="6" t="n">
        <v>9689.3</v>
      </c>
      <c r="H1845" s="6" t="n">
        <v>1</v>
      </c>
      <c r="I1845" s="6" t="n">
        <v>1490.9</v>
      </c>
      <c r="J1845" s="6" t="n">
        <v>62.5</v>
      </c>
      <c r="K1845" s="6" t="n">
        <v>1</v>
      </c>
      <c r="L1845" s="6" t="s">
        <v>4082</v>
      </c>
    </row>
    <row r="1846" customFormat="false" ht="13" hidden="false" customHeight="false" outlineLevel="0" collapsed="false">
      <c r="A1846" s="6" t="s">
        <v>58</v>
      </c>
      <c r="B1846" s="6" t="s">
        <v>4083</v>
      </c>
      <c r="C1846" s="6" t="n">
        <v>4.1336</v>
      </c>
      <c r="D1846" s="6" t="n">
        <v>0.4374</v>
      </c>
      <c r="E1846" s="6" t="n">
        <v>2080.52</v>
      </c>
      <c r="F1846" s="6" t="n">
        <v>2079.196</v>
      </c>
      <c r="G1846" s="6" t="n">
        <v>5150.2</v>
      </c>
      <c r="H1846" s="6" t="n">
        <v>1</v>
      </c>
      <c r="I1846" s="6" t="n">
        <v>737.7</v>
      </c>
      <c r="J1846" s="6" t="n">
        <v>55.6</v>
      </c>
      <c r="K1846" s="6" t="n">
        <v>2</v>
      </c>
      <c r="L1846" s="6" t="s">
        <v>4084</v>
      </c>
    </row>
    <row r="1847" customFormat="false" ht="13" hidden="false" customHeight="false" outlineLevel="0" collapsed="false">
      <c r="A1847" s="6" t="s">
        <v>58</v>
      </c>
      <c r="B1847" s="6" t="s">
        <v>4085</v>
      </c>
      <c r="C1847" s="6" t="n">
        <v>3.5839</v>
      </c>
      <c r="D1847" s="6" t="n">
        <v>0.3817</v>
      </c>
      <c r="E1847" s="6" t="n">
        <v>1648.3</v>
      </c>
      <c r="F1847" s="6" t="n">
        <v>1648.728</v>
      </c>
      <c r="G1847" s="6" t="n">
        <v>7270.9</v>
      </c>
      <c r="H1847" s="6" t="n">
        <v>1</v>
      </c>
      <c r="I1847" s="6" t="n">
        <v>1145.4</v>
      </c>
      <c r="J1847" s="6" t="n">
        <v>69.2</v>
      </c>
      <c r="K1847" s="6" t="n">
        <v>1</v>
      </c>
      <c r="L1847" s="6" t="s">
        <v>4086</v>
      </c>
    </row>
    <row r="1848" customFormat="false" ht="13" hidden="false" customHeight="false" outlineLevel="0" collapsed="false">
      <c r="A1848" s="6" t="s">
        <v>58</v>
      </c>
      <c r="B1848" s="6" t="s">
        <v>4087</v>
      </c>
      <c r="C1848" s="6" t="n">
        <v>3.9815</v>
      </c>
      <c r="D1848" s="6" t="n">
        <v>0.3217</v>
      </c>
      <c r="E1848" s="6" t="n">
        <v>1846.95</v>
      </c>
      <c r="F1848" s="6" t="n">
        <v>1846.056</v>
      </c>
      <c r="G1848" s="6" t="n">
        <v>3776.1</v>
      </c>
      <c r="H1848" s="6" t="n">
        <v>1</v>
      </c>
      <c r="I1848" s="6" t="n">
        <v>623.5</v>
      </c>
      <c r="J1848" s="6" t="n">
        <v>66.7</v>
      </c>
      <c r="K1848" s="6" t="n">
        <v>1</v>
      </c>
      <c r="L1848" s="6" t="s">
        <v>4088</v>
      </c>
    </row>
    <row r="1849" customFormat="false" ht="13" hidden="false" customHeight="false" outlineLevel="0" collapsed="false">
      <c r="A1849" s="6" t="s">
        <v>1438</v>
      </c>
      <c r="B1849" s="6" t="n">
        <v>8</v>
      </c>
      <c r="C1849" s="6" t="n">
        <v>13</v>
      </c>
      <c r="D1849" s="7" t="n">
        <v>0.118</v>
      </c>
      <c r="E1849" s="6" t="n">
        <v>642</v>
      </c>
      <c r="F1849" s="6" t="n">
        <v>69651</v>
      </c>
      <c r="G1849" s="6" t="n">
        <v>5.1</v>
      </c>
      <c r="H1849" s="6" t="s">
        <v>56</v>
      </c>
      <c r="I1849" s="6" t="s">
        <v>1439</v>
      </c>
    </row>
    <row r="1850" customFormat="false" ht="13" hidden="false" customHeight="false" outlineLevel="0" collapsed="false">
      <c r="A1850" s="6" t="n">
        <v>2</v>
      </c>
      <c r="B1850" s="6" t="s">
        <v>3350</v>
      </c>
      <c r="C1850" s="6" t="n">
        <v>3.6437</v>
      </c>
      <c r="D1850" s="6" t="n">
        <v>0.1202</v>
      </c>
      <c r="E1850" s="6" t="n">
        <v>1200.72</v>
      </c>
      <c r="F1850" s="6" t="n">
        <v>1200.381</v>
      </c>
      <c r="G1850" s="6" t="n">
        <v>6701.2</v>
      </c>
      <c r="H1850" s="6" t="n">
        <v>1</v>
      </c>
      <c r="I1850" s="6" t="n">
        <v>1626.6</v>
      </c>
      <c r="J1850" s="6" t="n">
        <v>90.9</v>
      </c>
      <c r="K1850" s="6" t="n">
        <v>1</v>
      </c>
      <c r="L1850" s="6" t="s">
        <v>85</v>
      </c>
    </row>
    <row r="1851" customFormat="false" ht="13" hidden="false" customHeight="false" outlineLevel="0" collapsed="false">
      <c r="B1851" s="6" t="s">
        <v>3351</v>
      </c>
      <c r="C1851" s="6" t="n">
        <v>4.6817</v>
      </c>
      <c r="D1851" s="6" t="n">
        <v>0.4465</v>
      </c>
      <c r="E1851" s="6" t="n">
        <v>1661.33</v>
      </c>
      <c r="F1851" s="6" t="n">
        <v>1660.908</v>
      </c>
      <c r="G1851" s="6" t="n">
        <v>4638.2</v>
      </c>
      <c r="H1851" s="6" t="n">
        <v>1</v>
      </c>
      <c r="I1851" s="6" t="n">
        <v>1362.9</v>
      </c>
      <c r="J1851" s="6" t="n">
        <v>76.7</v>
      </c>
      <c r="K1851" s="6" t="n">
        <v>3</v>
      </c>
      <c r="L1851" s="6" t="s">
        <v>88</v>
      </c>
    </row>
    <row r="1852" customFormat="false" ht="13" hidden="false" customHeight="false" outlineLevel="0" collapsed="false">
      <c r="B1852" s="6" t="s">
        <v>3352</v>
      </c>
      <c r="C1852" s="6" t="n">
        <v>4.3222</v>
      </c>
      <c r="D1852" s="6" t="n">
        <v>0.4172</v>
      </c>
      <c r="E1852" s="6" t="n">
        <v>1788.91</v>
      </c>
      <c r="F1852" s="6" t="n">
        <v>1789.082</v>
      </c>
      <c r="G1852" s="6" t="n">
        <v>5194.6</v>
      </c>
      <c r="H1852" s="6" t="n">
        <v>1</v>
      </c>
      <c r="I1852" s="6" t="n">
        <v>833.3</v>
      </c>
      <c r="J1852" s="6" t="n">
        <v>62.5</v>
      </c>
      <c r="K1852" s="6" t="n">
        <v>1</v>
      </c>
      <c r="L1852" s="6" t="s">
        <v>1440</v>
      </c>
    </row>
    <row r="1853" customFormat="false" ht="13" hidden="false" customHeight="false" outlineLevel="0" collapsed="false">
      <c r="B1853" s="6" t="s">
        <v>3357</v>
      </c>
      <c r="C1853" s="6" t="n">
        <v>3.9177</v>
      </c>
      <c r="D1853" s="6" t="n">
        <v>0.2712</v>
      </c>
      <c r="E1853" s="6" t="n">
        <v>1529.16</v>
      </c>
      <c r="F1853" s="6" t="n">
        <v>1527.686</v>
      </c>
      <c r="G1853" s="6" t="n">
        <v>4830.3</v>
      </c>
      <c r="H1853" s="6" t="n">
        <v>1</v>
      </c>
      <c r="I1853" s="6" t="n">
        <v>892.2</v>
      </c>
      <c r="J1853" s="6" t="n">
        <v>77.3</v>
      </c>
      <c r="K1853" s="6" t="n">
        <v>2</v>
      </c>
      <c r="L1853" s="6" t="s">
        <v>99</v>
      </c>
    </row>
    <row r="1854" customFormat="false" ht="13" hidden="false" customHeight="false" outlineLevel="0" collapsed="false">
      <c r="B1854" s="6" t="s">
        <v>3358</v>
      </c>
      <c r="C1854" s="6" t="n">
        <v>3.7128</v>
      </c>
      <c r="D1854" s="6" t="n">
        <v>0.3849</v>
      </c>
      <c r="E1854" s="6" t="n">
        <v>1300.53</v>
      </c>
      <c r="F1854" s="6" t="n">
        <v>1300.42</v>
      </c>
      <c r="G1854" s="6" t="n">
        <v>6489.9</v>
      </c>
      <c r="H1854" s="6" t="n">
        <v>1</v>
      </c>
      <c r="I1854" s="6" t="n">
        <v>1437.8</v>
      </c>
      <c r="J1854" s="6" t="n">
        <v>88.9</v>
      </c>
      <c r="K1854" s="6" t="n">
        <v>2</v>
      </c>
      <c r="L1854" s="6" t="s">
        <v>3359</v>
      </c>
    </row>
    <row r="1855" customFormat="false" ht="13" hidden="false" customHeight="false" outlineLevel="0" collapsed="false">
      <c r="B1855" s="6" t="s">
        <v>3363</v>
      </c>
      <c r="C1855" s="6" t="n">
        <v>4.8094</v>
      </c>
      <c r="D1855" s="6" t="n">
        <v>0.2213</v>
      </c>
      <c r="E1855" s="6" t="n">
        <v>2586.44</v>
      </c>
      <c r="F1855" s="6" t="n">
        <v>2586.817</v>
      </c>
      <c r="G1855" s="6" t="n">
        <v>6889.6</v>
      </c>
      <c r="H1855" s="6" t="n">
        <v>1</v>
      </c>
      <c r="I1855" s="6" t="n">
        <v>971.6</v>
      </c>
      <c r="J1855" s="6" t="n">
        <v>50</v>
      </c>
      <c r="K1855" s="6" t="n">
        <v>2</v>
      </c>
      <c r="L1855" s="6" t="s">
        <v>1442</v>
      </c>
    </row>
    <row r="1856" customFormat="false" ht="13" hidden="false" customHeight="false" outlineLevel="0" collapsed="false">
      <c r="B1856" s="6" t="s">
        <v>3364</v>
      </c>
      <c r="C1856" s="6" t="n">
        <v>3.0206</v>
      </c>
      <c r="D1856" s="6" t="n">
        <v>0.2581</v>
      </c>
      <c r="E1856" s="6" t="n">
        <v>1134.65</v>
      </c>
      <c r="F1856" s="6" t="n">
        <v>1134.275</v>
      </c>
      <c r="G1856" s="6" t="n">
        <v>5117</v>
      </c>
      <c r="H1856" s="6" t="n">
        <v>1</v>
      </c>
      <c r="I1856" s="6" t="n">
        <v>822.3</v>
      </c>
      <c r="J1856" s="6" t="n">
        <v>83.3</v>
      </c>
      <c r="K1856" s="6" t="n">
        <v>1</v>
      </c>
      <c r="L1856" s="6" t="s">
        <v>120</v>
      </c>
    </row>
    <row r="1857" customFormat="false" ht="13" hidden="false" customHeight="false" outlineLevel="0" collapsed="false">
      <c r="B1857" s="6" t="s">
        <v>3365</v>
      </c>
      <c r="C1857" s="6" t="n">
        <v>2.7435</v>
      </c>
      <c r="D1857" s="6" t="n">
        <v>0.2482</v>
      </c>
      <c r="E1857" s="6" t="n">
        <v>1018.92</v>
      </c>
      <c r="F1857" s="6" t="n">
        <v>1018.158</v>
      </c>
      <c r="G1857" s="6" t="n">
        <v>6313.1</v>
      </c>
      <c r="H1857" s="6" t="n">
        <v>2</v>
      </c>
      <c r="I1857" s="6" t="n">
        <v>651.5</v>
      </c>
      <c r="J1857" s="6" t="n">
        <v>75</v>
      </c>
      <c r="K1857" s="6" t="n">
        <v>1</v>
      </c>
      <c r="L1857" s="6" t="s">
        <v>122</v>
      </c>
    </row>
    <row r="1858" customFormat="false" ht="13" hidden="false" customHeight="false" outlineLevel="0" collapsed="false">
      <c r="A1858" s="6" t="s">
        <v>1018</v>
      </c>
      <c r="B1858" s="6" t="n">
        <v>7</v>
      </c>
      <c r="C1858" s="6" t="n">
        <v>8</v>
      </c>
      <c r="D1858" s="7" t="n">
        <v>0.114</v>
      </c>
      <c r="E1858" s="6" t="n">
        <v>842</v>
      </c>
      <c r="F1858" s="6" t="n">
        <v>93289</v>
      </c>
      <c r="G1858" s="6" t="n">
        <v>6.3</v>
      </c>
      <c r="H1858" s="6" t="s">
        <v>56</v>
      </c>
      <c r="I1858" s="6" t="s">
        <v>1019</v>
      </c>
    </row>
    <row r="1859" customFormat="false" ht="13" hidden="false" customHeight="false" outlineLevel="0" collapsed="false">
      <c r="A1859" s="6" t="s">
        <v>1020</v>
      </c>
      <c r="B1859" s="6" t="n">
        <v>7</v>
      </c>
      <c r="C1859" s="6" t="n">
        <v>8</v>
      </c>
      <c r="D1859" s="7" t="n">
        <v>0.114</v>
      </c>
      <c r="E1859" s="6" t="n">
        <v>842</v>
      </c>
      <c r="F1859" s="6" t="n">
        <v>93289</v>
      </c>
      <c r="G1859" s="6" t="n">
        <v>6.3</v>
      </c>
      <c r="H1859" s="6" t="s">
        <v>56</v>
      </c>
      <c r="I1859" s="6" t="s">
        <v>1021</v>
      </c>
    </row>
    <row r="1860" customFormat="false" ht="13" hidden="false" customHeight="false" outlineLevel="0" collapsed="false">
      <c r="B1860" s="6" t="s">
        <v>4089</v>
      </c>
      <c r="C1860" s="6" t="n">
        <v>3.7858</v>
      </c>
      <c r="D1860" s="6" t="n">
        <v>0.4465</v>
      </c>
      <c r="E1860" s="6" t="n">
        <v>1308.39</v>
      </c>
      <c r="F1860" s="6" t="n">
        <v>1308.498</v>
      </c>
      <c r="G1860" s="6" t="n">
        <v>8726.5</v>
      </c>
      <c r="H1860" s="6" t="n">
        <v>1</v>
      </c>
      <c r="I1860" s="6" t="n">
        <v>1049.6</v>
      </c>
      <c r="J1860" s="6" t="n">
        <v>68.2</v>
      </c>
      <c r="K1860" s="6" t="n">
        <v>1</v>
      </c>
      <c r="L1860" s="6" t="s">
        <v>1025</v>
      </c>
    </row>
    <row r="1861" customFormat="false" ht="13" hidden="false" customHeight="false" outlineLevel="0" collapsed="false">
      <c r="B1861" s="6" t="s">
        <v>4090</v>
      </c>
      <c r="C1861" s="6" t="n">
        <v>1.8713</v>
      </c>
      <c r="D1861" s="6" t="n">
        <v>0.1597</v>
      </c>
      <c r="E1861" s="6" t="n">
        <v>1121.74</v>
      </c>
      <c r="F1861" s="6" t="n">
        <v>1120.248</v>
      </c>
      <c r="G1861" s="6" t="n">
        <v>3626.3</v>
      </c>
      <c r="H1861" s="6" t="n">
        <v>1</v>
      </c>
      <c r="I1861" s="6" t="n">
        <v>270.3</v>
      </c>
      <c r="J1861" s="6" t="n">
        <v>55.6</v>
      </c>
      <c r="K1861" s="6" t="n">
        <v>1</v>
      </c>
      <c r="L1861" s="6" t="s">
        <v>1027</v>
      </c>
    </row>
    <row r="1862" customFormat="false" ht="13" hidden="false" customHeight="false" outlineLevel="0" collapsed="false">
      <c r="B1862" s="6" t="s">
        <v>4091</v>
      </c>
      <c r="C1862" s="6" t="n">
        <v>2.9895</v>
      </c>
      <c r="D1862" s="6" t="n">
        <v>0.1444</v>
      </c>
      <c r="E1862" s="6" t="n">
        <v>1122.69</v>
      </c>
      <c r="F1862" s="6" t="n">
        <v>1120.248</v>
      </c>
      <c r="G1862" s="6" t="n">
        <v>7838.4</v>
      </c>
      <c r="H1862" s="6" t="n">
        <v>1</v>
      </c>
      <c r="I1862" s="6" t="n">
        <v>1407.8</v>
      </c>
      <c r="J1862" s="6" t="n">
        <v>83.3</v>
      </c>
      <c r="K1862" s="6" t="n">
        <v>1</v>
      </c>
      <c r="L1862" s="6" t="s">
        <v>1027</v>
      </c>
    </row>
    <row r="1863" customFormat="false" ht="13" hidden="false" customHeight="false" outlineLevel="0" collapsed="false">
      <c r="B1863" s="6" t="s">
        <v>4092</v>
      </c>
      <c r="C1863" s="6" t="n">
        <v>3.2163</v>
      </c>
      <c r="D1863" s="6" t="n">
        <v>0.1681</v>
      </c>
      <c r="E1863" s="6" t="n">
        <v>1933.74</v>
      </c>
      <c r="F1863" s="6" t="n">
        <v>1933.258</v>
      </c>
      <c r="G1863" s="6" t="n">
        <v>5807.1</v>
      </c>
      <c r="H1863" s="6" t="n">
        <v>1</v>
      </c>
      <c r="I1863" s="6" t="n">
        <v>537.7</v>
      </c>
      <c r="J1863" s="6" t="n">
        <v>53.1</v>
      </c>
      <c r="K1863" s="6" t="n">
        <v>1</v>
      </c>
      <c r="L1863" s="6" t="s">
        <v>1037</v>
      </c>
    </row>
    <row r="1864" customFormat="false" ht="13" hidden="false" customHeight="false" outlineLevel="0" collapsed="false">
      <c r="B1864" s="6" t="s">
        <v>4093</v>
      </c>
      <c r="C1864" s="6" t="n">
        <v>3.2085</v>
      </c>
      <c r="D1864" s="6" t="n">
        <v>0.4539</v>
      </c>
      <c r="E1864" s="6" t="n">
        <v>2743.26</v>
      </c>
      <c r="F1864" s="6" t="n">
        <v>2745.154</v>
      </c>
      <c r="G1864" s="6" t="n">
        <v>8063.6</v>
      </c>
      <c r="H1864" s="6" t="n">
        <v>1</v>
      </c>
      <c r="I1864" s="6" t="n">
        <v>926.2</v>
      </c>
      <c r="J1864" s="6" t="n">
        <v>43.8</v>
      </c>
      <c r="K1864" s="6" t="n">
        <v>1</v>
      </c>
      <c r="L1864" s="6" t="s">
        <v>2532</v>
      </c>
    </row>
    <row r="1865" customFormat="false" ht="13" hidden="false" customHeight="false" outlineLevel="0" collapsed="false">
      <c r="B1865" s="6" t="s">
        <v>4094</v>
      </c>
      <c r="C1865" s="6" t="n">
        <v>3.7613</v>
      </c>
      <c r="D1865" s="6" t="n">
        <v>0.3641</v>
      </c>
      <c r="E1865" s="6" t="n">
        <v>1493.72</v>
      </c>
      <c r="F1865" s="6" t="n">
        <v>1492.644</v>
      </c>
      <c r="G1865" s="6" t="n">
        <v>7930.7</v>
      </c>
      <c r="H1865" s="6" t="n">
        <v>2</v>
      </c>
      <c r="I1865" s="6" t="n">
        <v>878.9</v>
      </c>
      <c r="J1865" s="6" t="n">
        <v>61.5</v>
      </c>
      <c r="K1865" s="6" t="n">
        <v>2</v>
      </c>
      <c r="L1865" s="6" t="s">
        <v>2534</v>
      </c>
    </row>
    <row r="1866" customFormat="false" ht="13" hidden="false" customHeight="false" outlineLevel="0" collapsed="false">
      <c r="B1866" s="6" t="s">
        <v>4095</v>
      </c>
      <c r="C1866" s="6" t="n">
        <v>4.3658</v>
      </c>
      <c r="D1866" s="6" t="n">
        <v>0.4836</v>
      </c>
      <c r="E1866" s="6" t="n">
        <v>1973.23</v>
      </c>
      <c r="F1866" s="6" t="n">
        <v>1973.236</v>
      </c>
      <c r="G1866" s="6" t="n">
        <v>8243.6</v>
      </c>
      <c r="H1866" s="6" t="n">
        <v>1</v>
      </c>
      <c r="I1866" s="6" t="n">
        <v>697.8</v>
      </c>
      <c r="J1866" s="6" t="n">
        <v>47.1</v>
      </c>
      <c r="K1866" s="6" t="n">
        <v>1</v>
      </c>
      <c r="L1866" s="6" t="s">
        <v>2548</v>
      </c>
    </row>
    <row r="1867" customFormat="false" ht="13" hidden="false" customHeight="false" outlineLevel="0" collapsed="false">
      <c r="A1867" s="6" t="s">
        <v>4096</v>
      </c>
      <c r="B1867" s="6" t="n">
        <v>2</v>
      </c>
      <c r="C1867" s="6" t="n">
        <v>2</v>
      </c>
      <c r="D1867" s="7" t="n">
        <v>0.114</v>
      </c>
      <c r="E1867" s="6" t="n">
        <v>368</v>
      </c>
      <c r="F1867" s="6" t="n">
        <v>40767</v>
      </c>
      <c r="G1867" s="6" t="n">
        <v>8.6</v>
      </c>
      <c r="H1867" s="6" t="s">
        <v>56</v>
      </c>
      <c r="I1867" s="6" t="s">
        <v>4097</v>
      </c>
    </row>
    <row r="1868" customFormat="false" ht="13" hidden="false" customHeight="false" outlineLevel="0" collapsed="false">
      <c r="A1868" s="6" t="s">
        <v>58</v>
      </c>
      <c r="B1868" s="6" t="s">
        <v>4098</v>
      </c>
      <c r="C1868" s="6" t="n">
        <v>4.6739</v>
      </c>
      <c r="D1868" s="6" t="n">
        <v>0.304</v>
      </c>
      <c r="E1868" s="6" t="n">
        <v>3584</v>
      </c>
      <c r="F1868" s="6" t="n">
        <v>3582.7</v>
      </c>
      <c r="G1868" s="6" t="n">
        <v>9323.2</v>
      </c>
      <c r="H1868" s="6" t="n">
        <v>1</v>
      </c>
      <c r="I1868" s="6" t="n">
        <v>805.2</v>
      </c>
      <c r="J1868" s="6" t="n">
        <v>23.3</v>
      </c>
      <c r="K1868" s="6" t="n">
        <v>1</v>
      </c>
      <c r="L1868" s="6" t="s">
        <v>4099</v>
      </c>
    </row>
    <row r="1869" customFormat="false" ht="13" hidden="false" customHeight="false" outlineLevel="0" collapsed="false">
      <c r="A1869" s="6" t="s">
        <v>58</v>
      </c>
      <c r="B1869" s="6" t="s">
        <v>4100</v>
      </c>
      <c r="C1869" s="6" t="n">
        <v>3.4879</v>
      </c>
      <c r="D1869" s="6" t="n">
        <v>0.1981</v>
      </c>
      <c r="E1869" s="6" t="n">
        <v>1280.13</v>
      </c>
      <c r="F1869" s="6" t="n">
        <v>1278.367</v>
      </c>
      <c r="G1869" s="6" t="n">
        <v>9315.8</v>
      </c>
      <c r="H1869" s="6" t="n">
        <v>1</v>
      </c>
      <c r="I1869" s="6" t="n">
        <v>1487.5</v>
      </c>
      <c r="J1869" s="6" t="n">
        <v>85</v>
      </c>
      <c r="K1869" s="6" t="n">
        <v>1</v>
      </c>
      <c r="L1869" s="6" t="s">
        <v>4101</v>
      </c>
    </row>
    <row r="1870" customFormat="false" ht="13" hidden="false" customHeight="false" outlineLevel="0" collapsed="false">
      <c r="A1870" s="6" t="s">
        <v>1713</v>
      </c>
      <c r="B1870" s="6" t="n">
        <v>2</v>
      </c>
      <c r="C1870" s="6" t="n">
        <v>2</v>
      </c>
      <c r="D1870" s="7" t="n">
        <v>0.114</v>
      </c>
      <c r="E1870" s="6" t="n">
        <v>176</v>
      </c>
      <c r="F1870" s="6" t="n">
        <v>19961</v>
      </c>
      <c r="G1870" s="6" t="n">
        <v>10.1</v>
      </c>
      <c r="H1870" s="6" t="s">
        <v>56</v>
      </c>
      <c r="I1870" s="6" t="s">
        <v>1714</v>
      </c>
    </row>
    <row r="1871" customFormat="false" ht="13" hidden="false" customHeight="false" outlineLevel="0" collapsed="false">
      <c r="B1871" s="6" t="s">
        <v>4102</v>
      </c>
      <c r="C1871" s="6" t="n">
        <v>2.4665</v>
      </c>
      <c r="D1871" s="6" t="n">
        <v>0.2473</v>
      </c>
      <c r="E1871" s="6" t="n">
        <v>882.89</v>
      </c>
      <c r="F1871" s="6" t="n">
        <v>883.032</v>
      </c>
      <c r="G1871" s="6" t="n">
        <v>6423.4</v>
      </c>
      <c r="H1871" s="6" t="n">
        <v>1</v>
      </c>
      <c r="I1871" s="6" t="n">
        <v>631.4</v>
      </c>
      <c r="J1871" s="6" t="n">
        <v>78.6</v>
      </c>
      <c r="K1871" s="6" t="n">
        <v>1</v>
      </c>
      <c r="L1871" s="6" t="s">
        <v>4103</v>
      </c>
    </row>
    <row r="1872" customFormat="false" ht="13" hidden="false" customHeight="false" outlineLevel="0" collapsed="false">
      <c r="A1872" s="6" t="s">
        <v>58</v>
      </c>
      <c r="B1872" s="6" t="s">
        <v>4104</v>
      </c>
      <c r="C1872" s="6" t="n">
        <v>3.6724</v>
      </c>
      <c r="D1872" s="6" t="n">
        <v>0.3196</v>
      </c>
      <c r="E1872" s="6" t="n">
        <v>1416.8</v>
      </c>
      <c r="F1872" s="6" t="n">
        <v>1416.574</v>
      </c>
      <c r="G1872" s="6" t="n">
        <v>5243.1</v>
      </c>
      <c r="H1872" s="6" t="n">
        <v>1</v>
      </c>
      <c r="I1872" s="6" t="n">
        <v>781.8</v>
      </c>
      <c r="J1872" s="6" t="n">
        <v>72.7</v>
      </c>
      <c r="K1872" s="6" t="n">
        <v>1</v>
      </c>
      <c r="L1872" s="6" t="s">
        <v>4105</v>
      </c>
    </row>
    <row r="1873" customFormat="false" ht="13" hidden="false" customHeight="false" outlineLevel="0" collapsed="false">
      <c r="A1873" s="6" t="s">
        <v>1539</v>
      </c>
      <c r="B1873" s="6" t="n">
        <v>2</v>
      </c>
      <c r="C1873" s="6" t="n">
        <v>2</v>
      </c>
      <c r="D1873" s="7" t="n">
        <v>0.112</v>
      </c>
      <c r="E1873" s="6" t="n">
        <v>250</v>
      </c>
      <c r="F1873" s="6" t="n">
        <v>28383</v>
      </c>
      <c r="G1873" s="6" t="n">
        <v>6.2</v>
      </c>
      <c r="H1873" s="6" t="s">
        <v>56</v>
      </c>
      <c r="I1873" s="6" t="s">
        <v>1540</v>
      </c>
    </row>
    <row r="1874" customFormat="false" ht="13" hidden="false" customHeight="false" outlineLevel="0" collapsed="false">
      <c r="A1874" s="6" t="s">
        <v>58</v>
      </c>
      <c r="B1874" s="6" t="s">
        <v>4106</v>
      </c>
      <c r="C1874" s="6" t="n">
        <v>4.2474</v>
      </c>
      <c r="D1874" s="6" t="n">
        <v>0.3317</v>
      </c>
      <c r="E1874" s="6" t="n">
        <v>1443.87</v>
      </c>
      <c r="F1874" s="6" t="n">
        <v>1443.559</v>
      </c>
      <c r="G1874" s="6" t="n">
        <v>7668.2</v>
      </c>
      <c r="H1874" s="6" t="n">
        <v>1</v>
      </c>
      <c r="I1874" s="6" t="n">
        <v>1436.3</v>
      </c>
      <c r="J1874" s="6" t="n">
        <v>81.8</v>
      </c>
      <c r="K1874" s="6" t="n">
        <v>1</v>
      </c>
      <c r="L1874" s="6" t="s">
        <v>1542</v>
      </c>
    </row>
    <row r="1875" customFormat="false" ht="13" hidden="false" customHeight="false" outlineLevel="0" collapsed="false">
      <c r="A1875" s="6" t="s">
        <v>58</v>
      </c>
      <c r="B1875" s="6" t="s">
        <v>4107</v>
      </c>
      <c r="C1875" s="6" t="n">
        <v>3.0625</v>
      </c>
      <c r="D1875" s="6" t="n">
        <v>0.3572</v>
      </c>
      <c r="E1875" s="6" t="n">
        <v>1888.36</v>
      </c>
      <c r="F1875" s="6" t="n">
        <v>1888.168</v>
      </c>
      <c r="G1875" s="6" t="n">
        <v>6432.3</v>
      </c>
      <c r="H1875" s="6" t="n">
        <v>1</v>
      </c>
      <c r="I1875" s="6" t="n">
        <v>602.8</v>
      </c>
      <c r="J1875" s="6" t="n">
        <v>53.3</v>
      </c>
      <c r="K1875" s="6" t="n">
        <v>1</v>
      </c>
      <c r="L1875" s="6" t="s">
        <v>4108</v>
      </c>
    </row>
    <row r="1876" customFormat="false" ht="13" hidden="false" customHeight="false" outlineLevel="0" collapsed="false">
      <c r="A1876" s="6" t="s">
        <v>1426</v>
      </c>
      <c r="B1876" s="6" t="n">
        <v>5</v>
      </c>
      <c r="C1876" s="6" t="n">
        <v>9</v>
      </c>
      <c r="D1876" s="7" t="n">
        <v>0.111</v>
      </c>
      <c r="E1876" s="6" t="n">
        <v>440</v>
      </c>
      <c r="F1876" s="6" t="n">
        <v>49072</v>
      </c>
      <c r="G1876" s="6" t="n">
        <v>7.6</v>
      </c>
      <c r="H1876" s="6" t="s">
        <v>56</v>
      </c>
      <c r="I1876" s="6" t="s">
        <v>1427</v>
      </c>
    </row>
    <row r="1877" customFormat="false" ht="13" hidden="false" customHeight="false" outlineLevel="0" collapsed="false">
      <c r="A1877" s="6" t="s">
        <v>1428</v>
      </c>
      <c r="B1877" s="6" t="n">
        <v>5</v>
      </c>
      <c r="C1877" s="6" t="n">
        <v>9</v>
      </c>
      <c r="D1877" s="7" t="n">
        <v>0.111</v>
      </c>
      <c r="E1877" s="6" t="n">
        <v>440</v>
      </c>
      <c r="F1877" s="6" t="n">
        <v>49056</v>
      </c>
      <c r="G1877" s="6" t="n">
        <v>7.9</v>
      </c>
      <c r="H1877" s="6" t="s">
        <v>56</v>
      </c>
      <c r="I1877" s="6" t="s">
        <v>1429</v>
      </c>
    </row>
    <row r="1878" customFormat="false" ht="13" hidden="false" customHeight="false" outlineLevel="0" collapsed="false">
      <c r="A1878" s="6" t="s">
        <v>1430</v>
      </c>
      <c r="B1878" s="6" t="n">
        <v>5</v>
      </c>
      <c r="C1878" s="6" t="n">
        <v>9</v>
      </c>
      <c r="D1878" s="7" t="n">
        <v>0.111</v>
      </c>
      <c r="E1878" s="6" t="n">
        <v>440</v>
      </c>
      <c r="F1878" s="6" t="n">
        <v>48953</v>
      </c>
      <c r="G1878" s="6" t="n">
        <v>7.9</v>
      </c>
      <c r="H1878" s="6" t="s">
        <v>56</v>
      </c>
      <c r="I1878" s="6" t="s">
        <v>1431</v>
      </c>
    </row>
    <row r="1879" customFormat="false" ht="13" hidden="false" customHeight="false" outlineLevel="0" collapsed="false">
      <c r="A1879" s="6" t="s">
        <v>1432</v>
      </c>
      <c r="B1879" s="6" t="n">
        <v>5</v>
      </c>
      <c r="C1879" s="6" t="n">
        <v>9</v>
      </c>
      <c r="D1879" s="7" t="n">
        <v>0.111</v>
      </c>
      <c r="E1879" s="6" t="n">
        <v>440</v>
      </c>
      <c r="F1879" s="6" t="n">
        <v>48953</v>
      </c>
      <c r="G1879" s="6" t="n">
        <v>7.9</v>
      </c>
      <c r="H1879" s="6" t="s">
        <v>56</v>
      </c>
      <c r="I1879" s="6" t="s">
        <v>1433</v>
      </c>
    </row>
    <row r="1880" customFormat="false" ht="13" hidden="false" customHeight="false" outlineLevel="0" collapsed="false">
      <c r="A1880" s="6" t="s">
        <v>1434</v>
      </c>
      <c r="B1880" s="6" t="n">
        <v>5</v>
      </c>
      <c r="C1880" s="6" t="n">
        <v>9</v>
      </c>
      <c r="D1880" s="7" t="n">
        <v>0.111</v>
      </c>
      <c r="E1880" s="6" t="n">
        <v>440</v>
      </c>
      <c r="F1880" s="6" t="n">
        <v>49009</v>
      </c>
      <c r="G1880" s="6" t="n">
        <v>7.6</v>
      </c>
      <c r="H1880" s="6" t="s">
        <v>56</v>
      </c>
      <c r="I1880" s="6" t="s">
        <v>1435</v>
      </c>
    </row>
    <row r="1881" customFormat="false" ht="13" hidden="false" customHeight="false" outlineLevel="0" collapsed="false">
      <c r="B1881" s="6" t="s">
        <v>3552</v>
      </c>
      <c r="C1881" s="6" t="n">
        <v>3.0285</v>
      </c>
      <c r="D1881" s="6" t="n">
        <v>0.4088</v>
      </c>
      <c r="E1881" s="6" t="n">
        <v>1641.1</v>
      </c>
      <c r="F1881" s="6" t="n">
        <v>1640.747</v>
      </c>
      <c r="G1881" s="6" t="n">
        <v>8842.4</v>
      </c>
      <c r="H1881" s="6" t="n">
        <v>1</v>
      </c>
      <c r="I1881" s="6" t="n">
        <v>782.4</v>
      </c>
      <c r="J1881" s="6" t="n">
        <v>57.1</v>
      </c>
      <c r="K1881" s="6" t="n">
        <v>1</v>
      </c>
      <c r="L1881" s="6" t="s">
        <v>3553</v>
      </c>
    </row>
    <row r="1882" customFormat="false" ht="13" hidden="false" customHeight="false" outlineLevel="0" collapsed="false">
      <c r="B1882" s="6" t="s">
        <v>3554</v>
      </c>
      <c r="C1882" s="6" t="n">
        <v>4.1511</v>
      </c>
      <c r="D1882" s="6" t="n">
        <v>0.1356</v>
      </c>
      <c r="E1882" s="6" t="n">
        <v>2417.03</v>
      </c>
      <c r="F1882" s="6" t="n">
        <v>2417.512</v>
      </c>
      <c r="G1882" s="6" t="n">
        <v>8162.9</v>
      </c>
      <c r="H1882" s="6" t="n">
        <v>1</v>
      </c>
      <c r="I1882" s="6" t="n">
        <v>825.5</v>
      </c>
      <c r="J1882" s="6" t="n">
        <v>32.5</v>
      </c>
      <c r="K1882" s="6" t="n">
        <v>2</v>
      </c>
      <c r="L1882" s="6" t="s">
        <v>1061</v>
      </c>
    </row>
    <row r="1883" customFormat="false" ht="13" hidden="false" customHeight="false" outlineLevel="0" collapsed="false">
      <c r="B1883" s="6" t="s">
        <v>3555</v>
      </c>
      <c r="C1883" s="6" t="n">
        <v>4.1122</v>
      </c>
      <c r="D1883" s="6" t="n">
        <v>0.1671</v>
      </c>
      <c r="E1883" s="6" t="n">
        <v>2417.28</v>
      </c>
      <c r="F1883" s="6" t="n">
        <v>2417.512</v>
      </c>
      <c r="G1883" s="6" t="n">
        <v>5628.7</v>
      </c>
      <c r="H1883" s="6" t="n">
        <v>1</v>
      </c>
      <c r="I1883" s="6" t="n">
        <v>639</v>
      </c>
      <c r="J1883" s="6" t="n">
        <v>50</v>
      </c>
      <c r="K1883" s="6" t="n">
        <v>2</v>
      </c>
      <c r="L1883" s="6" t="s">
        <v>1061</v>
      </c>
    </row>
    <row r="1884" customFormat="false" ht="13" hidden="false" customHeight="false" outlineLevel="0" collapsed="false">
      <c r="B1884" s="6" t="s">
        <v>3556</v>
      </c>
      <c r="C1884" s="6" t="n">
        <v>2.8747</v>
      </c>
      <c r="D1884" s="6" t="n">
        <v>0.357</v>
      </c>
      <c r="E1884" s="6" t="n">
        <v>991.6</v>
      </c>
      <c r="F1884" s="6" t="n">
        <v>991.203</v>
      </c>
      <c r="G1884" s="6" t="n">
        <v>6408</v>
      </c>
      <c r="H1884" s="6" t="n">
        <v>1</v>
      </c>
      <c r="I1884" s="6" t="n">
        <v>1079.3</v>
      </c>
      <c r="J1884" s="6" t="n">
        <v>92.9</v>
      </c>
      <c r="K1884" s="6" t="n">
        <v>1</v>
      </c>
      <c r="L1884" s="6" t="s">
        <v>1066</v>
      </c>
    </row>
    <row r="1885" customFormat="false" ht="13" hidden="false" customHeight="false" outlineLevel="0" collapsed="false">
      <c r="B1885" s="6" t="s">
        <v>3557</v>
      </c>
      <c r="C1885" s="6" t="n">
        <v>6.4893</v>
      </c>
      <c r="D1885" s="6" t="n">
        <v>0.3672</v>
      </c>
      <c r="E1885" s="6" t="n">
        <v>2075.42</v>
      </c>
      <c r="F1885" s="6" t="n">
        <v>2076.098</v>
      </c>
      <c r="G1885" s="6" t="n">
        <v>8032.3</v>
      </c>
      <c r="H1885" s="6" t="n">
        <v>1</v>
      </c>
      <c r="I1885" s="6" t="n">
        <v>1849.3</v>
      </c>
      <c r="J1885" s="6" t="n">
        <v>65.8</v>
      </c>
      <c r="K1885" s="6" t="n">
        <v>3</v>
      </c>
      <c r="L1885" s="6" t="s">
        <v>1068</v>
      </c>
    </row>
    <row r="1886" customFormat="false" ht="13" hidden="false" customHeight="false" outlineLevel="0" collapsed="false">
      <c r="A1886" s="6" t="s">
        <v>1683</v>
      </c>
      <c r="B1886" s="6" t="n">
        <v>5</v>
      </c>
      <c r="C1886" s="6" t="n">
        <v>7</v>
      </c>
      <c r="D1886" s="7" t="n">
        <v>0.111</v>
      </c>
      <c r="E1886" s="6" t="n">
        <v>440</v>
      </c>
      <c r="F1886" s="6" t="n">
        <v>49068</v>
      </c>
      <c r="G1886" s="6" t="n">
        <v>7.9</v>
      </c>
      <c r="H1886" s="6" t="s">
        <v>56</v>
      </c>
      <c r="I1886" s="6" t="s">
        <v>1684</v>
      </c>
    </row>
    <row r="1887" customFormat="false" ht="13" hidden="false" customHeight="false" outlineLevel="0" collapsed="false">
      <c r="A1887" s="6" t="s">
        <v>1685</v>
      </c>
      <c r="B1887" s="6" t="n">
        <v>5</v>
      </c>
      <c r="C1887" s="6" t="n">
        <v>7</v>
      </c>
      <c r="D1887" s="7" t="n">
        <v>0.111</v>
      </c>
      <c r="E1887" s="6" t="n">
        <v>440</v>
      </c>
      <c r="F1887" s="6" t="n">
        <v>49034</v>
      </c>
      <c r="G1887" s="6" t="n">
        <v>8.2</v>
      </c>
      <c r="H1887" s="6" t="s">
        <v>56</v>
      </c>
      <c r="I1887" s="6" t="s">
        <v>1686</v>
      </c>
    </row>
    <row r="1888" customFormat="false" ht="13" hidden="false" customHeight="false" outlineLevel="0" collapsed="false">
      <c r="A1888" s="6" t="s">
        <v>1687</v>
      </c>
      <c r="B1888" s="6" t="n">
        <v>5</v>
      </c>
      <c r="C1888" s="6" t="n">
        <v>7</v>
      </c>
      <c r="D1888" s="7" t="n">
        <v>0.111</v>
      </c>
      <c r="E1888" s="6" t="n">
        <v>440</v>
      </c>
      <c r="F1888" s="6" t="n">
        <v>49129</v>
      </c>
      <c r="G1888" s="6" t="n">
        <v>7.9</v>
      </c>
      <c r="H1888" s="6" t="s">
        <v>56</v>
      </c>
      <c r="I1888" s="6" t="s">
        <v>1688</v>
      </c>
    </row>
    <row r="1889" customFormat="false" ht="13" hidden="false" customHeight="false" outlineLevel="0" collapsed="false">
      <c r="A1889" s="6" t="s">
        <v>1689</v>
      </c>
      <c r="B1889" s="6" t="n">
        <v>5</v>
      </c>
      <c r="C1889" s="6" t="n">
        <v>7</v>
      </c>
      <c r="D1889" s="7" t="n">
        <v>0.111</v>
      </c>
      <c r="E1889" s="6" t="n">
        <v>440</v>
      </c>
      <c r="F1889" s="6" t="n">
        <v>49129</v>
      </c>
      <c r="G1889" s="6" t="n">
        <v>7.9</v>
      </c>
      <c r="H1889" s="6" t="s">
        <v>56</v>
      </c>
      <c r="I1889" s="6" t="s">
        <v>1690</v>
      </c>
    </row>
    <row r="1890" customFormat="false" ht="13" hidden="false" customHeight="false" outlineLevel="0" collapsed="false">
      <c r="A1890" s="6" t="s">
        <v>1691</v>
      </c>
      <c r="B1890" s="6" t="n">
        <v>5</v>
      </c>
      <c r="C1890" s="6" t="n">
        <v>7</v>
      </c>
      <c r="D1890" s="7" t="n">
        <v>0.111</v>
      </c>
      <c r="E1890" s="6" t="n">
        <v>440</v>
      </c>
      <c r="F1890" s="6" t="n">
        <v>49057</v>
      </c>
      <c r="G1890" s="6" t="n">
        <v>8.2</v>
      </c>
      <c r="H1890" s="6" t="s">
        <v>56</v>
      </c>
      <c r="I1890" s="6" t="s">
        <v>1692</v>
      </c>
    </row>
    <row r="1891" customFormat="false" ht="13" hidden="false" customHeight="false" outlineLevel="0" collapsed="false">
      <c r="B1891" s="6" t="s">
        <v>3552</v>
      </c>
      <c r="C1891" s="6" t="n">
        <v>3.0285</v>
      </c>
      <c r="D1891" s="6" t="n">
        <v>0.4088</v>
      </c>
      <c r="E1891" s="6" t="n">
        <v>1641.1</v>
      </c>
      <c r="F1891" s="6" t="n">
        <v>1640.747</v>
      </c>
      <c r="G1891" s="6" t="n">
        <v>8842.4</v>
      </c>
      <c r="H1891" s="6" t="n">
        <v>1</v>
      </c>
      <c r="I1891" s="6" t="n">
        <v>782.4</v>
      </c>
      <c r="J1891" s="6" t="n">
        <v>57.1</v>
      </c>
      <c r="K1891" s="6" t="n">
        <v>1</v>
      </c>
      <c r="L1891" s="6" t="s">
        <v>3659</v>
      </c>
    </row>
    <row r="1892" customFormat="false" ht="13" hidden="false" customHeight="false" outlineLevel="0" collapsed="false">
      <c r="B1892" s="6" t="s">
        <v>3660</v>
      </c>
      <c r="C1892" s="6" t="n">
        <v>4.6129</v>
      </c>
      <c r="D1892" s="6" t="n">
        <v>0.1608</v>
      </c>
      <c r="E1892" s="6" t="n">
        <v>2417.3</v>
      </c>
      <c r="F1892" s="6" t="n">
        <v>2417.591</v>
      </c>
      <c r="G1892" s="6" t="n">
        <v>5738.6</v>
      </c>
      <c r="H1892" s="6" t="n">
        <v>1</v>
      </c>
      <c r="I1892" s="6" t="n">
        <v>532.1</v>
      </c>
      <c r="J1892" s="6" t="n">
        <v>45</v>
      </c>
      <c r="K1892" s="6" t="n">
        <v>1</v>
      </c>
      <c r="L1892" s="6" t="s">
        <v>3661</v>
      </c>
    </row>
    <row r="1893" customFormat="false" ht="13" hidden="false" customHeight="false" outlineLevel="0" collapsed="false">
      <c r="B1893" s="6" t="s">
        <v>3662</v>
      </c>
      <c r="C1893" s="6" t="n">
        <v>3.5234</v>
      </c>
      <c r="D1893" s="6" t="n">
        <v>0.0814</v>
      </c>
      <c r="E1893" s="6" t="n">
        <v>2420.45</v>
      </c>
      <c r="F1893" s="6" t="n">
        <v>2417.591</v>
      </c>
      <c r="G1893" s="6" t="n">
        <v>10071.9</v>
      </c>
      <c r="H1893" s="6" t="n">
        <v>4</v>
      </c>
      <c r="I1893" s="6" t="n">
        <v>592.5</v>
      </c>
      <c r="J1893" s="6" t="n">
        <v>26.2</v>
      </c>
      <c r="K1893" s="6" t="n">
        <v>1</v>
      </c>
      <c r="L1893" s="6" t="s">
        <v>3661</v>
      </c>
    </row>
    <row r="1894" customFormat="false" ht="13" hidden="false" customHeight="false" outlineLevel="0" collapsed="false">
      <c r="B1894" s="6" t="s">
        <v>3556</v>
      </c>
      <c r="C1894" s="6" t="n">
        <v>2.8747</v>
      </c>
      <c r="D1894" s="6" t="n">
        <v>0.357</v>
      </c>
      <c r="E1894" s="6" t="n">
        <v>991.6</v>
      </c>
      <c r="F1894" s="6" t="n">
        <v>991.203</v>
      </c>
      <c r="G1894" s="6" t="n">
        <v>6408</v>
      </c>
      <c r="H1894" s="6" t="n">
        <v>1</v>
      </c>
      <c r="I1894" s="6" t="n">
        <v>1079.3</v>
      </c>
      <c r="J1894" s="6" t="n">
        <v>92.9</v>
      </c>
      <c r="K1894" s="6" t="n">
        <v>1</v>
      </c>
      <c r="L1894" s="6" t="s">
        <v>1066</v>
      </c>
    </row>
    <row r="1895" customFormat="false" ht="13" hidden="false" customHeight="false" outlineLevel="0" collapsed="false">
      <c r="B1895" s="6" t="s">
        <v>3557</v>
      </c>
      <c r="C1895" s="6" t="n">
        <v>6.4893</v>
      </c>
      <c r="D1895" s="6" t="n">
        <v>0.3672</v>
      </c>
      <c r="E1895" s="6" t="n">
        <v>2075.42</v>
      </c>
      <c r="F1895" s="6" t="n">
        <v>2076.098</v>
      </c>
      <c r="G1895" s="6" t="n">
        <v>8032.3</v>
      </c>
      <c r="H1895" s="6" t="n">
        <v>1</v>
      </c>
      <c r="I1895" s="6" t="n">
        <v>1849.3</v>
      </c>
      <c r="J1895" s="6" t="n">
        <v>65.8</v>
      </c>
      <c r="K1895" s="6" t="n">
        <v>3</v>
      </c>
      <c r="L1895" s="6" t="s">
        <v>1068</v>
      </c>
    </row>
    <row r="1896" customFormat="false" ht="13" hidden="false" customHeight="false" outlineLevel="0" collapsed="false">
      <c r="A1896" s="6" t="s">
        <v>1311</v>
      </c>
      <c r="B1896" s="6" t="n">
        <v>4</v>
      </c>
      <c r="C1896" s="6" t="n">
        <v>6</v>
      </c>
      <c r="D1896" s="7" t="n">
        <v>0.107</v>
      </c>
      <c r="E1896" s="6" t="n">
        <v>460</v>
      </c>
      <c r="F1896" s="6" t="n">
        <v>51413</v>
      </c>
      <c r="G1896" s="6" t="n">
        <v>6.4</v>
      </c>
      <c r="H1896" s="6" t="s">
        <v>56</v>
      </c>
      <c r="I1896" s="6" t="s">
        <v>1312</v>
      </c>
    </row>
    <row r="1897" customFormat="false" ht="13" hidden="false" customHeight="false" outlineLevel="0" collapsed="false">
      <c r="A1897" s="6" t="s">
        <v>58</v>
      </c>
      <c r="B1897" s="6" t="s">
        <v>4109</v>
      </c>
      <c r="C1897" s="6" t="n">
        <v>4.1906</v>
      </c>
      <c r="D1897" s="6" t="n">
        <v>0.3909</v>
      </c>
      <c r="E1897" s="6" t="n">
        <v>1555.81</v>
      </c>
      <c r="F1897" s="6" t="n">
        <v>1555.641</v>
      </c>
      <c r="G1897" s="6" t="n">
        <v>9050.2</v>
      </c>
      <c r="H1897" s="6" t="n">
        <v>1</v>
      </c>
      <c r="I1897" s="6" t="n">
        <v>1073.7</v>
      </c>
      <c r="J1897" s="6" t="n">
        <v>65.4</v>
      </c>
      <c r="K1897" s="6" t="n">
        <v>1</v>
      </c>
      <c r="L1897" s="6" t="s">
        <v>1314</v>
      </c>
    </row>
    <row r="1898" customFormat="false" ht="13" hidden="false" customHeight="false" outlineLevel="0" collapsed="false">
      <c r="A1898" s="6" t="s">
        <v>58</v>
      </c>
      <c r="B1898" s="6" t="s">
        <v>4110</v>
      </c>
      <c r="C1898" s="6" t="n">
        <v>3.6927</v>
      </c>
      <c r="D1898" s="6" t="n">
        <v>0.4909</v>
      </c>
      <c r="E1898" s="6" t="n">
        <v>1577.24</v>
      </c>
      <c r="F1898" s="6" t="n">
        <v>1575.764</v>
      </c>
      <c r="G1898" s="6" t="n">
        <v>5271.4</v>
      </c>
      <c r="H1898" s="6" t="n">
        <v>1</v>
      </c>
      <c r="I1898" s="6" t="n">
        <v>1037.1</v>
      </c>
      <c r="J1898" s="6" t="n">
        <v>79.2</v>
      </c>
      <c r="K1898" s="6" t="n">
        <v>2</v>
      </c>
      <c r="L1898" s="6" t="s">
        <v>1316</v>
      </c>
    </row>
    <row r="1899" customFormat="false" ht="13" hidden="false" customHeight="false" outlineLevel="0" collapsed="false">
      <c r="A1899" s="6" t="s">
        <v>58</v>
      </c>
      <c r="B1899" s="6" t="s">
        <v>4111</v>
      </c>
      <c r="C1899" s="6" t="n">
        <v>3.7757</v>
      </c>
      <c r="D1899" s="6" t="n">
        <v>0.2883</v>
      </c>
      <c r="E1899" s="6" t="n">
        <v>1243.45</v>
      </c>
      <c r="F1899" s="6" t="n">
        <v>1242.458</v>
      </c>
      <c r="G1899" s="6" t="n">
        <v>6339.8</v>
      </c>
      <c r="H1899" s="6" t="n">
        <v>1</v>
      </c>
      <c r="I1899" s="6" t="n">
        <v>1205.9</v>
      </c>
      <c r="J1899" s="6" t="n">
        <v>80</v>
      </c>
      <c r="K1899" s="6" t="n">
        <v>2</v>
      </c>
      <c r="L1899" s="6" t="s">
        <v>1318</v>
      </c>
    </row>
    <row r="1900" customFormat="false" ht="13" hidden="false" customHeight="false" outlineLevel="0" collapsed="false">
      <c r="B1900" s="6" t="s">
        <v>4112</v>
      </c>
      <c r="C1900" s="6" t="n">
        <v>2.5413</v>
      </c>
      <c r="D1900" s="6" t="n">
        <v>0.1156</v>
      </c>
      <c r="E1900" s="6" t="n">
        <v>1182.63</v>
      </c>
      <c r="F1900" s="6" t="n">
        <v>1182.411</v>
      </c>
      <c r="G1900" s="6" t="n">
        <v>2247.9</v>
      </c>
      <c r="H1900" s="6" t="n">
        <v>3</v>
      </c>
      <c r="I1900" s="6" t="n">
        <v>278.7</v>
      </c>
      <c r="J1900" s="6" t="n">
        <v>80</v>
      </c>
      <c r="K1900" s="6" t="n">
        <v>1</v>
      </c>
      <c r="L1900" s="6" t="s">
        <v>4113</v>
      </c>
    </row>
    <row r="1901" customFormat="false" ht="13" hidden="false" customHeight="false" outlineLevel="0" collapsed="false">
      <c r="A1901" s="6" t="s">
        <v>4114</v>
      </c>
      <c r="B1901" s="6" t="n">
        <v>2</v>
      </c>
      <c r="C1901" s="6" t="n">
        <v>4</v>
      </c>
      <c r="D1901" s="7" t="n">
        <v>0.105</v>
      </c>
      <c r="E1901" s="6" t="n">
        <v>344</v>
      </c>
      <c r="F1901" s="6" t="n">
        <v>39344</v>
      </c>
      <c r="G1901" s="6" t="n">
        <v>8.8</v>
      </c>
      <c r="H1901" s="6" t="s">
        <v>56</v>
      </c>
      <c r="I1901" s="6" t="s">
        <v>4115</v>
      </c>
    </row>
    <row r="1902" customFormat="false" ht="13" hidden="false" customHeight="false" outlineLevel="0" collapsed="false">
      <c r="A1902" s="6" t="s">
        <v>58</v>
      </c>
      <c r="B1902" s="6" t="s">
        <v>4116</v>
      </c>
      <c r="C1902" s="6" t="n">
        <v>3.9526</v>
      </c>
      <c r="D1902" s="6" t="n">
        <v>0.2547</v>
      </c>
      <c r="E1902" s="6" t="n">
        <v>1884.82</v>
      </c>
      <c r="F1902" s="6" t="n">
        <v>1882.081</v>
      </c>
      <c r="G1902" s="6" t="n">
        <v>9410.7</v>
      </c>
      <c r="H1902" s="6" t="n">
        <v>1</v>
      </c>
      <c r="I1902" s="6" t="n">
        <v>1102</v>
      </c>
      <c r="J1902" s="6" t="n">
        <v>56.2</v>
      </c>
      <c r="K1902" s="6" t="n">
        <v>3</v>
      </c>
      <c r="L1902" s="6" t="s">
        <v>4117</v>
      </c>
    </row>
    <row r="1903" customFormat="false" ht="13" hidden="false" customHeight="false" outlineLevel="0" collapsed="false">
      <c r="A1903" s="6" t="s">
        <v>58</v>
      </c>
      <c r="B1903" s="6" t="s">
        <v>4118</v>
      </c>
      <c r="C1903" s="6" t="n">
        <v>5.0083</v>
      </c>
      <c r="D1903" s="6" t="n">
        <v>0.4484</v>
      </c>
      <c r="E1903" s="6" t="n">
        <v>2197.54</v>
      </c>
      <c r="F1903" s="6" t="n">
        <v>2196.251</v>
      </c>
      <c r="G1903" s="6" t="n">
        <v>7412</v>
      </c>
      <c r="H1903" s="6" t="n">
        <v>1</v>
      </c>
      <c r="I1903" s="6" t="n">
        <v>1679.2</v>
      </c>
      <c r="J1903" s="6" t="n">
        <v>63.9</v>
      </c>
      <c r="K1903" s="6" t="n">
        <v>1</v>
      </c>
      <c r="L1903" s="6" t="s">
        <v>4119</v>
      </c>
    </row>
    <row r="1904" customFormat="false" ht="13" hidden="false" customHeight="false" outlineLevel="0" collapsed="false">
      <c r="A1904" s="6" t="s">
        <v>1926</v>
      </c>
      <c r="B1904" s="6" t="n">
        <v>8</v>
      </c>
      <c r="C1904" s="6" t="n">
        <v>12</v>
      </c>
      <c r="D1904" s="7" t="n">
        <v>0.104</v>
      </c>
      <c r="E1904" s="6" t="n">
        <v>694</v>
      </c>
      <c r="F1904" s="6" t="n">
        <v>77267</v>
      </c>
      <c r="G1904" s="6" t="n">
        <v>6.6</v>
      </c>
      <c r="H1904" s="6" t="s">
        <v>56</v>
      </c>
      <c r="I1904" s="6" t="s">
        <v>1927</v>
      </c>
    </row>
    <row r="1905" customFormat="false" ht="13" hidden="false" customHeight="false" outlineLevel="0" collapsed="false">
      <c r="A1905" s="6" t="s">
        <v>58</v>
      </c>
      <c r="B1905" s="6" t="s">
        <v>4120</v>
      </c>
      <c r="C1905" s="6" t="n">
        <v>4.0553</v>
      </c>
      <c r="D1905" s="6" t="n">
        <v>0.3831</v>
      </c>
      <c r="E1905" s="6" t="n">
        <v>1511.86</v>
      </c>
      <c r="F1905" s="6" t="n">
        <v>1511.674</v>
      </c>
      <c r="G1905" s="6" t="n">
        <v>4436.9</v>
      </c>
      <c r="H1905" s="6" t="n">
        <v>1</v>
      </c>
      <c r="I1905" s="6" t="n">
        <v>806.3</v>
      </c>
      <c r="J1905" s="6" t="n">
        <v>75</v>
      </c>
      <c r="K1905" s="6" t="n">
        <v>2</v>
      </c>
      <c r="L1905" s="6" t="s">
        <v>4121</v>
      </c>
    </row>
    <row r="1906" customFormat="false" ht="13" hidden="false" customHeight="false" outlineLevel="0" collapsed="false">
      <c r="A1906" s="6" t="s">
        <v>58</v>
      </c>
      <c r="B1906" s="6" t="s">
        <v>4122</v>
      </c>
      <c r="C1906" s="6" t="n">
        <v>2.7108</v>
      </c>
      <c r="D1906" s="6" t="n">
        <v>0.1395</v>
      </c>
      <c r="E1906" s="6" t="n">
        <v>1667.69</v>
      </c>
      <c r="F1906" s="6" t="n">
        <v>1667.862</v>
      </c>
      <c r="G1906" s="6" t="n">
        <v>5505</v>
      </c>
      <c r="H1906" s="6" t="n">
        <v>2</v>
      </c>
      <c r="I1906" s="6" t="n">
        <v>443.5</v>
      </c>
      <c r="J1906" s="6" t="n">
        <v>50</v>
      </c>
      <c r="K1906" s="6" t="n">
        <v>1</v>
      </c>
      <c r="L1906" s="6" t="s">
        <v>3080</v>
      </c>
    </row>
    <row r="1907" customFormat="false" ht="13" hidden="false" customHeight="false" outlineLevel="0" collapsed="false">
      <c r="A1907" s="6" t="s">
        <v>58</v>
      </c>
      <c r="B1907" s="6" t="s">
        <v>4123</v>
      </c>
      <c r="C1907" s="6" t="n">
        <v>2.5797</v>
      </c>
      <c r="D1907" s="6" t="n">
        <v>0.4615</v>
      </c>
      <c r="E1907" s="6" t="n">
        <v>1189.08</v>
      </c>
      <c r="F1907" s="6" t="n">
        <v>1188.289</v>
      </c>
      <c r="G1907" s="6" t="n">
        <v>2842.7</v>
      </c>
      <c r="H1907" s="6" t="n">
        <v>1</v>
      </c>
      <c r="I1907" s="6" t="n">
        <v>279.6</v>
      </c>
      <c r="J1907" s="6" t="n">
        <v>72.2</v>
      </c>
      <c r="K1907" s="6" t="n">
        <v>1</v>
      </c>
      <c r="L1907" s="6" t="s">
        <v>3082</v>
      </c>
    </row>
    <row r="1908" customFormat="false" ht="13" hidden="false" customHeight="false" outlineLevel="0" collapsed="false">
      <c r="A1908" s="6" t="s">
        <v>58</v>
      </c>
      <c r="B1908" s="6" t="s">
        <v>4124</v>
      </c>
      <c r="C1908" s="6" t="n">
        <v>4.2857</v>
      </c>
      <c r="D1908" s="6" t="n">
        <v>0.3681</v>
      </c>
      <c r="E1908" s="6" t="n">
        <v>2999.2</v>
      </c>
      <c r="F1908" s="6" t="n">
        <v>2997.169</v>
      </c>
      <c r="G1908" s="6" t="n">
        <v>6577.8</v>
      </c>
      <c r="H1908" s="6" t="n">
        <v>1</v>
      </c>
      <c r="I1908" s="6" t="n">
        <v>710.4</v>
      </c>
      <c r="J1908" s="6" t="n">
        <v>27</v>
      </c>
      <c r="K1908" s="6" t="n">
        <v>1</v>
      </c>
      <c r="L1908" s="6" t="s">
        <v>4125</v>
      </c>
    </row>
    <row r="1909" customFormat="false" ht="13" hidden="false" customHeight="false" outlineLevel="0" collapsed="false">
      <c r="A1909" s="6" t="s">
        <v>58</v>
      </c>
      <c r="B1909" s="6" t="s">
        <v>4126</v>
      </c>
      <c r="C1909" s="6" t="n">
        <v>3.3909</v>
      </c>
      <c r="D1909" s="6" t="n">
        <v>0.3668</v>
      </c>
      <c r="E1909" s="6" t="n">
        <v>1118.6</v>
      </c>
      <c r="F1909" s="6" t="n">
        <v>1118.232</v>
      </c>
      <c r="G1909" s="6" t="n">
        <v>7726.1</v>
      </c>
      <c r="H1909" s="6" t="n">
        <v>1</v>
      </c>
      <c r="I1909" s="6" t="n">
        <v>1442.6</v>
      </c>
      <c r="J1909" s="6" t="n">
        <v>88.9</v>
      </c>
      <c r="K1909" s="6" t="n">
        <v>1</v>
      </c>
      <c r="L1909" s="6" t="s">
        <v>1931</v>
      </c>
    </row>
    <row r="1910" customFormat="false" ht="13" hidden="false" customHeight="false" outlineLevel="0" collapsed="false">
      <c r="A1910" s="6" t="s">
        <v>58</v>
      </c>
      <c r="B1910" s="6" t="s">
        <v>4127</v>
      </c>
      <c r="C1910" s="6" t="n">
        <v>3.1703</v>
      </c>
      <c r="D1910" s="6" t="n">
        <v>0.3157</v>
      </c>
      <c r="E1910" s="6" t="n">
        <v>963.4</v>
      </c>
      <c r="F1910" s="6" t="n">
        <v>962.1</v>
      </c>
      <c r="G1910" s="6" t="n">
        <v>5469.1</v>
      </c>
      <c r="H1910" s="6" t="n">
        <v>1</v>
      </c>
      <c r="I1910" s="6" t="n">
        <v>909.7</v>
      </c>
      <c r="J1910" s="6" t="n">
        <v>92.9</v>
      </c>
      <c r="K1910" s="6" t="n">
        <v>1</v>
      </c>
      <c r="L1910" s="6" t="s">
        <v>4128</v>
      </c>
    </row>
    <row r="1911" customFormat="false" ht="13" hidden="false" customHeight="false" outlineLevel="0" collapsed="false">
      <c r="A1911" s="6" t="s">
        <v>58</v>
      </c>
      <c r="B1911" s="6" t="s">
        <v>4129</v>
      </c>
      <c r="C1911" s="6" t="n">
        <v>3.0408</v>
      </c>
      <c r="D1911" s="6" t="n">
        <v>0.3195</v>
      </c>
      <c r="E1911" s="6" t="n">
        <v>1639.32</v>
      </c>
      <c r="F1911" s="6" t="n">
        <v>1638.911</v>
      </c>
      <c r="G1911" s="6" t="n">
        <v>9591.1</v>
      </c>
      <c r="H1911" s="6" t="n">
        <v>1</v>
      </c>
      <c r="I1911" s="6" t="n">
        <v>1066</v>
      </c>
      <c r="J1911" s="6" t="n">
        <v>65.4</v>
      </c>
      <c r="K1911" s="6" t="n">
        <v>1</v>
      </c>
      <c r="L1911" s="6" t="s">
        <v>4130</v>
      </c>
    </row>
    <row r="1912" customFormat="false" ht="13" hidden="false" customHeight="false" outlineLevel="0" collapsed="false">
      <c r="A1912" s="6" t="s">
        <v>772</v>
      </c>
      <c r="B1912" s="6" t="s">
        <v>4131</v>
      </c>
      <c r="C1912" s="6" t="n">
        <v>3.8335</v>
      </c>
      <c r="D1912" s="6" t="n">
        <v>0.2998</v>
      </c>
      <c r="E1912" s="6" t="n">
        <v>1326.98</v>
      </c>
      <c r="F1912" s="6" t="n">
        <v>1326.536</v>
      </c>
      <c r="G1912" s="6" t="n">
        <v>9348.3</v>
      </c>
      <c r="H1912" s="6" t="n">
        <v>1</v>
      </c>
      <c r="I1912" s="6" t="n">
        <v>1356.4</v>
      </c>
      <c r="J1912" s="6" t="n">
        <v>72.7</v>
      </c>
      <c r="K1912" s="6" t="n">
        <v>4</v>
      </c>
      <c r="L1912" s="6" t="s">
        <v>1933</v>
      </c>
    </row>
    <row r="1913" customFormat="false" ht="13" hidden="false" customHeight="false" outlineLevel="0" collapsed="false">
      <c r="A1913" s="6" t="s">
        <v>4132</v>
      </c>
      <c r="B1913" s="6" t="n">
        <v>3</v>
      </c>
      <c r="C1913" s="6" t="n">
        <v>3</v>
      </c>
      <c r="D1913" s="7" t="n">
        <v>0.104</v>
      </c>
      <c r="E1913" s="6" t="n">
        <v>384</v>
      </c>
      <c r="F1913" s="6" t="n">
        <v>42256</v>
      </c>
      <c r="G1913" s="6" t="n">
        <v>5.4</v>
      </c>
      <c r="H1913" s="6" t="s">
        <v>56</v>
      </c>
      <c r="I1913" s="6" t="s">
        <v>4133</v>
      </c>
    </row>
    <row r="1914" customFormat="false" ht="13" hidden="false" customHeight="false" outlineLevel="0" collapsed="false">
      <c r="B1914" s="6" t="s">
        <v>4022</v>
      </c>
      <c r="C1914" s="6" t="n">
        <v>2.5848</v>
      </c>
      <c r="D1914" s="6" t="n">
        <v>0.1466</v>
      </c>
      <c r="E1914" s="6" t="n">
        <v>1753.74</v>
      </c>
      <c r="F1914" s="6" t="n">
        <v>1751.89</v>
      </c>
      <c r="G1914" s="6" t="n">
        <v>11687.5</v>
      </c>
      <c r="H1914" s="6" t="n">
        <v>1</v>
      </c>
      <c r="I1914" s="6" t="n">
        <v>829</v>
      </c>
      <c r="J1914" s="6" t="n">
        <v>50</v>
      </c>
      <c r="K1914" s="6" t="n">
        <v>1</v>
      </c>
      <c r="L1914" s="6" t="s">
        <v>4134</v>
      </c>
    </row>
    <row r="1915" customFormat="false" ht="13" hidden="false" customHeight="false" outlineLevel="0" collapsed="false">
      <c r="B1915" s="6" t="s">
        <v>4026</v>
      </c>
      <c r="C1915" s="6" t="n">
        <v>4.6377</v>
      </c>
      <c r="D1915" s="6" t="n">
        <v>0.4579</v>
      </c>
      <c r="E1915" s="6" t="n">
        <v>1445.62</v>
      </c>
      <c r="F1915" s="6" t="n">
        <v>1445.618</v>
      </c>
      <c r="G1915" s="6" t="n">
        <v>5901.9</v>
      </c>
      <c r="H1915" s="6" t="n">
        <v>1</v>
      </c>
      <c r="I1915" s="6" t="n">
        <v>1522.7</v>
      </c>
      <c r="J1915" s="6" t="n">
        <v>82.1</v>
      </c>
      <c r="K1915" s="6" t="n">
        <v>1</v>
      </c>
      <c r="L1915" s="6" t="s">
        <v>1652</v>
      </c>
    </row>
    <row r="1916" customFormat="false" ht="13" hidden="false" customHeight="false" outlineLevel="0" collapsed="false">
      <c r="B1916" s="6" t="s">
        <v>4027</v>
      </c>
      <c r="C1916" s="6" t="n">
        <v>2.1213</v>
      </c>
      <c r="D1916" s="6" t="n">
        <v>0.1541</v>
      </c>
      <c r="E1916" s="6" t="n">
        <v>918.65</v>
      </c>
      <c r="F1916" s="6" t="n">
        <v>919.075</v>
      </c>
      <c r="G1916" s="6" t="n">
        <v>6682.7</v>
      </c>
      <c r="H1916" s="6" t="n">
        <v>8</v>
      </c>
      <c r="I1916" s="6" t="n">
        <v>339.5</v>
      </c>
      <c r="J1916" s="6" t="n">
        <v>50</v>
      </c>
      <c r="K1916" s="6" t="n">
        <v>1</v>
      </c>
      <c r="L1916" s="6" t="s">
        <v>4028</v>
      </c>
    </row>
    <row r="1917" customFormat="false" ht="13" hidden="false" customHeight="false" outlineLevel="0" collapsed="false">
      <c r="A1917" s="6" t="s">
        <v>1324</v>
      </c>
      <c r="B1917" s="6" t="n">
        <v>4</v>
      </c>
      <c r="C1917" s="6" t="n">
        <v>4</v>
      </c>
      <c r="D1917" s="7" t="n">
        <v>0.103</v>
      </c>
      <c r="E1917" s="6" t="n">
        <v>370</v>
      </c>
      <c r="F1917" s="6" t="n">
        <v>41706</v>
      </c>
      <c r="G1917" s="6" t="n">
        <v>6.3</v>
      </c>
      <c r="H1917" s="6" t="s">
        <v>56</v>
      </c>
      <c r="I1917" s="6" t="s">
        <v>1325</v>
      </c>
    </row>
    <row r="1918" customFormat="false" ht="13" hidden="false" customHeight="false" outlineLevel="0" collapsed="false">
      <c r="A1918" s="6" t="s">
        <v>58</v>
      </c>
      <c r="B1918" s="6" t="s">
        <v>4135</v>
      </c>
      <c r="C1918" s="6" t="n">
        <v>3.8609</v>
      </c>
      <c r="D1918" s="6" t="n">
        <v>0.4417</v>
      </c>
      <c r="E1918" s="6" t="n">
        <v>1799.88</v>
      </c>
      <c r="F1918" s="6" t="n">
        <v>1799.946</v>
      </c>
      <c r="G1918" s="6" t="n">
        <v>5473.8</v>
      </c>
      <c r="H1918" s="6" t="n">
        <v>1</v>
      </c>
      <c r="I1918" s="6" t="n">
        <v>1002</v>
      </c>
      <c r="J1918" s="6" t="n">
        <v>67.6</v>
      </c>
      <c r="K1918" s="6" t="n">
        <v>1</v>
      </c>
      <c r="L1918" s="6" t="s">
        <v>1329</v>
      </c>
    </row>
    <row r="1919" customFormat="false" ht="13" hidden="false" customHeight="false" outlineLevel="0" collapsed="false">
      <c r="A1919" s="6" t="s">
        <v>58</v>
      </c>
      <c r="B1919" s="6" t="s">
        <v>4136</v>
      </c>
      <c r="C1919" s="6" t="n">
        <v>3.8931</v>
      </c>
      <c r="D1919" s="6" t="n">
        <v>0.4644</v>
      </c>
      <c r="E1919" s="6" t="n">
        <v>2093.98</v>
      </c>
      <c r="F1919" s="6" t="n">
        <v>2094.31</v>
      </c>
      <c r="G1919" s="6" t="n">
        <v>8834.1</v>
      </c>
      <c r="H1919" s="6" t="n">
        <v>1</v>
      </c>
      <c r="I1919" s="6" t="n">
        <v>816.2</v>
      </c>
      <c r="J1919" s="6" t="n">
        <v>47.4</v>
      </c>
      <c r="K1919" s="6" t="n">
        <v>1</v>
      </c>
      <c r="L1919" s="6" t="s">
        <v>1337</v>
      </c>
    </row>
    <row r="1920" customFormat="false" ht="13" hidden="false" customHeight="false" outlineLevel="0" collapsed="false">
      <c r="A1920" s="6" t="s">
        <v>58</v>
      </c>
      <c r="B1920" s="6" t="s">
        <v>4137</v>
      </c>
      <c r="C1920" s="6" t="n">
        <v>3.5142</v>
      </c>
      <c r="D1920" s="6" t="n">
        <v>0.3131</v>
      </c>
      <c r="E1920" s="6" t="n">
        <v>2095.21</v>
      </c>
      <c r="F1920" s="6" t="n">
        <v>2094.31</v>
      </c>
      <c r="G1920" s="6" t="n">
        <v>9516.4</v>
      </c>
      <c r="H1920" s="6" t="n">
        <v>1</v>
      </c>
      <c r="I1920" s="6" t="n">
        <v>1629.8</v>
      </c>
      <c r="J1920" s="6" t="n">
        <v>39.5</v>
      </c>
      <c r="K1920" s="6" t="n">
        <v>1</v>
      </c>
      <c r="L1920" s="6" t="s">
        <v>1337</v>
      </c>
    </row>
    <row r="1921" customFormat="false" ht="13" hidden="false" customHeight="false" outlineLevel="0" collapsed="false">
      <c r="A1921" s="6" t="s">
        <v>58</v>
      </c>
      <c r="B1921" s="6" t="s">
        <v>4138</v>
      </c>
      <c r="C1921" s="6" t="n">
        <v>4.871</v>
      </c>
      <c r="D1921" s="6" t="n">
        <v>0.5729</v>
      </c>
      <c r="E1921" s="6" t="n">
        <v>1667.84</v>
      </c>
      <c r="F1921" s="6" t="n">
        <v>1666.806</v>
      </c>
      <c r="G1921" s="6" t="n">
        <v>7807</v>
      </c>
      <c r="H1921" s="6" t="n">
        <v>1</v>
      </c>
      <c r="I1921" s="6" t="n">
        <v>1980</v>
      </c>
      <c r="J1921" s="6" t="n">
        <v>80</v>
      </c>
      <c r="K1921" s="6" t="n">
        <v>1</v>
      </c>
      <c r="L1921" s="6" t="s">
        <v>2701</v>
      </c>
    </row>
    <row r="1922" customFormat="false" ht="13" hidden="false" customHeight="false" outlineLevel="0" collapsed="false">
      <c r="A1922" s="6" t="s">
        <v>1715</v>
      </c>
      <c r="B1922" s="6" t="n">
        <v>6</v>
      </c>
      <c r="C1922" s="6" t="n">
        <v>8</v>
      </c>
      <c r="D1922" s="7" t="n">
        <v>0.102</v>
      </c>
      <c r="E1922" s="6" t="n">
        <v>705</v>
      </c>
      <c r="F1922" s="6" t="n">
        <v>80900</v>
      </c>
      <c r="G1922" s="6" t="n">
        <v>4.8</v>
      </c>
      <c r="H1922" s="6" t="s">
        <v>56</v>
      </c>
      <c r="I1922" s="6" t="s">
        <v>1716</v>
      </c>
    </row>
    <row r="1923" customFormat="false" ht="13" hidden="false" customHeight="false" outlineLevel="0" collapsed="false">
      <c r="A1923" s="6" t="s">
        <v>1831</v>
      </c>
      <c r="B1923" s="6" t="n">
        <v>6</v>
      </c>
      <c r="C1923" s="6" t="n">
        <v>8</v>
      </c>
      <c r="D1923" s="7" t="n">
        <v>0.102</v>
      </c>
      <c r="E1923" s="6" t="n">
        <v>709</v>
      </c>
      <c r="F1923" s="6" t="n">
        <v>81406</v>
      </c>
      <c r="G1923" s="6" t="n">
        <v>4.9</v>
      </c>
      <c r="H1923" s="6" t="s">
        <v>56</v>
      </c>
      <c r="I1923" s="6" t="s">
        <v>1832</v>
      </c>
    </row>
    <row r="1924" customFormat="false" ht="13" hidden="false" customHeight="false" outlineLevel="0" collapsed="false">
      <c r="B1924" s="6" t="s">
        <v>4139</v>
      </c>
      <c r="C1924" s="6" t="n">
        <v>3.4861</v>
      </c>
      <c r="D1924" s="6" t="n">
        <v>0.2697</v>
      </c>
      <c r="E1924" s="6" t="n">
        <v>1276.73</v>
      </c>
      <c r="F1924" s="6" t="n">
        <v>1276.386</v>
      </c>
      <c r="G1924" s="6" t="n">
        <v>5785.2</v>
      </c>
      <c r="H1924" s="6" t="n">
        <v>1</v>
      </c>
      <c r="I1924" s="6" t="n">
        <v>984.9</v>
      </c>
      <c r="J1924" s="6" t="n">
        <v>77.3</v>
      </c>
      <c r="K1924" s="6" t="n">
        <v>1</v>
      </c>
      <c r="L1924" s="6" t="s">
        <v>1718</v>
      </c>
    </row>
    <row r="1925" customFormat="false" ht="13" hidden="false" customHeight="false" outlineLevel="0" collapsed="false">
      <c r="B1925" s="6" t="s">
        <v>4140</v>
      </c>
      <c r="C1925" s="6" t="n">
        <v>3.9754</v>
      </c>
      <c r="D1925" s="6" t="n">
        <v>0.2722</v>
      </c>
      <c r="E1925" s="6" t="n">
        <v>1258.81</v>
      </c>
      <c r="F1925" s="6" t="n">
        <v>1257.473</v>
      </c>
      <c r="G1925" s="6" t="n">
        <v>5257.9</v>
      </c>
      <c r="H1925" s="6" t="n">
        <v>1</v>
      </c>
      <c r="I1925" s="6" t="n">
        <v>1272.2</v>
      </c>
      <c r="J1925" s="6" t="n">
        <v>86.4</v>
      </c>
      <c r="K1925" s="6" t="n">
        <v>2</v>
      </c>
      <c r="L1925" s="6" t="s">
        <v>3051</v>
      </c>
    </row>
    <row r="1926" customFormat="false" ht="13" hidden="false" customHeight="false" outlineLevel="0" collapsed="false">
      <c r="B1926" s="6" t="s">
        <v>4141</v>
      </c>
      <c r="C1926" s="6" t="n">
        <v>3.003</v>
      </c>
      <c r="D1926" s="6" t="n">
        <v>0.4</v>
      </c>
      <c r="E1926" s="6" t="n">
        <v>1819.76</v>
      </c>
      <c r="F1926" s="6" t="n">
        <v>1819.922</v>
      </c>
      <c r="G1926" s="6" t="n">
        <v>6281.6</v>
      </c>
      <c r="H1926" s="6" t="n">
        <v>1</v>
      </c>
      <c r="I1926" s="6" t="n">
        <v>1214.1</v>
      </c>
      <c r="J1926" s="6" t="n">
        <v>67.9</v>
      </c>
      <c r="K1926" s="6" t="n">
        <v>1</v>
      </c>
      <c r="L1926" s="6" t="s">
        <v>4142</v>
      </c>
    </row>
    <row r="1927" customFormat="false" ht="13" hidden="false" customHeight="false" outlineLevel="0" collapsed="false">
      <c r="B1927" s="6" t="s">
        <v>4143</v>
      </c>
      <c r="C1927" s="6" t="n">
        <v>2.799</v>
      </c>
      <c r="D1927" s="6" t="n">
        <v>0.3615</v>
      </c>
      <c r="E1927" s="6" t="n">
        <v>1169.53</v>
      </c>
      <c r="F1927" s="6" t="n">
        <v>1169.239</v>
      </c>
      <c r="G1927" s="6" t="n">
        <v>7501.1</v>
      </c>
      <c r="H1927" s="6" t="n">
        <v>2</v>
      </c>
      <c r="I1927" s="6" t="n">
        <v>899.7</v>
      </c>
      <c r="J1927" s="6" t="n">
        <v>77.8</v>
      </c>
      <c r="K1927" s="6" t="n">
        <v>1</v>
      </c>
      <c r="L1927" s="6" t="s">
        <v>1726</v>
      </c>
    </row>
    <row r="1928" customFormat="false" ht="13" hidden="false" customHeight="false" outlineLevel="0" collapsed="false">
      <c r="B1928" s="6" t="s">
        <v>4144</v>
      </c>
      <c r="C1928" s="6" t="n">
        <v>3.983</v>
      </c>
      <c r="D1928" s="6" t="n">
        <v>0.3264</v>
      </c>
      <c r="E1928" s="6" t="n">
        <v>1301.67</v>
      </c>
      <c r="F1928" s="6" t="n">
        <v>1301.482</v>
      </c>
      <c r="G1928" s="6" t="n">
        <v>4482.7</v>
      </c>
      <c r="H1928" s="6" t="n">
        <v>1</v>
      </c>
      <c r="I1928" s="6" t="n">
        <v>796.3</v>
      </c>
      <c r="J1928" s="6" t="n">
        <v>80</v>
      </c>
      <c r="K1928" s="6" t="n">
        <v>2</v>
      </c>
      <c r="L1928" s="6" t="s">
        <v>1728</v>
      </c>
    </row>
    <row r="1929" customFormat="false" ht="13" hidden="false" customHeight="false" outlineLevel="0" collapsed="false">
      <c r="B1929" s="6" t="s">
        <v>4145</v>
      </c>
      <c r="C1929" s="6" t="n">
        <v>3.6724</v>
      </c>
      <c r="D1929" s="6" t="n">
        <v>0.184</v>
      </c>
      <c r="E1929" s="6" t="n">
        <v>1384.9</v>
      </c>
      <c r="F1929" s="6" t="n">
        <v>1384.509</v>
      </c>
      <c r="G1929" s="6" t="n">
        <v>6646.7</v>
      </c>
      <c r="H1929" s="6" t="n">
        <v>1</v>
      </c>
      <c r="I1929" s="6" t="n">
        <v>1496.5</v>
      </c>
      <c r="J1929" s="6" t="n">
        <v>81.8</v>
      </c>
      <c r="K1929" s="6" t="n">
        <v>1</v>
      </c>
      <c r="L1929" s="6" t="s">
        <v>4146</v>
      </c>
    </row>
    <row r="1930" customFormat="false" ht="13" hidden="false" customHeight="false" outlineLevel="0" collapsed="false">
      <c r="A1930" s="6" t="s">
        <v>1732</v>
      </c>
      <c r="B1930" s="6" t="n">
        <v>2</v>
      </c>
      <c r="C1930" s="6" t="n">
        <v>3</v>
      </c>
      <c r="D1930" s="7" t="n">
        <v>0.1</v>
      </c>
      <c r="E1930" s="6" t="n">
        <v>130</v>
      </c>
      <c r="F1930" s="6" t="n">
        <v>14771</v>
      </c>
      <c r="G1930" s="6" t="n">
        <v>11.2</v>
      </c>
      <c r="H1930" s="6" t="s">
        <v>56</v>
      </c>
      <c r="I1930" s="6" t="s">
        <v>1733</v>
      </c>
    </row>
    <row r="1931" customFormat="false" ht="13" hidden="false" customHeight="false" outlineLevel="0" collapsed="false">
      <c r="A1931" s="6" t="s">
        <v>58</v>
      </c>
      <c r="B1931" s="6" t="s">
        <v>4147</v>
      </c>
      <c r="C1931" s="6" t="n">
        <v>2.7621</v>
      </c>
      <c r="D1931" s="6" t="n">
        <v>0.4601</v>
      </c>
      <c r="E1931" s="6" t="n">
        <v>1388.85</v>
      </c>
      <c r="F1931" s="6" t="n">
        <v>1389.551</v>
      </c>
      <c r="G1931" s="6" t="n">
        <v>6831.2</v>
      </c>
      <c r="H1931" s="6" t="n">
        <v>1</v>
      </c>
      <c r="I1931" s="6" t="n">
        <v>664.5</v>
      </c>
      <c r="J1931" s="6" t="n">
        <v>58.3</v>
      </c>
      <c r="K1931" s="6" t="n">
        <v>2</v>
      </c>
      <c r="L1931" s="6" t="s">
        <v>1735</v>
      </c>
    </row>
    <row r="1932" customFormat="false" ht="13" hidden="false" customHeight="false" outlineLevel="0" collapsed="false">
      <c r="A1932" s="6" t="s">
        <v>58</v>
      </c>
      <c r="B1932" s="6" t="s">
        <v>4148</v>
      </c>
      <c r="C1932" s="6" t="n">
        <v>4.3251</v>
      </c>
      <c r="D1932" s="6" t="n">
        <v>0.5595</v>
      </c>
      <c r="E1932" s="6" t="n">
        <v>1389.78</v>
      </c>
      <c r="F1932" s="6" t="n">
        <v>1389.551</v>
      </c>
      <c r="G1932" s="6" t="n">
        <v>7207.4</v>
      </c>
      <c r="H1932" s="6" t="n">
        <v>1</v>
      </c>
      <c r="I1932" s="6" t="n">
        <v>1829</v>
      </c>
      <c r="J1932" s="6" t="n">
        <v>83.3</v>
      </c>
      <c r="K1932" s="6" t="n">
        <v>1</v>
      </c>
      <c r="L1932" s="6" t="s">
        <v>1735</v>
      </c>
    </row>
    <row r="1933" customFormat="false" ht="13" hidden="false" customHeight="false" outlineLevel="0" collapsed="false">
      <c r="A1933" s="6" t="s">
        <v>1898</v>
      </c>
      <c r="B1933" s="6" t="n">
        <v>12</v>
      </c>
      <c r="C1933" s="6" t="n">
        <v>16</v>
      </c>
      <c r="D1933" s="7" t="n">
        <v>0.099</v>
      </c>
      <c r="E1933" s="6" t="n">
        <v>1755</v>
      </c>
      <c r="F1933" s="6" t="n">
        <v>198613</v>
      </c>
      <c r="G1933" s="6" t="n">
        <v>8.1</v>
      </c>
      <c r="H1933" s="6" t="s">
        <v>56</v>
      </c>
      <c r="I1933" s="6" t="s">
        <v>1899</v>
      </c>
    </row>
    <row r="1934" customFormat="false" ht="13" hidden="false" customHeight="false" outlineLevel="0" collapsed="false">
      <c r="B1934" s="6" t="s">
        <v>3564</v>
      </c>
      <c r="C1934" s="6" t="n">
        <v>5.2354</v>
      </c>
      <c r="D1934" s="6" t="n">
        <v>0.5084</v>
      </c>
      <c r="E1934" s="6" t="n">
        <v>2384.09</v>
      </c>
      <c r="F1934" s="6" t="n">
        <v>2384.573</v>
      </c>
      <c r="G1934" s="6" t="n">
        <v>7535.2</v>
      </c>
      <c r="H1934" s="6" t="n">
        <v>1</v>
      </c>
      <c r="I1934" s="6" t="n">
        <v>1820</v>
      </c>
      <c r="J1934" s="6" t="n">
        <v>61.9</v>
      </c>
      <c r="K1934" s="6" t="n">
        <v>1</v>
      </c>
      <c r="L1934" s="6" t="s">
        <v>1074</v>
      </c>
    </row>
    <row r="1935" customFormat="false" ht="13" hidden="false" customHeight="false" outlineLevel="0" collapsed="false">
      <c r="B1935" s="6" t="s">
        <v>3565</v>
      </c>
      <c r="C1935" s="6" t="n">
        <v>6.6227</v>
      </c>
      <c r="D1935" s="6" t="n">
        <v>0.5094</v>
      </c>
      <c r="E1935" s="6" t="n">
        <v>2384.17</v>
      </c>
      <c r="F1935" s="6" t="n">
        <v>2384.573</v>
      </c>
      <c r="G1935" s="6" t="n">
        <v>11838.6</v>
      </c>
      <c r="H1935" s="6" t="n">
        <v>1</v>
      </c>
      <c r="I1935" s="6" t="n">
        <v>3791</v>
      </c>
      <c r="J1935" s="6" t="n">
        <v>46.4</v>
      </c>
      <c r="K1935" s="6" t="n">
        <v>2</v>
      </c>
      <c r="L1935" s="6" t="s">
        <v>1074</v>
      </c>
    </row>
    <row r="1936" customFormat="false" ht="13" hidden="false" customHeight="false" outlineLevel="0" collapsed="false">
      <c r="A1936" s="6" t="n">
        <v>2</v>
      </c>
      <c r="B1936" s="6" t="s">
        <v>3566</v>
      </c>
      <c r="C1936" s="6" t="n">
        <v>3.6777</v>
      </c>
      <c r="D1936" s="6" t="n">
        <v>0.2823</v>
      </c>
      <c r="E1936" s="6" t="n">
        <v>1711.97</v>
      </c>
      <c r="F1936" s="6" t="n">
        <v>1711.999</v>
      </c>
      <c r="G1936" s="6" t="n">
        <v>5636.5</v>
      </c>
      <c r="H1936" s="6" t="n">
        <v>1</v>
      </c>
      <c r="I1936" s="6" t="n">
        <v>886.9</v>
      </c>
      <c r="J1936" s="6" t="n">
        <v>60</v>
      </c>
      <c r="K1936" s="6" t="n">
        <v>2</v>
      </c>
      <c r="L1936" s="6" t="s">
        <v>1118</v>
      </c>
    </row>
    <row r="1937" customFormat="false" ht="13" hidden="false" customHeight="false" outlineLevel="0" collapsed="false">
      <c r="A1937" s="6" t="n">
        <v>2</v>
      </c>
      <c r="B1937" s="6" t="s">
        <v>3567</v>
      </c>
      <c r="C1937" s="6" t="n">
        <v>4.1866</v>
      </c>
      <c r="D1937" s="6" t="n">
        <v>0.545</v>
      </c>
      <c r="E1937" s="6" t="n">
        <v>2246.19</v>
      </c>
      <c r="F1937" s="6" t="n">
        <v>2246.568</v>
      </c>
      <c r="G1937" s="6" t="n">
        <v>3430.8</v>
      </c>
      <c r="H1937" s="6" t="n">
        <v>1</v>
      </c>
      <c r="I1937" s="6" t="n">
        <v>454.8</v>
      </c>
      <c r="J1937" s="6" t="n">
        <v>52.6</v>
      </c>
      <c r="K1937" s="6" t="n">
        <v>1</v>
      </c>
      <c r="L1937" s="6" t="s">
        <v>3568</v>
      </c>
    </row>
    <row r="1938" customFormat="false" ht="13" hidden="false" customHeight="false" outlineLevel="0" collapsed="false">
      <c r="B1938" s="6" t="s">
        <v>3571</v>
      </c>
      <c r="C1938" s="6" t="n">
        <v>3.0384</v>
      </c>
      <c r="D1938" s="6" t="n">
        <v>0.3317</v>
      </c>
      <c r="E1938" s="6" t="n">
        <v>1293.85</v>
      </c>
      <c r="F1938" s="6" t="n">
        <v>1293.464</v>
      </c>
      <c r="G1938" s="6" t="n">
        <v>8585.3</v>
      </c>
      <c r="H1938" s="6" t="n">
        <v>1</v>
      </c>
      <c r="I1938" s="6" t="n">
        <v>800.3</v>
      </c>
      <c r="J1938" s="6" t="n">
        <v>72.2</v>
      </c>
      <c r="K1938" s="6" t="n">
        <v>1</v>
      </c>
      <c r="L1938" s="6" t="s">
        <v>1121</v>
      </c>
    </row>
    <row r="1939" customFormat="false" ht="13" hidden="false" customHeight="false" outlineLevel="0" collapsed="false">
      <c r="B1939" s="6" t="s">
        <v>3588</v>
      </c>
      <c r="C1939" s="6" t="n">
        <v>3.7338</v>
      </c>
      <c r="D1939" s="6" t="n">
        <v>0.3923</v>
      </c>
      <c r="E1939" s="6" t="n">
        <v>1918.96</v>
      </c>
      <c r="F1939" s="6" t="n">
        <v>1919.073</v>
      </c>
      <c r="G1939" s="6" t="n">
        <v>6504.8</v>
      </c>
      <c r="H1939" s="6" t="n">
        <v>1</v>
      </c>
      <c r="I1939" s="6" t="n">
        <v>827.3</v>
      </c>
      <c r="J1939" s="6" t="n">
        <v>52.8</v>
      </c>
      <c r="K1939" s="6" t="n">
        <v>1</v>
      </c>
      <c r="L1939" s="6" t="s">
        <v>1093</v>
      </c>
    </row>
    <row r="1940" customFormat="false" ht="13" hidden="false" customHeight="false" outlineLevel="0" collapsed="false">
      <c r="B1940" s="6" t="s">
        <v>3589</v>
      </c>
      <c r="C1940" s="6" t="n">
        <v>4.1116</v>
      </c>
      <c r="D1940" s="6" t="n">
        <v>0.344</v>
      </c>
      <c r="E1940" s="6" t="n">
        <v>2791.75</v>
      </c>
      <c r="F1940" s="6" t="n">
        <v>2791.818</v>
      </c>
      <c r="G1940" s="6" t="n">
        <v>5221.6</v>
      </c>
      <c r="H1940" s="6" t="n">
        <v>1</v>
      </c>
      <c r="I1940" s="6" t="n">
        <v>497</v>
      </c>
      <c r="J1940" s="6" t="n">
        <v>28</v>
      </c>
      <c r="K1940" s="6" t="n">
        <v>2</v>
      </c>
      <c r="L1940" s="6" t="s">
        <v>1095</v>
      </c>
    </row>
    <row r="1941" customFormat="false" ht="13" hidden="false" customHeight="false" outlineLevel="0" collapsed="false">
      <c r="B1941" s="6" t="s">
        <v>3590</v>
      </c>
      <c r="C1941" s="6" t="n">
        <v>3.011</v>
      </c>
      <c r="D1941" s="6" t="n">
        <v>0.251</v>
      </c>
      <c r="E1941" s="6" t="n">
        <v>1531.7</v>
      </c>
      <c r="F1941" s="6" t="n">
        <v>1531.663</v>
      </c>
      <c r="G1941" s="6" t="n">
        <v>3897.4</v>
      </c>
      <c r="H1941" s="6" t="n">
        <v>2</v>
      </c>
      <c r="I1941" s="6" t="n">
        <v>270.3</v>
      </c>
      <c r="J1941" s="6" t="n">
        <v>58.3</v>
      </c>
      <c r="K1941" s="6" t="n">
        <v>2</v>
      </c>
      <c r="L1941" s="6" t="s">
        <v>3591</v>
      </c>
    </row>
    <row r="1942" customFormat="false" ht="13" hidden="false" customHeight="false" outlineLevel="0" collapsed="false">
      <c r="B1942" s="6" t="s">
        <v>3592</v>
      </c>
      <c r="C1942" s="6" t="n">
        <v>3.464</v>
      </c>
      <c r="D1942" s="6" t="n">
        <v>0.327</v>
      </c>
      <c r="E1942" s="6" t="n">
        <v>2203.69</v>
      </c>
      <c r="F1942" s="6" t="n">
        <v>2204.401</v>
      </c>
      <c r="G1942" s="6" t="n">
        <v>5007.4</v>
      </c>
      <c r="H1942" s="6" t="n">
        <v>1</v>
      </c>
      <c r="I1942" s="6" t="n">
        <v>516.5</v>
      </c>
      <c r="J1942" s="6" t="n">
        <v>47.5</v>
      </c>
      <c r="K1942" s="6" t="n">
        <v>1</v>
      </c>
      <c r="L1942" s="6" t="s">
        <v>3593</v>
      </c>
    </row>
    <row r="1943" customFormat="false" ht="13" hidden="false" customHeight="false" outlineLevel="0" collapsed="false">
      <c r="B1943" s="6" t="s">
        <v>3602</v>
      </c>
      <c r="C1943" s="6" t="n">
        <v>3.4483</v>
      </c>
      <c r="D1943" s="6" t="n">
        <v>0.2702</v>
      </c>
      <c r="E1943" s="6" t="n">
        <v>1492.62</v>
      </c>
      <c r="F1943" s="6" t="n">
        <v>1492.541</v>
      </c>
      <c r="G1943" s="6" t="n">
        <v>8439.2</v>
      </c>
      <c r="H1943" s="6" t="n">
        <v>1</v>
      </c>
      <c r="I1943" s="6" t="n">
        <v>1053</v>
      </c>
      <c r="J1943" s="6" t="n">
        <v>75</v>
      </c>
      <c r="K1943" s="6" t="n">
        <v>1</v>
      </c>
      <c r="L1943" s="6" t="s">
        <v>3603</v>
      </c>
    </row>
    <row r="1944" customFormat="false" ht="13" hidden="false" customHeight="false" outlineLevel="0" collapsed="false">
      <c r="B1944" s="6" t="s">
        <v>3604</v>
      </c>
      <c r="C1944" s="6" t="n">
        <v>3.5141</v>
      </c>
      <c r="D1944" s="6" t="n">
        <v>0.4224</v>
      </c>
      <c r="E1944" s="6" t="n">
        <v>1212.06</v>
      </c>
      <c r="F1944" s="6" t="n">
        <v>1213.48</v>
      </c>
      <c r="G1944" s="6" t="n">
        <v>6384</v>
      </c>
      <c r="H1944" s="6" t="n">
        <v>1</v>
      </c>
      <c r="I1944" s="6" t="n">
        <v>1223.1</v>
      </c>
      <c r="J1944" s="6" t="n">
        <v>88.9</v>
      </c>
      <c r="K1944" s="6" t="n">
        <v>1</v>
      </c>
      <c r="L1944" s="6" t="s">
        <v>1105</v>
      </c>
    </row>
    <row r="1945" customFormat="false" ht="13" hidden="false" customHeight="false" outlineLevel="0" collapsed="false">
      <c r="B1945" s="6" t="s">
        <v>3663</v>
      </c>
      <c r="C1945" s="6" t="n">
        <v>4.5719</v>
      </c>
      <c r="D1945" s="6" t="n">
        <v>0.1832</v>
      </c>
      <c r="E1945" s="6" t="n">
        <v>2813.81</v>
      </c>
      <c r="F1945" s="6" t="n">
        <v>2814.081</v>
      </c>
      <c r="G1945" s="6" t="n">
        <v>6124.1</v>
      </c>
      <c r="H1945" s="6" t="n">
        <v>1</v>
      </c>
      <c r="I1945" s="6" t="n">
        <v>1453.7</v>
      </c>
      <c r="J1945" s="6" t="n">
        <v>37.5</v>
      </c>
      <c r="K1945" s="6" t="n">
        <v>1</v>
      </c>
      <c r="L1945" s="6" t="s">
        <v>2710</v>
      </c>
    </row>
    <row r="1946" customFormat="false" ht="13" hidden="false" customHeight="false" outlineLevel="0" collapsed="false">
      <c r="A1946" s="6" t="s">
        <v>4149</v>
      </c>
      <c r="B1946" s="6" t="n">
        <v>3</v>
      </c>
      <c r="C1946" s="6" t="n">
        <v>3</v>
      </c>
      <c r="D1946" s="7" t="n">
        <v>0.099</v>
      </c>
      <c r="E1946" s="6" t="n">
        <v>453</v>
      </c>
      <c r="F1946" s="6" t="n">
        <v>51764</v>
      </c>
      <c r="G1946" s="6" t="n">
        <v>9.3</v>
      </c>
      <c r="H1946" s="6" t="s">
        <v>56</v>
      </c>
      <c r="I1946" s="6" t="s">
        <v>4150</v>
      </c>
    </row>
    <row r="1947" customFormat="false" ht="13" hidden="false" customHeight="false" outlineLevel="0" collapsed="false">
      <c r="A1947" s="6" t="s">
        <v>58</v>
      </c>
      <c r="B1947" s="6" t="s">
        <v>4151</v>
      </c>
      <c r="C1947" s="6" t="n">
        <v>4.5923</v>
      </c>
      <c r="D1947" s="6" t="n">
        <v>0.4147</v>
      </c>
      <c r="E1947" s="6" t="n">
        <v>1677.94</v>
      </c>
      <c r="F1947" s="6" t="n">
        <v>1677.855</v>
      </c>
      <c r="G1947" s="6" t="n">
        <v>5273</v>
      </c>
      <c r="H1947" s="6" t="n">
        <v>1</v>
      </c>
      <c r="I1947" s="6" t="n">
        <v>1026.4</v>
      </c>
      <c r="J1947" s="6" t="n">
        <v>71.4</v>
      </c>
      <c r="K1947" s="6" t="n">
        <v>1</v>
      </c>
      <c r="L1947" s="6" t="s">
        <v>4152</v>
      </c>
    </row>
    <row r="1948" customFormat="false" ht="13" hidden="false" customHeight="false" outlineLevel="0" collapsed="false">
      <c r="B1948" s="6" t="s">
        <v>4153</v>
      </c>
      <c r="C1948" s="6" t="n">
        <v>3.7235</v>
      </c>
      <c r="D1948" s="6" t="n">
        <v>0.435</v>
      </c>
      <c r="E1948" s="6" t="n">
        <v>1981.39</v>
      </c>
      <c r="F1948" s="6" t="n">
        <v>1980.228</v>
      </c>
      <c r="G1948" s="6" t="n">
        <v>6295.8</v>
      </c>
      <c r="H1948" s="6" t="n">
        <v>1</v>
      </c>
      <c r="I1948" s="6" t="n">
        <v>832.1</v>
      </c>
      <c r="J1948" s="6" t="n">
        <v>55.9</v>
      </c>
      <c r="K1948" s="6" t="n">
        <v>1</v>
      </c>
      <c r="L1948" s="6" t="s">
        <v>4154</v>
      </c>
    </row>
    <row r="1949" customFormat="false" ht="13" hidden="false" customHeight="false" outlineLevel="0" collapsed="false">
      <c r="A1949" s="6" t="s">
        <v>58</v>
      </c>
      <c r="B1949" s="6" t="s">
        <v>4155</v>
      </c>
      <c r="C1949" s="6" t="n">
        <v>3.4537</v>
      </c>
      <c r="D1949" s="6" t="n">
        <v>0.3537</v>
      </c>
      <c r="E1949" s="6" t="n">
        <v>1333.7</v>
      </c>
      <c r="F1949" s="6" t="n">
        <v>1333.534</v>
      </c>
      <c r="G1949" s="6" t="n">
        <v>6867.3</v>
      </c>
      <c r="H1949" s="6" t="n">
        <v>1</v>
      </c>
      <c r="I1949" s="6" t="n">
        <v>1456.8</v>
      </c>
      <c r="J1949" s="6" t="n">
        <v>81.8</v>
      </c>
      <c r="K1949" s="6" t="n">
        <v>1</v>
      </c>
      <c r="L1949" s="6" t="s">
        <v>4156</v>
      </c>
    </row>
    <row r="1950" customFormat="false" ht="13" hidden="false" customHeight="false" outlineLevel="0" collapsed="false">
      <c r="A1950" s="6" t="s">
        <v>1952</v>
      </c>
      <c r="B1950" s="6" t="n">
        <v>2</v>
      </c>
      <c r="C1950" s="6" t="n">
        <v>2</v>
      </c>
      <c r="D1950" s="7" t="n">
        <v>0.099</v>
      </c>
      <c r="E1950" s="6" t="n">
        <v>373</v>
      </c>
      <c r="F1950" s="6" t="n">
        <v>41465</v>
      </c>
      <c r="G1950" s="6" t="n">
        <v>9.1</v>
      </c>
      <c r="H1950" s="6" t="s">
        <v>56</v>
      </c>
      <c r="I1950" s="6" t="s">
        <v>1953</v>
      </c>
    </row>
    <row r="1951" customFormat="false" ht="13" hidden="false" customHeight="false" outlineLevel="0" collapsed="false">
      <c r="A1951" s="6" t="s">
        <v>58</v>
      </c>
      <c r="B1951" s="6" t="s">
        <v>4157</v>
      </c>
      <c r="C1951" s="6" t="n">
        <v>2.8984</v>
      </c>
      <c r="D1951" s="6" t="n">
        <v>0.2189</v>
      </c>
      <c r="E1951" s="6" t="n">
        <v>1298.69</v>
      </c>
      <c r="F1951" s="6" t="n">
        <v>1298.528</v>
      </c>
      <c r="G1951" s="6" t="n">
        <v>7043.7</v>
      </c>
      <c r="H1951" s="6" t="n">
        <v>1</v>
      </c>
      <c r="I1951" s="6" t="n">
        <v>938.7</v>
      </c>
      <c r="J1951" s="6" t="n">
        <v>75</v>
      </c>
      <c r="K1951" s="6" t="n">
        <v>1</v>
      </c>
      <c r="L1951" s="6" t="s">
        <v>1955</v>
      </c>
    </row>
    <row r="1952" customFormat="false" ht="13" hidden="false" customHeight="false" outlineLevel="0" collapsed="false">
      <c r="A1952" s="6" t="s">
        <v>58</v>
      </c>
      <c r="B1952" s="6" t="s">
        <v>4158</v>
      </c>
      <c r="C1952" s="6" t="n">
        <v>3.3905</v>
      </c>
      <c r="D1952" s="6" t="n">
        <v>0.3094</v>
      </c>
      <c r="E1952" s="6" t="n">
        <v>2792.32</v>
      </c>
      <c r="F1952" s="6" t="n">
        <v>2790.959</v>
      </c>
      <c r="G1952" s="6" t="n">
        <v>8001.7</v>
      </c>
      <c r="H1952" s="6" t="n">
        <v>1</v>
      </c>
      <c r="I1952" s="6" t="n">
        <v>949.9</v>
      </c>
      <c r="J1952" s="6" t="n">
        <v>41.3</v>
      </c>
      <c r="K1952" s="6" t="n">
        <v>1</v>
      </c>
      <c r="L1952" s="6" t="s">
        <v>4159</v>
      </c>
    </row>
    <row r="1953" customFormat="false" ht="13" hidden="false" customHeight="false" outlineLevel="0" collapsed="false">
      <c r="A1953" s="6" t="s">
        <v>1352</v>
      </c>
      <c r="B1953" s="6" t="n">
        <v>4</v>
      </c>
      <c r="C1953" s="6" t="n">
        <v>4</v>
      </c>
      <c r="D1953" s="7" t="n">
        <v>0.098</v>
      </c>
      <c r="E1953" s="6" t="n">
        <v>437</v>
      </c>
      <c r="F1953" s="6" t="n">
        <v>46816</v>
      </c>
      <c r="G1953" s="6" t="n">
        <v>6.6</v>
      </c>
      <c r="H1953" s="6" t="s">
        <v>56</v>
      </c>
      <c r="I1953" s="6" t="s">
        <v>1353</v>
      </c>
    </row>
    <row r="1954" customFormat="false" ht="13" hidden="false" customHeight="false" outlineLevel="0" collapsed="false">
      <c r="A1954" s="6" t="s">
        <v>58</v>
      </c>
      <c r="B1954" s="6" t="s">
        <v>4160</v>
      </c>
      <c r="C1954" s="6" t="n">
        <v>2.9505</v>
      </c>
      <c r="D1954" s="6" t="n">
        <v>0.1131</v>
      </c>
      <c r="E1954" s="6" t="n">
        <v>1288.1</v>
      </c>
      <c r="F1954" s="6" t="n">
        <v>1287.502</v>
      </c>
      <c r="G1954" s="6" t="n">
        <v>8015.3</v>
      </c>
      <c r="H1954" s="6" t="n">
        <v>5</v>
      </c>
      <c r="I1954" s="6" t="n">
        <v>898.9</v>
      </c>
      <c r="J1954" s="6" t="n">
        <v>68.2</v>
      </c>
      <c r="K1954" s="6" t="n">
        <v>1</v>
      </c>
      <c r="L1954" s="6" t="s">
        <v>1355</v>
      </c>
    </row>
    <row r="1955" customFormat="false" ht="13" hidden="false" customHeight="false" outlineLevel="0" collapsed="false">
      <c r="A1955" s="6" t="s">
        <v>634</v>
      </c>
      <c r="B1955" s="6" t="s">
        <v>4161</v>
      </c>
      <c r="C1955" s="6" t="n">
        <v>2.6281</v>
      </c>
      <c r="D1955" s="6" t="n">
        <v>0.1106</v>
      </c>
      <c r="E1955" s="6" t="n">
        <v>1031.12</v>
      </c>
      <c r="F1955" s="6" t="n">
        <v>1031.154</v>
      </c>
      <c r="G1955" s="6" t="n">
        <v>4504.2</v>
      </c>
      <c r="H1955" s="6" t="n">
        <v>18</v>
      </c>
      <c r="I1955" s="6" t="n">
        <v>460.1</v>
      </c>
      <c r="J1955" s="6" t="n">
        <v>75</v>
      </c>
      <c r="K1955" s="6" t="n">
        <v>1</v>
      </c>
      <c r="L1955" s="6" t="s">
        <v>4162</v>
      </c>
    </row>
    <row r="1956" customFormat="false" ht="13" hidden="false" customHeight="false" outlineLevel="0" collapsed="false">
      <c r="B1956" s="6" t="s">
        <v>4163</v>
      </c>
      <c r="C1956" s="6" t="n">
        <v>3.2143</v>
      </c>
      <c r="D1956" s="6" t="n">
        <v>0.2397</v>
      </c>
      <c r="E1956" s="6" t="n">
        <v>1160.36</v>
      </c>
      <c r="F1956" s="6" t="n">
        <v>1160.315</v>
      </c>
      <c r="G1956" s="6" t="n">
        <v>7012.1</v>
      </c>
      <c r="H1956" s="6" t="n">
        <v>3</v>
      </c>
      <c r="I1956" s="6" t="n">
        <v>1049.7</v>
      </c>
      <c r="J1956" s="6" t="n">
        <v>83.3</v>
      </c>
      <c r="K1956" s="6" t="n">
        <v>1</v>
      </c>
      <c r="L1956" s="6" t="s">
        <v>1360</v>
      </c>
    </row>
    <row r="1957" customFormat="false" ht="13" hidden="false" customHeight="false" outlineLevel="0" collapsed="false">
      <c r="B1957" s="6" t="s">
        <v>4164</v>
      </c>
      <c r="C1957" s="6" t="n">
        <v>3.2937</v>
      </c>
      <c r="D1957" s="6" t="n">
        <v>0.3822</v>
      </c>
      <c r="E1957" s="6" t="n">
        <v>1289.14</v>
      </c>
      <c r="F1957" s="6" t="n">
        <v>1289.472</v>
      </c>
      <c r="G1957" s="6" t="n">
        <v>5554.8</v>
      </c>
      <c r="H1957" s="6" t="n">
        <v>1</v>
      </c>
      <c r="I1957" s="6" t="n">
        <v>911.9</v>
      </c>
      <c r="J1957" s="6" t="n">
        <v>77.3</v>
      </c>
      <c r="K1957" s="6" t="n">
        <v>1</v>
      </c>
      <c r="L1957" s="6" t="s">
        <v>4165</v>
      </c>
    </row>
    <row r="1958" customFormat="false" ht="13" hidden="false" customHeight="false" outlineLevel="0" collapsed="false">
      <c r="A1958" s="6" t="s">
        <v>1655</v>
      </c>
      <c r="B1958" s="6" t="n">
        <v>7</v>
      </c>
      <c r="C1958" s="6" t="n">
        <v>7</v>
      </c>
      <c r="D1958" s="7" t="n">
        <v>0.097</v>
      </c>
      <c r="E1958" s="6" t="n">
        <v>1203</v>
      </c>
      <c r="F1958" s="6" t="n">
        <v>135742</v>
      </c>
      <c r="G1958" s="6" t="n">
        <v>7.7</v>
      </c>
      <c r="H1958" s="6" t="s">
        <v>56</v>
      </c>
      <c r="I1958" s="6" t="s">
        <v>1656</v>
      </c>
    </row>
    <row r="1959" customFormat="false" ht="13" hidden="false" customHeight="false" outlineLevel="0" collapsed="false">
      <c r="A1959" s="6" t="s">
        <v>58</v>
      </c>
      <c r="B1959" s="6" t="s">
        <v>4166</v>
      </c>
      <c r="C1959" s="6" t="n">
        <v>3.7593</v>
      </c>
      <c r="D1959" s="6" t="n">
        <v>0.2761</v>
      </c>
      <c r="E1959" s="6" t="n">
        <v>3671.17</v>
      </c>
      <c r="F1959" s="6" t="n">
        <v>3671.009</v>
      </c>
      <c r="G1959" s="6" t="n">
        <v>5925</v>
      </c>
      <c r="H1959" s="6" t="n">
        <v>1</v>
      </c>
      <c r="I1959" s="6" t="n">
        <v>410.9</v>
      </c>
      <c r="J1959" s="6" t="n">
        <v>22.6</v>
      </c>
      <c r="K1959" s="6" t="n">
        <v>1</v>
      </c>
      <c r="L1959" s="6" t="s">
        <v>4167</v>
      </c>
    </row>
    <row r="1960" customFormat="false" ht="13" hidden="false" customHeight="false" outlineLevel="0" collapsed="false">
      <c r="A1960" s="6" t="s">
        <v>58</v>
      </c>
      <c r="B1960" s="6" t="s">
        <v>4168</v>
      </c>
      <c r="C1960" s="6" t="n">
        <v>2.6024</v>
      </c>
      <c r="D1960" s="6" t="n">
        <v>0.095</v>
      </c>
      <c r="E1960" s="6" t="n">
        <v>1324.32</v>
      </c>
      <c r="F1960" s="6" t="n">
        <v>1323.445</v>
      </c>
      <c r="G1960" s="6" t="n">
        <v>5591</v>
      </c>
      <c r="H1960" s="6" t="n">
        <v>1</v>
      </c>
      <c r="I1960" s="6" t="n">
        <v>883.9</v>
      </c>
      <c r="J1960" s="6" t="n">
        <v>75</v>
      </c>
      <c r="K1960" s="6" t="n">
        <v>1</v>
      </c>
      <c r="L1960" s="6" t="s">
        <v>4169</v>
      </c>
    </row>
    <row r="1961" customFormat="false" ht="13" hidden="false" customHeight="false" outlineLevel="0" collapsed="false">
      <c r="A1961" s="6" t="s">
        <v>58</v>
      </c>
      <c r="B1961" s="6" t="s">
        <v>4170</v>
      </c>
      <c r="C1961" s="6" t="n">
        <v>5.5529</v>
      </c>
      <c r="D1961" s="6" t="n">
        <v>0.3845</v>
      </c>
      <c r="E1961" s="6" t="n">
        <v>3480.17</v>
      </c>
      <c r="F1961" s="6" t="n">
        <v>3479.741</v>
      </c>
      <c r="G1961" s="6" t="n">
        <v>7072.1</v>
      </c>
      <c r="H1961" s="6" t="n">
        <v>1</v>
      </c>
      <c r="I1961" s="6" t="n">
        <v>1109</v>
      </c>
      <c r="J1961" s="6" t="n">
        <v>29</v>
      </c>
      <c r="K1961" s="6" t="n">
        <v>1</v>
      </c>
      <c r="L1961" s="6" t="s">
        <v>1662</v>
      </c>
    </row>
    <row r="1962" customFormat="false" ht="13" hidden="false" customHeight="false" outlineLevel="0" collapsed="false">
      <c r="A1962" s="6" t="s">
        <v>58</v>
      </c>
      <c r="B1962" s="6" t="s">
        <v>4171</v>
      </c>
      <c r="C1962" s="6" t="n">
        <v>4.0034</v>
      </c>
      <c r="D1962" s="6" t="n">
        <v>0.4574</v>
      </c>
      <c r="E1962" s="6" t="n">
        <v>1576.72</v>
      </c>
      <c r="F1962" s="6" t="n">
        <v>1576.713</v>
      </c>
      <c r="G1962" s="6" t="n">
        <v>8780.4</v>
      </c>
      <c r="H1962" s="6" t="n">
        <v>1</v>
      </c>
      <c r="I1962" s="6" t="n">
        <v>1479.9</v>
      </c>
      <c r="J1962" s="6" t="n">
        <v>73.1</v>
      </c>
      <c r="K1962" s="6" t="n">
        <v>1</v>
      </c>
      <c r="L1962" s="6" t="s">
        <v>1666</v>
      </c>
    </row>
    <row r="1963" customFormat="false" ht="13" hidden="false" customHeight="false" outlineLevel="0" collapsed="false">
      <c r="A1963" s="6" t="s">
        <v>58</v>
      </c>
      <c r="B1963" s="6" t="s">
        <v>4172</v>
      </c>
      <c r="C1963" s="6" t="n">
        <v>3.0101</v>
      </c>
      <c r="D1963" s="6" t="n">
        <v>0.4033</v>
      </c>
      <c r="E1963" s="6" t="n">
        <v>1154.9</v>
      </c>
      <c r="F1963" s="6" t="n">
        <v>1153.253</v>
      </c>
      <c r="G1963" s="6" t="n">
        <v>6240.2</v>
      </c>
      <c r="H1963" s="6" t="n">
        <v>1</v>
      </c>
      <c r="I1963" s="6" t="n">
        <v>820.7</v>
      </c>
      <c r="J1963" s="6" t="n">
        <v>83.3</v>
      </c>
      <c r="K1963" s="6" t="n">
        <v>1</v>
      </c>
      <c r="L1963" s="6" t="s">
        <v>1668</v>
      </c>
    </row>
    <row r="1964" customFormat="false" ht="13" hidden="false" customHeight="false" outlineLevel="0" collapsed="false">
      <c r="A1964" s="6" t="s">
        <v>58</v>
      </c>
      <c r="B1964" s="6" t="s">
        <v>4173</v>
      </c>
      <c r="C1964" s="6" t="n">
        <v>4.2274</v>
      </c>
      <c r="D1964" s="6" t="n">
        <v>0.3278</v>
      </c>
      <c r="E1964" s="6" t="n">
        <v>1794.07</v>
      </c>
      <c r="F1964" s="6" t="n">
        <v>1794.101</v>
      </c>
      <c r="G1964" s="6" t="n">
        <v>8754.6</v>
      </c>
      <c r="H1964" s="6" t="n">
        <v>1</v>
      </c>
      <c r="I1964" s="6" t="n">
        <v>1624.4</v>
      </c>
      <c r="J1964" s="6" t="n">
        <v>62.5</v>
      </c>
      <c r="K1964" s="6" t="n">
        <v>1</v>
      </c>
      <c r="L1964" s="6" t="s">
        <v>1670</v>
      </c>
    </row>
    <row r="1965" customFormat="false" ht="13" hidden="false" customHeight="false" outlineLevel="0" collapsed="false">
      <c r="A1965" s="6" t="s">
        <v>58</v>
      </c>
      <c r="B1965" s="6" t="s">
        <v>4174</v>
      </c>
      <c r="C1965" s="6" t="n">
        <v>1.8115</v>
      </c>
      <c r="D1965" s="6" t="n">
        <v>0.3025</v>
      </c>
      <c r="E1965" s="6" t="n">
        <v>1355.56</v>
      </c>
      <c r="F1965" s="6" t="n">
        <v>1355.549</v>
      </c>
      <c r="G1965" s="6" t="n">
        <v>3603.9</v>
      </c>
      <c r="H1965" s="6" t="n">
        <v>17</v>
      </c>
      <c r="I1965" s="6" t="n">
        <v>185.7</v>
      </c>
      <c r="J1965" s="6" t="n">
        <v>45.5</v>
      </c>
      <c r="K1965" s="6" t="n">
        <v>1</v>
      </c>
      <c r="L1965" s="6" t="s">
        <v>4175</v>
      </c>
    </row>
    <row r="1966" customFormat="false" ht="13" hidden="false" customHeight="false" outlineLevel="0" collapsed="false">
      <c r="A1966" s="6" t="s">
        <v>1760</v>
      </c>
      <c r="B1966" s="6" t="n">
        <v>3</v>
      </c>
      <c r="C1966" s="6" t="n">
        <v>3</v>
      </c>
      <c r="D1966" s="7" t="n">
        <v>0.096</v>
      </c>
      <c r="E1966" s="6" t="n">
        <v>332</v>
      </c>
      <c r="F1966" s="6" t="n">
        <v>35750</v>
      </c>
      <c r="G1966" s="6" t="n">
        <v>8.3</v>
      </c>
      <c r="H1966" s="6" t="s">
        <v>56</v>
      </c>
      <c r="I1966" s="6" t="s">
        <v>1761</v>
      </c>
    </row>
    <row r="1967" customFormat="false" ht="13" hidden="false" customHeight="false" outlineLevel="0" collapsed="false">
      <c r="B1967" s="6" t="s">
        <v>3446</v>
      </c>
      <c r="C1967" s="6" t="n">
        <v>4.7782</v>
      </c>
      <c r="D1967" s="6" t="n">
        <v>0.5738</v>
      </c>
      <c r="E1967" s="6" t="n">
        <v>1820.74</v>
      </c>
      <c r="F1967" s="6" t="n">
        <v>1821.013</v>
      </c>
      <c r="G1967" s="6" t="n">
        <v>6369.3</v>
      </c>
      <c r="H1967" s="6" t="n">
        <v>1</v>
      </c>
      <c r="I1967" s="6" t="n">
        <v>865.9</v>
      </c>
      <c r="J1967" s="6" t="n">
        <v>59.4</v>
      </c>
      <c r="K1967" s="6" t="n">
        <v>1</v>
      </c>
      <c r="L1967" s="6" t="s">
        <v>854</v>
      </c>
    </row>
    <row r="1968" customFormat="false" ht="13" hidden="false" customHeight="false" outlineLevel="0" collapsed="false">
      <c r="B1968" s="6" t="s">
        <v>3448</v>
      </c>
      <c r="C1968" s="6" t="n">
        <v>2.6572</v>
      </c>
      <c r="D1968" s="6" t="n">
        <v>0.3676</v>
      </c>
      <c r="E1968" s="6" t="n">
        <v>1374.79</v>
      </c>
      <c r="F1968" s="6" t="n">
        <v>1375.522</v>
      </c>
      <c r="G1968" s="6" t="n">
        <v>5437</v>
      </c>
      <c r="H1968" s="6" t="n">
        <v>1</v>
      </c>
      <c r="I1968" s="6" t="n">
        <v>628.6</v>
      </c>
      <c r="J1968" s="6" t="n">
        <v>60.7</v>
      </c>
      <c r="K1968" s="6" t="n">
        <v>1</v>
      </c>
      <c r="L1968" s="6" t="s">
        <v>858</v>
      </c>
    </row>
    <row r="1969" customFormat="false" ht="13" hidden="false" customHeight="false" outlineLevel="0" collapsed="false">
      <c r="B1969" s="6" t="s">
        <v>3449</v>
      </c>
      <c r="C1969" s="6" t="n">
        <v>3.1767</v>
      </c>
      <c r="D1969" s="6" t="n">
        <v>0.321</v>
      </c>
      <c r="E1969" s="6" t="n">
        <v>1375.79</v>
      </c>
      <c r="F1969" s="6" t="n">
        <v>1375.522</v>
      </c>
      <c r="G1969" s="6" t="n">
        <v>4041.9</v>
      </c>
      <c r="H1969" s="6" t="n">
        <v>1</v>
      </c>
      <c r="I1969" s="6" t="n">
        <v>460.1</v>
      </c>
      <c r="J1969" s="6" t="n">
        <v>60.7</v>
      </c>
      <c r="K1969" s="6" t="n">
        <v>1</v>
      </c>
      <c r="L1969" s="6" t="s">
        <v>858</v>
      </c>
    </row>
    <row r="1970" customFormat="false" ht="13" hidden="false" customHeight="false" outlineLevel="0" collapsed="false">
      <c r="A1970" s="6" t="s">
        <v>3000</v>
      </c>
      <c r="B1970" s="6" t="n">
        <v>2</v>
      </c>
      <c r="C1970" s="6" t="n">
        <v>3</v>
      </c>
      <c r="D1970" s="7" t="n">
        <v>0.094</v>
      </c>
      <c r="E1970" s="6" t="n">
        <v>384</v>
      </c>
      <c r="F1970" s="6" t="n">
        <v>43799</v>
      </c>
      <c r="G1970" s="6" t="n">
        <v>7.6</v>
      </c>
      <c r="H1970" s="6" t="s">
        <v>56</v>
      </c>
      <c r="I1970" s="6" t="s">
        <v>3001</v>
      </c>
    </row>
    <row r="1971" customFormat="false" ht="13" hidden="false" customHeight="false" outlineLevel="0" collapsed="false">
      <c r="A1971" s="6" t="s">
        <v>58</v>
      </c>
      <c r="B1971" s="6" t="s">
        <v>4176</v>
      </c>
      <c r="C1971" s="6" t="n">
        <v>4.4651</v>
      </c>
      <c r="D1971" s="6" t="n">
        <v>0.466</v>
      </c>
      <c r="E1971" s="6" t="n">
        <v>2044.29</v>
      </c>
      <c r="F1971" s="6" t="n">
        <v>2044.235</v>
      </c>
      <c r="G1971" s="6" t="n">
        <v>9224.6</v>
      </c>
      <c r="H1971" s="6" t="n">
        <v>1</v>
      </c>
      <c r="I1971" s="6" t="n">
        <v>1045.9</v>
      </c>
      <c r="J1971" s="6" t="n">
        <v>52.9</v>
      </c>
      <c r="K1971" s="6" t="n">
        <v>2</v>
      </c>
      <c r="L1971" s="6" t="s">
        <v>3003</v>
      </c>
    </row>
    <row r="1972" customFormat="false" ht="13" hidden="false" customHeight="false" outlineLevel="0" collapsed="false">
      <c r="A1972" s="6" t="s">
        <v>58</v>
      </c>
      <c r="B1972" s="6" t="s">
        <v>4177</v>
      </c>
      <c r="C1972" s="6" t="n">
        <v>3.2186</v>
      </c>
      <c r="D1972" s="6" t="n">
        <v>0.3716</v>
      </c>
      <c r="E1972" s="6" t="n">
        <v>2010.66</v>
      </c>
      <c r="F1972" s="6" t="n">
        <v>2011.201</v>
      </c>
      <c r="G1972" s="6" t="n">
        <v>6206.9</v>
      </c>
      <c r="H1972" s="6" t="n">
        <v>1</v>
      </c>
      <c r="I1972" s="6" t="n">
        <v>646.3</v>
      </c>
      <c r="J1972" s="6" t="n">
        <v>52.9</v>
      </c>
      <c r="K1972" s="6" t="n">
        <v>1</v>
      </c>
      <c r="L1972" s="6" t="s">
        <v>3005</v>
      </c>
    </row>
    <row r="1973" customFormat="false" ht="13" hidden="false" customHeight="false" outlineLevel="0" collapsed="false">
      <c r="A1973" s="6" t="s">
        <v>2029</v>
      </c>
      <c r="B1973" s="6" t="n">
        <v>3</v>
      </c>
      <c r="C1973" s="6" t="n">
        <v>5</v>
      </c>
      <c r="D1973" s="7" t="n">
        <v>0.093</v>
      </c>
      <c r="E1973" s="6" t="n">
        <v>440</v>
      </c>
      <c r="F1973" s="6" t="n">
        <v>49129</v>
      </c>
      <c r="G1973" s="6" t="n">
        <v>7.9</v>
      </c>
      <c r="H1973" s="6" t="s">
        <v>56</v>
      </c>
      <c r="I1973" s="6" t="s">
        <v>2030</v>
      </c>
    </row>
    <row r="1974" customFormat="false" ht="13" hidden="false" customHeight="false" outlineLevel="0" collapsed="false">
      <c r="B1974" s="6" t="s">
        <v>3660</v>
      </c>
      <c r="C1974" s="6" t="n">
        <v>4.6129</v>
      </c>
      <c r="D1974" s="6" t="n">
        <v>0.1608</v>
      </c>
      <c r="E1974" s="6" t="n">
        <v>2417.3</v>
      </c>
      <c r="F1974" s="6" t="n">
        <v>2417.591</v>
      </c>
      <c r="G1974" s="6" t="n">
        <v>5738.6</v>
      </c>
      <c r="H1974" s="6" t="n">
        <v>1</v>
      </c>
      <c r="I1974" s="6" t="n">
        <v>532.1</v>
      </c>
      <c r="J1974" s="6" t="n">
        <v>45</v>
      </c>
      <c r="K1974" s="6" t="n">
        <v>1</v>
      </c>
      <c r="L1974" s="6" t="s">
        <v>3661</v>
      </c>
    </row>
    <row r="1975" customFormat="false" ht="13" hidden="false" customHeight="false" outlineLevel="0" collapsed="false">
      <c r="B1975" s="6" t="s">
        <v>3662</v>
      </c>
      <c r="C1975" s="6" t="n">
        <v>3.5234</v>
      </c>
      <c r="D1975" s="6" t="n">
        <v>0.0814</v>
      </c>
      <c r="E1975" s="6" t="n">
        <v>2420.45</v>
      </c>
      <c r="F1975" s="6" t="n">
        <v>2417.591</v>
      </c>
      <c r="G1975" s="6" t="n">
        <v>10071.9</v>
      </c>
      <c r="H1975" s="6" t="n">
        <v>4</v>
      </c>
      <c r="I1975" s="6" t="n">
        <v>592.5</v>
      </c>
      <c r="J1975" s="6" t="n">
        <v>26.2</v>
      </c>
      <c r="K1975" s="6" t="n">
        <v>1</v>
      </c>
      <c r="L1975" s="6" t="s">
        <v>3661</v>
      </c>
    </row>
    <row r="1976" customFormat="false" ht="13" hidden="false" customHeight="false" outlineLevel="0" collapsed="false">
      <c r="B1976" s="6" t="s">
        <v>3557</v>
      </c>
      <c r="C1976" s="6" t="n">
        <v>6.4893</v>
      </c>
      <c r="D1976" s="6" t="n">
        <v>0.3672</v>
      </c>
      <c r="E1976" s="6" t="n">
        <v>2075.42</v>
      </c>
      <c r="F1976" s="6" t="n">
        <v>2076.098</v>
      </c>
      <c r="G1976" s="6" t="n">
        <v>8032.3</v>
      </c>
      <c r="H1976" s="6" t="n">
        <v>1</v>
      </c>
      <c r="I1976" s="6" t="n">
        <v>1849.3</v>
      </c>
      <c r="J1976" s="6" t="n">
        <v>65.8</v>
      </c>
      <c r="K1976" s="6" t="n">
        <v>3</v>
      </c>
      <c r="L1976" s="6" t="s">
        <v>1068</v>
      </c>
    </row>
    <row r="1977" customFormat="false" ht="13" hidden="false" customHeight="false" outlineLevel="0" collapsed="false">
      <c r="A1977" s="6" t="s">
        <v>1416</v>
      </c>
      <c r="B1977" s="6" t="n">
        <v>2</v>
      </c>
      <c r="C1977" s="6" t="n">
        <v>5</v>
      </c>
      <c r="D1977" s="7" t="n">
        <v>0.093</v>
      </c>
      <c r="E1977" s="6" t="n">
        <v>313</v>
      </c>
      <c r="F1977" s="6" t="n">
        <v>34119</v>
      </c>
      <c r="G1977" s="6" t="n">
        <v>4.5</v>
      </c>
      <c r="H1977" s="6" t="s">
        <v>56</v>
      </c>
      <c r="I1977" s="6" t="s">
        <v>1417</v>
      </c>
    </row>
    <row r="1978" customFormat="false" ht="13" hidden="false" customHeight="false" outlineLevel="0" collapsed="false">
      <c r="A1978" s="6" t="s">
        <v>58</v>
      </c>
      <c r="B1978" s="6" t="s">
        <v>4178</v>
      </c>
      <c r="C1978" s="6" t="n">
        <v>3.0458</v>
      </c>
      <c r="D1978" s="6" t="n">
        <v>0.4097</v>
      </c>
      <c r="E1978" s="6" t="n">
        <v>1484.96</v>
      </c>
      <c r="F1978" s="6" t="n">
        <v>1485.588</v>
      </c>
      <c r="G1978" s="6" t="n">
        <v>10584.8</v>
      </c>
      <c r="H1978" s="6" t="n">
        <v>1</v>
      </c>
      <c r="I1978" s="6" t="n">
        <v>1388.3</v>
      </c>
      <c r="J1978" s="6" t="n">
        <v>70.8</v>
      </c>
      <c r="K1978" s="6" t="n">
        <v>4</v>
      </c>
      <c r="L1978" s="6" t="s">
        <v>1421</v>
      </c>
    </row>
    <row r="1979" customFormat="false" ht="13" hidden="false" customHeight="false" outlineLevel="0" collapsed="false">
      <c r="A1979" s="6" t="s">
        <v>58</v>
      </c>
      <c r="B1979" s="6" t="s">
        <v>4179</v>
      </c>
      <c r="C1979" s="6" t="n">
        <v>4.3163</v>
      </c>
      <c r="D1979" s="6" t="n">
        <v>0.3621</v>
      </c>
      <c r="E1979" s="6" t="n">
        <v>1789.69</v>
      </c>
      <c r="F1979" s="6" t="n">
        <v>1789.94</v>
      </c>
      <c r="G1979" s="6" t="n">
        <v>6090.3</v>
      </c>
      <c r="H1979" s="6" t="n">
        <v>1</v>
      </c>
      <c r="I1979" s="6" t="n">
        <v>942.9</v>
      </c>
      <c r="J1979" s="6" t="n">
        <v>63.3</v>
      </c>
      <c r="K1979" s="6" t="n">
        <v>1</v>
      </c>
      <c r="L1979" s="6" t="s">
        <v>1423</v>
      </c>
    </row>
    <row r="1980" customFormat="false" ht="13" hidden="false" customHeight="false" outlineLevel="0" collapsed="false">
      <c r="A1980" s="6" t="s">
        <v>1520</v>
      </c>
      <c r="B1980" s="6" t="n">
        <v>3</v>
      </c>
      <c r="C1980" s="6" t="n">
        <v>4</v>
      </c>
      <c r="D1980" s="7" t="n">
        <v>0.092</v>
      </c>
      <c r="E1980" s="6" t="n">
        <v>348</v>
      </c>
      <c r="F1980" s="6" t="n">
        <v>36849</v>
      </c>
      <c r="G1980" s="6" t="n">
        <v>6.7</v>
      </c>
      <c r="H1980" s="6" t="s">
        <v>56</v>
      </c>
      <c r="I1980" s="6" t="s">
        <v>1521</v>
      </c>
    </row>
    <row r="1981" customFormat="false" ht="13" hidden="false" customHeight="false" outlineLevel="0" collapsed="false">
      <c r="A1981" s="6" t="s">
        <v>58</v>
      </c>
      <c r="B1981" s="6" t="s">
        <v>4180</v>
      </c>
      <c r="C1981" s="6" t="n">
        <v>3.3308</v>
      </c>
      <c r="D1981" s="6" t="n">
        <v>0.1087</v>
      </c>
      <c r="E1981" s="6" t="n">
        <v>1015.7</v>
      </c>
      <c r="F1981" s="6" t="n">
        <v>1014.21</v>
      </c>
      <c r="G1981" s="6" t="n">
        <v>6701.9</v>
      </c>
      <c r="H1981" s="6" t="n">
        <v>1</v>
      </c>
      <c r="I1981" s="6" t="n">
        <v>1282.6</v>
      </c>
      <c r="J1981" s="6" t="n">
        <v>93.8</v>
      </c>
      <c r="K1981" s="6" t="n">
        <v>1</v>
      </c>
      <c r="L1981" s="6" t="s">
        <v>4181</v>
      </c>
    </row>
    <row r="1982" customFormat="false" ht="13" hidden="false" customHeight="false" outlineLevel="0" collapsed="false">
      <c r="A1982" s="6" t="s">
        <v>58</v>
      </c>
      <c r="B1982" s="6" t="s">
        <v>4182</v>
      </c>
      <c r="C1982" s="6" t="n">
        <v>4.4081</v>
      </c>
      <c r="D1982" s="6" t="n">
        <v>0.3946</v>
      </c>
      <c r="E1982" s="6" t="n">
        <v>1356.04</v>
      </c>
      <c r="F1982" s="6" t="n">
        <v>1356.451</v>
      </c>
      <c r="G1982" s="6" t="n">
        <v>5791.4</v>
      </c>
      <c r="H1982" s="6" t="n">
        <v>1</v>
      </c>
      <c r="I1982" s="6" t="n">
        <v>1153.3</v>
      </c>
      <c r="J1982" s="6" t="n">
        <v>85</v>
      </c>
      <c r="K1982" s="6" t="n">
        <v>2</v>
      </c>
      <c r="L1982" s="6" t="s">
        <v>1527</v>
      </c>
    </row>
    <row r="1983" customFormat="false" ht="13" hidden="false" customHeight="false" outlineLevel="0" collapsed="false">
      <c r="B1983" s="6" t="s">
        <v>4183</v>
      </c>
      <c r="C1983" s="6" t="n">
        <v>3.9176</v>
      </c>
      <c r="D1983" s="6" t="n">
        <v>0.4232</v>
      </c>
      <c r="E1983" s="6" t="n">
        <v>1253.07</v>
      </c>
      <c r="F1983" s="6" t="n">
        <v>1252.413</v>
      </c>
      <c r="G1983" s="6" t="n">
        <v>5711.8</v>
      </c>
      <c r="H1983" s="6" t="n">
        <v>1</v>
      </c>
      <c r="I1983" s="6" t="n">
        <v>1335</v>
      </c>
      <c r="J1983" s="6" t="n">
        <v>86.4</v>
      </c>
      <c r="K1983" s="6" t="n">
        <v>1</v>
      </c>
      <c r="L1983" s="6" t="s">
        <v>1529</v>
      </c>
    </row>
    <row r="1984" customFormat="false" ht="13" hidden="false" customHeight="false" outlineLevel="0" collapsed="false">
      <c r="A1984" s="6" t="s">
        <v>1643</v>
      </c>
      <c r="B1984" s="6" t="n">
        <v>2</v>
      </c>
      <c r="C1984" s="6" t="n">
        <v>2</v>
      </c>
      <c r="D1984" s="7" t="n">
        <v>0.092</v>
      </c>
      <c r="E1984" s="6" t="n">
        <v>240</v>
      </c>
      <c r="F1984" s="6" t="n">
        <v>26503</v>
      </c>
      <c r="G1984" s="6" t="n">
        <v>9.4</v>
      </c>
      <c r="H1984" s="6" t="s">
        <v>56</v>
      </c>
      <c r="I1984" s="6" t="s">
        <v>1644</v>
      </c>
    </row>
    <row r="1985" customFormat="false" ht="13" hidden="false" customHeight="false" outlineLevel="0" collapsed="false">
      <c r="A1985" s="6" t="s">
        <v>58</v>
      </c>
      <c r="B1985" s="6" t="s">
        <v>4184</v>
      </c>
      <c r="C1985" s="6" t="n">
        <v>4.6851</v>
      </c>
      <c r="D1985" s="6" t="n">
        <v>0.4418</v>
      </c>
      <c r="E1985" s="6" t="n">
        <v>2423.71</v>
      </c>
      <c r="F1985" s="6" t="n">
        <v>2422.659</v>
      </c>
      <c r="G1985" s="6" t="n">
        <v>7208.7</v>
      </c>
      <c r="H1985" s="6" t="n">
        <v>1</v>
      </c>
      <c r="I1985" s="6" t="n">
        <v>1134.8</v>
      </c>
      <c r="J1985" s="6" t="n">
        <v>35.7</v>
      </c>
      <c r="K1985" s="6" t="n">
        <v>1</v>
      </c>
      <c r="L1985" s="6" t="s">
        <v>2841</v>
      </c>
    </row>
    <row r="1986" customFormat="false" ht="13" hidden="false" customHeight="false" outlineLevel="0" collapsed="false">
      <c r="A1986" s="6" t="s">
        <v>58</v>
      </c>
      <c r="B1986" s="6" t="s">
        <v>4185</v>
      </c>
      <c r="C1986" s="6" t="n">
        <v>3.9566</v>
      </c>
      <c r="D1986" s="6" t="n">
        <v>0.2696</v>
      </c>
      <c r="E1986" s="6" t="n">
        <v>2424.77</v>
      </c>
      <c r="F1986" s="6" t="n">
        <v>2422.659</v>
      </c>
      <c r="G1986" s="6" t="n">
        <v>8431.1</v>
      </c>
      <c r="H1986" s="6" t="n">
        <v>1</v>
      </c>
      <c r="I1986" s="6" t="n">
        <v>1024.4</v>
      </c>
      <c r="J1986" s="6" t="n">
        <v>50</v>
      </c>
      <c r="K1986" s="6" t="n">
        <v>1</v>
      </c>
      <c r="L1986" s="6" t="s">
        <v>2841</v>
      </c>
    </row>
    <row r="1987" customFormat="false" ht="13" hidden="false" customHeight="false" outlineLevel="0" collapsed="false">
      <c r="A1987" s="6" t="s">
        <v>1973</v>
      </c>
      <c r="B1987" s="6" t="n">
        <v>12</v>
      </c>
      <c r="C1987" s="6" t="n">
        <v>20</v>
      </c>
      <c r="D1987" s="7" t="n">
        <v>0.091</v>
      </c>
      <c r="E1987" s="6" t="n">
        <v>1755</v>
      </c>
      <c r="F1987" s="6" t="n">
        <v>198535</v>
      </c>
      <c r="G1987" s="6" t="n">
        <v>8.5</v>
      </c>
      <c r="H1987" s="6" t="s">
        <v>56</v>
      </c>
      <c r="I1987" s="6" t="s">
        <v>1974</v>
      </c>
    </row>
    <row r="1988" customFormat="false" ht="13" hidden="false" customHeight="false" outlineLevel="0" collapsed="false">
      <c r="B1988" s="6" t="s">
        <v>3558</v>
      </c>
      <c r="C1988" s="6" t="n">
        <v>4.3829</v>
      </c>
      <c r="D1988" s="6" t="n">
        <v>0.0949</v>
      </c>
      <c r="E1988" s="6" t="n">
        <v>2174.03</v>
      </c>
      <c r="F1988" s="6" t="n">
        <v>2174.421</v>
      </c>
      <c r="G1988" s="6" t="n">
        <v>10812.8</v>
      </c>
      <c r="H1988" s="6" t="n">
        <v>1</v>
      </c>
      <c r="I1988" s="6" t="n">
        <v>975.7</v>
      </c>
      <c r="J1988" s="6" t="n">
        <v>47.2</v>
      </c>
      <c r="K1988" s="6" t="n">
        <v>1</v>
      </c>
      <c r="L1988" s="6" t="s">
        <v>3559</v>
      </c>
    </row>
    <row r="1989" customFormat="false" ht="13" hidden="false" customHeight="false" outlineLevel="0" collapsed="false">
      <c r="A1989" s="6" t="n">
        <v>2</v>
      </c>
      <c r="B1989" s="6" t="s">
        <v>3566</v>
      </c>
      <c r="C1989" s="6" t="n">
        <v>3.6777</v>
      </c>
      <c r="D1989" s="6" t="n">
        <v>0.2823</v>
      </c>
      <c r="E1989" s="6" t="n">
        <v>1711.97</v>
      </c>
      <c r="F1989" s="6" t="n">
        <v>1711.999</v>
      </c>
      <c r="G1989" s="6" t="n">
        <v>5636.5</v>
      </c>
      <c r="H1989" s="6" t="n">
        <v>1</v>
      </c>
      <c r="I1989" s="6" t="n">
        <v>886.9</v>
      </c>
      <c r="J1989" s="6" t="n">
        <v>60</v>
      </c>
      <c r="K1989" s="6" t="n">
        <v>2</v>
      </c>
      <c r="L1989" s="6" t="s">
        <v>1118</v>
      </c>
    </row>
    <row r="1990" customFormat="false" ht="13" hidden="false" customHeight="false" outlineLevel="0" collapsed="false">
      <c r="A1990" s="6" t="n">
        <v>2</v>
      </c>
      <c r="B1990" s="6" t="s">
        <v>3567</v>
      </c>
      <c r="C1990" s="6" t="n">
        <v>4.1866</v>
      </c>
      <c r="D1990" s="6" t="n">
        <v>0.545</v>
      </c>
      <c r="E1990" s="6" t="n">
        <v>2246.19</v>
      </c>
      <c r="F1990" s="6" t="n">
        <v>2246.568</v>
      </c>
      <c r="G1990" s="6" t="n">
        <v>3430.8</v>
      </c>
      <c r="H1990" s="6" t="n">
        <v>1</v>
      </c>
      <c r="I1990" s="6" t="n">
        <v>454.8</v>
      </c>
      <c r="J1990" s="6" t="n">
        <v>52.6</v>
      </c>
      <c r="K1990" s="6" t="n">
        <v>1</v>
      </c>
      <c r="L1990" s="6" t="s">
        <v>3568</v>
      </c>
    </row>
    <row r="1991" customFormat="false" ht="13" hidden="false" customHeight="false" outlineLevel="0" collapsed="false">
      <c r="B1991" s="6" t="s">
        <v>3571</v>
      </c>
      <c r="C1991" s="6" t="n">
        <v>3.0384</v>
      </c>
      <c r="D1991" s="6" t="n">
        <v>0.3317</v>
      </c>
      <c r="E1991" s="6" t="n">
        <v>1293.85</v>
      </c>
      <c r="F1991" s="6" t="n">
        <v>1293.464</v>
      </c>
      <c r="G1991" s="6" t="n">
        <v>8585.3</v>
      </c>
      <c r="H1991" s="6" t="n">
        <v>1</v>
      </c>
      <c r="I1991" s="6" t="n">
        <v>800.3</v>
      </c>
      <c r="J1991" s="6" t="n">
        <v>72.2</v>
      </c>
      <c r="K1991" s="6" t="n">
        <v>1</v>
      </c>
      <c r="L1991" s="6" t="s">
        <v>1121</v>
      </c>
    </row>
    <row r="1992" customFormat="false" ht="13" hidden="false" customHeight="false" outlineLevel="0" collapsed="false">
      <c r="B1992" s="6" t="s">
        <v>3588</v>
      </c>
      <c r="C1992" s="6" t="n">
        <v>3.7338</v>
      </c>
      <c r="D1992" s="6" t="n">
        <v>0.3923</v>
      </c>
      <c r="E1992" s="6" t="n">
        <v>1918.96</v>
      </c>
      <c r="F1992" s="6" t="n">
        <v>1919.073</v>
      </c>
      <c r="G1992" s="6" t="n">
        <v>6504.8</v>
      </c>
      <c r="H1992" s="6" t="n">
        <v>1</v>
      </c>
      <c r="I1992" s="6" t="n">
        <v>827.3</v>
      </c>
      <c r="J1992" s="6" t="n">
        <v>52.8</v>
      </c>
      <c r="K1992" s="6" t="n">
        <v>1</v>
      </c>
      <c r="L1992" s="6" t="s">
        <v>1093</v>
      </c>
    </row>
    <row r="1993" customFormat="false" ht="13" hidden="false" customHeight="false" outlineLevel="0" collapsed="false">
      <c r="B1993" s="6" t="s">
        <v>3589</v>
      </c>
      <c r="C1993" s="6" t="n">
        <v>4.1116</v>
      </c>
      <c r="D1993" s="6" t="n">
        <v>0.344</v>
      </c>
      <c r="E1993" s="6" t="n">
        <v>2791.75</v>
      </c>
      <c r="F1993" s="6" t="n">
        <v>2791.818</v>
      </c>
      <c r="G1993" s="6" t="n">
        <v>5221.6</v>
      </c>
      <c r="H1993" s="6" t="n">
        <v>1</v>
      </c>
      <c r="I1993" s="6" t="n">
        <v>497</v>
      </c>
      <c r="J1993" s="6" t="n">
        <v>28</v>
      </c>
      <c r="K1993" s="6" t="n">
        <v>2</v>
      </c>
      <c r="L1993" s="6" t="s">
        <v>1095</v>
      </c>
    </row>
    <row r="1994" customFormat="false" ht="13" hidden="false" customHeight="false" outlineLevel="0" collapsed="false">
      <c r="B1994" s="6" t="s">
        <v>3590</v>
      </c>
      <c r="C1994" s="6" t="n">
        <v>3.011</v>
      </c>
      <c r="D1994" s="6" t="n">
        <v>0.251</v>
      </c>
      <c r="E1994" s="6" t="n">
        <v>1531.7</v>
      </c>
      <c r="F1994" s="6" t="n">
        <v>1531.663</v>
      </c>
      <c r="G1994" s="6" t="n">
        <v>3897.4</v>
      </c>
      <c r="H1994" s="6" t="n">
        <v>2</v>
      </c>
      <c r="I1994" s="6" t="n">
        <v>270.3</v>
      </c>
      <c r="J1994" s="6" t="n">
        <v>58.3</v>
      </c>
      <c r="K1994" s="6" t="n">
        <v>2</v>
      </c>
      <c r="L1994" s="6" t="s">
        <v>3591</v>
      </c>
    </row>
    <row r="1995" customFormat="false" ht="13" hidden="false" customHeight="false" outlineLevel="0" collapsed="false">
      <c r="B1995" s="6" t="s">
        <v>3592</v>
      </c>
      <c r="C1995" s="6" t="n">
        <v>3.464</v>
      </c>
      <c r="D1995" s="6" t="n">
        <v>0.327</v>
      </c>
      <c r="E1995" s="6" t="n">
        <v>2203.69</v>
      </c>
      <c r="F1995" s="6" t="n">
        <v>2204.401</v>
      </c>
      <c r="G1995" s="6" t="n">
        <v>5007.4</v>
      </c>
      <c r="H1995" s="6" t="n">
        <v>1</v>
      </c>
      <c r="I1995" s="6" t="n">
        <v>516.5</v>
      </c>
      <c r="J1995" s="6" t="n">
        <v>47.5</v>
      </c>
      <c r="K1995" s="6" t="n">
        <v>1</v>
      </c>
      <c r="L1995" s="6" t="s">
        <v>3593</v>
      </c>
    </row>
    <row r="1996" customFormat="false" ht="13" hidden="false" customHeight="false" outlineLevel="0" collapsed="false">
      <c r="B1996" s="6" t="s">
        <v>3639</v>
      </c>
      <c r="C1996" s="6" t="n">
        <v>4.1242</v>
      </c>
      <c r="D1996" s="6" t="n">
        <v>0.4473</v>
      </c>
      <c r="E1996" s="6" t="n">
        <v>1818.85</v>
      </c>
      <c r="F1996" s="6" t="n">
        <v>1818.036</v>
      </c>
      <c r="G1996" s="6" t="n">
        <v>7581.4</v>
      </c>
      <c r="H1996" s="6" t="n">
        <v>1</v>
      </c>
      <c r="I1996" s="6" t="n">
        <v>1795.3</v>
      </c>
      <c r="J1996" s="6" t="n">
        <v>73.3</v>
      </c>
      <c r="K1996" s="6" t="n">
        <v>6</v>
      </c>
      <c r="L1996" s="6" t="s">
        <v>3640</v>
      </c>
    </row>
    <row r="1997" customFormat="false" ht="13" hidden="false" customHeight="false" outlineLevel="0" collapsed="false">
      <c r="B1997" s="6" t="s">
        <v>3641</v>
      </c>
      <c r="C1997" s="6" t="n">
        <v>3.508</v>
      </c>
      <c r="D1997" s="6" t="n">
        <v>0.1746</v>
      </c>
      <c r="E1997" s="6" t="n">
        <v>2171.73</v>
      </c>
      <c r="F1997" s="6" t="n">
        <v>2171.384</v>
      </c>
      <c r="G1997" s="6" t="n">
        <v>7459.4</v>
      </c>
      <c r="H1997" s="6" t="n">
        <v>1</v>
      </c>
      <c r="I1997" s="6" t="n">
        <v>977.3</v>
      </c>
      <c r="J1997" s="6" t="n">
        <v>39.7</v>
      </c>
      <c r="K1997" s="6" t="n">
        <v>1</v>
      </c>
      <c r="L1997" s="6" t="s">
        <v>3642</v>
      </c>
    </row>
    <row r="1998" customFormat="false" ht="13" hidden="false" customHeight="false" outlineLevel="0" collapsed="false">
      <c r="B1998" s="6" t="s">
        <v>3643</v>
      </c>
      <c r="C1998" s="6" t="n">
        <v>3.9946</v>
      </c>
      <c r="D1998" s="6" t="n">
        <v>0.4663</v>
      </c>
      <c r="E1998" s="6" t="n">
        <v>2171.99</v>
      </c>
      <c r="F1998" s="6" t="n">
        <v>2171.384</v>
      </c>
      <c r="G1998" s="6" t="n">
        <v>9983.2</v>
      </c>
      <c r="H1998" s="6" t="n">
        <v>1</v>
      </c>
      <c r="I1998" s="6" t="n">
        <v>804.7</v>
      </c>
      <c r="J1998" s="6" t="n">
        <v>50</v>
      </c>
      <c r="K1998" s="6" t="n">
        <v>1</v>
      </c>
      <c r="L1998" s="6" t="s">
        <v>3642</v>
      </c>
    </row>
    <row r="1999" customFormat="false" ht="13" hidden="false" customHeight="false" outlineLevel="0" collapsed="false">
      <c r="B1999" s="6" t="s">
        <v>3644</v>
      </c>
      <c r="C1999" s="6" t="n">
        <v>3.8377</v>
      </c>
      <c r="D1999" s="6" t="n">
        <v>0.1994</v>
      </c>
      <c r="E1999" s="6" t="n">
        <v>2301.98</v>
      </c>
      <c r="F1999" s="6" t="n">
        <v>2299.558</v>
      </c>
      <c r="G1999" s="6" t="n">
        <v>10209.5</v>
      </c>
      <c r="H1999" s="6" t="n">
        <v>1</v>
      </c>
      <c r="I1999" s="6" t="n">
        <v>1692.3</v>
      </c>
      <c r="J1999" s="6" t="n">
        <v>38.9</v>
      </c>
      <c r="K1999" s="6" t="n">
        <v>1</v>
      </c>
      <c r="L1999" s="6" t="s">
        <v>3645</v>
      </c>
    </row>
    <row r="2000" customFormat="false" ht="13" hidden="false" customHeight="false" outlineLevel="0" collapsed="false">
      <c r="A2000" s="6" t="s">
        <v>3095</v>
      </c>
      <c r="B2000" s="6" t="n">
        <v>4</v>
      </c>
      <c r="C2000" s="6" t="n">
        <v>4</v>
      </c>
      <c r="D2000" s="7" t="n">
        <v>0.091</v>
      </c>
      <c r="E2000" s="6" t="n">
        <v>717</v>
      </c>
      <c r="F2000" s="6" t="n">
        <v>80047</v>
      </c>
      <c r="G2000" s="6" t="n">
        <v>6.4</v>
      </c>
      <c r="H2000" s="6" t="s">
        <v>56</v>
      </c>
      <c r="I2000" s="6" t="s">
        <v>3096</v>
      </c>
    </row>
    <row r="2001" customFormat="false" ht="13" hidden="false" customHeight="false" outlineLevel="0" collapsed="false">
      <c r="A2001" s="6" t="s">
        <v>58</v>
      </c>
      <c r="B2001" s="6" t="s">
        <v>4186</v>
      </c>
      <c r="C2001" s="6" t="n">
        <v>3.7941</v>
      </c>
      <c r="D2001" s="6" t="n">
        <v>0.347</v>
      </c>
      <c r="E2001" s="6" t="n">
        <v>2418.77</v>
      </c>
      <c r="F2001" s="6" t="n">
        <v>2419.656</v>
      </c>
      <c r="G2001" s="6" t="n">
        <v>4373.3</v>
      </c>
      <c r="H2001" s="6" t="n">
        <v>1</v>
      </c>
      <c r="I2001" s="6" t="n">
        <v>676.8</v>
      </c>
      <c r="J2001" s="6" t="n">
        <v>50</v>
      </c>
      <c r="K2001" s="6" t="n">
        <v>1</v>
      </c>
      <c r="L2001" s="6" t="s">
        <v>4187</v>
      </c>
    </row>
    <row r="2002" customFormat="false" ht="13" hidden="false" customHeight="false" outlineLevel="0" collapsed="false">
      <c r="A2002" s="6" t="s">
        <v>58</v>
      </c>
      <c r="B2002" s="6" t="s">
        <v>4188</v>
      </c>
      <c r="C2002" s="6" t="n">
        <v>4.7686</v>
      </c>
      <c r="D2002" s="6" t="n">
        <v>0.5494</v>
      </c>
      <c r="E2002" s="6" t="n">
        <v>2587.95</v>
      </c>
      <c r="F2002" s="6" t="n">
        <v>2587.843</v>
      </c>
      <c r="G2002" s="6" t="n">
        <v>5870.4</v>
      </c>
      <c r="H2002" s="6" t="n">
        <v>1</v>
      </c>
      <c r="I2002" s="6" t="n">
        <v>624.2</v>
      </c>
      <c r="J2002" s="6" t="n">
        <v>43.8</v>
      </c>
      <c r="K2002" s="6" t="n">
        <v>1</v>
      </c>
      <c r="L2002" s="6" t="s">
        <v>4189</v>
      </c>
    </row>
    <row r="2003" customFormat="false" ht="13" hidden="false" customHeight="false" outlineLevel="0" collapsed="false">
      <c r="A2003" s="6" t="s">
        <v>58</v>
      </c>
      <c r="B2003" s="6" t="s">
        <v>4190</v>
      </c>
      <c r="C2003" s="6" t="n">
        <v>4.6861</v>
      </c>
      <c r="D2003" s="6" t="n">
        <v>0.373</v>
      </c>
      <c r="E2003" s="6" t="n">
        <v>2152.1</v>
      </c>
      <c r="F2003" s="6" t="n">
        <v>2152.381</v>
      </c>
      <c r="G2003" s="6" t="n">
        <v>8460.5</v>
      </c>
      <c r="H2003" s="6" t="n">
        <v>1</v>
      </c>
      <c r="I2003" s="6" t="n">
        <v>1357.7</v>
      </c>
      <c r="J2003" s="6" t="n">
        <v>58.8</v>
      </c>
      <c r="K2003" s="6" t="n">
        <v>1</v>
      </c>
      <c r="L2003" s="6" t="s">
        <v>3102</v>
      </c>
    </row>
    <row r="2004" customFormat="false" ht="13" hidden="false" customHeight="false" outlineLevel="0" collapsed="false">
      <c r="A2004" s="6" t="s">
        <v>58</v>
      </c>
      <c r="B2004" s="6" t="s">
        <v>4191</v>
      </c>
      <c r="C2004" s="6" t="n">
        <v>5.0037</v>
      </c>
      <c r="D2004" s="6" t="n">
        <v>0.2569</v>
      </c>
      <c r="E2004" s="6" t="n">
        <v>2152.88</v>
      </c>
      <c r="F2004" s="6" t="n">
        <v>2152.381</v>
      </c>
      <c r="G2004" s="6" t="n">
        <v>8408.3</v>
      </c>
      <c r="H2004" s="6" t="n">
        <v>1</v>
      </c>
      <c r="I2004" s="6" t="n">
        <v>2497.6</v>
      </c>
      <c r="J2004" s="6" t="n">
        <v>50</v>
      </c>
      <c r="K2004" s="6" t="n">
        <v>1</v>
      </c>
      <c r="L2004" s="6" t="s">
        <v>3102</v>
      </c>
    </row>
    <row r="2005" customFormat="false" ht="13" hidden="false" customHeight="false" outlineLevel="0" collapsed="false">
      <c r="A2005" s="6" t="s">
        <v>1141</v>
      </c>
      <c r="B2005" s="6" t="n">
        <v>2</v>
      </c>
      <c r="C2005" s="6" t="n">
        <v>2</v>
      </c>
      <c r="D2005" s="7" t="n">
        <v>0.091</v>
      </c>
      <c r="E2005" s="6" t="n">
        <v>186</v>
      </c>
      <c r="F2005" s="6" t="n">
        <v>20563</v>
      </c>
      <c r="G2005" s="6" t="n">
        <v>11.7</v>
      </c>
      <c r="H2005" s="6" t="s">
        <v>56</v>
      </c>
      <c r="I2005" s="6" t="s">
        <v>1142</v>
      </c>
    </row>
    <row r="2006" customFormat="false" ht="13" hidden="false" customHeight="false" outlineLevel="0" collapsed="false">
      <c r="A2006" s="6" t="s">
        <v>1143</v>
      </c>
      <c r="B2006" s="6" t="n">
        <v>2</v>
      </c>
      <c r="C2006" s="6" t="n">
        <v>2</v>
      </c>
      <c r="D2006" s="7" t="n">
        <v>0.091</v>
      </c>
      <c r="E2006" s="6" t="n">
        <v>186</v>
      </c>
      <c r="F2006" s="6" t="n">
        <v>20563</v>
      </c>
      <c r="G2006" s="6" t="n">
        <v>11.7</v>
      </c>
      <c r="H2006" s="6" t="s">
        <v>56</v>
      </c>
      <c r="I2006" s="6" t="s">
        <v>1144</v>
      </c>
    </row>
    <row r="2007" customFormat="false" ht="13" hidden="false" customHeight="false" outlineLevel="0" collapsed="false">
      <c r="B2007" s="6" t="s">
        <v>4192</v>
      </c>
      <c r="C2007" s="6" t="n">
        <v>2.5801</v>
      </c>
      <c r="D2007" s="6" t="n">
        <v>0.0803</v>
      </c>
      <c r="E2007" s="6" t="n">
        <v>1503.6</v>
      </c>
      <c r="F2007" s="6" t="n">
        <v>1503.662</v>
      </c>
      <c r="G2007" s="6" t="n">
        <v>8674.3</v>
      </c>
      <c r="H2007" s="6" t="n">
        <v>2</v>
      </c>
      <c r="I2007" s="6" t="n">
        <v>783.7</v>
      </c>
      <c r="J2007" s="6" t="n">
        <v>61.5</v>
      </c>
      <c r="K2007" s="6" t="n">
        <v>1</v>
      </c>
      <c r="L2007" s="6" t="s">
        <v>1151</v>
      </c>
    </row>
    <row r="2008" customFormat="false" ht="13" hidden="false" customHeight="false" outlineLevel="0" collapsed="false">
      <c r="B2008" s="6" t="s">
        <v>4193</v>
      </c>
      <c r="C2008" s="6" t="n">
        <v>3.8359</v>
      </c>
      <c r="D2008" s="6" t="n">
        <v>0.3372</v>
      </c>
      <c r="E2008" s="6" t="n">
        <v>1799.8</v>
      </c>
      <c r="F2008" s="6" t="n">
        <v>1800.031</v>
      </c>
      <c r="G2008" s="6" t="n">
        <v>7269.6</v>
      </c>
      <c r="H2008" s="6" t="n">
        <v>1</v>
      </c>
      <c r="I2008" s="6" t="n">
        <v>895.8</v>
      </c>
      <c r="J2008" s="6" t="n">
        <v>56.2</v>
      </c>
      <c r="K2008" s="6" t="n">
        <v>1</v>
      </c>
      <c r="L2008" s="6" t="s">
        <v>1153</v>
      </c>
    </row>
    <row r="2009" customFormat="false" ht="13" hidden="false" customHeight="false" outlineLevel="0" collapsed="false">
      <c r="A2009" s="6" t="s">
        <v>1768</v>
      </c>
      <c r="B2009" s="6" t="n">
        <v>2</v>
      </c>
      <c r="C2009" s="6" t="n">
        <v>2</v>
      </c>
      <c r="D2009" s="7" t="n">
        <v>0.091</v>
      </c>
      <c r="E2009" s="6" t="n">
        <v>121</v>
      </c>
      <c r="F2009" s="6" t="n">
        <v>13639</v>
      </c>
      <c r="G2009" s="6" t="n">
        <v>10.8</v>
      </c>
      <c r="H2009" s="6" t="s">
        <v>56</v>
      </c>
      <c r="I2009" s="6" t="s">
        <v>1769</v>
      </c>
    </row>
    <row r="2010" customFormat="false" ht="13" hidden="false" customHeight="false" outlineLevel="0" collapsed="false">
      <c r="A2010" s="6" t="s">
        <v>1770</v>
      </c>
      <c r="B2010" s="6" t="n">
        <v>2</v>
      </c>
      <c r="C2010" s="6" t="n">
        <v>2</v>
      </c>
      <c r="D2010" s="7" t="n">
        <v>0.091</v>
      </c>
      <c r="E2010" s="6" t="n">
        <v>121</v>
      </c>
      <c r="F2010" s="6" t="n">
        <v>13641</v>
      </c>
      <c r="G2010" s="6" t="n">
        <v>10.8</v>
      </c>
      <c r="H2010" s="6" t="s">
        <v>56</v>
      </c>
      <c r="I2010" s="6" t="s">
        <v>1771</v>
      </c>
    </row>
    <row r="2011" customFormat="false" ht="13" hidden="false" customHeight="false" outlineLevel="0" collapsed="false">
      <c r="B2011" s="6" t="s">
        <v>4194</v>
      </c>
      <c r="C2011" s="6" t="n">
        <v>3.0942</v>
      </c>
      <c r="D2011" s="6" t="n">
        <v>0.1273</v>
      </c>
      <c r="E2011" s="6" t="n">
        <v>978.82</v>
      </c>
      <c r="F2011" s="6" t="n">
        <v>978.133</v>
      </c>
      <c r="G2011" s="6" t="n">
        <v>5137.3</v>
      </c>
      <c r="H2011" s="6" t="n">
        <v>20</v>
      </c>
      <c r="I2011" s="6" t="n">
        <v>890.8</v>
      </c>
      <c r="J2011" s="6" t="n">
        <v>92.9</v>
      </c>
      <c r="K2011" s="6" t="n">
        <v>1</v>
      </c>
      <c r="L2011" s="6" t="s">
        <v>1773</v>
      </c>
    </row>
    <row r="2012" customFormat="false" ht="13" hidden="false" customHeight="false" outlineLevel="0" collapsed="false">
      <c r="B2012" s="6" t="s">
        <v>4195</v>
      </c>
      <c r="C2012" s="6" t="n">
        <v>3.2614</v>
      </c>
      <c r="D2012" s="6" t="n">
        <v>0.1093</v>
      </c>
      <c r="E2012" s="6" t="n">
        <v>1321.31</v>
      </c>
      <c r="F2012" s="6" t="n">
        <v>1318.599</v>
      </c>
      <c r="G2012" s="6" t="n">
        <v>5897.3</v>
      </c>
      <c r="H2012" s="6" t="n">
        <v>3</v>
      </c>
      <c r="I2012" s="6" t="n">
        <v>977.6</v>
      </c>
      <c r="J2012" s="6" t="n">
        <v>80</v>
      </c>
      <c r="K2012" s="6" t="n">
        <v>1</v>
      </c>
      <c r="L2012" s="6" t="s">
        <v>1775</v>
      </c>
    </row>
    <row r="2013" customFormat="false" ht="13" hidden="false" customHeight="false" outlineLevel="0" collapsed="false">
      <c r="A2013" s="6" t="s">
        <v>1865</v>
      </c>
      <c r="B2013" s="6" t="n">
        <v>14</v>
      </c>
      <c r="C2013" s="6" t="n">
        <v>19</v>
      </c>
      <c r="D2013" s="7" t="n">
        <v>0.09</v>
      </c>
      <c r="E2013" s="6" t="n">
        <v>2051</v>
      </c>
      <c r="F2013" s="6" t="n">
        <v>228689</v>
      </c>
      <c r="G2013" s="6" t="n">
        <v>5.9</v>
      </c>
      <c r="H2013" s="6" t="s">
        <v>56</v>
      </c>
      <c r="I2013" s="6" t="s">
        <v>1866</v>
      </c>
    </row>
    <row r="2014" customFormat="false" ht="13" hidden="false" customHeight="false" outlineLevel="0" collapsed="false">
      <c r="A2014" s="6" t="s">
        <v>58</v>
      </c>
      <c r="B2014" s="6" t="s">
        <v>4196</v>
      </c>
      <c r="C2014" s="6" t="n">
        <v>4.6827</v>
      </c>
      <c r="D2014" s="6" t="n">
        <v>0.4364</v>
      </c>
      <c r="E2014" s="6" t="n">
        <v>2501.54</v>
      </c>
      <c r="F2014" s="6" t="n">
        <v>2498.746</v>
      </c>
      <c r="G2014" s="6" t="n">
        <v>6272.9</v>
      </c>
      <c r="H2014" s="6" t="n">
        <v>1</v>
      </c>
      <c r="I2014" s="6" t="n">
        <v>799.4</v>
      </c>
      <c r="J2014" s="6" t="n">
        <v>47.8</v>
      </c>
      <c r="K2014" s="6" t="n">
        <v>4</v>
      </c>
      <c r="L2014" s="6" t="s">
        <v>4197</v>
      </c>
    </row>
    <row r="2015" customFormat="false" ht="13" hidden="false" customHeight="false" outlineLevel="0" collapsed="false">
      <c r="A2015" s="6" t="s">
        <v>58</v>
      </c>
      <c r="B2015" s="6" t="s">
        <v>4198</v>
      </c>
      <c r="C2015" s="6" t="n">
        <v>3.5068</v>
      </c>
      <c r="D2015" s="6" t="n">
        <v>0.2422</v>
      </c>
      <c r="E2015" s="6" t="n">
        <v>1274.4</v>
      </c>
      <c r="F2015" s="6" t="n">
        <v>1274.457</v>
      </c>
      <c r="G2015" s="6" t="n">
        <v>7284</v>
      </c>
      <c r="H2015" s="6" t="n">
        <v>1</v>
      </c>
      <c r="I2015" s="6" t="n">
        <v>1358.7</v>
      </c>
      <c r="J2015" s="6" t="n">
        <v>85</v>
      </c>
      <c r="K2015" s="6" t="n">
        <v>1</v>
      </c>
      <c r="L2015" s="6" t="s">
        <v>1868</v>
      </c>
    </row>
    <row r="2016" customFormat="false" ht="13" hidden="false" customHeight="false" outlineLevel="0" collapsed="false">
      <c r="A2016" s="6" t="s">
        <v>58</v>
      </c>
      <c r="B2016" s="6" t="s">
        <v>4199</v>
      </c>
      <c r="C2016" s="6" t="n">
        <v>3.2633</v>
      </c>
      <c r="D2016" s="6" t="n">
        <v>0.2748</v>
      </c>
      <c r="E2016" s="6" t="n">
        <v>1427.59</v>
      </c>
      <c r="F2016" s="6" t="n">
        <v>1427.559</v>
      </c>
      <c r="G2016" s="6" t="n">
        <v>9197.4</v>
      </c>
      <c r="H2016" s="6" t="n">
        <v>1</v>
      </c>
      <c r="I2016" s="6" t="n">
        <v>1140.3</v>
      </c>
      <c r="J2016" s="6" t="n">
        <v>75</v>
      </c>
      <c r="K2016" s="6" t="n">
        <v>1</v>
      </c>
      <c r="L2016" s="6" t="s">
        <v>1873</v>
      </c>
    </row>
    <row r="2017" customFormat="false" ht="13" hidden="false" customHeight="false" outlineLevel="0" collapsed="false">
      <c r="A2017" s="6" t="s">
        <v>58</v>
      </c>
      <c r="B2017" s="6" t="s">
        <v>4200</v>
      </c>
      <c r="C2017" s="6" t="n">
        <v>2.6961</v>
      </c>
      <c r="D2017" s="6" t="n">
        <v>0.3574</v>
      </c>
      <c r="E2017" s="6" t="n">
        <v>2142.99</v>
      </c>
      <c r="F2017" s="6" t="n">
        <v>2143.29</v>
      </c>
      <c r="G2017" s="6" t="n">
        <v>4905.7</v>
      </c>
      <c r="H2017" s="6" t="n">
        <v>18</v>
      </c>
      <c r="I2017" s="6" t="n">
        <v>134.9</v>
      </c>
      <c r="J2017" s="6" t="n">
        <v>32.4</v>
      </c>
      <c r="K2017" s="6" t="n">
        <v>1</v>
      </c>
      <c r="L2017" s="6" t="s">
        <v>1877</v>
      </c>
    </row>
    <row r="2018" customFormat="false" ht="13" hidden="false" customHeight="false" outlineLevel="0" collapsed="false">
      <c r="A2018" s="6" t="s">
        <v>58</v>
      </c>
      <c r="B2018" s="6" t="s">
        <v>4201</v>
      </c>
      <c r="C2018" s="6" t="n">
        <v>4.7171</v>
      </c>
      <c r="D2018" s="6" t="n">
        <v>0.4612</v>
      </c>
      <c r="E2018" s="6" t="n">
        <v>1545.14</v>
      </c>
      <c r="F2018" s="6" t="n">
        <v>1543.772</v>
      </c>
      <c r="G2018" s="6" t="n">
        <v>6112.2</v>
      </c>
      <c r="H2018" s="6" t="n">
        <v>1</v>
      </c>
      <c r="I2018" s="6" t="n">
        <v>1557.6</v>
      </c>
      <c r="J2018" s="6" t="n">
        <v>80.8</v>
      </c>
      <c r="K2018" s="6" t="n">
        <v>2</v>
      </c>
      <c r="L2018" s="6" t="s">
        <v>1881</v>
      </c>
    </row>
    <row r="2019" customFormat="false" ht="13" hidden="false" customHeight="false" outlineLevel="0" collapsed="false">
      <c r="A2019" s="6" t="s">
        <v>58</v>
      </c>
      <c r="B2019" s="6" t="s">
        <v>4202</v>
      </c>
      <c r="C2019" s="6" t="n">
        <v>3.666</v>
      </c>
      <c r="D2019" s="6" t="n">
        <v>0.3077</v>
      </c>
      <c r="E2019" s="6" t="n">
        <v>1117.6</v>
      </c>
      <c r="F2019" s="6" t="n">
        <v>1117.25</v>
      </c>
      <c r="G2019" s="6" t="n">
        <v>9460.9</v>
      </c>
      <c r="H2019" s="6" t="n">
        <v>1</v>
      </c>
      <c r="I2019" s="6" t="n">
        <v>1582.3</v>
      </c>
      <c r="J2019" s="6" t="n">
        <v>88.9</v>
      </c>
      <c r="K2019" s="6" t="n">
        <v>1</v>
      </c>
      <c r="L2019" s="6" t="s">
        <v>1883</v>
      </c>
    </row>
    <row r="2020" customFormat="false" ht="13" hidden="false" customHeight="false" outlineLevel="0" collapsed="false">
      <c r="A2020" s="6" t="s">
        <v>58</v>
      </c>
      <c r="B2020" s="6" t="s">
        <v>4203</v>
      </c>
      <c r="C2020" s="6" t="n">
        <v>3.2512</v>
      </c>
      <c r="D2020" s="6" t="n">
        <v>0.3171</v>
      </c>
      <c r="E2020" s="6" t="n">
        <v>2154.64</v>
      </c>
      <c r="F2020" s="6" t="n">
        <v>2152.58</v>
      </c>
      <c r="G2020" s="6" t="n">
        <v>4872.2</v>
      </c>
      <c r="H2020" s="6" t="n">
        <v>1</v>
      </c>
      <c r="I2020" s="6" t="n">
        <v>292.5</v>
      </c>
      <c r="J2020" s="6" t="n">
        <v>39.5</v>
      </c>
      <c r="K2020" s="6" t="n">
        <v>1</v>
      </c>
      <c r="L2020" s="6" t="s">
        <v>1885</v>
      </c>
    </row>
    <row r="2021" customFormat="false" ht="13" hidden="false" customHeight="false" outlineLevel="0" collapsed="false">
      <c r="A2021" s="6" t="s">
        <v>58</v>
      </c>
      <c r="B2021" s="6" t="s">
        <v>4204</v>
      </c>
      <c r="C2021" s="6" t="n">
        <v>4.5876</v>
      </c>
      <c r="D2021" s="6" t="n">
        <v>0.5013</v>
      </c>
      <c r="E2021" s="6" t="n">
        <v>1778.15</v>
      </c>
      <c r="F2021" s="6" t="n">
        <v>1777.974</v>
      </c>
      <c r="G2021" s="6" t="n">
        <v>4890.1</v>
      </c>
      <c r="H2021" s="6" t="n">
        <v>1</v>
      </c>
      <c r="I2021" s="6" t="n">
        <v>1255.1</v>
      </c>
      <c r="J2021" s="6" t="n">
        <v>80.8</v>
      </c>
      <c r="K2021" s="6" t="n">
        <v>1</v>
      </c>
      <c r="L2021" s="6" t="s">
        <v>4205</v>
      </c>
    </row>
    <row r="2022" customFormat="false" ht="13" hidden="false" customHeight="false" outlineLevel="0" collapsed="false">
      <c r="A2022" s="6" t="s">
        <v>58</v>
      </c>
      <c r="B2022" s="6" t="s">
        <v>4206</v>
      </c>
      <c r="C2022" s="6" t="n">
        <v>2.2262</v>
      </c>
      <c r="D2022" s="6" t="n">
        <v>0.2236</v>
      </c>
      <c r="E2022" s="6" t="n">
        <v>1030.56</v>
      </c>
      <c r="F2022" s="6" t="n">
        <v>1031.2</v>
      </c>
      <c r="G2022" s="6" t="n">
        <v>6748.3</v>
      </c>
      <c r="H2022" s="6" t="n">
        <v>1</v>
      </c>
      <c r="I2022" s="6" t="n">
        <v>553.2</v>
      </c>
      <c r="J2022" s="6" t="n">
        <v>75</v>
      </c>
      <c r="K2022" s="6" t="n">
        <v>1</v>
      </c>
      <c r="L2022" s="6" t="s">
        <v>4207</v>
      </c>
    </row>
    <row r="2023" customFormat="false" ht="13" hidden="false" customHeight="false" outlineLevel="0" collapsed="false">
      <c r="A2023" s="6" t="s">
        <v>58</v>
      </c>
      <c r="B2023" s="6" t="s">
        <v>4208</v>
      </c>
      <c r="C2023" s="6" t="n">
        <v>2.149</v>
      </c>
      <c r="D2023" s="6" t="n">
        <v>0.2085</v>
      </c>
      <c r="E2023" s="6" t="n">
        <v>1058.92</v>
      </c>
      <c r="F2023" s="6" t="n">
        <v>1059.251</v>
      </c>
      <c r="G2023" s="6" t="n">
        <v>3736.5</v>
      </c>
      <c r="H2023" s="6" t="n">
        <v>17</v>
      </c>
      <c r="I2023" s="6" t="n">
        <v>224.7</v>
      </c>
      <c r="J2023" s="6" t="n">
        <v>61.1</v>
      </c>
      <c r="K2023" s="6" t="n">
        <v>1</v>
      </c>
      <c r="L2023" s="6" t="s">
        <v>4209</v>
      </c>
    </row>
    <row r="2024" customFormat="false" ht="13" hidden="false" customHeight="false" outlineLevel="0" collapsed="false">
      <c r="A2024" s="6" t="s">
        <v>58</v>
      </c>
      <c r="B2024" s="6" t="s">
        <v>4210</v>
      </c>
      <c r="C2024" s="6" t="n">
        <v>3.5309</v>
      </c>
      <c r="D2024" s="6" t="n">
        <v>0.3758</v>
      </c>
      <c r="E2024" s="6" t="n">
        <v>1059.66</v>
      </c>
      <c r="F2024" s="6" t="n">
        <v>1059.251</v>
      </c>
      <c r="G2024" s="6" t="n">
        <v>6780</v>
      </c>
      <c r="H2024" s="6" t="n">
        <v>1</v>
      </c>
      <c r="I2024" s="6" t="n">
        <v>1198.6</v>
      </c>
      <c r="J2024" s="6" t="n">
        <v>83.3</v>
      </c>
      <c r="K2024" s="6" t="n">
        <v>1</v>
      </c>
      <c r="L2024" s="6" t="s">
        <v>4209</v>
      </c>
    </row>
    <row r="2025" customFormat="false" ht="13" hidden="false" customHeight="false" outlineLevel="0" collapsed="false">
      <c r="A2025" s="6" t="s">
        <v>58</v>
      </c>
      <c r="B2025" s="6" t="s">
        <v>4211</v>
      </c>
      <c r="C2025" s="6" t="n">
        <v>4.0301</v>
      </c>
      <c r="D2025" s="6" t="n">
        <v>0.3787</v>
      </c>
      <c r="E2025" s="6" t="n">
        <v>1294.7</v>
      </c>
      <c r="F2025" s="6" t="n">
        <v>1294.453</v>
      </c>
      <c r="G2025" s="6" t="n">
        <v>5231.9</v>
      </c>
      <c r="H2025" s="6" t="n">
        <v>1</v>
      </c>
      <c r="I2025" s="6" t="n">
        <v>1024</v>
      </c>
      <c r="J2025" s="6" t="n">
        <v>81.8</v>
      </c>
      <c r="K2025" s="6" t="n">
        <v>1</v>
      </c>
      <c r="L2025" s="6" t="s">
        <v>3116</v>
      </c>
    </row>
    <row r="2026" customFormat="false" ht="13" hidden="false" customHeight="false" outlineLevel="0" collapsed="false">
      <c r="A2026" s="6" t="s">
        <v>58</v>
      </c>
      <c r="B2026" s="6" t="s">
        <v>4212</v>
      </c>
      <c r="C2026" s="6" t="n">
        <v>4.0677</v>
      </c>
      <c r="D2026" s="6" t="n">
        <v>0.5161</v>
      </c>
      <c r="E2026" s="6" t="n">
        <v>1520.07</v>
      </c>
      <c r="F2026" s="6" t="n">
        <v>1519.654</v>
      </c>
      <c r="G2026" s="6" t="n">
        <v>8165.5</v>
      </c>
      <c r="H2026" s="6" t="n">
        <v>1</v>
      </c>
      <c r="I2026" s="6" t="n">
        <v>1611.6</v>
      </c>
      <c r="J2026" s="6" t="n">
        <v>76.9</v>
      </c>
      <c r="K2026" s="6" t="n">
        <v>1</v>
      </c>
      <c r="L2026" s="6" t="s">
        <v>1891</v>
      </c>
    </row>
    <row r="2027" customFormat="false" ht="13" hidden="false" customHeight="false" outlineLevel="0" collapsed="false">
      <c r="A2027" s="6" t="s">
        <v>58</v>
      </c>
      <c r="B2027" s="6" t="s">
        <v>4213</v>
      </c>
      <c r="C2027" s="6" t="n">
        <v>4.4974</v>
      </c>
      <c r="D2027" s="6" t="n">
        <v>0.4846</v>
      </c>
      <c r="E2027" s="6" t="n">
        <v>1949.81</v>
      </c>
      <c r="F2027" s="6" t="n">
        <v>1950.301</v>
      </c>
      <c r="G2027" s="6" t="n">
        <v>5922</v>
      </c>
      <c r="H2027" s="6" t="n">
        <v>1</v>
      </c>
      <c r="I2027" s="6" t="n">
        <v>1296</v>
      </c>
      <c r="J2027" s="6" t="n">
        <v>67.6</v>
      </c>
      <c r="K2027" s="6" t="n">
        <v>2</v>
      </c>
      <c r="L2027" s="6" t="s">
        <v>4214</v>
      </c>
    </row>
    <row r="2028" customFormat="false" ht="13" hidden="false" customHeight="false" outlineLevel="0" collapsed="false">
      <c r="A2028" s="6" t="s">
        <v>4215</v>
      </c>
      <c r="B2028" s="6" t="n">
        <v>2</v>
      </c>
      <c r="C2028" s="6" t="n">
        <v>2</v>
      </c>
      <c r="D2028" s="7" t="n">
        <v>0.09</v>
      </c>
      <c r="E2028" s="6" t="n">
        <v>199</v>
      </c>
      <c r="F2028" s="6" t="n">
        <v>23975</v>
      </c>
      <c r="G2028" s="6" t="n">
        <v>9.6</v>
      </c>
      <c r="H2028" s="6" t="s">
        <v>56</v>
      </c>
      <c r="I2028" s="6" t="s">
        <v>4216</v>
      </c>
    </row>
    <row r="2029" customFormat="false" ht="13" hidden="false" customHeight="false" outlineLevel="0" collapsed="false">
      <c r="A2029" s="6" t="s">
        <v>58</v>
      </c>
      <c r="B2029" s="6" t="s">
        <v>4217</v>
      </c>
      <c r="C2029" s="6" t="n">
        <v>2.8063</v>
      </c>
      <c r="D2029" s="6" t="n">
        <v>0.2328</v>
      </c>
      <c r="E2029" s="6" t="n">
        <v>1170.65</v>
      </c>
      <c r="F2029" s="6" t="n">
        <v>1170.351</v>
      </c>
      <c r="G2029" s="6" t="n">
        <v>5846.6</v>
      </c>
      <c r="H2029" s="6" t="n">
        <v>1</v>
      </c>
      <c r="I2029" s="6" t="n">
        <v>920.5</v>
      </c>
      <c r="J2029" s="6" t="n">
        <v>83.3</v>
      </c>
      <c r="K2029" s="6" t="n">
        <v>1</v>
      </c>
      <c r="L2029" s="6" t="s">
        <v>4218</v>
      </c>
    </row>
    <row r="2030" customFormat="false" ht="13" hidden="false" customHeight="false" outlineLevel="0" collapsed="false">
      <c r="A2030" s="6" t="s">
        <v>58</v>
      </c>
      <c r="B2030" s="6" t="s">
        <v>4219</v>
      </c>
      <c r="C2030" s="6" t="n">
        <v>2.7571</v>
      </c>
      <c r="D2030" s="6" t="n">
        <v>0.1063</v>
      </c>
      <c r="E2030" s="6" t="n">
        <v>986.76</v>
      </c>
      <c r="F2030" s="6" t="n">
        <v>986.159</v>
      </c>
      <c r="G2030" s="6" t="n">
        <v>6149.2</v>
      </c>
      <c r="H2030" s="6" t="n">
        <v>61</v>
      </c>
      <c r="I2030" s="6" t="n">
        <v>663.1</v>
      </c>
      <c r="J2030" s="6" t="n">
        <v>78.6</v>
      </c>
      <c r="K2030" s="6" t="n">
        <v>1</v>
      </c>
      <c r="L2030" s="6" t="s">
        <v>4220</v>
      </c>
    </row>
    <row r="2031" customFormat="false" ht="13" hidden="false" customHeight="false" outlineLevel="0" collapsed="false">
      <c r="A2031" s="6" t="s">
        <v>4221</v>
      </c>
      <c r="B2031" s="6" t="n">
        <v>11</v>
      </c>
      <c r="C2031" s="6" t="n">
        <v>15</v>
      </c>
      <c r="D2031" s="7" t="n">
        <v>0.088</v>
      </c>
      <c r="E2031" s="6" t="n">
        <v>1518</v>
      </c>
      <c r="F2031" s="6" t="n">
        <v>169592</v>
      </c>
      <c r="G2031" s="6" t="n">
        <v>9.3</v>
      </c>
      <c r="H2031" s="6" t="s">
        <v>56</v>
      </c>
      <c r="I2031" s="6" t="s">
        <v>4222</v>
      </c>
    </row>
    <row r="2032" customFormat="false" ht="13" hidden="false" customHeight="false" outlineLevel="0" collapsed="false">
      <c r="A2032" s="6" t="s">
        <v>58</v>
      </c>
      <c r="B2032" s="6" t="s">
        <v>4223</v>
      </c>
      <c r="C2032" s="6" t="n">
        <v>2.6117</v>
      </c>
      <c r="D2032" s="6" t="n">
        <v>0.204</v>
      </c>
      <c r="E2032" s="6" t="n">
        <v>1218.62</v>
      </c>
      <c r="F2032" s="6" t="n">
        <v>1217.368</v>
      </c>
      <c r="G2032" s="6" t="n">
        <v>6643.8</v>
      </c>
      <c r="H2032" s="6" t="n">
        <v>2</v>
      </c>
      <c r="I2032" s="6" t="n">
        <v>584.9</v>
      </c>
      <c r="J2032" s="6" t="n">
        <v>65</v>
      </c>
      <c r="K2032" s="6" t="n">
        <v>1</v>
      </c>
      <c r="L2032" s="6" t="s">
        <v>4224</v>
      </c>
    </row>
    <row r="2033" customFormat="false" ht="13" hidden="false" customHeight="false" outlineLevel="0" collapsed="false">
      <c r="A2033" s="6" t="s">
        <v>58</v>
      </c>
      <c r="B2033" s="6" t="s">
        <v>4225</v>
      </c>
      <c r="C2033" s="6" t="n">
        <v>3.1167</v>
      </c>
      <c r="D2033" s="6" t="n">
        <v>0.3038</v>
      </c>
      <c r="E2033" s="6" t="n">
        <v>1633.82</v>
      </c>
      <c r="F2033" s="6" t="n">
        <v>1633.715</v>
      </c>
      <c r="G2033" s="6" t="n">
        <v>5328.4</v>
      </c>
      <c r="H2033" s="6" t="n">
        <v>2</v>
      </c>
      <c r="I2033" s="6" t="n">
        <v>469.7</v>
      </c>
      <c r="J2033" s="6" t="n">
        <v>53.6</v>
      </c>
      <c r="K2033" s="6" t="n">
        <v>1</v>
      </c>
      <c r="L2033" s="6" t="s">
        <v>4226</v>
      </c>
    </row>
    <row r="2034" customFormat="false" ht="13" hidden="false" customHeight="false" outlineLevel="0" collapsed="false">
      <c r="A2034" s="6" t="s">
        <v>58</v>
      </c>
      <c r="B2034" s="6" t="s">
        <v>4227</v>
      </c>
      <c r="C2034" s="6" t="n">
        <v>3.24</v>
      </c>
      <c r="D2034" s="6" t="n">
        <v>0.2524</v>
      </c>
      <c r="E2034" s="6" t="n">
        <v>1748.78</v>
      </c>
      <c r="F2034" s="6" t="n">
        <v>1748.992</v>
      </c>
      <c r="G2034" s="6" t="n">
        <v>9062.1</v>
      </c>
      <c r="H2034" s="6" t="n">
        <v>1</v>
      </c>
      <c r="I2034" s="6" t="n">
        <v>1585.7</v>
      </c>
      <c r="J2034" s="6" t="n">
        <v>67.9</v>
      </c>
      <c r="K2034" s="6" t="n">
        <v>2</v>
      </c>
      <c r="L2034" s="6" t="s">
        <v>4228</v>
      </c>
    </row>
    <row r="2035" customFormat="false" ht="13" hidden="false" customHeight="false" outlineLevel="0" collapsed="false">
      <c r="A2035" s="6" t="s">
        <v>58</v>
      </c>
      <c r="B2035" s="6" t="s">
        <v>4229</v>
      </c>
      <c r="C2035" s="6" t="n">
        <v>2.6611</v>
      </c>
      <c r="D2035" s="6" t="n">
        <v>0.2659</v>
      </c>
      <c r="E2035" s="6" t="n">
        <v>1125.85</v>
      </c>
      <c r="F2035" s="6" t="n">
        <v>1126.295</v>
      </c>
      <c r="G2035" s="6" t="n">
        <v>4895.8</v>
      </c>
      <c r="H2035" s="6" t="n">
        <v>2</v>
      </c>
      <c r="I2035" s="6" t="n">
        <v>565.5</v>
      </c>
      <c r="J2035" s="6" t="n">
        <v>72.2</v>
      </c>
      <c r="K2035" s="6" t="n">
        <v>1</v>
      </c>
      <c r="L2035" s="6" t="s">
        <v>4230</v>
      </c>
    </row>
    <row r="2036" customFormat="false" ht="13" hidden="false" customHeight="false" outlineLevel="0" collapsed="false">
      <c r="A2036" s="6" t="s">
        <v>58</v>
      </c>
      <c r="B2036" s="6" t="s">
        <v>4231</v>
      </c>
      <c r="C2036" s="6" t="n">
        <v>4.2755</v>
      </c>
      <c r="D2036" s="6" t="n">
        <v>0.2302</v>
      </c>
      <c r="E2036" s="6" t="n">
        <v>1437.74</v>
      </c>
      <c r="F2036" s="6" t="n">
        <v>1437.596</v>
      </c>
      <c r="G2036" s="6" t="n">
        <v>8213.4</v>
      </c>
      <c r="H2036" s="6" t="n">
        <v>1</v>
      </c>
      <c r="I2036" s="6" t="n">
        <v>1565.7</v>
      </c>
      <c r="J2036" s="6" t="n">
        <v>75</v>
      </c>
      <c r="K2036" s="6" t="n">
        <v>1</v>
      </c>
      <c r="L2036" s="6" t="s">
        <v>4232</v>
      </c>
    </row>
    <row r="2037" customFormat="false" ht="13" hidden="false" customHeight="false" outlineLevel="0" collapsed="false">
      <c r="A2037" s="6" t="s">
        <v>58</v>
      </c>
      <c r="B2037" s="6" t="s">
        <v>4233</v>
      </c>
      <c r="C2037" s="6" t="n">
        <v>4.6192</v>
      </c>
      <c r="D2037" s="6" t="n">
        <v>0.4908</v>
      </c>
      <c r="E2037" s="6" t="n">
        <v>1282.06</v>
      </c>
      <c r="F2037" s="6" t="n">
        <v>1281.408</v>
      </c>
      <c r="G2037" s="6" t="n">
        <v>6732</v>
      </c>
      <c r="H2037" s="6" t="n">
        <v>1</v>
      </c>
      <c r="I2037" s="6" t="n">
        <v>1480.2</v>
      </c>
      <c r="J2037" s="6" t="n">
        <v>81.8</v>
      </c>
      <c r="K2037" s="6" t="n">
        <v>3</v>
      </c>
      <c r="L2037" s="6" t="s">
        <v>4234</v>
      </c>
    </row>
    <row r="2038" customFormat="false" ht="13" hidden="false" customHeight="false" outlineLevel="0" collapsed="false">
      <c r="A2038" s="6" t="s">
        <v>58</v>
      </c>
      <c r="B2038" s="6" t="s">
        <v>4235</v>
      </c>
      <c r="C2038" s="6" t="n">
        <v>2.6047</v>
      </c>
      <c r="D2038" s="6" t="n">
        <v>0.2052</v>
      </c>
      <c r="E2038" s="6" t="n">
        <v>1938.09</v>
      </c>
      <c r="F2038" s="6" t="n">
        <v>1938.148</v>
      </c>
      <c r="G2038" s="6" t="n">
        <v>2935.3</v>
      </c>
      <c r="H2038" s="6" t="n">
        <v>2</v>
      </c>
      <c r="I2038" s="6" t="n">
        <v>190.4</v>
      </c>
      <c r="J2038" s="6" t="n">
        <v>44.1</v>
      </c>
      <c r="K2038" s="6" t="n">
        <v>1</v>
      </c>
      <c r="L2038" s="6" t="s">
        <v>4236</v>
      </c>
    </row>
    <row r="2039" customFormat="false" ht="13" hidden="false" customHeight="false" outlineLevel="0" collapsed="false">
      <c r="A2039" s="6" t="s">
        <v>58</v>
      </c>
      <c r="B2039" s="6" t="s">
        <v>4237</v>
      </c>
      <c r="C2039" s="6" t="n">
        <v>4.212</v>
      </c>
      <c r="D2039" s="6" t="n">
        <v>0.3545</v>
      </c>
      <c r="E2039" s="6" t="n">
        <v>1404.04</v>
      </c>
      <c r="F2039" s="6" t="n">
        <v>1404.473</v>
      </c>
      <c r="G2039" s="6" t="n">
        <v>7255.5</v>
      </c>
      <c r="H2039" s="6" t="n">
        <v>1</v>
      </c>
      <c r="I2039" s="6" t="n">
        <v>1549.8</v>
      </c>
      <c r="J2039" s="6" t="n">
        <v>79.2</v>
      </c>
      <c r="K2039" s="6" t="n">
        <v>1</v>
      </c>
      <c r="L2039" s="6" t="s">
        <v>4238</v>
      </c>
    </row>
    <row r="2040" customFormat="false" ht="13" hidden="false" customHeight="false" outlineLevel="0" collapsed="false">
      <c r="A2040" s="6" t="s">
        <v>58</v>
      </c>
      <c r="B2040" s="6" t="s">
        <v>4239</v>
      </c>
      <c r="C2040" s="6" t="n">
        <v>4.1487</v>
      </c>
      <c r="D2040" s="6" t="n">
        <v>0.3767</v>
      </c>
      <c r="E2040" s="6" t="n">
        <v>2552.14</v>
      </c>
      <c r="F2040" s="6" t="n">
        <v>2551.732</v>
      </c>
      <c r="G2040" s="6" t="n">
        <v>8207.8</v>
      </c>
      <c r="H2040" s="6" t="n">
        <v>1</v>
      </c>
      <c r="I2040" s="6" t="n">
        <v>1027.2</v>
      </c>
      <c r="J2040" s="6" t="n">
        <v>31.8</v>
      </c>
      <c r="K2040" s="6" t="n">
        <v>2</v>
      </c>
      <c r="L2040" s="6" t="s">
        <v>4240</v>
      </c>
    </row>
    <row r="2041" customFormat="false" ht="13" hidden="false" customHeight="false" outlineLevel="0" collapsed="false">
      <c r="A2041" s="6" t="s">
        <v>58</v>
      </c>
      <c r="B2041" s="6" t="s">
        <v>4241</v>
      </c>
      <c r="C2041" s="6" t="n">
        <v>3.0809</v>
      </c>
      <c r="D2041" s="6" t="n">
        <v>0.3711</v>
      </c>
      <c r="E2041" s="6" t="n">
        <v>1746.69</v>
      </c>
      <c r="F2041" s="6" t="n">
        <v>1746.869</v>
      </c>
      <c r="G2041" s="6" t="n">
        <v>10948.1</v>
      </c>
      <c r="H2041" s="6" t="n">
        <v>1</v>
      </c>
      <c r="I2041" s="6" t="n">
        <v>700.7</v>
      </c>
      <c r="J2041" s="6" t="n">
        <v>46.7</v>
      </c>
      <c r="K2041" s="6" t="n">
        <v>1</v>
      </c>
      <c r="L2041" s="6" t="s">
        <v>4242</v>
      </c>
    </row>
    <row r="2042" customFormat="false" ht="13" hidden="false" customHeight="false" outlineLevel="0" collapsed="false">
      <c r="A2042" s="6" t="s">
        <v>58</v>
      </c>
      <c r="B2042" s="6" t="s">
        <v>4243</v>
      </c>
      <c r="C2042" s="6" t="n">
        <v>3.5922</v>
      </c>
      <c r="D2042" s="6" t="n">
        <v>0.3531</v>
      </c>
      <c r="E2042" s="6" t="n">
        <v>1508.74</v>
      </c>
      <c r="F2042" s="6" t="n">
        <v>1508.633</v>
      </c>
      <c r="G2042" s="6" t="n">
        <v>7696.4</v>
      </c>
      <c r="H2042" s="6" t="n">
        <v>1</v>
      </c>
      <c r="I2042" s="6" t="n">
        <v>866.9</v>
      </c>
      <c r="J2042" s="6" t="n">
        <v>66.7</v>
      </c>
      <c r="K2042" s="6" t="n">
        <v>1</v>
      </c>
      <c r="L2042" s="6" t="s">
        <v>4244</v>
      </c>
    </row>
    <row r="2043" customFormat="false" ht="13" hidden="false" customHeight="false" outlineLevel="0" collapsed="false">
      <c r="A2043" s="6" t="s">
        <v>1858</v>
      </c>
      <c r="B2043" s="6" t="n">
        <v>5</v>
      </c>
      <c r="C2043" s="6" t="n">
        <v>7</v>
      </c>
      <c r="D2043" s="7" t="n">
        <v>0.086</v>
      </c>
      <c r="E2043" s="6" t="n">
        <v>510</v>
      </c>
      <c r="F2043" s="6" t="n">
        <v>58403</v>
      </c>
      <c r="G2043" s="6" t="n">
        <v>9</v>
      </c>
      <c r="H2043" s="6" t="s">
        <v>56</v>
      </c>
      <c r="I2043" s="6" t="s">
        <v>1859</v>
      </c>
    </row>
    <row r="2044" customFormat="false" ht="13" hidden="false" customHeight="false" outlineLevel="0" collapsed="false">
      <c r="A2044" s="6" t="s">
        <v>58</v>
      </c>
      <c r="B2044" s="6" t="s">
        <v>4245</v>
      </c>
      <c r="C2044" s="6" t="n">
        <v>3.2813</v>
      </c>
      <c r="D2044" s="6" t="n">
        <v>0.3678</v>
      </c>
      <c r="E2044" s="6" t="n">
        <v>1210.54</v>
      </c>
      <c r="F2044" s="6" t="n">
        <v>1210.434</v>
      </c>
      <c r="G2044" s="6" t="n">
        <v>5730.1</v>
      </c>
      <c r="H2044" s="6" t="n">
        <v>1</v>
      </c>
      <c r="I2044" s="6" t="n">
        <v>777.6</v>
      </c>
      <c r="J2044" s="6" t="n">
        <v>72.7</v>
      </c>
      <c r="K2044" s="6" t="n">
        <v>3</v>
      </c>
      <c r="L2044" s="6" t="s">
        <v>1861</v>
      </c>
    </row>
    <row r="2045" customFormat="false" ht="13" hidden="false" customHeight="false" outlineLevel="0" collapsed="false">
      <c r="A2045" s="6" t="s">
        <v>58</v>
      </c>
      <c r="B2045" s="6" t="s">
        <v>4246</v>
      </c>
      <c r="C2045" s="6" t="n">
        <v>4.4025</v>
      </c>
      <c r="D2045" s="6" t="n">
        <v>0.5245</v>
      </c>
      <c r="E2045" s="6" t="n">
        <v>1428.32</v>
      </c>
      <c r="F2045" s="6" t="n">
        <v>1427.578</v>
      </c>
      <c r="G2045" s="6" t="n">
        <v>7367.1</v>
      </c>
      <c r="H2045" s="6" t="n">
        <v>1</v>
      </c>
      <c r="I2045" s="6" t="n">
        <v>1653.3</v>
      </c>
      <c r="J2045" s="6" t="n">
        <v>83.3</v>
      </c>
      <c r="K2045" s="6" t="n">
        <v>1</v>
      </c>
      <c r="L2045" s="6" t="s">
        <v>4247</v>
      </c>
    </row>
    <row r="2046" customFormat="false" ht="13" hidden="false" customHeight="false" outlineLevel="0" collapsed="false">
      <c r="A2046" s="6" t="s">
        <v>58</v>
      </c>
      <c r="B2046" s="6" t="s">
        <v>4248</v>
      </c>
      <c r="C2046" s="6" t="n">
        <v>2.073</v>
      </c>
      <c r="D2046" s="6" t="n">
        <v>0.1143</v>
      </c>
      <c r="E2046" s="6" t="n">
        <v>873.77</v>
      </c>
      <c r="F2046" s="6" t="n">
        <v>874.068</v>
      </c>
      <c r="G2046" s="6" t="n">
        <v>5978.1</v>
      </c>
      <c r="H2046" s="6" t="n">
        <v>2</v>
      </c>
      <c r="I2046" s="6" t="n">
        <v>453.7</v>
      </c>
      <c r="J2046" s="6" t="n">
        <v>64.3</v>
      </c>
      <c r="K2046" s="6" t="n">
        <v>1</v>
      </c>
      <c r="L2046" s="6" t="s">
        <v>4249</v>
      </c>
    </row>
    <row r="2047" customFormat="false" ht="13" hidden="false" customHeight="false" outlineLevel="0" collapsed="false">
      <c r="A2047" s="6" t="s">
        <v>58</v>
      </c>
      <c r="B2047" s="6" t="s">
        <v>4250</v>
      </c>
      <c r="C2047" s="6" t="n">
        <v>3.1689</v>
      </c>
      <c r="D2047" s="6" t="n">
        <v>0.4109</v>
      </c>
      <c r="E2047" s="6" t="n">
        <v>1202.48</v>
      </c>
      <c r="F2047" s="6" t="n">
        <v>1200.337</v>
      </c>
      <c r="G2047" s="6" t="n">
        <v>6789.5</v>
      </c>
      <c r="H2047" s="6" t="n">
        <v>1</v>
      </c>
      <c r="I2047" s="6" t="n">
        <v>1364.7</v>
      </c>
      <c r="J2047" s="6" t="n">
        <v>88.9</v>
      </c>
      <c r="K2047" s="6" t="n">
        <v>1</v>
      </c>
      <c r="L2047" s="6" t="s">
        <v>4251</v>
      </c>
    </row>
    <row r="2048" customFormat="false" ht="13" hidden="false" customHeight="false" outlineLevel="0" collapsed="false">
      <c r="A2048" s="6" t="s">
        <v>58</v>
      </c>
      <c r="B2048" s="6" t="s">
        <v>4252</v>
      </c>
      <c r="C2048" s="6" t="n">
        <v>2.7579</v>
      </c>
      <c r="D2048" s="6" t="n">
        <v>0.3325</v>
      </c>
      <c r="E2048" s="6" t="n">
        <v>1347.68</v>
      </c>
      <c r="F2048" s="6" t="n">
        <v>1347.513</v>
      </c>
      <c r="G2048" s="6" t="n">
        <v>6793.6</v>
      </c>
      <c r="H2048" s="6" t="n">
        <v>1</v>
      </c>
      <c r="I2048" s="6" t="n">
        <v>732.2</v>
      </c>
      <c r="J2048" s="6" t="n">
        <v>70</v>
      </c>
      <c r="K2048" s="6" t="n">
        <v>1</v>
      </c>
      <c r="L2048" s="6" t="s">
        <v>4253</v>
      </c>
    </row>
    <row r="2049" customFormat="false" ht="13" hidden="false" customHeight="false" outlineLevel="0" collapsed="false">
      <c r="A2049" s="6" t="s">
        <v>3118</v>
      </c>
      <c r="B2049" s="6" t="n">
        <v>3</v>
      </c>
      <c r="C2049" s="6" t="n">
        <v>3</v>
      </c>
      <c r="D2049" s="7" t="n">
        <v>0.085</v>
      </c>
      <c r="E2049" s="6" t="n">
        <v>563</v>
      </c>
      <c r="F2049" s="6" t="n">
        <v>61495</v>
      </c>
      <c r="G2049" s="6" t="n">
        <v>6.2</v>
      </c>
      <c r="H2049" s="6" t="s">
        <v>56</v>
      </c>
      <c r="I2049" s="6" t="s">
        <v>3119</v>
      </c>
    </row>
    <row r="2050" customFormat="false" ht="13" hidden="false" customHeight="false" outlineLevel="0" collapsed="false">
      <c r="B2050" s="6" t="s">
        <v>4254</v>
      </c>
      <c r="C2050" s="6" t="n">
        <v>4.046</v>
      </c>
      <c r="D2050" s="6" t="n">
        <v>0.4674</v>
      </c>
      <c r="E2050" s="6" t="n">
        <v>2000.78</v>
      </c>
      <c r="F2050" s="6" t="n">
        <v>1999.106</v>
      </c>
      <c r="G2050" s="6" t="n">
        <v>8604.9</v>
      </c>
      <c r="H2050" s="6" t="n">
        <v>1</v>
      </c>
      <c r="I2050" s="6" t="n">
        <v>918.3</v>
      </c>
      <c r="J2050" s="6" t="n">
        <v>50</v>
      </c>
      <c r="K2050" s="6" t="n">
        <v>1</v>
      </c>
      <c r="L2050" s="6" t="s">
        <v>3121</v>
      </c>
    </row>
    <row r="2051" customFormat="false" ht="13" hidden="false" customHeight="false" outlineLevel="0" collapsed="false">
      <c r="A2051" s="6" t="s">
        <v>58</v>
      </c>
      <c r="B2051" s="6" t="s">
        <v>4255</v>
      </c>
      <c r="C2051" s="6" t="n">
        <v>3.4796</v>
      </c>
      <c r="D2051" s="6" t="n">
        <v>0.3785</v>
      </c>
      <c r="E2051" s="6" t="n">
        <v>1597.87</v>
      </c>
      <c r="F2051" s="6" t="n">
        <v>1597.852</v>
      </c>
      <c r="G2051" s="6" t="n">
        <v>6838.5</v>
      </c>
      <c r="H2051" s="6" t="n">
        <v>1</v>
      </c>
      <c r="I2051" s="6" t="n">
        <v>856.5</v>
      </c>
      <c r="J2051" s="6" t="n">
        <v>60.7</v>
      </c>
      <c r="K2051" s="6" t="n">
        <v>1</v>
      </c>
      <c r="L2051" s="6" t="s">
        <v>4256</v>
      </c>
    </row>
    <row r="2052" customFormat="false" ht="13" hidden="false" customHeight="false" outlineLevel="0" collapsed="false">
      <c r="A2052" s="6" t="s">
        <v>58</v>
      </c>
      <c r="B2052" s="6" t="s">
        <v>4257</v>
      </c>
      <c r="C2052" s="6" t="n">
        <v>4.0029</v>
      </c>
      <c r="D2052" s="6" t="n">
        <v>0.2961</v>
      </c>
      <c r="E2052" s="6" t="n">
        <v>1592.85</v>
      </c>
      <c r="F2052" s="6" t="n">
        <v>1592.746</v>
      </c>
      <c r="G2052" s="6" t="n">
        <v>9705.9</v>
      </c>
      <c r="H2052" s="6" t="n">
        <v>1</v>
      </c>
      <c r="I2052" s="6" t="n">
        <v>1409.4</v>
      </c>
      <c r="J2052" s="6" t="n">
        <v>65.4</v>
      </c>
      <c r="K2052" s="6" t="n">
        <v>1</v>
      </c>
      <c r="L2052" s="6" t="s">
        <v>3123</v>
      </c>
    </row>
    <row r="2053" customFormat="false" ht="13" hidden="false" customHeight="false" outlineLevel="0" collapsed="false">
      <c r="A2053" s="6" t="s">
        <v>4258</v>
      </c>
      <c r="B2053" s="6" t="n">
        <v>3</v>
      </c>
      <c r="C2053" s="6" t="n">
        <v>3</v>
      </c>
      <c r="D2053" s="7" t="n">
        <v>0.084</v>
      </c>
      <c r="E2053" s="6" t="n">
        <v>525</v>
      </c>
      <c r="F2053" s="6" t="n">
        <v>59226</v>
      </c>
      <c r="G2053" s="6" t="n">
        <v>9.3</v>
      </c>
      <c r="H2053" s="6" t="s">
        <v>56</v>
      </c>
      <c r="I2053" s="6" t="s">
        <v>4259</v>
      </c>
    </row>
    <row r="2054" customFormat="false" ht="13" hidden="false" customHeight="false" outlineLevel="0" collapsed="false">
      <c r="A2054" s="6" t="s">
        <v>58</v>
      </c>
      <c r="B2054" s="6" t="s">
        <v>4260</v>
      </c>
      <c r="C2054" s="6" t="n">
        <v>3.8622</v>
      </c>
      <c r="D2054" s="6" t="n">
        <v>0.4447</v>
      </c>
      <c r="E2054" s="6" t="n">
        <v>1746.45</v>
      </c>
      <c r="F2054" s="6" t="n">
        <v>1744.858</v>
      </c>
      <c r="G2054" s="6" t="n">
        <v>4638</v>
      </c>
      <c r="H2054" s="6" t="n">
        <v>1</v>
      </c>
      <c r="I2054" s="6" t="n">
        <v>862.9</v>
      </c>
      <c r="J2054" s="6" t="n">
        <v>71.4</v>
      </c>
      <c r="K2054" s="6" t="n">
        <v>1</v>
      </c>
      <c r="L2054" s="6" t="s">
        <v>4261</v>
      </c>
    </row>
    <row r="2055" customFormat="false" ht="13" hidden="false" customHeight="false" outlineLevel="0" collapsed="false">
      <c r="A2055" s="6" t="s">
        <v>58</v>
      </c>
      <c r="B2055" s="6" t="s">
        <v>4262</v>
      </c>
      <c r="C2055" s="6" t="n">
        <v>2.8758</v>
      </c>
      <c r="D2055" s="6" t="n">
        <v>0.1489</v>
      </c>
      <c r="E2055" s="6" t="n">
        <v>1534.14</v>
      </c>
      <c r="F2055" s="6" t="n">
        <v>1533.681</v>
      </c>
      <c r="G2055" s="6" t="n">
        <v>8587.4</v>
      </c>
      <c r="H2055" s="6" t="n">
        <v>1</v>
      </c>
      <c r="I2055" s="6" t="n">
        <v>782.2</v>
      </c>
      <c r="J2055" s="6" t="n">
        <v>57.7</v>
      </c>
      <c r="K2055" s="6" t="n">
        <v>1</v>
      </c>
      <c r="L2055" s="6" t="s">
        <v>4263</v>
      </c>
    </row>
    <row r="2056" customFormat="false" ht="13" hidden="false" customHeight="false" outlineLevel="0" collapsed="false">
      <c r="A2056" s="6" t="s">
        <v>58</v>
      </c>
      <c r="B2056" s="6" t="s">
        <v>4264</v>
      </c>
      <c r="C2056" s="6" t="n">
        <v>4.6223</v>
      </c>
      <c r="D2056" s="6" t="n">
        <v>0.4352</v>
      </c>
      <c r="E2056" s="6" t="n">
        <v>1633.8</v>
      </c>
      <c r="F2056" s="6" t="n">
        <v>1633.798</v>
      </c>
      <c r="G2056" s="6" t="n">
        <v>6149.8</v>
      </c>
      <c r="H2056" s="6" t="n">
        <v>1</v>
      </c>
      <c r="I2056" s="6" t="n">
        <v>1281.5</v>
      </c>
      <c r="J2056" s="6" t="n">
        <v>75</v>
      </c>
      <c r="K2056" s="6" t="n">
        <v>1</v>
      </c>
      <c r="L2056" s="6" t="s">
        <v>4265</v>
      </c>
    </row>
    <row r="2057" customFormat="false" ht="13" hidden="false" customHeight="false" outlineLevel="0" collapsed="false">
      <c r="A2057" s="6" t="s">
        <v>1247</v>
      </c>
      <c r="B2057" s="6" t="n">
        <v>2</v>
      </c>
      <c r="C2057" s="6" t="n">
        <v>2</v>
      </c>
      <c r="D2057" s="7" t="n">
        <v>0.083</v>
      </c>
      <c r="E2057" s="6" t="n">
        <v>434</v>
      </c>
      <c r="F2057" s="6" t="n">
        <v>48060</v>
      </c>
      <c r="G2057" s="6" t="n">
        <v>8.9</v>
      </c>
      <c r="H2057" s="6" t="s">
        <v>56</v>
      </c>
      <c r="I2057" s="6" t="s">
        <v>1248</v>
      </c>
    </row>
    <row r="2058" customFormat="false" ht="13" hidden="false" customHeight="false" outlineLevel="0" collapsed="false">
      <c r="A2058" s="6" t="s">
        <v>58</v>
      </c>
      <c r="B2058" s="6" t="s">
        <v>4266</v>
      </c>
      <c r="C2058" s="6" t="n">
        <v>4.5021</v>
      </c>
      <c r="D2058" s="6" t="n">
        <v>0.4338</v>
      </c>
      <c r="E2058" s="6" t="n">
        <v>3862.58</v>
      </c>
      <c r="F2058" s="6" t="n">
        <v>3860.397</v>
      </c>
      <c r="G2058" s="6" t="n">
        <v>5570.1</v>
      </c>
      <c r="H2058" s="6" t="n">
        <v>1</v>
      </c>
      <c r="I2058" s="6" t="n">
        <v>597.3</v>
      </c>
      <c r="J2058" s="6" t="n">
        <v>24.3</v>
      </c>
      <c r="K2058" s="6" t="n">
        <v>1</v>
      </c>
      <c r="L2058" s="6" t="s">
        <v>1250</v>
      </c>
    </row>
    <row r="2059" customFormat="false" ht="13" hidden="false" customHeight="false" outlineLevel="0" collapsed="false">
      <c r="A2059" s="6" t="s">
        <v>58</v>
      </c>
      <c r="B2059" s="6" t="s">
        <v>4267</v>
      </c>
      <c r="C2059" s="6" t="n">
        <v>4.2464</v>
      </c>
      <c r="D2059" s="6" t="n">
        <v>0.4794</v>
      </c>
      <c r="E2059" s="6" t="n">
        <v>2144.23</v>
      </c>
      <c r="F2059" s="6" t="n">
        <v>2142.411</v>
      </c>
      <c r="G2059" s="6" t="n">
        <v>4311.3</v>
      </c>
      <c r="H2059" s="6" t="n">
        <v>1</v>
      </c>
      <c r="I2059" s="6" t="n">
        <v>677.1</v>
      </c>
      <c r="J2059" s="6" t="n">
        <v>55.3</v>
      </c>
      <c r="K2059" s="6" t="n">
        <v>1</v>
      </c>
      <c r="L2059" s="6" t="s">
        <v>2861</v>
      </c>
    </row>
    <row r="2060" customFormat="false" ht="13" hidden="false" customHeight="false" outlineLevel="0" collapsed="false">
      <c r="A2060" s="6" t="s">
        <v>1671</v>
      </c>
      <c r="B2060" s="6" t="n">
        <v>3</v>
      </c>
      <c r="C2060" s="6" t="n">
        <v>3</v>
      </c>
      <c r="D2060" s="7" t="n">
        <v>0.081</v>
      </c>
      <c r="E2060" s="6" t="n">
        <v>483</v>
      </c>
      <c r="F2060" s="6" t="n">
        <v>54705</v>
      </c>
      <c r="G2060" s="6" t="n">
        <v>8.9</v>
      </c>
      <c r="H2060" s="6" t="s">
        <v>56</v>
      </c>
      <c r="I2060" s="6" t="s">
        <v>1672</v>
      </c>
    </row>
    <row r="2061" customFormat="false" ht="13" hidden="false" customHeight="false" outlineLevel="0" collapsed="false">
      <c r="A2061" s="6" t="s">
        <v>58</v>
      </c>
      <c r="B2061" s="6" t="s">
        <v>4268</v>
      </c>
      <c r="C2061" s="6" t="n">
        <v>3.7664</v>
      </c>
      <c r="D2061" s="6" t="n">
        <v>0.4042</v>
      </c>
      <c r="E2061" s="6" t="n">
        <v>1668.49</v>
      </c>
      <c r="F2061" s="6" t="n">
        <v>1668.893</v>
      </c>
      <c r="G2061" s="6" t="n">
        <v>8562.4</v>
      </c>
      <c r="H2061" s="6" t="n">
        <v>1</v>
      </c>
      <c r="I2061" s="6" t="n">
        <v>1423.3</v>
      </c>
      <c r="J2061" s="6" t="n">
        <v>43.3</v>
      </c>
      <c r="K2061" s="6" t="n">
        <v>1</v>
      </c>
      <c r="L2061" s="6" t="s">
        <v>1674</v>
      </c>
    </row>
    <row r="2062" customFormat="false" ht="13" hidden="false" customHeight="false" outlineLevel="0" collapsed="false">
      <c r="A2062" s="6" t="s">
        <v>58</v>
      </c>
      <c r="B2062" s="6" t="s">
        <v>4269</v>
      </c>
      <c r="C2062" s="6" t="n">
        <v>3.0591</v>
      </c>
      <c r="D2062" s="6" t="n">
        <v>0.1675</v>
      </c>
      <c r="E2062" s="6" t="n">
        <v>1069.51</v>
      </c>
      <c r="F2062" s="6" t="n">
        <v>1069.203</v>
      </c>
      <c r="G2062" s="6" t="n">
        <v>7206.4</v>
      </c>
      <c r="H2062" s="6" t="n">
        <v>2</v>
      </c>
      <c r="I2062" s="6" t="n">
        <v>794.4</v>
      </c>
      <c r="J2062" s="6" t="n">
        <v>75</v>
      </c>
      <c r="K2062" s="6" t="n">
        <v>1</v>
      </c>
      <c r="L2062" s="6" t="s">
        <v>1678</v>
      </c>
    </row>
    <row r="2063" customFormat="false" ht="13" hidden="false" customHeight="false" outlineLevel="0" collapsed="false">
      <c r="A2063" s="6" t="s">
        <v>58</v>
      </c>
      <c r="B2063" s="6" t="s">
        <v>4270</v>
      </c>
      <c r="C2063" s="6" t="n">
        <v>3.6238</v>
      </c>
      <c r="D2063" s="6" t="n">
        <v>0.3485</v>
      </c>
      <c r="E2063" s="6" t="n">
        <v>1574.82</v>
      </c>
      <c r="F2063" s="6" t="n">
        <v>1574.901</v>
      </c>
      <c r="G2063" s="6" t="n">
        <v>3713.1</v>
      </c>
      <c r="H2063" s="6" t="n">
        <v>1</v>
      </c>
      <c r="I2063" s="6" t="n">
        <v>752.3</v>
      </c>
      <c r="J2063" s="6" t="n">
        <v>73.1</v>
      </c>
      <c r="K2063" s="6" t="n">
        <v>1</v>
      </c>
      <c r="L2063" s="6" t="s">
        <v>4271</v>
      </c>
    </row>
    <row r="2064" customFormat="false" ht="13" hidden="false" customHeight="false" outlineLevel="0" collapsed="false">
      <c r="A2064" s="6" t="s">
        <v>1408</v>
      </c>
      <c r="B2064" s="6" t="n">
        <v>2</v>
      </c>
      <c r="C2064" s="6" t="n">
        <v>8</v>
      </c>
      <c r="D2064" s="7" t="n">
        <v>0.08</v>
      </c>
      <c r="E2064" s="6" t="n">
        <v>200</v>
      </c>
      <c r="F2064" s="6" t="n">
        <v>22490</v>
      </c>
      <c r="G2064" s="6" t="n">
        <v>10.7</v>
      </c>
      <c r="H2064" s="6" t="s">
        <v>56</v>
      </c>
      <c r="I2064" s="6" t="s">
        <v>1409</v>
      </c>
    </row>
    <row r="2065" customFormat="false" ht="13" hidden="false" customHeight="false" outlineLevel="0" collapsed="false">
      <c r="A2065" s="6" t="s">
        <v>1410</v>
      </c>
      <c r="B2065" s="6" t="n">
        <v>2</v>
      </c>
      <c r="C2065" s="6" t="n">
        <v>8</v>
      </c>
      <c r="D2065" s="7" t="n">
        <v>0.08</v>
      </c>
      <c r="E2065" s="6" t="n">
        <v>200</v>
      </c>
      <c r="F2065" s="6" t="n">
        <v>22490</v>
      </c>
      <c r="G2065" s="6" t="n">
        <v>10.7</v>
      </c>
      <c r="H2065" s="6" t="s">
        <v>56</v>
      </c>
      <c r="I2065" s="6" t="s">
        <v>1411</v>
      </c>
    </row>
    <row r="2066" customFormat="false" ht="13" hidden="false" customHeight="false" outlineLevel="0" collapsed="false">
      <c r="B2066" s="6" t="s">
        <v>4272</v>
      </c>
      <c r="C2066" s="6" t="n">
        <v>4.887</v>
      </c>
      <c r="D2066" s="6" t="n">
        <v>0.4606</v>
      </c>
      <c r="E2066" s="6" t="n">
        <v>1627.72</v>
      </c>
      <c r="F2066" s="6" t="n">
        <v>1626.763</v>
      </c>
      <c r="G2066" s="6" t="n">
        <v>7067.5</v>
      </c>
      <c r="H2066" s="6" t="n">
        <v>1</v>
      </c>
      <c r="I2066" s="6" t="n">
        <v>1138.3</v>
      </c>
      <c r="J2066" s="6" t="n">
        <v>67.9</v>
      </c>
      <c r="K2066" s="6" t="n">
        <v>4</v>
      </c>
      <c r="L2066" s="6" t="s">
        <v>4273</v>
      </c>
    </row>
    <row r="2067" customFormat="false" ht="13" hidden="false" customHeight="false" outlineLevel="0" collapsed="false">
      <c r="B2067" s="6" t="s">
        <v>4274</v>
      </c>
      <c r="C2067" s="6" t="n">
        <v>4.2635</v>
      </c>
      <c r="D2067" s="6" t="n">
        <v>0.3888</v>
      </c>
      <c r="E2067" s="6" t="n">
        <v>1755.74</v>
      </c>
      <c r="F2067" s="6" t="n">
        <v>1754.937</v>
      </c>
      <c r="G2067" s="6" t="n">
        <v>7442.5</v>
      </c>
      <c r="H2067" s="6" t="n">
        <v>1</v>
      </c>
      <c r="I2067" s="6" t="n">
        <v>1583.5</v>
      </c>
      <c r="J2067" s="6" t="n">
        <v>70</v>
      </c>
      <c r="K2067" s="6" t="n">
        <v>4</v>
      </c>
      <c r="L2067" s="6" t="s">
        <v>1413</v>
      </c>
    </row>
    <row r="2068" customFormat="false" ht="13" hidden="false" customHeight="false" outlineLevel="0" collapsed="false">
      <c r="A2068" s="6" t="s">
        <v>1226</v>
      </c>
      <c r="B2068" s="6" t="n">
        <v>5</v>
      </c>
      <c r="C2068" s="6" t="n">
        <v>5</v>
      </c>
      <c r="D2068" s="7" t="n">
        <v>0.079</v>
      </c>
      <c r="E2068" s="6" t="n">
        <v>731</v>
      </c>
      <c r="F2068" s="6" t="n">
        <v>82536</v>
      </c>
      <c r="G2068" s="6" t="n">
        <v>6.6</v>
      </c>
      <c r="H2068" s="6" t="s">
        <v>56</v>
      </c>
      <c r="I2068" s="6" t="s">
        <v>1227</v>
      </c>
    </row>
    <row r="2069" customFormat="false" ht="13" hidden="false" customHeight="false" outlineLevel="0" collapsed="false">
      <c r="A2069" s="6" t="s">
        <v>58</v>
      </c>
      <c r="B2069" s="6" t="s">
        <v>4275</v>
      </c>
      <c r="C2069" s="6" t="n">
        <v>4.7676</v>
      </c>
      <c r="D2069" s="6" t="n">
        <v>0.3718</v>
      </c>
      <c r="E2069" s="6" t="n">
        <v>1865.4</v>
      </c>
      <c r="F2069" s="6" t="n">
        <v>1865.109</v>
      </c>
      <c r="G2069" s="6" t="n">
        <v>8063.6</v>
      </c>
      <c r="H2069" s="6" t="n">
        <v>1</v>
      </c>
      <c r="I2069" s="6" t="n">
        <v>2783.2</v>
      </c>
      <c r="J2069" s="6" t="n">
        <v>81.2</v>
      </c>
      <c r="K2069" s="6" t="n">
        <v>1</v>
      </c>
      <c r="L2069" s="6" t="s">
        <v>1231</v>
      </c>
    </row>
    <row r="2070" customFormat="false" ht="13" hidden="false" customHeight="false" outlineLevel="0" collapsed="false">
      <c r="A2070" s="6" t="s">
        <v>58</v>
      </c>
      <c r="B2070" s="6" t="s">
        <v>4276</v>
      </c>
      <c r="C2070" s="6" t="n">
        <v>4.284</v>
      </c>
      <c r="D2070" s="6" t="n">
        <v>0.3659</v>
      </c>
      <c r="E2070" s="6" t="n">
        <v>1688.79</v>
      </c>
      <c r="F2070" s="6" t="n">
        <v>1687.979</v>
      </c>
      <c r="G2070" s="6" t="n">
        <v>6892</v>
      </c>
      <c r="H2070" s="6" t="n">
        <v>1</v>
      </c>
      <c r="I2070" s="6" t="n">
        <v>961.1</v>
      </c>
      <c r="J2070" s="6" t="n">
        <v>64.3</v>
      </c>
      <c r="K2070" s="6" t="n">
        <v>1</v>
      </c>
      <c r="L2070" s="6" t="s">
        <v>4277</v>
      </c>
    </row>
    <row r="2071" customFormat="false" ht="13" hidden="false" customHeight="false" outlineLevel="0" collapsed="false">
      <c r="A2071" s="6" t="s">
        <v>58</v>
      </c>
      <c r="B2071" s="6" t="s">
        <v>4278</v>
      </c>
      <c r="C2071" s="6" t="n">
        <v>2.8787</v>
      </c>
      <c r="D2071" s="6" t="n">
        <v>0.4146</v>
      </c>
      <c r="E2071" s="6" t="n">
        <v>1811.5</v>
      </c>
      <c r="F2071" s="6" t="n">
        <v>1811.004</v>
      </c>
      <c r="G2071" s="6" t="n">
        <v>5676.2</v>
      </c>
      <c r="H2071" s="6" t="n">
        <v>1</v>
      </c>
      <c r="I2071" s="6" t="n">
        <v>589.8</v>
      </c>
      <c r="J2071" s="6" t="n">
        <v>57.1</v>
      </c>
      <c r="K2071" s="6" t="n">
        <v>1</v>
      </c>
      <c r="L2071" s="6" t="s">
        <v>1240</v>
      </c>
    </row>
    <row r="2072" customFormat="false" ht="13" hidden="false" customHeight="false" outlineLevel="0" collapsed="false">
      <c r="A2072" s="6" t="s">
        <v>58</v>
      </c>
      <c r="B2072" s="6" t="s">
        <v>4279</v>
      </c>
      <c r="C2072" s="6" t="n">
        <v>2.3682</v>
      </c>
      <c r="D2072" s="6" t="n">
        <v>0.2463</v>
      </c>
      <c r="E2072" s="6" t="n">
        <v>1142.82</v>
      </c>
      <c r="F2072" s="6" t="n">
        <v>1143.285</v>
      </c>
      <c r="G2072" s="6" t="n">
        <v>5347.9</v>
      </c>
      <c r="H2072" s="6" t="n">
        <v>4</v>
      </c>
      <c r="I2072" s="6" t="n">
        <v>336.7</v>
      </c>
      <c r="J2072" s="6" t="n">
        <v>50</v>
      </c>
      <c r="K2072" s="6" t="n">
        <v>1</v>
      </c>
      <c r="L2072" s="6" t="s">
        <v>1246</v>
      </c>
    </row>
    <row r="2073" customFormat="false" ht="13" hidden="false" customHeight="false" outlineLevel="0" collapsed="false">
      <c r="A2073" s="6" t="s">
        <v>58</v>
      </c>
      <c r="B2073" s="6" t="s">
        <v>4280</v>
      </c>
      <c r="C2073" s="6" t="n">
        <v>2.6669</v>
      </c>
      <c r="D2073" s="6" t="n">
        <v>0.1309</v>
      </c>
      <c r="E2073" s="6" t="n">
        <v>1144.93</v>
      </c>
      <c r="F2073" s="6" t="n">
        <v>1143.285</v>
      </c>
      <c r="G2073" s="6" t="n">
        <v>5393.9</v>
      </c>
      <c r="H2073" s="6" t="n">
        <v>3</v>
      </c>
      <c r="I2073" s="6" t="n">
        <v>693.8</v>
      </c>
      <c r="J2073" s="6" t="n">
        <v>75</v>
      </c>
      <c r="K2073" s="6" t="n">
        <v>1</v>
      </c>
      <c r="L2073" s="6" t="s">
        <v>1246</v>
      </c>
    </row>
    <row r="2074" customFormat="false" ht="13" hidden="false" customHeight="false" outlineLevel="0" collapsed="false">
      <c r="A2074" s="6" t="s">
        <v>2031</v>
      </c>
      <c r="B2074" s="6" t="n">
        <v>3</v>
      </c>
      <c r="C2074" s="6" t="n">
        <v>3</v>
      </c>
      <c r="D2074" s="7" t="n">
        <v>0.079</v>
      </c>
      <c r="E2074" s="6" t="n">
        <v>633</v>
      </c>
      <c r="F2074" s="6" t="n">
        <v>72045</v>
      </c>
      <c r="G2074" s="6" t="n">
        <v>6.7</v>
      </c>
      <c r="H2074" s="6" t="s">
        <v>56</v>
      </c>
      <c r="I2074" s="6" t="s">
        <v>2032</v>
      </c>
    </row>
    <row r="2075" customFormat="false" ht="13" hidden="false" customHeight="false" outlineLevel="0" collapsed="false">
      <c r="A2075" s="6" t="s">
        <v>58</v>
      </c>
      <c r="B2075" s="6" t="s">
        <v>4281</v>
      </c>
      <c r="C2075" s="6" t="n">
        <v>3.5731</v>
      </c>
      <c r="D2075" s="6" t="n">
        <v>0.3656</v>
      </c>
      <c r="E2075" s="6" t="n">
        <v>1675.16</v>
      </c>
      <c r="F2075" s="6" t="n">
        <v>1673.866</v>
      </c>
      <c r="G2075" s="6" t="n">
        <v>7586.7</v>
      </c>
      <c r="H2075" s="6" t="n">
        <v>1</v>
      </c>
      <c r="I2075" s="6" t="n">
        <v>1134.7</v>
      </c>
      <c r="J2075" s="6" t="n">
        <v>63.3</v>
      </c>
      <c r="K2075" s="6" t="n">
        <v>1</v>
      </c>
      <c r="L2075" s="6" t="s">
        <v>2034</v>
      </c>
    </row>
    <row r="2076" customFormat="false" ht="13" hidden="false" customHeight="false" outlineLevel="0" collapsed="false">
      <c r="A2076" s="6" t="s">
        <v>58</v>
      </c>
      <c r="B2076" s="6" t="s">
        <v>4282</v>
      </c>
      <c r="C2076" s="6" t="n">
        <v>4.6038</v>
      </c>
      <c r="D2076" s="6" t="n">
        <v>0.544</v>
      </c>
      <c r="E2076" s="6" t="n">
        <v>1857.2</v>
      </c>
      <c r="F2076" s="6" t="n">
        <v>1857.132</v>
      </c>
      <c r="G2076" s="6" t="n">
        <v>7805.1</v>
      </c>
      <c r="H2076" s="6" t="n">
        <v>1</v>
      </c>
      <c r="I2076" s="6" t="n">
        <v>845.8</v>
      </c>
      <c r="J2076" s="6" t="n">
        <v>53.1</v>
      </c>
      <c r="K2076" s="6" t="n">
        <v>1</v>
      </c>
      <c r="L2076" s="6" t="s">
        <v>4283</v>
      </c>
    </row>
    <row r="2077" customFormat="false" ht="13" hidden="false" customHeight="false" outlineLevel="0" collapsed="false">
      <c r="A2077" s="6" t="s">
        <v>58</v>
      </c>
      <c r="B2077" s="6" t="s">
        <v>4284</v>
      </c>
      <c r="C2077" s="6" t="n">
        <v>4.7105</v>
      </c>
      <c r="D2077" s="6" t="n">
        <v>0.4612</v>
      </c>
      <c r="E2077" s="6" t="n">
        <v>1738.9</v>
      </c>
      <c r="F2077" s="6" t="n">
        <v>1738.858</v>
      </c>
      <c r="G2077" s="6" t="n">
        <v>6415.4</v>
      </c>
      <c r="H2077" s="6" t="n">
        <v>1</v>
      </c>
      <c r="I2077" s="6" t="n">
        <v>1102.2</v>
      </c>
      <c r="J2077" s="6" t="n">
        <v>65.6</v>
      </c>
      <c r="K2077" s="6" t="n">
        <v>1</v>
      </c>
      <c r="L2077" s="6" t="s">
        <v>4285</v>
      </c>
    </row>
    <row r="2078" customFormat="false" ht="13" hidden="false" customHeight="false" outlineLevel="0" collapsed="false">
      <c r="A2078" s="6" t="s">
        <v>4286</v>
      </c>
      <c r="B2078" s="6" t="n">
        <v>2</v>
      </c>
      <c r="C2078" s="6" t="n">
        <v>2</v>
      </c>
      <c r="D2078" s="7" t="n">
        <v>0.079</v>
      </c>
      <c r="E2078" s="6" t="n">
        <v>430</v>
      </c>
      <c r="F2078" s="6" t="n">
        <v>49392</v>
      </c>
      <c r="G2078" s="6" t="n">
        <v>5.9</v>
      </c>
      <c r="H2078" s="6" t="s">
        <v>56</v>
      </c>
      <c r="I2078" s="6" t="s">
        <v>4287</v>
      </c>
    </row>
    <row r="2079" customFormat="false" ht="13" hidden="false" customHeight="false" outlineLevel="0" collapsed="false">
      <c r="A2079" s="6" t="s">
        <v>58</v>
      </c>
      <c r="B2079" s="6" t="s">
        <v>4288</v>
      </c>
      <c r="C2079" s="6" t="n">
        <v>3.9266</v>
      </c>
      <c r="D2079" s="6" t="n">
        <v>0.4239</v>
      </c>
      <c r="E2079" s="6" t="n">
        <v>2393.2</v>
      </c>
      <c r="F2079" s="6" t="n">
        <v>2391.677</v>
      </c>
      <c r="G2079" s="6" t="n">
        <v>5136.7</v>
      </c>
      <c r="H2079" s="6" t="n">
        <v>1</v>
      </c>
      <c r="I2079" s="6" t="n">
        <v>562.6</v>
      </c>
      <c r="J2079" s="6" t="n">
        <v>50</v>
      </c>
      <c r="K2079" s="6" t="n">
        <v>1</v>
      </c>
      <c r="L2079" s="6" t="s">
        <v>4289</v>
      </c>
    </row>
    <row r="2080" customFormat="false" ht="13" hidden="false" customHeight="false" outlineLevel="0" collapsed="false">
      <c r="A2080" s="6" t="s">
        <v>58</v>
      </c>
      <c r="B2080" s="6" t="s">
        <v>4290</v>
      </c>
      <c r="C2080" s="6" t="n">
        <v>3.705</v>
      </c>
      <c r="D2080" s="6" t="n">
        <v>0.2416</v>
      </c>
      <c r="E2080" s="6" t="n">
        <v>1665.63</v>
      </c>
      <c r="F2080" s="6" t="n">
        <v>1664.812</v>
      </c>
      <c r="G2080" s="6" t="n">
        <v>13019</v>
      </c>
      <c r="H2080" s="6" t="n">
        <v>2</v>
      </c>
      <c r="I2080" s="6" t="n">
        <v>1091.7</v>
      </c>
      <c r="J2080" s="6" t="n">
        <v>57.7</v>
      </c>
      <c r="K2080" s="6" t="n">
        <v>1</v>
      </c>
      <c r="L2080" s="6" t="s">
        <v>4291</v>
      </c>
    </row>
    <row r="2081" customFormat="false" ht="13" hidden="false" customHeight="false" outlineLevel="0" collapsed="false">
      <c r="A2081" s="6" t="s">
        <v>4292</v>
      </c>
      <c r="B2081" s="6" t="n">
        <v>4</v>
      </c>
      <c r="C2081" s="6" t="n">
        <v>4</v>
      </c>
      <c r="D2081" s="7" t="n">
        <v>0.077</v>
      </c>
      <c r="E2081" s="6" t="n">
        <v>530</v>
      </c>
      <c r="F2081" s="6" t="n">
        <v>60799</v>
      </c>
      <c r="G2081" s="6" t="n">
        <v>6.9</v>
      </c>
      <c r="H2081" s="6" t="s">
        <v>56</v>
      </c>
      <c r="I2081" s="6" t="s">
        <v>4293</v>
      </c>
    </row>
    <row r="2082" customFormat="false" ht="13" hidden="false" customHeight="false" outlineLevel="0" collapsed="false">
      <c r="A2082" s="6" t="s">
        <v>58</v>
      </c>
      <c r="B2082" s="6" t="s">
        <v>4294</v>
      </c>
      <c r="C2082" s="6" t="n">
        <v>3.9141</v>
      </c>
      <c r="D2082" s="6" t="n">
        <v>0.3972</v>
      </c>
      <c r="E2082" s="6" t="n">
        <v>1886.85</v>
      </c>
      <c r="F2082" s="6" t="n">
        <v>1886.114</v>
      </c>
      <c r="G2082" s="6" t="n">
        <v>8488.2</v>
      </c>
      <c r="H2082" s="6" t="n">
        <v>1</v>
      </c>
      <c r="I2082" s="6" t="n">
        <v>1193.9</v>
      </c>
      <c r="J2082" s="6" t="n">
        <v>64.3</v>
      </c>
      <c r="K2082" s="6" t="n">
        <v>1</v>
      </c>
      <c r="L2082" s="6" t="s">
        <v>4295</v>
      </c>
    </row>
    <row r="2083" customFormat="false" ht="13" hidden="false" customHeight="false" outlineLevel="0" collapsed="false">
      <c r="A2083" s="6" t="s">
        <v>58</v>
      </c>
      <c r="B2083" s="6" t="s">
        <v>4296</v>
      </c>
      <c r="C2083" s="6" t="n">
        <v>2.8796</v>
      </c>
      <c r="D2083" s="6" t="n">
        <v>0.2832</v>
      </c>
      <c r="E2083" s="6" t="n">
        <v>1342.33</v>
      </c>
      <c r="F2083" s="6" t="n">
        <v>1343.479</v>
      </c>
      <c r="G2083" s="6" t="n">
        <v>8476.2</v>
      </c>
      <c r="H2083" s="6" t="n">
        <v>1</v>
      </c>
      <c r="I2083" s="6" t="n">
        <v>1047.5</v>
      </c>
      <c r="J2083" s="6" t="n">
        <v>80</v>
      </c>
      <c r="K2083" s="6" t="n">
        <v>1</v>
      </c>
      <c r="L2083" s="6" t="s">
        <v>4297</v>
      </c>
    </row>
    <row r="2084" customFormat="false" ht="13" hidden="false" customHeight="false" outlineLevel="0" collapsed="false">
      <c r="A2084" s="6" t="s">
        <v>58</v>
      </c>
      <c r="B2084" s="6" t="s">
        <v>4298</v>
      </c>
      <c r="C2084" s="6" t="n">
        <v>3.2121</v>
      </c>
      <c r="D2084" s="6" t="n">
        <v>0.3373</v>
      </c>
      <c r="E2084" s="6" t="n">
        <v>1574.26</v>
      </c>
      <c r="F2084" s="6" t="n">
        <v>1572.758</v>
      </c>
      <c r="G2084" s="6" t="n">
        <v>9094.5</v>
      </c>
      <c r="H2084" s="6" t="n">
        <v>1</v>
      </c>
      <c r="I2084" s="6" t="n">
        <v>1267.1</v>
      </c>
      <c r="J2084" s="6" t="n">
        <v>70.8</v>
      </c>
      <c r="K2084" s="6" t="n">
        <v>1</v>
      </c>
      <c r="L2084" s="6" t="s">
        <v>4299</v>
      </c>
    </row>
    <row r="2085" customFormat="false" ht="13" hidden="false" customHeight="false" outlineLevel="0" collapsed="false">
      <c r="A2085" s="6" t="s">
        <v>58</v>
      </c>
      <c r="B2085" s="6" t="s">
        <v>4300</v>
      </c>
      <c r="C2085" s="6" t="n">
        <v>2.5268</v>
      </c>
      <c r="D2085" s="6" t="n">
        <v>0.2611</v>
      </c>
      <c r="E2085" s="6" t="n">
        <v>1492.91</v>
      </c>
      <c r="F2085" s="6" t="n">
        <v>1492.718</v>
      </c>
      <c r="G2085" s="6" t="n">
        <v>9311.9</v>
      </c>
      <c r="H2085" s="6" t="n">
        <v>1</v>
      </c>
      <c r="I2085" s="6" t="n">
        <v>788</v>
      </c>
      <c r="J2085" s="6" t="n">
        <v>58.3</v>
      </c>
      <c r="K2085" s="6" t="n">
        <v>1</v>
      </c>
      <c r="L2085" s="6" t="s">
        <v>4301</v>
      </c>
    </row>
    <row r="2086" customFormat="false" ht="13" hidden="false" customHeight="false" outlineLevel="0" collapsed="false">
      <c r="A2086" s="6" t="s">
        <v>4302</v>
      </c>
      <c r="B2086" s="6" t="n">
        <v>4</v>
      </c>
      <c r="C2086" s="6" t="n">
        <v>4</v>
      </c>
      <c r="D2086" s="7" t="n">
        <v>0.076</v>
      </c>
      <c r="E2086" s="6" t="n">
        <v>490</v>
      </c>
      <c r="F2086" s="6" t="n">
        <v>54382</v>
      </c>
      <c r="G2086" s="6" t="n">
        <v>8.8</v>
      </c>
      <c r="H2086" s="6" t="s">
        <v>56</v>
      </c>
      <c r="I2086" s="6" t="s">
        <v>4303</v>
      </c>
    </row>
    <row r="2087" customFormat="false" ht="13" hidden="false" customHeight="false" outlineLevel="0" collapsed="false">
      <c r="A2087" s="6" t="s">
        <v>58</v>
      </c>
      <c r="B2087" s="6" t="s">
        <v>4304</v>
      </c>
      <c r="C2087" s="6" t="n">
        <v>3.5836</v>
      </c>
      <c r="D2087" s="6" t="n">
        <v>0.2645</v>
      </c>
      <c r="E2087" s="6" t="n">
        <v>1374.65</v>
      </c>
      <c r="F2087" s="6" t="n">
        <v>1374.58</v>
      </c>
      <c r="G2087" s="6" t="n">
        <v>6960.6</v>
      </c>
      <c r="H2087" s="6" t="n">
        <v>2</v>
      </c>
      <c r="I2087" s="6" t="n">
        <v>1333.6</v>
      </c>
      <c r="J2087" s="6" t="n">
        <v>85</v>
      </c>
      <c r="K2087" s="6" t="n">
        <v>1</v>
      </c>
      <c r="L2087" s="6" t="s">
        <v>4305</v>
      </c>
    </row>
    <row r="2088" customFormat="false" ht="13" hidden="false" customHeight="false" outlineLevel="0" collapsed="false">
      <c r="A2088" s="6" t="s">
        <v>58</v>
      </c>
      <c r="B2088" s="6" t="s">
        <v>4306</v>
      </c>
      <c r="C2088" s="6" t="n">
        <v>3.654</v>
      </c>
      <c r="D2088" s="6" t="n">
        <v>0.2979</v>
      </c>
      <c r="E2088" s="6" t="n">
        <v>1544.86</v>
      </c>
      <c r="F2088" s="6" t="n">
        <v>1544.745</v>
      </c>
      <c r="G2088" s="6" t="n">
        <v>6912</v>
      </c>
      <c r="H2088" s="6" t="n">
        <v>1</v>
      </c>
      <c r="I2088" s="6" t="n">
        <v>994.8</v>
      </c>
      <c r="J2088" s="6" t="n">
        <v>69.2</v>
      </c>
      <c r="K2088" s="6" t="n">
        <v>1</v>
      </c>
      <c r="L2088" s="6" t="s">
        <v>4307</v>
      </c>
    </row>
    <row r="2089" customFormat="false" ht="13" hidden="false" customHeight="false" outlineLevel="0" collapsed="false">
      <c r="A2089" s="6" t="s">
        <v>58</v>
      </c>
      <c r="B2089" s="6" t="s">
        <v>4308</v>
      </c>
      <c r="C2089" s="6" t="n">
        <v>3.9182</v>
      </c>
      <c r="D2089" s="6" t="n">
        <v>0.377</v>
      </c>
      <c r="E2089" s="6" t="n">
        <v>1700.82</v>
      </c>
      <c r="F2089" s="6" t="n">
        <v>1700.933</v>
      </c>
      <c r="G2089" s="6" t="n">
        <v>7804.8</v>
      </c>
      <c r="H2089" s="6" t="n">
        <v>1</v>
      </c>
      <c r="I2089" s="6" t="n">
        <v>1132.6</v>
      </c>
      <c r="J2089" s="6" t="n">
        <v>64.3</v>
      </c>
      <c r="K2089" s="6" t="n">
        <v>1</v>
      </c>
      <c r="L2089" s="6" t="s">
        <v>4309</v>
      </c>
    </row>
    <row r="2090" customFormat="false" ht="13" hidden="false" customHeight="false" outlineLevel="0" collapsed="false">
      <c r="A2090" s="6" t="s">
        <v>58</v>
      </c>
      <c r="B2090" s="6" t="s">
        <v>4310</v>
      </c>
      <c r="C2090" s="6" t="n">
        <v>3.4716</v>
      </c>
      <c r="D2090" s="6" t="n">
        <v>0.2459</v>
      </c>
      <c r="E2090" s="6" t="n">
        <v>1408.35</v>
      </c>
      <c r="F2090" s="6" t="n">
        <v>1407.659</v>
      </c>
      <c r="G2090" s="6" t="n">
        <v>6586.3</v>
      </c>
      <c r="H2090" s="6" t="n">
        <v>1</v>
      </c>
      <c r="I2090" s="6" t="n">
        <v>1086.1</v>
      </c>
      <c r="J2090" s="6" t="n">
        <v>72.7</v>
      </c>
      <c r="K2090" s="6" t="n">
        <v>1</v>
      </c>
      <c r="L2090" s="6" t="s">
        <v>4311</v>
      </c>
    </row>
    <row r="2091" customFormat="false" ht="13" hidden="false" customHeight="false" outlineLevel="0" collapsed="false">
      <c r="A2091" s="6" t="s">
        <v>1604</v>
      </c>
      <c r="B2091" s="6" t="n">
        <v>2</v>
      </c>
      <c r="C2091" s="6" t="n">
        <v>3</v>
      </c>
      <c r="D2091" s="7" t="n">
        <v>0.073</v>
      </c>
      <c r="E2091" s="6" t="n">
        <v>437</v>
      </c>
      <c r="F2091" s="6" t="n">
        <v>48828</v>
      </c>
      <c r="G2091" s="6" t="n">
        <v>6</v>
      </c>
      <c r="H2091" s="6" t="s">
        <v>56</v>
      </c>
      <c r="I2091" s="6" t="s">
        <v>1605</v>
      </c>
    </row>
    <row r="2092" customFormat="false" ht="13" hidden="false" customHeight="false" outlineLevel="0" collapsed="false">
      <c r="A2092" s="6" t="s">
        <v>58</v>
      </c>
      <c r="B2092" s="6" t="s">
        <v>4312</v>
      </c>
      <c r="C2092" s="6" t="n">
        <v>4.6431</v>
      </c>
      <c r="D2092" s="6" t="n">
        <v>0.4865</v>
      </c>
      <c r="E2092" s="6" t="n">
        <v>2161.05</v>
      </c>
      <c r="F2092" s="6" t="n">
        <v>2160.429</v>
      </c>
      <c r="G2092" s="6" t="n">
        <v>5401.9</v>
      </c>
      <c r="H2092" s="6" t="n">
        <v>1</v>
      </c>
      <c r="I2092" s="6" t="n">
        <v>812.5</v>
      </c>
      <c r="J2092" s="6" t="n">
        <v>55</v>
      </c>
      <c r="K2092" s="6" t="n">
        <v>1</v>
      </c>
      <c r="L2092" s="6" t="s">
        <v>1607</v>
      </c>
    </row>
    <row r="2093" customFormat="false" ht="13" hidden="false" customHeight="false" outlineLevel="0" collapsed="false">
      <c r="A2093" s="6" t="s">
        <v>58</v>
      </c>
      <c r="B2093" s="6" t="s">
        <v>4313</v>
      </c>
      <c r="C2093" s="6" t="n">
        <v>3.3699</v>
      </c>
      <c r="D2093" s="6" t="n">
        <v>0.2726</v>
      </c>
      <c r="E2093" s="6" t="n">
        <v>1277.78</v>
      </c>
      <c r="F2093" s="6" t="n">
        <v>1277.46</v>
      </c>
      <c r="G2093" s="6" t="n">
        <v>4715.6</v>
      </c>
      <c r="H2093" s="6" t="n">
        <v>1</v>
      </c>
      <c r="I2093" s="6" t="n">
        <v>934.1</v>
      </c>
      <c r="J2093" s="6" t="n">
        <v>85</v>
      </c>
      <c r="K2093" s="6" t="n">
        <v>2</v>
      </c>
      <c r="L2093" s="6" t="s">
        <v>1609</v>
      </c>
    </row>
    <row r="2094" customFormat="false" ht="13" hidden="false" customHeight="false" outlineLevel="0" collapsed="false">
      <c r="A2094" s="6" t="s">
        <v>4314</v>
      </c>
      <c r="B2094" s="6" t="n">
        <v>2</v>
      </c>
      <c r="C2094" s="6" t="n">
        <v>2</v>
      </c>
      <c r="D2094" s="7" t="n">
        <v>0.073</v>
      </c>
      <c r="E2094" s="6" t="n">
        <v>399</v>
      </c>
      <c r="F2094" s="6" t="n">
        <v>44646</v>
      </c>
      <c r="G2094" s="6" t="n">
        <v>6.3</v>
      </c>
      <c r="H2094" s="6" t="s">
        <v>56</v>
      </c>
      <c r="I2094" s="6" t="s">
        <v>4315</v>
      </c>
    </row>
    <row r="2095" customFormat="false" ht="13" hidden="false" customHeight="false" outlineLevel="0" collapsed="false">
      <c r="A2095" s="6" t="s">
        <v>58</v>
      </c>
      <c r="B2095" s="6" t="s">
        <v>4316</v>
      </c>
      <c r="C2095" s="6" t="n">
        <v>3.0815</v>
      </c>
      <c r="D2095" s="6" t="n">
        <v>0.377</v>
      </c>
      <c r="E2095" s="6" t="n">
        <v>1612.75</v>
      </c>
      <c r="F2095" s="6" t="n">
        <v>1612.867</v>
      </c>
      <c r="G2095" s="6" t="n">
        <v>5544.2</v>
      </c>
      <c r="H2095" s="6" t="n">
        <v>1</v>
      </c>
      <c r="I2095" s="6" t="n">
        <v>454.6</v>
      </c>
      <c r="J2095" s="6" t="n">
        <v>57.1</v>
      </c>
      <c r="K2095" s="6" t="n">
        <v>1</v>
      </c>
      <c r="L2095" s="6" t="s">
        <v>4317</v>
      </c>
    </row>
    <row r="2096" customFormat="false" ht="13" hidden="false" customHeight="false" outlineLevel="0" collapsed="false">
      <c r="A2096" s="6" t="s">
        <v>58</v>
      </c>
      <c r="B2096" s="6" t="s">
        <v>4318</v>
      </c>
      <c r="C2096" s="6" t="n">
        <v>3.3459</v>
      </c>
      <c r="D2096" s="6" t="n">
        <v>0.4416</v>
      </c>
      <c r="E2096" s="6" t="n">
        <v>1614.23</v>
      </c>
      <c r="F2096" s="6" t="n">
        <v>1613.731</v>
      </c>
      <c r="G2096" s="6" t="n">
        <v>6148.6</v>
      </c>
      <c r="H2096" s="6" t="n">
        <v>1</v>
      </c>
      <c r="I2096" s="6" t="n">
        <v>742.2</v>
      </c>
      <c r="J2096" s="6" t="n">
        <v>65.4</v>
      </c>
      <c r="K2096" s="6" t="n">
        <v>1</v>
      </c>
      <c r="L2096" s="6" t="s">
        <v>4319</v>
      </c>
    </row>
    <row r="2097" customFormat="false" ht="13" hidden="false" customHeight="false" outlineLevel="0" collapsed="false">
      <c r="A2097" s="6" t="s">
        <v>1892</v>
      </c>
      <c r="B2097" s="6" t="n">
        <v>2</v>
      </c>
      <c r="C2097" s="6" t="n">
        <v>2</v>
      </c>
      <c r="D2097" s="7" t="n">
        <v>0.072</v>
      </c>
      <c r="E2097" s="6" t="n">
        <v>375</v>
      </c>
      <c r="F2097" s="6" t="n">
        <v>42817</v>
      </c>
      <c r="G2097" s="6" t="n">
        <v>5.1</v>
      </c>
      <c r="H2097" s="6" t="s">
        <v>56</v>
      </c>
      <c r="I2097" s="6" t="s">
        <v>1893</v>
      </c>
    </row>
    <row r="2098" customFormat="false" ht="13" hidden="false" customHeight="false" outlineLevel="0" collapsed="false">
      <c r="A2098" s="6" t="s">
        <v>58</v>
      </c>
      <c r="B2098" s="6" t="s">
        <v>4320</v>
      </c>
      <c r="C2098" s="6" t="n">
        <v>3.7947</v>
      </c>
      <c r="D2098" s="6" t="n">
        <v>0.4271</v>
      </c>
      <c r="E2098" s="6" t="n">
        <v>1926.67</v>
      </c>
      <c r="F2098" s="6" t="n">
        <v>1926.2</v>
      </c>
      <c r="G2098" s="6" t="n">
        <v>7281</v>
      </c>
      <c r="H2098" s="6" t="n">
        <v>1</v>
      </c>
      <c r="I2098" s="6" t="n">
        <v>1233.8</v>
      </c>
      <c r="J2098" s="6" t="n">
        <v>66.7</v>
      </c>
      <c r="K2098" s="6" t="n">
        <v>1</v>
      </c>
      <c r="L2098" s="6" t="s">
        <v>1897</v>
      </c>
    </row>
    <row r="2099" customFormat="false" ht="13" hidden="false" customHeight="false" outlineLevel="0" collapsed="false">
      <c r="A2099" s="6" t="s">
        <v>58</v>
      </c>
      <c r="B2099" s="6" t="s">
        <v>4321</v>
      </c>
      <c r="C2099" s="6" t="n">
        <v>2.6564</v>
      </c>
      <c r="D2099" s="6" t="n">
        <v>0.1462</v>
      </c>
      <c r="E2099" s="6" t="n">
        <v>1236.19</v>
      </c>
      <c r="F2099" s="6" t="n">
        <v>1235.426</v>
      </c>
      <c r="G2099" s="6" t="n">
        <v>9177.8</v>
      </c>
      <c r="H2099" s="6" t="n">
        <v>2</v>
      </c>
      <c r="I2099" s="6" t="n">
        <v>734.1</v>
      </c>
      <c r="J2099" s="6" t="n">
        <v>65</v>
      </c>
      <c r="K2099" s="6" t="n">
        <v>1</v>
      </c>
      <c r="L2099" s="6" t="s">
        <v>4322</v>
      </c>
    </row>
    <row r="2100" customFormat="false" ht="13" hidden="false" customHeight="false" outlineLevel="0" collapsed="false">
      <c r="A2100" s="6" t="s">
        <v>1776</v>
      </c>
      <c r="B2100" s="6" t="n">
        <v>11</v>
      </c>
      <c r="C2100" s="6" t="n">
        <v>14</v>
      </c>
      <c r="D2100" s="7" t="n">
        <v>0.071</v>
      </c>
      <c r="E2100" s="6" t="n">
        <v>1749</v>
      </c>
      <c r="F2100" s="6" t="n">
        <v>198197</v>
      </c>
      <c r="G2100" s="6" t="n">
        <v>8.6</v>
      </c>
      <c r="H2100" s="6" t="s">
        <v>56</v>
      </c>
      <c r="I2100" s="6" t="s">
        <v>1777</v>
      </c>
    </row>
    <row r="2101" customFormat="false" ht="13" hidden="false" customHeight="false" outlineLevel="0" collapsed="false">
      <c r="B2101" s="6" t="s">
        <v>3558</v>
      </c>
      <c r="C2101" s="6" t="n">
        <v>4.3829</v>
      </c>
      <c r="D2101" s="6" t="n">
        <v>0.0949</v>
      </c>
      <c r="E2101" s="6" t="n">
        <v>2174.03</v>
      </c>
      <c r="F2101" s="6" t="n">
        <v>2174.421</v>
      </c>
      <c r="G2101" s="6" t="n">
        <v>10812.8</v>
      </c>
      <c r="H2101" s="6" t="n">
        <v>1</v>
      </c>
      <c r="I2101" s="6" t="n">
        <v>975.7</v>
      </c>
      <c r="J2101" s="6" t="n">
        <v>47.2</v>
      </c>
      <c r="K2101" s="6" t="n">
        <v>1</v>
      </c>
      <c r="L2101" s="6" t="s">
        <v>3559</v>
      </c>
    </row>
    <row r="2102" customFormat="false" ht="13" hidden="false" customHeight="false" outlineLevel="0" collapsed="false">
      <c r="B2102" s="6" t="s">
        <v>3560</v>
      </c>
      <c r="C2102" s="6" t="n">
        <v>5.4269</v>
      </c>
      <c r="D2102" s="6" t="n">
        <v>0.1808</v>
      </c>
      <c r="E2102" s="6" t="n">
        <v>3017.16</v>
      </c>
      <c r="F2102" s="6" t="n">
        <v>3017.195</v>
      </c>
      <c r="G2102" s="6" t="n">
        <v>7898.5</v>
      </c>
      <c r="H2102" s="6" t="n">
        <v>1</v>
      </c>
      <c r="I2102" s="6" t="n">
        <v>1314.9</v>
      </c>
      <c r="J2102" s="6" t="n">
        <v>33.3</v>
      </c>
      <c r="K2102" s="6" t="n">
        <v>1</v>
      </c>
      <c r="L2102" s="6" t="s">
        <v>3561</v>
      </c>
    </row>
    <row r="2103" customFormat="false" ht="13" hidden="false" customHeight="false" outlineLevel="0" collapsed="false">
      <c r="B2103" s="6" t="s">
        <v>3562</v>
      </c>
      <c r="C2103" s="6" t="n">
        <v>5.0992</v>
      </c>
      <c r="D2103" s="6" t="n">
        <v>0.3146</v>
      </c>
      <c r="E2103" s="6" t="n">
        <v>2273</v>
      </c>
      <c r="F2103" s="6" t="n">
        <v>2272.396</v>
      </c>
      <c r="G2103" s="6" t="n">
        <v>8182.4</v>
      </c>
      <c r="H2103" s="6" t="n">
        <v>1</v>
      </c>
      <c r="I2103" s="6" t="n">
        <v>1020.1</v>
      </c>
      <c r="J2103" s="6" t="n">
        <v>52.5</v>
      </c>
      <c r="K2103" s="6" t="n">
        <v>1</v>
      </c>
      <c r="L2103" s="6" t="s">
        <v>1072</v>
      </c>
    </row>
    <row r="2104" customFormat="false" ht="13" hidden="false" customHeight="false" outlineLevel="0" collapsed="false">
      <c r="B2104" s="6" t="s">
        <v>3563</v>
      </c>
      <c r="C2104" s="6" t="n">
        <v>4.8117</v>
      </c>
      <c r="D2104" s="6" t="n">
        <v>0.1748</v>
      </c>
      <c r="E2104" s="6" t="n">
        <v>2273.47</v>
      </c>
      <c r="F2104" s="6" t="n">
        <v>2272.396</v>
      </c>
      <c r="G2104" s="6" t="n">
        <v>11587.2</v>
      </c>
      <c r="H2104" s="6" t="n">
        <v>1</v>
      </c>
      <c r="I2104" s="6" t="n">
        <v>1604.4</v>
      </c>
      <c r="J2104" s="6" t="n">
        <v>36.2</v>
      </c>
      <c r="K2104" s="6" t="n">
        <v>1</v>
      </c>
      <c r="L2104" s="6" t="s">
        <v>1072</v>
      </c>
    </row>
    <row r="2105" customFormat="false" ht="13" hidden="false" customHeight="false" outlineLevel="0" collapsed="false">
      <c r="B2105" s="6" t="s">
        <v>3564</v>
      </c>
      <c r="C2105" s="6" t="n">
        <v>5.2354</v>
      </c>
      <c r="D2105" s="6" t="n">
        <v>0.5084</v>
      </c>
      <c r="E2105" s="6" t="n">
        <v>2384.09</v>
      </c>
      <c r="F2105" s="6" t="n">
        <v>2384.573</v>
      </c>
      <c r="G2105" s="6" t="n">
        <v>7535.2</v>
      </c>
      <c r="H2105" s="6" t="n">
        <v>1</v>
      </c>
      <c r="I2105" s="6" t="n">
        <v>1820</v>
      </c>
      <c r="J2105" s="6" t="n">
        <v>61.9</v>
      </c>
      <c r="K2105" s="6" t="n">
        <v>1</v>
      </c>
      <c r="L2105" s="6" t="s">
        <v>1074</v>
      </c>
    </row>
    <row r="2106" customFormat="false" ht="13" hidden="false" customHeight="false" outlineLevel="0" collapsed="false">
      <c r="B2106" s="6" t="s">
        <v>3565</v>
      </c>
      <c r="C2106" s="6" t="n">
        <v>6.6227</v>
      </c>
      <c r="D2106" s="6" t="n">
        <v>0.5094</v>
      </c>
      <c r="E2106" s="6" t="n">
        <v>2384.17</v>
      </c>
      <c r="F2106" s="6" t="n">
        <v>2384.573</v>
      </c>
      <c r="G2106" s="6" t="n">
        <v>11838.6</v>
      </c>
      <c r="H2106" s="6" t="n">
        <v>1</v>
      </c>
      <c r="I2106" s="6" t="n">
        <v>3791</v>
      </c>
      <c r="J2106" s="6" t="n">
        <v>46.4</v>
      </c>
      <c r="K2106" s="6" t="n">
        <v>2</v>
      </c>
      <c r="L2106" s="6" t="s">
        <v>1074</v>
      </c>
    </row>
    <row r="2107" customFormat="false" ht="13" hidden="false" customHeight="false" outlineLevel="0" collapsed="false">
      <c r="A2107" s="6" t="n">
        <v>2</v>
      </c>
      <c r="B2107" s="6" t="s">
        <v>3566</v>
      </c>
      <c r="C2107" s="6" t="n">
        <v>3.6777</v>
      </c>
      <c r="D2107" s="6" t="n">
        <v>0.2823</v>
      </c>
      <c r="E2107" s="6" t="n">
        <v>1711.97</v>
      </c>
      <c r="F2107" s="6" t="n">
        <v>1711.999</v>
      </c>
      <c r="G2107" s="6" t="n">
        <v>5636.5</v>
      </c>
      <c r="H2107" s="6" t="n">
        <v>1</v>
      </c>
      <c r="I2107" s="6" t="n">
        <v>886.9</v>
      </c>
      <c r="J2107" s="6" t="n">
        <v>60</v>
      </c>
      <c r="K2107" s="6" t="n">
        <v>2</v>
      </c>
      <c r="L2107" s="6" t="s">
        <v>1118</v>
      </c>
    </row>
    <row r="2108" customFormat="false" ht="13" hidden="false" customHeight="false" outlineLevel="0" collapsed="false">
      <c r="A2108" s="6" t="n">
        <v>2</v>
      </c>
      <c r="B2108" s="6" t="s">
        <v>3567</v>
      </c>
      <c r="C2108" s="6" t="n">
        <v>4.1866</v>
      </c>
      <c r="D2108" s="6" t="n">
        <v>0.545</v>
      </c>
      <c r="E2108" s="6" t="n">
        <v>2246.19</v>
      </c>
      <c r="F2108" s="6" t="n">
        <v>2246.568</v>
      </c>
      <c r="G2108" s="6" t="n">
        <v>3430.8</v>
      </c>
      <c r="H2108" s="6" t="n">
        <v>1</v>
      </c>
      <c r="I2108" s="6" t="n">
        <v>454.8</v>
      </c>
      <c r="J2108" s="6" t="n">
        <v>52.6</v>
      </c>
      <c r="K2108" s="6" t="n">
        <v>1</v>
      </c>
      <c r="L2108" s="6" t="s">
        <v>3568</v>
      </c>
    </row>
    <row r="2109" customFormat="false" ht="13" hidden="false" customHeight="false" outlineLevel="0" collapsed="false">
      <c r="B2109" s="6" t="s">
        <v>3571</v>
      </c>
      <c r="C2109" s="6" t="n">
        <v>3.0384</v>
      </c>
      <c r="D2109" s="6" t="n">
        <v>0.3317</v>
      </c>
      <c r="E2109" s="6" t="n">
        <v>1293.85</v>
      </c>
      <c r="F2109" s="6" t="n">
        <v>1293.464</v>
      </c>
      <c r="G2109" s="6" t="n">
        <v>8585.3</v>
      </c>
      <c r="H2109" s="6" t="n">
        <v>1</v>
      </c>
      <c r="I2109" s="6" t="n">
        <v>800.3</v>
      </c>
      <c r="J2109" s="6" t="n">
        <v>72.2</v>
      </c>
      <c r="K2109" s="6" t="n">
        <v>1</v>
      </c>
      <c r="L2109" s="6" t="s">
        <v>1121</v>
      </c>
    </row>
    <row r="2110" customFormat="false" ht="13" hidden="false" customHeight="false" outlineLevel="0" collapsed="false">
      <c r="B2110" s="6" t="s">
        <v>3600</v>
      </c>
      <c r="C2110" s="6" t="n">
        <v>4.8394</v>
      </c>
      <c r="D2110" s="6" t="n">
        <v>0.2713</v>
      </c>
      <c r="E2110" s="6" t="n">
        <v>1749.74</v>
      </c>
      <c r="F2110" s="6" t="n">
        <v>1749.02</v>
      </c>
      <c r="G2110" s="6" t="n">
        <v>9229.8</v>
      </c>
      <c r="H2110" s="6" t="n">
        <v>1</v>
      </c>
      <c r="I2110" s="6" t="n">
        <v>1651.3</v>
      </c>
      <c r="J2110" s="6" t="n">
        <v>73.1</v>
      </c>
      <c r="K2110" s="6" t="n">
        <v>1</v>
      </c>
      <c r="L2110" s="6" t="s">
        <v>3601</v>
      </c>
    </row>
    <row r="2111" customFormat="false" ht="13" hidden="false" customHeight="false" outlineLevel="0" collapsed="false">
      <c r="B2111" s="6" t="s">
        <v>3664</v>
      </c>
      <c r="C2111" s="6" t="n">
        <v>4.7541</v>
      </c>
      <c r="D2111" s="6" t="n">
        <v>0.4695</v>
      </c>
      <c r="E2111" s="6" t="n">
        <v>1789.18</v>
      </c>
      <c r="F2111" s="6" t="n">
        <v>1789.982</v>
      </c>
      <c r="G2111" s="6" t="n">
        <v>7176.7</v>
      </c>
      <c r="H2111" s="6" t="n">
        <v>1</v>
      </c>
      <c r="I2111" s="6" t="n">
        <v>1637.3</v>
      </c>
      <c r="J2111" s="6" t="n">
        <v>70</v>
      </c>
      <c r="K2111" s="6" t="n">
        <v>2</v>
      </c>
      <c r="L2111" s="6" t="s">
        <v>1107</v>
      </c>
    </row>
    <row r="2112" customFormat="false" ht="13" hidden="false" customHeight="false" outlineLevel="0" collapsed="false">
      <c r="A2112" s="6" t="s">
        <v>3214</v>
      </c>
      <c r="B2112" s="6" t="n">
        <v>8</v>
      </c>
      <c r="C2112" s="6" t="n">
        <v>8</v>
      </c>
      <c r="D2112" s="7" t="n">
        <v>0.071</v>
      </c>
      <c r="E2112" s="6" t="n">
        <v>687</v>
      </c>
      <c r="F2112" s="6" t="n">
        <v>76178</v>
      </c>
      <c r="G2112" s="6" t="n">
        <v>6.5</v>
      </c>
      <c r="H2112" s="6" t="s">
        <v>56</v>
      </c>
      <c r="I2112" s="6" t="s">
        <v>3215</v>
      </c>
    </row>
    <row r="2113" customFormat="false" ht="13" hidden="false" customHeight="false" outlineLevel="0" collapsed="false">
      <c r="A2113" s="6" t="s">
        <v>58</v>
      </c>
      <c r="B2113" s="6" t="s">
        <v>4323</v>
      </c>
      <c r="C2113" s="6" t="n">
        <v>2.4156</v>
      </c>
      <c r="D2113" s="6" t="n">
        <v>0.1654</v>
      </c>
      <c r="E2113" s="6" t="n">
        <v>1092.79</v>
      </c>
      <c r="F2113" s="6" t="n">
        <v>1093.225</v>
      </c>
      <c r="G2113" s="6" t="n">
        <v>4751.4</v>
      </c>
      <c r="H2113" s="6" t="n">
        <v>15</v>
      </c>
      <c r="I2113" s="6" t="n">
        <v>225.6</v>
      </c>
      <c r="J2113" s="6" t="n">
        <v>56.2</v>
      </c>
      <c r="K2113" s="6" t="n">
        <v>1</v>
      </c>
      <c r="L2113" s="6" t="s">
        <v>3217</v>
      </c>
    </row>
    <row r="2114" customFormat="false" ht="13" hidden="false" customHeight="false" outlineLevel="0" collapsed="false">
      <c r="A2114" s="6" t="s">
        <v>58</v>
      </c>
      <c r="B2114" s="6" t="s">
        <v>4324</v>
      </c>
      <c r="C2114" s="6" t="n">
        <v>3.0471</v>
      </c>
      <c r="D2114" s="6" t="n">
        <v>0.2188</v>
      </c>
      <c r="E2114" s="6" t="n">
        <v>1093.57</v>
      </c>
      <c r="F2114" s="6" t="n">
        <v>1093.225</v>
      </c>
      <c r="G2114" s="6" t="n">
        <v>6488.2</v>
      </c>
      <c r="H2114" s="6" t="n">
        <v>1</v>
      </c>
      <c r="I2114" s="6" t="n">
        <v>1452.9</v>
      </c>
      <c r="J2114" s="6" t="n">
        <v>93.8</v>
      </c>
      <c r="K2114" s="6" t="n">
        <v>1</v>
      </c>
      <c r="L2114" s="6" t="s">
        <v>3217</v>
      </c>
    </row>
    <row r="2115" customFormat="false" ht="13" hidden="false" customHeight="false" outlineLevel="0" collapsed="false">
      <c r="A2115" s="6" t="s">
        <v>58</v>
      </c>
      <c r="B2115" s="6" t="s">
        <v>4325</v>
      </c>
      <c r="C2115" s="6" t="n">
        <v>4.3792</v>
      </c>
      <c r="D2115" s="6" t="n">
        <v>0.2952</v>
      </c>
      <c r="E2115" s="6" t="n">
        <v>2234.96</v>
      </c>
      <c r="F2115" s="6" t="n">
        <v>2233.489</v>
      </c>
      <c r="G2115" s="6" t="n">
        <v>6168.4</v>
      </c>
      <c r="H2115" s="6" t="n">
        <v>2</v>
      </c>
      <c r="I2115" s="6" t="n">
        <v>726.5</v>
      </c>
      <c r="J2115" s="6" t="n">
        <v>50</v>
      </c>
      <c r="K2115" s="6" t="n">
        <v>1</v>
      </c>
      <c r="L2115" s="6" t="s">
        <v>4326</v>
      </c>
    </row>
    <row r="2116" customFormat="false" ht="13" hidden="false" customHeight="false" outlineLevel="0" collapsed="false">
      <c r="A2116" s="6" t="s">
        <v>58</v>
      </c>
      <c r="B2116" s="6" t="s">
        <v>4327</v>
      </c>
      <c r="C2116" s="6" t="n">
        <v>4.8577</v>
      </c>
      <c r="D2116" s="6" t="n">
        <v>0.4668</v>
      </c>
      <c r="E2116" s="6" t="n">
        <v>2235.59</v>
      </c>
      <c r="F2116" s="6" t="n">
        <v>2233.489</v>
      </c>
      <c r="G2116" s="6" t="n">
        <v>9507.8</v>
      </c>
      <c r="H2116" s="6" t="n">
        <v>1</v>
      </c>
      <c r="I2116" s="6" t="n">
        <v>1976</v>
      </c>
      <c r="J2116" s="6" t="n">
        <v>45.6</v>
      </c>
      <c r="K2116" s="6" t="n">
        <v>1</v>
      </c>
      <c r="L2116" s="6" t="s">
        <v>4326</v>
      </c>
    </row>
    <row r="2117" customFormat="false" ht="13" hidden="false" customHeight="false" outlineLevel="0" collapsed="false">
      <c r="A2117" s="6" t="s">
        <v>58</v>
      </c>
      <c r="B2117" s="6" t="s">
        <v>4328</v>
      </c>
      <c r="C2117" s="6" t="n">
        <v>3.4728</v>
      </c>
      <c r="D2117" s="6" t="n">
        <v>0.1331</v>
      </c>
      <c r="E2117" s="6" t="n">
        <v>1161.08</v>
      </c>
      <c r="F2117" s="6" t="n">
        <v>1159.287</v>
      </c>
      <c r="G2117" s="6" t="n">
        <v>10534.5</v>
      </c>
      <c r="H2117" s="6" t="n">
        <v>1</v>
      </c>
      <c r="I2117" s="6" t="n">
        <v>1565.9</v>
      </c>
      <c r="J2117" s="6" t="n">
        <v>87.5</v>
      </c>
      <c r="K2117" s="6" t="n">
        <v>1</v>
      </c>
      <c r="L2117" s="6" t="s">
        <v>4329</v>
      </c>
    </row>
    <row r="2118" customFormat="false" ht="13" hidden="false" customHeight="false" outlineLevel="0" collapsed="false">
      <c r="A2118" s="6" t="s">
        <v>58</v>
      </c>
      <c r="B2118" s="6" t="s">
        <v>4330</v>
      </c>
      <c r="C2118" s="6" t="n">
        <v>3.0841</v>
      </c>
      <c r="D2118" s="6" t="n">
        <v>0.1874</v>
      </c>
      <c r="E2118" s="6" t="n">
        <v>1078.64</v>
      </c>
      <c r="F2118" s="6" t="n">
        <v>1078.216</v>
      </c>
      <c r="G2118" s="6" t="n">
        <v>7396.8</v>
      </c>
      <c r="H2118" s="6" t="n">
        <v>1</v>
      </c>
      <c r="I2118" s="6" t="n">
        <v>1261.8</v>
      </c>
      <c r="J2118" s="6" t="n">
        <v>93.8</v>
      </c>
      <c r="K2118" s="6" t="n">
        <v>1</v>
      </c>
      <c r="L2118" s="6" t="s">
        <v>3219</v>
      </c>
    </row>
    <row r="2119" customFormat="false" ht="13" hidden="false" customHeight="false" outlineLevel="0" collapsed="false">
      <c r="A2119" s="6" t="s">
        <v>58</v>
      </c>
      <c r="B2119" s="6" t="s">
        <v>4331</v>
      </c>
      <c r="C2119" s="6" t="n">
        <v>2.7185</v>
      </c>
      <c r="D2119" s="6" t="n">
        <v>0.1775</v>
      </c>
      <c r="E2119" s="6" t="n">
        <v>907.63</v>
      </c>
      <c r="F2119" s="6" t="n">
        <v>907.098</v>
      </c>
      <c r="G2119" s="6" t="n">
        <v>3324.7</v>
      </c>
      <c r="H2119" s="6" t="n">
        <v>1</v>
      </c>
      <c r="I2119" s="6" t="n">
        <v>679.4</v>
      </c>
      <c r="J2119" s="6" t="n">
        <v>92.9</v>
      </c>
      <c r="K2119" s="6" t="n">
        <v>1</v>
      </c>
      <c r="L2119" s="6" t="s">
        <v>4332</v>
      </c>
    </row>
    <row r="2120" customFormat="false" ht="13" hidden="false" customHeight="false" outlineLevel="0" collapsed="false">
      <c r="A2120" s="6" t="s">
        <v>58</v>
      </c>
      <c r="B2120" s="6" t="s">
        <v>4333</v>
      </c>
      <c r="C2120" s="6" t="n">
        <v>3.6549</v>
      </c>
      <c r="D2120" s="6" t="n">
        <v>0.3613</v>
      </c>
      <c r="E2120" s="6" t="n">
        <v>1607.71</v>
      </c>
      <c r="F2120" s="6" t="n">
        <v>1606.862</v>
      </c>
      <c r="G2120" s="6" t="n">
        <v>6050</v>
      </c>
      <c r="H2120" s="6" t="n">
        <v>1</v>
      </c>
      <c r="I2120" s="6" t="n">
        <v>926.1</v>
      </c>
      <c r="J2120" s="6" t="n">
        <v>73.1</v>
      </c>
      <c r="K2120" s="6" t="n">
        <v>1</v>
      </c>
      <c r="L2120" s="6" t="s">
        <v>4334</v>
      </c>
    </row>
    <row r="2121" customFormat="false" ht="13" hidden="false" customHeight="false" outlineLevel="0" collapsed="false">
      <c r="A2121" s="6" t="s">
        <v>1464</v>
      </c>
      <c r="B2121" s="6" t="n">
        <v>3</v>
      </c>
      <c r="C2121" s="6" t="n">
        <v>3</v>
      </c>
      <c r="D2121" s="7" t="n">
        <v>0.071</v>
      </c>
      <c r="E2121" s="6" t="n">
        <v>437</v>
      </c>
      <c r="F2121" s="6" t="n">
        <v>46914</v>
      </c>
      <c r="G2121" s="6" t="n">
        <v>6</v>
      </c>
      <c r="H2121" s="6" t="s">
        <v>56</v>
      </c>
      <c r="I2121" s="6" t="s">
        <v>1465</v>
      </c>
    </row>
    <row r="2122" customFormat="false" ht="13" hidden="false" customHeight="false" outlineLevel="0" collapsed="false">
      <c r="A2122" s="6" t="s">
        <v>634</v>
      </c>
      <c r="B2122" s="6" t="s">
        <v>4161</v>
      </c>
      <c r="C2122" s="6" t="n">
        <v>2.6281</v>
      </c>
      <c r="D2122" s="6" t="n">
        <v>0.1106</v>
      </c>
      <c r="E2122" s="6" t="n">
        <v>1031.12</v>
      </c>
      <c r="F2122" s="6" t="n">
        <v>1031.154</v>
      </c>
      <c r="G2122" s="6" t="n">
        <v>4504.2</v>
      </c>
      <c r="H2122" s="6" t="n">
        <v>18</v>
      </c>
      <c r="I2122" s="6" t="n">
        <v>460.1</v>
      </c>
      <c r="J2122" s="6" t="n">
        <v>75</v>
      </c>
      <c r="K2122" s="6" t="n">
        <v>1</v>
      </c>
      <c r="L2122" s="6" t="s">
        <v>4335</v>
      </c>
    </row>
    <row r="2123" customFormat="false" ht="13" hidden="false" customHeight="false" outlineLevel="0" collapsed="false">
      <c r="B2123" s="6" t="s">
        <v>4163</v>
      </c>
      <c r="C2123" s="6" t="n">
        <v>3.2143</v>
      </c>
      <c r="D2123" s="6" t="n">
        <v>0.2397</v>
      </c>
      <c r="E2123" s="6" t="n">
        <v>1160.36</v>
      </c>
      <c r="F2123" s="6" t="n">
        <v>1160.315</v>
      </c>
      <c r="G2123" s="6" t="n">
        <v>7012.1</v>
      </c>
      <c r="H2123" s="6" t="n">
        <v>3</v>
      </c>
      <c r="I2123" s="6" t="n">
        <v>1049.7</v>
      </c>
      <c r="J2123" s="6" t="n">
        <v>83.3</v>
      </c>
      <c r="K2123" s="6" t="n">
        <v>1</v>
      </c>
      <c r="L2123" s="6" t="s">
        <v>1360</v>
      </c>
    </row>
    <row r="2124" customFormat="false" ht="13" hidden="false" customHeight="false" outlineLevel="0" collapsed="false">
      <c r="B2124" s="6" t="s">
        <v>4164</v>
      </c>
      <c r="C2124" s="6" t="n">
        <v>3.2937</v>
      </c>
      <c r="D2124" s="6" t="n">
        <v>0.3822</v>
      </c>
      <c r="E2124" s="6" t="n">
        <v>1289.14</v>
      </c>
      <c r="F2124" s="6" t="n">
        <v>1289.472</v>
      </c>
      <c r="G2124" s="6" t="n">
        <v>5554.8</v>
      </c>
      <c r="H2124" s="6" t="n">
        <v>1</v>
      </c>
      <c r="I2124" s="6" t="n">
        <v>911.9</v>
      </c>
      <c r="J2124" s="6" t="n">
        <v>77.3</v>
      </c>
      <c r="K2124" s="6" t="n">
        <v>1</v>
      </c>
      <c r="L2124" s="6" t="s">
        <v>4165</v>
      </c>
    </row>
    <row r="2125" customFormat="false" ht="13" hidden="false" customHeight="false" outlineLevel="0" collapsed="false">
      <c r="A2125" s="6" t="s">
        <v>1934</v>
      </c>
      <c r="B2125" s="6" t="n">
        <v>6</v>
      </c>
      <c r="C2125" s="6" t="n">
        <v>8</v>
      </c>
      <c r="D2125" s="7" t="n">
        <v>0.07</v>
      </c>
      <c r="E2125" s="6" t="n">
        <v>1755</v>
      </c>
      <c r="F2125" s="6" t="n">
        <v>198567</v>
      </c>
      <c r="G2125" s="6" t="n">
        <v>8.2</v>
      </c>
      <c r="H2125" s="6" t="s">
        <v>56</v>
      </c>
      <c r="I2125" s="6" t="s">
        <v>1935</v>
      </c>
    </row>
    <row r="2126" customFormat="false" ht="13" hidden="false" customHeight="false" outlineLevel="0" collapsed="false">
      <c r="B2126" s="6" t="s">
        <v>3558</v>
      </c>
      <c r="C2126" s="6" t="n">
        <v>4.3829</v>
      </c>
      <c r="D2126" s="6" t="n">
        <v>0.0949</v>
      </c>
      <c r="E2126" s="6" t="n">
        <v>2174.03</v>
      </c>
      <c r="F2126" s="6" t="n">
        <v>2174.421</v>
      </c>
      <c r="G2126" s="6" t="n">
        <v>10812.8</v>
      </c>
      <c r="H2126" s="6" t="n">
        <v>1</v>
      </c>
      <c r="I2126" s="6" t="n">
        <v>975.7</v>
      </c>
      <c r="J2126" s="6" t="n">
        <v>47.2</v>
      </c>
      <c r="K2126" s="6" t="n">
        <v>1</v>
      </c>
      <c r="L2126" s="6" t="s">
        <v>3559</v>
      </c>
    </row>
    <row r="2127" customFormat="false" ht="13" hidden="false" customHeight="false" outlineLevel="0" collapsed="false">
      <c r="B2127" s="6" t="s">
        <v>3588</v>
      </c>
      <c r="C2127" s="6" t="n">
        <v>3.7338</v>
      </c>
      <c r="D2127" s="6" t="n">
        <v>0.3923</v>
      </c>
      <c r="E2127" s="6" t="n">
        <v>1918.96</v>
      </c>
      <c r="F2127" s="6" t="n">
        <v>1919.073</v>
      </c>
      <c r="G2127" s="6" t="n">
        <v>6504.8</v>
      </c>
      <c r="H2127" s="6" t="n">
        <v>1</v>
      </c>
      <c r="I2127" s="6" t="n">
        <v>827.3</v>
      </c>
      <c r="J2127" s="6" t="n">
        <v>52.8</v>
      </c>
      <c r="K2127" s="6" t="n">
        <v>1</v>
      </c>
      <c r="L2127" s="6" t="s">
        <v>1093</v>
      </c>
    </row>
    <row r="2128" customFormat="false" ht="13" hidden="false" customHeight="false" outlineLevel="0" collapsed="false">
      <c r="B2128" s="6" t="s">
        <v>3589</v>
      </c>
      <c r="C2128" s="6" t="n">
        <v>4.1116</v>
      </c>
      <c r="D2128" s="6" t="n">
        <v>0.344</v>
      </c>
      <c r="E2128" s="6" t="n">
        <v>2791.75</v>
      </c>
      <c r="F2128" s="6" t="n">
        <v>2791.818</v>
      </c>
      <c r="G2128" s="6" t="n">
        <v>5221.6</v>
      </c>
      <c r="H2128" s="6" t="n">
        <v>1</v>
      </c>
      <c r="I2128" s="6" t="n">
        <v>497</v>
      </c>
      <c r="J2128" s="6" t="n">
        <v>28</v>
      </c>
      <c r="K2128" s="6" t="n">
        <v>2</v>
      </c>
      <c r="L2128" s="6" t="s">
        <v>1095</v>
      </c>
    </row>
    <row r="2129" customFormat="false" ht="13" hidden="false" customHeight="false" outlineLevel="0" collapsed="false">
      <c r="B2129" s="6" t="s">
        <v>3590</v>
      </c>
      <c r="C2129" s="6" t="n">
        <v>3.011</v>
      </c>
      <c r="D2129" s="6" t="n">
        <v>0.251</v>
      </c>
      <c r="E2129" s="6" t="n">
        <v>1531.7</v>
      </c>
      <c r="F2129" s="6" t="n">
        <v>1531.663</v>
      </c>
      <c r="G2129" s="6" t="n">
        <v>3897.4</v>
      </c>
      <c r="H2129" s="6" t="n">
        <v>2</v>
      </c>
      <c r="I2129" s="6" t="n">
        <v>270.3</v>
      </c>
      <c r="J2129" s="6" t="n">
        <v>58.3</v>
      </c>
      <c r="K2129" s="6" t="n">
        <v>2</v>
      </c>
      <c r="L2129" s="6" t="s">
        <v>3591</v>
      </c>
    </row>
    <row r="2130" customFormat="false" ht="13" hidden="false" customHeight="false" outlineLevel="0" collapsed="false">
      <c r="B2130" s="6" t="s">
        <v>3592</v>
      </c>
      <c r="C2130" s="6" t="n">
        <v>3.464</v>
      </c>
      <c r="D2130" s="6" t="n">
        <v>0.327</v>
      </c>
      <c r="E2130" s="6" t="n">
        <v>2203.69</v>
      </c>
      <c r="F2130" s="6" t="n">
        <v>2204.401</v>
      </c>
      <c r="G2130" s="6" t="n">
        <v>5007.4</v>
      </c>
      <c r="H2130" s="6" t="n">
        <v>1</v>
      </c>
      <c r="I2130" s="6" t="n">
        <v>516.5</v>
      </c>
      <c r="J2130" s="6" t="n">
        <v>47.5</v>
      </c>
      <c r="K2130" s="6" t="n">
        <v>1</v>
      </c>
      <c r="L2130" s="6" t="s">
        <v>3593</v>
      </c>
    </row>
    <row r="2131" customFormat="false" ht="13" hidden="false" customHeight="false" outlineLevel="0" collapsed="false">
      <c r="B2131" s="6" t="s">
        <v>3663</v>
      </c>
      <c r="C2131" s="6" t="n">
        <v>4.5719</v>
      </c>
      <c r="D2131" s="6" t="n">
        <v>0.1832</v>
      </c>
      <c r="E2131" s="6" t="n">
        <v>2813.81</v>
      </c>
      <c r="F2131" s="6" t="n">
        <v>2814.081</v>
      </c>
      <c r="G2131" s="6" t="n">
        <v>6124.1</v>
      </c>
      <c r="H2131" s="6" t="n">
        <v>1</v>
      </c>
      <c r="I2131" s="6" t="n">
        <v>1453.7</v>
      </c>
      <c r="J2131" s="6" t="n">
        <v>37.5</v>
      </c>
      <c r="K2131" s="6" t="n">
        <v>1</v>
      </c>
      <c r="L2131" s="6" t="s">
        <v>2710</v>
      </c>
    </row>
    <row r="2132" customFormat="false" ht="13" hidden="false" customHeight="false" outlineLevel="0" collapsed="false">
      <c r="A2132" s="6" t="s">
        <v>2078</v>
      </c>
      <c r="B2132" s="6" t="n">
        <v>9</v>
      </c>
      <c r="C2132" s="6" t="n">
        <v>11</v>
      </c>
      <c r="D2132" s="7" t="n">
        <v>0.07</v>
      </c>
      <c r="E2132" s="6" t="n">
        <v>1755</v>
      </c>
      <c r="F2132" s="6" t="n">
        <v>198373</v>
      </c>
      <c r="G2132" s="6" t="n">
        <v>7.9</v>
      </c>
      <c r="H2132" s="6" t="s">
        <v>56</v>
      </c>
      <c r="I2132" s="6" t="s">
        <v>2079</v>
      </c>
    </row>
    <row r="2133" customFormat="false" ht="13" hidden="false" customHeight="false" outlineLevel="0" collapsed="false">
      <c r="A2133" s="6" t="n">
        <v>2</v>
      </c>
      <c r="B2133" s="6" t="s">
        <v>3566</v>
      </c>
      <c r="C2133" s="6" t="n">
        <v>3.6777</v>
      </c>
      <c r="D2133" s="6" t="n">
        <v>0.2823</v>
      </c>
      <c r="E2133" s="6" t="n">
        <v>1711.97</v>
      </c>
      <c r="F2133" s="6" t="n">
        <v>1711.956</v>
      </c>
      <c r="G2133" s="6" t="n">
        <v>5636.5</v>
      </c>
      <c r="H2133" s="6" t="n">
        <v>1</v>
      </c>
      <c r="I2133" s="6" t="n">
        <v>886.9</v>
      </c>
      <c r="J2133" s="6" t="n">
        <v>60</v>
      </c>
      <c r="K2133" s="6" t="n">
        <v>2</v>
      </c>
      <c r="L2133" s="6" t="s">
        <v>1077</v>
      </c>
    </row>
    <row r="2134" customFormat="false" ht="13" hidden="false" customHeight="false" outlineLevel="0" collapsed="false">
      <c r="A2134" s="6" t="n">
        <v>2</v>
      </c>
      <c r="B2134" s="6" t="s">
        <v>3567</v>
      </c>
      <c r="C2134" s="6" t="n">
        <v>4.1866</v>
      </c>
      <c r="D2134" s="6" t="n">
        <v>0.545</v>
      </c>
      <c r="E2134" s="6" t="n">
        <v>2246.19</v>
      </c>
      <c r="F2134" s="6" t="n">
        <v>2246.524</v>
      </c>
      <c r="G2134" s="6" t="n">
        <v>3430.8</v>
      </c>
      <c r="H2134" s="6" t="n">
        <v>1</v>
      </c>
      <c r="I2134" s="6" t="n">
        <v>454.8</v>
      </c>
      <c r="J2134" s="6" t="n">
        <v>52.6</v>
      </c>
      <c r="K2134" s="6" t="n">
        <v>1</v>
      </c>
      <c r="L2134" s="6" t="s">
        <v>3637</v>
      </c>
    </row>
    <row r="2135" customFormat="false" ht="13" hidden="false" customHeight="false" outlineLevel="0" collapsed="false">
      <c r="B2135" s="6" t="s">
        <v>3588</v>
      </c>
      <c r="C2135" s="6" t="n">
        <v>3.7338</v>
      </c>
      <c r="D2135" s="6" t="n">
        <v>0.3923</v>
      </c>
      <c r="E2135" s="6" t="n">
        <v>1918.96</v>
      </c>
      <c r="F2135" s="6" t="n">
        <v>1919.073</v>
      </c>
      <c r="G2135" s="6" t="n">
        <v>6504.8</v>
      </c>
      <c r="H2135" s="6" t="n">
        <v>1</v>
      </c>
      <c r="I2135" s="6" t="n">
        <v>827.3</v>
      </c>
      <c r="J2135" s="6" t="n">
        <v>52.8</v>
      </c>
      <c r="K2135" s="6" t="n">
        <v>1</v>
      </c>
      <c r="L2135" s="6" t="s">
        <v>1093</v>
      </c>
    </row>
    <row r="2136" customFormat="false" ht="13" hidden="false" customHeight="false" outlineLevel="0" collapsed="false">
      <c r="B2136" s="6" t="s">
        <v>3590</v>
      </c>
      <c r="C2136" s="6" t="n">
        <v>3.011</v>
      </c>
      <c r="D2136" s="6" t="n">
        <v>0.251</v>
      </c>
      <c r="E2136" s="6" t="n">
        <v>1531.7</v>
      </c>
      <c r="F2136" s="6" t="n">
        <v>1531.663</v>
      </c>
      <c r="G2136" s="6" t="n">
        <v>3897.4</v>
      </c>
      <c r="H2136" s="6" t="n">
        <v>2</v>
      </c>
      <c r="I2136" s="6" t="n">
        <v>270.3</v>
      </c>
      <c r="J2136" s="6" t="n">
        <v>58.3</v>
      </c>
      <c r="K2136" s="6" t="n">
        <v>2</v>
      </c>
      <c r="L2136" s="6" t="s">
        <v>3591</v>
      </c>
    </row>
    <row r="2137" customFormat="false" ht="13" hidden="false" customHeight="false" outlineLevel="0" collapsed="false">
      <c r="B2137" s="6" t="s">
        <v>3592</v>
      </c>
      <c r="C2137" s="6" t="n">
        <v>3.464</v>
      </c>
      <c r="D2137" s="6" t="n">
        <v>0.327</v>
      </c>
      <c r="E2137" s="6" t="n">
        <v>2203.69</v>
      </c>
      <c r="F2137" s="6" t="n">
        <v>2204.401</v>
      </c>
      <c r="G2137" s="6" t="n">
        <v>5007.4</v>
      </c>
      <c r="H2137" s="6" t="n">
        <v>1</v>
      </c>
      <c r="I2137" s="6" t="n">
        <v>516.5</v>
      </c>
      <c r="J2137" s="6" t="n">
        <v>47.5</v>
      </c>
      <c r="K2137" s="6" t="n">
        <v>1</v>
      </c>
      <c r="L2137" s="6" t="s">
        <v>3593</v>
      </c>
    </row>
    <row r="2138" customFormat="false" ht="13" hidden="false" customHeight="false" outlineLevel="0" collapsed="false">
      <c r="B2138" s="6" t="s">
        <v>3663</v>
      </c>
      <c r="C2138" s="6" t="n">
        <v>4.5719</v>
      </c>
      <c r="D2138" s="6" t="n">
        <v>0.1832</v>
      </c>
      <c r="E2138" s="6" t="n">
        <v>2813.81</v>
      </c>
      <c r="F2138" s="6" t="n">
        <v>2814.081</v>
      </c>
      <c r="G2138" s="6" t="n">
        <v>6124.1</v>
      </c>
      <c r="H2138" s="6" t="n">
        <v>1</v>
      </c>
      <c r="I2138" s="6" t="n">
        <v>1453.7</v>
      </c>
      <c r="J2138" s="6" t="n">
        <v>37.5</v>
      </c>
      <c r="K2138" s="6" t="n">
        <v>1</v>
      </c>
      <c r="L2138" s="6" t="s">
        <v>2710</v>
      </c>
    </row>
    <row r="2139" customFormat="false" ht="13" hidden="false" customHeight="false" outlineLevel="0" collapsed="false">
      <c r="B2139" s="6" t="s">
        <v>3641</v>
      </c>
      <c r="C2139" s="6" t="n">
        <v>3.508</v>
      </c>
      <c r="D2139" s="6" t="n">
        <v>0.1746</v>
      </c>
      <c r="E2139" s="6" t="n">
        <v>2171.73</v>
      </c>
      <c r="F2139" s="6" t="n">
        <v>2171.384</v>
      </c>
      <c r="G2139" s="6" t="n">
        <v>7459.4</v>
      </c>
      <c r="H2139" s="6" t="n">
        <v>1</v>
      </c>
      <c r="I2139" s="6" t="n">
        <v>977.3</v>
      </c>
      <c r="J2139" s="6" t="n">
        <v>39.7</v>
      </c>
      <c r="K2139" s="6" t="n">
        <v>1</v>
      </c>
      <c r="L2139" s="6" t="s">
        <v>3642</v>
      </c>
    </row>
    <row r="2140" customFormat="false" ht="13" hidden="false" customHeight="false" outlineLevel="0" collapsed="false">
      <c r="B2140" s="6" t="s">
        <v>3643</v>
      </c>
      <c r="C2140" s="6" t="n">
        <v>3.9946</v>
      </c>
      <c r="D2140" s="6" t="n">
        <v>0.4663</v>
      </c>
      <c r="E2140" s="6" t="n">
        <v>2171.99</v>
      </c>
      <c r="F2140" s="6" t="n">
        <v>2171.384</v>
      </c>
      <c r="G2140" s="6" t="n">
        <v>9983.2</v>
      </c>
      <c r="H2140" s="6" t="n">
        <v>1</v>
      </c>
      <c r="I2140" s="6" t="n">
        <v>804.7</v>
      </c>
      <c r="J2140" s="6" t="n">
        <v>50</v>
      </c>
      <c r="K2140" s="6" t="n">
        <v>1</v>
      </c>
      <c r="L2140" s="6" t="s">
        <v>3642</v>
      </c>
    </row>
    <row r="2141" customFormat="false" ht="13" hidden="false" customHeight="false" outlineLevel="0" collapsed="false">
      <c r="B2141" s="6" t="s">
        <v>3644</v>
      </c>
      <c r="C2141" s="6" t="n">
        <v>3.8377</v>
      </c>
      <c r="D2141" s="6" t="n">
        <v>0.1994</v>
      </c>
      <c r="E2141" s="6" t="n">
        <v>2301.98</v>
      </c>
      <c r="F2141" s="6" t="n">
        <v>2299.558</v>
      </c>
      <c r="G2141" s="6" t="n">
        <v>10209.5</v>
      </c>
      <c r="H2141" s="6" t="n">
        <v>1</v>
      </c>
      <c r="I2141" s="6" t="n">
        <v>1692.3</v>
      </c>
      <c r="J2141" s="6" t="n">
        <v>38.9</v>
      </c>
      <c r="K2141" s="6" t="n">
        <v>1</v>
      </c>
      <c r="L2141" s="6" t="s">
        <v>3645</v>
      </c>
    </row>
    <row r="2142" customFormat="false" ht="13" hidden="false" customHeight="false" outlineLevel="0" collapsed="false">
      <c r="A2142" s="6" t="s">
        <v>1983</v>
      </c>
      <c r="B2142" s="6" t="n">
        <v>7</v>
      </c>
      <c r="C2142" s="6" t="n">
        <v>7</v>
      </c>
      <c r="D2142" s="7" t="n">
        <v>0.068</v>
      </c>
      <c r="E2142" s="6" t="n">
        <v>1876</v>
      </c>
      <c r="F2142" s="6" t="n">
        <v>214849</v>
      </c>
      <c r="G2142" s="6" t="n">
        <v>7.2</v>
      </c>
      <c r="H2142" s="6" t="s">
        <v>56</v>
      </c>
      <c r="I2142" s="6" t="s">
        <v>1984</v>
      </c>
    </row>
    <row r="2143" customFormat="false" ht="13" hidden="false" customHeight="false" outlineLevel="0" collapsed="false">
      <c r="A2143" s="6" t="s">
        <v>58</v>
      </c>
      <c r="B2143" s="6" t="s">
        <v>4336</v>
      </c>
      <c r="C2143" s="6" t="n">
        <v>3.2058</v>
      </c>
      <c r="D2143" s="6" t="n">
        <v>0.2971</v>
      </c>
      <c r="E2143" s="6" t="n">
        <v>1194.15</v>
      </c>
      <c r="F2143" s="6" t="n">
        <v>1193.302</v>
      </c>
      <c r="G2143" s="6" t="n">
        <v>6153.8</v>
      </c>
      <c r="H2143" s="6" t="n">
        <v>1</v>
      </c>
      <c r="I2143" s="6" t="n">
        <v>1077.7</v>
      </c>
      <c r="J2143" s="6" t="n">
        <v>77.8</v>
      </c>
      <c r="K2143" s="6" t="n">
        <v>1</v>
      </c>
      <c r="L2143" s="6" t="s">
        <v>1988</v>
      </c>
    </row>
    <row r="2144" customFormat="false" ht="13" hidden="false" customHeight="false" outlineLevel="0" collapsed="false">
      <c r="A2144" s="6" t="s">
        <v>58</v>
      </c>
      <c r="B2144" s="6" t="s">
        <v>4337</v>
      </c>
      <c r="C2144" s="6" t="n">
        <v>4.5794</v>
      </c>
      <c r="D2144" s="6" t="n">
        <v>0.4191</v>
      </c>
      <c r="E2144" s="6" t="n">
        <v>2242.27</v>
      </c>
      <c r="F2144" s="6" t="n">
        <v>2242.536</v>
      </c>
      <c r="G2144" s="6" t="n">
        <v>7914.9</v>
      </c>
      <c r="H2144" s="6" t="n">
        <v>1</v>
      </c>
      <c r="I2144" s="6" t="n">
        <v>965.7</v>
      </c>
      <c r="J2144" s="6" t="n">
        <v>47.2</v>
      </c>
      <c r="K2144" s="6" t="n">
        <v>1</v>
      </c>
      <c r="L2144" s="6" t="s">
        <v>1990</v>
      </c>
    </row>
    <row r="2145" customFormat="false" ht="13" hidden="false" customHeight="false" outlineLevel="0" collapsed="false">
      <c r="B2145" s="6" t="s">
        <v>4338</v>
      </c>
      <c r="C2145" s="6" t="n">
        <v>3.4077</v>
      </c>
      <c r="D2145" s="6" t="n">
        <v>0.3251</v>
      </c>
      <c r="E2145" s="6" t="n">
        <v>1408.88</v>
      </c>
      <c r="F2145" s="6" t="n">
        <v>1408.511</v>
      </c>
      <c r="G2145" s="6" t="n">
        <v>5199.7</v>
      </c>
      <c r="H2145" s="6" t="n">
        <v>1</v>
      </c>
      <c r="I2145" s="6" t="n">
        <v>659.7</v>
      </c>
      <c r="J2145" s="6" t="n">
        <v>70</v>
      </c>
      <c r="K2145" s="6" t="n">
        <v>1</v>
      </c>
      <c r="L2145" s="6" t="s">
        <v>4339</v>
      </c>
    </row>
    <row r="2146" customFormat="false" ht="13" hidden="false" customHeight="false" outlineLevel="0" collapsed="false">
      <c r="A2146" s="6" t="s">
        <v>58</v>
      </c>
      <c r="B2146" s="6" t="s">
        <v>4340</v>
      </c>
      <c r="C2146" s="6" t="n">
        <v>3.6155</v>
      </c>
      <c r="D2146" s="6" t="n">
        <v>0.4147</v>
      </c>
      <c r="E2146" s="6" t="n">
        <v>2538.97</v>
      </c>
      <c r="F2146" s="6" t="n">
        <v>2538.681</v>
      </c>
      <c r="G2146" s="6" t="n">
        <v>8915.7</v>
      </c>
      <c r="H2146" s="6" t="n">
        <v>1</v>
      </c>
      <c r="I2146" s="6" t="n">
        <v>621.8</v>
      </c>
      <c r="J2146" s="6" t="n">
        <v>40.9</v>
      </c>
      <c r="K2146" s="6" t="n">
        <v>1</v>
      </c>
      <c r="L2146" s="6" t="s">
        <v>4341</v>
      </c>
    </row>
    <row r="2147" customFormat="false" ht="13" hidden="false" customHeight="false" outlineLevel="0" collapsed="false">
      <c r="B2147" s="6" t="s">
        <v>4342</v>
      </c>
      <c r="C2147" s="6" t="n">
        <v>4.1355</v>
      </c>
      <c r="D2147" s="6" t="n">
        <v>0.3962</v>
      </c>
      <c r="E2147" s="6" t="n">
        <v>1704.53</v>
      </c>
      <c r="F2147" s="6" t="n">
        <v>1703.898</v>
      </c>
      <c r="G2147" s="6" t="n">
        <v>3508.8</v>
      </c>
      <c r="H2147" s="6" t="n">
        <v>1</v>
      </c>
      <c r="I2147" s="6" t="n">
        <v>735.4</v>
      </c>
      <c r="J2147" s="6" t="n">
        <v>76.9</v>
      </c>
      <c r="K2147" s="6" t="n">
        <v>1</v>
      </c>
      <c r="L2147" s="6" t="s">
        <v>4343</v>
      </c>
    </row>
    <row r="2148" customFormat="false" ht="13" hidden="false" customHeight="false" outlineLevel="0" collapsed="false">
      <c r="A2148" s="6" t="s">
        <v>58</v>
      </c>
      <c r="B2148" s="6" t="s">
        <v>4344</v>
      </c>
      <c r="C2148" s="6" t="n">
        <v>4.1104</v>
      </c>
      <c r="D2148" s="6" t="n">
        <v>0.4258</v>
      </c>
      <c r="E2148" s="6" t="n">
        <v>2647.35</v>
      </c>
      <c r="F2148" s="6" t="n">
        <v>2646.867</v>
      </c>
      <c r="G2148" s="6" t="n">
        <v>5698.6</v>
      </c>
      <c r="H2148" s="6" t="n">
        <v>1</v>
      </c>
      <c r="I2148" s="6" t="n">
        <v>760.7</v>
      </c>
      <c r="J2148" s="6" t="n">
        <v>47.7</v>
      </c>
      <c r="K2148" s="6" t="n">
        <v>1</v>
      </c>
      <c r="L2148" s="6" t="s">
        <v>1994</v>
      </c>
    </row>
    <row r="2149" customFormat="false" ht="13" hidden="false" customHeight="false" outlineLevel="0" collapsed="false">
      <c r="B2149" s="6" t="s">
        <v>4345</v>
      </c>
      <c r="C2149" s="6" t="n">
        <v>4.0456</v>
      </c>
      <c r="D2149" s="6" t="n">
        <v>0.3287</v>
      </c>
      <c r="E2149" s="6" t="n">
        <v>3010</v>
      </c>
      <c r="F2149" s="6" t="n">
        <v>3008.314</v>
      </c>
      <c r="G2149" s="6" t="n">
        <v>6478.2</v>
      </c>
      <c r="H2149" s="6" t="n">
        <v>2</v>
      </c>
      <c r="I2149" s="6" t="n">
        <v>554</v>
      </c>
      <c r="J2149" s="6" t="n">
        <v>26.9</v>
      </c>
      <c r="K2149" s="6" t="n">
        <v>1</v>
      </c>
      <c r="L2149" s="6" t="s">
        <v>4346</v>
      </c>
    </row>
    <row r="2150" customFormat="false" ht="13" hidden="false" customHeight="false" outlineLevel="0" collapsed="false">
      <c r="A2150" s="6" t="s">
        <v>4347</v>
      </c>
      <c r="B2150" s="6" t="n">
        <v>4</v>
      </c>
      <c r="C2150" s="6" t="n">
        <v>4</v>
      </c>
      <c r="D2150" s="7" t="n">
        <v>0.067</v>
      </c>
      <c r="E2150" s="6" t="n">
        <v>700</v>
      </c>
      <c r="F2150" s="6" t="n">
        <v>77866</v>
      </c>
      <c r="G2150" s="6" t="n">
        <v>7.6</v>
      </c>
      <c r="H2150" s="6" t="s">
        <v>56</v>
      </c>
      <c r="I2150" s="6" t="s">
        <v>4348</v>
      </c>
    </row>
    <row r="2151" customFormat="false" ht="13" hidden="false" customHeight="false" outlineLevel="0" collapsed="false">
      <c r="A2151" s="6" t="s">
        <v>58</v>
      </c>
      <c r="B2151" s="6" t="s">
        <v>4349</v>
      </c>
      <c r="C2151" s="6" t="n">
        <v>2.8189</v>
      </c>
      <c r="D2151" s="6" t="n">
        <v>0.2023</v>
      </c>
      <c r="E2151" s="6" t="n">
        <v>1739.95</v>
      </c>
      <c r="F2151" s="6" t="n">
        <v>1738.897</v>
      </c>
      <c r="G2151" s="6" t="n">
        <v>8565.8</v>
      </c>
      <c r="H2151" s="6" t="n">
        <v>2</v>
      </c>
      <c r="I2151" s="6" t="n">
        <v>537.5</v>
      </c>
      <c r="J2151" s="6" t="n">
        <v>50</v>
      </c>
      <c r="K2151" s="6" t="n">
        <v>1</v>
      </c>
      <c r="L2151" s="6" t="s">
        <v>4350</v>
      </c>
    </row>
    <row r="2152" customFormat="false" ht="13" hidden="false" customHeight="false" outlineLevel="0" collapsed="false">
      <c r="A2152" s="6" t="s">
        <v>58</v>
      </c>
      <c r="B2152" s="6" t="s">
        <v>4351</v>
      </c>
      <c r="C2152" s="6" t="n">
        <v>3.4147</v>
      </c>
      <c r="D2152" s="6" t="n">
        <v>0.4586</v>
      </c>
      <c r="E2152" s="6" t="n">
        <v>1288.95</v>
      </c>
      <c r="F2152" s="6" t="n">
        <v>1288.406</v>
      </c>
      <c r="G2152" s="6" t="n">
        <v>8706.3</v>
      </c>
      <c r="H2152" s="6" t="n">
        <v>1</v>
      </c>
      <c r="I2152" s="6" t="n">
        <v>1671.7</v>
      </c>
      <c r="J2152" s="6" t="n">
        <v>85</v>
      </c>
      <c r="K2152" s="6" t="n">
        <v>1</v>
      </c>
      <c r="L2152" s="6" t="s">
        <v>4352</v>
      </c>
    </row>
    <row r="2153" customFormat="false" ht="13" hidden="false" customHeight="false" outlineLevel="0" collapsed="false">
      <c r="A2153" s="6" t="s">
        <v>58</v>
      </c>
      <c r="B2153" s="6" t="s">
        <v>4353</v>
      </c>
      <c r="C2153" s="6" t="n">
        <v>3.508</v>
      </c>
      <c r="D2153" s="6" t="n">
        <v>0.4142</v>
      </c>
      <c r="E2153" s="6" t="n">
        <v>1612.06</v>
      </c>
      <c r="F2153" s="6" t="n">
        <v>1611.703</v>
      </c>
      <c r="G2153" s="6" t="n">
        <v>5573.9</v>
      </c>
      <c r="H2153" s="6" t="n">
        <v>1</v>
      </c>
      <c r="I2153" s="6" t="n">
        <v>807.9</v>
      </c>
      <c r="J2153" s="6" t="n">
        <v>65.4</v>
      </c>
      <c r="K2153" s="6" t="n">
        <v>1</v>
      </c>
      <c r="L2153" s="6" t="s">
        <v>4354</v>
      </c>
    </row>
    <row r="2154" customFormat="false" ht="13" hidden="false" customHeight="false" outlineLevel="0" collapsed="false">
      <c r="A2154" s="6" t="s">
        <v>58</v>
      </c>
      <c r="B2154" s="6" t="s">
        <v>4355</v>
      </c>
      <c r="C2154" s="6" t="n">
        <v>1.8844</v>
      </c>
      <c r="D2154" s="6" t="n">
        <v>0.1386</v>
      </c>
      <c r="E2154" s="6" t="n">
        <v>908.72</v>
      </c>
      <c r="F2154" s="6" t="n">
        <v>909.07</v>
      </c>
      <c r="G2154" s="6" t="n">
        <v>5890.9</v>
      </c>
      <c r="H2154" s="6" t="n">
        <v>32</v>
      </c>
      <c r="I2154" s="6" t="n">
        <v>345</v>
      </c>
      <c r="J2154" s="6" t="n">
        <v>64.3</v>
      </c>
      <c r="K2154" s="6" t="n">
        <v>1</v>
      </c>
      <c r="L2154" s="6" t="s">
        <v>4356</v>
      </c>
    </row>
    <row r="2155" customFormat="false" ht="13" hidden="false" customHeight="false" outlineLevel="0" collapsed="false">
      <c r="A2155" s="6" t="s">
        <v>4357</v>
      </c>
      <c r="B2155" s="6" t="n">
        <v>2</v>
      </c>
      <c r="C2155" s="6" t="n">
        <v>2</v>
      </c>
      <c r="D2155" s="7" t="n">
        <v>0.067</v>
      </c>
      <c r="E2155" s="6" t="n">
        <v>623</v>
      </c>
      <c r="F2155" s="6" t="n">
        <v>67517</v>
      </c>
      <c r="G2155" s="6" t="n">
        <v>9.2</v>
      </c>
      <c r="H2155" s="6" t="s">
        <v>56</v>
      </c>
      <c r="I2155" s="6" t="s">
        <v>4358</v>
      </c>
    </row>
    <row r="2156" customFormat="false" ht="13" hidden="false" customHeight="false" outlineLevel="0" collapsed="false">
      <c r="A2156" s="6" t="s">
        <v>58</v>
      </c>
      <c r="B2156" s="6" t="s">
        <v>4359</v>
      </c>
      <c r="C2156" s="6" t="n">
        <v>4.2952</v>
      </c>
      <c r="D2156" s="6" t="n">
        <v>0.1667</v>
      </c>
      <c r="E2156" s="6" t="n">
        <v>2324.43</v>
      </c>
      <c r="F2156" s="6" t="n">
        <v>2324.574</v>
      </c>
      <c r="G2156" s="6" t="n">
        <v>8773.4</v>
      </c>
      <c r="H2156" s="6" t="n">
        <v>5</v>
      </c>
      <c r="I2156" s="6" t="n">
        <v>864.6</v>
      </c>
      <c r="J2156" s="6" t="n">
        <v>33.8</v>
      </c>
      <c r="K2156" s="6" t="n">
        <v>1</v>
      </c>
      <c r="L2156" s="6" t="s">
        <v>4360</v>
      </c>
    </row>
    <row r="2157" customFormat="false" ht="13" hidden="false" customHeight="false" outlineLevel="0" collapsed="false">
      <c r="A2157" s="6" t="s">
        <v>58</v>
      </c>
      <c r="B2157" s="6" t="s">
        <v>4361</v>
      </c>
      <c r="C2157" s="6" t="n">
        <v>2.8095</v>
      </c>
      <c r="D2157" s="6" t="n">
        <v>0.144</v>
      </c>
      <c r="E2157" s="6" t="n">
        <v>2441.27</v>
      </c>
      <c r="F2157" s="6" t="n">
        <v>2443.629</v>
      </c>
      <c r="G2157" s="6" t="n">
        <v>4995.3</v>
      </c>
      <c r="H2157" s="6" t="n">
        <v>5</v>
      </c>
      <c r="I2157" s="6" t="n">
        <v>254.5</v>
      </c>
      <c r="J2157" s="6" t="n">
        <v>35</v>
      </c>
      <c r="K2157" s="6" t="n">
        <v>1</v>
      </c>
      <c r="L2157" s="6" t="s">
        <v>4362</v>
      </c>
    </row>
    <row r="2158" customFormat="false" ht="13" hidden="false" customHeight="false" outlineLevel="0" collapsed="false">
      <c r="A2158" s="6" t="s">
        <v>2068</v>
      </c>
      <c r="B2158" s="6" t="n">
        <v>6</v>
      </c>
      <c r="C2158" s="6" t="n">
        <v>8</v>
      </c>
      <c r="D2158" s="7" t="n">
        <v>0.066</v>
      </c>
      <c r="E2158" s="6" t="n">
        <v>1755</v>
      </c>
      <c r="F2158" s="6" t="n">
        <v>198575</v>
      </c>
      <c r="G2158" s="6" t="n">
        <v>8.1</v>
      </c>
      <c r="H2158" s="6" t="s">
        <v>56</v>
      </c>
      <c r="I2158" s="6" t="s">
        <v>2069</v>
      </c>
    </row>
    <row r="2159" customFormat="false" ht="13" hidden="false" customHeight="false" outlineLevel="0" collapsed="false">
      <c r="B2159" s="6" t="s">
        <v>3588</v>
      </c>
      <c r="C2159" s="6" t="n">
        <v>3.7338</v>
      </c>
      <c r="D2159" s="6" t="n">
        <v>0.3923</v>
      </c>
      <c r="E2159" s="6" t="n">
        <v>1918.96</v>
      </c>
      <c r="F2159" s="6" t="n">
        <v>1919.073</v>
      </c>
      <c r="G2159" s="6" t="n">
        <v>6504.8</v>
      </c>
      <c r="H2159" s="6" t="n">
        <v>1</v>
      </c>
      <c r="I2159" s="6" t="n">
        <v>827.3</v>
      </c>
      <c r="J2159" s="6" t="n">
        <v>52.8</v>
      </c>
      <c r="K2159" s="6" t="n">
        <v>1</v>
      </c>
      <c r="L2159" s="6" t="s">
        <v>1093</v>
      </c>
    </row>
    <row r="2160" customFormat="false" ht="13" hidden="false" customHeight="false" outlineLevel="0" collapsed="false">
      <c r="B2160" s="6" t="s">
        <v>3589</v>
      </c>
      <c r="C2160" s="6" t="n">
        <v>4.1116</v>
      </c>
      <c r="D2160" s="6" t="n">
        <v>0.344</v>
      </c>
      <c r="E2160" s="6" t="n">
        <v>2791.75</v>
      </c>
      <c r="F2160" s="6" t="n">
        <v>2791.818</v>
      </c>
      <c r="G2160" s="6" t="n">
        <v>5221.6</v>
      </c>
      <c r="H2160" s="6" t="n">
        <v>1</v>
      </c>
      <c r="I2160" s="6" t="n">
        <v>497</v>
      </c>
      <c r="J2160" s="6" t="n">
        <v>28</v>
      </c>
      <c r="K2160" s="6" t="n">
        <v>2</v>
      </c>
      <c r="L2160" s="6" t="s">
        <v>1095</v>
      </c>
    </row>
    <row r="2161" customFormat="false" ht="13" hidden="false" customHeight="false" outlineLevel="0" collapsed="false">
      <c r="B2161" s="6" t="s">
        <v>3590</v>
      </c>
      <c r="C2161" s="6" t="n">
        <v>3.011</v>
      </c>
      <c r="D2161" s="6" t="n">
        <v>0.251</v>
      </c>
      <c r="E2161" s="6" t="n">
        <v>1531.7</v>
      </c>
      <c r="F2161" s="6" t="n">
        <v>1531.663</v>
      </c>
      <c r="G2161" s="6" t="n">
        <v>3897.4</v>
      </c>
      <c r="H2161" s="6" t="n">
        <v>2</v>
      </c>
      <c r="I2161" s="6" t="n">
        <v>270.3</v>
      </c>
      <c r="J2161" s="6" t="n">
        <v>58.3</v>
      </c>
      <c r="K2161" s="6" t="n">
        <v>2</v>
      </c>
      <c r="L2161" s="6" t="s">
        <v>3591</v>
      </c>
    </row>
    <row r="2162" customFormat="false" ht="13" hidden="false" customHeight="false" outlineLevel="0" collapsed="false">
      <c r="B2162" s="6" t="s">
        <v>3592</v>
      </c>
      <c r="C2162" s="6" t="n">
        <v>3.464</v>
      </c>
      <c r="D2162" s="6" t="n">
        <v>0.327</v>
      </c>
      <c r="E2162" s="6" t="n">
        <v>2203.69</v>
      </c>
      <c r="F2162" s="6" t="n">
        <v>2204.401</v>
      </c>
      <c r="G2162" s="6" t="n">
        <v>5007.4</v>
      </c>
      <c r="H2162" s="6" t="n">
        <v>1</v>
      </c>
      <c r="I2162" s="6" t="n">
        <v>516.5</v>
      </c>
      <c r="J2162" s="6" t="n">
        <v>47.5</v>
      </c>
      <c r="K2162" s="6" t="n">
        <v>1</v>
      </c>
      <c r="L2162" s="6" t="s">
        <v>3593</v>
      </c>
    </row>
    <row r="2163" customFormat="false" ht="13" hidden="false" customHeight="false" outlineLevel="0" collapsed="false">
      <c r="B2163" s="6" t="s">
        <v>3602</v>
      </c>
      <c r="C2163" s="6" t="n">
        <v>3.4483</v>
      </c>
      <c r="D2163" s="6" t="n">
        <v>0.2702</v>
      </c>
      <c r="E2163" s="6" t="n">
        <v>1492.62</v>
      </c>
      <c r="F2163" s="6" t="n">
        <v>1492.541</v>
      </c>
      <c r="G2163" s="6" t="n">
        <v>8439.2</v>
      </c>
      <c r="H2163" s="6" t="n">
        <v>1</v>
      </c>
      <c r="I2163" s="6" t="n">
        <v>1053</v>
      </c>
      <c r="J2163" s="6" t="n">
        <v>75</v>
      </c>
      <c r="K2163" s="6" t="n">
        <v>1</v>
      </c>
      <c r="L2163" s="6" t="s">
        <v>3603</v>
      </c>
    </row>
    <row r="2164" customFormat="false" ht="13" hidden="false" customHeight="false" outlineLevel="0" collapsed="false">
      <c r="B2164" s="6" t="s">
        <v>3663</v>
      </c>
      <c r="C2164" s="6" t="n">
        <v>4.5719</v>
      </c>
      <c r="D2164" s="6" t="n">
        <v>0.1832</v>
      </c>
      <c r="E2164" s="6" t="n">
        <v>2813.81</v>
      </c>
      <c r="F2164" s="6" t="n">
        <v>2814.081</v>
      </c>
      <c r="G2164" s="6" t="n">
        <v>6124.1</v>
      </c>
      <c r="H2164" s="6" t="n">
        <v>1</v>
      </c>
      <c r="I2164" s="6" t="n">
        <v>1453.7</v>
      </c>
      <c r="J2164" s="6" t="n">
        <v>37.5</v>
      </c>
      <c r="K2164" s="6" t="n">
        <v>1</v>
      </c>
      <c r="L2164" s="6" t="s">
        <v>2710</v>
      </c>
    </row>
    <row r="2165" customFormat="false" ht="13" hidden="false" customHeight="false" outlineLevel="0" collapsed="false">
      <c r="A2165" s="6" t="s">
        <v>1971</v>
      </c>
      <c r="B2165" s="6" t="n">
        <v>4</v>
      </c>
      <c r="C2165" s="6" t="n">
        <v>4</v>
      </c>
      <c r="D2165" s="7" t="n">
        <v>0.066</v>
      </c>
      <c r="E2165" s="6" t="n">
        <v>440</v>
      </c>
      <c r="F2165" s="6" t="n">
        <v>49187</v>
      </c>
      <c r="G2165" s="6" t="n">
        <v>8.2</v>
      </c>
      <c r="H2165" s="6" t="s">
        <v>56</v>
      </c>
      <c r="I2165" s="6" t="s">
        <v>1972</v>
      </c>
    </row>
    <row r="2166" customFormat="false" ht="13" hidden="false" customHeight="false" outlineLevel="0" collapsed="false">
      <c r="B2166" s="6" t="s">
        <v>3552</v>
      </c>
      <c r="C2166" s="6" t="n">
        <v>3.0285</v>
      </c>
      <c r="D2166" s="6" t="n">
        <v>0.4088</v>
      </c>
      <c r="E2166" s="6" t="n">
        <v>1641.1</v>
      </c>
      <c r="F2166" s="6" t="n">
        <v>1640.747</v>
      </c>
      <c r="G2166" s="6" t="n">
        <v>8842.4</v>
      </c>
      <c r="H2166" s="6" t="n">
        <v>1</v>
      </c>
      <c r="I2166" s="6" t="n">
        <v>782.4</v>
      </c>
      <c r="J2166" s="6" t="n">
        <v>57.1</v>
      </c>
      <c r="K2166" s="6" t="n">
        <v>1</v>
      </c>
      <c r="L2166" s="6" t="s">
        <v>3659</v>
      </c>
    </row>
    <row r="2167" customFormat="false" ht="13" hidden="false" customHeight="false" outlineLevel="0" collapsed="false">
      <c r="B2167" s="6" t="s">
        <v>3660</v>
      </c>
      <c r="C2167" s="6" t="n">
        <v>4.6129</v>
      </c>
      <c r="D2167" s="6" t="n">
        <v>0.1608</v>
      </c>
      <c r="E2167" s="6" t="n">
        <v>2417.3</v>
      </c>
      <c r="F2167" s="6" t="n">
        <v>2417.591</v>
      </c>
      <c r="G2167" s="6" t="n">
        <v>5738.6</v>
      </c>
      <c r="H2167" s="6" t="n">
        <v>1</v>
      </c>
      <c r="I2167" s="6" t="n">
        <v>532.1</v>
      </c>
      <c r="J2167" s="6" t="n">
        <v>45</v>
      </c>
      <c r="K2167" s="6" t="n">
        <v>1</v>
      </c>
      <c r="L2167" s="6" t="s">
        <v>3661</v>
      </c>
    </row>
    <row r="2168" customFormat="false" ht="13" hidden="false" customHeight="false" outlineLevel="0" collapsed="false">
      <c r="B2168" s="6" t="s">
        <v>3662</v>
      </c>
      <c r="C2168" s="6" t="n">
        <v>3.5234</v>
      </c>
      <c r="D2168" s="6" t="n">
        <v>0.0814</v>
      </c>
      <c r="E2168" s="6" t="n">
        <v>2420.45</v>
      </c>
      <c r="F2168" s="6" t="n">
        <v>2417.591</v>
      </c>
      <c r="G2168" s="6" t="n">
        <v>10071.9</v>
      </c>
      <c r="H2168" s="6" t="n">
        <v>4</v>
      </c>
      <c r="I2168" s="6" t="n">
        <v>592.5</v>
      </c>
      <c r="J2168" s="6" t="n">
        <v>26.2</v>
      </c>
      <c r="K2168" s="6" t="n">
        <v>1</v>
      </c>
      <c r="L2168" s="6" t="s">
        <v>3661</v>
      </c>
    </row>
    <row r="2169" customFormat="false" ht="13" hidden="false" customHeight="false" outlineLevel="0" collapsed="false">
      <c r="B2169" s="6" t="s">
        <v>3556</v>
      </c>
      <c r="C2169" s="6" t="n">
        <v>2.8747</v>
      </c>
      <c r="D2169" s="6" t="n">
        <v>0.357</v>
      </c>
      <c r="E2169" s="6" t="n">
        <v>991.6</v>
      </c>
      <c r="F2169" s="6" t="n">
        <v>991.203</v>
      </c>
      <c r="G2169" s="6" t="n">
        <v>6408</v>
      </c>
      <c r="H2169" s="6" t="n">
        <v>1</v>
      </c>
      <c r="I2169" s="6" t="n">
        <v>1079.3</v>
      </c>
      <c r="J2169" s="6" t="n">
        <v>92.9</v>
      </c>
      <c r="K2169" s="6" t="n">
        <v>1</v>
      </c>
      <c r="L2169" s="6" t="s">
        <v>1066</v>
      </c>
    </row>
    <row r="2170" customFormat="false" ht="13" hidden="false" customHeight="false" outlineLevel="0" collapsed="false">
      <c r="A2170" s="6" t="s">
        <v>4363</v>
      </c>
      <c r="B2170" s="6" t="n">
        <v>2</v>
      </c>
      <c r="C2170" s="6" t="n">
        <v>2</v>
      </c>
      <c r="D2170" s="7" t="n">
        <v>0.065</v>
      </c>
      <c r="E2170" s="6" t="n">
        <v>587</v>
      </c>
      <c r="F2170" s="6" t="n">
        <v>65354</v>
      </c>
      <c r="G2170" s="6" t="n">
        <v>8.1</v>
      </c>
      <c r="H2170" s="6" t="s">
        <v>56</v>
      </c>
      <c r="I2170" s="6" t="s">
        <v>4364</v>
      </c>
    </row>
    <row r="2171" customFormat="false" ht="13" hidden="false" customHeight="false" outlineLevel="0" collapsed="false">
      <c r="A2171" s="6" t="s">
        <v>58</v>
      </c>
      <c r="B2171" s="6" t="s">
        <v>4365</v>
      </c>
      <c r="C2171" s="6" t="n">
        <v>3.0649</v>
      </c>
      <c r="D2171" s="6" t="n">
        <v>0.2331</v>
      </c>
      <c r="E2171" s="6" t="n">
        <v>1597.13</v>
      </c>
      <c r="F2171" s="6" t="n">
        <v>1595.851</v>
      </c>
      <c r="G2171" s="6" t="n">
        <v>5753.8</v>
      </c>
      <c r="H2171" s="6" t="n">
        <v>2</v>
      </c>
      <c r="I2171" s="6" t="n">
        <v>707</v>
      </c>
      <c r="J2171" s="6" t="n">
        <v>66.7</v>
      </c>
      <c r="K2171" s="6" t="n">
        <v>1</v>
      </c>
      <c r="L2171" s="6" t="s">
        <v>4366</v>
      </c>
    </row>
    <row r="2172" customFormat="false" ht="13" hidden="false" customHeight="false" outlineLevel="0" collapsed="false">
      <c r="A2172" s="6" t="s">
        <v>58</v>
      </c>
      <c r="B2172" s="6" t="s">
        <v>4367</v>
      </c>
      <c r="C2172" s="6" t="n">
        <v>4.6837</v>
      </c>
      <c r="D2172" s="6" t="n">
        <v>0.3143</v>
      </c>
      <c r="E2172" s="6" t="n">
        <v>2773.94</v>
      </c>
      <c r="F2172" s="6" t="n">
        <v>2772.985</v>
      </c>
      <c r="G2172" s="6" t="n">
        <v>8858.6</v>
      </c>
      <c r="H2172" s="6" t="n">
        <v>1</v>
      </c>
      <c r="I2172" s="6" t="n">
        <v>952.7</v>
      </c>
      <c r="J2172" s="6" t="n">
        <v>29.2</v>
      </c>
      <c r="K2172" s="6" t="n">
        <v>1</v>
      </c>
      <c r="L2172" s="6" t="s">
        <v>4368</v>
      </c>
    </row>
    <row r="2173" customFormat="false" ht="13" hidden="false" customHeight="false" outlineLevel="0" collapsed="false">
      <c r="A2173" s="6" t="s">
        <v>4369</v>
      </c>
      <c r="B2173" s="6" t="n">
        <v>3</v>
      </c>
      <c r="C2173" s="6" t="n">
        <v>3</v>
      </c>
      <c r="D2173" s="7" t="n">
        <v>0.064</v>
      </c>
      <c r="E2173" s="6" t="n">
        <v>946</v>
      </c>
      <c r="F2173" s="6" t="n">
        <v>105854</v>
      </c>
      <c r="G2173" s="6" t="n">
        <v>9</v>
      </c>
      <c r="H2173" s="6" t="s">
        <v>56</v>
      </c>
      <c r="I2173" s="6" t="s">
        <v>4370</v>
      </c>
    </row>
    <row r="2174" customFormat="false" ht="13" hidden="false" customHeight="false" outlineLevel="0" collapsed="false">
      <c r="A2174" s="6" t="s">
        <v>58</v>
      </c>
      <c r="B2174" s="6" t="s">
        <v>4371</v>
      </c>
      <c r="C2174" s="6" t="n">
        <v>4.5002</v>
      </c>
      <c r="D2174" s="6" t="n">
        <v>0.577</v>
      </c>
      <c r="E2174" s="6" t="n">
        <v>2191.23</v>
      </c>
      <c r="F2174" s="6" t="n">
        <v>2191.357</v>
      </c>
      <c r="G2174" s="6" t="n">
        <v>8873.5</v>
      </c>
      <c r="H2174" s="6" t="n">
        <v>1</v>
      </c>
      <c r="I2174" s="6" t="n">
        <v>1082.7</v>
      </c>
      <c r="J2174" s="6" t="n">
        <v>50</v>
      </c>
      <c r="K2174" s="6" t="n">
        <v>1</v>
      </c>
      <c r="L2174" s="6" t="s">
        <v>4372</v>
      </c>
    </row>
    <row r="2175" customFormat="false" ht="13" hidden="false" customHeight="false" outlineLevel="0" collapsed="false">
      <c r="A2175" s="6" t="s">
        <v>58</v>
      </c>
      <c r="B2175" s="6" t="s">
        <v>4373</v>
      </c>
      <c r="C2175" s="6" t="n">
        <v>4.1747</v>
      </c>
      <c r="D2175" s="6" t="n">
        <v>0.4399</v>
      </c>
      <c r="E2175" s="6" t="n">
        <v>2147.91</v>
      </c>
      <c r="F2175" s="6" t="n">
        <v>2148.248</v>
      </c>
      <c r="G2175" s="6" t="n">
        <v>8604.9</v>
      </c>
      <c r="H2175" s="6" t="n">
        <v>1</v>
      </c>
      <c r="I2175" s="6" t="n">
        <v>991.8</v>
      </c>
      <c r="J2175" s="6" t="n">
        <v>52.5</v>
      </c>
      <c r="K2175" s="6" t="n">
        <v>1</v>
      </c>
      <c r="L2175" s="6" t="s">
        <v>4374</v>
      </c>
    </row>
    <row r="2176" customFormat="false" ht="13" hidden="false" customHeight="false" outlineLevel="0" collapsed="false">
      <c r="A2176" s="6" t="s">
        <v>58</v>
      </c>
      <c r="B2176" s="6" t="s">
        <v>4375</v>
      </c>
      <c r="C2176" s="6" t="n">
        <v>3.1501</v>
      </c>
      <c r="D2176" s="6" t="n">
        <v>0.4436</v>
      </c>
      <c r="E2176" s="6" t="n">
        <v>1897.38</v>
      </c>
      <c r="F2176" s="6" t="n">
        <v>1898.083</v>
      </c>
      <c r="G2176" s="6" t="n">
        <v>4827.5</v>
      </c>
      <c r="H2176" s="6" t="n">
        <v>1</v>
      </c>
      <c r="I2176" s="6" t="n">
        <v>383.2</v>
      </c>
      <c r="J2176" s="6" t="n">
        <v>50</v>
      </c>
      <c r="K2176" s="6" t="n">
        <v>1</v>
      </c>
      <c r="L2176" s="6" t="s">
        <v>4376</v>
      </c>
    </row>
    <row r="2177" customFormat="false" ht="13" hidden="false" customHeight="false" outlineLevel="0" collapsed="false">
      <c r="A2177" s="6" t="s">
        <v>2958</v>
      </c>
      <c r="B2177" s="6" t="n">
        <v>2</v>
      </c>
      <c r="C2177" s="6" t="n">
        <v>2</v>
      </c>
      <c r="D2177" s="7" t="n">
        <v>0.064</v>
      </c>
      <c r="E2177" s="6" t="n">
        <v>438</v>
      </c>
      <c r="F2177" s="6" t="n">
        <v>49898</v>
      </c>
      <c r="G2177" s="6" t="n">
        <v>7.5</v>
      </c>
      <c r="H2177" s="6" t="s">
        <v>56</v>
      </c>
      <c r="I2177" s="6" t="s">
        <v>2959</v>
      </c>
    </row>
    <row r="2178" customFormat="false" ht="13" hidden="false" customHeight="false" outlineLevel="0" collapsed="false">
      <c r="A2178" s="6" t="s">
        <v>2960</v>
      </c>
      <c r="B2178" s="6" t="n">
        <v>2</v>
      </c>
      <c r="C2178" s="6" t="n">
        <v>2</v>
      </c>
      <c r="D2178" s="7" t="n">
        <v>0.064</v>
      </c>
      <c r="E2178" s="6" t="n">
        <v>438</v>
      </c>
      <c r="F2178" s="6" t="n">
        <v>49868</v>
      </c>
      <c r="G2178" s="6" t="n">
        <v>7.5</v>
      </c>
      <c r="H2178" s="6" t="s">
        <v>56</v>
      </c>
      <c r="I2178" s="6" t="s">
        <v>2961</v>
      </c>
    </row>
    <row r="2179" customFormat="false" ht="13" hidden="false" customHeight="false" outlineLevel="0" collapsed="false">
      <c r="A2179" s="6" t="s">
        <v>2962</v>
      </c>
      <c r="B2179" s="6" t="n">
        <v>2</v>
      </c>
      <c r="C2179" s="6" t="n">
        <v>2</v>
      </c>
      <c r="D2179" s="7" t="n">
        <v>0.064</v>
      </c>
      <c r="E2179" s="6" t="n">
        <v>438</v>
      </c>
      <c r="F2179" s="6" t="n">
        <v>49736</v>
      </c>
      <c r="G2179" s="6" t="n">
        <v>7.9</v>
      </c>
      <c r="H2179" s="6" t="s">
        <v>56</v>
      </c>
      <c r="I2179" s="6" t="s">
        <v>2963</v>
      </c>
    </row>
    <row r="2180" customFormat="false" ht="13" hidden="false" customHeight="false" outlineLevel="0" collapsed="false">
      <c r="A2180" s="6" t="s">
        <v>2964</v>
      </c>
      <c r="B2180" s="6" t="n">
        <v>2</v>
      </c>
      <c r="C2180" s="6" t="n">
        <v>2</v>
      </c>
      <c r="D2180" s="7" t="n">
        <v>0.064</v>
      </c>
      <c r="E2180" s="6" t="n">
        <v>438</v>
      </c>
      <c r="F2180" s="6" t="n">
        <v>49772</v>
      </c>
      <c r="G2180" s="6" t="n">
        <v>7.7</v>
      </c>
      <c r="H2180" s="6" t="s">
        <v>56</v>
      </c>
      <c r="I2180" s="6" t="s">
        <v>2965</v>
      </c>
    </row>
    <row r="2181" customFormat="false" ht="13" hidden="false" customHeight="false" outlineLevel="0" collapsed="false">
      <c r="A2181" s="6" t="s">
        <v>2966</v>
      </c>
      <c r="B2181" s="6" t="n">
        <v>2</v>
      </c>
      <c r="C2181" s="6" t="n">
        <v>2</v>
      </c>
      <c r="D2181" s="7" t="n">
        <v>0.064</v>
      </c>
      <c r="E2181" s="6" t="n">
        <v>438</v>
      </c>
      <c r="F2181" s="6" t="n">
        <v>49724</v>
      </c>
      <c r="G2181" s="6" t="n">
        <v>7.7</v>
      </c>
      <c r="H2181" s="6" t="s">
        <v>56</v>
      </c>
      <c r="I2181" s="6" t="s">
        <v>2967</v>
      </c>
    </row>
    <row r="2182" customFormat="false" ht="13" hidden="false" customHeight="false" outlineLevel="0" collapsed="false">
      <c r="A2182" s="6" t="s">
        <v>4377</v>
      </c>
      <c r="B2182" s="6" t="n">
        <v>2</v>
      </c>
      <c r="C2182" s="6" t="n">
        <v>2</v>
      </c>
      <c r="D2182" s="7" t="n">
        <v>0.064</v>
      </c>
      <c r="E2182" s="6" t="n">
        <v>438</v>
      </c>
      <c r="F2182" s="6" t="n">
        <v>49835</v>
      </c>
      <c r="G2182" s="6" t="n">
        <v>7.5</v>
      </c>
      <c r="H2182" s="6" t="s">
        <v>56</v>
      </c>
      <c r="I2182" s="6" t="s">
        <v>4378</v>
      </c>
    </row>
    <row r="2183" customFormat="false" ht="13" hidden="false" customHeight="false" outlineLevel="0" collapsed="false">
      <c r="A2183" s="6" t="s">
        <v>2968</v>
      </c>
      <c r="B2183" s="6" t="n">
        <v>2</v>
      </c>
      <c r="C2183" s="6" t="n">
        <v>2</v>
      </c>
      <c r="D2183" s="7" t="n">
        <v>0.064</v>
      </c>
      <c r="E2183" s="6" t="n">
        <v>438</v>
      </c>
      <c r="F2183" s="6" t="n">
        <v>49689</v>
      </c>
      <c r="G2183" s="6" t="n">
        <v>7.7</v>
      </c>
      <c r="H2183" s="6" t="s">
        <v>56</v>
      </c>
      <c r="I2183" s="6" t="s">
        <v>2969</v>
      </c>
    </row>
    <row r="2184" customFormat="false" ht="13" hidden="false" customHeight="false" outlineLevel="0" collapsed="false">
      <c r="A2184" s="6" t="s">
        <v>2970</v>
      </c>
      <c r="B2184" s="6" t="n">
        <v>2</v>
      </c>
      <c r="C2184" s="6" t="n">
        <v>2</v>
      </c>
      <c r="D2184" s="7" t="n">
        <v>0.064</v>
      </c>
      <c r="E2184" s="6" t="n">
        <v>438</v>
      </c>
      <c r="F2184" s="6" t="n">
        <v>49841</v>
      </c>
      <c r="G2184" s="6" t="n">
        <v>7.5</v>
      </c>
      <c r="H2184" s="6" t="s">
        <v>56</v>
      </c>
      <c r="I2184" s="6" t="s">
        <v>2971</v>
      </c>
    </row>
    <row r="2185" customFormat="false" ht="13" hidden="false" customHeight="false" outlineLevel="0" collapsed="false">
      <c r="B2185" s="6" t="s">
        <v>3775</v>
      </c>
      <c r="C2185" s="6" t="n">
        <v>3.4273</v>
      </c>
      <c r="D2185" s="6" t="n">
        <v>0.2927</v>
      </c>
      <c r="E2185" s="6" t="n">
        <v>1884.2</v>
      </c>
      <c r="F2185" s="6" t="n">
        <v>1884.056</v>
      </c>
      <c r="G2185" s="6" t="n">
        <v>5511.6</v>
      </c>
      <c r="H2185" s="6" t="n">
        <v>1</v>
      </c>
      <c r="I2185" s="6" t="n">
        <v>657.6</v>
      </c>
      <c r="J2185" s="6" t="n">
        <v>56.2</v>
      </c>
      <c r="K2185" s="6" t="n">
        <v>1</v>
      </c>
      <c r="L2185" s="6" t="s">
        <v>1169</v>
      </c>
    </row>
    <row r="2186" customFormat="false" ht="13" hidden="false" customHeight="false" outlineLevel="0" collapsed="false">
      <c r="B2186" s="6" t="s">
        <v>3776</v>
      </c>
      <c r="C2186" s="6" t="n">
        <v>3.3638</v>
      </c>
      <c r="D2186" s="6" t="n">
        <v>0.314</v>
      </c>
      <c r="E2186" s="6" t="n">
        <v>1302.56</v>
      </c>
      <c r="F2186" s="6" t="n">
        <v>1302.43</v>
      </c>
      <c r="G2186" s="6" t="n">
        <v>6903.3</v>
      </c>
      <c r="H2186" s="6" t="n">
        <v>1</v>
      </c>
      <c r="I2186" s="6" t="n">
        <v>1129.3</v>
      </c>
      <c r="J2186" s="6" t="n">
        <v>80</v>
      </c>
      <c r="K2186" s="6" t="n">
        <v>1</v>
      </c>
      <c r="L2186" s="6" t="s">
        <v>3777</v>
      </c>
    </row>
    <row r="2187" customFormat="false" ht="13" hidden="false" customHeight="false" outlineLevel="0" collapsed="false">
      <c r="A2187" s="6" t="s">
        <v>1126</v>
      </c>
      <c r="B2187" s="6" t="n">
        <v>3</v>
      </c>
      <c r="C2187" s="6" t="n">
        <v>4</v>
      </c>
      <c r="D2187" s="7" t="n">
        <v>0.064</v>
      </c>
      <c r="E2187" s="6" t="n">
        <v>423</v>
      </c>
      <c r="F2187" s="6" t="n">
        <v>46170</v>
      </c>
      <c r="G2187" s="6" t="n">
        <v>7.3</v>
      </c>
      <c r="H2187" s="6" t="s">
        <v>56</v>
      </c>
      <c r="I2187" s="6" t="s">
        <v>1127</v>
      </c>
    </row>
    <row r="2188" customFormat="false" ht="13" hidden="false" customHeight="false" outlineLevel="0" collapsed="false">
      <c r="A2188" s="6" t="s">
        <v>58</v>
      </c>
      <c r="B2188" s="6" t="s">
        <v>4379</v>
      </c>
      <c r="C2188" s="6" t="n">
        <v>4.1184</v>
      </c>
      <c r="D2188" s="6" t="n">
        <v>0.4154</v>
      </c>
      <c r="E2188" s="6" t="n">
        <v>1228.82</v>
      </c>
      <c r="F2188" s="6" t="n">
        <v>1229.376</v>
      </c>
      <c r="G2188" s="6" t="n">
        <v>8078.3</v>
      </c>
      <c r="H2188" s="6" t="n">
        <v>1</v>
      </c>
      <c r="I2188" s="6" t="n">
        <v>1658</v>
      </c>
      <c r="J2188" s="6" t="n">
        <v>90</v>
      </c>
      <c r="K2188" s="6" t="n">
        <v>2</v>
      </c>
      <c r="L2188" s="6" t="s">
        <v>1135</v>
      </c>
    </row>
    <row r="2189" customFormat="false" ht="13" hidden="false" customHeight="false" outlineLevel="0" collapsed="false">
      <c r="A2189" s="6" t="s">
        <v>58</v>
      </c>
      <c r="B2189" s="6" t="s">
        <v>4380</v>
      </c>
      <c r="C2189" s="6" t="n">
        <v>2.1096</v>
      </c>
      <c r="D2189" s="6" t="n">
        <v>0.1785</v>
      </c>
      <c r="E2189" s="6" t="n">
        <v>1228.85</v>
      </c>
      <c r="F2189" s="6" t="n">
        <v>1229.376</v>
      </c>
      <c r="G2189" s="6" t="n">
        <v>3399.3</v>
      </c>
      <c r="H2189" s="6" t="n">
        <v>23</v>
      </c>
      <c r="I2189" s="6" t="n">
        <v>157.5</v>
      </c>
      <c r="J2189" s="6" t="n">
        <v>60</v>
      </c>
      <c r="K2189" s="6" t="n">
        <v>1</v>
      </c>
      <c r="L2189" s="6" t="s">
        <v>1135</v>
      </c>
    </row>
    <row r="2190" customFormat="false" ht="13" hidden="false" customHeight="false" outlineLevel="0" collapsed="false">
      <c r="A2190" s="6" t="s">
        <v>58</v>
      </c>
      <c r="B2190" s="6" t="s">
        <v>4381</v>
      </c>
      <c r="C2190" s="6" t="n">
        <v>3.5395</v>
      </c>
      <c r="D2190" s="6" t="n">
        <v>0.4007</v>
      </c>
      <c r="E2190" s="6" t="n">
        <v>1596.42</v>
      </c>
      <c r="F2190" s="6" t="n">
        <v>1593.798</v>
      </c>
      <c r="G2190" s="6" t="n">
        <v>10455.6</v>
      </c>
      <c r="H2190" s="6" t="n">
        <v>1</v>
      </c>
      <c r="I2190" s="6" t="n">
        <v>1096.4</v>
      </c>
      <c r="J2190" s="6" t="n">
        <v>53.3</v>
      </c>
      <c r="K2190" s="6" t="n">
        <v>1</v>
      </c>
      <c r="L2190" s="6" t="s">
        <v>4382</v>
      </c>
    </row>
    <row r="2191" customFormat="false" ht="13" hidden="false" customHeight="false" outlineLevel="0" collapsed="false">
      <c r="A2191" s="6" t="s">
        <v>4383</v>
      </c>
      <c r="B2191" s="6" t="n">
        <v>2</v>
      </c>
      <c r="C2191" s="6" t="n">
        <v>2</v>
      </c>
      <c r="D2191" s="7" t="n">
        <v>0.062</v>
      </c>
      <c r="E2191" s="6" t="n">
        <v>567</v>
      </c>
      <c r="F2191" s="6" t="n">
        <v>62558</v>
      </c>
      <c r="G2191" s="6" t="n">
        <v>7.1</v>
      </c>
      <c r="H2191" s="6" t="s">
        <v>56</v>
      </c>
      <c r="I2191" s="6" t="s">
        <v>4384</v>
      </c>
    </row>
    <row r="2192" customFormat="false" ht="13" hidden="false" customHeight="false" outlineLevel="0" collapsed="false">
      <c r="A2192" s="6" t="s">
        <v>58</v>
      </c>
      <c r="B2192" s="6" t="s">
        <v>4385</v>
      </c>
      <c r="C2192" s="6" t="n">
        <v>2.9044</v>
      </c>
      <c r="D2192" s="6" t="n">
        <v>0.255</v>
      </c>
      <c r="E2192" s="6" t="n">
        <v>1364.53</v>
      </c>
      <c r="F2192" s="6" t="n">
        <v>1364.498</v>
      </c>
      <c r="G2192" s="6" t="n">
        <v>6325.6</v>
      </c>
      <c r="H2192" s="6" t="n">
        <v>1</v>
      </c>
      <c r="I2192" s="6" t="n">
        <v>890.6</v>
      </c>
      <c r="J2192" s="6" t="n">
        <v>68.2</v>
      </c>
      <c r="K2192" s="6" t="n">
        <v>1</v>
      </c>
      <c r="L2192" s="6" t="s">
        <v>4386</v>
      </c>
    </row>
    <row r="2193" customFormat="false" ht="13" hidden="false" customHeight="false" outlineLevel="0" collapsed="false">
      <c r="A2193" s="6" t="s">
        <v>58</v>
      </c>
      <c r="B2193" s="6" t="s">
        <v>4387</v>
      </c>
      <c r="C2193" s="6" t="n">
        <v>4.6755</v>
      </c>
      <c r="D2193" s="6" t="n">
        <v>0.3785</v>
      </c>
      <c r="E2193" s="6" t="n">
        <v>2607.27</v>
      </c>
      <c r="F2193" s="6" t="n">
        <v>2607.88</v>
      </c>
      <c r="G2193" s="6" t="n">
        <v>10090.7</v>
      </c>
      <c r="H2193" s="6" t="n">
        <v>1</v>
      </c>
      <c r="I2193" s="6" t="n">
        <v>1495</v>
      </c>
      <c r="J2193" s="6" t="n">
        <v>50</v>
      </c>
      <c r="K2193" s="6" t="n">
        <v>1</v>
      </c>
      <c r="L2193" s="6" t="s">
        <v>4388</v>
      </c>
    </row>
    <row r="2194" customFormat="false" ht="13" hidden="false" customHeight="false" outlineLevel="0" collapsed="false">
      <c r="A2194" s="6" t="s">
        <v>3142</v>
      </c>
      <c r="B2194" s="6" t="n">
        <v>2</v>
      </c>
      <c r="C2194" s="6" t="n">
        <v>2</v>
      </c>
      <c r="D2194" s="7" t="n">
        <v>0.061</v>
      </c>
      <c r="E2194" s="6" t="n">
        <v>511</v>
      </c>
      <c r="F2194" s="6" t="n">
        <v>56956</v>
      </c>
      <c r="G2194" s="6" t="n">
        <v>8.9</v>
      </c>
      <c r="H2194" s="6" t="s">
        <v>56</v>
      </c>
      <c r="I2194" s="6" t="s">
        <v>3143</v>
      </c>
    </row>
    <row r="2195" customFormat="false" ht="13" hidden="false" customHeight="false" outlineLevel="0" collapsed="false">
      <c r="A2195" s="6" t="s">
        <v>58</v>
      </c>
      <c r="B2195" s="6" t="s">
        <v>4389</v>
      </c>
      <c r="C2195" s="6" t="n">
        <v>3.2582</v>
      </c>
      <c r="D2195" s="6" t="n">
        <v>0.4613</v>
      </c>
      <c r="E2195" s="6" t="n">
        <v>1878.82</v>
      </c>
      <c r="F2195" s="6" t="n">
        <v>1879.034</v>
      </c>
      <c r="G2195" s="6" t="n">
        <v>9694.1</v>
      </c>
      <c r="H2195" s="6" t="n">
        <v>1</v>
      </c>
      <c r="I2195" s="6" t="n">
        <v>870.7</v>
      </c>
      <c r="J2195" s="6" t="n">
        <v>47.1</v>
      </c>
      <c r="K2195" s="6" t="n">
        <v>1</v>
      </c>
      <c r="L2195" s="6" t="s">
        <v>4390</v>
      </c>
    </row>
    <row r="2196" customFormat="false" ht="13" hidden="false" customHeight="false" outlineLevel="0" collapsed="false">
      <c r="A2196" s="6" t="s">
        <v>58</v>
      </c>
      <c r="B2196" s="6" t="s">
        <v>4391</v>
      </c>
      <c r="C2196" s="6" t="n">
        <v>4.2753</v>
      </c>
      <c r="D2196" s="6" t="n">
        <v>0.3751</v>
      </c>
      <c r="E2196" s="6" t="n">
        <v>1315.54</v>
      </c>
      <c r="F2196" s="6" t="n">
        <v>1315.51</v>
      </c>
      <c r="G2196" s="6" t="n">
        <v>8642</v>
      </c>
      <c r="H2196" s="6" t="n">
        <v>1</v>
      </c>
      <c r="I2196" s="6" t="n">
        <v>2274.2</v>
      </c>
      <c r="J2196" s="6" t="n">
        <v>87.5</v>
      </c>
      <c r="K2196" s="6" t="n">
        <v>1</v>
      </c>
      <c r="L2196" s="6" t="s">
        <v>3147</v>
      </c>
    </row>
    <row r="2197" customFormat="false" ht="13" hidden="false" customHeight="false" outlineLevel="0" collapsed="false">
      <c r="A2197" s="6" t="s">
        <v>4392</v>
      </c>
      <c r="B2197" s="6" t="n">
        <v>2</v>
      </c>
      <c r="C2197" s="6" t="n">
        <v>2</v>
      </c>
      <c r="D2197" s="7" t="n">
        <v>0.061</v>
      </c>
      <c r="E2197" s="6" t="n">
        <v>412</v>
      </c>
      <c r="F2197" s="6" t="n">
        <v>46520</v>
      </c>
      <c r="G2197" s="6" t="n">
        <v>7.8</v>
      </c>
      <c r="H2197" s="6" t="s">
        <v>56</v>
      </c>
      <c r="I2197" s="6" t="s">
        <v>4393</v>
      </c>
    </row>
    <row r="2198" customFormat="false" ht="13" hidden="false" customHeight="false" outlineLevel="0" collapsed="false">
      <c r="A2198" s="6" t="s">
        <v>58</v>
      </c>
      <c r="B2198" s="6" t="s">
        <v>4394</v>
      </c>
      <c r="C2198" s="6" t="n">
        <v>4.2594</v>
      </c>
      <c r="D2198" s="6" t="n">
        <v>0.3753</v>
      </c>
      <c r="E2198" s="6" t="n">
        <v>1923.95</v>
      </c>
      <c r="F2198" s="6" t="n">
        <v>1924.201</v>
      </c>
      <c r="G2198" s="6" t="n">
        <v>10134.8</v>
      </c>
      <c r="H2198" s="6" t="n">
        <v>1</v>
      </c>
      <c r="I2198" s="6" t="n">
        <v>864.8</v>
      </c>
      <c r="J2198" s="6" t="n">
        <v>53.1</v>
      </c>
      <c r="K2198" s="6" t="n">
        <v>1</v>
      </c>
      <c r="L2198" s="6" t="s">
        <v>4395</v>
      </c>
    </row>
    <row r="2199" customFormat="false" ht="13" hidden="false" customHeight="false" outlineLevel="0" collapsed="false">
      <c r="A2199" s="6" t="s">
        <v>58</v>
      </c>
      <c r="B2199" s="6" t="s">
        <v>4396</v>
      </c>
      <c r="C2199" s="6" t="n">
        <v>1.8655</v>
      </c>
      <c r="D2199" s="6" t="n">
        <v>0.2467</v>
      </c>
      <c r="E2199" s="6" t="n">
        <v>864.54</v>
      </c>
      <c r="F2199" s="6" t="n">
        <v>865.02</v>
      </c>
      <c r="G2199" s="6" t="n">
        <v>2643</v>
      </c>
      <c r="H2199" s="6" t="n">
        <v>1</v>
      </c>
      <c r="I2199" s="6" t="n">
        <v>245.4</v>
      </c>
      <c r="J2199" s="6" t="n">
        <v>71.4</v>
      </c>
      <c r="K2199" s="6" t="n">
        <v>1</v>
      </c>
      <c r="L2199" s="6" t="s">
        <v>4397</v>
      </c>
    </row>
    <row r="2200" customFormat="false" ht="13" hidden="false" customHeight="false" outlineLevel="0" collapsed="false">
      <c r="A2200" s="6" t="s">
        <v>3037</v>
      </c>
      <c r="B2200" s="6" t="n">
        <v>2</v>
      </c>
      <c r="C2200" s="6" t="n">
        <v>2</v>
      </c>
      <c r="D2200" s="7" t="n">
        <v>0.061</v>
      </c>
      <c r="E2200" s="6" t="n">
        <v>359</v>
      </c>
      <c r="F2200" s="6" t="n">
        <v>39621</v>
      </c>
      <c r="G2200" s="6" t="n">
        <v>5.8</v>
      </c>
      <c r="H2200" s="6" t="s">
        <v>56</v>
      </c>
      <c r="I2200" s="6" t="s">
        <v>3038</v>
      </c>
    </row>
    <row r="2201" customFormat="false" ht="13" hidden="false" customHeight="false" outlineLevel="0" collapsed="false">
      <c r="A2201" s="6" t="s">
        <v>58</v>
      </c>
      <c r="B2201" s="6" t="s">
        <v>4398</v>
      </c>
      <c r="C2201" s="6" t="n">
        <v>2.7756</v>
      </c>
      <c r="D2201" s="6" t="n">
        <v>0.3316</v>
      </c>
      <c r="E2201" s="6" t="n">
        <v>1218.88</v>
      </c>
      <c r="F2201" s="6" t="n">
        <v>1218.309</v>
      </c>
      <c r="G2201" s="6" t="n">
        <v>6800</v>
      </c>
      <c r="H2201" s="6" t="n">
        <v>1</v>
      </c>
      <c r="I2201" s="6" t="n">
        <v>1026.4</v>
      </c>
      <c r="J2201" s="6" t="n">
        <v>77.3</v>
      </c>
      <c r="K2201" s="6" t="n">
        <v>1</v>
      </c>
      <c r="L2201" s="6" t="s">
        <v>4399</v>
      </c>
    </row>
    <row r="2202" customFormat="false" ht="13" hidden="false" customHeight="false" outlineLevel="0" collapsed="false">
      <c r="A2202" s="6" t="s">
        <v>58</v>
      </c>
      <c r="B2202" s="6" t="s">
        <v>4400</v>
      </c>
      <c r="C2202" s="6" t="n">
        <v>3.4748</v>
      </c>
      <c r="D2202" s="6" t="n">
        <v>0.3404</v>
      </c>
      <c r="E2202" s="6" t="n">
        <v>1043.22</v>
      </c>
      <c r="F2202" s="6" t="n">
        <v>1043.214</v>
      </c>
      <c r="G2202" s="6" t="n">
        <v>6540.2</v>
      </c>
      <c r="H2202" s="6" t="n">
        <v>1</v>
      </c>
      <c r="I2202" s="6" t="n">
        <v>1260.4</v>
      </c>
      <c r="J2202" s="6" t="n">
        <v>83.3</v>
      </c>
      <c r="K2202" s="6" t="n">
        <v>1</v>
      </c>
      <c r="L2202" s="6" t="s">
        <v>3040</v>
      </c>
    </row>
    <row r="2203" customFormat="false" ht="13" hidden="false" customHeight="false" outlineLevel="0" collapsed="false">
      <c r="A2203" s="6" t="s">
        <v>2052</v>
      </c>
      <c r="B2203" s="6" t="n">
        <v>10</v>
      </c>
      <c r="C2203" s="6" t="n">
        <v>16</v>
      </c>
      <c r="D2203" s="7" t="n">
        <v>0.06</v>
      </c>
      <c r="E2203" s="6" t="n">
        <v>1755</v>
      </c>
      <c r="F2203" s="6" t="n">
        <v>198997</v>
      </c>
      <c r="G2203" s="6" t="n">
        <v>8.5</v>
      </c>
      <c r="H2203" s="6" t="s">
        <v>56</v>
      </c>
      <c r="I2203" s="6" t="s">
        <v>2053</v>
      </c>
    </row>
    <row r="2204" customFormat="false" ht="13" hidden="false" customHeight="false" outlineLevel="0" collapsed="false">
      <c r="A2204" s="6" t="n">
        <v>2</v>
      </c>
      <c r="B2204" s="6" t="s">
        <v>3566</v>
      </c>
      <c r="C2204" s="6" t="n">
        <v>3.6777</v>
      </c>
      <c r="D2204" s="6" t="n">
        <v>0.2823</v>
      </c>
      <c r="E2204" s="6" t="n">
        <v>1711.97</v>
      </c>
      <c r="F2204" s="6" t="n">
        <v>1711.999</v>
      </c>
      <c r="G2204" s="6" t="n">
        <v>5636.5</v>
      </c>
      <c r="H2204" s="6" t="n">
        <v>1</v>
      </c>
      <c r="I2204" s="6" t="n">
        <v>886.9</v>
      </c>
      <c r="J2204" s="6" t="n">
        <v>60</v>
      </c>
      <c r="K2204" s="6" t="n">
        <v>2</v>
      </c>
      <c r="L2204" s="6" t="s">
        <v>1118</v>
      </c>
    </row>
    <row r="2205" customFormat="false" ht="13" hidden="false" customHeight="false" outlineLevel="0" collapsed="false">
      <c r="A2205" s="6" t="n">
        <v>2</v>
      </c>
      <c r="B2205" s="6" t="s">
        <v>3567</v>
      </c>
      <c r="C2205" s="6" t="n">
        <v>4.1866</v>
      </c>
      <c r="D2205" s="6" t="n">
        <v>0.545</v>
      </c>
      <c r="E2205" s="6" t="n">
        <v>2246.19</v>
      </c>
      <c r="F2205" s="6" t="n">
        <v>2246.568</v>
      </c>
      <c r="G2205" s="6" t="n">
        <v>3430.8</v>
      </c>
      <c r="H2205" s="6" t="n">
        <v>1</v>
      </c>
      <c r="I2205" s="6" t="n">
        <v>454.8</v>
      </c>
      <c r="J2205" s="6" t="n">
        <v>52.6</v>
      </c>
      <c r="K2205" s="6" t="n">
        <v>1</v>
      </c>
      <c r="L2205" s="6" t="s">
        <v>3568</v>
      </c>
    </row>
    <row r="2206" customFormat="false" ht="13" hidden="false" customHeight="false" outlineLevel="0" collapsed="false">
      <c r="B2206" s="6" t="s">
        <v>3571</v>
      </c>
      <c r="C2206" s="6" t="n">
        <v>3.0384</v>
      </c>
      <c r="D2206" s="6" t="n">
        <v>0.3317</v>
      </c>
      <c r="E2206" s="6" t="n">
        <v>1293.85</v>
      </c>
      <c r="F2206" s="6" t="n">
        <v>1293.464</v>
      </c>
      <c r="G2206" s="6" t="n">
        <v>8585.3</v>
      </c>
      <c r="H2206" s="6" t="n">
        <v>1</v>
      </c>
      <c r="I2206" s="6" t="n">
        <v>800.3</v>
      </c>
      <c r="J2206" s="6" t="n">
        <v>72.2</v>
      </c>
      <c r="K2206" s="6" t="n">
        <v>1</v>
      </c>
      <c r="L2206" s="6" t="s">
        <v>1121</v>
      </c>
    </row>
    <row r="2207" customFormat="false" ht="13" hidden="false" customHeight="false" outlineLevel="0" collapsed="false">
      <c r="B2207" s="6" t="s">
        <v>3600</v>
      </c>
      <c r="C2207" s="6" t="n">
        <v>4.8394</v>
      </c>
      <c r="D2207" s="6" t="n">
        <v>0.2713</v>
      </c>
      <c r="E2207" s="6" t="n">
        <v>1749.74</v>
      </c>
      <c r="F2207" s="6" t="n">
        <v>1749.02</v>
      </c>
      <c r="G2207" s="6" t="n">
        <v>9229.8</v>
      </c>
      <c r="H2207" s="6" t="n">
        <v>1</v>
      </c>
      <c r="I2207" s="6" t="n">
        <v>1651.3</v>
      </c>
      <c r="J2207" s="6" t="n">
        <v>73.1</v>
      </c>
      <c r="K2207" s="6" t="n">
        <v>1</v>
      </c>
      <c r="L2207" s="6" t="s">
        <v>3601</v>
      </c>
    </row>
    <row r="2208" customFormat="false" ht="13" hidden="false" customHeight="false" outlineLevel="0" collapsed="false">
      <c r="B2208" s="6" t="s">
        <v>3607</v>
      </c>
      <c r="C2208" s="6" t="n">
        <v>6.0813</v>
      </c>
      <c r="D2208" s="6" t="n">
        <v>0.426</v>
      </c>
      <c r="E2208" s="6" t="n">
        <v>2405.51</v>
      </c>
      <c r="F2208" s="6" t="n">
        <v>2405.704</v>
      </c>
      <c r="G2208" s="6" t="n">
        <v>10251.2</v>
      </c>
      <c r="H2208" s="6" t="n">
        <v>1</v>
      </c>
      <c r="I2208" s="6" t="n">
        <v>1886.7</v>
      </c>
      <c r="J2208" s="6" t="n">
        <v>57.5</v>
      </c>
      <c r="K2208" s="6" t="n">
        <v>1</v>
      </c>
      <c r="L2208" s="6" t="s">
        <v>3608</v>
      </c>
    </row>
    <row r="2209" customFormat="false" ht="13" hidden="false" customHeight="false" outlineLevel="0" collapsed="false">
      <c r="B2209" s="6" t="s">
        <v>3609</v>
      </c>
      <c r="C2209" s="6" t="n">
        <v>2.8605</v>
      </c>
      <c r="D2209" s="6" t="n">
        <v>0.207</v>
      </c>
      <c r="E2209" s="6" t="n">
        <v>1122.53</v>
      </c>
      <c r="F2209" s="6" t="n">
        <v>1122.279</v>
      </c>
      <c r="G2209" s="6" t="n">
        <v>8506.5</v>
      </c>
      <c r="H2209" s="6" t="n">
        <v>1</v>
      </c>
      <c r="I2209" s="6" t="n">
        <v>1066.9</v>
      </c>
      <c r="J2209" s="6" t="n">
        <v>77.8</v>
      </c>
      <c r="K2209" s="6" t="n">
        <v>1</v>
      </c>
      <c r="L2209" s="6" t="s">
        <v>3610</v>
      </c>
    </row>
    <row r="2210" customFormat="false" ht="13" hidden="false" customHeight="false" outlineLevel="0" collapsed="false">
      <c r="B2210" s="6" t="s">
        <v>3639</v>
      </c>
      <c r="C2210" s="6" t="n">
        <v>4.1242</v>
      </c>
      <c r="D2210" s="6" t="n">
        <v>0.4473</v>
      </c>
      <c r="E2210" s="6" t="n">
        <v>1818.85</v>
      </c>
      <c r="F2210" s="6" t="n">
        <v>1818.036</v>
      </c>
      <c r="G2210" s="6" t="n">
        <v>7581.4</v>
      </c>
      <c r="H2210" s="6" t="n">
        <v>1</v>
      </c>
      <c r="I2210" s="6" t="n">
        <v>1795.3</v>
      </c>
      <c r="J2210" s="6" t="n">
        <v>73.3</v>
      </c>
      <c r="K2210" s="6" t="n">
        <v>6</v>
      </c>
      <c r="L2210" s="6" t="s">
        <v>3640</v>
      </c>
    </row>
    <row r="2211" customFormat="false" ht="13" hidden="false" customHeight="false" outlineLevel="0" collapsed="false">
      <c r="B2211" s="6" t="s">
        <v>3641</v>
      </c>
      <c r="C2211" s="6" t="n">
        <v>3.508</v>
      </c>
      <c r="D2211" s="6" t="n">
        <v>0.1746</v>
      </c>
      <c r="E2211" s="6" t="n">
        <v>2171.73</v>
      </c>
      <c r="F2211" s="6" t="n">
        <v>2171.384</v>
      </c>
      <c r="G2211" s="6" t="n">
        <v>7459.4</v>
      </c>
      <c r="H2211" s="6" t="n">
        <v>1</v>
      </c>
      <c r="I2211" s="6" t="n">
        <v>977.3</v>
      </c>
      <c r="J2211" s="6" t="n">
        <v>39.7</v>
      </c>
      <c r="K2211" s="6" t="n">
        <v>1</v>
      </c>
      <c r="L2211" s="6" t="s">
        <v>3642</v>
      </c>
    </row>
    <row r="2212" customFormat="false" ht="13" hidden="false" customHeight="false" outlineLevel="0" collapsed="false">
      <c r="B2212" s="6" t="s">
        <v>3643</v>
      </c>
      <c r="C2212" s="6" t="n">
        <v>3.9946</v>
      </c>
      <c r="D2212" s="6" t="n">
        <v>0.4663</v>
      </c>
      <c r="E2212" s="6" t="n">
        <v>2171.99</v>
      </c>
      <c r="F2212" s="6" t="n">
        <v>2171.384</v>
      </c>
      <c r="G2212" s="6" t="n">
        <v>9983.2</v>
      </c>
      <c r="H2212" s="6" t="n">
        <v>1</v>
      </c>
      <c r="I2212" s="6" t="n">
        <v>804.7</v>
      </c>
      <c r="J2212" s="6" t="n">
        <v>50</v>
      </c>
      <c r="K2212" s="6" t="n">
        <v>1</v>
      </c>
      <c r="L2212" s="6" t="s">
        <v>3642</v>
      </c>
    </row>
    <row r="2213" customFormat="false" ht="13" hidden="false" customHeight="false" outlineLevel="0" collapsed="false">
      <c r="B2213" s="6" t="s">
        <v>3644</v>
      </c>
      <c r="C2213" s="6" t="n">
        <v>3.8377</v>
      </c>
      <c r="D2213" s="6" t="n">
        <v>0.1994</v>
      </c>
      <c r="E2213" s="6" t="n">
        <v>2301.98</v>
      </c>
      <c r="F2213" s="6" t="n">
        <v>2299.558</v>
      </c>
      <c r="G2213" s="6" t="n">
        <v>10209.5</v>
      </c>
      <c r="H2213" s="6" t="n">
        <v>1</v>
      </c>
      <c r="I2213" s="6" t="n">
        <v>1692.3</v>
      </c>
      <c r="J2213" s="6" t="n">
        <v>38.9</v>
      </c>
      <c r="K2213" s="6" t="n">
        <v>1</v>
      </c>
      <c r="L2213" s="6" t="s">
        <v>3645</v>
      </c>
    </row>
    <row r="2214" customFormat="false" ht="13" hidden="false" customHeight="false" outlineLevel="0" collapsed="false">
      <c r="A2214" s="6" t="s">
        <v>4401</v>
      </c>
      <c r="B2214" s="6" t="n">
        <v>2</v>
      </c>
      <c r="C2214" s="6" t="n">
        <v>2</v>
      </c>
      <c r="D2214" s="7" t="n">
        <v>0.056</v>
      </c>
      <c r="E2214" s="6" t="n">
        <v>554</v>
      </c>
      <c r="F2214" s="6" t="n">
        <v>62207</v>
      </c>
      <c r="G2214" s="6" t="n">
        <v>5.8</v>
      </c>
      <c r="H2214" s="6" t="s">
        <v>56</v>
      </c>
      <c r="I2214" s="6" t="s">
        <v>4402</v>
      </c>
    </row>
    <row r="2215" customFormat="false" ht="13" hidden="false" customHeight="false" outlineLevel="0" collapsed="false">
      <c r="A2215" s="6" t="s">
        <v>58</v>
      </c>
      <c r="B2215" s="6" t="s">
        <v>4403</v>
      </c>
      <c r="C2215" s="6" t="n">
        <v>3.4477</v>
      </c>
      <c r="D2215" s="6" t="n">
        <v>0.417</v>
      </c>
      <c r="E2215" s="6" t="n">
        <v>2003.7</v>
      </c>
      <c r="F2215" s="6" t="n">
        <v>2004.117</v>
      </c>
      <c r="G2215" s="6" t="n">
        <v>9010.9</v>
      </c>
      <c r="H2215" s="6" t="n">
        <v>1</v>
      </c>
      <c r="I2215" s="6" t="n">
        <v>992.6</v>
      </c>
      <c r="J2215" s="6" t="n">
        <v>47.2</v>
      </c>
      <c r="K2215" s="6" t="n">
        <v>1</v>
      </c>
      <c r="L2215" s="6" t="s">
        <v>4404</v>
      </c>
    </row>
    <row r="2216" customFormat="false" ht="13" hidden="false" customHeight="false" outlineLevel="0" collapsed="false">
      <c r="A2216" s="6" t="s">
        <v>58</v>
      </c>
      <c r="B2216" s="6" t="s">
        <v>4405</v>
      </c>
      <c r="C2216" s="6" t="n">
        <v>4.1255</v>
      </c>
      <c r="D2216" s="6" t="n">
        <v>0.3891</v>
      </c>
      <c r="E2216" s="6" t="n">
        <v>1325.6</v>
      </c>
      <c r="F2216" s="6" t="n">
        <v>1325.507</v>
      </c>
      <c r="G2216" s="6" t="n">
        <v>8909.2</v>
      </c>
      <c r="H2216" s="6" t="n">
        <v>1</v>
      </c>
      <c r="I2216" s="6" t="n">
        <v>1739.6</v>
      </c>
      <c r="J2216" s="6" t="n">
        <v>86.4</v>
      </c>
      <c r="K2216" s="6" t="n">
        <v>1</v>
      </c>
      <c r="L2216" s="6" t="s">
        <v>4406</v>
      </c>
    </row>
    <row r="2217" customFormat="false" ht="13" hidden="false" customHeight="false" outlineLevel="0" collapsed="false">
      <c r="A2217" s="6" t="s">
        <v>4407</v>
      </c>
      <c r="B2217" s="6" t="n">
        <v>3</v>
      </c>
      <c r="C2217" s="6" t="n">
        <v>4</v>
      </c>
      <c r="D2217" s="7" t="n">
        <v>0.055</v>
      </c>
      <c r="E2217" s="6" t="n">
        <v>987</v>
      </c>
      <c r="F2217" s="6" t="n">
        <v>107970</v>
      </c>
      <c r="G2217" s="6" t="n">
        <v>6.4</v>
      </c>
      <c r="H2217" s="6" t="s">
        <v>56</v>
      </c>
      <c r="I2217" s="6" t="s">
        <v>4408</v>
      </c>
    </row>
    <row r="2218" customFormat="false" ht="13" hidden="false" customHeight="false" outlineLevel="0" collapsed="false">
      <c r="A2218" s="6" t="s">
        <v>58</v>
      </c>
      <c r="B2218" s="6" t="s">
        <v>4409</v>
      </c>
      <c r="C2218" s="6" t="n">
        <v>2.684</v>
      </c>
      <c r="D2218" s="6" t="n">
        <v>0.211</v>
      </c>
      <c r="E2218" s="6" t="n">
        <v>1379.3</v>
      </c>
      <c r="F2218" s="6" t="n">
        <v>1379.596</v>
      </c>
      <c r="G2218" s="6" t="n">
        <v>8047.8</v>
      </c>
      <c r="H2218" s="6" t="n">
        <v>3</v>
      </c>
      <c r="I2218" s="6" t="n">
        <v>702.3</v>
      </c>
      <c r="J2218" s="6" t="n">
        <v>63.6</v>
      </c>
      <c r="K2218" s="6" t="n">
        <v>1</v>
      </c>
      <c r="L2218" s="6" t="s">
        <v>4410</v>
      </c>
    </row>
    <row r="2219" customFormat="false" ht="13" hidden="false" customHeight="false" outlineLevel="0" collapsed="false">
      <c r="A2219" s="6" t="s">
        <v>58</v>
      </c>
      <c r="B2219" s="6" t="s">
        <v>4411</v>
      </c>
      <c r="C2219" s="6" t="n">
        <v>4.6367</v>
      </c>
      <c r="D2219" s="6" t="n">
        <v>0.4666</v>
      </c>
      <c r="E2219" s="6" t="n">
        <v>2169.12</v>
      </c>
      <c r="F2219" s="6" t="n">
        <v>2169.523</v>
      </c>
      <c r="G2219" s="6" t="n">
        <v>5031.6</v>
      </c>
      <c r="H2219" s="6" t="n">
        <v>1</v>
      </c>
      <c r="I2219" s="6" t="n">
        <v>693.7</v>
      </c>
      <c r="J2219" s="6" t="n">
        <v>52.6</v>
      </c>
      <c r="K2219" s="6" t="n">
        <v>2</v>
      </c>
      <c r="L2219" s="6" t="s">
        <v>4412</v>
      </c>
    </row>
    <row r="2220" customFormat="false" ht="13" hidden="false" customHeight="false" outlineLevel="0" collapsed="false">
      <c r="A2220" s="6" t="s">
        <v>58</v>
      </c>
      <c r="B2220" s="6" t="s">
        <v>4413</v>
      </c>
      <c r="C2220" s="6" t="n">
        <v>3.3511</v>
      </c>
      <c r="D2220" s="6" t="n">
        <v>0.4957</v>
      </c>
      <c r="E2220" s="6" t="n">
        <v>2357.23</v>
      </c>
      <c r="F2220" s="6" t="n">
        <v>2355.561</v>
      </c>
      <c r="G2220" s="6" t="n">
        <v>7458.7</v>
      </c>
      <c r="H2220" s="6" t="n">
        <v>1</v>
      </c>
      <c r="I2220" s="6" t="n">
        <v>574.9</v>
      </c>
      <c r="J2220" s="6" t="n">
        <v>40.5</v>
      </c>
      <c r="K2220" s="6" t="n">
        <v>1</v>
      </c>
      <c r="L2220" s="6" t="s">
        <v>4414</v>
      </c>
    </row>
    <row r="2221" customFormat="false" ht="13" hidden="false" customHeight="false" outlineLevel="0" collapsed="false">
      <c r="A2221" s="6" t="s">
        <v>4415</v>
      </c>
      <c r="B2221" s="6" t="n">
        <v>2</v>
      </c>
      <c r="C2221" s="6" t="n">
        <v>4</v>
      </c>
      <c r="D2221" s="7" t="n">
        <v>0.055</v>
      </c>
      <c r="E2221" s="6" t="n">
        <v>639</v>
      </c>
      <c r="F2221" s="6" t="n">
        <v>72756</v>
      </c>
      <c r="G2221" s="6" t="n">
        <v>9</v>
      </c>
      <c r="H2221" s="6" t="s">
        <v>56</v>
      </c>
      <c r="I2221" s="6" t="s">
        <v>4416</v>
      </c>
    </row>
    <row r="2222" customFormat="false" ht="13" hidden="false" customHeight="false" outlineLevel="0" collapsed="false">
      <c r="A2222" s="6" t="s">
        <v>58</v>
      </c>
      <c r="B2222" s="6" t="s">
        <v>4417</v>
      </c>
      <c r="C2222" s="6" t="n">
        <v>3.8325</v>
      </c>
      <c r="D2222" s="6" t="n">
        <v>0.4008</v>
      </c>
      <c r="E2222" s="6" t="n">
        <v>2146.29</v>
      </c>
      <c r="F2222" s="6" t="n">
        <v>2143.398</v>
      </c>
      <c r="G2222" s="6" t="n">
        <v>8685</v>
      </c>
      <c r="H2222" s="6" t="n">
        <v>1</v>
      </c>
      <c r="I2222" s="6" t="n">
        <v>567.5</v>
      </c>
      <c r="J2222" s="6" t="n">
        <v>38.9</v>
      </c>
      <c r="K2222" s="6" t="n">
        <v>1</v>
      </c>
      <c r="L2222" s="6" t="s">
        <v>4418</v>
      </c>
    </row>
    <row r="2223" customFormat="false" ht="13" hidden="false" customHeight="false" outlineLevel="0" collapsed="false">
      <c r="A2223" s="6" t="s">
        <v>58</v>
      </c>
      <c r="B2223" s="6" t="s">
        <v>4419</v>
      </c>
      <c r="C2223" s="6" t="n">
        <v>2.9339</v>
      </c>
      <c r="D2223" s="6" t="n">
        <v>0.3422</v>
      </c>
      <c r="E2223" s="6" t="n">
        <v>1746.68</v>
      </c>
      <c r="F2223" s="6" t="n">
        <v>1746.912</v>
      </c>
      <c r="G2223" s="6" t="n">
        <v>5952.4</v>
      </c>
      <c r="H2223" s="6" t="n">
        <v>1</v>
      </c>
      <c r="I2223" s="6" t="n">
        <v>521.4</v>
      </c>
      <c r="J2223" s="6" t="n">
        <v>50</v>
      </c>
      <c r="K2223" s="6" t="n">
        <v>3</v>
      </c>
      <c r="L2223" s="6" t="s">
        <v>4420</v>
      </c>
    </row>
    <row r="2224" customFormat="false" ht="13" hidden="false" customHeight="false" outlineLevel="0" collapsed="false">
      <c r="A2224" s="6" t="s">
        <v>2049</v>
      </c>
      <c r="B2224" s="6" t="n">
        <v>3</v>
      </c>
      <c r="C2224" s="6" t="n">
        <v>3</v>
      </c>
      <c r="D2224" s="7" t="n">
        <v>0.054</v>
      </c>
      <c r="E2224" s="6" t="n">
        <v>682</v>
      </c>
      <c r="F2224" s="6" t="n">
        <v>74468</v>
      </c>
      <c r="G2224" s="6" t="n">
        <v>4.9</v>
      </c>
      <c r="H2224" s="6" t="s">
        <v>56</v>
      </c>
      <c r="I2224" s="6" t="s">
        <v>2050</v>
      </c>
    </row>
    <row r="2225" customFormat="false" ht="13" hidden="false" customHeight="false" outlineLevel="0" collapsed="false">
      <c r="B2225" s="6" t="s">
        <v>4421</v>
      </c>
      <c r="C2225" s="6" t="n">
        <v>3.643</v>
      </c>
      <c r="D2225" s="6" t="n">
        <v>0.385</v>
      </c>
      <c r="E2225" s="6" t="n">
        <v>1830.73</v>
      </c>
      <c r="F2225" s="6" t="n">
        <v>1830.054</v>
      </c>
      <c r="G2225" s="6" t="n">
        <v>6115.1</v>
      </c>
      <c r="H2225" s="6" t="n">
        <v>1</v>
      </c>
      <c r="I2225" s="6" t="n">
        <v>566.4</v>
      </c>
      <c r="J2225" s="6" t="n">
        <v>53.3</v>
      </c>
      <c r="K2225" s="6" t="n">
        <v>1</v>
      </c>
      <c r="L2225" s="6" t="s">
        <v>4422</v>
      </c>
    </row>
    <row r="2226" customFormat="false" ht="13" hidden="false" customHeight="false" outlineLevel="0" collapsed="false">
      <c r="A2226" s="6" t="n">
        <v>2</v>
      </c>
      <c r="B2226" s="6" t="s">
        <v>3350</v>
      </c>
      <c r="C2226" s="6" t="n">
        <v>3.6437</v>
      </c>
      <c r="D2226" s="6" t="n">
        <v>0.1202</v>
      </c>
      <c r="E2226" s="6" t="n">
        <v>1200.72</v>
      </c>
      <c r="F2226" s="6" t="n">
        <v>1200.381</v>
      </c>
      <c r="G2226" s="6" t="n">
        <v>6701.2</v>
      </c>
      <c r="H2226" s="6" t="n">
        <v>1</v>
      </c>
      <c r="I2226" s="6" t="n">
        <v>1626.6</v>
      </c>
      <c r="J2226" s="6" t="n">
        <v>90.9</v>
      </c>
      <c r="K2226" s="6" t="n">
        <v>1</v>
      </c>
      <c r="L2226" s="6" t="s">
        <v>85</v>
      </c>
    </row>
    <row r="2227" customFormat="false" ht="13" hidden="false" customHeight="false" outlineLevel="0" collapsed="false">
      <c r="B2227" s="6" t="s">
        <v>3365</v>
      </c>
      <c r="C2227" s="6" t="n">
        <v>2.7435</v>
      </c>
      <c r="D2227" s="6" t="n">
        <v>0.2482</v>
      </c>
      <c r="E2227" s="6" t="n">
        <v>1018.92</v>
      </c>
      <c r="F2227" s="6" t="n">
        <v>1018.158</v>
      </c>
      <c r="G2227" s="6" t="n">
        <v>6313.1</v>
      </c>
      <c r="H2227" s="6" t="n">
        <v>2</v>
      </c>
      <c r="I2227" s="6" t="n">
        <v>651.5</v>
      </c>
      <c r="J2227" s="6" t="n">
        <v>75</v>
      </c>
      <c r="K2227" s="6" t="n">
        <v>1</v>
      </c>
      <c r="L2227" s="6" t="s">
        <v>2051</v>
      </c>
    </row>
    <row r="2228" customFormat="false" ht="13" hidden="false" customHeight="false" outlineLevel="0" collapsed="false">
      <c r="A2228" s="6" t="s">
        <v>4423</v>
      </c>
      <c r="B2228" s="6" t="n">
        <v>3</v>
      </c>
      <c r="C2228" s="6" t="n">
        <v>3</v>
      </c>
      <c r="D2228" s="7" t="n">
        <v>0.053</v>
      </c>
      <c r="E2228" s="6" t="n">
        <v>394</v>
      </c>
      <c r="F2228" s="6" t="n">
        <v>44174</v>
      </c>
      <c r="G2228" s="6" t="n">
        <v>7.4</v>
      </c>
      <c r="H2228" s="6" t="s">
        <v>56</v>
      </c>
      <c r="I2228" s="6" t="s">
        <v>4424</v>
      </c>
    </row>
    <row r="2229" customFormat="false" ht="13" hidden="false" customHeight="false" outlineLevel="0" collapsed="false">
      <c r="A2229" s="6" t="s">
        <v>58</v>
      </c>
      <c r="B2229" s="6" t="s">
        <v>4425</v>
      </c>
      <c r="C2229" s="6" t="n">
        <v>2.277</v>
      </c>
      <c r="D2229" s="6" t="n">
        <v>0.3086</v>
      </c>
      <c r="E2229" s="6" t="n">
        <v>998.69</v>
      </c>
      <c r="F2229" s="6" t="n">
        <v>999.198</v>
      </c>
      <c r="G2229" s="6" t="n">
        <v>6736.3</v>
      </c>
      <c r="H2229" s="6" t="n">
        <v>1</v>
      </c>
      <c r="I2229" s="6" t="n">
        <v>453.3</v>
      </c>
      <c r="J2229" s="6" t="n">
        <v>60</v>
      </c>
      <c r="K2229" s="6" t="n">
        <v>1</v>
      </c>
      <c r="L2229" s="6" t="s">
        <v>4426</v>
      </c>
    </row>
    <row r="2230" customFormat="false" ht="13" hidden="false" customHeight="false" outlineLevel="0" collapsed="false">
      <c r="A2230" s="6" t="s">
        <v>58</v>
      </c>
      <c r="B2230" s="6" t="s">
        <v>4427</v>
      </c>
      <c r="C2230" s="6" t="n">
        <v>3.9328</v>
      </c>
      <c r="D2230" s="6" t="n">
        <v>0.2817</v>
      </c>
      <c r="E2230" s="6" t="n">
        <v>1000.25</v>
      </c>
      <c r="F2230" s="6" t="n">
        <v>999.198</v>
      </c>
      <c r="G2230" s="6" t="n">
        <v>4521.9</v>
      </c>
      <c r="H2230" s="6" t="n">
        <v>1</v>
      </c>
      <c r="I2230" s="6" t="n">
        <v>1111.4</v>
      </c>
      <c r="J2230" s="6" t="n">
        <v>90</v>
      </c>
      <c r="K2230" s="6" t="n">
        <v>1</v>
      </c>
      <c r="L2230" s="6" t="s">
        <v>4426</v>
      </c>
    </row>
    <row r="2231" customFormat="false" ht="13" hidden="false" customHeight="false" outlineLevel="0" collapsed="false">
      <c r="A2231" s="6" t="s">
        <v>58</v>
      </c>
      <c r="B2231" s="6" t="s">
        <v>4428</v>
      </c>
      <c r="C2231" s="6" t="n">
        <v>3.2818</v>
      </c>
      <c r="D2231" s="6" t="n">
        <v>0.2446</v>
      </c>
      <c r="E2231" s="6" t="n">
        <v>1166.75</v>
      </c>
      <c r="F2231" s="6" t="n">
        <v>1166.32</v>
      </c>
      <c r="G2231" s="6" t="n">
        <v>5566.7</v>
      </c>
      <c r="H2231" s="6" t="n">
        <v>1</v>
      </c>
      <c r="I2231" s="6" t="n">
        <v>1120.8</v>
      </c>
      <c r="J2231" s="6" t="n">
        <v>88.9</v>
      </c>
      <c r="K2231" s="6" t="n">
        <v>1</v>
      </c>
      <c r="L2231" s="6" t="s">
        <v>4429</v>
      </c>
    </row>
    <row r="2232" customFormat="false" ht="13" hidden="false" customHeight="false" outlineLevel="0" collapsed="false">
      <c r="A2232" s="6" t="s">
        <v>1942</v>
      </c>
      <c r="B2232" s="6" t="n">
        <v>7</v>
      </c>
      <c r="C2232" s="6" t="n">
        <v>9</v>
      </c>
      <c r="D2232" s="7" t="n">
        <v>0.052</v>
      </c>
      <c r="E2232" s="6" t="n">
        <v>1044</v>
      </c>
      <c r="F2232" s="6" t="n">
        <v>115869</v>
      </c>
      <c r="G2232" s="6" t="n">
        <v>6.2</v>
      </c>
      <c r="H2232" s="6" t="s">
        <v>56</v>
      </c>
      <c r="I2232" s="6" t="s">
        <v>1943</v>
      </c>
    </row>
    <row r="2233" customFormat="false" ht="13" hidden="false" customHeight="false" outlineLevel="0" collapsed="false">
      <c r="B2233" s="6" t="s">
        <v>3518</v>
      </c>
      <c r="C2233" s="6" t="n">
        <v>3.1481</v>
      </c>
      <c r="D2233" s="6" t="n">
        <v>0.336</v>
      </c>
      <c r="E2233" s="6" t="n">
        <v>1391.9</v>
      </c>
      <c r="F2233" s="6" t="n">
        <v>1391.478</v>
      </c>
      <c r="G2233" s="6" t="n">
        <v>7345.4</v>
      </c>
      <c r="H2233" s="6" t="n">
        <v>1</v>
      </c>
      <c r="I2233" s="6" t="n">
        <v>1025.4</v>
      </c>
      <c r="J2233" s="6" t="n">
        <v>72.7</v>
      </c>
      <c r="K2233" s="6" t="n">
        <v>1</v>
      </c>
      <c r="L2233" s="6" t="s">
        <v>2596</v>
      </c>
    </row>
    <row r="2234" customFormat="false" ht="13" hidden="false" customHeight="false" outlineLevel="0" collapsed="false">
      <c r="B2234" s="6" t="s">
        <v>3534</v>
      </c>
      <c r="C2234" s="6" t="n">
        <v>2.3626</v>
      </c>
      <c r="D2234" s="6" t="n">
        <v>0.1956</v>
      </c>
      <c r="E2234" s="6" t="n">
        <v>996.6</v>
      </c>
      <c r="F2234" s="6" t="n">
        <v>997.183</v>
      </c>
      <c r="G2234" s="6" t="n">
        <v>6879.8</v>
      </c>
      <c r="H2234" s="6" t="n">
        <v>6</v>
      </c>
      <c r="I2234" s="6" t="n">
        <v>555.2</v>
      </c>
      <c r="J2234" s="6" t="n">
        <v>65</v>
      </c>
      <c r="K2234" s="6" t="n">
        <v>1</v>
      </c>
      <c r="L2234" s="6" t="s">
        <v>900</v>
      </c>
    </row>
    <row r="2235" customFormat="false" ht="13" hidden="false" customHeight="false" outlineLevel="0" collapsed="false">
      <c r="B2235" s="6" t="s">
        <v>3535</v>
      </c>
      <c r="C2235" s="6" t="n">
        <v>2.6562</v>
      </c>
      <c r="D2235" s="6" t="n">
        <v>0.1172</v>
      </c>
      <c r="E2235" s="6" t="n">
        <v>997.34</v>
      </c>
      <c r="F2235" s="6" t="n">
        <v>997.183</v>
      </c>
      <c r="G2235" s="6" t="n">
        <v>4850</v>
      </c>
      <c r="H2235" s="6" t="n">
        <v>91</v>
      </c>
      <c r="I2235" s="6" t="n">
        <v>458.7</v>
      </c>
      <c r="J2235" s="6" t="n">
        <v>55</v>
      </c>
      <c r="K2235" s="6" t="n">
        <v>1</v>
      </c>
      <c r="L2235" s="6" t="s">
        <v>900</v>
      </c>
    </row>
    <row r="2236" customFormat="false" ht="13" hidden="false" customHeight="false" outlineLevel="0" collapsed="false">
      <c r="B2236" s="6" t="s">
        <v>3536</v>
      </c>
      <c r="C2236" s="6" t="n">
        <v>2.8321</v>
      </c>
      <c r="D2236" s="6" t="n">
        <v>0.3979</v>
      </c>
      <c r="E2236" s="6" t="n">
        <v>1533.9</v>
      </c>
      <c r="F2236" s="6" t="n">
        <v>1533.687</v>
      </c>
      <c r="G2236" s="6" t="n">
        <v>4022.8</v>
      </c>
      <c r="H2236" s="6" t="n">
        <v>1</v>
      </c>
      <c r="I2236" s="6" t="n">
        <v>215.3</v>
      </c>
      <c r="J2236" s="6" t="n">
        <v>54.2</v>
      </c>
      <c r="K2236" s="6" t="n">
        <v>1</v>
      </c>
      <c r="L2236" s="6" t="s">
        <v>2609</v>
      </c>
    </row>
    <row r="2237" customFormat="false" ht="13" hidden="false" customHeight="false" outlineLevel="0" collapsed="false">
      <c r="B2237" s="6" t="s">
        <v>3537</v>
      </c>
      <c r="C2237" s="6" t="n">
        <v>1.8144</v>
      </c>
      <c r="D2237" s="6" t="n">
        <v>0.1767</v>
      </c>
      <c r="E2237" s="6" t="n">
        <v>1179.73</v>
      </c>
      <c r="F2237" s="6" t="n">
        <v>1180.305</v>
      </c>
      <c r="G2237" s="6" t="n">
        <v>2965</v>
      </c>
      <c r="H2237" s="6" t="n">
        <v>3</v>
      </c>
      <c r="I2237" s="6" t="n">
        <v>105.3</v>
      </c>
      <c r="J2237" s="6" t="n">
        <v>62.5</v>
      </c>
      <c r="K2237" s="6" t="n">
        <v>1</v>
      </c>
      <c r="L2237" s="6" t="s">
        <v>904</v>
      </c>
    </row>
    <row r="2238" customFormat="false" ht="13" hidden="false" customHeight="false" outlineLevel="0" collapsed="false">
      <c r="B2238" s="6" t="s">
        <v>3538</v>
      </c>
      <c r="C2238" s="6" t="n">
        <v>3.3235</v>
      </c>
      <c r="D2238" s="6" t="n">
        <v>0.2692</v>
      </c>
      <c r="E2238" s="6" t="n">
        <v>1180.71</v>
      </c>
      <c r="F2238" s="6" t="n">
        <v>1180.305</v>
      </c>
      <c r="G2238" s="6" t="n">
        <v>6864</v>
      </c>
      <c r="H2238" s="6" t="n">
        <v>1</v>
      </c>
      <c r="I2238" s="6" t="n">
        <v>1057.5</v>
      </c>
      <c r="J2238" s="6" t="n">
        <v>87.5</v>
      </c>
      <c r="K2238" s="6" t="n">
        <v>3</v>
      </c>
      <c r="L2238" s="6" t="s">
        <v>904</v>
      </c>
    </row>
    <row r="2239" customFormat="false" ht="13" hidden="false" customHeight="false" outlineLevel="0" collapsed="false">
      <c r="B2239" s="6" t="s">
        <v>3539</v>
      </c>
      <c r="C2239" s="6" t="n">
        <v>2.5958</v>
      </c>
      <c r="D2239" s="6" t="n">
        <v>0.1161</v>
      </c>
      <c r="E2239" s="6" t="n">
        <v>1061.31</v>
      </c>
      <c r="F2239" s="6" t="n">
        <v>1061.269</v>
      </c>
      <c r="G2239" s="6" t="n">
        <v>5274.2</v>
      </c>
      <c r="H2239" s="6" t="n">
        <v>9</v>
      </c>
      <c r="I2239" s="6" t="n">
        <v>823.6</v>
      </c>
      <c r="J2239" s="6" t="n">
        <v>81.2</v>
      </c>
      <c r="K2239" s="6" t="n">
        <v>1</v>
      </c>
      <c r="L2239" s="6" t="s">
        <v>2614</v>
      </c>
    </row>
    <row r="2240" customFormat="false" ht="13" hidden="false" customHeight="false" outlineLevel="0" collapsed="false">
      <c r="A2240" s="6" t="s">
        <v>4430</v>
      </c>
      <c r="B2240" s="6" t="n">
        <v>2</v>
      </c>
      <c r="C2240" s="6" t="n">
        <v>2</v>
      </c>
      <c r="D2240" s="7" t="n">
        <v>0.052</v>
      </c>
      <c r="E2240" s="6" t="n">
        <v>593</v>
      </c>
      <c r="F2240" s="6" t="n">
        <v>65584</v>
      </c>
      <c r="G2240" s="6" t="n">
        <v>8.7</v>
      </c>
      <c r="H2240" s="6" t="s">
        <v>56</v>
      </c>
      <c r="I2240" s="6" t="s">
        <v>4431</v>
      </c>
    </row>
    <row r="2241" customFormat="false" ht="13" hidden="false" customHeight="false" outlineLevel="0" collapsed="false">
      <c r="A2241" s="6" t="s">
        <v>58</v>
      </c>
      <c r="B2241" s="6" t="s">
        <v>4432</v>
      </c>
      <c r="C2241" s="6" t="n">
        <v>3.7946</v>
      </c>
      <c r="D2241" s="6" t="n">
        <v>0.371</v>
      </c>
      <c r="E2241" s="6" t="n">
        <v>1762.05</v>
      </c>
      <c r="F2241" s="6" t="n">
        <v>1760.04</v>
      </c>
      <c r="G2241" s="6" t="n">
        <v>7141.6</v>
      </c>
      <c r="H2241" s="6" t="n">
        <v>1</v>
      </c>
      <c r="I2241" s="6" t="n">
        <v>592.2</v>
      </c>
      <c r="J2241" s="6" t="n">
        <v>53.3</v>
      </c>
      <c r="K2241" s="6" t="n">
        <v>1</v>
      </c>
      <c r="L2241" s="6" t="s">
        <v>4433</v>
      </c>
    </row>
    <row r="2242" customFormat="false" ht="13" hidden="false" customHeight="false" outlineLevel="0" collapsed="false">
      <c r="A2242" s="6" t="s">
        <v>58</v>
      </c>
      <c r="B2242" s="6" t="s">
        <v>4434</v>
      </c>
      <c r="C2242" s="6" t="n">
        <v>3.3364</v>
      </c>
      <c r="D2242" s="6" t="n">
        <v>0.3792</v>
      </c>
      <c r="E2242" s="6" t="n">
        <v>1563.7</v>
      </c>
      <c r="F2242" s="6" t="n">
        <v>1563.707</v>
      </c>
      <c r="G2242" s="6" t="n">
        <v>7149.4</v>
      </c>
      <c r="H2242" s="6" t="n">
        <v>1</v>
      </c>
      <c r="I2242" s="6" t="n">
        <v>920</v>
      </c>
      <c r="J2242" s="6" t="n">
        <v>64.3</v>
      </c>
      <c r="K2242" s="6" t="n">
        <v>1</v>
      </c>
      <c r="L2242" s="6" t="s">
        <v>4435</v>
      </c>
    </row>
    <row r="2243" customFormat="false" ht="13" hidden="false" customHeight="false" outlineLevel="0" collapsed="false">
      <c r="A2243" s="6" t="s">
        <v>3200</v>
      </c>
      <c r="B2243" s="6" t="n">
        <v>6</v>
      </c>
      <c r="C2243" s="6" t="n">
        <v>7</v>
      </c>
      <c r="D2243" s="7" t="n">
        <v>0.051</v>
      </c>
      <c r="E2243" s="6" t="n">
        <v>1756</v>
      </c>
      <c r="F2243" s="6" t="n">
        <v>198637</v>
      </c>
      <c r="G2243" s="6" t="n">
        <v>8.3</v>
      </c>
      <c r="H2243" s="6" t="s">
        <v>56</v>
      </c>
      <c r="I2243" s="6" t="s">
        <v>3201</v>
      </c>
    </row>
    <row r="2244" customFormat="false" ht="13" hidden="false" customHeight="false" outlineLevel="0" collapsed="false">
      <c r="B2244" s="6" t="s">
        <v>3558</v>
      </c>
      <c r="C2244" s="6" t="n">
        <v>4.3829</v>
      </c>
      <c r="D2244" s="6" t="n">
        <v>0.0949</v>
      </c>
      <c r="E2244" s="6" t="n">
        <v>2174.03</v>
      </c>
      <c r="F2244" s="6" t="n">
        <v>2174.421</v>
      </c>
      <c r="G2244" s="6" t="n">
        <v>10812.8</v>
      </c>
      <c r="H2244" s="6" t="n">
        <v>1</v>
      </c>
      <c r="I2244" s="6" t="n">
        <v>975.7</v>
      </c>
      <c r="J2244" s="6" t="n">
        <v>47.2</v>
      </c>
      <c r="K2244" s="6" t="n">
        <v>1</v>
      </c>
      <c r="L2244" s="6" t="s">
        <v>3559</v>
      </c>
    </row>
    <row r="2245" customFormat="false" ht="13" hidden="false" customHeight="false" outlineLevel="0" collapsed="false">
      <c r="B2245" s="6" t="s">
        <v>3589</v>
      </c>
      <c r="C2245" s="6" t="n">
        <v>4.1116</v>
      </c>
      <c r="D2245" s="6" t="n">
        <v>0.344</v>
      </c>
      <c r="E2245" s="6" t="n">
        <v>2791.75</v>
      </c>
      <c r="F2245" s="6" t="n">
        <v>2791.818</v>
      </c>
      <c r="G2245" s="6" t="n">
        <v>5221.6</v>
      </c>
      <c r="H2245" s="6" t="n">
        <v>1</v>
      </c>
      <c r="I2245" s="6" t="n">
        <v>497</v>
      </c>
      <c r="J2245" s="6" t="n">
        <v>28</v>
      </c>
      <c r="K2245" s="6" t="n">
        <v>2</v>
      </c>
      <c r="L2245" s="6" t="s">
        <v>1095</v>
      </c>
    </row>
    <row r="2246" customFormat="false" ht="13" hidden="false" customHeight="false" outlineLevel="0" collapsed="false">
      <c r="B2246" s="6" t="s">
        <v>3663</v>
      </c>
      <c r="C2246" s="6" t="n">
        <v>4.5719</v>
      </c>
      <c r="D2246" s="6" t="n">
        <v>0.1832</v>
      </c>
      <c r="E2246" s="6" t="n">
        <v>2813.81</v>
      </c>
      <c r="F2246" s="6" t="n">
        <v>2814.081</v>
      </c>
      <c r="G2246" s="6" t="n">
        <v>6124.1</v>
      </c>
      <c r="H2246" s="6" t="n">
        <v>1</v>
      </c>
      <c r="I2246" s="6" t="n">
        <v>1453.7</v>
      </c>
      <c r="J2246" s="6" t="n">
        <v>37.5</v>
      </c>
      <c r="K2246" s="6" t="n">
        <v>1</v>
      </c>
      <c r="L2246" s="6" t="s">
        <v>2710</v>
      </c>
    </row>
    <row r="2247" customFormat="false" ht="13" hidden="false" customHeight="false" outlineLevel="0" collapsed="false">
      <c r="B2247" s="6" t="s">
        <v>3641</v>
      </c>
      <c r="C2247" s="6" t="n">
        <v>3.508</v>
      </c>
      <c r="D2247" s="6" t="n">
        <v>0.1746</v>
      </c>
      <c r="E2247" s="6" t="n">
        <v>2171.73</v>
      </c>
      <c r="F2247" s="6" t="n">
        <v>2171.384</v>
      </c>
      <c r="G2247" s="6" t="n">
        <v>7459.4</v>
      </c>
      <c r="H2247" s="6" t="n">
        <v>1</v>
      </c>
      <c r="I2247" s="6" t="n">
        <v>977.3</v>
      </c>
      <c r="J2247" s="6" t="n">
        <v>39.7</v>
      </c>
      <c r="K2247" s="6" t="n">
        <v>1</v>
      </c>
      <c r="L2247" s="6" t="s">
        <v>3642</v>
      </c>
    </row>
    <row r="2248" customFormat="false" ht="13" hidden="false" customHeight="false" outlineLevel="0" collapsed="false">
      <c r="B2248" s="6" t="s">
        <v>3643</v>
      </c>
      <c r="C2248" s="6" t="n">
        <v>3.9946</v>
      </c>
      <c r="D2248" s="6" t="n">
        <v>0.4663</v>
      </c>
      <c r="E2248" s="6" t="n">
        <v>2171.99</v>
      </c>
      <c r="F2248" s="6" t="n">
        <v>2171.384</v>
      </c>
      <c r="G2248" s="6" t="n">
        <v>9983.2</v>
      </c>
      <c r="H2248" s="6" t="n">
        <v>1</v>
      </c>
      <c r="I2248" s="6" t="n">
        <v>804.7</v>
      </c>
      <c r="J2248" s="6" t="n">
        <v>50</v>
      </c>
      <c r="K2248" s="6" t="n">
        <v>1</v>
      </c>
      <c r="L2248" s="6" t="s">
        <v>3642</v>
      </c>
    </row>
    <row r="2249" customFormat="false" ht="13" hidden="false" customHeight="false" outlineLevel="0" collapsed="false">
      <c r="B2249" s="6" t="s">
        <v>3644</v>
      </c>
      <c r="C2249" s="6" t="n">
        <v>3.8377</v>
      </c>
      <c r="D2249" s="6" t="n">
        <v>0.1994</v>
      </c>
      <c r="E2249" s="6" t="n">
        <v>2301.98</v>
      </c>
      <c r="F2249" s="6" t="n">
        <v>2299.558</v>
      </c>
      <c r="G2249" s="6" t="n">
        <v>10209.5</v>
      </c>
      <c r="H2249" s="6" t="n">
        <v>1</v>
      </c>
      <c r="I2249" s="6" t="n">
        <v>1692.3</v>
      </c>
      <c r="J2249" s="6" t="n">
        <v>38.9</v>
      </c>
      <c r="K2249" s="6" t="n">
        <v>1</v>
      </c>
      <c r="L2249" s="6" t="s">
        <v>3645</v>
      </c>
    </row>
    <row r="2250" customFormat="false" ht="13" hidden="false" customHeight="false" outlineLevel="0" collapsed="false">
      <c r="A2250" s="6" t="s">
        <v>4436</v>
      </c>
      <c r="B2250" s="6" t="n">
        <v>2</v>
      </c>
      <c r="C2250" s="6" t="n">
        <v>2</v>
      </c>
      <c r="D2250" s="7" t="n">
        <v>0.051</v>
      </c>
      <c r="E2250" s="6" t="n">
        <v>510</v>
      </c>
      <c r="F2250" s="6" t="n">
        <v>58117</v>
      </c>
      <c r="G2250" s="6" t="n">
        <v>7.1</v>
      </c>
      <c r="H2250" s="6" t="s">
        <v>56</v>
      </c>
      <c r="I2250" s="6" t="s">
        <v>4437</v>
      </c>
    </row>
    <row r="2251" customFormat="false" ht="13" hidden="false" customHeight="false" outlineLevel="0" collapsed="false">
      <c r="A2251" s="6" t="s">
        <v>58</v>
      </c>
      <c r="B2251" s="6" t="s">
        <v>4438</v>
      </c>
      <c r="C2251" s="6" t="n">
        <v>2.5052</v>
      </c>
      <c r="D2251" s="6" t="n">
        <v>0.1566</v>
      </c>
      <c r="E2251" s="6" t="n">
        <v>1955.99</v>
      </c>
      <c r="F2251" s="6" t="n">
        <v>1956.128</v>
      </c>
      <c r="G2251" s="6" t="n">
        <v>9342</v>
      </c>
      <c r="H2251" s="6" t="n">
        <v>4</v>
      </c>
      <c r="I2251" s="6" t="n">
        <v>426.4</v>
      </c>
      <c r="J2251" s="6" t="n">
        <v>43.3</v>
      </c>
      <c r="K2251" s="6" t="n">
        <v>1</v>
      </c>
      <c r="L2251" s="6" t="s">
        <v>4439</v>
      </c>
    </row>
    <row r="2252" customFormat="false" ht="13" hidden="false" customHeight="false" outlineLevel="0" collapsed="false">
      <c r="A2252" s="6" t="s">
        <v>58</v>
      </c>
      <c r="B2252" s="6" t="s">
        <v>4440</v>
      </c>
      <c r="C2252" s="6" t="n">
        <v>1.8406</v>
      </c>
      <c r="D2252" s="6" t="n">
        <v>0.1442</v>
      </c>
      <c r="E2252" s="6" t="n">
        <v>1041.77</v>
      </c>
      <c r="F2252" s="6" t="n">
        <v>1043.249</v>
      </c>
      <c r="G2252" s="6" t="n">
        <v>3773.5</v>
      </c>
      <c r="H2252" s="6" t="n">
        <v>9</v>
      </c>
      <c r="I2252" s="6" t="n">
        <v>257.7</v>
      </c>
      <c r="J2252" s="6" t="n">
        <v>61.1</v>
      </c>
      <c r="K2252" s="6" t="n">
        <v>1</v>
      </c>
      <c r="L2252" s="6" t="s">
        <v>4441</v>
      </c>
    </row>
    <row r="2253" customFormat="false" ht="13" hidden="false" customHeight="false" outlineLevel="0" collapsed="false">
      <c r="A2253" s="6" t="s">
        <v>4442</v>
      </c>
      <c r="B2253" s="6" t="n">
        <v>2</v>
      </c>
      <c r="C2253" s="6" t="n">
        <v>2</v>
      </c>
      <c r="D2253" s="7" t="n">
        <v>0.049</v>
      </c>
      <c r="E2253" s="6" t="n">
        <v>566</v>
      </c>
      <c r="F2253" s="6" t="n">
        <v>63869</v>
      </c>
      <c r="G2253" s="6" t="n">
        <v>9.4</v>
      </c>
      <c r="H2253" s="6" t="s">
        <v>56</v>
      </c>
      <c r="I2253" s="6" t="s">
        <v>4443</v>
      </c>
    </row>
    <row r="2254" customFormat="false" ht="13" hidden="false" customHeight="false" outlineLevel="0" collapsed="false">
      <c r="A2254" s="6" t="s">
        <v>58</v>
      </c>
      <c r="B2254" s="6" t="s">
        <v>4444</v>
      </c>
      <c r="C2254" s="6" t="n">
        <v>2.717</v>
      </c>
      <c r="D2254" s="6" t="n">
        <v>0.3939</v>
      </c>
      <c r="E2254" s="6" t="n">
        <v>1475.35</v>
      </c>
      <c r="F2254" s="6" t="n">
        <v>1475.604</v>
      </c>
      <c r="G2254" s="6" t="n">
        <v>8722</v>
      </c>
      <c r="H2254" s="6" t="n">
        <v>1</v>
      </c>
      <c r="I2254" s="6" t="n">
        <v>549.5</v>
      </c>
      <c r="J2254" s="6" t="n">
        <v>50</v>
      </c>
      <c r="K2254" s="6" t="n">
        <v>1</v>
      </c>
      <c r="L2254" s="6" t="s">
        <v>4445</v>
      </c>
    </row>
    <row r="2255" customFormat="false" ht="13" hidden="false" customHeight="false" outlineLevel="0" collapsed="false">
      <c r="A2255" s="6" t="s">
        <v>58</v>
      </c>
      <c r="B2255" s="6" t="s">
        <v>4446</v>
      </c>
      <c r="C2255" s="6" t="n">
        <v>3.1294</v>
      </c>
      <c r="D2255" s="6" t="n">
        <v>0.3666</v>
      </c>
      <c r="E2255" s="6" t="n">
        <v>1575.65</v>
      </c>
      <c r="F2255" s="6" t="n">
        <v>1575.805</v>
      </c>
      <c r="G2255" s="6" t="n">
        <v>6798.3</v>
      </c>
      <c r="H2255" s="6" t="n">
        <v>1</v>
      </c>
      <c r="I2255" s="6" t="n">
        <v>667</v>
      </c>
      <c r="J2255" s="6" t="n">
        <v>61.5</v>
      </c>
      <c r="K2255" s="6" t="n">
        <v>1</v>
      </c>
      <c r="L2255" s="6" t="s">
        <v>4447</v>
      </c>
    </row>
    <row r="2256" customFormat="false" ht="13" hidden="false" customHeight="false" outlineLevel="0" collapsed="false">
      <c r="A2256" s="6" t="s">
        <v>2009</v>
      </c>
      <c r="B2256" s="6" t="n">
        <v>2</v>
      </c>
      <c r="C2256" s="6" t="n">
        <v>4</v>
      </c>
      <c r="D2256" s="7" t="n">
        <v>0.048</v>
      </c>
      <c r="E2256" s="6" t="n">
        <v>440</v>
      </c>
      <c r="F2256" s="6" t="n">
        <v>48993</v>
      </c>
      <c r="G2256" s="6" t="n">
        <v>7.9</v>
      </c>
      <c r="H2256" s="6" t="s">
        <v>56</v>
      </c>
      <c r="I2256" s="6" t="s">
        <v>2010</v>
      </c>
    </row>
    <row r="2257" customFormat="false" ht="13" hidden="false" customHeight="false" outlineLevel="0" collapsed="false">
      <c r="A2257" s="6" t="s">
        <v>2011</v>
      </c>
      <c r="B2257" s="6" t="n">
        <v>2</v>
      </c>
      <c r="C2257" s="6" t="n">
        <v>4</v>
      </c>
      <c r="D2257" s="7" t="n">
        <v>0.048</v>
      </c>
      <c r="E2257" s="6" t="n">
        <v>440</v>
      </c>
      <c r="F2257" s="6" t="n">
        <v>49005</v>
      </c>
      <c r="G2257" s="6" t="n">
        <v>8.1</v>
      </c>
      <c r="H2257" s="6" t="s">
        <v>56</v>
      </c>
      <c r="I2257" s="6" t="s">
        <v>2012</v>
      </c>
    </row>
    <row r="2258" customFormat="false" ht="13" hidden="false" customHeight="false" outlineLevel="0" collapsed="false">
      <c r="A2258" s="6" t="s">
        <v>2013</v>
      </c>
      <c r="B2258" s="6" t="n">
        <v>2</v>
      </c>
      <c r="C2258" s="6" t="n">
        <v>4</v>
      </c>
      <c r="D2258" s="7" t="n">
        <v>0.048</v>
      </c>
      <c r="E2258" s="6" t="n">
        <v>440</v>
      </c>
      <c r="F2258" s="6" t="n">
        <v>48993</v>
      </c>
      <c r="G2258" s="6" t="n">
        <v>7.9</v>
      </c>
      <c r="H2258" s="6" t="s">
        <v>56</v>
      </c>
      <c r="I2258" s="6" t="s">
        <v>2014</v>
      </c>
    </row>
    <row r="2259" customFormat="false" ht="13" hidden="false" customHeight="false" outlineLevel="0" collapsed="false">
      <c r="A2259" s="6" t="s">
        <v>2015</v>
      </c>
      <c r="B2259" s="6" t="n">
        <v>2</v>
      </c>
      <c r="C2259" s="6" t="n">
        <v>4</v>
      </c>
      <c r="D2259" s="7" t="n">
        <v>0.048</v>
      </c>
      <c r="E2259" s="6" t="n">
        <v>440</v>
      </c>
      <c r="F2259" s="6" t="n">
        <v>49003</v>
      </c>
      <c r="G2259" s="6" t="n">
        <v>7.9</v>
      </c>
      <c r="H2259" s="6" t="s">
        <v>56</v>
      </c>
      <c r="I2259" s="6" t="s">
        <v>2016</v>
      </c>
    </row>
    <row r="2260" customFormat="false" ht="13" hidden="false" customHeight="false" outlineLevel="0" collapsed="false">
      <c r="A2260" s="6" t="s">
        <v>2017</v>
      </c>
      <c r="B2260" s="6" t="n">
        <v>2</v>
      </c>
      <c r="C2260" s="6" t="n">
        <v>4</v>
      </c>
      <c r="D2260" s="7" t="n">
        <v>0.048</v>
      </c>
      <c r="E2260" s="6" t="n">
        <v>440</v>
      </c>
      <c r="F2260" s="6" t="n">
        <v>48993</v>
      </c>
      <c r="G2260" s="6" t="n">
        <v>7.9</v>
      </c>
      <c r="H2260" s="6" t="s">
        <v>56</v>
      </c>
      <c r="I2260" s="6" t="s">
        <v>2018</v>
      </c>
    </row>
    <row r="2261" customFormat="false" ht="13" hidden="false" customHeight="false" outlineLevel="0" collapsed="false">
      <c r="A2261" s="6" t="s">
        <v>2019</v>
      </c>
      <c r="B2261" s="6" t="n">
        <v>2</v>
      </c>
      <c r="C2261" s="6" t="n">
        <v>4</v>
      </c>
      <c r="D2261" s="7" t="n">
        <v>0.048</v>
      </c>
      <c r="E2261" s="6" t="n">
        <v>440</v>
      </c>
      <c r="F2261" s="6" t="n">
        <v>48953</v>
      </c>
      <c r="G2261" s="6" t="n">
        <v>7.9</v>
      </c>
      <c r="H2261" s="6" t="s">
        <v>56</v>
      </c>
      <c r="I2261" s="6" t="s">
        <v>2020</v>
      </c>
    </row>
    <row r="2262" customFormat="false" ht="13" hidden="false" customHeight="false" outlineLevel="0" collapsed="false">
      <c r="A2262" s="6" t="s">
        <v>2021</v>
      </c>
      <c r="B2262" s="6" t="n">
        <v>2</v>
      </c>
      <c r="C2262" s="6" t="n">
        <v>4</v>
      </c>
      <c r="D2262" s="7" t="n">
        <v>0.048</v>
      </c>
      <c r="E2262" s="6" t="n">
        <v>440</v>
      </c>
      <c r="F2262" s="6" t="n">
        <v>49112</v>
      </c>
      <c r="G2262" s="6" t="n">
        <v>7.6</v>
      </c>
      <c r="H2262" s="6" t="s">
        <v>56</v>
      </c>
      <c r="I2262" s="6" t="s">
        <v>2022</v>
      </c>
    </row>
    <row r="2263" customFormat="false" ht="13" hidden="false" customHeight="false" outlineLevel="0" collapsed="false">
      <c r="B2263" s="6" t="s">
        <v>3554</v>
      </c>
      <c r="C2263" s="6" t="n">
        <v>4.1511</v>
      </c>
      <c r="D2263" s="6" t="n">
        <v>0.1356</v>
      </c>
      <c r="E2263" s="6" t="n">
        <v>2417.03</v>
      </c>
      <c r="F2263" s="6" t="n">
        <v>2417.512</v>
      </c>
      <c r="G2263" s="6" t="n">
        <v>8162.9</v>
      </c>
      <c r="H2263" s="6" t="n">
        <v>1</v>
      </c>
      <c r="I2263" s="6" t="n">
        <v>825.5</v>
      </c>
      <c r="J2263" s="6" t="n">
        <v>32.5</v>
      </c>
      <c r="K2263" s="6" t="n">
        <v>2</v>
      </c>
      <c r="L2263" s="6" t="s">
        <v>1061</v>
      </c>
    </row>
    <row r="2264" customFormat="false" ht="13" hidden="false" customHeight="false" outlineLevel="0" collapsed="false">
      <c r="B2264" s="6" t="s">
        <v>3555</v>
      </c>
      <c r="C2264" s="6" t="n">
        <v>4.1122</v>
      </c>
      <c r="D2264" s="6" t="n">
        <v>0.1671</v>
      </c>
      <c r="E2264" s="6" t="n">
        <v>2417.28</v>
      </c>
      <c r="F2264" s="6" t="n">
        <v>2417.512</v>
      </c>
      <c r="G2264" s="6" t="n">
        <v>5628.7</v>
      </c>
      <c r="H2264" s="6" t="n">
        <v>1</v>
      </c>
      <c r="I2264" s="6" t="n">
        <v>639</v>
      </c>
      <c r="J2264" s="6" t="n">
        <v>50</v>
      </c>
      <c r="K2264" s="6" t="n">
        <v>2</v>
      </c>
      <c r="L2264" s="6" t="s">
        <v>1061</v>
      </c>
    </row>
    <row r="2265" customFormat="false" ht="13" hidden="false" customHeight="false" outlineLevel="0" collapsed="false">
      <c r="A2265" s="6" t="s">
        <v>4448</v>
      </c>
      <c r="B2265" s="6" t="n">
        <v>3</v>
      </c>
      <c r="C2265" s="6" t="n">
        <v>3</v>
      </c>
      <c r="D2265" s="7" t="n">
        <v>0.047</v>
      </c>
      <c r="E2265" s="6" t="n">
        <v>722</v>
      </c>
      <c r="F2265" s="6" t="n">
        <v>78782</v>
      </c>
      <c r="G2265" s="6" t="n">
        <v>6.9</v>
      </c>
      <c r="H2265" s="6" t="s">
        <v>56</v>
      </c>
      <c r="I2265" s="6" t="s">
        <v>4449</v>
      </c>
    </row>
    <row r="2266" customFormat="false" ht="13" hidden="false" customHeight="false" outlineLevel="0" collapsed="false">
      <c r="A2266" s="6" t="s">
        <v>58</v>
      </c>
      <c r="B2266" s="6" t="s">
        <v>4450</v>
      </c>
      <c r="C2266" s="6" t="n">
        <v>3.3457</v>
      </c>
      <c r="D2266" s="6" t="n">
        <v>0.3948</v>
      </c>
      <c r="E2266" s="6" t="n">
        <v>1344.18</v>
      </c>
      <c r="F2266" s="6" t="n">
        <v>1342.448</v>
      </c>
      <c r="G2266" s="6" t="n">
        <v>8488.6</v>
      </c>
      <c r="H2266" s="6" t="n">
        <v>1</v>
      </c>
      <c r="I2266" s="6" t="n">
        <v>1183.5</v>
      </c>
      <c r="J2266" s="6" t="n">
        <v>70</v>
      </c>
      <c r="K2266" s="6" t="n">
        <v>1</v>
      </c>
      <c r="L2266" s="6" t="s">
        <v>4451</v>
      </c>
    </row>
    <row r="2267" customFormat="false" ht="13" hidden="false" customHeight="false" outlineLevel="0" collapsed="false">
      <c r="A2267" s="6" t="s">
        <v>58</v>
      </c>
      <c r="B2267" s="6" t="s">
        <v>4452</v>
      </c>
      <c r="C2267" s="6" t="n">
        <v>3.7229</v>
      </c>
      <c r="D2267" s="6" t="n">
        <v>0.4615</v>
      </c>
      <c r="E2267" s="6" t="n">
        <v>1649.47</v>
      </c>
      <c r="F2267" s="6" t="n">
        <v>1649.798</v>
      </c>
      <c r="G2267" s="6" t="n">
        <v>6602.6</v>
      </c>
      <c r="H2267" s="6" t="n">
        <v>1</v>
      </c>
      <c r="I2267" s="6" t="n">
        <v>900.3</v>
      </c>
      <c r="J2267" s="6" t="n">
        <v>63.3</v>
      </c>
      <c r="K2267" s="6" t="n">
        <v>1</v>
      </c>
      <c r="L2267" s="6" t="s">
        <v>4453</v>
      </c>
    </row>
    <row r="2268" customFormat="false" ht="13" hidden="false" customHeight="false" outlineLevel="0" collapsed="false">
      <c r="A2268" s="6" t="s">
        <v>58</v>
      </c>
      <c r="B2268" s="6" t="s">
        <v>4454</v>
      </c>
      <c r="C2268" s="6" t="n">
        <v>2.5217</v>
      </c>
      <c r="D2268" s="6" t="n">
        <v>0.186</v>
      </c>
      <c r="E2268" s="6" t="n">
        <v>887.24</v>
      </c>
      <c r="F2268" s="6" t="n">
        <v>887.084</v>
      </c>
      <c r="G2268" s="6" t="n">
        <v>3268.5</v>
      </c>
      <c r="H2268" s="6" t="n">
        <v>67</v>
      </c>
      <c r="I2268" s="6" t="n">
        <v>274.6</v>
      </c>
      <c r="J2268" s="6" t="n">
        <v>75</v>
      </c>
      <c r="K2268" s="6" t="n">
        <v>1</v>
      </c>
      <c r="L2268" s="6" t="s">
        <v>4455</v>
      </c>
    </row>
    <row r="2269" customFormat="false" ht="13" hidden="false" customHeight="false" outlineLevel="0" collapsed="false">
      <c r="A2269" s="6" t="s">
        <v>2043</v>
      </c>
      <c r="B2269" s="6" t="n">
        <v>3</v>
      </c>
      <c r="C2269" s="6" t="n">
        <v>4</v>
      </c>
      <c r="D2269" s="7" t="n">
        <v>0.044</v>
      </c>
      <c r="E2269" s="6" t="n">
        <v>541</v>
      </c>
      <c r="F2269" s="6" t="n">
        <v>60792</v>
      </c>
      <c r="G2269" s="6" t="n">
        <v>6.3</v>
      </c>
      <c r="H2269" s="6" t="s">
        <v>56</v>
      </c>
      <c r="I2269" s="6" t="s">
        <v>2044</v>
      </c>
    </row>
    <row r="2270" customFormat="false" ht="13" hidden="false" customHeight="false" outlineLevel="0" collapsed="false">
      <c r="A2270" s="6" t="n">
        <v>2</v>
      </c>
      <c r="B2270" s="6" t="s">
        <v>4456</v>
      </c>
      <c r="C2270" s="6" t="n">
        <v>1.9022</v>
      </c>
      <c r="D2270" s="6" t="n">
        <v>0.0811</v>
      </c>
      <c r="E2270" s="6" t="n">
        <v>814.76</v>
      </c>
      <c r="F2270" s="6" t="n">
        <v>814.957</v>
      </c>
      <c r="G2270" s="6" t="n">
        <v>6297.3</v>
      </c>
      <c r="H2270" s="6" t="n">
        <v>7</v>
      </c>
      <c r="I2270" s="6" t="n">
        <v>568</v>
      </c>
      <c r="J2270" s="6" t="n">
        <v>80</v>
      </c>
      <c r="K2270" s="6" t="n">
        <v>1</v>
      </c>
      <c r="L2270" s="6" t="s">
        <v>4457</v>
      </c>
    </row>
    <row r="2271" customFormat="false" ht="13" hidden="false" customHeight="false" outlineLevel="0" collapsed="false">
      <c r="A2271" s="6" t="s">
        <v>58</v>
      </c>
      <c r="B2271" s="6" t="s">
        <v>4458</v>
      </c>
      <c r="C2271" s="6" t="n">
        <v>3.2835</v>
      </c>
      <c r="D2271" s="6" t="n">
        <v>0.3371</v>
      </c>
      <c r="E2271" s="6" t="n">
        <v>1668.01</v>
      </c>
      <c r="F2271" s="6" t="n">
        <v>1667.9</v>
      </c>
      <c r="G2271" s="6" t="n">
        <v>5171.7</v>
      </c>
      <c r="H2271" s="6" t="n">
        <v>1</v>
      </c>
      <c r="I2271" s="6" t="n">
        <v>623.3</v>
      </c>
      <c r="J2271" s="6" t="n">
        <v>57.1</v>
      </c>
      <c r="K2271" s="6" t="n">
        <v>1</v>
      </c>
      <c r="L2271" s="6" t="s">
        <v>2046</v>
      </c>
    </row>
    <row r="2272" customFormat="false" ht="13" hidden="false" customHeight="false" outlineLevel="0" collapsed="false">
      <c r="A2272" s="6" t="s">
        <v>58</v>
      </c>
      <c r="B2272" s="6" t="s">
        <v>4459</v>
      </c>
      <c r="C2272" s="6" t="n">
        <v>3.5844</v>
      </c>
      <c r="D2272" s="6" t="n">
        <v>0.2661</v>
      </c>
      <c r="E2272" s="6" t="n">
        <v>1970.48</v>
      </c>
      <c r="F2272" s="6" t="n">
        <v>1970.23</v>
      </c>
      <c r="G2272" s="6" t="n">
        <v>4892.2</v>
      </c>
      <c r="H2272" s="6" t="n">
        <v>2</v>
      </c>
      <c r="I2272" s="6" t="n">
        <v>432</v>
      </c>
      <c r="J2272" s="6" t="n">
        <v>50</v>
      </c>
      <c r="K2272" s="6" t="n">
        <v>2</v>
      </c>
      <c r="L2272" s="6" t="s">
        <v>2048</v>
      </c>
    </row>
    <row r="2273" customFormat="false" ht="13" hidden="false" customHeight="false" outlineLevel="0" collapsed="false">
      <c r="A2273" s="6" t="s">
        <v>4460</v>
      </c>
      <c r="B2273" s="6" t="n">
        <v>2</v>
      </c>
      <c r="C2273" s="6" t="n">
        <v>2</v>
      </c>
      <c r="D2273" s="7" t="n">
        <v>0.044</v>
      </c>
      <c r="E2273" s="6" t="n">
        <v>478</v>
      </c>
      <c r="F2273" s="6" t="n">
        <v>53326</v>
      </c>
      <c r="G2273" s="6" t="n">
        <v>8.4</v>
      </c>
      <c r="H2273" s="6" t="s">
        <v>56</v>
      </c>
      <c r="I2273" s="6" t="s">
        <v>4461</v>
      </c>
    </row>
    <row r="2274" customFormat="false" ht="13" hidden="false" customHeight="false" outlineLevel="0" collapsed="false">
      <c r="A2274" s="6" t="s">
        <v>4462</v>
      </c>
      <c r="B2274" s="6" t="n">
        <v>2</v>
      </c>
      <c r="C2274" s="6" t="n">
        <v>2</v>
      </c>
      <c r="D2274" s="7" t="n">
        <v>0.048</v>
      </c>
      <c r="E2274" s="6" t="n">
        <v>440</v>
      </c>
      <c r="F2274" s="6" t="n">
        <v>49232</v>
      </c>
      <c r="G2274" s="6" t="n">
        <v>7.9</v>
      </c>
      <c r="H2274" s="6" t="s">
        <v>56</v>
      </c>
      <c r="I2274" s="6" t="s">
        <v>4463</v>
      </c>
    </row>
    <row r="2275" customFormat="false" ht="13" hidden="false" customHeight="false" outlineLevel="0" collapsed="false">
      <c r="A2275" s="6" t="s">
        <v>4464</v>
      </c>
      <c r="B2275" s="6" t="n">
        <v>2</v>
      </c>
      <c r="C2275" s="6" t="n">
        <v>2</v>
      </c>
      <c r="D2275" s="7" t="n">
        <v>0.048</v>
      </c>
      <c r="E2275" s="6" t="n">
        <v>440</v>
      </c>
      <c r="F2275" s="6" t="n">
        <v>49129</v>
      </c>
      <c r="G2275" s="6" t="n">
        <v>7.9</v>
      </c>
      <c r="H2275" s="6" t="s">
        <v>56</v>
      </c>
      <c r="I2275" s="6" t="s">
        <v>4465</v>
      </c>
    </row>
    <row r="2276" customFormat="false" ht="13" hidden="false" customHeight="false" outlineLevel="0" collapsed="false">
      <c r="A2276" s="6" t="s">
        <v>4466</v>
      </c>
      <c r="B2276" s="6" t="n">
        <v>2</v>
      </c>
      <c r="C2276" s="6" t="n">
        <v>2</v>
      </c>
      <c r="D2276" s="7" t="n">
        <v>0.048</v>
      </c>
      <c r="E2276" s="6" t="n">
        <v>440</v>
      </c>
      <c r="F2276" s="6" t="n">
        <v>49122</v>
      </c>
      <c r="G2276" s="6" t="n">
        <v>7.9</v>
      </c>
      <c r="H2276" s="6" t="s">
        <v>56</v>
      </c>
      <c r="I2276" s="6" t="s">
        <v>4467</v>
      </c>
    </row>
    <row r="2277" customFormat="false" ht="13" hidden="false" customHeight="false" outlineLevel="0" collapsed="false">
      <c r="B2277" s="6" t="s">
        <v>3660</v>
      </c>
      <c r="C2277" s="6" t="n">
        <v>4.6129</v>
      </c>
      <c r="D2277" s="6" t="n">
        <v>0.1608</v>
      </c>
      <c r="E2277" s="6" t="n">
        <v>2417.3</v>
      </c>
      <c r="F2277" s="6" t="n">
        <v>2417.591</v>
      </c>
      <c r="G2277" s="6" t="n">
        <v>5738.6</v>
      </c>
      <c r="H2277" s="6" t="n">
        <v>1</v>
      </c>
      <c r="I2277" s="6" t="n">
        <v>532.1</v>
      </c>
      <c r="J2277" s="6" t="n">
        <v>45</v>
      </c>
      <c r="K2277" s="6" t="n">
        <v>1</v>
      </c>
      <c r="L2277" s="6" t="s">
        <v>3661</v>
      </c>
    </row>
    <row r="2278" customFormat="false" ht="13" hidden="false" customHeight="false" outlineLevel="0" collapsed="false">
      <c r="B2278" s="6" t="s">
        <v>3662</v>
      </c>
      <c r="C2278" s="6" t="n">
        <v>3.5234</v>
      </c>
      <c r="D2278" s="6" t="n">
        <v>0.0814</v>
      </c>
      <c r="E2278" s="6" t="n">
        <v>2420.45</v>
      </c>
      <c r="F2278" s="6" t="n">
        <v>2417.591</v>
      </c>
      <c r="G2278" s="6" t="n">
        <v>10071.9</v>
      </c>
      <c r="H2278" s="6" t="n">
        <v>4</v>
      </c>
      <c r="I2278" s="6" t="n">
        <v>592.5</v>
      </c>
      <c r="J2278" s="6" t="n">
        <v>26.2</v>
      </c>
      <c r="K2278" s="6" t="n">
        <v>1</v>
      </c>
      <c r="L2278" s="6" t="s">
        <v>3661</v>
      </c>
    </row>
    <row r="2279" customFormat="false" ht="13" hidden="false" customHeight="false" outlineLevel="0" collapsed="false">
      <c r="A2279" s="6" t="s">
        <v>1679</v>
      </c>
      <c r="B2279" s="6" t="n">
        <v>3</v>
      </c>
      <c r="C2279" s="6" t="n">
        <v>3</v>
      </c>
      <c r="D2279" s="7" t="n">
        <v>0.044</v>
      </c>
      <c r="E2279" s="6" t="n">
        <v>457</v>
      </c>
      <c r="F2279" s="6" t="n">
        <v>49627</v>
      </c>
      <c r="G2279" s="6" t="n">
        <v>5.5</v>
      </c>
      <c r="H2279" s="6" t="s">
        <v>56</v>
      </c>
      <c r="I2279" s="6" t="s">
        <v>1680</v>
      </c>
    </row>
    <row r="2280" customFormat="false" ht="13" hidden="false" customHeight="false" outlineLevel="0" collapsed="false">
      <c r="B2280" s="6" t="s">
        <v>3989</v>
      </c>
      <c r="C2280" s="6" t="n">
        <v>2.7067</v>
      </c>
      <c r="D2280" s="6" t="n">
        <v>0.2633</v>
      </c>
      <c r="E2280" s="6" t="n">
        <v>1109.72</v>
      </c>
      <c r="F2280" s="6" t="n">
        <v>1109.354</v>
      </c>
      <c r="G2280" s="6" t="n">
        <v>4211.9</v>
      </c>
      <c r="H2280" s="6" t="n">
        <v>1</v>
      </c>
      <c r="I2280" s="6" t="n">
        <v>525.2</v>
      </c>
      <c r="J2280" s="6" t="n">
        <v>77.8</v>
      </c>
      <c r="K2280" s="6" t="n">
        <v>1</v>
      </c>
      <c r="L2280" s="6" t="s">
        <v>627</v>
      </c>
    </row>
    <row r="2281" customFormat="false" ht="13" hidden="false" customHeight="false" outlineLevel="0" collapsed="false">
      <c r="B2281" s="6" t="s">
        <v>3991</v>
      </c>
      <c r="C2281" s="6" t="n">
        <v>2.6523</v>
      </c>
      <c r="D2281" s="6" t="n">
        <v>0.3359</v>
      </c>
      <c r="E2281" s="6" t="n">
        <v>1090.63</v>
      </c>
      <c r="F2281" s="6" t="n">
        <v>1091.209</v>
      </c>
      <c r="G2281" s="6" t="n">
        <v>7157.9</v>
      </c>
      <c r="H2281" s="6" t="n">
        <v>1</v>
      </c>
      <c r="I2281" s="6" t="n">
        <v>1337.3</v>
      </c>
      <c r="J2281" s="6" t="n">
        <v>83.3</v>
      </c>
      <c r="K2281" s="6" t="n">
        <v>1</v>
      </c>
      <c r="L2281" s="6" t="s">
        <v>638</v>
      </c>
    </row>
    <row r="2282" customFormat="false" ht="13" hidden="false" customHeight="false" outlineLevel="0" collapsed="false">
      <c r="B2282" s="6" t="s">
        <v>3992</v>
      </c>
      <c r="C2282" s="6" t="n">
        <v>1.9532</v>
      </c>
      <c r="D2282" s="6" t="n">
        <v>0.1717</v>
      </c>
      <c r="E2282" s="6" t="n">
        <v>1090.92</v>
      </c>
      <c r="F2282" s="6" t="n">
        <v>1091.209</v>
      </c>
      <c r="G2282" s="6" t="n">
        <v>5047.9</v>
      </c>
      <c r="H2282" s="6" t="n">
        <v>1</v>
      </c>
      <c r="I2282" s="6" t="n">
        <v>377.2</v>
      </c>
      <c r="J2282" s="6" t="n">
        <v>66.7</v>
      </c>
      <c r="K2282" s="6" t="n">
        <v>1</v>
      </c>
      <c r="L2282" s="6" t="s">
        <v>638</v>
      </c>
    </row>
    <row r="2283" customFormat="false" ht="13" hidden="false" customHeight="false" outlineLevel="0" collapsed="false">
      <c r="A2283" s="6" t="s">
        <v>4468</v>
      </c>
      <c r="B2283" s="6" t="n">
        <v>2</v>
      </c>
      <c r="C2283" s="6" t="n">
        <v>2</v>
      </c>
      <c r="D2283" s="7" t="n">
        <v>0.043</v>
      </c>
      <c r="E2283" s="6" t="n">
        <v>602</v>
      </c>
      <c r="F2283" s="6" t="n">
        <v>65656</v>
      </c>
      <c r="G2283" s="6" t="n">
        <v>8.5</v>
      </c>
      <c r="H2283" s="6" t="s">
        <v>56</v>
      </c>
      <c r="I2283" s="6" t="s">
        <v>4469</v>
      </c>
    </row>
    <row r="2284" customFormat="false" ht="13" hidden="false" customHeight="false" outlineLevel="0" collapsed="false">
      <c r="A2284" s="6" t="s">
        <v>58</v>
      </c>
      <c r="B2284" s="6" t="s">
        <v>4470</v>
      </c>
      <c r="C2284" s="6" t="n">
        <v>2.7085</v>
      </c>
      <c r="D2284" s="6" t="n">
        <v>0.3648</v>
      </c>
      <c r="E2284" s="6" t="n">
        <v>1155.02</v>
      </c>
      <c r="F2284" s="6" t="n">
        <v>1155.423</v>
      </c>
      <c r="G2284" s="6" t="n">
        <v>4413.7</v>
      </c>
      <c r="H2284" s="6" t="n">
        <v>1</v>
      </c>
      <c r="I2284" s="6" t="n">
        <v>607.8</v>
      </c>
      <c r="J2284" s="6" t="n">
        <v>80</v>
      </c>
      <c r="K2284" s="6" t="n">
        <v>1</v>
      </c>
      <c r="L2284" s="6" t="s">
        <v>4471</v>
      </c>
    </row>
    <row r="2285" customFormat="false" ht="13" hidden="false" customHeight="false" outlineLevel="0" collapsed="false">
      <c r="A2285" s="6" t="s">
        <v>58</v>
      </c>
      <c r="B2285" s="6" t="s">
        <v>4472</v>
      </c>
      <c r="C2285" s="6" t="n">
        <v>3.242</v>
      </c>
      <c r="D2285" s="6" t="n">
        <v>0.4014</v>
      </c>
      <c r="E2285" s="6" t="n">
        <v>1772.96</v>
      </c>
      <c r="F2285" s="6" t="n">
        <v>1772.99</v>
      </c>
      <c r="G2285" s="6" t="n">
        <v>8862.7</v>
      </c>
      <c r="H2285" s="6" t="n">
        <v>1</v>
      </c>
      <c r="I2285" s="6" t="n">
        <v>634.3</v>
      </c>
      <c r="J2285" s="6" t="n">
        <v>53.6</v>
      </c>
      <c r="K2285" s="6" t="n">
        <v>1</v>
      </c>
      <c r="L2285" s="6" t="s">
        <v>4473</v>
      </c>
    </row>
    <row r="2286" customFormat="false" ht="13" hidden="false" customHeight="false" outlineLevel="0" collapsed="false">
      <c r="A2286" s="6" t="s">
        <v>4474</v>
      </c>
      <c r="B2286" s="6" t="n">
        <v>3</v>
      </c>
      <c r="C2286" s="6" t="n">
        <v>8</v>
      </c>
      <c r="D2286" s="7" t="n">
        <v>0.042</v>
      </c>
      <c r="E2286" s="6" t="n">
        <v>876</v>
      </c>
      <c r="F2286" s="6" t="n">
        <v>98812</v>
      </c>
      <c r="G2286" s="6" t="n">
        <v>7.6</v>
      </c>
      <c r="H2286" s="6" t="s">
        <v>56</v>
      </c>
      <c r="I2286" s="6" t="s">
        <v>4475</v>
      </c>
    </row>
    <row r="2287" customFormat="false" ht="13" hidden="false" customHeight="false" outlineLevel="0" collapsed="false">
      <c r="A2287" s="6" t="s">
        <v>58</v>
      </c>
      <c r="B2287" s="6" t="s">
        <v>4476</v>
      </c>
      <c r="C2287" s="6" t="n">
        <v>3.0209</v>
      </c>
      <c r="D2287" s="6" t="n">
        <v>0.2173</v>
      </c>
      <c r="E2287" s="6" t="n">
        <v>1417.02</v>
      </c>
      <c r="F2287" s="6" t="n">
        <v>1417.605</v>
      </c>
      <c r="G2287" s="6" t="n">
        <v>4494.2</v>
      </c>
      <c r="H2287" s="6" t="n">
        <v>1</v>
      </c>
      <c r="I2287" s="6" t="n">
        <v>932.7</v>
      </c>
      <c r="J2287" s="6" t="n">
        <v>77.3</v>
      </c>
      <c r="K2287" s="6" t="n">
        <v>2</v>
      </c>
      <c r="L2287" s="6" t="s">
        <v>4477</v>
      </c>
    </row>
    <row r="2288" customFormat="false" ht="13" hidden="false" customHeight="false" outlineLevel="0" collapsed="false">
      <c r="A2288" s="6" t="s">
        <v>58</v>
      </c>
      <c r="B2288" s="6" t="s">
        <v>4478</v>
      </c>
      <c r="C2288" s="6" t="n">
        <v>5.2884</v>
      </c>
      <c r="D2288" s="6" t="n">
        <v>0.5132</v>
      </c>
      <c r="E2288" s="6" t="n">
        <v>1928.06</v>
      </c>
      <c r="F2288" s="6" t="n">
        <v>1928.065</v>
      </c>
      <c r="G2288" s="6" t="n">
        <v>4631.8</v>
      </c>
      <c r="H2288" s="6" t="n">
        <v>1</v>
      </c>
      <c r="I2288" s="6" t="n">
        <v>957.3</v>
      </c>
      <c r="J2288" s="6" t="n">
        <v>73.3</v>
      </c>
      <c r="K2288" s="6" t="n">
        <v>5</v>
      </c>
      <c r="L2288" s="6" t="s">
        <v>4479</v>
      </c>
    </row>
    <row r="2289" customFormat="false" ht="13" hidden="false" customHeight="false" outlineLevel="0" collapsed="false">
      <c r="A2289" s="6" t="s">
        <v>58</v>
      </c>
      <c r="B2289" s="6" t="s">
        <v>4480</v>
      </c>
      <c r="C2289" s="6" t="n">
        <v>3.1135</v>
      </c>
      <c r="D2289" s="6" t="n">
        <v>0.1399</v>
      </c>
      <c r="E2289" s="6" t="n">
        <v>1121.81</v>
      </c>
      <c r="F2289" s="6" t="n">
        <v>1120.334</v>
      </c>
      <c r="G2289" s="6" t="n">
        <v>4549.6</v>
      </c>
      <c r="H2289" s="6" t="n">
        <v>1</v>
      </c>
      <c r="I2289" s="6" t="n">
        <v>761.1</v>
      </c>
      <c r="J2289" s="6" t="n">
        <v>81.2</v>
      </c>
      <c r="K2289" s="6" t="n">
        <v>1</v>
      </c>
      <c r="L2289" s="6" t="s">
        <v>4481</v>
      </c>
    </row>
    <row r="2290" customFormat="false" ht="13" hidden="false" customHeight="false" outlineLevel="0" collapsed="false">
      <c r="A2290" s="6" t="s">
        <v>3170</v>
      </c>
      <c r="B2290" s="6" t="n">
        <v>2</v>
      </c>
      <c r="C2290" s="6" t="n">
        <v>10</v>
      </c>
      <c r="D2290" s="7" t="n">
        <v>0.042</v>
      </c>
      <c r="E2290" s="6" t="n">
        <v>734</v>
      </c>
      <c r="F2290" s="6" t="n">
        <v>84520</v>
      </c>
      <c r="G2290" s="6" t="n">
        <v>7</v>
      </c>
      <c r="H2290" s="6" t="s">
        <v>56</v>
      </c>
      <c r="I2290" s="6" t="s">
        <v>3171</v>
      </c>
    </row>
    <row r="2291" customFormat="false" ht="13" hidden="false" customHeight="false" outlineLevel="0" collapsed="false">
      <c r="A2291" s="6" t="s">
        <v>58</v>
      </c>
      <c r="B2291" s="6" t="s">
        <v>4482</v>
      </c>
      <c r="C2291" s="6" t="n">
        <v>2.7003</v>
      </c>
      <c r="D2291" s="6" t="n">
        <v>0.379</v>
      </c>
      <c r="E2291" s="6" t="n">
        <v>1965.12</v>
      </c>
      <c r="F2291" s="6" t="n">
        <v>1966.155</v>
      </c>
      <c r="G2291" s="6" t="n">
        <v>4779.5</v>
      </c>
      <c r="H2291" s="6" t="n">
        <v>1</v>
      </c>
      <c r="I2291" s="6" t="n">
        <v>514.4</v>
      </c>
      <c r="J2291" s="6" t="n">
        <v>56.7</v>
      </c>
      <c r="K2291" s="6" t="n">
        <v>1</v>
      </c>
      <c r="L2291" s="6" t="s">
        <v>4483</v>
      </c>
    </row>
    <row r="2292" customFormat="false" ht="13" hidden="false" customHeight="false" outlineLevel="0" collapsed="false">
      <c r="A2292" s="6" t="s">
        <v>58</v>
      </c>
      <c r="B2292" s="6" t="s">
        <v>4484</v>
      </c>
      <c r="C2292" s="6" t="n">
        <v>3.5569</v>
      </c>
      <c r="D2292" s="6" t="n">
        <v>0.2758</v>
      </c>
      <c r="E2292" s="6" t="n">
        <v>1519.76</v>
      </c>
      <c r="F2292" s="6" t="n">
        <v>1519.695</v>
      </c>
      <c r="G2292" s="6" t="n">
        <v>5717.3</v>
      </c>
      <c r="H2292" s="6" t="n">
        <v>1</v>
      </c>
      <c r="I2292" s="6" t="n">
        <v>1111.1</v>
      </c>
      <c r="J2292" s="6" t="n">
        <v>71.4</v>
      </c>
      <c r="K2292" s="6" t="n">
        <v>9</v>
      </c>
      <c r="L2292" s="6" t="s">
        <v>3173</v>
      </c>
    </row>
    <row r="2293" customFormat="false" ht="13" hidden="false" customHeight="false" outlineLevel="0" collapsed="false">
      <c r="A2293" s="6" t="s">
        <v>4485</v>
      </c>
      <c r="B2293" s="6" t="n">
        <v>2</v>
      </c>
      <c r="C2293" s="6" t="n">
        <v>2</v>
      </c>
      <c r="D2293" s="7" t="n">
        <v>0.042</v>
      </c>
      <c r="E2293" s="6" t="n">
        <v>731</v>
      </c>
      <c r="F2293" s="6" t="n">
        <v>83761</v>
      </c>
      <c r="G2293" s="6" t="n">
        <v>7.5</v>
      </c>
      <c r="H2293" s="6" t="s">
        <v>56</v>
      </c>
      <c r="I2293" s="6" t="s">
        <v>4486</v>
      </c>
    </row>
    <row r="2294" customFormat="false" ht="13" hidden="false" customHeight="false" outlineLevel="0" collapsed="false">
      <c r="A2294" s="6" t="s">
        <v>58</v>
      </c>
      <c r="B2294" s="6" t="s">
        <v>4487</v>
      </c>
      <c r="C2294" s="6" t="n">
        <v>3.7546</v>
      </c>
      <c r="D2294" s="6" t="n">
        <v>0.3038</v>
      </c>
      <c r="E2294" s="6" t="n">
        <v>2317.14</v>
      </c>
      <c r="F2294" s="6" t="n">
        <v>2316.457</v>
      </c>
      <c r="G2294" s="6" t="n">
        <v>7108</v>
      </c>
      <c r="H2294" s="6" t="n">
        <v>1</v>
      </c>
      <c r="I2294" s="6" t="n">
        <v>845.7</v>
      </c>
      <c r="J2294" s="6" t="n">
        <v>35.5</v>
      </c>
      <c r="K2294" s="6" t="n">
        <v>1</v>
      </c>
      <c r="L2294" s="6" t="s">
        <v>4488</v>
      </c>
    </row>
    <row r="2295" customFormat="false" ht="13" hidden="false" customHeight="false" outlineLevel="0" collapsed="false">
      <c r="A2295" s="6" t="s">
        <v>58</v>
      </c>
      <c r="B2295" s="6" t="s">
        <v>4489</v>
      </c>
      <c r="C2295" s="6" t="n">
        <v>4.1808</v>
      </c>
      <c r="D2295" s="6" t="n">
        <v>0.3676</v>
      </c>
      <c r="E2295" s="6" t="n">
        <v>1298.66</v>
      </c>
      <c r="F2295" s="6" t="n">
        <v>1298.438</v>
      </c>
      <c r="G2295" s="6" t="n">
        <v>5392.4</v>
      </c>
      <c r="H2295" s="6" t="n">
        <v>1</v>
      </c>
      <c r="I2295" s="6" t="n">
        <v>1089.3</v>
      </c>
      <c r="J2295" s="6" t="n">
        <v>85</v>
      </c>
      <c r="K2295" s="6" t="n">
        <v>1</v>
      </c>
      <c r="L2295" s="6" t="s">
        <v>4490</v>
      </c>
    </row>
    <row r="2296" customFormat="false" ht="13" hidden="false" customHeight="false" outlineLevel="0" collapsed="false">
      <c r="A2296" s="6" t="s">
        <v>4491</v>
      </c>
      <c r="B2296" s="6" t="n">
        <v>2</v>
      </c>
      <c r="C2296" s="6" t="n">
        <v>6</v>
      </c>
      <c r="D2296" s="7" t="n">
        <v>0.042</v>
      </c>
      <c r="E2296" s="6" t="n">
        <v>719</v>
      </c>
      <c r="F2296" s="6" t="n">
        <v>79299</v>
      </c>
      <c r="G2296" s="6" t="n">
        <v>6.9</v>
      </c>
      <c r="H2296" s="6" t="s">
        <v>56</v>
      </c>
      <c r="I2296" s="6" t="s">
        <v>4492</v>
      </c>
    </row>
    <row r="2297" customFormat="false" ht="13" hidden="false" customHeight="false" outlineLevel="0" collapsed="false">
      <c r="A2297" s="6" t="s">
        <v>58</v>
      </c>
      <c r="B2297" s="6" t="s">
        <v>4493</v>
      </c>
      <c r="C2297" s="6" t="n">
        <v>4.0309</v>
      </c>
      <c r="D2297" s="6" t="n">
        <v>0.3373</v>
      </c>
      <c r="E2297" s="6" t="n">
        <v>1952.11</v>
      </c>
      <c r="F2297" s="6" t="n">
        <v>1951.227</v>
      </c>
      <c r="G2297" s="6" t="n">
        <v>7009.9</v>
      </c>
      <c r="H2297" s="6" t="n">
        <v>1</v>
      </c>
      <c r="I2297" s="6" t="n">
        <v>1515.1</v>
      </c>
      <c r="J2297" s="6" t="n">
        <v>64.7</v>
      </c>
      <c r="K2297" s="6" t="n">
        <v>4</v>
      </c>
      <c r="L2297" s="6" t="s">
        <v>4494</v>
      </c>
    </row>
    <row r="2298" customFormat="false" ht="13" hidden="false" customHeight="false" outlineLevel="0" collapsed="false">
      <c r="A2298" s="6" t="s">
        <v>58</v>
      </c>
      <c r="B2298" s="6" t="s">
        <v>4495</v>
      </c>
      <c r="C2298" s="6" t="n">
        <v>3.586</v>
      </c>
      <c r="D2298" s="6" t="n">
        <v>0.312</v>
      </c>
      <c r="E2298" s="6" t="n">
        <v>1347.03</v>
      </c>
      <c r="F2298" s="6" t="n">
        <v>1345.538</v>
      </c>
      <c r="G2298" s="6" t="n">
        <v>5716.4</v>
      </c>
      <c r="H2298" s="6" t="n">
        <v>5</v>
      </c>
      <c r="I2298" s="6" t="n">
        <v>619.7</v>
      </c>
      <c r="J2298" s="6" t="n">
        <v>63.6</v>
      </c>
      <c r="K2298" s="6" t="n">
        <v>2</v>
      </c>
      <c r="L2298" s="6" t="s">
        <v>4496</v>
      </c>
    </row>
    <row r="2299" customFormat="false" ht="13" hidden="false" customHeight="false" outlineLevel="0" collapsed="false">
      <c r="A2299" s="6" t="s">
        <v>3065</v>
      </c>
      <c r="B2299" s="6" t="n">
        <v>2</v>
      </c>
      <c r="C2299" s="6" t="n">
        <v>2</v>
      </c>
      <c r="D2299" s="7" t="n">
        <v>0.041</v>
      </c>
      <c r="E2299" s="6" t="n">
        <v>759</v>
      </c>
      <c r="F2299" s="6" t="n">
        <v>85696</v>
      </c>
      <c r="G2299" s="6" t="n">
        <v>7.3</v>
      </c>
      <c r="H2299" s="6" t="s">
        <v>56</v>
      </c>
      <c r="I2299" s="6" t="s">
        <v>3066</v>
      </c>
    </row>
    <row r="2300" customFormat="false" ht="13" hidden="false" customHeight="false" outlineLevel="0" collapsed="false">
      <c r="A2300" s="6" t="s">
        <v>58</v>
      </c>
      <c r="B2300" s="6" t="s">
        <v>4497</v>
      </c>
      <c r="C2300" s="6" t="n">
        <v>4.2392</v>
      </c>
      <c r="D2300" s="6" t="n">
        <v>0.1958</v>
      </c>
      <c r="E2300" s="6" t="n">
        <v>2540.29</v>
      </c>
      <c r="F2300" s="6" t="n">
        <v>2539.69</v>
      </c>
      <c r="G2300" s="6" t="n">
        <v>6176.2</v>
      </c>
      <c r="H2300" s="6" t="n">
        <v>1</v>
      </c>
      <c r="I2300" s="6" t="n">
        <v>882.6</v>
      </c>
      <c r="J2300" s="6" t="n">
        <v>35.7</v>
      </c>
      <c r="K2300" s="6" t="n">
        <v>1</v>
      </c>
      <c r="L2300" s="6" t="s">
        <v>3070</v>
      </c>
    </row>
    <row r="2301" customFormat="false" ht="13" hidden="false" customHeight="false" outlineLevel="0" collapsed="false">
      <c r="A2301" s="6" t="s">
        <v>58</v>
      </c>
      <c r="B2301" s="6" t="s">
        <v>4498</v>
      </c>
      <c r="C2301" s="6" t="n">
        <v>1.9531</v>
      </c>
      <c r="D2301" s="6" t="n">
        <v>0.2503</v>
      </c>
      <c r="E2301" s="6" t="n">
        <v>903.03</v>
      </c>
      <c r="F2301" s="6" t="n">
        <v>903.023</v>
      </c>
      <c r="G2301" s="6" t="n">
        <v>8369.3</v>
      </c>
      <c r="H2301" s="6" t="n">
        <v>1</v>
      </c>
      <c r="I2301" s="6" t="n">
        <v>633.5</v>
      </c>
      <c r="J2301" s="6" t="n">
        <v>68.8</v>
      </c>
      <c r="K2301" s="6" t="n">
        <v>1</v>
      </c>
      <c r="L2301" s="6" t="s">
        <v>4499</v>
      </c>
    </row>
    <row r="2302" customFormat="false" ht="13" hidden="false" customHeight="false" outlineLevel="0" collapsed="false">
      <c r="A2302" s="6" t="s">
        <v>4500</v>
      </c>
      <c r="B2302" s="6" t="n">
        <v>1</v>
      </c>
      <c r="C2302" s="6" t="n">
        <v>10</v>
      </c>
      <c r="D2302" s="7" t="n">
        <v>0.038</v>
      </c>
      <c r="E2302" s="6" t="n">
        <v>391</v>
      </c>
      <c r="F2302" s="6" t="n">
        <v>42869</v>
      </c>
      <c r="G2302" s="6" t="n">
        <v>5.5</v>
      </c>
      <c r="H2302" s="6" t="s">
        <v>56</v>
      </c>
      <c r="I2302" s="6" t="s">
        <v>4501</v>
      </c>
    </row>
    <row r="2303" customFormat="false" ht="13" hidden="false" customHeight="false" outlineLevel="0" collapsed="false">
      <c r="B2303" s="6" t="s">
        <v>3762</v>
      </c>
      <c r="C2303" s="6" t="n">
        <v>4.4993</v>
      </c>
      <c r="D2303" s="6" t="n">
        <v>0.4988</v>
      </c>
      <c r="E2303" s="6" t="n">
        <v>1504.25</v>
      </c>
      <c r="F2303" s="6" t="n">
        <v>1504.726</v>
      </c>
      <c r="G2303" s="6" t="n">
        <v>5636.2</v>
      </c>
      <c r="H2303" s="6" t="n">
        <v>1</v>
      </c>
      <c r="I2303" s="6" t="n">
        <v>1342.7</v>
      </c>
      <c r="J2303" s="6" t="n">
        <v>78.6</v>
      </c>
      <c r="K2303" s="6" t="n">
        <v>10</v>
      </c>
      <c r="L2303" s="6" t="s">
        <v>1849</v>
      </c>
    </row>
    <row r="2304" customFormat="false" ht="13" hidden="false" customHeight="false" outlineLevel="0" collapsed="false">
      <c r="A2304" s="6" t="s">
        <v>1900</v>
      </c>
      <c r="B2304" s="6" t="n">
        <v>2</v>
      </c>
      <c r="C2304" s="6" t="n">
        <v>3</v>
      </c>
      <c r="D2304" s="7" t="n">
        <v>0.035</v>
      </c>
      <c r="E2304" s="6" t="n">
        <v>908</v>
      </c>
      <c r="F2304" s="6" t="n">
        <v>102035</v>
      </c>
      <c r="G2304" s="6" t="n">
        <v>5.4</v>
      </c>
      <c r="H2304" s="6" t="s">
        <v>56</v>
      </c>
      <c r="I2304" s="6" t="s">
        <v>1901</v>
      </c>
    </row>
    <row r="2305" customFormat="false" ht="13" hidden="false" customHeight="false" outlineLevel="0" collapsed="false">
      <c r="A2305" s="6" t="s">
        <v>58</v>
      </c>
      <c r="B2305" s="6" t="s">
        <v>4502</v>
      </c>
      <c r="C2305" s="6" t="n">
        <v>4.725</v>
      </c>
      <c r="D2305" s="6" t="n">
        <v>0.4398</v>
      </c>
      <c r="E2305" s="6" t="n">
        <v>2010.73</v>
      </c>
      <c r="F2305" s="6" t="n">
        <v>2010.298</v>
      </c>
      <c r="G2305" s="6" t="n">
        <v>4899.3</v>
      </c>
      <c r="H2305" s="6" t="n">
        <v>1</v>
      </c>
      <c r="I2305" s="6" t="n">
        <v>609.7</v>
      </c>
      <c r="J2305" s="6" t="n">
        <v>52.8</v>
      </c>
      <c r="K2305" s="6" t="n">
        <v>2</v>
      </c>
      <c r="L2305" s="6" t="s">
        <v>1903</v>
      </c>
    </row>
    <row r="2306" customFormat="false" ht="13" hidden="false" customHeight="false" outlineLevel="0" collapsed="false">
      <c r="A2306" s="6" t="s">
        <v>58</v>
      </c>
      <c r="B2306" s="6" t="s">
        <v>4503</v>
      </c>
      <c r="C2306" s="6" t="n">
        <v>2.9866</v>
      </c>
      <c r="D2306" s="6" t="n">
        <v>0.2757</v>
      </c>
      <c r="E2306" s="6" t="n">
        <v>1342.76</v>
      </c>
      <c r="F2306" s="6" t="n">
        <v>1342.501</v>
      </c>
      <c r="G2306" s="6" t="n">
        <v>5507.5</v>
      </c>
      <c r="H2306" s="6" t="n">
        <v>2</v>
      </c>
      <c r="I2306" s="6" t="n">
        <v>634.6</v>
      </c>
      <c r="J2306" s="6" t="n">
        <v>62.5</v>
      </c>
      <c r="K2306" s="6" t="n">
        <v>1</v>
      </c>
      <c r="L2306" s="6" t="s">
        <v>1907</v>
      </c>
    </row>
    <row r="2307" customFormat="false" ht="13" hidden="false" customHeight="false" outlineLevel="0" collapsed="false">
      <c r="A2307" s="6" t="s">
        <v>4504</v>
      </c>
      <c r="B2307" s="6" t="n">
        <v>2</v>
      </c>
      <c r="C2307" s="6" t="n">
        <v>2</v>
      </c>
      <c r="D2307" s="7" t="n">
        <v>0.034</v>
      </c>
      <c r="E2307" s="6" t="n">
        <v>1104</v>
      </c>
      <c r="F2307" s="6" t="n">
        <v>125770</v>
      </c>
      <c r="G2307" s="6" t="n">
        <v>7</v>
      </c>
      <c r="H2307" s="6" t="s">
        <v>56</v>
      </c>
      <c r="I2307" s="6" t="s">
        <v>4505</v>
      </c>
    </row>
    <row r="2308" customFormat="false" ht="13" hidden="false" customHeight="false" outlineLevel="0" collapsed="false">
      <c r="A2308" s="6" t="s">
        <v>58</v>
      </c>
      <c r="B2308" s="6" t="s">
        <v>4506</v>
      </c>
      <c r="C2308" s="6" t="n">
        <v>4.3156</v>
      </c>
      <c r="D2308" s="6" t="n">
        <v>0.3555</v>
      </c>
      <c r="E2308" s="6" t="n">
        <v>1697.84</v>
      </c>
      <c r="F2308" s="6" t="n">
        <v>1697.926</v>
      </c>
      <c r="G2308" s="6" t="n">
        <v>7837.9</v>
      </c>
      <c r="H2308" s="6" t="n">
        <v>1</v>
      </c>
      <c r="I2308" s="6" t="n">
        <v>1922.5</v>
      </c>
      <c r="J2308" s="6" t="n">
        <v>73.3</v>
      </c>
      <c r="K2308" s="6" t="n">
        <v>1</v>
      </c>
      <c r="L2308" s="6" t="s">
        <v>4507</v>
      </c>
    </row>
    <row r="2309" customFormat="false" ht="13" hidden="false" customHeight="false" outlineLevel="0" collapsed="false">
      <c r="A2309" s="6" t="s">
        <v>58</v>
      </c>
      <c r="B2309" s="6" t="s">
        <v>4508</v>
      </c>
      <c r="C2309" s="6" t="n">
        <v>4.03</v>
      </c>
      <c r="D2309" s="6" t="n">
        <v>0.2544</v>
      </c>
      <c r="E2309" s="6" t="n">
        <v>2291.23</v>
      </c>
      <c r="F2309" s="6" t="n">
        <v>2288.557</v>
      </c>
      <c r="G2309" s="6" t="n">
        <v>9630.7</v>
      </c>
      <c r="H2309" s="6" t="n">
        <v>1</v>
      </c>
      <c r="I2309" s="6" t="n">
        <v>1388.9</v>
      </c>
      <c r="J2309" s="6" t="n">
        <v>35</v>
      </c>
      <c r="K2309" s="6" t="n">
        <v>1</v>
      </c>
      <c r="L2309" s="6" t="s">
        <v>4509</v>
      </c>
    </row>
    <row r="2310" customFormat="false" ht="13" hidden="false" customHeight="false" outlineLevel="0" collapsed="false">
      <c r="A2310" s="6" t="s">
        <v>4510</v>
      </c>
      <c r="B2310" s="6" t="n">
        <v>2</v>
      </c>
      <c r="C2310" s="6" t="n">
        <v>2</v>
      </c>
      <c r="D2310" s="7" t="n">
        <v>0.03</v>
      </c>
      <c r="E2310" s="6" t="n">
        <v>708</v>
      </c>
      <c r="F2310" s="6" t="n">
        <v>80843</v>
      </c>
      <c r="G2310" s="6" t="n">
        <v>7.5</v>
      </c>
      <c r="H2310" s="6" t="s">
        <v>56</v>
      </c>
      <c r="I2310" s="6" t="s">
        <v>4511</v>
      </c>
    </row>
    <row r="2311" customFormat="false" ht="13" hidden="false" customHeight="false" outlineLevel="0" collapsed="false">
      <c r="A2311" s="6" t="s">
        <v>58</v>
      </c>
      <c r="B2311" s="6" t="s">
        <v>4512</v>
      </c>
      <c r="C2311" s="6" t="n">
        <v>2.7184</v>
      </c>
      <c r="D2311" s="6" t="n">
        <v>0.0872</v>
      </c>
      <c r="E2311" s="6" t="n">
        <v>1445.95</v>
      </c>
      <c r="F2311" s="6" t="n">
        <v>1444.76</v>
      </c>
      <c r="G2311" s="6" t="n">
        <v>10506.9</v>
      </c>
      <c r="H2311" s="6" t="n">
        <v>70</v>
      </c>
      <c r="I2311" s="6" t="n">
        <v>451.2</v>
      </c>
      <c r="J2311" s="6" t="n">
        <v>50</v>
      </c>
      <c r="K2311" s="6" t="n">
        <v>1</v>
      </c>
      <c r="L2311" s="6" t="s">
        <v>4513</v>
      </c>
    </row>
    <row r="2312" customFormat="false" ht="13" hidden="false" customHeight="false" outlineLevel="0" collapsed="false">
      <c r="A2312" s="6" t="s">
        <v>58</v>
      </c>
      <c r="B2312" s="6" t="s">
        <v>4514</v>
      </c>
      <c r="C2312" s="6" t="n">
        <v>3.4127</v>
      </c>
      <c r="D2312" s="6" t="n">
        <v>0.3036</v>
      </c>
      <c r="E2312" s="6" t="n">
        <v>1091.42</v>
      </c>
      <c r="F2312" s="6" t="n">
        <v>1091.252</v>
      </c>
      <c r="G2312" s="6" t="n">
        <v>5619.9</v>
      </c>
      <c r="H2312" s="6" t="n">
        <v>1</v>
      </c>
      <c r="I2312" s="6" t="n">
        <v>1120.4</v>
      </c>
      <c r="J2312" s="6" t="n">
        <v>93.8</v>
      </c>
      <c r="K2312" s="6" t="n">
        <v>1</v>
      </c>
      <c r="L2312" s="6" t="s">
        <v>4515</v>
      </c>
    </row>
    <row r="2313" customFormat="false" ht="13" hidden="false" customHeight="false" outlineLevel="0" collapsed="false">
      <c r="A2313" s="6" t="s">
        <v>1852</v>
      </c>
      <c r="B2313" s="6" t="n">
        <v>3</v>
      </c>
      <c r="C2313" s="6" t="n">
        <v>4</v>
      </c>
      <c r="D2313" s="7" t="n">
        <v>0.029</v>
      </c>
      <c r="E2313" s="6" t="n">
        <v>683</v>
      </c>
      <c r="F2313" s="6" t="n">
        <v>75492</v>
      </c>
      <c r="G2313" s="6" t="n">
        <v>6.7</v>
      </c>
      <c r="H2313" s="6" t="s">
        <v>56</v>
      </c>
      <c r="I2313" s="6" t="s">
        <v>1853</v>
      </c>
    </row>
    <row r="2314" customFormat="false" ht="13" hidden="false" customHeight="false" outlineLevel="0" collapsed="false">
      <c r="A2314" s="6" t="s">
        <v>58</v>
      </c>
      <c r="B2314" s="6" t="s">
        <v>4516</v>
      </c>
      <c r="C2314" s="6" t="n">
        <v>2.1659</v>
      </c>
      <c r="D2314" s="6" t="n">
        <v>0.3232</v>
      </c>
      <c r="E2314" s="6" t="n">
        <v>1058.67</v>
      </c>
      <c r="F2314" s="6" t="n">
        <v>1059.21</v>
      </c>
      <c r="G2314" s="6" t="n">
        <v>4081.4</v>
      </c>
      <c r="H2314" s="6" t="n">
        <v>2</v>
      </c>
      <c r="I2314" s="6" t="n">
        <v>408.3</v>
      </c>
      <c r="J2314" s="6" t="n">
        <v>68.8</v>
      </c>
      <c r="K2314" s="6" t="n">
        <v>1</v>
      </c>
      <c r="L2314" s="6" t="s">
        <v>4517</v>
      </c>
    </row>
    <row r="2315" customFormat="false" ht="13" hidden="false" customHeight="false" outlineLevel="0" collapsed="false">
      <c r="A2315" s="6" t="s">
        <v>58</v>
      </c>
      <c r="B2315" s="6" t="s">
        <v>4518</v>
      </c>
      <c r="C2315" s="6" t="n">
        <v>2.8063</v>
      </c>
      <c r="D2315" s="6" t="n">
        <v>0.3174</v>
      </c>
      <c r="E2315" s="6" t="n">
        <v>1059.6</v>
      </c>
      <c r="F2315" s="6" t="n">
        <v>1059.21</v>
      </c>
      <c r="G2315" s="6" t="n">
        <v>4505.9</v>
      </c>
      <c r="H2315" s="6" t="n">
        <v>1</v>
      </c>
      <c r="I2315" s="6" t="n">
        <v>722</v>
      </c>
      <c r="J2315" s="6" t="n">
        <v>81.2</v>
      </c>
      <c r="K2315" s="6" t="n">
        <v>1</v>
      </c>
      <c r="L2315" s="6" t="s">
        <v>4517</v>
      </c>
    </row>
    <row r="2316" customFormat="false" ht="13" hidden="false" customHeight="false" outlineLevel="0" collapsed="false">
      <c r="A2316" s="6" t="s">
        <v>58</v>
      </c>
      <c r="B2316" s="6" t="s">
        <v>4519</v>
      </c>
      <c r="C2316" s="6" t="n">
        <v>3.2789</v>
      </c>
      <c r="D2316" s="6" t="n">
        <v>0.3201</v>
      </c>
      <c r="E2316" s="6" t="n">
        <v>1423.53</v>
      </c>
      <c r="F2316" s="6" t="n">
        <v>1423.568</v>
      </c>
      <c r="G2316" s="6" t="n">
        <v>6666.1</v>
      </c>
      <c r="H2316" s="6" t="n">
        <v>1</v>
      </c>
      <c r="I2316" s="6" t="n">
        <v>1027.8</v>
      </c>
      <c r="J2316" s="6" t="n">
        <v>80</v>
      </c>
      <c r="K2316" s="6" t="n">
        <v>2</v>
      </c>
      <c r="L2316" s="6" t="s">
        <v>4520</v>
      </c>
    </row>
    <row r="2317" customFormat="false" ht="13" hidden="false" customHeight="false" outlineLevel="0" collapsed="false">
      <c r="A2317" s="6" t="s">
        <v>2070</v>
      </c>
      <c r="B2317" s="6" t="n">
        <v>3</v>
      </c>
      <c r="C2317" s="6" t="n">
        <v>3</v>
      </c>
      <c r="D2317" s="7" t="n">
        <v>0.028</v>
      </c>
      <c r="E2317" s="6" t="n">
        <v>1895</v>
      </c>
      <c r="F2317" s="6" t="n">
        <v>216988</v>
      </c>
      <c r="G2317" s="6" t="n">
        <v>7</v>
      </c>
      <c r="H2317" s="6" t="s">
        <v>56</v>
      </c>
      <c r="I2317" s="6" t="s">
        <v>2071</v>
      </c>
    </row>
    <row r="2318" customFormat="false" ht="13" hidden="false" customHeight="false" outlineLevel="0" collapsed="false">
      <c r="B2318" s="6" t="s">
        <v>4338</v>
      </c>
      <c r="C2318" s="6" t="n">
        <v>3.4077</v>
      </c>
      <c r="D2318" s="6" t="n">
        <v>0.3251</v>
      </c>
      <c r="E2318" s="6" t="n">
        <v>1408.88</v>
      </c>
      <c r="F2318" s="6" t="n">
        <v>1408.511</v>
      </c>
      <c r="G2318" s="6" t="n">
        <v>5199.7</v>
      </c>
      <c r="H2318" s="6" t="n">
        <v>1</v>
      </c>
      <c r="I2318" s="6" t="n">
        <v>659.7</v>
      </c>
      <c r="J2318" s="6" t="n">
        <v>70</v>
      </c>
      <c r="K2318" s="6" t="n">
        <v>1</v>
      </c>
      <c r="L2318" s="6" t="s">
        <v>4339</v>
      </c>
    </row>
    <row r="2319" customFormat="false" ht="13" hidden="false" customHeight="false" outlineLevel="0" collapsed="false">
      <c r="B2319" s="6" t="s">
        <v>4342</v>
      </c>
      <c r="C2319" s="6" t="n">
        <v>4.1355</v>
      </c>
      <c r="D2319" s="6" t="n">
        <v>0.3962</v>
      </c>
      <c r="E2319" s="6" t="n">
        <v>1704.53</v>
      </c>
      <c r="F2319" s="6" t="n">
        <v>1703.898</v>
      </c>
      <c r="G2319" s="6" t="n">
        <v>3508.8</v>
      </c>
      <c r="H2319" s="6" t="n">
        <v>1</v>
      </c>
      <c r="I2319" s="6" t="n">
        <v>735.4</v>
      </c>
      <c r="J2319" s="6" t="n">
        <v>76.9</v>
      </c>
      <c r="K2319" s="6" t="n">
        <v>1</v>
      </c>
      <c r="L2319" s="6" t="s">
        <v>4343</v>
      </c>
    </row>
    <row r="2320" customFormat="false" ht="13" hidden="false" customHeight="false" outlineLevel="0" collapsed="false">
      <c r="B2320" s="6" t="s">
        <v>4345</v>
      </c>
      <c r="C2320" s="6" t="n">
        <v>4.0456</v>
      </c>
      <c r="D2320" s="6" t="n">
        <v>0.3287</v>
      </c>
      <c r="E2320" s="6" t="n">
        <v>3010</v>
      </c>
      <c r="F2320" s="6" t="n">
        <v>3008.314</v>
      </c>
      <c r="G2320" s="6" t="n">
        <v>6478.2</v>
      </c>
      <c r="H2320" s="6" t="n">
        <v>2</v>
      </c>
      <c r="I2320" s="6" t="n">
        <v>554</v>
      </c>
      <c r="J2320" s="6" t="n">
        <v>26.9</v>
      </c>
      <c r="K2320" s="6" t="n">
        <v>1</v>
      </c>
      <c r="L2320" s="6" t="s">
        <v>4346</v>
      </c>
    </row>
    <row r="2321" customFormat="false" ht="13" hidden="false" customHeight="false" outlineLevel="0" collapsed="false">
      <c r="A2321" s="6" t="s">
        <v>4521</v>
      </c>
      <c r="B2321" s="6" t="n">
        <v>2</v>
      </c>
      <c r="C2321" s="6" t="n">
        <v>2</v>
      </c>
      <c r="D2321" s="7" t="n">
        <v>0.027</v>
      </c>
      <c r="E2321" s="6" t="n">
        <v>691</v>
      </c>
      <c r="F2321" s="6" t="n">
        <v>80487</v>
      </c>
      <c r="G2321" s="6" t="n">
        <v>8.7</v>
      </c>
      <c r="H2321" s="6" t="s">
        <v>56</v>
      </c>
      <c r="I2321" s="6" t="s">
        <v>4522</v>
      </c>
    </row>
    <row r="2322" customFormat="false" ht="13" hidden="false" customHeight="false" outlineLevel="0" collapsed="false">
      <c r="A2322" s="6" t="n">
        <v>2</v>
      </c>
      <c r="B2322" s="6" t="s">
        <v>4456</v>
      </c>
      <c r="C2322" s="6" t="n">
        <v>1.9022</v>
      </c>
      <c r="D2322" s="6" t="n">
        <v>0.0811</v>
      </c>
      <c r="E2322" s="6" t="n">
        <v>814.76</v>
      </c>
      <c r="F2322" s="6" t="n">
        <v>814.957</v>
      </c>
      <c r="G2322" s="6" t="n">
        <v>6297.3</v>
      </c>
      <c r="H2322" s="6" t="n">
        <v>7</v>
      </c>
      <c r="I2322" s="6" t="n">
        <v>568</v>
      </c>
      <c r="J2322" s="6" t="n">
        <v>80</v>
      </c>
      <c r="K2322" s="6" t="n">
        <v>1</v>
      </c>
      <c r="L2322" s="6" t="s">
        <v>4523</v>
      </c>
    </row>
    <row r="2323" customFormat="false" ht="13" hidden="false" customHeight="false" outlineLevel="0" collapsed="false">
      <c r="A2323" s="6" t="s">
        <v>58</v>
      </c>
      <c r="B2323" s="6" t="s">
        <v>4524</v>
      </c>
      <c r="C2323" s="6" t="n">
        <v>2.6033</v>
      </c>
      <c r="D2323" s="6" t="n">
        <v>0.1716</v>
      </c>
      <c r="E2323" s="6" t="n">
        <v>1569.11</v>
      </c>
      <c r="F2323" s="6" t="n">
        <v>1568.687</v>
      </c>
      <c r="G2323" s="6" t="n">
        <v>5745.9</v>
      </c>
      <c r="H2323" s="6" t="n">
        <v>3</v>
      </c>
      <c r="I2323" s="6" t="n">
        <v>398.5</v>
      </c>
      <c r="J2323" s="6" t="n">
        <v>50</v>
      </c>
      <c r="K2323" s="6" t="n">
        <v>1</v>
      </c>
      <c r="L2323" s="6" t="s">
        <v>4525</v>
      </c>
    </row>
    <row r="2324" customFormat="false" ht="13" hidden="false" customHeight="false" outlineLevel="0" collapsed="false">
      <c r="A2324" s="6" t="s">
        <v>4526</v>
      </c>
      <c r="B2324" s="6" t="n">
        <v>2</v>
      </c>
      <c r="C2324" s="6" t="n">
        <v>2</v>
      </c>
      <c r="D2324" s="7" t="n">
        <v>0.026</v>
      </c>
      <c r="E2324" s="6" t="n">
        <v>1250</v>
      </c>
      <c r="F2324" s="6" t="n">
        <v>139954</v>
      </c>
      <c r="G2324" s="6" t="n">
        <v>7.6</v>
      </c>
      <c r="H2324" s="6" t="s">
        <v>56</v>
      </c>
      <c r="I2324" s="6" t="s">
        <v>4527</v>
      </c>
    </row>
    <row r="2325" customFormat="false" ht="13" hidden="false" customHeight="false" outlineLevel="0" collapsed="false">
      <c r="A2325" s="6" t="s">
        <v>58</v>
      </c>
      <c r="B2325" s="6" t="s">
        <v>4528</v>
      </c>
      <c r="C2325" s="6" t="n">
        <v>3.7083</v>
      </c>
      <c r="D2325" s="6" t="n">
        <v>0.3225</v>
      </c>
      <c r="E2325" s="6" t="n">
        <v>1551.61</v>
      </c>
      <c r="F2325" s="6" t="n">
        <v>1551.615</v>
      </c>
      <c r="G2325" s="6" t="n">
        <v>6771.6</v>
      </c>
      <c r="H2325" s="6" t="n">
        <v>1</v>
      </c>
      <c r="I2325" s="6" t="n">
        <v>1111.1</v>
      </c>
      <c r="J2325" s="6" t="n">
        <v>75</v>
      </c>
      <c r="K2325" s="6" t="n">
        <v>1</v>
      </c>
      <c r="L2325" s="6" t="s">
        <v>4529</v>
      </c>
    </row>
    <row r="2326" customFormat="false" ht="13" hidden="false" customHeight="false" outlineLevel="0" collapsed="false">
      <c r="A2326" s="6" t="s">
        <v>58</v>
      </c>
      <c r="B2326" s="6" t="s">
        <v>4530</v>
      </c>
      <c r="C2326" s="6" t="n">
        <v>4.0092</v>
      </c>
      <c r="D2326" s="6" t="n">
        <v>0.2693</v>
      </c>
      <c r="E2326" s="6" t="n">
        <v>2258.12</v>
      </c>
      <c r="F2326" s="6" t="n">
        <v>2257.594</v>
      </c>
      <c r="G2326" s="6" t="n">
        <v>5060.8</v>
      </c>
      <c r="H2326" s="6" t="n">
        <v>1</v>
      </c>
      <c r="I2326" s="6" t="n">
        <v>385.3</v>
      </c>
      <c r="J2326" s="6" t="n">
        <v>44.7</v>
      </c>
      <c r="K2326" s="6" t="n">
        <v>1</v>
      </c>
      <c r="L2326" s="6" t="s">
        <v>4531</v>
      </c>
    </row>
    <row r="2327" customFormat="false" ht="13" hidden="false" customHeight="false" outlineLevel="0" collapsed="false">
      <c r="A2327" s="6" t="s">
        <v>4532</v>
      </c>
      <c r="B2327" s="6" t="n">
        <v>3</v>
      </c>
      <c r="C2327" s="6" t="n">
        <v>4</v>
      </c>
      <c r="D2327" s="7" t="n">
        <v>0.021</v>
      </c>
      <c r="E2327" s="6" t="n">
        <v>1887</v>
      </c>
      <c r="F2327" s="6" t="n">
        <v>206945</v>
      </c>
      <c r="G2327" s="6" t="n">
        <v>5.4</v>
      </c>
      <c r="H2327" s="6" t="s">
        <v>56</v>
      </c>
      <c r="I2327" s="6" t="s">
        <v>4533</v>
      </c>
    </row>
    <row r="2328" customFormat="false" ht="13" hidden="false" customHeight="false" outlineLevel="0" collapsed="false">
      <c r="A2328" s="6" t="s">
        <v>58</v>
      </c>
      <c r="B2328" s="6" t="s">
        <v>4534</v>
      </c>
      <c r="C2328" s="6" t="n">
        <v>3.9666</v>
      </c>
      <c r="D2328" s="6" t="n">
        <v>0.3373</v>
      </c>
      <c r="E2328" s="6" t="n">
        <v>1305.7</v>
      </c>
      <c r="F2328" s="6" t="n">
        <v>1305.437</v>
      </c>
      <c r="G2328" s="6" t="n">
        <v>7052.7</v>
      </c>
      <c r="H2328" s="6" t="n">
        <v>1</v>
      </c>
      <c r="I2328" s="6" t="n">
        <v>1209.2</v>
      </c>
      <c r="J2328" s="6" t="n">
        <v>80</v>
      </c>
      <c r="K2328" s="6" t="n">
        <v>1</v>
      </c>
      <c r="L2328" s="6" t="s">
        <v>4535</v>
      </c>
    </row>
    <row r="2329" customFormat="false" ht="13" hidden="false" customHeight="false" outlineLevel="0" collapsed="false">
      <c r="A2329" s="6" t="s">
        <v>58</v>
      </c>
      <c r="B2329" s="6" t="s">
        <v>4536</v>
      </c>
      <c r="C2329" s="6" t="n">
        <v>4.179</v>
      </c>
      <c r="D2329" s="6" t="n">
        <v>0.4654</v>
      </c>
      <c r="E2329" s="6" t="n">
        <v>1598.42</v>
      </c>
      <c r="F2329" s="6" t="n">
        <v>1598.84</v>
      </c>
      <c r="G2329" s="6" t="n">
        <v>8024.6</v>
      </c>
      <c r="H2329" s="6" t="n">
        <v>1</v>
      </c>
      <c r="I2329" s="6" t="n">
        <v>1296.1</v>
      </c>
      <c r="J2329" s="6" t="n">
        <v>62.5</v>
      </c>
      <c r="K2329" s="6" t="n">
        <v>1</v>
      </c>
      <c r="L2329" s="6" t="s">
        <v>4537</v>
      </c>
    </row>
    <row r="2330" customFormat="false" ht="13" hidden="false" customHeight="false" outlineLevel="0" collapsed="false">
      <c r="A2330" s="6" t="s">
        <v>58</v>
      </c>
      <c r="B2330" s="6" t="s">
        <v>4538</v>
      </c>
      <c r="C2330" s="6" t="n">
        <v>3.8758</v>
      </c>
      <c r="D2330" s="6" t="n">
        <v>0.4669</v>
      </c>
      <c r="E2330" s="6" t="n">
        <v>1276.16</v>
      </c>
      <c r="F2330" s="6" t="n">
        <v>1275.447</v>
      </c>
      <c r="G2330" s="6" t="n">
        <v>6648.4</v>
      </c>
      <c r="H2330" s="6" t="n">
        <v>1</v>
      </c>
      <c r="I2330" s="6" t="n">
        <v>1373.3</v>
      </c>
      <c r="J2330" s="6" t="n">
        <v>81.8</v>
      </c>
      <c r="K2330" s="6" t="n">
        <v>2</v>
      </c>
      <c r="L2330" s="6" t="s">
        <v>4539</v>
      </c>
    </row>
    <row r="2331" customFormat="false" ht="13" hidden="false" customHeight="false" outlineLevel="0" collapsed="false">
      <c r="A2331" s="6" t="s">
        <v>1693</v>
      </c>
      <c r="B2331" s="6" t="n">
        <v>2</v>
      </c>
      <c r="C2331" s="6" t="n">
        <v>2</v>
      </c>
      <c r="D2331" s="7" t="n">
        <v>0.021</v>
      </c>
      <c r="E2331" s="6" t="n">
        <v>993</v>
      </c>
      <c r="F2331" s="6" t="n">
        <v>109492</v>
      </c>
      <c r="G2331" s="6" t="n">
        <v>4.6</v>
      </c>
      <c r="H2331" s="6" t="s">
        <v>56</v>
      </c>
      <c r="I2331" s="6" t="s">
        <v>1694</v>
      </c>
    </row>
    <row r="2332" customFormat="false" ht="13" hidden="false" customHeight="false" outlineLevel="0" collapsed="false">
      <c r="A2332" s="6" t="s">
        <v>58</v>
      </c>
      <c r="B2332" s="6" t="s">
        <v>4540</v>
      </c>
      <c r="C2332" s="6" t="n">
        <v>3.4841</v>
      </c>
      <c r="D2332" s="6" t="n">
        <v>0.3084</v>
      </c>
      <c r="E2332" s="6" t="n">
        <v>1381.73</v>
      </c>
      <c r="F2332" s="6" t="n">
        <v>1381.664</v>
      </c>
      <c r="G2332" s="6" t="n">
        <v>5212.9</v>
      </c>
      <c r="H2332" s="6" t="n">
        <v>1</v>
      </c>
      <c r="I2332" s="6" t="n">
        <v>1380.6</v>
      </c>
      <c r="J2332" s="6" t="n">
        <v>90</v>
      </c>
      <c r="K2332" s="6" t="n">
        <v>1</v>
      </c>
      <c r="L2332" s="6" t="s">
        <v>4541</v>
      </c>
    </row>
    <row r="2333" customFormat="false" ht="13" hidden="false" customHeight="false" outlineLevel="0" collapsed="false">
      <c r="A2333" s="6" t="s">
        <v>58</v>
      </c>
      <c r="B2333" s="6" t="s">
        <v>4542</v>
      </c>
      <c r="C2333" s="6" t="n">
        <v>2.7076</v>
      </c>
      <c r="D2333" s="6" t="n">
        <v>0.2333</v>
      </c>
      <c r="E2333" s="6" t="n">
        <v>1119.5</v>
      </c>
      <c r="F2333" s="6" t="n">
        <v>1119.349</v>
      </c>
      <c r="G2333" s="6" t="n">
        <v>4967.5</v>
      </c>
      <c r="H2333" s="6" t="n">
        <v>1</v>
      </c>
      <c r="I2333" s="6" t="n">
        <v>508.9</v>
      </c>
      <c r="J2333" s="6" t="n">
        <v>72.2</v>
      </c>
      <c r="K2333" s="6" t="n">
        <v>1</v>
      </c>
      <c r="L2333" s="6" t="s">
        <v>1700</v>
      </c>
    </row>
    <row r="2334" customFormat="false" ht="13" hidden="false" customHeight="false" outlineLevel="0" collapsed="false">
      <c r="A2334" s="6" t="s">
        <v>2080</v>
      </c>
      <c r="B2334" s="6" t="n">
        <v>2</v>
      </c>
      <c r="C2334" s="6" t="n">
        <v>2</v>
      </c>
      <c r="D2334" s="7" t="n">
        <v>0.019</v>
      </c>
      <c r="E2334" s="6" t="n">
        <v>1149</v>
      </c>
      <c r="F2334" s="6" t="n">
        <v>129456</v>
      </c>
      <c r="G2334" s="6" t="n">
        <v>8.2</v>
      </c>
      <c r="H2334" s="6" t="s">
        <v>56</v>
      </c>
      <c r="I2334" s="6" t="s">
        <v>2081</v>
      </c>
    </row>
    <row r="2335" customFormat="false" ht="13" hidden="false" customHeight="false" outlineLevel="0" collapsed="false">
      <c r="A2335" s="6" t="s">
        <v>58</v>
      </c>
      <c r="B2335" s="6" t="s">
        <v>4543</v>
      </c>
      <c r="C2335" s="6" t="n">
        <v>3.1336</v>
      </c>
      <c r="D2335" s="6" t="n">
        <v>0.3565</v>
      </c>
      <c r="E2335" s="6" t="n">
        <v>1157.53</v>
      </c>
      <c r="F2335" s="6" t="n">
        <v>1157.396</v>
      </c>
      <c r="G2335" s="6" t="n">
        <v>6009.1</v>
      </c>
      <c r="H2335" s="6" t="n">
        <v>1</v>
      </c>
      <c r="I2335" s="6" t="n">
        <v>1096.2</v>
      </c>
      <c r="J2335" s="6" t="n">
        <v>83.3</v>
      </c>
      <c r="K2335" s="6" t="n">
        <v>1</v>
      </c>
      <c r="L2335" s="6" t="s">
        <v>2083</v>
      </c>
    </row>
    <row r="2336" customFormat="false" ht="13" hidden="false" customHeight="false" outlineLevel="0" collapsed="false">
      <c r="A2336" s="6" t="s">
        <v>58</v>
      </c>
      <c r="B2336" s="6" t="s">
        <v>4544</v>
      </c>
      <c r="C2336" s="6" t="n">
        <v>2.8824</v>
      </c>
      <c r="D2336" s="6" t="n">
        <v>0.2422</v>
      </c>
      <c r="E2336" s="6" t="n">
        <v>1324.99</v>
      </c>
      <c r="F2336" s="6" t="n">
        <v>1324.522</v>
      </c>
      <c r="G2336" s="6" t="n">
        <v>6655.9</v>
      </c>
      <c r="H2336" s="6" t="n">
        <v>2</v>
      </c>
      <c r="I2336" s="6" t="n">
        <v>1109.2</v>
      </c>
      <c r="J2336" s="6" t="n">
        <v>77.3</v>
      </c>
      <c r="K2336" s="6" t="n">
        <v>1</v>
      </c>
      <c r="L2336" s="6" t="s">
        <v>4545</v>
      </c>
    </row>
    <row r="2337" customFormat="false" ht="13" hidden="false" customHeight="false" outlineLevel="0" collapsed="false">
      <c r="A2337" s="6" t="s">
        <v>4546</v>
      </c>
      <c r="B2337" s="6" t="n">
        <v>3</v>
      </c>
      <c r="C2337" s="6" t="n">
        <v>3</v>
      </c>
      <c r="D2337" s="7" t="n">
        <v>0.015</v>
      </c>
      <c r="E2337" s="6" t="n">
        <v>3268</v>
      </c>
      <c r="F2337" s="6" t="n">
        <v>374186</v>
      </c>
      <c r="G2337" s="6" t="n">
        <v>5.2</v>
      </c>
      <c r="H2337" s="6" t="s">
        <v>56</v>
      </c>
      <c r="I2337" s="6" t="s">
        <v>4547</v>
      </c>
    </row>
    <row r="2338" customFormat="false" ht="13" hidden="false" customHeight="false" outlineLevel="0" collapsed="false">
      <c r="A2338" s="6" t="s">
        <v>58</v>
      </c>
      <c r="B2338" s="6" t="s">
        <v>4548</v>
      </c>
      <c r="C2338" s="6" t="n">
        <v>4.5918</v>
      </c>
      <c r="D2338" s="6" t="n">
        <v>0.3446</v>
      </c>
      <c r="E2338" s="6" t="n">
        <v>3666.8</v>
      </c>
      <c r="F2338" s="6" t="n">
        <v>3664.968</v>
      </c>
      <c r="G2338" s="6" t="n">
        <v>5519.1</v>
      </c>
      <c r="H2338" s="6" t="n">
        <v>1</v>
      </c>
      <c r="I2338" s="6" t="n">
        <v>762.7</v>
      </c>
      <c r="J2338" s="6" t="n">
        <v>26.5</v>
      </c>
      <c r="K2338" s="6" t="n">
        <v>1</v>
      </c>
      <c r="L2338" s="6" t="s">
        <v>4549</v>
      </c>
    </row>
    <row r="2339" customFormat="false" ht="13" hidden="false" customHeight="false" outlineLevel="0" collapsed="false">
      <c r="A2339" s="6" t="s">
        <v>58</v>
      </c>
      <c r="B2339" s="6" t="s">
        <v>4550</v>
      </c>
      <c r="C2339" s="6" t="n">
        <v>2.8722</v>
      </c>
      <c r="D2339" s="6" t="n">
        <v>0.1658</v>
      </c>
      <c r="E2339" s="6" t="n">
        <v>1644.81</v>
      </c>
      <c r="F2339" s="6" t="n">
        <v>1644.733</v>
      </c>
      <c r="G2339" s="6" t="n">
        <v>8148.8</v>
      </c>
      <c r="H2339" s="6" t="n">
        <v>9</v>
      </c>
      <c r="I2339" s="6" t="n">
        <v>699.5</v>
      </c>
      <c r="J2339" s="6" t="n">
        <v>50</v>
      </c>
      <c r="K2339" s="6" t="n">
        <v>1</v>
      </c>
      <c r="L2339" s="6" t="s">
        <v>4551</v>
      </c>
    </row>
    <row r="2340" customFormat="false" ht="13" hidden="false" customHeight="false" outlineLevel="0" collapsed="false">
      <c r="A2340" s="6" t="s">
        <v>58</v>
      </c>
      <c r="B2340" s="6" t="s">
        <v>4552</v>
      </c>
      <c r="C2340" s="6" t="n">
        <v>2.538</v>
      </c>
      <c r="D2340" s="6" t="n">
        <v>0.3691</v>
      </c>
      <c r="E2340" s="6" t="n">
        <v>1538.68</v>
      </c>
      <c r="F2340" s="6" t="n">
        <v>1535.75</v>
      </c>
      <c r="G2340" s="6" t="n">
        <v>5843.7</v>
      </c>
      <c r="H2340" s="6" t="n">
        <v>1</v>
      </c>
      <c r="I2340" s="6" t="n">
        <v>491</v>
      </c>
      <c r="J2340" s="6" t="n">
        <v>62.5</v>
      </c>
      <c r="K2340" s="6" t="n">
        <v>1</v>
      </c>
      <c r="L2340" s="6" t="s">
        <v>4553</v>
      </c>
    </row>
    <row r="2341" customFormat="false" ht="13" hidden="false" customHeight="false" outlineLevel="0" collapsed="false">
      <c r="A2341" s="6" t="s">
        <v>2054</v>
      </c>
      <c r="B2341" s="6" t="n">
        <v>2</v>
      </c>
      <c r="C2341" s="6" t="n">
        <v>2</v>
      </c>
      <c r="D2341" s="7" t="n">
        <v>0.014</v>
      </c>
      <c r="E2341" s="6" t="n">
        <v>1733</v>
      </c>
      <c r="F2341" s="6" t="n">
        <v>191610</v>
      </c>
      <c r="G2341" s="6" t="n">
        <v>5.6</v>
      </c>
      <c r="H2341" s="6" t="s">
        <v>56</v>
      </c>
      <c r="I2341" s="6" t="s">
        <v>2055</v>
      </c>
    </row>
    <row r="2342" customFormat="false" ht="13" hidden="false" customHeight="false" outlineLevel="0" collapsed="false">
      <c r="A2342" s="6" t="s">
        <v>58</v>
      </c>
      <c r="B2342" s="6" t="s">
        <v>4554</v>
      </c>
      <c r="C2342" s="6" t="n">
        <v>2.8188</v>
      </c>
      <c r="D2342" s="6" t="n">
        <v>0.2977</v>
      </c>
      <c r="E2342" s="6" t="n">
        <v>1085.3</v>
      </c>
      <c r="F2342" s="6" t="n">
        <v>1085.205</v>
      </c>
      <c r="G2342" s="6" t="n">
        <v>6243.4</v>
      </c>
      <c r="H2342" s="6" t="n">
        <v>2</v>
      </c>
      <c r="I2342" s="6" t="n">
        <v>619.9</v>
      </c>
      <c r="J2342" s="6" t="n">
        <v>75</v>
      </c>
      <c r="K2342" s="6" t="n">
        <v>1</v>
      </c>
      <c r="L2342" s="6" t="s">
        <v>2059</v>
      </c>
    </row>
    <row r="2343" customFormat="false" ht="13" hidden="false" customHeight="false" outlineLevel="0" collapsed="false">
      <c r="A2343" s="6" t="s">
        <v>58</v>
      </c>
      <c r="B2343" s="6" t="s">
        <v>4555</v>
      </c>
      <c r="C2343" s="6" t="n">
        <v>3.2522</v>
      </c>
      <c r="D2343" s="6" t="n">
        <v>0.2661</v>
      </c>
      <c r="E2343" s="6" t="n">
        <v>1718.97</v>
      </c>
      <c r="F2343" s="6" t="n">
        <v>1718.83</v>
      </c>
      <c r="G2343" s="6" t="n">
        <v>9222.7</v>
      </c>
      <c r="H2343" s="6" t="n">
        <v>1</v>
      </c>
      <c r="I2343" s="6" t="n">
        <v>982</v>
      </c>
      <c r="J2343" s="6" t="n">
        <v>57.1</v>
      </c>
      <c r="K2343" s="6" t="n">
        <v>1</v>
      </c>
      <c r="L2343" s="6" t="s">
        <v>4556</v>
      </c>
    </row>
    <row r="2344" customFormat="false" ht="13" hidden="false" customHeight="false" outlineLevel="0" collapsed="false">
      <c r="A2344" s="6" t="s">
        <v>4557</v>
      </c>
      <c r="B2344" s="6" t="n">
        <v>2</v>
      </c>
      <c r="C2344" s="6" t="n">
        <v>2</v>
      </c>
      <c r="D2344" s="7" t="n">
        <v>0.012</v>
      </c>
      <c r="E2344" s="6" t="n">
        <v>2233</v>
      </c>
      <c r="F2344" s="6" t="n">
        <v>250351</v>
      </c>
      <c r="G2344" s="6" t="n">
        <v>6.3</v>
      </c>
      <c r="H2344" s="6" t="s">
        <v>56</v>
      </c>
      <c r="I2344" s="6" t="s">
        <v>4558</v>
      </c>
    </row>
    <row r="2345" customFormat="false" ht="13" hidden="false" customHeight="false" outlineLevel="0" collapsed="false">
      <c r="A2345" s="6" t="s">
        <v>58</v>
      </c>
      <c r="B2345" s="6" t="s">
        <v>4559</v>
      </c>
      <c r="C2345" s="6" t="n">
        <v>2.8585</v>
      </c>
      <c r="D2345" s="6" t="n">
        <v>0.2367</v>
      </c>
      <c r="E2345" s="6" t="n">
        <v>1343.91</v>
      </c>
      <c r="F2345" s="6" t="n">
        <v>1343.48</v>
      </c>
      <c r="G2345" s="6" t="n">
        <v>9264.2</v>
      </c>
      <c r="H2345" s="6" t="n">
        <v>1</v>
      </c>
      <c r="I2345" s="6" t="n">
        <v>1054.2</v>
      </c>
      <c r="J2345" s="6" t="n">
        <v>75</v>
      </c>
      <c r="K2345" s="6" t="n">
        <v>1</v>
      </c>
      <c r="L2345" s="6" t="s">
        <v>4560</v>
      </c>
    </row>
    <row r="2346" customFormat="false" ht="13" hidden="false" customHeight="false" outlineLevel="0" collapsed="false">
      <c r="A2346" s="6" t="s">
        <v>58</v>
      </c>
      <c r="B2346" s="6" t="s">
        <v>4561</v>
      </c>
      <c r="C2346" s="6" t="n">
        <v>3.6343</v>
      </c>
      <c r="D2346" s="6" t="n">
        <v>0.4601</v>
      </c>
      <c r="E2346" s="6" t="n">
        <v>1996.36</v>
      </c>
      <c r="F2346" s="6" t="n">
        <v>1996.1</v>
      </c>
      <c r="G2346" s="6" t="n">
        <v>7306.5</v>
      </c>
      <c r="H2346" s="6" t="n">
        <v>1</v>
      </c>
      <c r="I2346" s="6" t="n">
        <v>526.1</v>
      </c>
      <c r="J2346" s="6" t="n">
        <v>50</v>
      </c>
      <c r="K2346" s="6" t="n">
        <v>1</v>
      </c>
      <c r="L2346" s="6" t="s">
        <v>4562</v>
      </c>
    </row>
    <row r="2347" customFormat="false" ht="13" hidden="false" customHeight="false" outlineLevel="0" collapsed="false">
      <c r="A2347" s="6" t="s">
        <v>2092</v>
      </c>
      <c r="B2347" s="6" t="n">
        <v>1</v>
      </c>
      <c r="C2347" s="6" t="n">
        <v>17</v>
      </c>
      <c r="D2347" s="7" t="n">
        <v>0.011</v>
      </c>
      <c r="E2347" s="6" t="n">
        <v>1480</v>
      </c>
      <c r="F2347" s="6" t="n">
        <v>160266</v>
      </c>
      <c r="G2347" s="6" t="n">
        <v>5.3</v>
      </c>
      <c r="H2347" s="6" t="s">
        <v>56</v>
      </c>
      <c r="I2347" s="6" t="s">
        <v>2093</v>
      </c>
    </row>
    <row r="2348" customFormat="false" ht="13" hidden="false" customHeight="false" outlineLevel="0" collapsed="false">
      <c r="A2348" s="6" t="s">
        <v>58</v>
      </c>
      <c r="B2348" s="6" t="s">
        <v>4563</v>
      </c>
      <c r="C2348" s="6" t="n">
        <v>3.7926</v>
      </c>
      <c r="D2348" s="6" t="n">
        <v>0.2353</v>
      </c>
      <c r="E2348" s="6" t="n">
        <v>1768.03</v>
      </c>
      <c r="F2348" s="6" t="n">
        <v>1766.989</v>
      </c>
      <c r="G2348" s="6" t="n">
        <v>8720.5</v>
      </c>
      <c r="H2348" s="6" t="n">
        <v>1</v>
      </c>
      <c r="I2348" s="6" t="n">
        <v>757.4</v>
      </c>
      <c r="J2348" s="6" t="n">
        <v>53.3</v>
      </c>
      <c r="K2348" s="6" t="n">
        <v>17</v>
      </c>
      <c r="L2348" s="6" t="s">
        <v>2095</v>
      </c>
    </row>
    <row r="2349" customFormat="false" ht="13" hidden="false" customHeight="false" outlineLevel="0" collapsed="false">
      <c r="A2349" s="6" t="s">
        <v>4564</v>
      </c>
      <c r="B2349" s="6" t="n">
        <v>2</v>
      </c>
      <c r="C2349" s="6" t="n">
        <v>2</v>
      </c>
      <c r="D2349" s="7" t="n">
        <v>0.011</v>
      </c>
      <c r="E2349" s="6" t="n">
        <v>1118</v>
      </c>
      <c r="F2349" s="6" t="n">
        <v>123915</v>
      </c>
      <c r="G2349" s="6" t="n">
        <v>5.3</v>
      </c>
      <c r="H2349" s="6" t="s">
        <v>56</v>
      </c>
      <c r="I2349" s="6" t="s">
        <v>4565</v>
      </c>
    </row>
    <row r="2350" customFormat="false" ht="13" hidden="false" customHeight="false" outlineLevel="0" collapsed="false">
      <c r="B2350" s="6" t="s">
        <v>3867</v>
      </c>
      <c r="C2350" s="6" t="n">
        <v>2.1126</v>
      </c>
      <c r="D2350" s="6" t="n">
        <v>0.3152</v>
      </c>
      <c r="E2350" s="6" t="n">
        <v>1226.97</v>
      </c>
      <c r="F2350" s="6" t="n">
        <v>1227.403</v>
      </c>
      <c r="G2350" s="6" t="n">
        <v>7890.2</v>
      </c>
      <c r="H2350" s="6" t="n">
        <v>1</v>
      </c>
      <c r="I2350" s="6" t="n">
        <v>537.9</v>
      </c>
      <c r="J2350" s="6" t="n">
        <v>54.5</v>
      </c>
      <c r="K2350" s="6" t="n">
        <v>1</v>
      </c>
      <c r="L2350" s="6" t="s">
        <v>4566</v>
      </c>
    </row>
    <row r="2351" customFormat="false" ht="13" hidden="false" customHeight="false" outlineLevel="0" collapsed="false">
      <c r="B2351" s="6" t="s">
        <v>3868</v>
      </c>
      <c r="C2351" s="6" t="n">
        <v>2.8752</v>
      </c>
      <c r="D2351" s="6" t="n">
        <v>0.2415</v>
      </c>
      <c r="E2351" s="6" t="n">
        <v>1227.76</v>
      </c>
      <c r="F2351" s="6" t="n">
        <v>1227.403</v>
      </c>
      <c r="G2351" s="6" t="n">
        <v>3136.5</v>
      </c>
      <c r="H2351" s="6" t="n">
        <v>1</v>
      </c>
      <c r="I2351" s="6" t="n">
        <v>821.2</v>
      </c>
      <c r="J2351" s="6" t="n">
        <v>81.8</v>
      </c>
      <c r="K2351" s="6" t="n">
        <v>1</v>
      </c>
      <c r="L2351" s="6" t="s">
        <v>4566</v>
      </c>
    </row>
    <row r="2352" customFormat="false" ht="13" hidden="false" customHeight="false" outlineLevel="0" collapsed="false">
      <c r="A2352" s="6" t="s">
        <v>4567</v>
      </c>
      <c r="B2352" s="6" t="n">
        <v>2</v>
      </c>
      <c r="C2352" s="6" t="n">
        <v>4</v>
      </c>
      <c r="D2352" s="7" t="n">
        <v>0.01</v>
      </c>
      <c r="E2352" s="6" t="n">
        <v>1220</v>
      </c>
      <c r="F2352" s="6" t="n">
        <v>133959</v>
      </c>
      <c r="G2352" s="6" t="n">
        <v>4.6</v>
      </c>
      <c r="H2352" s="6" t="s">
        <v>56</v>
      </c>
      <c r="I2352" s="6" t="s">
        <v>4568</v>
      </c>
    </row>
    <row r="2353" customFormat="false" ht="13" hidden="false" customHeight="false" outlineLevel="0" collapsed="false">
      <c r="A2353" s="6" t="s">
        <v>58</v>
      </c>
      <c r="B2353" s="6" t="s">
        <v>4569</v>
      </c>
      <c r="C2353" s="6" t="n">
        <v>3.0001</v>
      </c>
      <c r="D2353" s="6" t="n">
        <v>0.1673</v>
      </c>
      <c r="E2353" s="6" t="n">
        <v>1347.71</v>
      </c>
      <c r="F2353" s="6" t="n">
        <v>1347.514</v>
      </c>
      <c r="G2353" s="6" t="n">
        <v>5409.4</v>
      </c>
      <c r="H2353" s="6" t="n">
        <v>8</v>
      </c>
      <c r="I2353" s="6" t="n">
        <v>329.3</v>
      </c>
      <c r="J2353" s="6" t="n">
        <v>59.1</v>
      </c>
      <c r="K2353" s="6" t="n">
        <v>1</v>
      </c>
      <c r="L2353" s="6" t="s">
        <v>4570</v>
      </c>
    </row>
    <row r="2354" customFormat="false" ht="13" hidden="false" customHeight="false" outlineLevel="0" collapsed="false">
      <c r="A2354" s="6" t="s">
        <v>634</v>
      </c>
      <c r="B2354" s="6" t="s">
        <v>3282</v>
      </c>
      <c r="C2354" s="6" t="n">
        <v>2.1988</v>
      </c>
      <c r="D2354" s="6" t="n">
        <v>0.1495</v>
      </c>
      <c r="E2354" s="6" t="n">
        <v>648.87</v>
      </c>
      <c r="F2354" s="6" t="n">
        <v>648.78</v>
      </c>
      <c r="G2354" s="6" t="n">
        <v>4232</v>
      </c>
      <c r="H2354" s="6" t="n">
        <v>2</v>
      </c>
      <c r="I2354" s="6" t="n">
        <v>478.7</v>
      </c>
      <c r="J2354" s="6" t="n">
        <v>80</v>
      </c>
      <c r="K2354" s="6" t="n">
        <v>3</v>
      </c>
      <c r="L2354" s="6" t="s">
        <v>4571</v>
      </c>
    </row>
    <row r="2355" customFormat="false" ht="13" hidden="false" customHeight="false" outlineLevel="0" collapsed="false">
      <c r="A2355" s="6" t="s">
        <v>4572</v>
      </c>
      <c r="B2355" s="6" t="n">
        <v>2</v>
      </c>
      <c r="C2355" s="6" t="n">
        <v>2</v>
      </c>
      <c r="D2355" s="7" t="n">
        <v>0.009</v>
      </c>
      <c r="E2355" s="6" t="n">
        <v>3092</v>
      </c>
      <c r="F2355" s="6" t="n">
        <v>350980</v>
      </c>
      <c r="G2355" s="6" t="n">
        <v>6.6</v>
      </c>
      <c r="H2355" s="6" t="s">
        <v>56</v>
      </c>
      <c r="I2355" s="6" t="s">
        <v>4573</v>
      </c>
    </row>
    <row r="2356" customFormat="false" ht="13" hidden="false" customHeight="false" outlineLevel="0" collapsed="false">
      <c r="A2356" s="6" t="s">
        <v>58</v>
      </c>
      <c r="B2356" s="6" t="s">
        <v>4574</v>
      </c>
      <c r="C2356" s="6" t="n">
        <v>2.8961</v>
      </c>
      <c r="D2356" s="6" t="n">
        <v>0.0941</v>
      </c>
      <c r="E2356" s="6" t="n">
        <v>1780.28</v>
      </c>
      <c r="F2356" s="6" t="n">
        <v>1779.046</v>
      </c>
      <c r="G2356" s="6" t="n">
        <v>5789.7</v>
      </c>
      <c r="H2356" s="6" t="n">
        <v>1</v>
      </c>
      <c r="I2356" s="6" t="n">
        <v>629.8</v>
      </c>
      <c r="J2356" s="6" t="n">
        <v>56.7</v>
      </c>
      <c r="K2356" s="6" t="n">
        <v>1</v>
      </c>
      <c r="L2356" s="6" t="s">
        <v>4575</v>
      </c>
    </row>
    <row r="2357" customFormat="false" ht="13" hidden="false" customHeight="false" outlineLevel="0" collapsed="false">
      <c r="A2357" s="6" t="s">
        <v>58</v>
      </c>
      <c r="B2357" s="6" t="s">
        <v>4576</v>
      </c>
      <c r="C2357" s="6" t="n">
        <v>2.6159</v>
      </c>
      <c r="D2357" s="6" t="n">
        <v>0.2411</v>
      </c>
      <c r="E2357" s="6" t="n">
        <v>1542.33</v>
      </c>
      <c r="F2357" s="6" t="n">
        <v>1540.679</v>
      </c>
      <c r="G2357" s="6" t="n">
        <v>10071.2</v>
      </c>
      <c r="H2357" s="6" t="n">
        <v>1</v>
      </c>
      <c r="I2357" s="6" t="n">
        <v>638.1</v>
      </c>
      <c r="J2357" s="6" t="n">
        <v>54.2</v>
      </c>
      <c r="K2357" s="6" t="n">
        <v>1</v>
      </c>
      <c r="L2357" s="6" t="s">
        <v>4577</v>
      </c>
    </row>
    <row r="2358" customFormat="false" ht="13" hidden="false" customHeight="false" outlineLevel="0" collapsed="false">
      <c r="B2358" s="6" t="s">
        <v>2101</v>
      </c>
      <c r="C2358" s="6" t="s">
        <v>2102</v>
      </c>
      <c r="D2358" s="6" t="s">
        <v>2103</v>
      </c>
    </row>
    <row r="2359" customFormat="false" ht="13" hidden="false" customHeight="false" outlineLevel="0" collapsed="false">
      <c r="A2359" s="6" t="s">
        <v>2104</v>
      </c>
      <c r="B2359" s="6" t="n">
        <v>5159</v>
      </c>
      <c r="C2359" s="6" t="n">
        <v>13105</v>
      </c>
      <c r="D2359" s="6" t="n">
        <v>31521</v>
      </c>
    </row>
    <row r="2360" customFormat="false" ht="13" hidden="false" customHeight="false" outlineLevel="0" collapsed="false">
      <c r="A2360" s="6" t="s">
        <v>2105</v>
      </c>
      <c r="B2360" s="6" t="n">
        <v>252</v>
      </c>
      <c r="C2360" s="6" t="n">
        <v>2070</v>
      </c>
      <c r="D2360" s="6" t="n">
        <v>3549</v>
      </c>
    </row>
    <row r="2361" customFormat="false" ht="13" hidden="false" customHeight="false" outlineLevel="0" collapsed="false">
      <c r="A2361" s="6" t="s">
        <v>2106</v>
      </c>
      <c r="B2361" s="6" t="n">
        <v>204</v>
      </c>
      <c r="C2361" s="6" t="n">
        <v>883</v>
      </c>
      <c r="D2361" s="6" t="n">
        <v>1538</v>
      </c>
    </row>
    <row r="2363" customFormat="false" ht="13" hidden="false" customHeight="false" outlineLevel="0" collapsed="false">
      <c r="A2363" s="6" t="s">
        <v>2107</v>
      </c>
      <c r="B2363" s="6" t="s">
        <v>2108</v>
      </c>
      <c r="C2363" s="6" t="s">
        <v>2109</v>
      </c>
    </row>
    <row r="2364" customFormat="false" ht="13" hidden="false" customHeight="false" outlineLevel="0" collapsed="false">
      <c r="A2364" s="6" t="s">
        <v>2110</v>
      </c>
      <c r="B2364" s="6" t="n">
        <v>0</v>
      </c>
      <c r="C2364" s="6" t="n">
        <v>0</v>
      </c>
    </row>
    <row r="2367" customFormat="false" ht="13" hidden="false" customHeight="false" outlineLevel="0" collapsed="false">
      <c r="A2367" s="6" t="s">
        <v>4578</v>
      </c>
    </row>
    <row r="2368" customFormat="false" ht="13" hidden="false" customHeight="false" outlineLevel="0" collapsed="false">
      <c r="A2368" s="9" t="s">
        <v>3</v>
      </c>
      <c r="B2368" s="9"/>
    </row>
    <row r="2369" customFormat="false" ht="13" hidden="false" customHeight="false" outlineLevel="0" collapsed="false">
      <c r="A2369" s="9" t="s">
        <v>4579</v>
      </c>
      <c r="B2369" s="9"/>
      <c r="C2369" s="9"/>
      <c r="D2369" s="9"/>
    </row>
    <row r="2370" customFormat="false" ht="13" hidden="false" customHeight="false" outlineLevel="0" collapsed="false">
      <c r="A2370" s="9" t="s">
        <v>5</v>
      </c>
      <c r="B2370" s="9"/>
      <c r="C2370" s="9"/>
    </row>
    <row r="2371" customFormat="false" ht="13" hidden="false" customHeight="false" outlineLevel="0" collapsed="false">
      <c r="A2371" s="9" t="s">
        <v>6</v>
      </c>
      <c r="B2371" s="9"/>
      <c r="C2371" s="9"/>
    </row>
    <row r="2372" customFormat="false" ht="13" hidden="false" customHeight="false" outlineLevel="0" collapsed="false">
      <c r="A2372" s="9" t="s">
        <v>4580</v>
      </c>
      <c r="B2372" s="9"/>
    </row>
    <row r="2373" customFormat="false" ht="13" hidden="false" customHeight="false" outlineLevel="0" collapsed="false">
      <c r="A2373" s="6" t="b">
        <f aca="false">TRUE()</f>
        <v>1</v>
      </c>
      <c r="B2373" s="6" t="s">
        <v>8</v>
      </c>
    </row>
    <row r="2374" customFormat="false" ht="13" hidden="false" customHeight="false" outlineLevel="0" collapsed="false">
      <c r="A2374" s="6" t="n">
        <v>1.8</v>
      </c>
      <c r="B2374" s="9" t="s">
        <v>9</v>
      </c>
      <c r="C2374" s="9"/>
    </row>
    <row r="2375" customFormat="false" ht="13" hidden="false" customHeight="false" outlineLevel="0" collapsed="false">
      <c r="A2375" s="6" t="n">
        <v>2.5</v>
      </c>
      <c r="B2375" s="9" t="s">
        <v>10</v>
      </c>
      <c r="C2375" s="9"/>
    </row>
    <row r="2376" customFormat="false" ht="13" hidden="false" customHeight="false" outlineLevel="0" collapsed="false">
      <c r="A2376" s="6" t="n">
        <v>3.5</v>
      </c>
      <c r="B2376" s="9" t="s">
        <v>11</v>
      </c>
      <c r="C2376" s="9"/>
    </row>
    <row r="2377" customFormat="false" ht="13" hidden="false" customHeight="false" outlineLevel="0" collapsed="false">
      <c r="A2377" s="6" t="n">
        <v>0.08</v>
      </c>
      <c r="B2377" s="9" t="s">
        <v>12</v>
      </c>
      <c r="C2377" s="9"/>
    </row>
    <row r="2378" customFormat="false" ht="13" hidden="false" customHeight="false" outlineLevel="0" collapsed="false">
      <c r="A2378" s="6" t="n">
        <v>1</v>
      </c>
      <c r="B2378" s="9" t="s">
        <v>13</v>
      </c>
      <c r="C2378" s="9"/>
    </row>
    <row r="2379" customFormat="false" ht="13" hidden="false" customHeight="false" outlineLevel="0" collapsed="false">
      <c r="A2379" s="6" t="n">
        <v>3</v>
      </c>
      <c r="B2379" s="9" t="s">
        <v>14</v>
      </c>
      <c r="C2379" s="9"/>
    </row>
    <row r="2380" customFormat="false" ht="13" hidden="false" customHeight="false" outlineLevel="0" collapsed="false">
      <c r="A2380" s="6" t="n">
        <v>0</v>
      </c>
      <c r="B2380" s="9" t="s">
        <v>15</v>
      </c>
      <c r="C2380" s="9"/>
    </row>
    <row r="2381" customFormat="false" ht="13" hidden="false" customHeight="false" outlineLevel="0" collapsed="false">
      <c r="A2381" s="6" t="n">
        <v>1000</v>
      </c>
      <c r="B2381" s="9" t="s">
        <v>16</v>
      </c>
      <c r="C2381" s="9"/>
    </row>
    <row r="2382" customFormat="false" ht="13" hidden="false" customHeight="false" outlineLevel="0" collapsed="false">
      <c r="A2382" s="6" t="n">
        <v>-1</v>
      </c>
      <c r="B2382" s="9" t="s">
        <v>17</v>
      </c>
      <c r="C2382" s="9"/>
    </row>
    <row r="2383" customFormat="false" ht="13" hidden="false" customHeight="false" outlineLevel="0" collapsed="false">
      <c r="A2383" s="6" t="s">
        <v>18</v>
      </c>
      <c r="B2383" s="9" t="s">
        <v>19</v>
      </c>
      <c r="C2383" s="9"/>
    </row>
    <row r="2384" customFormat="false" ht="13" hidden="false" customHeight="false" outlineLevel="0" collapsed="false">
      <c r="A2384" s="6" t="s">
        <v>20</v>
      </c>
      <c r="B2384" s="9" t="s">
        <v>21</v>
      </c>
      <c r="C2384" s="9"/>
      <c r="D2384" s="9"/>
    </row>
    <row r="2385" customFormat="false" ht="13" hidden="false" customHeight="false" outlineLevel="0" collapsed="false">
      <c r="A2385" s="6" t="b">
        <f aca="false">TRUE()</f>
        <v>1</v>
      </c>
      <c r="B2385" s="9" t="s">
        <v>22</v>
      </c>
      <c r="C2385" s="9"/>
      <c r="D2385" s="9"/>
    </row>
    <row r="2386" customFormat="false" ht="13" hidden="false" customHeight="false" outlineLevel="0" collapsed="false">
      <c r="A2386" s="6" t="s">
        <v>23</v>
      </c>
      <c r="B2386" s="9" t="s">
        <v>24</v>
      </c>
      <c r="C2386" s="9"/>
      <c r="D2386" s="9"/>
    </row>
    <row r="2387" customFormat="false" ht="13" hidden="false" customHeight="false" outlineLevel="0" collapsed="false">
      <c r="A2387" s="6" t="s">
        <v>25</v>
      </c>
      <c r="B2387" s="9" t="s">
        <v>26</v>
      </c>
      <c r="C2387" s="9"/>
      <c r="D2387" s="9"/>
    </row>
    <row r="2388" customFormat="false" ht="13" hidden="false" customHeight="false" outlineLevel="0" collapsed="false">
      <c r="A2388" s="6" t="b">
        <f aca="false">FALSE()</f>
        <v>0</v>
      </c>
      <c r="B2388" s="9" t="s">
        <v>27</v>
      </c>
      <c r="C2388" s="9"/>
      <c r="D2388" s="9"/>
    </row>
    <row r="2389" customFormat="false" ht="13" hidden="false" customHeight="false" outlineLevel="0" collapsed="false">
      <c r="A2389" s="6" t="b">
        <f aca="false">FALSE()</f>
        <v>0</v>
      </c>
      <c r="B2389" s="9" t="s">
        <v>28</v>
      </c>
      <c r="C2389" s="9"/>
    </row>
    <row r="2390" customFormat="false" ht="13" hidden="false" customHeight="false" outlineLevel="0" collapsed="false">
      <c r="A2390" s="6" t="s">
        <v>23</v>
      </c>
      <c r="B2390" s="9" t="s">
        <v>29</v>
      </c>
      <c r="C2390" s="9"/>
    </row>
    <row r="2391" customFormat="false" ht="13" hidden="false" customHeight="false" outlineLevel="0" collapsed="false">
      <c r="A2391" s="6" t="s">
        <v>30</v>
      </c>
      <c r="B2391" s="9" t="s">
        <v>31</v>
      </c>
      <c r="C2391" s="9"/>
      <c r="D2391" s="9"/>
    </row>
    <row r="2392" customFormat="false" ht="13" hidden="false" customHeight="false" outlineLevel="0" collapsed="false">
      <c r="A2392" s="6" t="n">
        <v>0</v>
      </c>
      <c r="B2392" s="9" t="s">
        <v>32</v>
      </c>
      <c r="C2392" s="9"/>
      <c r="D2392" s="9"/>
    </row>
    <row r="2393" customFormat="false" ht="13" hidden="false" customHeight="false" outlineLevel="0" collapsed="false">
      <c r="A2393" s="6" t="n">
        <v>10</v>
      </c>
      <c r="B2393" s="9" t="s">
        <v>33</v>
      </c>
      <c r="C2393" s="9"/>
      <c r="D2393" s="9"/>
      <c r="E2393" s="9"/>
    </row>
    <row r="2394" customFormat="false" ht="13" hidden="false" customHeight="false" outlineLevel="0" collapsed="false">
      <c r="A2394" s="6" t="n">
        <v>2</v>
      </c>
      <c r="B2394" s="9" t="s">
        <v>34</v>
      </c>
      <c r="C2394" s="9"/>
      <c r="D2394" s="9"/>
    </row>
    <row r="2396" customFormat="false" ht="13" hidden="false" customHeight="false" outlineLevel="0" collapsed="false">
      <c r="A2396" s="6" t="s">
        <v>35</v>
      </c>
      <c r="B2396" s="6" t="s">
        <v>36</v>
      </c>
      <c r="C2396" s="6" t="s">
        <v>37</v>
      </c>
      <c r="D2396" s="6" t="s">
        <v>38</v>
      </c>
      <c r="E2396" s="6" t="s">
        <v>39</v>
      </c>
      <c r="F2396" s="6" t="s">
        <v>40</v>
      </c>
      <c r="G2396" s="6" t="s">
        <v>41</v>
      </c>
      <c r="H2396" s="6" t="s">
        <v>42</v>
      </c>
      <c r="I2396" s="9" t="s">
        <v>43</v>
      </c>
      <c r="J2396" s="9"/>
    </row>
    <row r="2397" customFormat="false" ht="13" hidden="false" customHeight="false" outlineLevel="0" collapsed="false">
      <c r="A2397" s="6" t="s">
        <v>44</v>
      </c>
      <c r="B2397" s="6" t="s">
        <v>45</v>
      </c>
      <c r="C2397" s="6" t="s">
        <v>25</v>
      </c>
      <c r="D2397" s="6" t="s">
        <v>46</v>
      </c>
      <c r="E2397" s="6" t="s">
        <v>47</v>
      </c>
      <c r="F2397" s="6" t="s">
        <v>48</v>
      </c>
      <c r="G2397" s="6" t="s">
        <v>49</v>
      </c>
      <c r="H2397" s="6" t="s">
        <v>50</v>
      </c>
      <c r="I2397" s="6" t="s">
        <v>51</v>
      </c>
      <c r="J2397" s="6" t="s">
        <v>52</v>
      </c>
      <c r="K2397" s="6" t="s">
        <v>53</v>
      </c>
      <c r="L2397" s="6" t="s">
        <v>54</v>
      </c>
    </row>
    <row r="2398" customFormat="false" ht="13" hidden="false" customHeight="false" outlineLevel="0" collapsed="false">
      <c r="A2398" s="6" t="s">
        <v>285</v>
      </c>
      <c r="B2398" s="6" t="n">
        <v>15</v>
      </c>
      <c r="C2398" s="6" t="n">
        <v>221</v>
      </c>
      <c r="D2398" s="7" t="n">
        <v>0.477</v>
      </c>
      <c r="E2398" s="6" t="n">
        <v>128</v>
      </c>
      <c r="F2398" s="6" t="n">
        <v>14554</v>
      </c>
      <c r="G2398" s="6" t="n">
        <v>9.8</v>
      </c>
      <c r="H2398" s="6" t="s">
        <v>56</v>
      </c>
      <c r="I2398" s="9" t="s">
        <v>4581</v>
      </c>
      <c r="J2398" s="9"/>
      <c r="K2398" s="9"/>
      <c r="L2398" s="9"/>
    </row>
    <row r="2399" customFormat="false" ht="13" hidden="false" customHeight="false" outlineLevel="0" collapsed="false">
      <c r="A2399" s="6" t="s">
        <v>173</v>
      </c>
      <c r="B2399" s="6" t="n">
        <v>15</v>
      </c>
      <c r="C2399" s="6" t="n">
        <v>221</v>
      </c>
      <c r="D2399" s="7" t="n">
        <v>0.401</v>
      </c>
      <c r="E2399" s="6" t="n">
        <v>152</v>
      </c>
      <c r="F2399" s="6" t="n">
        <v>17216</v>
      </c>
      <c r="G2399" s="6" t="n">
        <v>9.9</v>
      </c>
      <c r="H2399" s="6" t="s">
        <v>56</v>
      </c>
      <c r="I2399" s="9" t="s">
        <v>4582</v>
      </c>
      <c r="J2399" s="9"/>
      <c r="K2399" s="9"/>
      <c r="L2399" s="9"/>
    </row>
    <row r="2400" customFormat="false" ht="13" hidden="false" customHeight="false" outlineLevel="0" collapsed="false">
      <c r="A2400" s="6" t="s">
        <v>1006</v>
      </c>
      <c r="B2400" s="6" t="n">
        <v>15</v>
      </c>
      <c r="C2400" s="6" t="n">
        <v>1105</v>
      </c>
      <c r="D2400" s="7" t="n">
        <v>0.16</v>
      </c>
      <c r="E2400" s="6" t="n">
        <v>381</v>
      </c>
      <c r="F2400" s="6" t="n">
        <v>42826</v>
      </c>
      <c r="G2400" s="6" t="n">
        <v>7.6</v>
      </c>
      <c r="H2400" s="6" t="s">
        <v>56</v>
      </c>
      <c r="I2400" s="9" t="s">
        <v>4583</v>
      </c>
      <c r="J2400" s="9"/>
      <c r="K2400" s="9"/>
      <c r="L2400" s="9"/>
    </row>
    <row r="2401" customFormat="false" ht="13" hidden="false" customHeight="false" outlineLevel="0" collapsed="false">
      <c r="A2401" s="6" t="s">
        <v>287</v>
      </c>
      <c r="B2401" s="6" t="n">
        <v>15</v>
      </c>
      <c r="C2401" s="6" t="n">
        <v>221</v>
      </c>
      <c r="D2401" s="7" t="n">
        <v>0.477</v>
      </c>
      <c r="E2401" s="6" t="n">
        <v>128</v>
      </c>
      <c r="F2401" s="6" t="n">
        <v>14554</v>
      </c>
      <c r="G2401" s="6" t="n">
        <v>9.8</v>
      </c>
      <c r="H2401" s="6" t="s">
        <v>56</v>
      </c>
      <c r="I2401" s="9" t="s">
        <v>4584</v>
      </c>
      <c r="J2401" s="9"/>
      <c r="K2401" s="9"/>
      <c r="L2401" s="9"/>
    </row>
    <row r="2402" customFormat="false" ht="13" hidden="false" customHeight="false" outlineLevel="0" collapsed="false">
      <c r="B2402" s="6" t="s">
        <v>4585</v>
      </c>
      <c r="C2402" s="6" t="n">
        <v>5.994</v>
      </c>
      <c r="D2402" s="6" t="n">
        <v>0.448</v>
      </c>
      <c r="E2402" s="6" t="n">
        <v>1764.66</v>
      </c>
      <c r="F2402" s="6" t="n">
        <v>1764.924</v>
      </c>
      <c r="G2402" s="6" t="n">
        <v>9792.3</v>
      </c>
      <c r="H2402" s="6" t="n">
        <v>1</v>
      </c>
      <c r="I2402" s="6" t="n">
        <v>2443.4</v>
      </c>
      <c r="J2402" s="6" t="n">
        <v>76.7</v>
      </c>
      <c r="K2402" s="6" t="n">
        <v>74</v>
      </c>
      <c r="L2402" s="6" t="s">
        <v>182</v>
      </c>
    </row>
    <row r="2403" customFormat="false" ht="13" hidden="false" customHeight="false" outlineLevel="0" collapsed="false">
      <c r="B2403" s="6" t="s">
        <v>4586</v>
      </c>
      <c r="C2403" s="6" t="n">
        <v>4.1697</v>
      </c>
      <c r="D2403" s="6" t="n">
        <v>0.2618</v>
      </c>
      <c r="E2403" s="6" t="n">
        <v>1739.67</v>
      </c>
      <c r="F2403" s="6" t="n">
        <v>1739.926</v>
      </c>
      <c r="G2403" s="6" t="n">
        <v>4523.3</v>
      </c>
      <c r="H2403" s="6" t="n">
        <v>1</v>
      </c>
      <c r="I2403" s="6" t="n">
        <v>788</v>
      </c>
      <c r="J2403" s="6" t="n">
        <v>67.9</v>
      </c>
      <c r="K2403" s="6" t="n">
        <v>21</v>
      </c>
      <c r="L2403" s="6" t="s">
        <v>195</v>
      </c>
    </row>
    <row r="2404" customFormat="false" ht="13" hidden="false" customHeight="false" outlineLevel="0" collapsed="false">
      <c r="B2404" s="6" t="s">
        <v>4587</v>
      </c>
      <c r="C2404" s="6" t="n">
        <v>3.7066</v>
      </c>
      <c r="D2404" s="6" t="n">
        <v>0.1261</v>
      </c>
      <c r="E2404" s="6" t="n">
        <v>1740.17</v>
      </c>
      <c r="F2404" s="6" t="n">
        <v>1739.926</v>
      </c>
      <c r="G2404" s="6" t="n">
        <v>5309.2</v>
      </c>
      <c r="H2404" s="6" t="n">
        <v>7</v>
      </c>
      <c r="I2404" s="6" t="n">
        <v>910.2</v>
      </c>
      <c r="J2404" s="6" t="n">
        <v>46.4</v>
      </c>
      <c r="K2404" s="6" t="n">
        <v>2</v>
      </c>
      <c r="L2404" s="6" t="s">
        <v>195</v>
      </c>
    </row>
    <row r="2405" customFormat="false" ht="13" hidden="false" customHeight="false" outlineLevel="0" collapsed="false">
      <c r="B2405" s="6" t="s">
        <v>4588</v>
      </c>
      <c r="C2405" s="6" t="n">
        <v>4.5414</v>
      </c>
      <c r="D2405" s="6" t="n">
        <v>0.3505</v>
      </c>
      <c r="E2405" s="6" t="n">
        <v>1524.63</v>
      </c>
      <c r="F2405" s="6" t="n">
        <v>1524.674</v>
      </c>
      <c r="G2405" s="6" t="n">
        <v>3750.7</v>
      </c>
      <c r="H2405" s="6" t="n">
        <v>1</v>
      </c>
      <c r="I2405" s="6" t="n">
        <v>1019.7</v>
      </c>
      <c r="J2405" s="6" t="n">
        <v>87.5</v>
      </c>
      <c r="K2405" s="6" t="n">
        <v>39</v>
      </c>
      <c r="L2405" s="6" t="s">
        <v>197</v>
      </c>
    </row>
    <row r="2406" customFormat="false" ht="13" hidden="false" customHeight="false" outlineLevel="0" collapsed="false">
      <c r="B2406" s="6" t="s">
        <v>4589</v>
      </c>
      <c r="C2406" s="6" t="n">
        <v>1.8685</v>
      </c>
      <c r="D2406" s="6" t="n">
        <v>0.1679</v>
      </c>
      <c r="E2406" s="6" t="n">
        <v>1039.46</v>
      </c>
      <c r="F2406" s="6" t="n">
        <v>1040.121</v>
      </c>
      <c r="G2406" s="6" t="n">
        <v>2839.1</v>
      </c>
      <c r="H2406" s="6" t="n">
        <v>49</v>
      </c>
      <c r="I2406" s="6" t="n">
        <v>148.1</v>
      </c>
      <c r="J2406" s="6" t="n">
        <v>56.2</v>
      </c>
      <c r="K2406" s="6" t="n">
        <v>2</v>
      </c>
      <c r="L2406" s="6" t="s">
        <v>2155</v>
      </c>
    </row>
    <row r="2407" customFormat="false" ht="13" hidden="false" customHeight="false" outlineLevel="0" collapsed="false">
      <c r="A2407" s="6" t="n">
        <v>2</v>
      </c>
      <c r="B2407" s="6" t="s">
        <v>4590</v>
      </c>
      <c r="C2407" s="6" t="n">
        <v>2.1493</v>
      </c>
      <c r="D2407" s="6" t="n">
        <v>0.1463</v>
      </c>
      <c r="E2407" s="6" t="n">
        <v>648.53</v>
      </c>
      <c r="F2407" s="6" t="n">
        <v>648.823</v>
      </c>
      <c r="G2407" s="6" t="n">
        <v>4260</v>
      </c>
      <c r="H2407" s="6" t="n">
        <v>3</v>
      </c>
      <c r="I2407" s="6" t="n">
        <v>492.6</v>
      </c>
      <c r="J2407" s="6" t="n">
        <v>80</v>
      </c>
      <c r="K2407" s="6" t="n">
        <v>6</v>
      </c>
      <c r="L2407" s="6" t="s">
        <v>205</v>
      </c>
    </row>
    <row r="2408" customFormat="false" ht="13" hidden="false" customHeight="false" outlineLevel="0" collapsed="false">
      <c r="B2408" s="6" t="s">
        <v>4591</v>
      </c>
      <c r="C2408" s="6" t="n">
        <v>4.0261</v>
      </c>
      <c r="D2408" s="6" t="n">
        <v>0.3017</v>
      </c>
      <c r="E2408" s="6" t="n">
        <v>1346.88</v>
      </c>
      <c r="F2408" s="6" t="n">
        <v>1347.557</v>
      </c>
      <c r="G2408" s="6" t="n">
        <v>7802.5</v>
      </c>
      <c r="H2408" s="6" t="n">
        <v>1</v>
      </c>
      <c r="I2408" s="6" t="n">
        <v>1492.8</v>
      </c>
      <c r="J2408" s="6" t="n">
        <v>81.8</v>
      </c>
      <c r="K2408" s="6" t="n">
        <v>1</v>
      </c>
      <c r="L2408" s="6" t="s">
        <v>211</v>
      </c>
    </row>
    <row r="2409" customFormat="false" ht="13" hidden="false" customHeight="false" outlineLevel="0" collapsed="false">
      <c r="B2409" s="6" t="s">
        <v>4592</v>
      </c>
      <c r="C2409" s="6" t="n">
        <v>3.2722</v>
      </c>
      <c r="D2409" s="6" t="n">
        <v>0.1733</v>
      </c>
      <c r="E2409" s="6" t="n">
        <v>1780.61</v>
      </c>
      <c r="F2409" s="6" t="n">
        <v>1780.932</v>
      </c>
      <c r="G2409" s="6" t="n">
        <v>5215.7</v>
      </c>
      <c r="H2409" s="6" t="n">
        <v>4</v>
      </c>
      <c r="I2409" s="6" t="n">
        <v>421.4</v>
      </c>
      <c r="J2409" s="6" t="n">
        <v>60.7</v>
      </c>
      <c r="K2409" s="6" t="n">
        <v>9</v>
      </c>
      <c r="L2409" s="6" t="s">
        <v>221</v>
      </c>
    </row>
    <row r="2410" customFormat="false" ht="13" hidden="false" customHeight="false" outlineLevel="0" collapsed="false">
      <c r="B2410" s="6" t="s">
        <v>4593</v>
      </c>
      <c r="C2410" s="6" t="n">
        <v>2.9716</v>
      </c>
      <c r="D2410" s="6" t="n">
        <v>0.3265</v>
      </c>
      <c r="E2410" s="6" t="n">
        <v>1081.54</v>
      </c>
      <c r="F2410" s="6" t="n">
        <v>1082.199</v>
      </c>
      <c r="G2410" s="6" t="n">
        <v>3106.2</v>
      </c>
      <c r="H2410" s="6" t="n">
        <v>3</v>
      </c>
      <c r="I2410" s="6" t="n">
        <v>458.3</v>
      </c>
      <c r="J2410" s="6" t="n">
        <v>81.2</v>
      </c>
      <c r="K2410" s="6" t="n">
        <v>40</v>
      </c>
      <c r="L2410" s="6" t="s">
        <v>227</v>
      </c>
    </row>
    <row r="2411" customFormat="false" ht="13" hidden="false" customHeight="false" outlineLevel="0" collapsed="false">
      <c r="B2411" s="6" t="s">
        <v>4594</v>
      </c>
      <c r="C2411" s="6" t="n">
        <v>2.0428</v>
      </c>
      <c r="D2411" s="6" t="n">
        <v>0.1175</v>
      </c>
      <c r="E2411" s="6" t="n">
        <v>1083.54</v>
      </c>
      <c r="F2411" s="6" t="n">
        <v>1082.199</v>
      </c>
      <c r="G2411" s="6" t="n">
        <v>7677.6</v>
      </c>
      <c r="H2411" s="6" t="n">
        <v>5</v>
      </c>
      <c r="I2411" s="6" t="n">
        <v>473.9</v>
      </c>
      <c r="J2411" s="6" t="n">
        <v>62.5</v>
      </c>
      <c r="K2411" s="6" t="n">
        <v>10</v>
      </c>
      <c r="L2411" s="6" t="s">
        <v>227</v>
      </c>
    </row>
    <row r="2412" customFormat="false" ht="13" hidden="false" customHeight="false" outlineLevel="0" collapsed="false">
      <c r="B2412" s="6" t="s">
        <v>4595</v>
      </c>
      <c r="C2412" s="6" t="n">
        <v>3.1241</v>
      </c>
      <c r="D2412" s="6" t="n">
        <v>0.3066</v>
      </c>
      <c r="E2412" s="6" t="n">
        <v>1512.47</v>
      </c>
      <c r="F2412" s="6" t="n">
        <v>1512.657</v>
      </c>
      <c r="G2412" s="6" t="n">
        <v>7381.3</v>
      </c>
      <c r="H2412" s="6" t="n">
        <v>1</v>
      </c>
      <c r="I2412" s="6" t="n">
        <v>748.7</v>
      </c>
      <c r="J2412" s="6" t="n">
        <v>66.7</v>
      </c>
      <c r="K2412" s="6" t="n">
        <v>2</v>
      </c>
      <c r="L2412" s="6" t="s">
        <v>3291</v>
      </c>
    </row>
    <row r="2413" customFormat="false" ht="13" hidden="false" customHeight="false" outlineLevel="0" collapsed="false">
      <c r="B2413" s="6" t="s">
        <v>4596</v>
      </c>
      <c r="C2413" s="6" t="n">
        <v>1.8834</v>
      </c>
      <c r="D2413" s="6" t="n">
        <v>0.1472</v>
      </c>
      <c r="E2413" s="6" t="n">
        <v>867.45</v>
      </c>
      <c r="F2413" s="6" t="n">
        <v>867.934</v>
      </c>
      <c r="G2413" s="6" t="n">
        <v>4238.3</v>
      </c>
      <c r="H2413" s="6" t="n">
        <v>7</v>
      </c>
      <c r="I2413" s="6" t="n">
        <v>415.8</v>
      </c>
      <c r="J2413" s="6" t="n">
        <v>75</v>
      </c>
      <c r="K2413" s="6" t="n">
        <v>2</v>
      </c>
      <c r="L2413" s="6" t="s">
        <v>2166</v>
      </c>
    </row>
    <row r="2414" customFormat="false" ht="13" hidden="false" customHeight="false" outlineLevel="0" collapsed="false">
      <c r="B2414" s="6" t="s">
        <v>4597</v>
      </c>
      <c r="C2414" s="6" t="n">
        <v>2.8763</v>
      </c>
      <c r="D2414" s="6" t="n">
        <v>0.2105</v>
      </c>
      <c r="E2414" s="6" t="n">
        <v>868.11</v>
      </c>
      <c r="F2414" s="6" t="n">
        <v>867.934</v>
      </c>
      <c r="G2414" s="6" t="n">
        <v>4770.2</v>
      </c>
      <c r="H2414" s="6" t="n">
        <v>1</v>
      </c>
      <c r="I2414" s="6" t="n">
        <v>580.5</v>
      </c>
      <c r="J2414" s="6" t="n">
        <v>91.7</v>
      </c>
      <c r="K2414" s="6" t="n">
        <v>1</v>
      </c>
      <c r="L2414" s="6" t="s">
        <v>2166</v>
      </c>
    </row>
    <row r="2415" customFormat="false" ht="13" hidden="false" customHeight="false" outlineLevel="0" collapsed="false">
      <c r="B2415" s="6" t="s">
        <v>4598</v>
      </c>
      <c r="C2415" s="6" t="n">
        <v>2.3965</v>
      </c>
      <c r="D2415" s="6" t="n">
        <v>0.3241</v>
      </c>
      <c r="E2415" s="6" t="n">
        <v>1067.69</v>
      </c>
      <c r="F2415" s="6" t="n">
        <v>1068.261</v>
      </c>
      <c r="G2415" s="6" t="n">
        <v>3377.3</v>
      </c>
      <c r="H2415" s="6" t="n">
        <v>3</v>
      </c>
      <c r="I2415" s="6" t="n">
        <v>249.9</v>
      </c>
      <c r="J2415" s="6" t="n">
        <v>62.5</v>
      </c>
      <c r="K2415" s="6" t="n">
        <v>3</v>
      </c>
      <c r="L2415" s="6" t="s">
        <v>235</v>
      </c>
    </row>
    <row r="2416" customFormat="false" ht="13" hidden="false" customHeight="false" outlineLevel="0" collapsed="false">
      <c r="B2416" s="6" t="s">
        <v>4599</v>
      </c>
      <c r="C2416" s="6" t="n">
        <v>3.073</v>
      </c>
      <c r="D2416" s="6" t="n">
        <v>0.3232</v>
      </c>
      <c r="E2416" s="6" t="n">
        <v>1068.34</v>
      </c>
      <c r="F2416" s="6" t="n">
        <v>1068.261</v>
      </c>
      <c r="G2416" s="6" t="n">
        <v>4524.9</v>
      </c>
      <c r="H2416" s="6" t="n">
        <v>1</v>
      </c>
      <c r="I2416" s="6" t="n">
        <v>534.7</v>
      </c>
      <c r="J2416" s="6" t="n">
        <v>81.2</v>
      </c>
      <c r="K2416" s="6" t="n">
        <v>9</v>
      </c>
      <c r="L2416" s="6" t="s">
        <v>235</v>
      </c>
    </row>
    <row r="2417" customFormat="false" ht="13" hidden="false" customHeight="false" outlineLevel="0" collapsed="false">
      <c r="A2417" s="6" t="s">
        <v>264</v>
      </c>
      <c r="B2417" s="6" t="n">
        <v>8</v>
      </c>
      <c r="C2417" s="6" t="n">
        <v>78</v>
      </c>
      <c r="D2417" s="7" t="n">
        <v>0.35</v>
      </c>
      <c r="E2417" s="6" t="n">
        <v>160</v>
      </c>
      <c r="F2417" s="6" t="n">
        <v>18242</v>
      </c>
      <c r="G2417" s="6" t="n">
        <v>10.4</v>
      </c>
      <c r="H2417" s="6" t="s">
        <v>56</v>
      </c>
      <c r="I2417" s="9" t="s">
        <v>4600</v>
      </c>
      <c r="J2417" s="9"/>
      <c r="K2417" s="9"/>
      <c r="L2417" s="9"/>
    </row>
    <row r="2418" customFormat="false" ht="13" hidden="false" customHeight="false" outlineLevel="0" collapsed="false">
      <c r="A2418" s="6" t="s">
        <v>241</v>
      </c>
      <c r="B2418" s="6" t="n">
        <v>8</v>
      </c>
      <c r="C2418" s="6" t="n">
        <v>78</v>
      </c>
      <c r="D2418" s="7" t="n">
        <v>0.35</v>
      </c>
      <c r="E2418" s="6" t="n">
        <v>160</v>
      </c>
      <c r="F2418" s="6" t="n">
        <v>18274</v>
      </c>
      <c r="G2418" s="6" t="n">
        <v>10.4</v>
      </c>
      <c r="H2418" s="6" t="s">
        <v>56</v>
      </c>
      <c r="I2418" s="9" t="s">
        <v>4601</v>
      </c>
      <c r="J2418" s="9"/>
      <c r="K2418" s="9"/>
      <c r="L2418" s="9"/>
    </row>
    <row r="2419" customFormat="false" ht="13" hidden="false" customHeight="false" outlineLevel="0" collapsed="false">
      <c r="B2419" s="6" t="s">
        <v>4602</v>
      </c>
      <c r="C2419" s="6" t="n">
        <v>2.1343</v>
      </c>
      <c r="D2419" s="6" t="n">
        <v>0.131</v>
      </c>
      <c r="E2419" s="6" t="n">
        <v>859.03</v>
      </c>
      <c r="F2419" s="6" t="n">
        <v>859.01</v>
      </c>
      <c r="G2419" s="6" t="n">
        <v>6581.7</v>
      </c>
      <c r="H2419" s="6" t="n">
        <v>7</v>
      </c>
      <c r="I2419" s="6" t="n">
        <v>696.4</v>
      </c>
      <c r="J2419" s="6" t="n">
        <v>78.6</v>
      </c>
      <c r="K2419" s="6" t="n">
        <v>2</v>
      </c>
      <c r="L2419" s="6" t="s">
        <v>249</v>
      </c>
    </row>
    <row r="2420" customFormat="false" ht="13" hidden="false" customHeight="false" outlineLevel="0" collapsed="false">
      <c r="B2420" s="6" t="s">
        <v>4603</v>
      </c>
      <c r="C2420" s="6" t="n">
        <v>3.0855</v>
      </c>
      <c r="D2420" s="6" t="n">
        <v>0.0899</v>
      </c>
      <c r="E2420" s="6" t="n">
        <v>859.7</v>
      </c>
      <c r="F2420" s="6" t="n">
        <v>859.01</v>
      </c>
      <c r="G2420" s="6" t="n">
        <v>6987.8</v>
      </c>
      <c r="H2420" s="6" t="n">
        <v>2</v>
      </c>
      <c r="I2420" s="6" t="n">
        <v>1334.7</v>
      </c>
      <c r="J2420" s="6" t="n">
        <v>92.9</v>
      </c>
      <c r="K2420" s="6" t="n">
        <v>23</v>
      </c>
      <c r="L2420" s="6" t="s">
        <v>249</v>
      </c>
    </row>
    <row r="2421" customFormat="false" ht="13" hidden="false" customHeight="false" outlineLevel="0" collapsed="false">
      <c r="B2421" s="6" t="s">
        <v>4604</v>
      </c>
      <c r="C2421" s="6" t="n">
        <v>3.0561</v>
      </c>
      <c r="D2421" s="6" t="n">
        <v>0.2652</v>
      </c>
      <c r="E2421" s="6" t="n">
        <v>981.35</v>
      </c>
      <c r="F2421" s="6" t="n">
        <v>981.137</v>
      </c>
      <c r="G2421" s="6" t="n">
        <v>4019.2</v>
      </c>
      <c r="H2421" s="6" t="n">
        <v>1</v>
      </c>
      <c r="I2421" s="6" t="n">
        <v>846.8</v>
      </c>
      <c r="J2421" s="6" t="n">
        <v>93.8</v>
      </c>
      <c r="K2421" s="6" t="n">
        <v>1</v>
      </c>
      <c r="L2421" s="6" t="s">
        <v>251</v>
      </c>
    </row>
    <row r="2422" customFormat="false" ht="13" hidden="false" customHeight="false" outlineLevel="0" collapsed="false">
      <c r="B2422" s="6" t="s">
        <v>4605</v>
      </c>
      <c r="C2422" s="6" t="n">
        <v>2.3854</v>
      </c>
      <c r="D2422" s="6" t="n">
        <v>0.1162</v>
      </c>
      <c r="E2422" s="6" t="n">
        <v>916.54</v>
      </c>
      <c r="F2422" s="6" t="n">
        <v>917.093</v>
      </c>
      <c r="G2422" s="6" t="n">
        <v>8360.8</v>
      </c>
      <c r="H2422" s="6" t="n">
        <v>104</v>
      </c>
      <c r="I2422" s="6" t="n">
        <v>516.3</v>
      </c>
      <c r="J2422" s="6" t="n">
        <v>62.5</v>
      </c>
      <c r="K2422" s="6" t="n">
        <v>4</v>
      </c>
      <c r="L2422" s="6" t="s">
        <v>253</v>
      </c>
    </row>
    <row r="2423" customFormat="false" ht="13" hidden="false" customHeight="false" outlineLevel="0" collapsed="false">
      <c r="B2423" s="6" t="s">
        <v>4606</v>
      </c>
      <c r="C2423" s="6" t="n">
        <v>3.3601</v>
      </c>
      <c r="D2423" s="6" t="n">
        <v>0.2454</v>
      </c>
      <c r="E2423" s="6" t="n">
        <v>917.26</v>
      </c>
      <c r="F2423" s="6" t="n">
        <v>917.093</v>
      </c>
      <c r="G2423" s="6" t="n">
        <v>5900.3</v>
      </c>
      <c r="H2423" s="6" t="n">
        <v>1</v>
      </c>
      <c r="I2423" s="6" t="n">
        <v>1103.9</v>
      </c>
      <c r="J2423" s="6" t="n">
        <v>93.8</v>
      </c>
      <c r="K2423" s="6" t="n">
        <v>34</v>
      </c>
      <c r="L2423" s="6" t="s">
        <v>253</v>
      </c>
    </row>
    <row r="2424" customFormat="false" ht="13" hidden="false" customHeight="false" outlineLevel="0" collapsed="false">
      <c r="B2424" s="6" t="s">
        <v>4607</v>
      </c>
      <c r="C2424" s="6" t="n">
        <v>2.7669</v>
      </c>
      <c r="D2424" s="6" t="n">
        <v>0.2325</v>
      </c>
      <c r="E2424" s="6" t="n">
        <v>914.17</v>
      </c>
      <c r="F2424" s="6" t="n">
        <v>914.093</v>
      </c>
      <c r="G2424" s="6" t="n">
        <v>3745.1</v>
      </c>
      <c r="H2424" s="6" t="n">
        <v>1</v>
      </c>
      <c r="I2424" s="6" t="n">
        <v>639.1</v>
      </c>
      <c r="J2424" s="6" t="n">
        <v>81.2</v>
      </c>
      <c r="K2424" s="6" t="n">
        <v>3</v>
      </c>
      <c r="L2424" s="6" t="s">
        <v>260</v>
      </c>
    </row>
    <row r="2425" customFormat="false" ht="13" hidden="false" customHeight="false" outlineLevel="0" collapsed="false">
      <c r="B2425" s="6" t="s">
        <v>4608</v>
      </c>
      <c r="C2425" s="6" t="n">
        <v>2.3629</v>
      </c>
      <c r="D2425" s="6" t="n">
        <v>0.2792</v>
      </c>
      <c r="E2425" s="6" t="n">
        <v>914.58</v>
      </c>
      <c r="F2425" s="6" t="n">
        <v>914.093</v>
      </c>
      <c r="G2425" s="6" t="n">
        <v>9097.7</v>
      </c>
      <c r="H2425" s="6" t="n">
        <v>1</v>
      </c>
      <c r="I2425" s="6" t="n">
        <v>657.3</v>
      </c>
      <c r="J2425" s="6" t="n">
        <v>68.8</v>
      </c>
      <c r="K2425" s="6" t="n">
        <v>2</v>
      </c>
      <c r="L2425" s="6" t="s">
        <v>260</v>
      </c>
    </row>
    <row r="2426" customFormat="false" ht="13" hidden="false" customHeight="false" outlineLevel="0" collapsed="false">
      <c r="B2426" s="6" t="s">
        <v>4609</v>
      </c>
      <c r="C2426" s="6" t="n">
        <v>3.5666</v>
      </c>
      <c r="D2426" s="6" t="n">
        <v>0.3392</v>
      </c>
      <c r="E2426" s="6" t="n">
        <v>2279.49</v>
      </c>
      <c r="F2426" s="6" t="n">
        <v>2276.591</v>
      </c>
      <c r="G2426" s="6" t="n">
        <v>6633.5</v>
      </c>
      <c r="H2426" s="6" t="n">
        <v>1</v>
      </c>
      <c r="I2426" s="6" t="n">
        <v>614.2</v>
      </c>
      <c r="J2426" s="6" t="n">
        <v>47.5</v>
      </c>
      <c r="K2426" s="6" t="n">
        <v>9</v>
      </c>
      <c r="L2426" s="6" t="s">
        <v>263</v>
      </c>
    </row>
    <row r="2427" customFormat="false" ht="13" hidden="false" customHeight="false" outlineLevel="0" collapsed="false">
      <c r="A2427" s="6" t="s">
        <v>805</v>
      </c>
      <c r="B2427" s="6" t="n">
        <v>7</v>
      </c>
      <c r="C2427" s="6" t="n">
        <v>23</v>
      </c>
      <c r="D2427" s="7" t="n">
        <v>0.302</v>
      </c>
      <c r="E2427" s="6" t="n">
        <v>255</v>
      </c>
      <c r="F2427" s="6" t="n">
        <v>28812</v>
      </c>
      <c r="G2427" s="6" t="n">
        <v>10</v>
      </c>
      <c r="H2427" s="6" t="s">
        <v>56</v>
      </c>
      <c r="I2427" s="9" t="s">
        <v>4610</v>
      </c>
      <c r="J2427" s="9"/>
      <c r="K2427" s="9"/>
      <c r="L2427" s="9"/>
    </row>
    <row r="2428" customFormat="false" ht="13" hidden="false" customHeight="false" outlineLevel="0" collapsed="false">
      <c r="B2428" s="6" t="s">
        <v>4611</v>
      </c>
      <c r="C2428" s="6" t="n">
        <v>5.4755</v>
      </c>
      <c r="D2428" s="6" t="n">
        <v>0.5446</v>
      </c>
      <c r="E2428" s="6" t="n">
        <v>2061.31</v>
      </c>
      <c r="F2428" s="6" t="n">
        <v>2062.21</v>
      </c>
      <c r="G2428" s="6" t="n">
        <v>8809.6</v>
      </c>
      <c r="H2428" s="6" t="n">
        <v>1</v>
      </c>
      <c r="I2428" s="6" t="n">
        <v>1824.4</v>
      </c>
      <c r="J2428" s="6" t="n">
        <v>67.6</v>
      </c>
      <c r="K2428" s="6" t="n">
        <v>7</v>
      </c>
      <c r="L2428" s="6" t="s">
        <v>2512</v>
      </c>
    </row>
    <row r="2429" customFormat="false" ht="13" hidden="false" customHeight="false" outlineLevel="0" collapsed="false">
      <c r="B2429" s="6" t="s">
        <v>4612</v>
      </c>
      <c r="C2429" s="6" t="n">
        <v>3.2597</v>
      </c>
      <c r="D2429" s="6" t="n">
        <v>0.4026</v>
      </c>
      <c r="E2429" s="6" t="n">
        <v>968.37</v>
      </c>
      <c r="F2429" s="6" t="n">
        <v>969.039</v>
      </c>
      <c r="G2429" s="6" t="n">
        <v>5076.3</v>
      </c>
      <c r="H2429" s="6" t="n">
        <v>1</v>
      </c>
      <c r="I2429" s="6" t="n">
        <v>812.7</v>
      </c>
      <c r="J2429" s="6" t="n">
        <v>92.9</v>
      </c>
      <c r="K2429" s="6" t="n">
        <v>1</v>
      </c>
      <c r="L2429" s="6" t="s">
        <v>4613</v>
      </c>
    </row>
    <row r="2430" customFormat="false" ht="13" hidden="false" customHeight="false" outlineLevel="0" collapsed="false">
      <c r="A2430" s="6" t="s">
        <v>58</v>
      </c>
      <c r="B2430" s="6" t="s">
        <v>4614</v>
      </c>
      <c r="C2430" s="6" t="n">
        <v>2.1068</v>
      </c>
      <c r="D2430" s="6" t="n">
        <v>0.1245</v>
      </c>
      <c r="E2430" s="6" t="n">
        <v>930.59</v>
      </c>
      <c r="F2430" s="6" t="n">
        <v>931.12</v>
      </c>
      <c r="G2430" s="6" t="n">
        <v>5259.5</v>
      </c>
      <c r="H2430" s="6" t="n">
        <v>3</v>
      </c>
      <c r="I2430" s="6" t="n">
        <v>371.4</v>
      </c>
      <c r="J2430" s="6" t="n">
        <v>71.4</v>
      </c>
      <c r="K2430" s="6" t="n">
        <v>1</v>
      </c>
      <c r="L2430" s="6" t="s">
        <v>814</v>
      </c>
    </row>
    <row r="2431" customFormat="false" ht="13" hidden="false" customHeight="false" outlineLevel="0" collapsed="false">
      <c r="A2431" s="6" t="s">
        <v>58</v>
      </c>
      <c r="B2431" s="6" t="s">
        <v>4615</v>
      </c>
      <c r="C2431" s="6" t="n">
        <v>3.008</v>
      </c>
      <c r="D2431" s="6" t="n">
        <v>0.2126</v>
      </c>
      <c r="E2431" s="6" t="n">
        <v>931.11</v>
      </c>
      <c r="F2431" s="6" t="n">
        <v>931.12</v>
      </c>
      <c r="G2431" s="6" t="n">
        <v>3228.5</v>
      </c>
      <c r="H2431" s="6" t="n">
        <v>1</v>
      </c>
      <c r="I2431" s="6" t="n">
        <v>635.4</v>
      </c>
      <c r="J2431" s="6" t="n">
        <v>92.9</v>
      </c>
      <c r="K2431" s="6" t="n">
        <v>3</v>
      </c>
      <c r="L2431" s="6" t="s">
        <v>814</v>
      </c>
    </row>
    <row r="2432" customFormat="false" ht="13" hidden="false" customHeight="false" outlineLevel="0" collapsed="false">
      <c r="A2432" s="6" t="s">
        <v>58</v>
      </c>
      <c r="B2432" s="6" t="s">
        <v>4616</v>
      </c>
      <c r="C2432" s="6" t="n">
        <v>3.6235</v>
      </c>
      <c r="D2432" s="6" t="n">
        <v>0.3714</v>
      </c>
      <c r="E2432" s="6" t="n">
        <v>1418.9</v>
      </c>
      <c r="F2432" s="6" t="n">
        <v>1419.575</v>
      </c>
      <c r="G2432" s="6" t="n">
        <v>8623.9</v>
      </c>
      <c r="H2432" s="6" t="n">
        <v>1</v>
      </c>
      <c r="I2432" s="6" t="n">
        <v>1060.6</v>
      </c>
      <c r="J2432" s="6" t="n">
        <v>66.7</v>
      </c>
      <c r="K2432" s="6" t="n">
        <v>8</v>
      </c>
      <c r="L2432" s="6" t="s">
        <v>3331</v>
      </c>
    </row>
    <row r="2433" customFormat="false" ht="13" hidden="false" customHeight="false" outlineLevel="0" collapsed="false">
      <c r="B2433" s="6" t="s">
        <v>4617</v>
      </c>
      <c r="C2433" s="6" t="n">
        <v>4.2645</v>
      </c>
      <c r="D2433" s="6" t="n">
        <v>0.4409</v>
      </c>
      <c r="E2433" s="6" t="n">
        <v>1848.67</v>
      </c>
      <c r="F2433" s="6" t="n">
        <v>1848.037</v>
      </c>
      <c r="G2433" s="6" t="n">
        <v>6694.8</v>
      </c>
      <c r="H2433" s="6" t="n">
        <v>1</v>
      </c>
      <c r="I2433" s="6" t="n">
        <v>1249.4</v>
      </c>
      <c r="J2433" s="6" t="n">
        <v>58.8</v>
      </c>
      <c r="K2433" s="6" t="n">
        <v>2</v>
      </c>
      <c r="L2433" s="6" t="s">
        <v>3335</v>
      </c>
    </row>
    <row r="2434" customFormat="false" ht="13" hidden="false" customHeight="false" outlineLevel="0" collapsed="false">
      <c r="A2434" s="6" t="s">
        <v>58</v>
      </c>
      <c r="B2434" s="6" t="s">
        <v>4618</v>
      </c>
      <c r="C2434" s="6" t="n">
        <v>1.9909</v>
      </c>
      <c r="D2434" s="6" t="n">
        <v>0.13</v>
      </c>
      <c r="E2434" s="6" t="n">
        <v>1322.65</v>
      </c>
      <c r="F2434" s="6" t="n">
        <v>1323.486</v>
      </c>
      <c r="G2434" s="6" t="n">
        <v>6660.6</v>
      </c>
      <c r="H2434" s="6" t="n">
        <v>78</v>
      </c>
      <c r="I2434" s="6" t="n">
        <v>284.1</v>
      </c>
      <c r="J2434" s="6" t="n">
        <v>45.5</v>
      </c>
      <c r="K2434" s="6" t="n">
        <v>1</v>
      </c>
      <c r="L2434" s="6" t="s">
        <v>820</v>
      </c>
    </row>
    <row r="2435" customFormat="false" ht="13" hidden="false" customHeight="false" outlineLevel="0" collapsed="false">
      <c r="A2435" s="6" t="s">
        <v>1444</v>
      </c>
      <c r="B2435" s="6" t="n">
        <v>8</v>
      </c>
      <c r="C2435" s="6" t="n">
        <v>38</v>
      </c>
      <c r="D2435" s="7" t="n">
        <v>0.292</v>
      </c>
      <c r="E2435" s="6" t="n">
        <v>236</v>
      </c>
      <c r="F2435" s="6" t="n">
        <v>26996</v>
      </c>
      <c r="G2435" s="6" t="n">
        <v>10.4</v>
      </c>
      <c r="H2435" s="6" t="s">
        <v>56</v>
      </c>
      <c r="I2435" s="9" t="s">
        <v>4619</v>
      </c>
      <c r="J2435" s="9"/>
      <c r="K2435" s="9"/>
      <c r="L2435" s="9"/>
    </row>
    <row r="2436" customFormat="false" ht="13" hidden="false" customHeight="false" outlineLevel="0" collapsed="false">
      <c r="A2436" s="6" t="s">
        <v>1446</v>
      </c>
      <c r="B2436" s="6" t="n">
        <v>8</v>
      </c>
      <c r="C2436" s="6" t="n">
        <v>38</v>
      </c>
      <c r="D2436" s="7" t="n">
        <v>0.292</v>
      </c>
      <c r="E2436" s="6" t="n">
        <v>236</v>
      </c>
      <c r="F2436" s="6" t="n">
        <v>26996</v>
      </c>
      <c r="G2436" s="6" t="n">
        <v>10.4</v>
      </c>
      <c r="H2436" s="6" t="s">
        <v>56</v>
      </c>
      <c r="I2436" s="9" t="s">
        <v>4620</v>
      </c>
      <c r="J2436" s="9"/>
      <c r="K2436" s="9"/>
      <c r="L2436" s="9"/>
    </row>
    <row r="2437" customFormat="false" ht="13" hidden="false" customHeight="false" outlineLevel="0" collapsed="false">
      <c r="B2437" s="6" t="s">
        <v>4621</v>
      </c>
      <c r="C2437" s="6" t="n">
        <v>2.8588</v>
      </c>
      <c r="D2437" s="6" t="n">
        <v>0.1738</v>
      </c>
      <c r="E2437" s="6" t="n">
        <v>1320.17</v>
      </c>
      <c r="F2437" s="6" t="n">
        <v>1320.488</v>
      </c>
      <c r="G2437" s="6" t="n">
        <v>6444.6</v>
      </c>
      <c r="H2437" s="6" t="n">
        <v>1</v>
      </c>
      <c r="I2437" s="6" t="n">
        <v>804.7</v>
      </c>
      <c r="J2437" s="6" t="n">
        <v>68.2</v>
      </c>
      <c r="K2437" s="6" t="n">
        <v>2</v>
      </c>
      <c r="L2437" s="6" t="s">
        <v>4622</v>
      </c>
    </row>
    <row r="2438" customFormat="false" ht="13" hidden="false" customHeight="false" outlineLevel="0" collapsed="false">
      <c r="B2438" s="6" t="s">
        <v>4623</v>
      </c>
      <c r="C2438" s="6" t="n">
        <v>2.6067</v>
      </c>
      <c r="D2438" s="6" t="n">
        <v>0.223</v>
      </c>
      <c r="E2438" s="6" t="n">
        <v>1162.64</v>
      </c>
      <c r="F2438" s="6" t="n">
        <v>1162.201</v>
      </c>
      <c r="G2438" s="6" t="n">
        <v>7661.6</v>
      </c>
      <c r="H2438" s="6" t="n">
        <v>1</v>
      </c>
      <c r="I2438" s="6" t="n">
        <v>972.3</v>
      </c>
      <c r="J2438" s="6" t="n">
        <v>81.2</v>
      </c>
      <c r="K2438" s="6" t="n">
        <v>1</v>
      </c>
      <c r="L2438" s="6" t="s">
        <v>4624</v>
      </c>
    </row>
    <row r="2439" customFormat="false" ht="13" hidden="false" customHeight="false" outlineLevel="0" collapsed="false">
      <c r="B2439" s="6" t="s">
        <v>4625</v>
      </c>
      <c r="C2439" s="6" t="n">
        <v>4.0448</v>
      </c>
      <c r="D2439" s="6" t="n">
        <v>0.3842</v>
      </c>
      <c r="E2439" s="6" t="n">
        <v>1593.37</v>
      </c>
      <c r="F2439" s="6" t="n">
        <v>1593.687</v>
      </c>
      <c r="G2439" s="6" t="n">
        <v>7069.4</v>
      </c>
      <c r="H2439" s="6" t="n">
        <v>1</v>
      </c>
      <c r="I2439" s="6" t="n">
        <v>1475.4</v>
      </c>
      <c r="J2439" s="6" t="n">
        <v>75</v>
      </c>
      <c r="K2439" s="6" t="n">
        <v>1</v>
      </c>
      <c r="L2439" s="6" t="s">
        <v>4626</v>
      </c>
    </row>
    <row r="2440" customFormat="false" ht="13" hidden="false" customHeight="false" outlineLevel="0" collapsed="false">
      <c r="B2440" s="6" t="s">
        <v>4627</v>
      </c>
      <c r="C2440" s="6" t="n">
        <v>3.5887</v>
      </c>
      <c r="D2440" s="6" t="n">
        <v>0.3182</v>
      </c>
      <c r="E2440" s="6" t="n">
        <v>2188.92</v>
      </c>
      <c r="F2440" s="6" t="n">
        <v>2188.398</v>
      </c>
      <c r="G2440" s="6" t="n">
        <v>6679.6</v>
      </c>
      <c r="H2440" s="6" t="n">
        <v>1</v>
      </c>
      <c r="I2440" s="6" t="n">
        <v>861.8</v>
      </c>
      <c r="J2440" s="6" t="n">
        <v>35.5</v>
      </c>
      <c r="K2440" s="6" t="n">
        <v>1</v>
      </c>
      <c r="L2440" s="6" t="s">
        <v>4628</v>
      </c>
    </row>
    <row r="2441" customFormat="false" ht="13" hidden="false" customHeight="false" outlineLevel="0" collapsed="false">
      <c r="B2441" s="6" t="s">
        <v>4629</v>
      </c>
      <c r="C2441" s="6" t="n">
        <v>4.4832</v>
      </c>
      <c r="D2441" s="6" t="n">
        <v>0.3811</v>
      </c>
      <c r="E2441" s="6" t="n">
        <v>2191.34</v>
      </c>
      <c r="F2441" s="6" t="n">
        <v>2188.398</v>
      </c>
      <c r="G2441" s="6" t="n">
        <v>7438.1</v>
      </c>
      <c r="H2441" s="6" t="n">
        <v>1</v>
      </c>
      <c r="I2441" s="6" t="n">
        <v>1305.6</v>
      </c>
      <c r="J2441" s="6" t="n">
        <v>57.9</v>
      </c>
      <c r="K2441" s="6" t="n">
        <v>4</v>
      </c>
      <c r="L2441" s="6" t="s">
        <v>4628</v>
      </c>
    </row>
    <row r="2442" customFormat="false" ht="13" hidden="false" customHeight="false" outlineLevel="0" collapsed="false">
      <c r="B2442" s="6" t="s">
        <v>4630</v>
      </c>
      <c r="C2442" s="6" t="n">
        <v>4.7096</v>
      </c>
      <c r="D2442" s="6" t="n">
        <v>0.4124</v>
      </c>
      <c r="E2442" s="6" t="n">
        <v>1745.6</v>
      </c>
      <c r="F2442" s="6" t="n">
        <v>1745.924</v>
      </c>
      <c r="G2442" s="6" t="n">
        <v>4992.1</v>
      </c>
      <c r="H2442" s="6" t="n">
        <v>1</v>
      </c>
      <c r="I2442" s="6" t="n">
        <v>677.7</v>
      </c>
      <c r="J2442" s="6" t="n">
        <v>63.3</v>
      </c>
      <c r="K2442" s="6" t="n">
        <v>6</v>
      </c>
      <c r="L2442" s="6" t="s">
        <v>1449</v>
      </c>
    </row>
    <row r="2443" customFormat="false" ht="13" hidden="false" customHeight="false" outlineLevel="0" collapsed="false">
      <c r="B2443" s="6" t="s">
        <v>4631</v>
      </c>
      <c r="C2443" s="6" t="n">
        <v>2.5556</v>
      </c>
      <c r="D2443" s="6" t="n">
        <v>0.1916</v>
      </c>
      <c r="E2443" s="6" t="n">
        <v>1277.63</v>
      </c>
      <c r="F2443" s="6" t="n">
        <v>1278.448</v>
      </c>
      <c r="G2443" s="6" t="n">
        <v>5901.1</v>
      </c>
      <c r="H2443" s="6" t="n">
        <v>6</v>
      </c>
      <c r="I2443" s="6" t="n">
        <v>383.1</v>
      </c>
      <c r="J2443" s="6" t="n">
        <v>59.1</v>
      </c>
      <c r="K2443" s="6" t="n">
        <v>2</v>
      </c>
      <c r="L2443" s="6" t="s">
        <v>1453</v>
      </c>
    </row>
    <row r="2444" customFormat="false" ht="13" hidden="false" customHeight="false" outlineLevel="0" collapsed="false">
      <c r="B2444" s="6" t="s">
        <v>4632</v>
      </c>
      <c r="C2444" s="6" t="n">
        <v>4.3049</v>
      </c>
      <c r="D2444" s="6" t="n">
        <v>0.4719</v>
      </c>
      <c r="E2444" s="6" t="n">
        <v>1278.42</v>
      </c>
      <c r="F2444" s="6" t="n">
        <v>1278.448</v>
      </c>
      <c r="G2444" s="6" t="n">
        <v>6576.6</v>
      </c>
      <c r="H2444" s="6" t="n">
        <v>1</v>
      </c>
      <c r="I2444" s="6" t="n">
        <v>1634</v>
      </c>
      <c r="J2444" s="6" t="n">
        <v>90.9</v>
      </c>
      <c r="K2444" s="6" t="n">
        <v>21</v>
      </c>
      <c r="L2444" s="6" t="s">
        <v>1453</v>
      </c>
    </row>
    <row r="2445" customFormat="false" ht="13" hidden="false" customHeight="false" outlineLevel="0" collapsed="false">
      <c r="A2445" s="6" t="s">
        <v>55</v>
      </c>
      <c r="B2445" s="6" t="n">
        <v>19</v>
      </c>
      <c r="C2445" s="6" t="n">
        <v>131</v>
      </c>
      <c r="D2445" s="7" t="n">
        <v>0.283</v>
      </c>
      <c r="E2445" s="6" t="n">
        <v>639</v>
      </c>
      <c r="F2445" s="6" t="n">
        <v>69470</v>
      </c>
      <c r="G2445" s="6" t="n">
        <v>5.1</v>
      </c>
      <c r="H2445" s="6" t="s">
        <v>56</v>
      </c>
      <c r="I2445" s="9" t="s">
        <v>4633</v>
      </c>
      <c r="J2445" s="9"/>
      <c r="K2445" s="9"/>
      <c r="L2445" s="9"/>
    </row>
    <row r="2446" customFormat="false" ht="13" hidden="false" customHeight="false" outlineLevel="0" collapsed="false">
      <c r="A2446" s="6" t="s">
        <v>58</v>
      </c>
      <c r="B2446" s="6" t="s">
        <v>4634</v>
      </c>
      <c r="C2446" s="6" t="n">
        <v>3.1212</v>
      </c>
      <c r="D2446" s="6" t="n">
        <v>0.3862</v>
      </c>
      <c r="E2446" s="6" t="n">
        <v>1458.09</v>
      </c>
      <c r="F2446" s="6" t="n">
        <v>1458.568</v>
      </c>
      <c r="G2446" s="6" t="n">
        <v>4615.3</v>
      </c>
      <c r="H2446" s="6" t="n">
        <v>1</v>
      </c>
      <c r="I2446" s="6" t="n">
        <v>730.2</v>
      </c>
      <c r="J2446" s="6" t="n">
        <v>75</v>
      </c>
      <c r="K2446" s="6" t="n">
        <v>4</v>
      </c>
      <c r="L2446" s="6" t="s">
        <v>62</v>
      </c>
    </row>
    <row r="2447" customFormat="false" ht="13" hidden="false" customHeight="false" outlineLevel="0" collapsed="false">
      <c r="A2447" s="6" t="s">
        <v>58</v>
      </c>
      <c r="B2447" s="6" t="s">
        <v>4635</v>
      </c>
      <c r="C2447" s="6" t="n">
        <v>4.6729</v>
      </c>
      <c r="D2447" s="6" t="n">
        <v>0.41</v>
      </c>
      <c r="E2447" s="6" t="n">
        <v>1592.55</v>
      </c>
      <c r="F2447" s="6" t="n">
        <v>1592.767</v>
      </c>
      <c r="G2447" s="6" t="n">
        <v>6618</v>
      </c>
      <c r="H2447" s="6" t="n">
        <v>1</v>
      </c>
      <c r="I2447" s="6" t="n">
        <v>1410.5</v>
      </c>
      <c r="J2447" s="6" t="n">
        <v>75</v>
      </c>
      <c r="K2447" s="6" t="n">
        <v>11</v>
      </c>
      <c r="L2447" s="6" t="s">
        <v>68</v>
      </c>
    </row>
    <row r="2448" customFormat="false" ht="13" hidden="false" customHeight="false" outlineLevel="0" collapsed="false">
      <c r="A2448" s="6" t="s">
        <v>58</v>
      </c>
      <c r="B2448" s="6" t="s">
        <v>4636</v>
      </c>
      <c r="C2448" s="6" t="n">
        <v>3.0583</v>
      </c>
      <c r="D2448" s="6" t="n">
        <v>0.1885</v>
      </c>
      <c r="E2448" s="6" t="n">
        <v>1395.04</v>
      </c>
      <c r="F2448" s="6" t="n">
        <v>1394.499</v>
      </c>
      <c r="G2448" s="6" t="n">
        <v>6211.5</v>
      </c>
      <c r="H2448" s="6" t="n">
        <v>9</v>
      </c>
      <c r="I2448" s="6" t="n">
        <v>458.1</v>
      </c>
      <c r="J2448" s="6" t="n">
        <v>59.1</v>
      </c>
      <c r="K2448" s="6" t="n">
        <v>1</v>
      </c>
      <c r="L2448" s="6" t="s">
        <v>72</v>
      </c>
    </row>
    <row r="2449" customFormat="false" ht="13" hidden="false" customHeight="false" outlineLevel="0" collapsed="false">
      <c r="B2449" s="6" t="s">
        <v>4637</v>
      </c>
      <c r="C2449" s="6" t="n">
        <v>3.6021</v>
      </c>
      <c r="D2449" s="6" t="n">
        <v>0.4119</v>
      </c>
      <c r="E2449" s="6" t="n">
        <v>1895.67</v>
      </c>
      <c r="F2449" s="6" t="n">
        <v>1896.067</v>
      </c>
      <c r="G2449" s="6" t="n">
        <v>3925.6</v>
      </c>
      <c r="H2449" s="6" t="n">
        <v>1</v>
      </c>
      <c r="I2449" s="6" t="n">
        <v>603.3</v>
      </c>
      <c r="J2449" s="6" t="n">
        <v>65.6</v>
      </c>
      <c r="K2449" s="6" t="n">
        <v>10</v>
      </c>
      <c r="L2449" s="6" t="s">
        <v>83</v>
      </c>
    </row>
    <row r="2450" customFormat="false" ht="13" hidden="false" customHeight="false" outlineLevel="0" collapsed="false">
      <c r="A2450" s="6" t="n">
        <v>2</v>
      </c>
      <c r="B2450" s="6" t="s">
        <v>4638</v>
      </c>
      <c r="C2450" s="6" t="n">
        <v>2.5747</v>
      </c>
      <c r="D2450" s="6" t="n">
        <v>0.1636</v>
      </c>
      <c r="E2450" s="6" t="n">
        <v>1199.66</v>
      </c>
      <c r="F2450" s="6" t="n">
        <v>1200.381</v>
      </c>
      <c r="G2450" s="6" t="n">
        <v>3142.9</v>
      </c>
      <c r="H2450" s="6" t="n">
        <v>5</v>
      </c>
      <c r="I2450" s="6" t="n">
        <v>199.4</v>
      </c>
      <c r="J2450" s="6" t="n">
        <v>54.5</v>
      </c>
      <c r="K2450" s="6" t="n">
        <v>3</v>
      </c>
      <c r="L2450" s="6" t="s">
        <v>85</v>
      </c>
    </row>
    <row r="2451" customFormat="false" ht="13" hidden="false" customHeight="false" outlineLevel="0" collapsed="false">
      <c r="A2451" s="6" t="n">
        <v>2</v>
      </c>
      <c r="B2451" s="6" t="s">
        <v>4639</v>
      </c>
      <c r="C2451" s="6" t="n">
        <v>4.4594</v>
      </c>
      <c r="D2451" s="6" t="n">
        <v>0.1629</v>
      </c>
      <c r="E2451" s="6" t="n">
        <v>1199.71</v>
      </c>
      <c r="F2451" s="6" t="n">
        <v>1200.381</v>
      </c>
      <c r="G2451" s="6" t="n">
        <v>6422</v>
      </c>
      <c r="H2451" s="6" t="n">
        <v>1</v>
      </c>
      <c r="I2451" s="6" t="n">
        <v>1600.5</v>
      </c>
      <c r="J2451" s="6" t="n">
        <v>90.9</v>
      </c>
      <c r="K2451" s="6" t="n">
        <v>4</v>
      </c>
      <c r="L2451" s="6" t="s">
        <v>85</v>
      </c>
    </row>
    <row r="2452" customFormat="false" ht="13" hidden="false" customHeight="false" outlineLevel="0" collapsed="false">
      <c r="B2452" s="6" t="s">
        <v>4640</v>
      </c>
      <c r="C2452" s="6" t="n">
        <v>5.4559</v>
      </c>
      <c r="D2452" s="6" t="n">
        <v>0.4675</v>
      </c>
      <c r="E2452" s="6" t="n">
        <v>1660.61</v>
      </c>
      <c r="F2452" s="6" t="n">
        <v>1660.908</v>
      </c>
      <c r="G2452" s="6" t="n">
        <v>4052.8</v>
      </c>
      <c r="H2452" s="6" t="n">
        <v>1</v>
      </c>
      <c r="I2452" s="6" t="n">
        <v>1405.2</v>
      </c>
      <c r="J2452" s="6" t="n">
        <v>83.3</v>
      </c>
      <c r="K2452" s="6" t="n">
        <v>8</v>
      </c>
      <c r="L2452" s="6" t="s">
        <v>88</v>
      </c>
    </row>
    <row r="2453" customFormat="false" ht="13" hidden="false" customHeight="false" outlineLevel="0" collapsed="false">
      <c r="B2453" s="6" t="s">
        <v>4641</v>
      </c>
      <c r="C2453" s="6" t="n">
        <v>4.3641</v>
      </c>
      <c r="D2453" s="6" t="n">
        <v>0.3435</v>
      </c>
      <c r="E2453" s="6" t="n">
        <v>1660.92</v>
      </c>
      <c r="F2453" s="6" t="n">
        <v>1660.908</v>
      </c>
      <c r="G2453" s="6" t="n">
        <v>6691.4</v>
      </c>
      <c r="H2453" s="6" t="n">
        <v>1</v>
      </c>
      <c r="I2453" s="6" t="n">
        <v>1629.3</v>
      </c>
      <c r="J2453" s="6" t="n">
        <v>48.3</v>
      </c>
      <c r="K2453" s="6" t="n">
        <v>2</v>
      </c>
      <c r="L2453" s="6" t="s">
        <v>88</v>
      </c>
    </row>
    <row r="2454" customFormat="false" ht="13" hidden="false" customHeight="false" outlineLevel="0" collapsed="false">
      <c r="A2454" s="6" t="n">
        <v>2</v>
      </c>
      <c r="B2454" s="6" t="s">
        <v>4642</v>
      </c>
      <c r="C2454" s="6" t="n">
        <v>2.3426</v>
      </c>
      <c r="D2454" s="6" t="n">
        <v>0.3223</v>
      </c>
      <c r="E2454" s="6" t="n">
        <v>1190.85</v>
      </c>
      <c r="F2454" s="6" t="n">
        <v>1191.37</v>
      </c>
      <c r="G2454" s="6" t="n">
        <v>6158.7</v>
      </c>
      <c r="H2454" s="6" t="n">
        <v>2</v>
      </c>
      <c r="I2454" s="6" t="n">
        <v>490.5</v>
      </c>
      <c r="J2454" s="6" t="n">
        <v>54.5</v>
      </c>
      <c r="K2454" s="6" t="n">
        <v>1</v>
      </c>
      <c r="L2454" s="6" t="s">
        <v>4643</v>
      </c>
    </row>
    <row r="2455" customFormat="false" ht="13" hidden="false" customHeight="false" outlineLevel="0" collapsed="false">
      <c r="B2455" s="6" t="s">
        <v>4644</v>
      </c>
      <c r="C2455" s="6" t="n">
        <v>4.4109</v>
      </c>
      <c r="D2455" s="6" t="n">
        <v>0.4444</v>
      </c>
      <c r="E2455" s="6" t="n">
        <v>1676.56</v>
      </c>
      <c r="F2455" s="6" t="n">
        <v>1676.696</v>
      </c>
      <c r="G2455" s="6" t="n">
        <v>6406</v>
      </c>
      <c r="H2455" s="6" t="n">
        <v>1</v>
      </c>
      <c r="I2455" s="6" t="n">
        <v>1799.1</v>
      </c>
      <c r="J2455" s="6" t="n">
        <v>80</v>
      </c>
      <c r="K2455" s="6" t="n">
        <v>8</v>
      </c>
      <c r="L2455" s="6" t="s">
        <v>2216</v>
      </c>
    </row>
    <row r="2456" customFormat="false" ht="13" hidden="false" customHeight="false" outlineLevel="0" collapsed="false">
      <c r="B2456" s="6" t="s">
        <v>4645</v>
      </c>
      <c r="C2456" s="6" t="n">
        <v>4.6294</v>
      </c>
      <c r="D2456" s="6" t="n">
        <v>0.0822</v>
      </c>
      <c r="E2456" s="6" t="n">
        <v>1459.71</v>
      </c>
      <c r="F2456" s="6" t="n">
        <v>1460.627</v>
      </c>
      <c r="G2456" s="6" t="n">
        <v>7656.5</v>
      </c>
      <c r="H2456" s="6" t="n">
        <v>1</v>
      </c>
      <c r="I2456" s="6" t="n">
        <v>1957.4</v>
      </c>
      <c r="J2456" s="6" t="n">
        <v>84.6</v>
      </c>
      <c r="K2456" s="6" t="n">
        <v>13</v>
      </c>
      <c r="L2456" s="6" t="s">
        <v>101</v>
      </c>
    </row>
    <row r="2457" customFormat="false" ht="13" hidden="false" customHeight="false" outlineLevel="0" collapsed="false">
      <c r="B2457" s="6" t="s">
        <v>4646</v>
      </c>
      <c r="C2457" s="6" t="n">
        <v>2.7609</v>
      </c>
      <c r="D2457" s="6" t="n">
        <v>0.2298</v>
      </c>
      <c r="E2457" s="6" t="n">
        <v>1554.1</v>
      </c>
      <c r="F2457" s="6" t="n">
        <v>1553.715</v>
      </c>
      <c r="G2457" s="6" t="n">
        <v>8319.2</v>
      </c>
      <c r="H2457" s="6" t="n">
        <v>1</v>
      </c>
      <c r="I2457" s="6" t="n">
        <v>1227.5</v>
      </c>
      <c r="J2457" s="6" t="n">
        <v>70.8</v>
      </c>
      <c r="K2457" s="6" t="n">
        <v>1</v>
      </c>
      <c r="L2457" s="6" t="s">
        <v>107</v>
      </c>
    </row>
    <row r="2458" customFormat="false" ht="13" hidden="false" customHeight="false" outlineLevel="0" collapsed="false">
      <c r="B2458" s="6" t="s">
        <v>4647</v>
      </c>
      <c r="C2458" s="6" t="n">
        <v>2.983</v>
      </c>
      <c r="D2458" s="6" t="n">
        <v>0.2854</v>
      </c>
      <c r="E2458" s="6" t="n">
        <v>1175.43</v>
      </c>
      <c r="F2458" s="6" t="n">
        <v>1175.327</v>
      </c>
      <c r="G2458" s="6" t="n">
        <v>7227.3</v>
      </c>
      <c r="H2458" s="6" t="n">
        <v>2</v>
      </c>
      <c r="I2458" s="6" t="n">
        <v>1052.1</v>
      </c>
      <c r="J2458" s="6" t="n">
        <v>83.3</v>
      </c>
      <c r="K2458" s="6" t="n">
        <v>1</v>
      </c>
      <c r="L2458" s="6" t="s">
        <v>4648</v>
      </c>
    </row>
    <row r="2459" customFormat="false" ht="13" hidden="false" customHeight="false" outlineLevel="0" collapsed="false">
      <c r="B2459" s="6" t="s">
        <v>4649</v>
      </c>
      <c r="C2459" s="6" t="n">
        <v>2.5374</v>
      </c>
      <c r="D2459" s="6" t="n">
        <v>0.1992</v>
      </c>
      <c r="E2459" s="6" t="n">
        <v>1265.57</v>
      </c>
      <c r="F2459" s="6" t="n">
        <v>1266.437</v>
      </c>
      <c r="G2459" s="6" t="n">
        <v>4536.4</v>
      </c>
      <c r="H2459" s="6" t="n">
        <v>6</v>
      </c>
      <c r="I2459" s="6" t="n">
        <v>249.4</v>
      </c>
      <c r="J2459" s="6" t="n">
        <v>60</v>
      </c>
      <c r="K2459" s="6" t="n">
        <v>4</v>
      </c>
      <c r="L2459" s="6" t="s">
        <v>128</v>
      </c>
    </row>
    <row r="2460" customFormat="false" ht="13" hidden="false" customHeight="false" outlineLevel="0" collapsed="false">
      <c r="B2460" s="6" t="s">
        <v>4650</v>
      </c>
      <c r="C2460" s="6" t="n">
        <v>3.7716</v>
      </c>
      <c r="D2460" s="6" t="n">
        <v>0.2656</v>
      </c>
      <c r="E2460" s="6" t="n">
        <v>1265.73</v>
      </c>
      <c r="F2460" s="6" t="n">
        <v>1266.437</v>
      </c>
      <c r="G2460" s="6" t="n">
        <v>6140.7</v>
      </c>
      <c r="H2460" s="6" t="n">
        <v>1</v>
      </c>
      <c r="I2460" s="6" t="n">
        <v>1274.8</v>
      </c>
      <c r="J2460" s="6" t="n">
        <v>85</v>
      </c>
      <c r="K2460" s="6" t="n">
        <v>6</v>
      </c>
      <c r="L2460" s="6" t="s">
        <v>128</v>
      </c>
    </row>
    <row r="2461" customFormat="false" ht="13" hidden="false" customHeight="false" outlineLevel="0" collapsed="false">
      <c r="B2461" s="6" t="s">
        <v>4651</v>
      </c>
      <c r="C2461" s="6" t="n">
        <v>4.2961</v>
      </c>
      <c r="D2461" s="6" t="n">
        <v>0.3286</v>
      </c>
      <c r="E2461" s="6" t="n">
        <v>1620.1</v>
      </c>
      <c r="F2461" s="6" t="n">
        <v>1619.726</v>
      </c>
      <c r="G2461" s="6" t="n">
        <v>7477.9</v>
      </c>
      <c r="H2461" s="6" t="n">
        <v>1</v>
      </c>
      <c r="I2461" s="6" t="n">
        <v>1461.5</v>
      </c>
      <c r="J2461" s="6" t="n">
        <v>71.4</v>
      </c>
      <c r="K2461" s="6" t="n">
        <v>22</v>
      </c>
      <c r="L2461" s="6" t="s">
        <v>131</v>
      </c>
    </row>
    <row r="2462" customFormat="false" ht="13" hidden="false" customHeight="false" outlineLevel="0" collapsed="false">
      <c r="A2462" s="6" t="s">
        <v>58</v>
      </c>
      <c r="B2462" s="6" t="s">
        <v>4652</v>
      </c>
      <c r="C2462" s="6" t="n">
        <v>6.2144</v>
      </c>
      <c r="D2462" s="6" t="n">
        <v>0.4704</v>
      </c>
      <c r="E2462" s="6" t="n">
        <v>2133.73</v>
      </c>
      <c r="F2462" s="6" t="n">
        <v>2134.305</v>
      </c>
      <c r="G2462" s="6" t="n">
        <v>12056.2</v>
      </c>
      <c r="H2462" s="6" t="n">
        <v>1</v>
      </c>
      <c r="I2462" s="6" t="n">
        <v>1973.7</v>
      </c>
      <c r="J2462" s="6" t="n">
        <v>57.9</v>
      </c>
      <c r="K2462" s="6" t="n">
        <v>14</v>
      </c>
      <c r="L2462" s="6" t="s">
        <v>133</v>
      </c>
    </row>
    <row r="2463" customFormat="false" ht="13" hidden="false" customHeight="false" outlineLevel="0" collapsed="false">
      <c r="A2463" s="6" t="s">
        <v>58</v>
      </c>
      <c r="B2463" s="6" t="s">
        <v>4653</v>
      </c>
      <c r="C2463" s="6" t="n">
        <v>4.6883</v>
      </c>
      <c r="D2463" s="6" t="n">
        <v>0.4159</v>
      </c>
      <c r="E2463" s="6" t="n">
        <v>2134.11</v>
      </c>
      <c r="F2463" s="6" t="n">
        <v>2134.305</v>
      </c>
      <c r="G2463" s="6" t="n">
        <v>4669.2</v>
      </c>
      <c r="H2463" s="6" t="n">
        <v>1</v>
      </c>
      <c r="I2463" s="6" t="n">
        <v>976.3</v>
      </c>
      <c r="J2463" s="6" t="n">
        <v>42.1</v>
      </c>
      <c r="K2463" s="6" t="n">
        <v>15</v>
      </c>
      <c r="L2463" s="6" t="s">
        <v>133</v>
      </c>
    </row>
    <row r="2464" customFormat="false" ht="13" hidden="false" customHeight="false" outlineLevel="0" collapsed="false">
      <c r="A2464" s="6" t="s">
        <v>58</v>
      </c>
      <c r="B2464" s="6" t="s">
        <v>4654</v>
      </c>
      <c r="C2464" s="6" t="n">
        <v>3.7686</v>
      </c>
      <c r="D2464" s="6" t="n">
        <v>0.1367</v>
      </c>
      <c r="E2464" s="6" t="n">
        <v>1359.86</v>
      </c>
      <c r="F2464" s="6" t="n">
        <v>1359.581</v>
      </c>
      <c r="G2464" s="6" t="n">
        <v>5786.9</v>
      </c>
      <c r="H2464" s="6" t="n">
        <v>1</v>
      </c>
      <c r="I2464" s="6" t="n">
        <v>1156.6</v>
      </c>
      <c r="J2464" s="6" t="n">
        <v>81.8</v>
      </c>
      <c r="K2464" s="6" t="n">
        <v>3</v>
      </c>
      <c r="L2464" s="6" t="s">
        <v>136</v>
      </c>
    </row>
    <row r="2465" customFormat="false" ht="13" hidden="false" customHeight="false" outlineLevel="0" collapsed="false">
      <c r="A2465" s="6" t="s">
        <v>862</v>
      </c>
      <c r="B2465" s="6" t="n">
        <v>6</v>
      </c>
      <c r="C2465" s="6" t="n">
        <v>24</v>
      </c>
      <c r="D2465" s="7" t="n">
        <v>0.274</v>
      </c>
      <c r="E2465" s="6" t="n">
        <v>146</v>
      </c>
      <c r="F2465" s="6" t="n">
        <v>17038</v>
      </c>
      <c r="G2465" s="6" t="n">
        <v>10.3</v>
      </c>
      <c r="H2465" s="6" t="s">
        <v>56</v>
      </c>
      <c r="I2465" s="9" t="s">
        <v>4655</v>
      </c>
      <c r="J2465" s="9"/>
      <c r="K2465" s="9"/>
      <c r="L2465" s="9"/>
    </row>
    <row r="2466" customFormat="false" ht="13" hidden="false" customHeight="false" outlineLevel="0" collapsed="false">
      <c r="A2466" s="6" t="s">
        <v>864</v>
      </c>
      <c r="B2466" s="6" t="n">
        <v>6</v>
      </c>
      <c r="C2466" s="6" t="n">
        <v>24</v>
      </c>
      <c r="D2466" s="7" t="n">
        <v>0.274</v>
      </c>
      <c r="E2466" s="6" t="n">
        <v>146</v>
      </c>
      <c r="F2466" s="6" t="n">
        <v>17038</v>
      </c>
      <c r="G2466" s="6" t="n">
        <v>10.3</v>
      </c>
      <c r="H2466" s="6" t="s">
        <v>56</v>
      </c>
      <c r="I2466" s="9" t="s">
        <v>4656</v>
      </c>
      <c r="J2466" s="9"/>
      <c r="K2466" s="9"/>
      <c r="L2466" s="9"/>
    </row>
    <row r="2467" customFormat="false" ht="13" hidden="false" customHeight="false" outlineLevel="0" collapsed="false">
      <c r="B2467" s="6" t="s">
        <v>4657</v>
      </c>
      <c r="C2467" s="6" t="n">
        <v>2.2981</v>
      </c>
      <c r="D2467" s="6" t="n">
        <v>0.2411</v>
      </c>
      <c r="E2467" s="6" t="n">
        <v>1200.57</v>
      </c>
      <c r="F2467" s="6" t="n">
        <v>1201.365</v>
      </c>
      <c r="G2467" s="6" t="n">
        <v>6336.3</v>
      </c>
      <c r="H2467" s="6" t="n">
        <v>2</v>
      </c>
      <c r="I2467" s="6" t="n">
        <v>393.7</v>
      </c>
      <c r="J2467" s="6" t="n">
        <v>60</v>
      </c>
      <c r="K2467" s="6" t="n">
        <v>1</v>
      </c>
      <c r="L2467" s="6" t="s">
        <v>867</v>
      </c>
    </row>
    <row r="2468" customFormat="false" ht="13" hidden="false" customHeight="false" outlineLevel="0" collapsed="false">
      <c r="B2468" s="6" t="s">
        <v>4658</v>
      </c>
      <c r="C2468" s="6" t="n">
        <v>3.6143</v>
      </c>
      <c r="D2468" s="6" t="n">
        <v>0.2734</v>
      </c>
      <c r="E2468" s="6" t="n">
        <v>1201.3</v>
      </c>
      <c r="F2468" s="6" t="n">
        <v>1201.365</v>
      </c>
      <c r="G2468" s="6" t="n">
        <v>6070.8</v>
      </c>
      <c r="H2468" s="6" t="n">
        <v>1</v>
      </c>
      <c r="I2468" s="6" t="n">
        <v>1062.3</v>
      </c>
      <c r="J2468" s="6" t="n">
        <v>85</v>
      </c>
      <c r="K2468" s="6" t="n">
        <v>9</v>
      </c>
      <c r="L2468" s="6" t="s">
        <v>867</v>
      </c>
    </row>
    <row r="2469" customFormat="false" ht="13" hidden="false" customHeight="false" outlineLevel="0" collapsed="false">
      <c r="B2469" s="6" t="s">
        <v>4659</v>
      </c>
      <c r="C2469" s="6" t="n">
        <v>3.4</v>
      </c>
      <c r="D2469" s="6" t="n">
        <v>0.2827</v>
      </c>
      <c r="E2469" s="6" t="n">
        <v>1022.3</v>
      </c>
      <c r="F2469" s="6" t="n">
        <v>1022.273</v>
      </c>
      <c r="G2469" s="6" t="n">
        <v>3017.4</v>
      </c>
      <c r="H2469" s="6" t="n">
        <v>1</v>
      </c>
      <c r="I2469" s="6" t="n">
        <v>636.8</v>
      </c>
      <c r="J2469" s="6" t="n">
        <v>93.8</v>
      </c>
      <c r="K2469" s="6" t="n">
        <v>5</v>
      </c>
      <c r="L2469" s="6" t="s">
        <v>3708</v>
      </c>
    </row>
    <row r="2470" customFormat="false" ht="13" hidden="false" customHeight="false" outlineLevel="0" collapsed="false">
      <c r="B2470" s="6" t="s">
        <v>4660</v>
      </c>
      <c r="C2470" s="6" t="n">
        <v>3.17</v>
      </c>
      <c r="D2470" s="6" t="n">
        <v>0.3432</v>
      </c>
      <c r="E2470" s="6" t="n">
        <v>2262.57</v>
      </c>
      <c r="F2470" s="6" t="n">
        <v>2263.382</v>
      </c>
      <c r="G2470" s="6" t="n">
        <v>5785.8</v>
      </c>
      <c r="H2470" s="6" t="n">
        <v>1</v>
      </c>
      <c r="I2470" s="6" t="n">
        <v>313.8</v>
      </c>
      <c r="J2470" s="6" t="n">
        <v>39.5</v>
      </c>
      <c r="K2470" s="6" t="n">
        <v>7</v>
      </c>
      <c r="L2470" s="6" t="s">
        <v>4661</v>
      </c>
    </row>
    <row r="2471" customFormat="false" ht="13" hidden="false" customHeight="false" outlineLevel="0" collapsed="false">
      <c r="B2471" s="6" t="s">
        <v>4662</v>
      </c>
      <c r="C2471" s="6" t="n">
        <v>3.7366</v>
      </c>
      <c r="D2471" s="6" t="n">
        <v>0.3249</v>
      </c>
      <c r="E2471" s="6" t="n">
        <v>2264.24</v>
      </c>
      <c r="F2471" s="6" t="n">
        <v>2263.382</v>
      </c>
      <c r="G2471" s="6" t="n">
        <v>7806</v>
      </c>
      <c r="H2471" s="6" t="n">
        <v>1</v>
      </c>
      <c r="I2471" s="6" t="n">
        <v>740.9</v>
      </c>
      <c r="J2471" s="6" t="n">
        <v>32.9</v>
      </c>
      <c r="K2471" s="6" t="n">
        <v>1</v>
      </c>
      <c r="L2471" s="6" t="s">
        <v>4661</v>
      </c>
    </row>
    <row r="2472" customFormat="false" ht="13" hidden="false" customHeight="false" outlineLevel="0" collapsed="false">
      <c r="B2472" s="6" t="s">
        <v>4663</v>
      </c>
      <c r="C2472" s="6" t="n">
        <v>3.2548</v>
      </c>
      <c r="D2472" s="6" t="n">
        <v>0.2362</v>
      </c>
      <c r="E2472" s="6" t="n">
        <v>1391.12</v>
      </c>
      <c r="F2472" s="6" t="n">
        <v>1391.48</v>
      </c>
      <c r="G2472" s="6" t="n">
        <v>8368.2</v>
      </c>
      <c r="H2472" s="6" t="n">
        <v>1</v>
      </c>
      <c r="I2472" s="6" t="n">
        <v>1099.5</v>
      </c>
      <c r="J2472" s="6" t="n">
        <v>72.7</v>
      </c>
      <c r="K2472" s="6" t="n">
        <v>1</v>
      </c>
      <c r="L2472" s="6" t="s">
        <v>4664</v>
      </c>
    </row>
    <row r="2473" customFormat="false" ht="13" hidden="false" customHeight="false" outlineLevel="0" collapsed="false">
      <c r="A2473" s="6" t="s">
        <v>821</v>
      </c>
      <c r="B2473" s="6" t="n">
        <v>5</v>
      </c>
      <c r="C2473" s="6" t="n">
        <v>16</v>
      </c>
      <c r="D2473" s="7" t="n">
        <v>0.271</v>
      </c>
      <c r="E2473" s="6" t="n">
        <v>255</v>
      </c>
      <c r="F2473" s="6" t="n">
        <v>28743</v>
      </c>
      <c r="G2473" s="6" t="n">
        <v>10</v>
      </c>
      <c r="H2473" s="6" t="s">
        <v>56</v>
      </c>
      <c r="I2473" s="9" t="s">
        <v>4665</v>
      </c>
      <c r="J2473" s="9"/>
      <c r="K2473" s="9"/>
      <c r="L2473" s="9"/>
    </row>
    <row r="2474" customFormat="false" ht="13" hidden="false" customHeight="false" outlineLevel="0" collapsed="false">
      <c r="B2474" s="6" t="s">
        <v>4611</v>
      </c>
      <c r="C2474" s="6" t="n">
        <v>5.4755</v>
      </c>
      <c r="D2474" s="6" t="n">
        <v>0.5446</v>
      </c>
      <c r="E2474" s="6" t="n">
        <v>2061.31</v>
      </c>
      <c r="F2474" s="6" t="n">
        <v>2062.21</v>
      </c>
      <c r="G2474" s="6" t="n">
        <v>8809.6</v>
      </c>
      <c r="H2474" s="6" t="n">
        <v>1</v>
      </c>
      <c r="I2474" s="6" t="n">
        <v>1824.4</v>
      </c>
      <c r="J2474" s="6" t="n">
        <v>67.6</v>
      </c>
      <c r="K2474" s="6" t="n">
        <v>7</v>
      </c>
      <c r="L2474" s="6" t="s">
        <v>2512</v>
      </c>
    </row>
    <row r="2475" customFormat="false" ht="13" hidden="false" customHeight="false" outlineLevel="0" collapsed="false">
      <c r="B2475" s="6" t="s">
        <v>4612</v>
      </c>
      <c r="C2475" s="6" t="n">
        <v>3.2597</v>
      </c>
      <c r="D2475" s="6" t="n">
        <v>0.4026</v>
      </c>
      <c r="E2475" s="6" t="n">
        <v>968.37</v>
      </c>
      <c r="F2475" s="6" t="n">
        <v>969.039</v>
      </c>
      <c r="G2475" s="6" t="n">
        <v>5076.3</v>
      </c>
      <c r="H2475" s="6" t="n">
        <v>1</v>
      </c>
      <c r="I2475" s="6" t="n">
        <v>812.7</v>
      </c>
      <c r="J2475" s="6" t="n">
        <v>92.9</v>
      </c>
      <c r="K2475" s="6" t="n">
        <v>1</v>
      </c>
      <c r="L2475" s="6" t="s">
        <v>4613</v>
      </c>
    </row>
    <row r="2476" customFormat="false" ht="13" hidden="false" customHeight="false" outlineLevel="0" collapsed="false">
      <c r="A2476" s="6" t="s">
        <v>58</v>
      </c>
      <c r="B2476" s="6" t="s">
        <v>4666</v>
      </c>
      <c r="C2476" s="6" t="n">
        <v>4.03</v>
      </c>
      <c r="D2476" s="6" t="n">
        <v>0.3983</v>
      </c>
      <c r="E2476" s="6" t="n">
        <v>1362.52</v>
      </c>
      <c r="F2476" s="6" t="n">
        <v>1362.523</v>
      </c>
      <c r="G2476" s="6" t="n">
        <v>8972.5</v>
      </c>
      <c r="H2476" s="6" t="n">
        <v>1</v>
      </c>
      <c r="I2476" s="6" t="n">
        <v>1436.5</v>
      </c>
      <c r="J2476" s="6" t="n">
        <v>75</v>
      </c>
      <c r="K2476" s="6" t="n">
        <v>4</v>
      </c>
      <c r="L2476" s="6" t="s">
        <v>4667</v>
      </c>
    </row>
    <row r="2477" customFormat="false" ht="13" hidden="false" customHeight="false" outlineLevel="0" collapsed="false">
      <c r="B2477" s="6" t="s">
        <v>4617</v>
      </c>
      <c r="C2477" s="6" t="n">
        <v>4.2645</v>
      </c>
      <c r="D2477" s="6" t="n">
        <v>0.4409</v>
      </c>
      <c r="E2477" s="6" t="n">
        <v>1848.67</v>
      </c>
      <c r="F2477" s="6" t="n">
        <v>1848.037</v>
      </c>
      <c r="G2477" s="6" t="n">
        <v>6694.8</v>
      </c>
      <c r="H2477" s="6" t="n">
        <v>1</v>
      </c>
      <c r="I2477" s="6" t="n">
        <v>1249.4</v>
      </c>
      <c r="J2477" s="6" t="n">
        <v>58.8</v>
      </c>
      <c r="K2477" s="6" t="n">
        <v>2</v>
      </c>
      <c r="L2477" s="6" t="s">
        <v>3335</v>
      </c>
    </row>
    <row r="2478" customFormat="false" ht="13" hidden="false" customHeight="false" outlineLevel="0" collapsed="false">
      <c r="A2478" s="6" t="s">
        <v>58</v>
      </c>
      <c r="B2478" s="6" t="s">
        <v>4668</v>
      </c>
      <c r="C2478" s="6" t="n">
        <v>2.8286</v>
      </c>
      <c r="D2478" s="6" t="n">
        <v>0.1236</v>
      </c>
      <c r="E2478" s="6" t="n">
        <v>1337.74</v>
      </c>
      <c r="F2478" s="6" t="n">
        <v>1337.513</v>
      </c>
      <c r="G2478" s="6" t="n">
        <v>5717.9</v>
      </c>
      <c r="H2478" s="6" t="n">
        <v>4</v>
      </c>
      <c r="I2478" s="6" t="n">
        <v>523.9</v>
      </c>
      <c r="J2478" s="6" t="n">
        <v>63.6</v>
      </c>
      <c r="K2478" s="6" t="n">
        <v>2</v>
      </c>
      <c r="L2478" s="6" t="s">
        <v>3457</v>
      </c>
    </row>
    <row r="2479" customFormat="false" ht="13" hidden="false" customHeight="false" outlineLevel="0" collapsed="false">
      <c r="A2479" s="6" t="s">
        <v>289</v>
      </c>
      <c r="B2479" s="6" t="n">
        <v>18</v>
      </c>
      <c r="C2479" s="6" t="n">
        <v>106</v>
      </c>
      <c r="D2479" s="7" t="n">
        <v>0.263</v>
      </c>
      <c r="E2479" s="6" t="n">
        <v>642</v>
      </c>
      <c r="F2479" s="6" t="n">
        <v>69768</v>
      </c>
      <c r="G2479" s="6" t="n">
        <v>5.1</v>
      </c>
      <c r="H2479" s="6" t="s">
        <v>56</v>
      </c>
      <c r="I2479" s="9" t="s">
        <v>4669</v>
      </c>
      <c r="J2479" s="9"/>
      <c r="K2479" s="9"/>
      <c r="L2479" s="9"/>
    </row>
    <row r="2480" customFormat="false" ht="13" hidden="false" customHeight="false" outlineLevel="0" collapsed="false">
      <c r="A2480" s="6" t="s">
        <v>58</v>
      </c>
      <c r="B2480" s="6" t="s">
        <v>4670</v>
      </c>
      <c r="C2480" s="6" t="n">
        <v>3.1005</v>
      </c>
      <c r="D2480" s="6" t="n">
        <v>0.3028</v>
      </c>
      <c r="E2480" s="6" t="n">
        <v>1472.19</v>
      </c>
      <c r="F2480" s="6" t="n">
        <v>1472.594</v>
      </c>
      <c r="G2480" s="6" t="n">
        <v>4216.7</v>
      </c>
      <c r="H2480" s="6" t="n">
        <v>1</v>
      </c>
      <c r="I2480" s="6" t="n">
        <v>798.7</v>
      </c>
      <c r="J2480" s="6" t="n">
        <v>75</v>
      </c>
      <c r="K2480" s="6" t="n">
        <v>3</v>
      </c>
      <c r="L2480" s="6" t="s">
        <v>292</v>
      </c>
    </row>
    <row r="2481" customFormat="false" ht="13" hidden="false" customHeight="false" outlineLevel="0" collapsed="false">
      <c r="A2481" s="6" t="s">
        <v>58</v>
      </c>
      <c r="B2481" s="6" t="s">
        <v>4671</v>
      </c>
      <c r="C2481" s="6" t="n">
        <v>5.3074</v>
      </c>
      <c r="D2481" s="6" t="n">
        <v>0.5009</v>
      </c>
      <c r="E2481" s="6" t="n">
        <v>1608.55</v>
      </c>
      <c r="F2481" s="6" t="n">
        <v>1608.766</v>
      </c>
      <c r="G2481" s="6" t="n">
        <v>5061.4</v>
      </c>
      <c r="H2481" s="6" t="n">
        <v>1</v>
      </c>
      <c r="I2481" s="6" t="n">
        <v>1296.7</v>
      </c>
      <c r="J2481" s="6" t="n">
        <v>78.6</v>
      </c>
      <c r="K2481" s="6" t="n">
        <v>7</v>
      </c>
      <c r="L2481" s="6" t="s">
        <v>294</v>
      </c>
    </row>
    <row r="2482" customFormat="false" ht="13" hidden="false" customHeight="false" outlineLevel="0" collapsed="false">
      <c r="A2482" s="6" t="s">
        <v>58</v>
      </c>
      <c r="B2482" s="6" t="s">
        <v>4672</v>
      </c>
      <c r="C2482" s="6" t="n">
        <v>3.4124</v>
      </c>
      <c r="D2482" s="6" t="n">
        <v>0.1224</v>
      </c>
      <c r="E2482" s="6" t="n">
        <v>1408.18</v>
      </c>
      <c r="F2482" s="6" t="n">
        <v>1408.526</v>
      </c>
      <c r="G2482" s="6" t="n">
        <v>9480.9</v>
      </c>
      <c r="H2482" s="6" t="n">
        <v>1</v>
      </c>
      <c r="I2482" s="6" t="n">
        <v>1107.2</v>
      </c>
      <c r="J2482" s="6" t="n">
        <v>68.2</v>
      </c>
      <c r="K2482" s="6" t="n">
        <v>1</v>
      </c>
      <c r="L2482" s="6" t="s">
        <v>4673</v>
      </c>
    </row>
    <row r="2483" customFormat="false" ht="13" hidden="false" customHeight="false" outlineLevel="0" collapsed="false">
      <c r="B2483" s="6" t="s">
        <v>4637</v>
      </c>
      <c r="C2483" s="6" t="n">
        <v>3.6021</v>
      </c>
      <c r="D2483" s="6" t="n">
        <v>0.4119</v>
      </c>
      <c r="E2483" s="6" t="n">
        <v>1895.67</v>
      </c>
      <c r="F2483" s="6" t="n">
        <v>1896.067</v>
      </c>
      <c r="G2483" s="6" t="n">
        <v>3925.6</v>
      </c>
      <c r="H2483" s="6" t="n">
        <v>1</v>
      </c>
      <c r="I2483" s="6" t="n">
        <v>603.3</v>
      </c>
      <c r="J2483" s="6" t="n">
        <v>65.6</v>
      </c>
      <c r="K2483" s="6" t="n">
        <v>10</v>
      </c>
      <c r="L2483" s="6" t="s">
        <v>83</v>
      </c>
    </row>
    <row r="2484" customFormat="false" ht="13" hidden="false" customHeight="false" outlineLevel="0" collapsed="false">
      <c r="A2484" s="6" t="n">
        <v>2</v>
      </c>
      <c r="B2484" s="6" t="s">
        <v>4638</v>
      </c>
      <c r="C2484" s="6" t="n">
        <v>2.5747</v>
      </c>
      <c r="D2484" s="6" t="n">
        <v>0.1636</v>
      </c>
      <c r="E2484" s="6" t="n">
        <v>1199.66</v>
      </c>
      <c r="F2484" s="6" t="n">
        <v>1200.381</v>
      </c>
      <c r="G2484" s="6" t="n">
        <v>3142.9</v>
      </c>
      <c r="H2484" s="6" t="n">
        <v>5</v>
      </c>
      <c r="I2484" s="6" t="n">
        <v>199.4</v>
      </c>
      <c r="J2484" s="6" t="n">
        <v>54.5</v>
      </c>
      <c r="K2484" s="6" t="n">
        <v>3</v>
      </c>
      <c r="L2484" s="6" t="s">
        <v>85</v>
      </c>
    </row>
    <row r="2485" customFormat="false" ht="13" hidden="false" customHeight="false" outlineLevel="0" collapsed="false">
      <c r="A2485" s="6" t="n">
        <v>2</v>
      </c>
      <c r="B2485" s="6" t="s">
        <v>4639</v>
      </c>
      <c r="C2485" s="6" t="n">
        <v>4.4594</v>
      </c>
      <c r="D2485" s="6" t="n">
        <v>0.1629</v>
      </c>
      <c r="E2485" s="6" t="n">
        <v>1199.71</v>
      </c>
      <c r="F2485" s="6" t="n">
        <v>1200.381</v>
      </c>
      <c r="G2485" s="6" t="n">
        <v>6422</v>
      </c>
      <c r="H2485" s="6" t="n">
        <v>1</v>
      </c>
      <c r="I2485" s="6" t="n">
        <v>1600.5</v>
      </c>
      <c r="J2485" s="6" t="n">
        <v>90.9</v>
      </c>
      <c r="K2485" s="6" t="n">
        <v>4</v>
      </c>
      <c r="L2485" s="6" t="s">
        <v>85</v>
      </c>
    </row>
    <row r="2486" customFormat="false" ht="13" hidden="false" customHeight="false" outlineLevel="0" collapsed="false">
      <c r="B2486" s="6" t="s">
        <v>4640</v>
      </c>
      <c r="C2486" s="6" t="n">
        <v>5.4559</v>
      </c>
      <c r="D2486" s="6" t="n">
        <v>0.4675</v>
      </c>
      <c r="E2486" s="6" t="n">
        <v>1660.61</v>
      </c>
      <c r="F2486" s="6" t="n">
        <v>1660.908</v>
      </c>
      <c r="G2486" s="6" t="n">
        <v>4052.8</v>
      </c>
      <c r="H2486" s="6" t="n">
        <v>1</v>
      </c>
      <c r="I2486" s="6" t="n">
        <v>1405.2</v>
      </c>
      <c r="J2486" s="6" t="n">
        <v>83.3</v>
      </c>
      <c r="K2486" s="6" t="n">
        <v>8</v>
      </c>
      <c r="L2486" s="6" t="s">
        <v>88</v>
      </c>
    </row>
    <row r="2487" customFormat="false" ht="13" hidden="false" customHeight="false" outlineLevel="0" collapsed="false">
      <c r="B2487" s="6" t="s">
        <v>4641</v>
      </c>
      <c r="C2487" s="6" t="n">
        <v>4.3641</v>
      </c>
      <c r="D2487" s="6" t="n">
        <v>0.3435</v>
      </c>
      <c r="E2487" s="6" t="n">
        <v>1660.92</v>
      </c>
      <c r="F2487" s="6" t="n">
        <v>1660.908</v>
      </c>
      <c r="G2487" s="6" t="n">
        <v>6691.4</v>
      </c>
      <c r="H2487" s="6" t="n">
        <v>1</v>
      </c>
      <c r="I2487" s="6" t="n">
        <v>1629.3</v>
      </c>
      <c r="J2487" s="6" t="n">
        <v>48.3</v>
      </c>
      <c r="K2487" s="6" t="n">
        <v>2</v>
      </c>
      <c r="L2487" s="6" t="s">
        <v>88</v>
      </c>
    </row>
    <row r="2488" customFormat="false" ht="13" hidden="false" customHeight="false" outlineLevel="0" collapsed="false">
      <c r="A2488" s="6" t="n">
        <v>2</v>
      </c>
      <c r="B2488" s="6" t="s">
        <v>4642</v>
      </c>
      <c r="C2488" s="6" t="n">
        <v>2.3426</v>
      </c>
      <c r="D2488" s="6" t="n">
        <v>0.3223</v>
      </c>
      <c r="E2488" s="6" t="n">
        <v>1190.85</v>
      </c>
      <c r="F2488" s="6" t="n">
        <v>1191.37</v>
      </c>
      <c r="G2488" s="6" t="n">
        <v>6158.7</v>
      </c>
      <c r="H2488" s="6" t="n">
        <v>2</v>
      </c>
      <c r="I2488" s="6" t="n">
        <v>490.5</v>
      </c>
      <c r="J2488" s="6" t="n">
        <v>54.5</v>
      </c>
      <c r="K2488" s="6" t="n">
        <v>1</v>
      </c>
      <c r="L2488" s="6" t="s">
        <v>4643</v>
      </c>
    </row>
    <row r="2489" customFormat="false" ht="13" hidden="false" customHeight="false" outlineLevel="0" collapsed="false">
      <c r="B2489" s="6" t="s">
        <v>4644</v>
      </c>
      <c r="C2489" s="6" t="n">
        <v>4.4109</v>
      </c>
      <c r="D2489" s="6" t="n">
        <v>0.4444</v>
      </c>
      <c r="E2489" s="6" t="n">
        <v>1676.56</v>
      </c>
      <c r="F2489" s="6" t="n">
        <v>1676.696</v>
      </c>
      <c r="G2489" s="6" t="n">
        <v>6406</v>
      </c>
      <c r="H2489" s="6" t="n">
        <v>1</v>
      </c>
      <c r="I2489" s="6" t="n">
        <v>1799.1</v>
      </c>
      <c r="J2489" s="6" t="n">
        <v>80</v>
      </c>
      <c r="K2489" s="6" t="n">
        <v>8</v>
      </c>
      <c r="L2489" s="6" t="s">
        <v>2216</v>
      </c>
    </row>
    <row r="2490" customFormat="false" ht="13" hidden="false" customHeight="false" outlineLevel="0" collapsed="false">
      <c r="B2490" s="6" t="s">
        <v>4645</v>
      </c>
      <c r="C2490" s="6" t="n">
        <v>4.6294</v>
      </c>
      <c r="D2490" s="6" t="n">
        <v>0.0822</v>
      </c>
      <c r="E2490" s="6" t="n">
        <v>1459.71</v>
      </c>
      <c r="F2490" s="6" t="n">
        <v>1460.627</v>
      </c>
      <c r="G2490" s="6" t="n">
        <v>7656.5</v>
      </c>
      <c r="H2490" s="6" t="n">
        <v>1</v>
      </c>
      <c r="I2490" s="6" t="n">
        <v>1957.4</v>
      </c>
      <c r="J2490" s="6" t="n">
        <v>84.6</v>
      </c>
      <c r="K2490" s="6" t="n">
        <v>13</v>
      </c>
      <c r="L2490" s="6" t="s">
        <v>101</v>
      </c>
    </row>
    <row r="2491" customFormat="false" ht="13" hidden="false" customHeight="false" outlineLevel="0" collapsed="false">
      <c r="B2491" s="6" t="s">
        <v>4646</v>
      </c>
      <c r="C2491" s="6" t="n">
        <v>2.7609</v>
      </c>
      <c r="D2491" s="6" t="n">
        <v>0.2298</v>
      </c>
      <c r="E2491" s="6" t="n">
        <v>1554.1</v>
      </c>
      <c r="F2491" s="6" t="n">
        <v>1553.715</v>
      </c>
      <c r="G2491" s="6" t="n">
        <v>8319.2</v>
      </c>
      <c r="H2491" s="6" t="n">
        <v>1</v>
      </c>
      <c r="I2491" s="6" t="n">
        <v>1227.5</v>
      </c>
      <c r="J2491" s="6" t="n">
        <v>70.8</v>
      </c>
      <c r="K2491" s="6" t="n">
        <v>1</v>
      </c>
      <c r="L2491" s="6" t="s">
        <v>107</v>
      </c>
    </row>
    <row r="2492" customFormat="false" ht="13" hidden="false" customHeight="false" outlineLevel="0" collapsed="false">
      <c r="B2492" s="6" t="s">
        <v>4647</v>
      </c>
      <c r="C2492" s="6" t="n">
        <v>2.983</v>
      </c>
      <c r="D2492" s="6" t="n">
        <v>0.2854</v>
      </c>
      <c r="E2492" s="6" t="n">
        <v>1175.43</v>
      </c>
      <c r="F2492" s="6" t="n">
        <v>1175.327</v>
      </c>
      <c r="G2492" s="6" t="n">
        <v>7227.3</v>
      </c>
      <c r="H2492" s="6" t="n">
        <v>2</v>
      </c>
      <c r="I2492" s="6" t="n">
        <v>1052.1</v>
      </c>
      <c r="J2492" s="6" t="n">
        <v>83.3</v>
      </c>
      <c r="K2492" s="6" t="n">
        <v>1</v>
      </c>
      <c r="L2492" s="6" t="s">
        <v>4648</v>
      </c>
    </row>
    <row r="2493" customFormat="false" ht="13" hidden="false" customHeight="false" outlineLevel="0" collapsed="false">
      <c r="B2493" s="6" t="s">
        <v>4649</v>
      </c>
      <c r="C2493" s="6" t="n">
        <v>2.5374</v>
      </c>
      <c r="D2493" s="6" t="n">
        <v>0.1992</v>
      </c>
      <c r="E2493" s="6" t="n">
        <v>1265.57</v>
      </c>
      <c r="F2493" s="6" t="n">
        <v>1266.437</v>
      </c>
      <c r="G2493" s="6" t="n">
        <v>4536.4</v>
      </c>
      <c r="H2493" s="6" t="n">
        <v>6</v>
      </c>
      <c r="I2493" s="6" t="n">
        <v>249.4</v>
      </c>
      <c r="J2493" s="6" t="n">
        <v>60</v>
      </c>
      <c r="K2493" s="6" t="n">
        <v>4</v>
      </c>
      <c r="L2493" s="6" t="s">
        <v>128</v>
      </c>
    </row>
    <row r="2494" customFormat="false" ht="13" hidden="false" customHeight="false" outlineLevel="0" collapsed="false">
      <c r="B2494" s="6" t="s">
        <v>4650</v>
      </c>
      <c r="C2494" s="6" t="n">
        <v>3.7716</v>
      </c>
      <c r="D2494" s="6" t="n">
        <v>0.2656</v>
      </c>
      <c r="E2494" s="6" t="n">
        <v>1265.73</v>
      </c>
      <c r="F2494" s="6" t="n">
        <v>1266.437</v>
      </c>
      <c r="G2494" s="6" t="n">
        <v>6140.7</v>
      </c>
      <c r="H2494" s="6" t="n">
        <v>1</v>
      </c>
      <c r="I2494" s="6" t="n">
        <v>1274.8</v>
      </c>
      <c r="J2494" s="6" t="n">
        <v>85</v>
      </c>
      <c r="K2494" s="6" t="n">
        <v>6</v>
      </c>
      <c r="L2494" s="6" t="s">
        <v>128</v>
      </c>
    </row>
    <row r="2495" customFormat="false" ht="13" hidden="false" customHeight="false" outlineLevel="0" collapsed="false">
      <c r="B2495" s="6" t="s">
        <v>4651</v>
      </c>
      <c r="C2495" s="6" t="n">
        <v>4.2961</v>
      </c>
      <c r="D2495" s="6" t="n">
        <v>0.3286</v>
      </c>
      <c r="E2495" s="6" t="n">
        <v>1620.1</v>
      </c>
      <c r="F2495" s="6" t="n">
        <v>1619.726</v>
      </c>
      <c r="G2495" s="6" t="n">
        <v>7477.9</v>
      </c>
      <c r="H2495" s="6" t="n">
        <v>1</v>
      </c>
      <c r="I2495" s="6" t="n">
        <v>1461.5</v>
      </c>
      <c r="J2495" s="6" t="n">
        <v>71.4</v>
      </c>
      <c r="K2495" s="6" t="n">
        <v>22</v>
      </c>
      <c r="L2495" s="6" t="s">
        <v>131</v>
      </c>
    </row>
    <row r="2496" customFormat="false" ht="13" hidden="false" customHeight="false" outlineLevel="0" collapsed="false">
      <c r="A2496" s="6" t="s">
        <v>58</v>
      </c>
      <c r="B2496" s="6" t="s">
        <v>4674</v>
      </c>
      <c r="C2496" s="6" t="n">
        <v>4.8663</v>
      </c>
      <c r="D2496" s="6" t="n">
        <v>0.4661</v>
      </c>
      <c r="E2496" s="6" t="n">
        <v>2164.15</v>
      </c>
      <c r="F2496" s="6" t="n">
        <v>2164.331</v>
      </c>
      <c r="G2496" s="6" t="n">
        <v>9972.9</v>
      </c>
      <c r="H2496" s="6" t="n">
        <v>1</v>
      </c>
      <c r="I2496" s="6" t="n">
        <v>1244.6</v>
      </c>
      <c r="J2496" s="6" t="n">
        <v>52.6</v>
      </c>
      <c r="K2496" s="6" t="n">
        <v>6</v>
      </c>
      <c r="L2496" s="6" t="s">
        <v>296</v>
      </c>
    </row>
    <row r="2497" customFormat="false" ht="13" hidden="false" customHeight="false" outlineLevel="0" collapsed="false">
      <c r="A2497" s="6" t="s">
        <v>58</v>
      </c>
      <c r="B2497" s="6" t="s">
        <v>4675</v>
      </c>
      <c r="C2497" s="6" t="n">
        <v>4.0399</v>
      </c>
      <c r="D2497" s="6" t="n">
        <v>0.1884</v>
      </c>
      <c r="E2497" s="6" t="n">
        <v>2164.38</v>
      </c>
      <c r="F2497" s="6" t="n">
        <v>2164.331</v>
      </c>
      <c r="G2497" s="6" t="n">
        <v>6432.1</v>
      </c>
      <c r="H2497" s="6" t="n">
        <v>1</v>
      </c>
      <c r="I2497" s="6" t="n">
        <v>862.5</v>
      </c>
      <c r="J2497" s="6" t="n">
        <v>36.8</v>
      </c>
      <c r="K2497" s="6" t="n">
        <v>6</v>
      </c>
      <c r="L2497" s="6" t="s">
        <v>296</v>
      </c>
    </row>
    <row r="2498" customFormat="false" ht="13" hidden="false" customHeight="false" outlineLevel="0" collapsed="false">
      <c r="A2498" s="6" t="s">
        <v>374</v>
      </c>
      <c r="B2498" s="6" t="n">
        <v>3</v>
      </c>
      <c r="C2498" s="6" t="n">
        <v>10</v>
      </c>
      <c r="D2498" s="7" t="n">
        <v>0.256</v>
      </c>
      <c r="E2498" s="6" t="n">
        <v>121</v>
      </c>
      <c r="F2498" s="6" t="n">
        <v>13907</v>
      </c>
      <c r="G2498" s="6" t="n">
        <v>9.5</v>
      </c>
      <c r="H2498" s="6" t="s">
        <v>56</v>
      </c>
      <c r="I2498" s="9" t="s">
        <v>4676</v>
      </c>
      <c r="J2498" s="9"/>
      <c r="K2498" s="9"/>
      <c r="L2498" s="9"/>
    </row>
    <row r="2499" customFormat="false" ht="13" hidden="false" customHeight="false" outlineLevel="0" collapsed="false">
      <c r="A2499" s="6" t="s">
        <v>58</v>
      </c>
      <c r="B2499" s="6" t="s">
        <v>4677</v>
      </c>
      <c r="C2499" s="6" t="n">
        <v>2.9102</v>
      </c>
      <c r="D2499" s="6" t="n">
        <v>0.2598</v>
      </c>
      <c r="E2499" s="6" t="n">
        <v>1231.48</v>
      </c>
      <c r="F2499" s="6" t="n">
        <v>1231.392</v>
      </c>
      <c r="G2499" s="6" t="n">
        <v>4281.6</v>
      </c>
      <c r="H2499" s="6" t="n">
        <v>1</v>
      </c>
      <c r="I2499" s="6" t="n">
        <v>572.9</v>
      </c>
      <c r="J2499" s="6" t="n">
        <v>80</v>
      </c>
      <c r="K2499" s="6" t="n">
        <v>4</v>
      </c>
      <c r="L2499" s="6" t="s">
        <v>377</v>
      </c>
    </row>
    <row r="2500" customFormat="false" ht="13" hidden="false" customHeight="false" outlineLevel="0" collapsed="false">
      <c r="A2500" s="6" t="s">
        <v>58</v>
      </c>
      <c r="B2500" s="6" t="s">
        <v>4678</v>
      </c>
      <c r="C2500" s="6" t="n">
        <v>2.7755</v>
      </c>
      <c r="D2500" s="6" t="n">
        <v>0.1416</v>
      </c>
      <c r="E2500" s="6" t="n">
        <v>1116.08</v>
      </c>
      <c r="F2500" s="6" t="n">
        <v>1116.234</v>
      </c>
      <c r="G2500" s="6" t="n">
        <v>5084.4</v>
      </c>
      <c r="H2500" s="6" t="n">
        <v>9</v>
      </c>
      <c r="I2500" s="6" t="n">
        <v>679.7</v>
      </c>
      <c r="J2500" s="6" t="n">
        <v>85.7</v>
      </c>
      <c r="K2500" s="6" t="n">
        <v>3</v>
      </c>
      <c r="L2500" s="6" t="s">
        <v>383</v>
      </c>
    </row>
    <row r="2501" customFormat="false" ht="13" hidden="false" customHeight="false" outlineLevel="0" collapsed="false">
      <c r="A2501" s="6" t="s">
        <v>58</v>
      </c>
      <c r="B2501" s="6" t="s">
        <v>4679</v>
      </c>
      <c r="C2501" s="6" t="n">
        <v>2.6107</v>
      </c>
      <c r="D2501" s="6" t="n">
        <v>0.1511</v>
      </c>
      <c r="E2501" s="6" t="n">
        <v>1389.81</v>
      </c>
      <c r="F2501" s="6" t="n">
        <v>1388.647</v>
      </c>
      <c r="G2501" s="6" t="n">
        <v>7898.8</v>
      </c>
      <c r="H2501" s="6" t="n">
        <v>4</v>
      </c>
      <c r="I2501" s="6" t="n">
        <v>555.8</v>
      </c>
      <c r="J2501" s="6" t="n">
        <v>50</v>
      </c>
      <c r="K2501" s="6" t="n">
        <v>3</v>
      </c>
      <c r="L2501" s="6" t="s">
        <v>387</v>
      </c>
    </row>
    <row r="2502" customFormat="false" ht="13" hidden="false" customHeight="false" outlineLevel="0" collapsed="false">
      <c r="A2502" s="6" t="s">
        <v>1216</v>
      </c>
      <c r="B2502" s="6" t="n">
        <v>3</v>
      </c>
      <c r="C2502" s="6" t="n">
        <v>34</v>
      </c>
      <c r="D2502" s="7" t="n">
        <v>0.228</v>
      </c>
      <c r="E2502" s="6" t="n">
        <v>136</v>
      </c>
      <c r="F2502" s="6" t="n">
        <v>15803</v>
      </c>
      <c r="G2502" s="6" t="n">
        <v>10.5</v>
      </c>
      <c r="H2502" s="6" t="s">
        <v>56</v>
      </c>
      <c r="I2502" s="9" t="s">
        <v>4680</v>
      </c>
      <c r="J2502" s="9"/>
      <c r="K2502" s="9"/>
      <c r="L2502" s="9"/>
    </row>
    <row r="2503" customFormat="false" ht="13" hidden="false" customHeight="false" outlineLevel="0" collapsed="false">
      <c r="A2503" s="6" t="s">
        <v>1218</v>
      </c>
      <c r="B2503" s="6" t="n">
        <v>3</v>
      </c>
      <c r="C2503" s="6" t="n">
        <v>34</v>
      </c>
      <c r="D2503" s="7" t="n">
        <v>0.228</v>
      </c>
      <c r="E2503" s="6" t="n">
        <v>136</v>
      </c>
      <c r="F2503" s="6" t="n">
        <v>15788</v>
      </c>
      <c r="G2503" s="6" t="n">
        <v>10.5</v>
      </c>
      <c r="H2503" s="6" t="s">
        <v>56</v>
      </c>
      <c r="I2503" s="9" t="s">
        <v>4681</v>
      </c>
      <c r="J2503" s="9"/>
      <c r="K2503" s="9"/>
      <c r="L2503" s="9"/>
    </row>
    <row r="2504" customFormat="false" ht="13" hidden="false" customHeight="false" outlineLevel="0" collapsed="false">
      <c r="B2504" s="6" t="s">
        <v>4682</v>
      </c>
      <c r="C2504" s="6" t="n">
        <v>3.88</v>
      </c>
      <c r="D2504" s="6" t="n">
        <v>0.3094</v>
      </c>
      <c r="E2504" s="6" t="n">
        <v>1721.44</v>
      </c>
      <c r="F2504" s="6" t="n">
        <v>1720.92</v>
      </c>
      <c r="G2504" s="6" t="n">
        <v>3652.4</v>
      </c>
      <c r="H2504" s="6" t="n">
        <v>1</v>
      </c>
      <c r="I2504" s="6" t="n">
        <v>606.5</v>
      </c>
      <c r="J2504" s="6" t="n">
        <v>71.4</v>
      </c>
      <c r="K2504" s="6" t="n">
        <v>4</v>
      </c>
      <c r="L2504" s="6" t="s">
        <v>4683</v>
      </c>
    </row>
    <row r="2505" customFormat="false" ht="13" hidden="false" customHeight="false" outlineLevel="0" collapsed="false">
      <c r="B2505" s="6" t="s">
        <v>4684</v>
      </c>
      <c r="C2505" s="6" t="n">
        <v>4.0059</v>
      </c>
      <c r="D2505" s="6" t="n">
        <v>0.2804</v>
      </c>
      <c r="E2505" s="6" t="n">
        <v>1592.56</v>
      </c>
      <c r="F2505" s="6" t="n">
        <v>1592.746</v>
      </c>
      <c r="G2505" s="6" t="n">
        <v>3952.1</v>
      </c>
      <c r="H2505" s="6" t="n">
        <v>1</v>
      </c>
      <c r="I2505" s="6" t="n">
        <v>922.2</v>
      </c>
      <c r="J2505" s="6" t="n">
        <v>80.8</v>
      </c>
      <c r="K2505" s="6" t="n">
        <v>2</v>
      </c>
      <c r="L2505" s="6" t="s">
        <v>4685</v>
      </c>
    </row>
    <row r="2506" customFormat="false" ht="13" hidden="false" customHeight="false" outlineLevel="0" collapsed="false">
      <c r="B2506" s="6" t="s">
        <v>4686</v>
      </c>
      <c r="C2506" s="6" t="n">
        <v>3.8615</v>
      </c>
      <c r="D2506" s="6" t="n">
        <v>0.4363</v>
      </c>
      <c r="E2506" s="6" t="n">
        <v>1703.2</v>
      </c>
      <c r="F2506" s="6" t="n">
        <v>1703.847</v>
      </c>
      <c r="G2506" s="6" t="n">
        <v>6253.6</v>
      </c>
      <c r="H2506" s="6" t="n">
        <v>1</v>
      </c>
      <c r="I2506" s="6" t="n">
        <v>989.4</v>
      </c>
      <c r="J2506" s="6" t="n">
        <v>63.3</v>
      </c>
      <c r="K2506" s="6" t="n">
        <v>28</v>
      </c>
      <c r="L2506" s="6" t="s">
        <v>1223</v>
      </c>
    </row>
    <row r="2507" customFormat="false" ht="13" hidden="false" customHeight="false" outlineLevel="0" collapsed="false">
      <c r="A2507" s="6" t="s">
        <v>4687</v>
      </c>
      <c r="B2507" s="6" t="n">
        <v>2</v>
      </c>
      <c r="C2507" s="6" t="n">
        <v>3</v>
      </c>
      <c r="D2507" s="7" t="n">
        <v>0.224</v>
      </c>
      <c r="E2507" s="6" t="n">
        <v>107</v>
      </c>
      <c r="F2507" s="6" t="n">
        <v>12154</v>
      </c>
      <c r="G2507" s="6" t="n">
        <v>11.1</v>
      </c>
      <c r="H2507" s="6" t="s">
        <v>56</v>
      </c>
      <c r="I2507" s="9" t="s">
        <v>4688</v>
      </c>
      <c r="J2507" s="9"/>
      <c r="K2507" s="9"/>
      <c r="L2507" s="9"/>
    </row>
    <row r="2508" customFormat="false" ht="13" hidden="false" customHeight="false" outlineLevel="0" collapsed="false">
      <c r="A2508" s="6" t="s">
        <v>58</v>
      </c>
      <c r="B2508" s="6" t="s">
        <v>4689</v>
      </c>
      <c r="C2508" s="6" t="n">
        <v>3.4056</v>
      </c>
      <c r="D2508" s="6" t="n">
        <v>0.4446</v>
      </c>
      <c r="E2508" s="6" t="n">
        <v>1737.67</v>
      </c>
      <c r="F2508" s="6" t="n">
        <v>1737.95</v>
      </c>
      <c r="G2508" s="6" t="n">
        <v>3688.4</v>
      </c>
      <c r="H2508" s="6" t="n">
        <v>1</v>
      </c>
      <c r="I2508" s="6" t="n">
        <v>552.5</v>
      </c>
      <c r="J2508" s="6" t="n">
        <v>63.3</v>
      </c>
      <c r="K2508" s="6" t="n">
        <v>1</v>
      </c>
      <c r="L2508" s="6" t="s">
        <v>4690</v>
      </c>
    </row>
    <row r="2509" customFormat="false" ht="13" hidden="false" customHeight="false" outlineLevel="0" collapsed="false">
      <c r="B2509" s="6" t="s">
        <v>4691</v>
      </c>
      <c r="C2509" s="6" t="n">
        <v>2.0573</v>
      </c>
      <c r="D2509" s="6" t="n">
        <v>0.1728</v>
      </c>
      <c r="E2509" s="6" t="n">
        <v>967.67</v>
      </c>
      <c r="F2509" s="6" t="n">
        <v>967.153</v>
      </c>
      <c r="G2509" s="6" t="n">
        <v>4419.7</v>
      </c>
      <c r="H2509" s="6" t="n">
        <v>19</v>
      </c>
      <c r="I2509" s="6" t="n">
        <v>372.9</v>
      </c>
      <c r="J2509" s="6" t="n">
        <v>64.3</v>
      </c>
      <c r="K2509" s="6" t="n">
        <v>2</v>
      </c>
      <c r="L2509" s="6" t="s">
        <v>4692</v>
      </c>
    </row>
    <row r="2510" customFormat="false" ht="13" hidden="false" customHeight="false" outlineLevel="0" collapsed="false">
      <c r="A2510" s="6" t="s">
        <v>489</v>
      </c>
      <c r="B2510" s="6" t="n">
        <v>5</v>
      </c>
      <c r="C2510" s="6" t="n">
        <v>10</v>
      </c>
      <c r="D2510" s="7" t="n">
        <v>0.218</v>
      </c>
      <c r="E2510" s="6" t="n">
        <v>156</v>
      </c>
      <c r="F2510" s="6" t="n">
        <v>17749</v>
      </c>
      <c r="G2510" s="6" t="n">
        <v>10.8</v>
      </c>
      <c r="H2510" s="6" t="s">
        <v>56</v>
      </c>
      <c r="I2510" s="9" t="s">
        <v>4693</v>
      </c>
      <c r="J2510" s="9"/>
      <c r="K2510" s="9"/>
      <c r="L2510" s="9"/>
    </row>
    <row r="2511" customFormat="false" ht="13" hidden="false" customHeight="false" outlineLevel="0" collapsed="false">
      <c r="A2511" s="6" t="s">
        <v>491</v>
      </c>
      <c r="B2511" s="6" t="n">
        <v>5</v>
      </c>
      <c r="C2511" s="6" t="n">
        <v>10</v>
      </c>
      <c r="D2511" s="7" t="n">
        <v>0.218</v>
      </c>
      <c r="E2511" s="6" t="n">
        <v>156</v>
      </c>
      <c r="F2511" s="6" t="n">
        <v>17749</v>
      </c>
      <c r="G2511" s="6" t="n">
        <v>10.8</v>
      </c>
      <c r="H2511" s="6" t="s">
        <v>56</v>
      </c>
      <c r="I2511" s="9" t="s">
        <v>4694</v>
      </c>
      <c r="J2511" s="9"/>
      <c r="K2511" s="9"/>
      <c r="L2511" s="9"/>
    </row>
    <row r="2512" customFormat="false" ht="13" hidden="false" customHeight="false" outlineLevel="0" collapsed="false">
      <c r="B2512" s="6" t="s">
        <v>4695</v>
      </c>
      <c r="C2512" s="6" t="n">
        <v>2.9661</v>
      </c>
      <c r="D2512" s="6" t="n">
        <v>0.3286</v>
      </c>
      <c r="E2512" s="6" t="n">
        <v>1225.4</v>
      </c>
      <c r="F2512" s="6" t="n">
        <v>1225.384</v>
      </c>
      <c r="G2512" s="6" t="n">
        <v>5585</v>
      </c>
      <c r="H2512" s="6" t="n">
        <v>1</v>
      </c>
      <c r="I2512" s="6" t="n">
        <v>793.4</v>
      </c>
      <c r="J2512" s="6" t="n">
        <v>75</v>
      </c>
      <c r="K2512" s="6" t="n">
        <v>5</v>
      </c>
      <c r="L2512" s="6" t="s">
        <v>501</v>
      </c>
    </row>
    <row r="2513" customFormat="false" ht="13" hidden="false" customHeight="false" outlineLevel="0" collapsed="false">
      <c r="B2513" s="6" t="s">
        <v>4696</v>
      </c>
      <c r="C2513" s="6" t="n">
        <v>2.5202</v>
      </c>
      <c r="D2513" s="6" t="n">
        <v>0.2482</v>
      </c>
      <c r="E2513" s="6" t="n">
        <v>1225.56</v>
      </c>
      <c r="F2513" s="6" t="n">
        <v>1225.384</v>
      </c>
      <c r="G2513" s="6" t="n">
        <v>6268.2</v>
      </c>
      <c r="H2513" s="6" t="n">
        <v>8</v>
      </c>
      <c r="I2513" s="6" t="n">
        <v>541.2</v>
      </c>
      <c r="J2513" s="6" t="n">
        <v>65</v>
      </c>
      <c r="K2513" s="6" t="n">
        <v>1</v>
      </c>
      <c r="L2513" s="6" t="s">
        <v>501</v>
      </c>
    </row>
    <row r="2514" customFormat="false" ht="13" hidden="false" customHeight="false" outlineLevel="0" collapsed="false">
      <c r="B2514" s="6" t="s">
        <v>4697</v>
      </c>
      <c r="C2514" s="6" t="n">
        <v>1.8319</v>
      </c>
      <c r="D2514" s="6" t="n">
        <v>0.193</v>
      </c>
      <c r="E2514" s="6" t="n">
        <v>1018.7</v>
      </c>
      <c r="F2514" s="6" t="n">
        <v>1019.227</v>
      </c>
      <c r="G2514" s="6" t="n">
        <v>6711.7</v>
      </c>
      <c r="H2514" s="6" t="n">
        <v>156</v>
      </c>
      <c r="I2514" s="6" t="n">
        <v>264.7</v>
      </c>
      <c r="J2514" s="6" t="n">
        <v>55.6</v>
      </c>
      <c r="K2514" s="6" t="n">
        <v>1</v>
      </c>
      <c r="L2514" s="6" t="s">
        <v>2196</v>
      </c>
    </row>
    <row r="2515" customFormat="false" ht="13" hidden="false" customHeight="false" outlineLevel="0" collapsed="false">
      <c r="B2515" s="6" t="s">
        <v>4698</v>
      </c>
      <c r="C2515" s="6" t="n">
        <v>2.6473</v>
      </c>
      <c r="D2515" s="6" t="n">
        <v>0.1745</v>
      </c>
      <c r="E2515" s="6" t="n">
        <v>1019.34</v>
      </c>
      <c r="F2515" s="6" t="n">
        <v>1019.227</v>
      </c>
      <c r="G2515" s="6" t="n">
        <v>5126.6</v>
      </c>
      <c r="H2515" s="6" t="n">
        <v>13</v>
      </c>
      <c r="I2515" s="6" t="n">
        <v>453.5</v>
      </c>
      <c r="J2515" s="6" t="n">
        <v>72.2</v>
      </c>
      <c r="K2515" s="6" t="n">
        <v>2</v>
      </c>
      <c r="L2515" s="6" t="s">
        <v>2196</v>
      </c>
    </row>
    <row r="2516" customFormat="false" ht="13" hidden="false" customHeight="false" outlineLevel="0" collapsed="false">
      <c r="B2516" s="6" t="s">
        <v>4699</v>
      </c>
      <c r="C2516" s="6" t="n">
        <v>3.0883</v>
      </c>
      <c r="D2516" s="6" t="n">
        <v>0.2606</v>
      </c>
      <c r="E2516" s="6" t="n">
        <v>1432.11</v>
      </c>
      <c r="F2516" s="6" t="n">
        <v>1431.598</v>
      </c>
      <c r="G2516" s="6" t="n">
        <v>7495.2</v>
      </c>
      <c r="H2516" s="6" t="n">
        <v>1</v>
      </c>
      <c r="I2516" s="6" t="n">
        <v>873.1</v>
      </c>
      <c r="J2516" s="6" t="n">
        <v>66.7</v>
      </c>
      <c r="K2516" s="6" t="n">
        <v>1</v>
      </c>
      <c r="L2516" s="6" t="s">
        <v>4700</v>
      </c>
    </row>
    <row r="2517" customFormat="false" ht="13" hidden="false" customHeight="false" outlineLevel="0" collapsed="false">
      <c r="A2517" s="6" t="s">
        <v>1585</v>
      </c>
      <c r="B2517" s="6" t="n">
        <v>17</v>
      </c>
      <c r="C2517" s="6" t="n">
        <v>70</v>
      </c>
      <c r="D2517" s="7" t="n">
        <v>0.202</v>
      </c>
      <c r="E2517" s="6" t="n">
        <v>912</v>
      </c>
      <c r="F2517" s="6" t="n">
        <v>101917</v>
      </c>
      <c r="G2517" s="6" t="n">
        <v>7.8</v>
      </c>
      <c r="H2517" s="6" t="s">
        <v>56</v>
      </c>
      <c r="I2517" s="9" t="s">
        <v>4701</v>
      </c>
      <c r="J2517" s="9"/>
      <c r="K2517" s="9"/>
      <c r="L2517" s="9"/>
    </row>
    <row r="2518" customFormat="false" ht="13" hidden="false" customHeight="false" outlineLevel="0" collapsed="false">
      <c r="A2518" s="6" t="s">
        <v>58</v>
      </c>
      <c r="B2518" s="6" t="s">
        <v>4702</v>
      </c>
      <c r="C2518" s="6" t="n">
        <v>5.1014</v>
      </c>
      <c r="D2518" s="6" t="n">
        <v>0.4284</v>
      </c>
      <c r="E2518" s="6" t="n">
        <v>1735.56</v>
      </c>
      <c r="F2518" s="6" t="n">
        <v>1734.858</v>
      </c>
      <c r="G2518" s="6" t="n">
        <v>8312.5</v>
      </c>
      <c r="H2518" s="6" t="n">
        <v>1</v>
      </c>
      <c r="I2518" s="6" t="n">
        <v>1497.6</v>
      </c>
      <c r="J2518" s="6" t="n">
        <v>70</v>
      </c>
      <c r="K2518" s="6" t="n">
        <v>13</v>
      </c>
      <c r="L2518" s="6" t="s">
        <v>1588</v>
      </c>
    </row>
    <row r="2519" customFormat="false" ht="13" hidden="false" customHeight="false" outlineLevel="0" collapsed="false">
      <c r="A2519" s="6" t="s">
        <v>58</v>
      </c>
      <c r="B2519" s="6" t="s">
        <v>4703</v>
      </c>
      <c r="C2519" s="6" t="n">
        <v>3.0203</v>
      </c>
      <c r="D2519" s="6" t="n">
        <v>0.3089</v>
      </c>
      <c r="E2519" s="6" t="n">
        <v>1637.04</v>
      </c>
      <c r="F2519" s="6" t="n">
        <v>1636.929</v>
      </c>
      <c r="G2519" s="6" t="n">
        <v>5712.7</v>
      </c>
      <c r="H2519" s="6" t="n">
        <v>1</v>
      </c>
      <c r="I2519" s="6" t="n">
        <v>602.6</v>
      </c>
      <c r="J2519" s="6" t="n">
        <v>57.1</v>
      </c>
      <c r="K2519" s="6" t="n">
        <v>1</v>
      </c>
      <c r="L2519" s="6" t="s">
        <v>3894</v>
      </c>
    </row>
    <row r="2520" customFormat="false" ht="13" hidden="false" customHeight="false" outlineLevel="0" collapsed="false">
      <c r="A2520" s="6" t="s">
        <v>58</v>
      </c>
      <c r="B2520" s="6" t="s">
        <v>4704</v>
      </c>
      <c r="C2520" s="6" t="n">
        <v>4.2462</v>
      </c>
      <c r="D2520" s="6" t="n">
        <v>0.3873</v>
      </c>
      <c r="E2520" s="6" t="n">
        <v>3123.41</v>
      </c>
      <c r="F2520" s="6" t="n">
        <v>3124.469</v>
      </c>
      <c r="G2520" s="6" t="n">
        <v>4599.7</v>
      </c>
      <c r="H2520" s="6" t="n">
        <v>1</v>
      </c>
      <c r="I2520" s="6" t="n">
        <v>642.4</v>
      </c>
      <c r="J2520" s="6" t="n">
        <v>30.6</v>
      </c>
      <c r="K2520" s="6" t="n">
        <v>9</v>
      </c>
      <c r="L2520" s="6" t="s">
        <v>1590</v>
      </c>
    </row>
    <row r="2521" customFormat="false" ht="13" hidden="false" customHeight="false" outlineLevel="0" collapsed="false">
      <c r="A2521" s="6" t="s">
        <v>58</v>
      </c>
      <c r="B2521" s="6" t="s">
        <v>4705</v>
      </c>
      <c r="C2521" s="6" t="n">
        <v>2.5346</v>
      </c>
      <c r="D2521" s="6" t="n">
        <v>0.3846</v>
      </c>
      <c r="E2521" s="6" t="n">
        <v>1148.56</v>
      </c>
      <c r="F2521" s="6" t="n">
        <v>1149.289</v>
      </c>
      <c r="G2521" s="6" t="n">
        <v>9366.3</v>
      </c>
      <c r="H2521" s="6" t="n">
        <v>1</v>
      </c>
      <c r="I2521" s="6" t="n">
        <v>852.7</v>
      </c>
      <c r="J2521" s="6" t="n">
        <v>70</v>
      </c>
      <c r="K2521" s="6" t="n">
        <v>6</v>
      </c>
      <c r="L2521" s="6" t="s">
        <v>2943</v>
      </c>
    </row>
    <row r="2522" customFormat="false" ht="13" hidden="false" customHeight="false" outlineLevel="0" collapsed="false">
      <c r="A2522" s="6" t="s">
        <v>58</v>
      </c>
      <c r="B2522" s="6" t="s">
        <v>4706</v>
      </c>
      <c r="C2522" s="6" t="n">
        <v>3.4966</v>
      </c>
      <c r="D2522" s="6" t="n">
        <v>0.3417</v>
      </c>
      <c r="E2522" s="6" t="n">
        <v>1149.45</v>
      </c>
      <c r="F2522" s="6" t="n">
        <v>1149.289</v>
      </c>
      <c r="G2522" s="6" t="n">
        <v>6337.9</v>
      </c>
      <c r="H2522" s="6" t="n">
        <v>1</v>
      </c>
      <c r="I2522" s="6" t="n">
        <v>1094</v>
      </c>
      <c r="J2522" s="6" t="n">
        <v>80</v>
      </c>
      <c r="K2522" s="6" t="n">
        <v>8</v>
      </c>
      <c r="L2522" s="6" t="s">
        <v>2943</v>
      </c>
    </row>
    <row r="2523" customFormat="false" ht="13" hidden="false" customHeight="false" outlineLevel="0" collapsed="false">
      <c r="A2523" s="6" t="s">
        <v>58</v>
      </c>
      <c r="B2523" s="6" t="s">
        <v>4707</v>
      </c>
      <c r="C2523" s="6" t="n">
        <v>5.3424</v>
      </c>
      <c r="D2523" s="6" t="n">
        <v>0.5359</v>
      </c>
      <c r="E2523" s="6" t="n">
        <v>2036.87</v>
      </c>
      <c r="F2523" s="6" t="n">
        <v>2037.293</v>
      </c>
      <c r="G2523" s="6" t="n">
        <v>6306.7</v>
      </c>
      <c r="H2523" s="6" t="n">
        <v>1</v>
      </c>
      <c r="I2523" s="6" t="n">
        <v>713.9</v>
      </c>
      <c r="J2523" s="6" t="n">
        <v>50</v>
      </c>
      <c r="K2523" s="6" t="n">
        <v>5</v>
      </c>
      <c r="L2523" s="6" t="s">
        <v>4708</v>
      </c>
    </row>
    <row r="2524" customFormat="false" ht="13" hidden="false" customHeight="false" outlineLevel="0" collapsed="false">
      <c r="A2524" s="6" t="s">
        <v>58</v>
      </c>
      <c r="B2524" s="6" t="s">
        <v>4709</v>
      </c>
      <c r="C2524" s="6" t="n">
        <v>2.0282</v>
      </c>
      <c r="D2524" s="6" t="n">
        <v>0.1648</v>
      </c>
      <c r="E2524" s="6" t="n">
        <v>1227.39</v>
      </c>
      <c r="F2524" s="6" t="n">
        <v>1228.455</v>
      </c>
      <c r="G2524" s="6" t="n">
        <v>7902.3</v>
      </c>
      <c r="H2524" s="6" t="n">
        <v>7</v>
      </c>
      <c r="I2524" s="6" t="n">
        <v>388.4</v>
      </c>
      <c r="J2524" s="6" t="n">
        <v>55.6</v>
      </c>
      <c r="K2524" s="6" t="n">
        <v>1</v>
      </c>
      <c r="L2524" s="6" t="s">
        <v>4710</v>
      </c>
    </row>
    <row r="2525" customFormat="false" ht="13" hidden="false" customHeight="false" outlineLevel="0" collapsed="false">
      <c r="A2525" s="6" t="s">
        <v>58</v>
      </c>
      <c r="B2525" s="6" t="s">
        <v>4711</v>
      </c>
      <c r="C2525" s="6" t="n">
        <v>4.5943</v>
      </c>
      <c r="D2525" s="6" t="n">
        <v>0.5373</v>
      </c>
      <c r="E2525" s="6" t="n">
        <v>2012.24</v>
      </c>
      <c r="F2525" s="6" t="n">
        <v>2013.122</v>
      </c>
      <c r="G2525" s="6" t="n">
        <v>12257.3</v>
      </c>
      <c r="H2525" s="6" t="n">
        <v>1</v>
      </c>
      <c r="I2525" s="6" t="n">
        <v>1165.3</v>
      </c>
      <c r="J2525" s="6" t="n">
        <v>55.9</v>
      </c>
      <c r="K2525" s="6" t="n">
        <v>3</v>
      </c>
      <c r="L2525" s="6" t="s">
        <v>3902</v>
      </c>
    </row>
    <row r="2526" customFormat="false" ht="13" hidden="false" customHeight="false" outlineLevel="0" collapsed="false">
      <c r="A2526" s="6" t="s">
        <v>58</v>
      </c>
      <c r="B2526" s="6" t="s">
        <v>4712</v>
      </c>
      <c r="C2526" s="6" t="n">
        <v>4.6961</v>
      </c>
      <c r="D2526" s="6" t="n">
        <v>0.517</v>
      </c>
      <c r="E2526" s="6" t="n">
        <v>1884.41</v>
      </c>
      <c r="F2526" s="6" t="n">
        <v>1884.948</v>
      </c>
      <c r="G2526" s="6" t="n">
        <v>8081.6</v>
      </c>
      <c r="H2526" s="6" t="n">
        <v>1</v>
      </c>
      <c r="I2526" s="6" t="n">
        <v>1842.5</v>
      </c>
      <c r="J2526" s="6" t="n">
        <v>68.8</v>
      </c>
      <c r="K2526" s="6" t="n">
        <v>2</v>
      </c>
      <c r="L2526" s="6" t="s">
        <v>3904</v>
      </c>
    </row>
    <row r="2527" customFormat="false" ht="13" hidden="false" customHeight="false" outlineLevel="0" collapsed="false">
      <c r="A2527" s="6" t="s">
        <v>58</v>
      </c>
      <c r="B2527" s="6" t="s">
        <v>4713</v>
      </c>
      <c r="C2527" s="6" t="n">
        <v>3.9368</v>
      </c>
      <c r="D2527" s="6" t="n">
        <v>0.1517</v>
      </c>
      <c r="E2527" s="6" t="n">
        <v>2012.41</v>
      </c>
      <c r="F2527" s="6" t="n">
        <v>2013.122</v>
      </c>
      <c r="G2527" s="6" t="n">
        <v>8743.3</v>
      </c>
      <c r="H2527" s="6" t="n">
        <v>1</v>
      </c>
      <c r="I2527" s="6" t="n">
        <v>722</v>
      </c>
      <c r="J2527" s="6" t="n">
        <v>50</v>
      </c>
      <c r="K2527" s="6" t="n">
        <v>2</v>
      </c>
      <c r="L2527" s="6" t="s">
        <v>4714</v>
      </c>
    </row>
    <row r="2528" customFormat="false" ht="13" hidden="false" customHeight="false" outlineLevel="0" collapsed="false">
      <c r="A2528" s="6" t="s">
        <v>58</v>
      </c>
      <c r="B2528" s="6" t="s">
        <v>4715</v>
      </c>
      <c r="C2528" s="6" t="n">
        <v>5.7688</v>
      </c>
      <c r="D2528" s="6" t="n">
        <v>0.5695</v>
      </c>
      <c r="E2528" s="6" t="n">
        <v>2410.38</v>
      </c>
      <c r="F2528" s="6" t="n">
        <v>2411.457</v>
      </c>
      <c r="G2528" s="6" t="n">
        <v>8580.1</v>
      </c>
      <c r="H2528" s="6" t="n">
        <v>1</v>
      </c>
      <c r="I2528" s="6" t="n">
        <v>2008.4</v>
      </c>
      <c r="J2528" s="6" t="n">
        <v>61.9</v>
      </c>
      <c r="K2528" s="6" t="n">
        <v>6</v>
      </c>
      <c r="L2528" s="6" t="s">
        <v>3908</v>
      </c>
    </row>
    <row r="2529" customFormat="false" ht="13" hidden="false" customHeight="false" outlineLevel="0" collapsed="false">
      <c r="A2529" s="6" t="s">
        <v>58</v>
      </c>
      <c r="B2529" s="6" t="s">
        <v>4716</v>
      </c>
      <c r="C2529" s="6" t="n">
        <v>3.9389</v>
      </c>
      <c r="D2529" s="6" t="n">
        <v>0.2591</v>
      </c>
      <c r="E2529" s="6" t="n">
        <v>2412.68</v>
      </c>
      <c r="F2529" s="6" t="n">
        <v>2411.457</v>
      </c>
      <c r="G2529" s="6" t="n">
        <v>4511.7</v>
      </c>
      <c r="H2529" s="6" t="n">
        <v>1</v>
      </c>
      <c r="I2529" s="6" t="n">
        <v>928.9</v>
      </c>
      <c r="J2529" s="6" t="n">
        <v>40.5</v>
      </c>
      <c r="K2529" s="6" t="n">
        <v>2</v>
      </c>
      <c r="L2529" s="6" t="s">
        <v>3908</v>
      </c>
    </row>
    <row r="2530" customFormat="false" ht="13" hidden="false" customHeight="false" outlineLevel="0" collapsed="false">
      <c r="A2530" s="6" t="s">
        <v>58</v>
      </c>
      <c r="B2530" s="6" t="s">
        <v>4717</v>
      </c>
      <c r="C2530" s="6" t="n">
        <v>3.1517</v>
      </c>
      <c r="D2530" s="6" t="n">
        <v>0.3311</v>
      </c>
      <c r="E2530" s="6" t="n">
        <v>1169.64</v>
      </c>
      <c r="F2530" s="6" t="n">
        <v>1170.392</v>
      </c>
      <c r="G2530" s="6" t="n">
        <v>4323.6</v>
      </c>
      <c r="H2530" s="6" t="n">
        <v>1</v>
      </c>
      <c r="I2530" s="6" t="n">
        <v>601.5</v>
      </c>
      <c r="J2530" s="6" t="n">
        <v>70</v>
      </c>
      <c r="K2530" s="6" t="n">
        <v>6</v>
      </c>
      <c r="L2530" s="6" t="s">
        <v>1598</v>
      </c>
    </row>
    <row r="2531" customFormat="false" ht="13" hidden="false" customHeight="false" outlineLevel="0" collapsed="false">
      <c r="A2531" s="6" t="s">
        <v>58</v>
      </c>
      <c r="B2531" s="6" t="s">
        <v>4718</v>
      </c>
      <c r="C2531" s="6" t="n">
        <v>3.1328</v>
      </c>
      <c r="D2531" s="6" t="n">
        <v>0.139</v>
      </c>
      <c r="E2531" s="6" t="n">
        <v>1171.22</v>
      </c>
      <c r="F2531" s="6" t="n">
        <v>1170.392</v>
      </c>
      <c r="G2531" s="6" t="n">
        <v>4081.6</v>
      </c>
      <c r="H2531" s="6" t="n">
        <v>1</v>
      </c>
      <c r="I2531" s="6" t="n">
        <v>708.9</v>
      </c>
      <c r="J2531" s="6" t="n">
        <v>75</v>
      </c>
      <c r="K2531" s="6" t="n">
        <v>2</v>
      </c>
      <c r="L2531" s="6" t="s">
        <v>1598</v>
      </c>
    </row>
    <row r="2532" customFormat="false" ht="13" hidden="false" customHeight="false" outlineLevel="0" collapsed="false">
      <c r="A2532" s="6" t="s">
        <v>58</v>
      </c>
      <c r="B2532" s="6" t="s">
        <v>4719</v>
      </c>
      <c r="C2532" s="6" t="n">
        <v>2.7022</v>
      </c>
      <c r="D2532" s="6" t="n">
        <v>0.1958</v>
      </c>
      <c r="E2532" s="6" t="n">
        <v>1000.55</v>
      </c>
      <c r="F2532" s="6" t="n">
        <v>1000.14</v>
      </c>
      <c r="G2532" s="6" t="n">
        <v>6899.5</v>
      </c>
      <c r="H2532" s="6" t="n">
        <v>10</v>
      </c>
      <c r="I2532" s="6" t="n">
        <v>661.8</v>
      </c>
      <c r="J2532" s="6" t="n">
        <v>75</v>
      </c>
      <c r="K2532" s="6" t="n">
        <v>1</v>
      </c>
      <c r="L2532" s="6" t="s">
        <v>4720</v>
      </c>
    </row>
    <row r="2533" customFormat="false" ht="13" hidden="false" customHeight="false" outlineLevel="0" collapsed="false">
      <c r="A2533" s="6" t="s">
        <v>58</v>
      </c>
      <c r="B2533" s="6" t="s">
        <v>4721</v>
      </c>
      <c r="C2533" s="6" t="n">
        <v>3.0764</v>
      </c>
      <c r="D2533" s="6" t="n">
        <v>0.2577</v>
      </c>
      <c r="E2533" s="6" t="n">
        <v>2247.5</v>
      </c>
      <c r="F2533" s="6" t="n">
        <v>2248.451</v>
      </c>
      <c r="G2533" s="6" t="n">
        <v>5011.1</v>
      </c>
      <c r="H2533" s="6" t="n">
        <v>5</v>
      </c>
      <c r="I2533" s="6" t="n">
        <v>205.7</v>
      </c>
      <c r="J2533" s="6" t="n">
        <v>36.8</v>
      </c>
      <c r="K2533" s="6" t="n">
        <v>1</v>
      </c>
      <c r="L2533" s="6" t="s">
        <v>4722</v>
      </c>
    </row>
    <row r="2534" customFormat="false" ht="13" hidden="false" customHeight="false" outlineLevel="0" collapsed="false">
      <c r="A2534" s="6" t="s">
        <v>58</v>
      </c>
      <c r="B2534" s="6" t="s">
        <v>4723</v>
      </c>
      <c r="C2534" s="6" t="n">
        <v>3.5563</v>
      </c>
      <c r="D2534" s="6" t="n">
        <v>0.4293</v>
      </c>
      <c r="E2534" s="6" t="n">
        <v>1875.69</v>
      </c>
      <c r="F2534" s="6" t="n">
        <v>1875.023</v>
      </c>
      <c r="G2534" s="6" t="n">
        <v>7679.3</v>
      </c>
      <c r="H2534" s="6" t="n">
        <v>1</v>
      </c>
      <c r="I2534" s="6" t="n">
        <v>792.1</v>
      </c>
      <c r="J2534" s="6" t="n">
        <v>56.7</v>
      </c>
      <c r="K2534" s="6" t="n">
        <v>2</v>
      </c>
      <c r="L2534" s="6" t="s">
        <v>4724</v>
      </c>
    </row>
    <row r="2535" customFormat="false" ht="13" hidden="false" customHeight="false" outlineLevel="0" collapsed="false">
      <c r="A2535" s="6" t="s">
        <v>760</v>
      </c>
      <c r="B2535" s="6" t="n">
        <v>3</v>
      </c>
      <c r="C2535" s="6" t="n">
        <v>5</v>
      </c>
      <c r="D2535" s="7" t="n">
        <v>0.202</v>
      </c>
      <c r="E2535" s="6" t="n">
        <v>119</v>
      </c>
      <c r="F2535" s="6" t="n">
        <v>13447</v>
      </c>
      <c r="G2535" s="6" t="n">
        <v>10.9</v>
      </c>
      <c r="H2535" s="6" t="s">
        <v>56</v>
      </c>
      <c r="I2535" s="9" t="s">
        <v>4725</v>
      </c>
      <c r="J2535" s="9"/>
      <c r="K2535" s="9"/>
      <c r="L2535" s="9"/>
    </row>
    <row r="2536" customFormat="false" ht="13" hidden="false" customHeight="false" outlineLevel="0" collapsed="false">
      <c r="A2536" s="6" t="s">
        <v>762</v>
      </c>
      <c r="B2536" s="6" t="n">
        <v>3</v>
      </c>
      <c r="C2536" s="6" t="n">
        <v>5</v>
      </c>
      <c r="D2536" s="7" t="n">
        <v>0.202</v>
      </c>
      <c r="E2536" s="6" t="n">
        <v>119</v>
      </c>
      <c r="F2536" s="6" t="n">
        <v>13505</v>
      </c>
      <c r="G2536" s="6" t="n">
        <v>10.8</v>
      </c>
      <c r="H2536" s="6" t="s">
        <v>56</v>
      </c>
      <c r="I2536" s="9" t="s">
        <v>4726</v>
      </c>
      <c r="J2536" s="9"/>
      <c r="K2536" s="9"/>
      <c r="L2536" s="9"/>
    </row>
    <row r="2537" customFormat="false" ht="13" hidden="false" customHeight="false" outlineLevel="0" collapsed="false">
      <c r="B2537" s="6" t="s">
        <v>4727</v>
      </c>
      <c r="C2537" s="6" t="n">
        <v>2.1005</v>
      </c>
      <c r="D2537" s="6" t="n">
        <v>0.2512</v>
      </c>
      <c r="E2537" s="6" t="n">
        <v>942.62</v>
      </c>
      <c r="F2537" s="6" t="n">
        <v>943.091</v>
      </c>
      <c r="G2537" s="6" t="n">
        <v>2692.6</v>
      </c>
      <c r="H2537" s="6" t="n">
        <v>2</v>
      </c>
      <c r="I2537" s="6" t="n">
        <v>168.6</v>
      </c>
      <c r="J2537" s="6" t="n">
        <v>68.8</v>
      </c>
      <c r="K2537" s="6" t="n">
        <v>1</v>
      </c>
      <c r="L2537" s="6" t="s">
        <v>2485</v>
      </c>
    </row>
    <row r="2538" customFormat="false" ht="13" hidden="false" customHeight="false" outlineLevel="0" collapsed="false">
      <c r="B2538" s="6" t="s">
        <v>4728</v>
      </c>
      <c r="C2538" s="6" t="n">
        <v>3.2908</v>
      </c>
      <c r="D2538" s="6" t="n">
        <v>0.2598</v>
      </c>
      <c r="E2538" s="6" t="n">
        <v>943.16</v>
      </c>
      <c r="F2538" s="6" t="n">
        <v>943.091</v>
      </c>
      <c r="G2538" s="6" t="n">
        <v>3209</v>
      </c>
      <c r="H2538" s="6" t="n">
        <v>1</v>
      </c>
      <c r="I2538" s="6" t="n">
        <v>711.2</v>
      </c>
      <c r="J2538" s="6" t="n">
        <v>87.5</v>
      </c>
      <c r="K2538" s="6" t="n">
        <v>2</v>
      </c>
      <c r="L2538" s="6" t="s">
        <v>2485</v>
      </c>
    </row>
    <row r="2539" customFormat="false" ht="13" hidden="false" customHeight="false" outlineLevel="0" collapsed="false">
      <c r="B2539" s="6" t="s">
        <v>4729</v>
      </c>
      <c r="C2539" s="6" t="n">
        <v>3.5665</v>
      </c>
      <c r="D2539" s="6" t="n">
        <v>0.3073</v>
      </c>
      <c r="E2539" s="6" t="n">
        <v>1683.49</v>
      </c>
      <c r="F2539" s="6" t="n">
        <v>1682.868</v>
      </c>
      <c r="G2539" s="6" t="n">
        <v>4062.8</v>
      </c>
      <c r="H2539" s="6" t="n">
        <v>1</v>
      </c>
      <c r="I2539" s="6" t="n">
        <v>461.3</v>
      </c>
      <c r="J2539" s="6" t="n">
        <v>57.1</v>
      </c>
      <c r="K2539" s="6" t="n">
        <v>2</v>
      </c>
      <c r="L2539" s="6" t="s">
        <v>767</v>
      </c>
    </row>
    <row r="2540" customFormat="false" ht="13" hidden="false" customHeight="false" outlineLevel="0" collapsed="false">
      <c r="A2540" s="6" t="s">
        <v>473</v>
      </c>
      <c r="B2540" s="6" t="n">
        <v>4</v>
      </c>
      <c r="C2540" s="6" t="n">
        <v>23</v>
      </c>
      <c r="D2540" s="7" t="n">
        <v>0.199</v>
      </c>
      <c r="E2540" s="6" t="n">
        <v>136</v>
      </c>
      <c r="F2540" s="6" t="n">
        <v>15505</v>
      </c>
      <c r="G2540" s="6" t="n">
        <v>10.4</v>
      </c>
      <c r="H2540" s="6" t="s">
        <v>56</v>
      </c>
      <c r="I2540" s="9" t="s">
        <v>4730</v>
      </c>
      <c r="J2540" s="9"/>
      <c r="K2540" s="9"/>
      <c r="L2540" s="9"/>
    </row>
    <row r="2541" customFormat="false" ht="13" hidden="false" customHeight="false" outlineLevel="0" collapsed="false">
      <c r="A2541" s="6" t="s">
        <v>475</v>
      </c>
      <c r="B2541" s="6" t="n">
        <v>4</v>
      </c>
      <c r="C2541" s="6" t="n">
        <v>23</v>
      </c>
      <c r="D2541" s="7" t="n">
        <v>0.199</v>
      </c>
      <c r="E2541" s="6" t="n">
        <v>136</v>
      </c>
      <c r="F2541" s="6" t="n">
        <v>15531</v>
      </c>
      <c r="G2541" s="6" t="n">
        <v>10.4</v>
      </c>
      <c r="H2541" s="6" t="s">
        <v>56</v>
      </c>
      <c r="I2541" s="9" t="s">
        <v>4731</v>
      </c>
      <c r="J2541" s="9"/>
      <c r="K2541" s="9"/>
      <c r="L2541" s="9"/>
    </row>
    <row r="2542" customFormat="false" ht="13" hidden="false" customHeight="false" outlineLevel="0" collapsed="false">
      <c r="B2542" s="6" t="s">
        <v>4732</v>
      </c>
      <c r="C2542" s="6" t="n">
        <v>2.5729</v>
      </c>
      <c r="D2542" s="6" t="n">
        <v>0.3104</v>
      </c>
      <c r="E2542" s="6" t="n">
        <v>1086.2</v>
      </c>
      <c r="F2542" s="6" t="n">
        <v>1086.23</v>
      </c>
      <c r="G2542" s="6" t="n">
        <v>3963.3</v>
      </c>
      <c r="H2542" s="6" t="n">
        <v>1</v>
      </c>
      <c r="I2542" s="6" t="n">
        <v>487.7</v>
      </c>
      <c r="J2542" s="6" t="n">
        <v>75</v>
      </c>
      <c r="K2542" s="6" t="n">
        <v>1</v>
      </c>
      <c r="L2542" s="6" t="s">
        <v>480</v>
      </c>
    </row>
    <row r="2543" customFormat="false" ht="13" hidden="false" customHeight="false" outlineLevel="0" collapsed="false">
      <c r="B2543" s="6" t="s">
        <v>4733</v>
      </c>
      <c r="C2543" s="6" t="n">
        <v>2.2499</v>
      </c>
      <c r="D2543" s="6" t="n">
        <v>0.1489</v>
      </c>
      <c r="E2543" s="6" t="n">
        <v>1087.53</v>
      </c>
      <c r="F2543" s="6" t="n">
        <v>1086.23</v>
      </c>
      <c r="G2543" s="6" t="n">
        <v>9093.9</v>
      </c>
      <c r="H2543" s="6" t="n">
        <v>1</v>
      </c>
      <c r="I2543" s="6" t="n">
        <v>780.1</v>
      </c>
      <c r="J2543" s="6" t="n">
        <v>68.8</v>
      </c>
      <c r="K2543" s="6" t="n">
        <v>1</v>
      </c>
      <c r="L2543" s="6" t="s">
        <v>480</v>
      </c>
    </row>
    <row r="2544" customFormat="false" ht="13" hidden="false" customHeight="false" outlineLevel="0" collapsed="false">
      <c r="B2544" s="6" t="s">
        <v>4734</v>
      </c>
      <c r="C2544" s="6" t="n">
        <v>4.5794</v>
      </c>
      <c r="D2544" s="6" t="n">
        <v>0.3744</v>
      </c>
      <c r="E2544" s="6" t="n">
        <v>1595.6</v>
      </c>
      <c r="F2544" s="6" t="n">
        <v>1595.706</v>
      </c>
      <c r="G2544" s="6" t="n">
        <v>6134.6</v>
      </c>
      <c r="H2544" s="6" t="n">
        <v>1</v>
      </c>
      <c r="I2544" s="6" t="n">
        <v>1082.8</v>
      </c>
      <c r="J2544" s="6" t="n">
        <v>73.1</v>
      </c>
      <c r="K2544" s="6" t="n">
        <v>10</v>
      </c>
      <c r="L2544" s="6" t="s">
        <v>4735</v>
      </c>
    </row>
    <row r="2545" customFormat="false" ht="13" hidden="false" customHeight="false" outlineLevel="0" collapsed="false">
      <c r="B2545" s="6" t="s">
        <v>4736</v>
      </c>
      <c r="C2545" s="6" t="n">
        <v>3.5783</v>
      </c>
      <c r="D2545" s="6" t="n">
        <v>0.3548</v>
      </c>
      <c r="E2545" s="6" t="n">
        <v>2052.37</v>
      </c>
      <c r="F2545" s="6" t="n">
        <v>2053.19</v>
      </c>
      <c r="G2545" s="6" t="n">
        <v>7088.5</v>
      </c>
      <c r="H2545" s="6" t="n">
        <v>2</v>
      </c>
      <c r="I2545" s="6" t="n">
        <v>437.5</v>
      </c>
      <c r="J2545" s="6" t="n">
        <v>41.2</v>
      </c>
      <c r="K2545" s="6" t="n">
        <v>11</v>
      </c>
      <c r="L2545" s="6" t="s">
        <v>482</v>
      </c>
    </row>
    <row r="2546" customFormat="false" ht="13" hidden="false" customHeight="false" outlineLevel="0" collapsed="false">
      <c r="A2546" s="6" t="s">
        <v>2748</v>
      </c>
      <c r="B2546" s="6" t="n">
        <v>3</v>
      </c>
      <c r="C2546" s="6" t="n">
        <v>11</v>
      </c>
      <c r="D2546" s="7" t="n">
        <v>0.198</v>
      </c>
      <c r="E2546" s="6" t="n">
        <v>283</v>
      </c>
      <c r="F2546" s="6" t="n">
        <v>31246</v>
      </c>
      <c r="G2546" s="6" t="n">
        <v>8.2</v>
      </c>
      <c r="H2546" s="6" t="s">
        <v>56</v>
      </c>
      <c r="I2546" s="9" t="s">
        <v>4737</v>
      </c>
      <c r="J2546" s="9"/>
      <c r="K2546" s="9"/>
      <c r="L2546" s="9"/>
    </row>
    <row r="2547" customFormat="false" ht="13" hidden="false" customHeight="false" outlineLevel="0" collapsed="false">
      <c r="A2547" s="6" t="s">
        <v>58</v>
      </c>
      <c r="B2547" s="6" t="s">
        <v>4738</v>
      </c>
      <c r="C2547" s="6" t="n">
        <v>4.6275</v>
      </c>
      <c r="D2547" s="6" t="n">
        <v>0.4291</v>
      </c>
      <c r="E2547" s="6" t="n">
        <v>2902.9</v>
      </c>
      <c r="F2547" s="6" t="n">
        <v>2903.086</v>
      </c>
      <c r="G2547" s="6" t="n">
        <v>6512.1</v>
      </c>
      <c r="H2547" s="6" t="n">
        <v>1</v>
      </c>
      <c r="I2547" s="6" t="n">
        <v>1036.7</v>
      </c>
      <c r="J2547" s="6" t="n">
        <v>33.3</v>
      </c>
      <c r="K2547" s="6" t="n">
        <v>5</v>
      </c>
      <c r="L2547" s="6" t="s">
        <v>2751</v>
      </c>
    </row>
    <row r="2548" customFormat="false" ht="13" hidden="false" customHeight="false" outlineLevel="0" collapsed="false">
      <c r="A2548" s="6" t="s">
        <v>58</v>
      </c>
      <c r="B2548" s="6" t="s">
        <v>4739</v>
      </c>
      <c r="C2548" s="6" t="n">
        <v>3.4494</v>
      </c>
      <c r="D2548" s="6" t="n">
        <v>0.2914</v>
      </c>
      <c r="E2548" s="6" t="n">
        <v>1366.49</v>
      </c>
      <c r="F2548" s="6" t="n">
        <v>1365.526</v>
      </c>
      <c r="G2548" s="6" t="n">
        <v>5112.4</v>
      </c>
      <c r="H2548" s="6" t="n">
        <v>1</v>
      </c>
      <c r="I2548" s="6" t="n">
        <v>640.8</v>
      </c>
      <c r="J2548" s="6" t="n">
        <v>68.2</v>
      </c>
      <c r="K2548" s="6" t="n">
        <v>3</v>
      </c>
      <c r="L2548" s="6" t="s">
        <v>4740</v>
      </c>
    </row>
    <row r="2549" customFormat="false" ht="13" hidden="false" customHeight="false" outlineLevel="0" collapsed="false">
      <c r="A2549" s="6" t="s">
        <v>58</v>
      </c>
      <c r="B2549" s="6" t="s">
        <v>4741</v>
      </c>
      <c r="C2549" s="6" t="n">
        <v>5.1255</v>
      </c>
      <c r="D2549" s="6" t="n">
        <v>0.4704</v>
      </c>
      <c r="E2549" s="6" t="n">
        <v>1601.98</v>
      </c>
      <c r="F2549" s="6" t="n">
        <v>1602.825</v>
      </c>
      <c r="G2549" s="6" t="n">
        <v>10103.3</v>
      </c>
      <c r="H2549" s="6" t="n">
        <v>1</v>
      </c>
      <c r="I2549" s="6" t="n">
        <v>3178.3</v>
      </c>
      <c r="J2549" s="6" t="n">
        <v>83.3</v>
      </c>
      <c r="K2549" s="6" t="n">
        <v>3</v>
      </c>
      <c r="L2549" s="6" t="s">
        <v>4742</v>
      </c>
    </row>
    <row r="2550" customFormat="false" ht="13" hidden="false" customHeight="false" outlineLevel="0" collapsed="false">
      <c r="A2550" s="6" t="s">
        <v>1520</v>
      </c>
      <c r="B2550" s="6" t="n">
        <v>7</v>
      </c>
      <c r="C2550" s="6" t="n">
        <v>23</v>
      </c>
      <c r="D2550" s="7" t="n">
        <v>0.181</v>
      </c>
      <c r="E2550" s="6" t="n">
        <v>348</v>
      </c>
      <c r="F2550" s="6" t="n">
        <v>36849</v>
      </c>
      <c r="G2550" s="6" t="n">
        <v>6.7</v>
      </c>
      <c r="H2550" s="6" t="s">
        <v>56</v>
      </c>
      <c r="I2550" s="9" t="s">
        <v>4743</v>
      </c>
      <c r="J2550" s="9"/>
      <c r="K2550" s="9"/>
      <c r="L2550" s="9"/>
    </row>
    <row r="2551" customFormat="false" ht="13" hidden="false" customHeight="false" outlineLevel="0" collapsed="false">
      <c r="A2551" s="6" t="s">
        <v>58</v>
      </c>
      <c r="B2551" s="6" t="s">
        <v>4744</v>
      </c>
      <c r="C2551" s="6" t="n">
        <v>2.0028</v>
      </c>
      <c r="D2551" s="6" t="n">
        <v>0.1367</v>
      </c>
      <c r="E2551" s="6" t="n">
        <v>1013.72</v>
      </c>
      <c r="F2551" s="6" t="n">
        <v>1014.21</v>
      </c>
      <c r="G2551" s="6" t="n">
        <v>7844.3</v>
      </c>
      <c r="H2551" s="6" t="n">
        <v>7</v>
      </c>
      <c r="I2551" s="6" t="n">
        <v>485.5</v>
      </c>
      <c r="J2551" s="6" t="n">
        <v>68.8</v>
      </c>
      <c r="K2551" s="6" t="n">
        <v>2</v>
      </c>
      <c r="L2551" s="6" t="s">
        <v>4181</v>
      </c>
    </row>
    <row r="2552" customFormat="false" ht="13" hidden="false" customHeight="false" outlineLevel="0" collapsed="false">
      <c r="A2552" s="6" t="s">
        <v>58</v>
      </c>
      <c r="B2552" s="6" t="s">
        <v>4745</v>
      </c>
      <c r="C2552" s="6" t="n">
        <v>3.2789</v>
      </c>
      <c r="D2552" s="6" t="n">
        <v>0.1349</v>
      </c>
      <c r="E2552" s="6" t="n">
        <v>1014.27</v>
      </c>
      <c r="F2552" s="6" t="n">
        <v>1014.21</v>
      </c>
      <c r="G2552" s="6" t="n">
        <v>7001.9</v>
      </c>
      <c r="H2552" s="6" t="n">
        <v>2</v>
      </c>
      <c r="I2552" s="6" t="n">
        <v>1183.3</v>
      </c>
      <c r="J2552" s="6" t="n">
        <v>87.5</v>
      </c>
      <c r="K2552" s="6" t="n">
        <v>2</v>
      </c>
      <c r="L2552" s="6" t="s">
        <v>4181</v>
      </c>
    </row>
    <row r="2553" customFormat="false" ht="13" hidden="false" customHeight="false" outlineLevel="0" collapsed="false">
      <c r="B2553" s="6" t="s">
        <v>4746</v>
      </c>
      <c r="C2553" s="6" t="n">
        <v>2.6806</v>
      </c>
      <c r="D2553" s="6" t="n">
        <v>0.2582</v>
      </c>
      <c r="E2553" s="6" t="n">
        <v>837.02</v>
      </c>
      <c r="F2553" s="6" t="n">
        <v>836.963</v>
      </c>
      <c r="G2553" s="6" t="n">
        <v>2415.6</v>
      </c>
      <c r="H2553" s="6" t="n">
        <v>1</v>
      </c>
      <c r="I2553" s="6" t="n">
        <v>519.9</v>
      </c>
      <c r="J2553" s="6" t="n">
        <v>92.9</v>
      </c>
      <c r="K2553" s="6" t="n">
        <v>1</v>
      </c>
      <c r="L2553" s="6" t="s">
        <v>4747</v>
      </c>
    </row>
    <row r="2554" customFormat="false" ht="13" hidden="false" customHeight="false" outlineLevel="0" collapsed="false">
      <c r="A2554" s="6" t="s">
        <v>58</v>
      </c>
      <c r="B2554" s="6" t="s">
        <v>4748</v>
      </c>
      <c r="C2554" s="6" t="n">
        <v>4.1419</v>
      </c>
      <c r="D2554" s="6" t="n">
        <v>0.4691</v>
      </c>
      <c r="E2554" s="6" t="n">
        <v>1619.74</v>
      </c>
      <c r="F2554" s="6" t="n">
        <v>1619.815</v>
      </c>
      <c r="G2554" s="6" t="n">
        <v>7316</v>
      </c>
      <c r="H2554" s="6" t="n">
        <v>1</v>
      </c>
      <c r="I2554" s="6" t="n">
        <v>1375.2</v>
      </c>
      <c r="J2554" s="6" t="n">
        <v>75</v>
      </c>
      <c r="K2554" s="6" t="n">
        <v>9</v>
      </c>
      <c r="L2554" s="6" t="s">
        <v>1523</v>
      </c>
    </row>
    <row r="2555" customFormat="false" ht="13" hidden="false" customHeight="false" outlineLevel="0" collapsed="false">
      <c r="A2555" s="6" t="s">
        <v>58</v>
      </c>
      <c r="B2555" s="6" t="s">
        <v>4749</v>
      </c>
      <c r="C2555" s="6" t="n">
        <v>3.9289</v>
      </c>
      <c r="D2555" s="6" t="n">
        <v>0.3804</v>
      </c>
      <c r="E2555" s="6" t="n">
        <v>1356.26</v>
      </c>
      <c r="F2555" s="6" t="n">
        <v>1356.451</v>
      </c>
      <c r="G2555" s="6" t="n">
        <v>6520.5</v>
      </c>
      <c r="H2555" s="6" t="n">
        <v>1</v>
      </c>
      <c r="I2555" s="6" t="n">
        <v>1203</v>
      </c>
      <c r="J2555" s="6" t="n">
        <v>85</v>
      </c>
      <c r="K2555" s="6" t="n">
        <v>4</v>
      </c>
      <c r="L2555" s="6" t="s">
        <v>1527</v>
      </c>
    </row>
    <row r="2556" customFormat="false" ht="13" hidden="false" customHeight="false" outlineLevel="0" collapsed="false">
      <c r="A2556" s="6" t="s">
        <v>58</v>
      </c>
      <c r="B2556" s="6" t="s">
        <v>4750</v>
      </c>
      <c r="C2556" s="6" t="n">
        <v>3.5182</v>
      </c>
      <c r="D2556" s="6" t="n">
        <v>0.2844</v>
      </c>
      <c r="E2556" s="6" t="n">
        <v>1451.03</v>
      </c>
      <c r="F2556" s="6" t="n">
        <v>1448.7</v>
      </c>
      <c r="G2556" s="6" t="n">
        <v>5610.4</v>
      </c>
      <c r="H2556" s="6" t="n">
        <v>1</v>
      </c>
      <c r="I2556" s="6" t="n">
        <v>718.2</v>
      </c>
      <c r="J2556" s="6" t="n">
        <v>66.7</v>
      </c>
      <c r="K2556" s="6" t="n">
        <v>4</v>
      </c>
      <c r="L2556" s="6" t="s">
        <v>4751</v>
      </c>
    </row>
    <row r="2557" customFormat="false" ht="13" hidden="false" customHeight="false" outlineLevel="0" collapsed="false">
      <c r="B2557" s="6" t="s">
        <v>4752</v>
      </c>
      <c r="C2557" s="6" t="n">
        <v>2.1211</v>
      </c>
      <c r="D2557" s="6" t="n">
        <v>0.1809</v>
      </c>
      <c r="E2557" s="6" t="n">
        <v>811.23</v>
      </c>
      <c r="F2557" s="6" t="n">
        <v>811.91</v>
      </c>
      <c r="G2557" s="6" t="n">
        <v>5652.7</v>
      </c>
      <c r="H2557" s="6" t="n">
        <v>3</v>
      </c>
      <c r="I2557" s="6" t="n">
        <v>658.9</v>
      </c>
      <c r="J2557" s="6" t="n">
        <v>83.3</v>
      </c>
      <c r="K2557" s="6" t="n">
        <v>1</v>
      </c>
      <c r="L2557" s="6" t="s">
        <v>2933</v>
      </c>
    </row>
    <row r="2558" customFormat="false" ht="13" hidden="false" customHeight="false" outlineLevel="0" collapsed="false">
      <c r="A2558" s="6" t="s">
        <v>948</v>
      </c>
      <c r="B2558" s="6" t="n">
        <v>10</v>
      </c>
      <c r="C2558" s="6" t="n">
        <v>17</v>
      </c>
      <c r="D2558" s="7" t="n">
        <v>0.173</v>
      </c>
      <c r="E2558" s="6" t="n">
        <v>613</v>
      </c>
      <c r="F2558" s="6" t="n">
        <v>66602</v>
      </c>
      <c r="G2558" s="6" t="n">
        <v>5.4</v>
      </c>
      <c r="H2558" s="6" t="s">
        <v>56</v>
      </c>
      <c r="I2558" s="9" t="s">
        <v>4753</v>
      </c>
      <c r="J2558" s="9"/>
      <c r="K2558" s="9"/>
      <c r="L2558" s="9"/>
    </row>
    <row r="2559" customFormat="false" ht="13" hidden="false" customHeight="false" outlineLevel="0" collapsed="false">
      <c r="A2559" s="6" t="s">
        <v>58</v>
      </c>
      <c r="B2559" s="6" t="s">
        <v>4754</v>
      </c>
      <c r="C2559" s="6" t="n">
        <v>2.9649</v>
      </c>
      <c r="D2559" s="6" t="n">
        <v>0.2872</v>
      </c>
      <c r="E2559" s="6" t="n">
        <v>1479.78</v>
      </c>
      <c r="F2559" s="6" t="n">
        <v>1480.66</v>
      </c>
      <c r="G2559" s="6" t="n">
        <v>6434.7</v>
      </c>
      <c r="H2559" s="6" t="n">
        <v>1</v>
      </c>
      <c r="I2559" s="6" t="n">
        <v>1152.7</v>
      </c>
      <c r="J2559" s="6" t="n">
        <v>66.7</v>
      </c>
      <c r="K2559" s="6" t="n">
        <v>2</v>
      </c>
      <c r="L2559" s="6" t="s">
        <v>3401</v>
      </c>
    </row>
    <row r="2560" customFormat="false" ht="13" hidden="false" customHeight="false" outlineLevel="0" collapsed="false">
      <c r="B2560" s="6" t="s">
        <v>4755</v>
      </c>
      <c r="C2560" s="6" t="n">
        <v>2.6245</v>
      </c>
      <c r="D2560" s="6" t="n">
        <v>0.2048</v>
      </c>
      <c r="E2560" s="6" t="n">
        <v>1566.48</v>
      </c>
      <c r="F2560" s="6" t="n">
        <v>1565.769</v>
      </c>
      <c r="G2560" s="6" t="n">
        <v>3011.1</v>
      </c>
      <c r="H2560" s="6" t="n">
        <v>4</v>
      </c>
      <c r="I2560" s="6" t="n">
        <v>228.7</v>
      </c>
      <c r="J2560" s="6" t="n">
        <v>53.8</v>
      </c>
      <c r="K2560" s="6" t="n">
        <v>1</v>
      </c>
      <c r="L2560" s="6" t="s">
        <v>953</v>
      </c>
    </row>
    <row r="2561" customFormat="false" ht="13" hidden="false" customHeight="false" outlineLevel="0" collapsed="false">
      <c r="B2561" s="6" t="s">
        <v>4756</v>
      </c>
      <c r="C2561" s="6" t="n">
        <v>2.271</v>
      </c>
      <c r="D2561" s="6" t="n">
        <v>0.3416</v>
      </c>
      <c r="E2561" s="6" t="n">
        <v>1185.82</v>
      </c>
      <c r="F2561" s="6" t="n">
        <v>1186.354</v>
      </c>
      <c r="G2561" s="6" t="n">
        <v>3128.8</v>
      </c>
      <c r="H2561" s="6" t="n">
        <v>2</v>
      </c>
      <c r="I2561" s="6" t="n">
        <v>236.9</v>
      </c>
      <c r="J2561" s="6" t="n">
        <v>59.1</v>
      </c>
      <c r="K2561" s="6" t="n">
        <v>1</v>
      </c>
      <c r="L2561" s="6" t="s">
        <v>955</v>
      </c>
    </row>
    <row r="2562" customFormat="false" ht="13" hidden="false" customHeight="false" outlineLevel="0" collapsed="false">
      <c r="B2562" s="6" t="s">
        <v>4757</v>
      </c>
      <c r="C2562" s="6" t="n">
        <v>4.2464</v>
      </c>
      <c r="D2562" s="6" t="n">
        <v>0.2046</v>
      </c>
      <c r="E2562" s="6" t="n">
        <v>1186.61</v>
      </c>
      <c r="F2562" s="6" t="n">
        <v>1186.354</v>
      </c>
      <c r="G2562" s="6" t="n">
        <v>5465.5</v>
      </c>
      <c r="H2562" s="6" t="n">
        <v>1</v>
      </c>
      <c r="I2562" s="6" t="n">
        <v>1524.3</v>
      </c>
      <c r="J2562" s="6" t="n">
        <v>90.9</v>
      </c>
      <c r="K2562" s="6" t="n">
        <v>4</v>
      </c>
      <c r="L2562" s="6" t="s">
        <v>955</v>
      </c>
    </row>
    <row r="2563" customFormat="false" ht="13" hidden="false" customHeight="false" outlineLevel="0" collapsed="false">
      <c r="B2563" s="6" t="s">
        <v>4758</v>
      </c>
      <c r="C2563" s="6" t="n">
        <v>2.8986</v>
      </c>
      <c r="D2563" s="6" t="n">
        <v>0.313</v>
      </c>
      <c r="E2563" s="6" t="n">
        <v>1168.3</v>
      </c>
      <c r="F2563" s="6" t="n">
        <v>1168.335</v>
      </c>
      <c r="G2563" s="6" t="n">
        <v>4547.4</v>
      </c>
      <c r="H2563" s="6" t="n">
        <v>2</v>
      </c>
      <c r="I2563" s="6" t="n">
        <v>804.4</v>
      </c>
      <c r="J2563" s="6" t="n">
        <v>83.3</v>
      </c>
      <c r="K2563" s="6" t="n">
        <v>1</v>
      </c>
      <c r="L2563" s="6" t="s">
        <v>4759</v>
      </c>
    </row>
    <row r="2564" customFormat="false" ht="13" hidden="false" customHeight="false" outlineLevel="0" collapsed="false">
      <c r="B2564" s="6" t="s">
        <v>4760</v>
      </c>
      <c r="C2564" s="6" t="n">
        <v>2.9988</v>
      </c>
      <c r="D2564" s="6" t="n">
        <v>0.3045</v>
      </c>
      <c r="E2564" s="6" t="n">
        <v>1558.23</v>
      </c>
      <c r="F2564" s="6" t="n">
        <v>1557.784</v>
      </c>
      <c r="G2564" s="6" t="n">
        <v>4523.9</v>
      </c>
      <c r="H2564" s="6" t="n">
        <v>1</v>
      </c>
      <c r="I2564" s="6" t="n">
        <v>568.6</v>
      </c>
      <c r="J2564" s="6" t="n">
        <v>65.4</v>
      </c>
      <c r="K2564" s="6" t="n">
        <v>1</v>
      </c>
      <c r="L2564" s="6" t="s">
        <v>2557</v>
      </c>
    </row>
    <row r="2565" customFormat="false" ht="13" hidden="false" customHeight="false" outlineLevel="0" collapsed="false">
      <c r="B2565" s="6" t="s">
        <v>4761</v>
      </c>
      <c r="C2565" s="6" t="n">
        <v>3.1544</v>
      </c>
      <c r="D2565" s="6" t="n">
        <v>0.0804</v>
      </c>
      <c r="E2565" s="6" t="n">
        <v>1460.55</v>
      </c>
      <c r="F2565" s="6" t="n">
        <v>1460.627</v>
      </c>
      <c r="G2565" s="6" t="n">
        <v>9854.9</v>
      </c>
      <c r="H2565" s="6" t="n">
        <v>1</v>
      </c>
      <c r="I2565" s="6" t="n">
        <v>1452.8</v>
      </c>
      <c r="J2565" s="6" t="n">
        <v>69.2</v>
      </c>
      <c r="K2565" s="6" t="n">
        <v>1</v>
      </c>
      <c r="L2565" s="6" t="s">
        <v>4762</v>
      </c>
    </row>
    <row r="2566" customFormat="false" ht="13" hidden="false" customHeight="false" outlineLevel="0" collapsed="false">
      <c r="B2566" s="6" t="s">
        <v>4763</v>
      </c>
      <c r="C2566" s="6" t="n">
        <v>1.8122</v>
      </c>
      <c r="D2566" s="6" t="n">
        <v>0.1448</v>
      </c>
      <c r="E2566" s="6" t="n">
        <v>1218.61</v>
      </c>
      <c r="F2566" s="6" t="n">
        <v>1219.34</v>
      </c>
      <c r="G2566" s="6" t="n">
        <v>3981.9</v>
      </c>
      <c r="H2566" s="6" t="n">
        <v>3</v>
      </c>
      <c r="I2566" s="6" t="n">
        <v>149.7</v>
      </c>
      <c r="J2566" s="6" t="n">
        <v>50</v>
      </c>
      <c r="K2566" s="6" t="n">
        <v>1</v>
      </c>
      <c r="L2566" s="6" t="s">
        <v>3416</v>
      </c>
    </row>
    <row r="2567" customFormat="false" ht="13" hidden="false" customHeight="false" outlineLevel="0" collapsed="false">
      <c r="B2567" s="6" t="s">
        <v>4764</v>
      </c>
      <c r="C2567" s="6" t="n">
        <v>3.6258</v>
      </c>
      <c r="D2567" s="6" t="n">
        <v>0.2626</v>
      </c>
      <c r="E2567" s="6" t="n">
        <v>1219.32</v>
      </c>
      <c r="F2567" s="6" t="n">
        <v>1219.34</v>
      </c>
      <c r="G2567" s="6" t="n">
        <v>5793.1</v>
      </c>
      <c r="H2567" s="6" t="n">
        <v>1</v>
      </c>
      <c r="I2567" s="6" t="n">
        <v>1342.5</v>
      </c>
      <c r="J2567" s="6" t="n">
        <v>81.8</v>
      </c>
      <c r="K2567" s="6" t="n">
        <v>2</v>
      </c>
      <c r="L2567" s="6" t="s">
        <v>3416</v>
      </c>
    </row>
    <row r="2568" customFormat="false" ht="13" hidden="false" customHeight="false" outlineLevel="0" collapsed="false">
      <c r="B2568" s="6" t="s">
        <v>4765</v>
      </c>
      <c r="C2568" s="6" t="n">
        <v>4.2894</v>
      </c>
      <c r="D2568" s="6" t="n">
        <v>0.5404</v>
      </c>
      <c r="E2568" s="6" t="n">
        <v>1899.5</v>
      </c>
      <c r="F2568" s="6" t="n">
        <v>1900.113</v>
      </c>
      <c r="G2568" s="6" t="n">
        <v>7742.4</v>
      </c>
      <c r="H2568" s="6" t="n">
        <v>1</v>
      </c>
      <c r="I2568" s="6" t="n">
        <v>1076.4</v>
      </c>
      <c r="J2568" s="6" t="n">
        <v>62.5</v>
      </c>
      <c r="K2568" s="6" t="n">
        <v>3</v>
      </c>
      <c r="L2568" s="6" t="s">
        <v>3422</v>
      </c>
    </row>
    <row r="2569" customFormat="false" ht="13" hidden="false" customHeight="false" outlineLevel="0" collapsed="false">
      <c r="A2569" s="6" t="s">
        <v>297</v>
      </c>
      <c r="B2569" s="6" t="n">
        <v>5</v>
      </c>
      <c r="C2569" s="6" t="n">
        <v>17</v>
      </c>
      <c r="D2569" s="7" t="n">
        <v>0.167</v>
      </c>
      <c r="E2569" s="6" t="n">
        <v>221</v>
      </c>
      <c r="F2569" s="6" t="n">
        <v>25361</v>
      </c>
      <c r="G2569" s="6" t="n">
        <v>10</v>
      </c>
      <c r="H2569" s="6" t="s">
        <v>56</v>
      </c>
      <c r="I2569" s="9" t="s">
        <v>4766</v>
      </c>
      <c r="J2569" s="9"/>
      <c r="K2569" s="9"/>
      <c r="L2569" s="9"/>
    </row>
    <row r="2570" customFormat="false" ht="13" hidden="false" customHeight="false" outlineLevel="0" collapsed="false">
      <c r="A2570" s="6" t="s">
        <v>58</v>
      </c>
      <c r="B2570" s="6" t="s">
        <v>4767</v>
      </c>
      <c r="C2570" s="6" t="n">
        <v>3.7391</v>
      </c>
      <c r="D2570" s="6" t="n">
        <v>0.3265</v>
      </c>
      <c r="E2570" s="6" t="n">
        <v>1331.16</v>
      </c>
      <c r="F2570" s="6" t="n">
        <v>1331.469</v>
      </c>
      <c r="G2570" s="6" t="n">
        <v>6892.6</v>
      </c>
      <c r="H2570" s="6" t="n">
        <v>3</v>
      </c>
      <c r="I2570" s="6" t="n">
        <v>1045</v>
      </c>
      <c r="J2570" s="6" t="n">
        <v>72.7</v>
      </c>
      <c r="K2570" s="6" t="n">
        <v>11</v>
      </c>
      <c r="L2570" s="6" t="s">
        <v>2339</v>
      </c>
    </row>
    <row r="2571" customFormat="false" ht="13" hidden="false" customHeight="false" outlineLevel="0" collapsed="false">
      <c r="A2571" s="6" t="s">
        <v>58</v>
      </c>
      <c r="B2571" s="6" t="s">
        <v>4768</v>
      </c>
      <c r="C2571" s="6" t="n">
        <v>3.2425</v>
      </c>
      <c r="D2571" s="6" t="n">
        <v>0.3299</v>
      </c>
      <c r="E2571" s="6" t="n">
        <v>1649.63</v>
      </c>
      <c r="F2571" s="6" t="n">
        <v>1649.844</v>
      </c>
      <c r="G2571" s="6" t="n">
        <v>7452.3</v>
      </c>
      <c r="H2571" s="6" t="n">
        <v>1</v>
      </c>
      <c r="I2571" s="6" t="n">
        <v>924.5</v>
      </c>
      <c r="J2571" s="6" t="n">
        <v>64.3</v>
      </c>
      <c r="K2571" s="6" t="n">
        <v>1</v>
      </c>
      <c r="L2571" s="6" t="s">
        <v>4769</v>
      </c>
    </row>
    <row r="2572" customFormat="false" ht="13" hidden="false" customHeight="false" outlineLevel="0" collapsed="false">
      <c r="A2572" s="6" t="s">
        <v>58</v>
      </c>
      <c r="B2572" s="6" t="s">
        <v>4770</v>
      </c>
      <c r="C2572" s="6" t="n">
        <v>2.0154</v>
      </c>
      <c r="D2572" s="6" t="n">
        <v>0.3562</v>
      </c>
      <c r="E2572" s="6" t="n">
        <v>1364.42</v>
      </c>
      <c r="F2572" s="6" t="n">
        <v>1365.483</v>
      </c>
      <c r="G2572" s="6" t="n">
        <v>3482.7</v>
      </c>
      <c r="H2572" s="6" t="n">
        <v>2</v>
      </c>
      <c r="I2572" s="6" t="n">
        <v>272.5</v>
      </c>
      <c r="J2572" s="6" t="n">
        <v>58.3</v>
      </c>
      <c r="K2572" s="6" t="n">
        <v>1</v>
      </c>
      <c r="L2572" s="6" t="s">
        <v>313</v>
      </c>
    </row>
    <row r="2573" customFormat="false" ht="13" hidden="false" customHeight="false" outlineLevel="0" collapsed="false">
      <c r="A2573" s="6" t="s">
        <v>58</v>
      </c>
      <c r="B2573" s="6" t="s">
        <v>4771</v>
      </c>
      <c r="C2573" s="6" t="n">
        <v>3.159</v>
      </c>
      <c r="D2573" s="6" t="n">
        <v>0.347</v>
      </c>
      <c r="E2573" s="6" t="n">
        <v>1366.56</v>
      </c>
      <c r="F2573" s="6" t="n">
        <v>1365.483</v>
      </c>
      <c r="G2573" s="6" t="n">
        <v>7265.8</v>
      </c>
      <c r="H2573" s="6" t="n">
        <v>2</v>
      </c>
      <c r="I2573" s="6" t="n">
        <v>748.2</v>
      </c>
      <c r="J2573" s="6" t="n">
        <v>62.5</v>
      </c>
      <c r="K2573" s="6" t="n">
        <v>3</v>
      </c>
      <c r="L2573" s="6" t="s">
        <v>313</v>
      </c>
    </row>
    <row r="2574" customFormat="false" ht="13" hidden="false" customHeight="false" outlineLevel="0" collapsed="false">
      <c r="A2574" s="6" t="s">
        <v>58</v>
      </c>
      <c r="B2574" s="6" t="s">
        <v>4772</v>
      </c>
      <c r="C2574" s="6" t="n">
        <v>2.2996</v>
      </c>
      <c r="D2574" s="6" t="n">
        <v>0.2134</v>
      </c>
      <c r="E2574" s="6" t="n">
        <v>1173.51</v>
      </c>
      <c r="F2574" s="6" t="n">
        <v>1173.267</v>
      </c>
      <c r="G2574" s="6" t="n">
        <v>5094</v>
      </c>
      <c r="H2574" s="6" t="n">
        <v>9</v>
      </c>
      <c r="I2574" s="6" t="n">
        <v>320.4</v>
      </c>
      <c r="J2574" s="6" t="n">
        <v>55.6</v>
      </c>
      <c r="K2574" s="6" t="n">
        <v>1</v>
      </c>
      <c r="L2574" s="6" t="s">
        <v>315</v>
      </c>
    </row>
    <row r="2575" customFormat="false" ht="13" hidden="false" customHeight="false" outlineLevel="0" collapsed="false">
      <c r="A2575" s="6" t="s">
        <v>1715</v>
      </c>
      <c r="B2575" s="6" t="n">
        <v>11</v>
      </c>
      <c r="C2575" s="6" t="n">
        <v>29</v>
      </c>
      <c r="D2575" s="7" t="n">
        <v>0.166</v>
      </c>
      <c r="E2575" s="6" t="n">
        <v>705</v>
      </c>
      <c r="F2575" s="6" t="n">
        <v>80900</v>
      </c>
      <c r="G2575" s="6" t="n">
        <v>4.8</v>
      </c>
      <c r="H2575" s="6" t="s">
        <v>56</v>
      </c>
      <c r="I2575" s="9" t="s">
        <v>4773</v>
      </c>
      <c r="J2575" s="9"/>
      <c r="K2575" s="9"/>
      <c r="L2575" s="9"/>
    </row>
    <row r="2576" customFormat="false" ht="13" hidden="false" customHeight="false" outlineLevel="0" collapsed="false">
      <c r="B2576" s="6" t="s">
        <v>4774</v>
      </c>
      <c r="C2576" s="6" t="n">
        <v>3.7195</v>
      </c>
      <c r="D2576" s="6" t="n">
        <v>0.4223</v>
      </c>
      <c r="E2576" s="6" t="n">
        <v>1545.81</v>
      </c>
      <c r="F2576" s="6" t="n">
        <v>1545.733</v>
      </c>
      <c r="G2576" s="6" t="n">
        <v>9855.7</v>
      </c>
      <c r="H2576" s="6" t="n">
        <v>1</v>
      </c>
      <c r="I2576" s="6" t="n">
        <v>1357.3</v>
      </c>
      <c r="J2576" s="6" t="n">
        <v>65.4</v>
      </c>
      <c r="K2576" s="6" t="n">
        <v>3</v>
      </c>
      <c r="L2576" s="6" t="s">
        <v>1720</v>
      </c>
    </row>
    <row r="2577" customFormat="false" ht="13" hidden="false" customHeight="false" outlineLevel="0" collapsed="false">
      <c r="B2577" s="6" t="s">
        <v>4775</v>
      </c>
      <c r="C2577" s="6" t="n">
        <v>2.9433</v>
      </c>
      <c r="D2577" s="6" t="n">
        <v>0.4099</v>
      </c>
      <c r="E2577" s="6" t="n">
        <v>1361.76</v>
      </c>
      <c r="F2577" s="6" t="n">
        <v>1361.538</v>
      </c>
      <c r="G2577" s="6" t="n">
        <v>5028.4</v>
      </c>
      <c r="H2577" s="6" t="n">
        <v>1</v>
      </c>
      <c r="I2577" s="6" t="n">
        <v>508</v>
      </c>
      <c r="J2577" s="6" t="n">
        <v>70</v>
      </c>
      <c r="K2577" s="6" t="n">
        <v>3</v>
      </c>
      <c r="L2577" s="6" t="s">
        <v>4776</v>
      </c>
    </row>
    <row r="2578" customFormat="false" ht="13" hidden="false" customHeight="false" outlineLevel="0" collapsed="false">
      <c r="B2578" s="6" t="s">
        <v>4777</v>
      </c>
      <c r="C2578" s="6" t="n">
        <v>2.3157</v>
      </c>
      <c r="D2578" s="6" t="n">
        <v>0.1733</v>
      </c>
      <c r="E2578" s="6" t="n">
        <v>1256.56</v>
      </c>
      <c r="F2578" s="6" t="n">
        <v>1257.473</v>
      </c>
      <c r="G2578" s="6" t="n">
        <v>5520.7</v>
      </c>
      <c r="H2578" s="6" t="n">
        <v>14</v>
      </c>
      <c r="I2578" s="6" t="n">
        <v>231.5</v>
      </c>
      <c r="J2578" s="6" t="n">
        <v>50</v>
      </c>
      <c r="K2578" s="6" t="n">
        <v>1</v>
      </c>
      <c r="L2578" s="6" t="s">
        <v>3051</v>
      </c>
    </row>
    <row r="2579" customFormat="false" ht="13" hidden="false" customHeight="false" outlineLevel="0" collapsed="false">
      <c r="B2579" s="6" t="s">
        <v>4778</v>
      </c>
      <c r="C2579" s="6" t="n">
        <v>4.4493</v>
      </c>
      <c r="D2579" s="6" t="n">
        <v>0.2915</v>
      </c>
      <c r="E2579" s="6" t="n">
        <v>1257.38</v>
      </c>
      <c r="F2579" s="6" t="n">
        <v>1257.473</v>
      </c>
      <c r="G2579" s="6" t="n">
        <v>6002</v>
      </c>
      <c r="H2579" s="6" t="n">
        <v>1</v>
      </c>
      <c r="I2579" s="6" t="n">
        <v>1351.3</v>
      </c>
      <c r="J2579" s="6" t="n">
        <v>86.4</v>
      </c>
      <c r="K2579" s="6" t="n">
        <v>6</v>
      </c>
      <c r="L2579" s="6" t="s">
        <v>3051</v>
      </c>
    </row>
    <row r="2580" customFormat="false" ht="13" hidden="false" customHeight="false" outlineLevel="0" collapsed="false">
      <c r="B2580" s="6" t="s">
        <v>4779</v>
      </c>
      <c r="C2580" s="6" t="n">
        <v>4.6493</v>
      </c>
      <c r="D2580" s="6" t="n">
        <v>0.2741</v>
      </c>
      <c r="E2580" s="6" t="n">
        <v>1784.49</v>
      </c>
      <c r="F2580" s="6" t="n">
        <v>1784.016</v>
      </c>
      <c r="G2580" s="6" t="n">
        <v>7821.7</v>
      </c>
      <c r="H2580" s="6" t="n">
        <v>1</v>
      </c>
      <c r="I2580" s="6" t="n">
        <v>1119.7</v>
      </c>
      <c r="J2580" s="6" t="n">
        <v>65.4</v>
      </c>
      <c r="K2580" s="6" t="n">
        <v>3</v>
      </c>
      <c r="L2580" s="6" t="s">
        <v>4780</v>
      </c>
    </row>
    <row r="2581" customFormat="false" ht="13" hidden="false" customHeight="false" outlineLevel="0" collapsed="false">
      <c r="A2581" s="6" t="s">
        <v>634</v>
      </c>
      <c r="B2581" s="6" t="s">
        <v>4781</v>
      </c>
      <c r="C2581" s="6" t="n">
        <v>3.2311</v>
      </c>
      <c r="D2581" s="6" t="n">
        <v>0.1153</v>
      </c>
      <c r="E2581" s="6" t="n">
        <v>1587.97</v>
      </c>
      <c r="F2581" s="6" t="n">
        <v>1587.767</v>
      </c>
      <c r="G2581" s="6" t="n">
        <v>6658</v>
      </c>
      <c r="H2581" s="6" t="n">
        <v>1</v>
      </c>
      <c r="I2581" s="6" t="n">
        <v>889.1</v>
      </c>
      <c r="J2581" s="6" t="n">
        <v>70.8</v>
      </c>
      <c r="K2581" s="6" t="n">
        <v>2</v>
      </c>
      <c r="L2581" s="6" t="s">
        <v>4782</v>
      </c>
    </row>
    <row r="2582" customFormat="false" ht="13" hidden="false" customHeight="false" outlineLevel="0" collapsed="false">
      <c r="B2582" s="6" t="s">
        <v>4783</v>
      </c>
      <c r="C2582" s="6" t="n">
        <v>5.3196</v>
      </c>
      <c r="D2582" s="6" t="n">
        <v>0.32</v>
      </c>
      <c r="E2582" s="6" t="n">
        <v>1820.57</v>
      </c>
      <c r="F2582" s="6" t="n">
        <v>1819.922</v>
      </c>
      <c r="G2582" s="6" t="n">
        <v>7413.8</v>
      </c>
      <c r="H2582" s="6" t="n">
        <v>1</v>
      </c>
      <c r="I2582" s="6" t="n">
        <v>2303.8</v>
      </c>
      <c r="J2582" s="6" t="n">
        <v>82.1</v>
      </c>
      <c r="K2582" s="6" t="n">
        <v>4</v>
      </c>
      <c r="L2582" s="6" t="s">
        <v>4142</v>
      </c>
    </row>
    <row r="2583" customFormat="false" ht="13" hidden="false" customHeight="false" outlineLevel="0" collapsed="false">
      <c r="B2583" s="6" t="s">
        <v>4784</v>
      </c>
      <c r="C2583" s="6" t="n">
        <v>3.8363</v>
      </c>
      <c r="D2583" s="6" t="n">
        <v>0.4432</v>
      </c>
      <c r="E2583" s="6" t="n">
        <v>1566.48</v>
      </c>
      <c r="F2583" s="6" t="n">
        <v>1566.707</v>
      </c>
      <c r="G2583" s="6" t="n">
        <v>8729.3</v>
      </c>
      <c r="H2583" s="6" t="n">
        <v>1</v>
      </c>
      <c r="I2583" s="6" t="n">
        <v>1119.2</v>
      </c>
      <c r="J2583" s="6" t="n">
        <v>66.7</v>
      </c>
      <c r="K2583" s="6" t="n">
        <v>1</v>
      </c>
      <c r="L2583" s="6" t="s">
        <v>1724</v>
      </c>
    </row>
    <row r="2584" customFormat="false" ht="13" hidden="false" customHeight="false" outlineLevel="0" collapsed="false">
      <c r="B2584" s="6" t="s">
        <v>4785</v>
      </c>
      <c r="C2584" s="6" t="n">
        <v>4.507</v>
      </c>
      <c r="D2584" s="6" t="n">
        <v>0.3116</v>
      </c>
      <c r="E2584" s="6" t="n">
        <v>1516.17</v>
      </c>
      <c r="F2584" s="6" t="n">
        <v>1514.676</v>
      </c>
      <c r="G2584" s="6" t="n">
        <v>5208.5</v>
      </c>
      <c r="H2584" s="6" t="n">
        <v>1</v>
      </c>
      <c r="I2584" s="6" t="n">
        <v>1363.6</v>
      </c>
      <c r="J2584" s="6" t="n">
        <v>76.9</v>
      </c>
      <c r="K2584" s="6" t="n">
        <v>3</v>
      </c>
      <c r="L2584" s="6" t="s">
        <v>4786</v>
      </c>
    </row>
    <row r="2585" customFormat="false" ht="13" hidden="false" customHeight="false" outlineLevel="0" collapsed="false">
      <c r="B2585" s="6" t="s">
        <v>4787</v>
      </c>
      <c r="C2585" s="6" t="n">
        <v>3.2822</v>
      </c>
      <c r="D2585" s="6" t="n">
        <v>0.383</v>
      </c>
      <c r="E2585" s="6" t="n">
        <v>1300.61</v>
      </c>
      <c r="F2585" s="6" t="n">
        <v>1301.482</v>
      </c>
      <c r="G2585" s="6" t="n">
        <v>6143.7</v>
      </c>
      <c r="H2585" s="6" t="n">
        <v>1</v>
      </c>
      <c r="I2585" s="6" t="n">
        <v>496.3</v>
      </c>
      <c r="J2585" s="6" t="n">
        <v>65</v>
      </c>
      <c r="K2585" s="6" t="n">
        <v>1</v>
      </c>
      <c r="L2585" s="6" t="s">
        <v>1728</v>
      </c>
    </row>
    <row r="2586" customFormat="false" ht="13" hidden="false" customHeight="false" outlineLevel="0" collapsed="false">
      <c r="B2586" s="6" t="s">
        <v>4788</v>
      </c>
      <c r="C2586" s="6" t="n">
        <v>3.8838</v>
      </c>
      <c r="D2586" s="6" t="n">
        <v>0.3825</v>
      </c>
      <c r="E2586" s="6" t="n">
        <v>1301.25</v>
      </c>
      <c r="F2586" s="6" t="n">
        <v>1301.482</v>
      </c>
      <c r="G2586" s="6" t="n">
        <v>4949.4</v>
      </c>
      <c r="H2586" s="6" t="n">
        <v>1</v>
      </c>
      <c r="I2586" s="6" t="n">
        <v>955.3</v>
      </c>
      <c r="J2586" s="6" t="n">
        <v>80</v>
      </c>
      <c r="K2586" s="6" t="n">
        <v>2</v>
      </c>
      <c r="L2586" s="6" t="s">
        <v>1728</v>
      </c>
    </row>
    <row r="2587" customFormat="false" ht="13" hidden="false" customHeight="false" outlineLevel="0" collapsed="false">
      <c r="A2587" s="6" t="s">
        <v>1831</v>
      </c>
      <c r="B2587" s="6" t="n">
        <v>11</v>
      </c>
      <c r="C2587" s="6" t="n">
        <v>29</v>
      </c>
      <c r="D2587" s="7" t="n">
        <v>0.165</v>
      </c>
      <c r="E2587" s="6" t="n">
        <v>709</v>
      </c>
      <c r="F2587" s="6" t="n">
        <v>81406</v>
      </c>
      <c r="G2587" s="6" t="n">
        <v>4.9</v>
      </c>
      <c r="H2587" s="6" t="s">
        <v>56</v>
      </c>
      <c r="I2587" s="9" t="s">
        <v>4789</v>
      </c>
      <c r="J2587" s="9"/>
      <c r="K2587" s="9"/>
      <c r="L2587" s="9"/>
    </row>
    <row r="2588" customFormat="false" ht="13" hidden="false" customHeight="false" outlineLevel="0" collapsed="false">
      <c r="B2588" s="6" t="s">
        <v>4774</v>
      </c>
      <c r="C2588" s="6" t="n">
        <v>3.7195</v>
      </c>
      <c r="D2588" s="6" t="n">
        <v>0.4223</v>
      </c>
      <c r="E2588" s="6" t="n">
        <v>1545.81</v>
      </c>
      <c r="F2588" s="6" t="n">
        <v>1545.733</v>
      </c>
      <c r="G2588" s="6" t="n">
        <v>9855.7</v>
      </c>
      <c r="H2588" s="6" t="n">
        <v>1</v>
      </c>
      <c r="I2588" s="6" t="n">
        <v>1357.3</v>
      </c>
      <c r="J2588" s="6" t="n">
        <v>65.4</v>
      </c>
      <c r="K2588" s="6" t="n">
        <v>3</v>
      </c>
      <c r="L2588" s="6" t="s">
        <v>1720</v>
      </c>
    </row>
    <row r="2589" customFormat="false" ht="13" hidden="false" customHeight="false" outlineLevel="0" collapsed="false">
      <c r="B2589" s="6" t="s">
        <v>4775</v>
      </c>
      <c r="C2589" s="6" t="n">
        <v>2.9433</v>
      </c>
      <c r="D2589" s="6" t="n">
        <v>0.4099</v>
      </c>
      <c r="E2589" s="6" t="n">
        <v>1361.76</v>
      </c>
      <c r="F2589" s="6" t="n">
        <v>1361.538</v>
      </c>
      <c r="G2589" s="6" t="n">
        <v>5028.4</v>
      </c>
      <c r="H2589" s="6" t="n">
        <v>1</v>
      </c>
      <c r="I2589" s="6" t="n">
        <v>508</v>
      </c>
      <c r="J2589" s="6" t="n">
        <v>70</v>
      </c>
      <c r="K2589" s="6" t="n">
        <v>3</v>
      </c>
      <c r="L2589" s="6" t="s">
        <v>4776</v>
      </c>
    </row>
    <row r="2590" customFormat="false" ht="13" hidden="false" customHeight="false" outlineLevel="0" collapsed="false">
      <c r="B2590" s="6" t="s">
        <v>4777</v>
      </c>
      <c r="C2590" s="6" t="n">
        <v>2.3157</v>
      </c>
      <c r="D2590" s="6" t="n">
        <v>0.1733</v>
      </c>
      <c r="E2590" s="6" t="n">
        <v>1256.56</v>
      </c>
      <c r="F2590" s="6" t="n">
        <v>1257.473</v>
      </c>
      <c r="G2590" s="6" t="n">
        <v>5520.7</v>
      </c>
      <c r="H2590" s="6" t="n">
        <v>14</v>
      </c>
      <c r="I2590" s="6" t="n">
        <v>231.5</v>
      </c>
      <c r="J2590" s="6" t="n">
        <v>50</v>
      </c>
      <c r="K2590" s="6" t="n">
        <v>1</v>
      </c>
      <c r="L2590" s="6" t="s">
        <v>3051</v>
      </c>
    </row>
    <row r="2591" customFormat="false" ht="13" hidden="false" customHeight="false" outlineLevel="0" collapsed="false">
      <c r="B2591" s="6" t="s">
        <v>4778</v>
      </c>
      <c r="C2591" s="6" t="n">
        <v>4.4493</v>
      </c>
      <c r="D2591" s="6" t="n">
        <v>0.2915</v>
      </c>
      <c r="E2591" s="6" t="n">
        <v>1257.38</v>
      </c>
      <c r="F2591" s="6" t="n">
        <v>1257.473</v>
      </c>
      <c r="G2591" s="6" t="n">
        <v>6002</v>
      </c>
      <c r="H2591" s="6" t="n">
        <v>1</v>
      </c>
      <c r="I2591" s="6" t="n">
        <v>1351.3</v>
      </c>
      <c r="J2591" s="6" t="n">
        <v>86.4</v>
      </c>
      <c r="K2591" s="6" t="n">
        <v>6</v>
      </c>
      <c r="L2591" s="6" t="s">
        <v>3051</v>
      </c>
    </row>
    <row r="2592" customFormat="false" ht="13" hidden="false" customHeight="false" outlineLevel="0" collapsed="false">
      <c r="B2592" s="6" t="s">
        <v>4779</v>
      </c>
      <c r="C2592" s="6" t="n">
        <v>4.6493</v>
      </c>
      <c r="D2592" s="6" t="n">
        <v>0.2741</v>
      </c>
      <c r="E2592" s="6" t="n">
        <v>1784.49</v>
      </c>
      <c r="F2592" s="6" t="n">
        <v>1784.016</v>
      </c>
      <c r="G2592" s="6" t="n">
        <v>7821.7</v>
      </c>
      <c r="H2592" s="6" t="n">
        <v>1</v>
      </c>
      <c r="I2592" s="6" t="n">
        <v>1119.7</v>
      </c>
      <c r="J2592" s="6" t="n">
        <v>65.4</v>
      </c>
      <c r="K2592" s="6" t="n">
        <v>3</v>
      </c>
      <c r="L2592" s="6" t="s">
        <v>4780</v>
      </c>
    </row>
    <row r="2593" customFormat="false" ht="13" hidden="false" customHeight="false" outlineLevel="0" collapsed="false">
      <c r="A2593" s="6" t="s">
        <v>634</v>
      </c>
      <c r="B2593" s="6" t="s">
        <v>4781</v>
      </c>
      <c r="C2593" s="6" t="n">
        <v>3.2311</v>
      </c>
      <c r="D2593" s="6" t="n">
        <v>0.1153</v>
      </c>
      <c r="E2593" s="6" t="n">
        <v>1587.97</v>
      </c>
      <c r="F2593" s="6" t="n">
        <v>1587.767</v>
      </c>
      <c r="G2593" s="6" t="n">
        <v>6658</v>
      </c>
      <c r="H2593" s="6" t="n">
        <v>1</v>
      </c>
      <c r="I2593" s="6" t="n">
        <v>889.1</v>
      </c>
      <c r="J2593" s="6" t="n">
        <v>70.8</v>
      </c>
      <c r="K2593" s="6" t="n">
        <v>2</v>
      </c>
      <c r="L2593" s="6" t="s">
        <v>4790</v>
      </c>
    </row>
    <row r="2594" customFormat="false" ht="13" hidden="false" customHeight="false" outlineLevel="0" collapsed="false">
      <c r="B2594" s="6" t="s">
        <v>4783</v>
      </c>
      <c r="C2594" s="6" t="n">
        <v>5.3196</v>
      </c>
      <c r="D2594" s="6" t="n">
        <v>0.32</v>
      </c>
      <c r="E2594" s="6" t="n">
        <v>1820.57</v>
      </c>
      <c r="F2594" s="6" t="n">
        <v>1819.922</v>
      </c>
      <c r="G2594" s="6" t="n">
        <v>7413.8</v>
      </c>
      <c r="H2594" s="6" t="n">
        <v>1</v>
      </c>
      <c r="I2594" s="6" t="n">
        <v>2303.8</v>
      </c>
      <c r="J2594" s="6" t="n">
        <v>82.1</v>
      </c>
      <c r="K2594" s="6" t="n">
        <v>4</v>
      </c>
      <c r="L2594" s="6" t="s">
        <v>4142</v>
      </c>
    </row>
    <row r="2595" customFormat="false" ht="13" hidden="false" customHeight="false" outlineLevel="0" collapsed="false">
      <c r="B2595" s="6" t="s">
        <v>4784</v>
      </c>
      <c r="C2595" s="6" t="n">
        <v>3.8363</v>
      </c>
      <c r="D2595" s="6" t="n">
        <v>0.4432</v>
      </c>
      <c r="E2595" s="6" t="n">
        <v>1566.48</v>
      </c>
      <c r="F2595" s="6" t="n">
        <v>1566.707</v>
      </c>
      <c r="G2595" s="6" t="n">
        <v>8729.3</v>
      </c>
      <c r="H2595" s="6" t="n">
        <v>1</v>
      </c>
      <c r="I2595" s="6" t="n">
        <v>1119.2</v>
      </c>
      <c r="J2595" s="6" t="n">
        <v>66.7</v>
      </c>
      <c r="K2595" s="6" t="n">
        <v>1</v>
      </c>
      <c r="L2595" s="6" t="s">
        <v>1724</v>
      </c>
    </row>
    <row r="2596" customFormat="false" ht="13" hidden="false" customHeight="false" outlineLevel="0" collapsed="false">
      <c r="B2596" s="6" t="s">
        <v>4785</v>
      </c>
      <c r="C2596" s="6" t="n">
        <v>4.507</v>
      </c>
      <c r="D2596" s="6" t="n">
        <v>0.3116</v>
      </c>
      <c r="E2596" s="6" t="n">
        <v>1516.17</v>
      </c>
      <c r="F2596" s="6" t="n">
        <v>1514.676</v>
      </c>
      <c r="G2596" s="6" t="n">
        <v>5208.5</v>
      </c>
      <c r="H2596" s="6" t="n">
        <v>1</v>
      </c>
      <c r="I2596" s="6" t="n">
        <v>1363.6</v>
      </c>
      <c r="J2596" s="6" t="n">
        <v>76.9</v>
      </c>
      <c r="K2596" s="6" t="n">
        <v>3</v>
      </c>
      <c r="L2596" s="6" t="s">
        <v>4786</v>
      </c>
    </row>
    <row r="2597" customFormat="false" ht="13" hidden="false" customHeight="false" outlineLevel="0" collapsed="false">
      <c r="B2597" s="6" t="s">
        <v>4787</v>
      </c>
      <c r="C2597" s="6" t="n">
        <v>3.2822</v>
      </c>
      <c r="D2597" s="6" t="n">
        <v>0.383</v>
      </c>
      <c r="E2597" s="6" t="n">
        <v>1300.61</v>
      </c>
      <c r="F2597" s="6" t="n">
        <v>1301.482</v>
      </c>
      <c r="G2597" s="6" t="n">
        <v>6143.7</v>
      </c>
      <c r="H2597" s="6" t="n">
        <v>1</v>
      </c>
      <c r="I2597" s="6" t="n">
        <v>496.3</v>
      </c>
      <c r="J2597" s="6" t="n">
        <v>65</v>
      </c>
      <c r="K2597" s="6" t="n">
        <v>1</v>
      </c>
      <c r="L2597" s="6" t="s">
        <v>1728</v>
      </c>
    </row>
    <row r="2598" customFormat="false" ht="13" hidden="false" customHeight="false" outlineLevel="0" collapsed="false">
      <c r="B2598" s="6" t="s">
        <v>4788</v>
      </c>
      <c r="C2598" s="6" t="n">
        <v>3.8838</v>
      </c>
      <c r="D2598" s="6" t="n">
        <v>0.3825</v>
      </c>
      <c r="E2598" s="6" t="n">
        <v>1301.25</v>
      </c>
      <c r="F2598" s="6" t="n">
        <v>1301.482</v>
      </c>
      <c r="G2598" s="6" t="n">
        <v>4949.4</v>
      </c>
      <c r="H2598" s="6" t="n">
        <v>1</v>
      </c>
      <c r="I2598" s="6" t="n">
        <v>955.3</v>
      </c>
      <c r="J2598" s="6" t="n">
        <v>80</v>
      </c>
      <c r="K2598" s="6" t="n">
        <v>2</v>
      </c>
      <c r="L2598" s="6" t="s">
        <v>1728</v>
      </c>
    </row>
    <row r="2599" customFormat="false" ht="13" hidden="false" customHeight="false" outlineLevel="0" collapsed="false">
      <c r="A2599" s="6" t="s">
        <v>950</v>
      </c>
      <c r="B2599" s="6" t="n">
        <v>9</v>
      </c>
      <c r="C2599" s="6" t="n">
        <v>15</v>
      </c>
      <c r="D2599" s="7" t="n">
        <v>0.152</v>
      </c>
      <c r="E2599" s="6" t="n">
        <v>613</v>
      </c>
      <c r="F2599" s="6" t="n">
        <v>66595</v>
      </c>
      <c r="G2599" s="6" t="n">
        <v>5.5</v>
      </c>
      <c r="H2599" s="6" t="s">
        <v>56</v>
      </c>
      <c r="I2599" s="9" t="s">
        <v>4791</v>
      </c>
      <c r="J2599" s="9"/>
      <c r="K2599" s="9"/>
      <c r="L2599" s="9"/>
    </row>
    <row r="2600" customFormat="false" ht="13" hidden="false" customHeight="false" outlineLevel="0" collapsed="false">
      <c r="B2600" s="6" t="s">
        <v>4755</v>
      </c>
      <c r="C2600" s="6" t="n">
        <v>2.6245</v>
      </c>
      <c r="D2600" s="6" t="n">
        <v>0.2048</v>
      </c>
      <c r="E2600" s="6" t="n">
        <v>1566.48</v>
      </c>
      <c r="F2600" s="6" t="n">
        <v>1565.769</v>
      </c>
      <c r="G2600" s="6" t="n">
        <v>3011.1</v>
      </c>
      <c r="H2600" s="6" t="n">
        <v>4</v>
      </c>
      <c r="I2600" s="6" t="n">
        <v>228.7</v>
      </c>
      <c r="J2600" s="6" t="n">
        <v>53.8</v>
      </c>
      <c r="K2600" s="6" t="n">
        <v>1</v>
      </c>
      <c r="L2600" s="6" t="s">
        <v>953</v>
      </c>
    </row>
    <row r="2601" customFormat="false" ht="13" hidden="false" customHeight="false" outlineLevel="0" collapsed="false">
      <c r="B2601" s="6" t="s">
        <v>4756</v>
      </c>
      <c r="C2601" s="6" t="n">
        <v>2.271</v>
      </c>
      <c r="D2601" s="6" t="n">
        <v>0.3416</v>
      </c>
      <c r="E2601" s="6" t="n">
        <v>1185.82</v>
      </c>
      <c r="F2601" s="6" t="n">
        <v>1186.354</v>
      </c>
      <c r="G2601" s="6" t="n">
        <v>3128.8</v>
      </c>
      <c r="H2601" s="6" t="n">
        <v>2</v>
      </c>
      <c r="I2601" s="6" t="n">
        <v>236.9</v>
      </c>
      <c r="J2601" s="6" t="n">
        <v>59.1</v>
      </c>
      <c r="K2601" s="6" t="n">
        <v>1</v>
      </c>
      <c r="L2601" s="6" t="s">
        <v>955</v>
      </c>
    </row>
    <row r="2602" customFormat="false" ht="13" hidden="false" customHeight="false" outlineLevel="0" collapsed="false">
      <c r="B2602" s="6" t="s">
        <v>4757</v>
      </c>
      <c r="C2602" s="6" t="n">
        <v>4.2464</v>
      </c>
      <c r="D2602" s="6" t="n">
        <v>0.2046</v>
      </c>
      <c r="E2602" s="6" t="n">
        <v>1186.61</v>
      </c>
      <c r="F2602" s="6" t="n">
        <v>1186.354</v>
      </c>
      <c r="G2602" s="6" t="n">
        <v>5465.5</v>
      </c>
      <c r="H2602" s="6" t="n">
        <v>1</v>
      </c>
      <c r="I2602" s="6" t="n">
        <v>1524.3</v>
      </c>
      <c r="J2602" s="6" t="n">
        <v>90.9</v>
      </c>
      <c r="K2602" s="6" t="n">
        <v>4</v>
      </c>
      <c r="L2602" s="6" t="s">
        <v>955</v>
      </c>
    </row>
    <row r="2603" customFormat="false" ht="13" hidden="false" customHeight="false" outlineLevel="0" collapsed="false">
      <c r="B2603" s="6" t="s">
        <v>4758</v>
      </c>
      <c r="C2603" s="6" t="n">
        <v>2.8986</v>
      </c>
      <c r="D2603" s="6" t="n">
        <v>0.313</v>
      </c>
      <c r="E2603" s="6" t="n">
        <v>1168.3</v>
      </c>
      <c r="F2603" s="6" t="n">
        <v>1168.335</v>
      </c>
      <c r="G2603" s="6" t="n">
        <v>4547.4</v>
      </c>
      <c r="H2603" s="6" t="n">
        <v>2</v>
      </c>
      <c r="I2603" s="6" t="n">
        <v>804.4</v>
      </c>
      <c r="J2603" s="6" t="n">
        <v>83.3</v>
      </c>
      <c r="K2603" s="6" t="n">
        <v>1</v>
      </c>
      <c r="L2603" s="6" t="s">
        <v>4759</v>
      </c>
    </row>
    <row r="2604" customFormat="false" ht="13" hidden="false" customHeight="false" outlineLevel="0" collapsed="false">
      <c r="B2604" s="6" t="s">
        <v>4760</v>
      </c>
      <c r="C2604" s="6" t="n">
        <v>2.9988</v>
      </c>
      <c r="D2604" s="6" t="n">
        <v>0.3045</v>
      </c>
      <c r="E2604" s="6" t="n">
        <v>1558.23</v>
      </c>
      <c r="F2604" s="6" t="n">
        <v>1557.784</v>
      </c>
      <c r="G2604" s="6" t="n">
        <v>4523.9</v>
      </c>
      <c r="H2604" s="6" t="n">
        <v>1</v>
      </c>
      <c r="I2604" s="6" t="n">
        <v>568.6</v>
      </c>
      <c r="J2604" s="6" t="n">
        <v>65.4</v>
      </c>
      <c r="K2604" s="6" t="n">
        <v>1</v>
      </c>
      <c r="L2604" s="6" t="s">
        <v>2557</v>
      </c>
    </row>
    <row r="2605" customFormat="false" ht="13" hidden="false" customHeight="false" outlineLevel="0" collapsed="false">
      <c r="B2605" s="6" t="s">
        <v>4761</v>
      </c>
      <c r="C2605" s="6" t="n">
        <v>3.1544</v>
      </c>
      <c r="D2605" s="6" t="n">
        <v>0.0804</v>
      </c>
      <c r="E2605" s="6" t="n">
        <v>1460.55</v>
      </c>
      <c r="F2605" s="6" t="n">
        <v>1460.627</v>
      </c>
      <c r="G2605" s="6" t="n">
        <v>9854.9</v>
      </c>
      <c r="H2605" s="6" t="n">
        <v>1</v>
      </c>
      <c r="I2605" s="6" t="n">
        <v>1452.8</v>
      </c>
      <c r="J2605" s="6" t="n">
        <v>69.2</v>
      </c>
      <c r="K2605" s="6" t="n">
        <v>1</v>
      </c>
      <c r="L2605" s="6" t="s">
        <v>4762</v>
      </c>
    </row>
    <row r="2606" customFormat="false" ht="13" hidden="false" customHeight="false" outlineLevel="0" collapsed="false">
      <c r="B2606" s="6" t="s">
        <v>4763</v>
      </c>
      <c r="C2606" s="6" t="n">
        <v>1.8122</v>
      </c>
      <c r="D2606" s="6" t="n">
        <v>0.1448</v>
      </c>
      <c r="E2606" s="6" t="n">
        <v>1218.61</v>
      </c>
      <c r="F2606" s="6" t="n">
        <v>1219.34</v>
      </c>
      <c r="G2606" s="6" t="n">
        <v>3981.9</v>
      </c>
      <c r="H2606" s="6" t="n">
        <v>3</v>
      </c>
      <c r="I2606" s="6" t="n">
        <v>149.7</v>
      </c>
      <c r="J2606" s="6" t="n">
        <v>50</v>
      </c>
      <c r="K2606" s="6" t="n">
        <v>1</v>
      </c>
      <c r="L2606" s="6" t="s">
        <v>3416</v>
      </c>
    </row>
    <row r="2607" customFormat="false" ht="13" hidden="false" customHeight="false" outlineLevel="0" collapsed="false">
      <c r="B2607" s="6" t="s">
        <v>4764</v>
      </c>
      <c r="C2607" s="6" t="n">
        <v>3.6258</v>
      </c>
      <c r="D2607" s="6" t="n">
        <v>0.2626</v>
      </c>
      <c r="E2607" s="6" t="n">
        <v>1219.32</v>
      </c>
      <c r="F2607" s="6" t="n">
        <v>1219.34</v>
      </c>
      <c r="G2607" s="6" t="n">
        <v>5793.1</v>
      </c>
      <c r="H2607" s="6" t="n">
        <v>1</v>
      </c>
      <c r="I2607" s="6" t="n">
        <v>1342.5</v>
      </c>
      <c r="J2607" s="6" t="n">
        <v>81.8</v>
      </c>
      <c r="K2607" s="6" t="n">
        <v>2</v>
      </c>
      <c r="L2607" s="6" t="s">
        <v>3416</v>
      </c>
    </row>
    <row r="2608" customFormat="false" ht="13" hidden="false" customHeight="false" outlineLevel="0" collapsed="false">
      <c r="B2608" s="6" t="s">
        <v>4765</v>
      </c>
      <c r="C2608" s="6" t="n">
        <v>4.2894</v>
      </c>
      <c r="D2608" s="6" t="n">
        <v>0.5404</v>
      </c>
      <c r="E2608" s="6" t="n">
        <v>1899.5</v>
      </c>
      <c r="F2608" s="6" t="n">
        <v>1900.113</v>
      </c>
      <c r="G2608" s="6" t="n">
        <v>7742.4</v>
      </c>
      <c r="H2608" s="6" t="n">
        <v>1</v>
      </c>
      <c r="I2608" s="6" t="n">
        <v>1076.4</v>
      </c>
      <c r="J2608" s="6" t="n">
        <v>62.5</v>
      </c>
      <c r="K2608" s="6" t="n">
        <v>3</v>
      </c>
      <c r="L2608" s="6" t="s">
        <v>3422</v>
      </c>
    </row>
    <row r="2609" customFormat="false" ht="13" hidden="false" customHeight="false" outlineLevel="0" collapsed="false">
      <c r="A2609" s="6" t="s">
        <v>271</v>
      </c>
      <c r="B2609" s="6" t="n">
        <v>2</v>
      </c>
      <c r="C2609" s="6" t="n">
        <v>2</v>
      </c>
      <c r="D2609" s="7" t="n">
        <v>0.147</v>
      </c>
      <c r="E2609" s="6" t="n">
        <v>190</v>
      </c>
      <c r="F2609" s="6" t="n">
        <v>21634</v>
      </c>
      <c r="G2609" s="6" t="n">
        <v>9.9</v>
      </c>
      <c r="H2609" s="6" t="s">
        <v>56</v>
      </c>
      <c r="I2609" s="9" t="s">
        <v>4792</v>
      </c>
      <c r="J2609" s="9"/>
      <c r="K2609" s="9"/>
      <c r="L2609" s="9"/>
    </row>
    <row r="2610" customFormat="false" ht="13" hidden="false" customHeight="false" outlineLevel="0" collapsed="false">
      <c r="A2610" s="6" t="s">
        <v>58</v>
      </c>
      <c r="B2610" s="6" t="s">
        <v>4793</v>
      </c>
      <c r="C2610" s="6" t="n">
        <v>2.7987</v>
      </c>
      <c r="D2610" s="6" t="n">
        <v>0.3721</v>
      </c>
      <c r="E2610" s="6" t="n">
        <v>1627.58</v>
      </c>
      <c r="F2610" s="6" t="n">
        <v>1626.891</v>
      </c>
      <c r="G2610" s="6" t="n">
        <v>4096.7</v>
      </c>
      <c r="H2610" s="6" t="n">
        <v>1</v>
      </c>
      <c r="I2610" s="6" t="n">
        <v>410.5</v>
      </c>
      <c r="J2610" s="6" t="n">
        <v>53.6</v>
      </c>
      <c r="K2610" s="6" t="n">
        <v>1</v>
      </c>
      <c r="L2610" s="6" t="s">
        <v>274</v>
      </c>
    </row>
    <row r="2611" customFormat="false" ht="13" hidden="false" customHeight="false" outlineLevel="0" collapsed="false">
      <c r="A2611" s="6" t="s">
        <v>58</v>
      </c>
      <c r="B2611" s="6" t="s">
        <v>4794</v>
      </c>
      <c r="C2611" s="6" t="n">
        <v>3.8934</v>
      </c>
      <c r="D2611" s="6" t="n">
        <v>0.404</v>
      </c>
      <c r="E2611" s="6" t="n">
        <v>1468.37</v>
      </c>
      <c r="F2611" s="6" t="n">
        <v>1466.628</v>
      </c>
      <c r="G2611" s="6" t="n">
        <v>8693.1</v>
      </c>
      <c r="H2611" s="6" t="n">
        <v>1</v>
      </c>
      <c r="I2611" s="6" t="n">
        <v>1336</v>
      </c>
      <c r="J2611" s="6" t="n">
        <v>70.8</v>
      </c>
      <c r="K2611" s="6" t="n">
        <v>1</v>
      </c>
      <c r="L2611" s="6" t="s">
        <v>276</v>
      </c>
    </row>
    <row r="2612" customFormat="false" ht="13" hidden="false" customHeight="false" outlineLevel="0" collapsed="false">
      <c r="A2612" s="6" t="s">
        <v>1018</v>
      </c>
      <c r="B2612" s="6" t="n">
        <v>11</v>
      </c>
      <c r="C2612" s="6" t="n">
        <v>28</v>
      </c>
      <c r="D2612" s="7" t="n">
        <v>0.146</v>
      </c>
      <c r="E2612" s="6" t="n">
        <v>842</v>
      </c>
      <c r="F2612" s="6" t="n">
        <v>93289</v>
      </c>
      <c r="G2612" s="6" t="n">
        <v>6.3</v>
      </c>
      <c r="H2612" s="6" t="s">
        <v>56</v>
      </c>
      <c r="I2612" s="9" t="s">
        <v>4795</v>
      </c>
      <c r="J2612" s="9"/>
      <c r="K2612" s="9"/>
      <c r="L2612" s="9"/>
    </row>
    <row r="2613" customFormat="false" ht="13" hidden="false" customHeight="false" outlineLevel="0" collapsed="false">
      <c r="A2613" s="6" t="s">
        <v>1020</v>
      </c>
      <c r="B2613" s="6" t="n">
        <v>11</v>
      </c>
      <c r="C2613" s="6" t="n">
        <v>28</v>
      </c>
      <c r="D2613" s="7" t="n">
        <v>0.146</v>
      </c>
      <c r="E2613" s="6" t="n">
        <v>842</v>
      </c>
      <c r="F2613" s="6" t="n">
        <v>93289</v>
      </c>
      <c r="G2613" s="6" t="n">
        <v>6.3</v>
      </c>
      <c r="H2613" s="6" t="s">
        <v>56</v>
      </c>
      <c r="I2613" s="9" t="s">
        <v>4796</v>
      </c>
      <c r="J2613" s="9"/>
      <c r="K2613" s="9"/>
      <c r="L2613" s="9"/>
    </row>
    <row r="2614" customFormat="false" ht="13" hidden="false" customHeight="false" outlineLevel="0" collapsed="false">
      <c r="B2614" s="6" t="s">
        <v>4797</v>
      </c>
      <c r="C2614" s="6" t="n">
        <v>2.9305</v>
      </c>
      <c r="D2614" s="6" t="n">
        <v>0.3823</v>
      </c>
      <c r="E2614" s="6" t="n">
        <v>1066.56</v>
      </c>
      <c r="F2614" s="6" t="n">
        <v>1067.248</v>
      </c>
      <c r="G2614" s="6" t="n">
        <v>6958.3</v>
      </c>
      <c r="H2614" s="6" t="n">
        <v>1</v>
      </c>
      <c r="I2614" s="6" t="n">
        <v>1421.4</v>
      </c>
      <c r="J2614" s="6" t="n">
        <v>93.8</v>
      </c>
      <c r="K2614" s="6" t="n">
        <v>4</v>
      </c>
      <c r="L2614" s="6" t="s">
        <v>1023</v>
      </c>
    </row>
    <row r="2615" customFormat="false" ht="13" hidden="false" customHeight="false" outlineLevel="0" collapsed="false">
      <c r="B2615" s="6" t="s">
        <v>4798</v>
      </c>
      <c r="C2615" s="6" t="n">
        <v>2.1016</v>
      </c>
      <c r="D2615" s="6" t="n">
        <v>0.1962</v>
      </c>
      <c r="E2615" s="6" t="n">
        <v>1066.6</v>
      </c>
      <c r="F2615" s="6" t="n">
        <v>1067.248</v>
      </c>
      <c r="G2615" s="6" t="n">
        <v>5604.4</v>
      </c>
      <c r="H2615" s="6" t="n">
        <v>1</v>
      </c>
      <c r="I2615" s="6" t="n">
        <v>383.5</v>
      </c>
      <c r="J2615" s="6" t="n">
        <v>68.8</v>
      </c>
      <c r="K2615" s="6" t="n">
        <v>1</v>
      </c>
      <c r="L2615" s="6" t="s">
        <v>1023</v>
      </c>
    </row>
    <row r="2616" customFormat="false" ht="13" hidden="false" customHeight="false" outlineLevel="0" collapsed="false">
      <c r="B2616" s="6" t="s">
        <v>4799</v>
      </c>
      <c r="C2616" s="6" t="n">
        <v>3.4027</v>
      </c>
      <c r="D2616" s="6" t="n">
        <v>0.285</v>
      </c>
      <c r="E2616" s="6" t="n">
        <v>1120.29</v>
      </c>
      <c r="F2616" s="6" t="n">
        <v>1120.248</v>
      </c>
      <c r="G2616" s="6" t="n">
        <v>7700.2</v>
      </c>
      <c r="H2616" s="6" t="n">
        <v>1</v>
      </c>
      <c r="I2616" s="6" t="n">
        <v>1735.5</v>
      </c>
      <c r="J2616" s="6" t="n">
        <v>88.9</v>
      </c>
      <c r="K2616" s="6" t="n">
        <v>4</v>
      </c>
      <c r="L2616" s="6" t="s">
        <v>1027</v>
      </c>
    </row>
    <row r="2617" customFormat="false" ht="13" hidden="false" customHeight="false" outlineLevel="0" collapsed="false">
      <c r="B2617" s="6" t="s">
        <v>4800</v>
      </c>
      <c r="C2617" s="6" t="n">
        <v>1.8373</v>
      </c>
      <c r="D2617" s="6" t="n">
        <v>0.2291</v>
      </c>
      <c r="E2617" s="6" t="n">
        <v>730.44</v>
      </c>
      <c r="F2617" s="6" t="n">
        <v>730.883</v>
      </c>
      <c r="G2617" s="6" t="n">
        <v>6254.5</v>
      </c>
      <c r="H2617" s="6" t="n">
        <v>1</v>
      </c>
      <c r="I2617" s="6" t="n">
        <v>478.6</v>
      </c>
      <c r="J2617" s="6" t="n">
        <v>71.4</v>
      </c>
      <c r="K2617" s="6" t="n">
        <v>1</v>
      </c>
      <c r="L2617" s="6" t="s">
        <v>1029</v>
      </c>
    </row>
    <row r="2618" customFormat="false" ht="13" hidden="false" customHeight="false" outlineLevel="0" collapsed="false">
      <c r="B2618" s="6" t="s">
        <v>4801</v>
      </c>
      <c r="C2618" s="6" t="n">
        <v>3.6456</v>
      </c>
      <c r="D2618" s="6" t="n">
        <v>0.3413</v>
      </c>
      <c r="E2618" s="6" t="n">
        <v>2146.33</v>
      </c>
      <c r="F2618" s="6" t="n">
        <v>2146.371</v>
      </c>
      <c r="G2618" s="6" t="n">
        <v>8112.3</v>
      </c>
      <c r="H2618" s="6" t="n">
        <v>1</v>
      </c>
      <c r="I2618" s="6" t="n">
        <v>906.5</v>
      </c>
      <c r="J2618" s="6" t="n">
        <v>50</v>
      </c>
      <c r="K2618" s="6" t="n">
        <v>1</v>
      </c>
      <c r="L2618" s="6" t="s">
        <v>4802</v>
      </c>
    </row>
    <row r="2619" customFormat="false" ht="13" hidden="false" customHeight="false" outlineLevel="0" collapsed="false">
      <c r="B2619" s="6" t="s">
        <v>4803</v>
      </c>
      <c r="C2619" s="6" t="n">
        <v>4.8896</v>
      </c>
      <c r="D2619" s="6" t="n">
        <v>0.3503</v>
      </c>
      <c r="E2619" s="6" t="n">
        <v>1978.58</v>
      </c>
      <c r="F2619" s="6" t="n">
        <v>1979.117</v>
      </c>
      <c r="G2619" s="6" t="n">
        <v>5667.4</v>
      </c>
      <c r="H2619" s="6" t="n">
        <v>1</v>
      </c>
      <c r="I2619" s="6" t="n">
        <v>1793.9</v>
      </c>
      <c r="J2619" s="6" t="n">
        <v>70.6</v>
      </c>
      <c r="K2619" s="6" t="n">
        <v>7</v>
      </c>
      <c r="L2619" s="6" t="s">
        <v>2528</v>
      </c>
    </row>
    <row r="2620" customFormat="false" ht="13" hidden="false" customHeight="false" outlineLevel="0" collapsed="false">
      <c r="B2620" s="6" t="s">
        <v>4804</v>
      </c>
      <c r="C2620" s="6" t="n">
        <v>2.8166</v>
      </c>
      <c r="D2620" s="6" t="n">
        <v>0.2943</v>
      </c>
      <c r="E2620" s="6" t="n">
        <v>1496.95</v>
      </c>
      <c r="F2620" s="6" t="n">
        <v>1496.568</v>
      </c>
      <c r="G2620" s="6" t="n">
        <v>8007</v>
      </c>
      <c r="H2620" s="6" t="n">
        <v>2</v>
      </c>
      <c r="I2620" s="6" t="n">
        <v>442.3</v>
      </c>
      <c r="J2620" s="6" t="n">
        <v>46.2</v>
      </c>
      <c r="K2620" s="6" t="n">
        <v>1</v>
      </c>
      <c r="L2620" s="6" t="s">
        <v>2536</v>
      </c>
    </row>
    <row r="2621" customFormat="false" ht="13" hidden="false" customHeight="false" outlineLevel="0" collapsed="false">
      <c r="B2621" s="6" t="s">
        <v>4805</v>
      </c>
      <c r="C2621" s="6" t="n">
        <v>4.7833</v>
      </c>
      <c r="D2621" s="6" t="n">
        <v>0.4645</v>
      </c>
      <c r="E2621" s="6" t="n">
        <v>1629.08</v>
      </c>
      <c r="F2621" s="6" t="n">
        <v>1628.753</v>
      </c>
      <c r="G2621" s="6" t="n">
        <v>6856.7</v>
      </c>
      <c r="H2621" s="6" t="n">
        <v>1</v>
      </c>
      <c r="I2621" s="6" t="n">
        <v>1618</v>
      </c>
      <c r="J2621" s="6" t="n">
        <v>76.9</v>
      </c>
      <c r="K2621" s="6" t="n">
        <v>5</v>
      </c>
      <c r="L2621" s="6" t="s">
        <v>1041</v>
      </c>
    </row>
    <row r="2622" customFormat="false" ht="13" hidden="false" customHeight="false" outlineLevel="0" collapsed="false">
      <c r="B2622" s="6" t="s">
        <v>4806</v>
      </c>
      <c r="C2622" s="6" t="n">
        <v>2.5832</v>
      </c>
      <c r="D2622" s="6" t="n">
        <v>0.4035</v>
      </c>
      <c r="E2622" s="6" t="n">
        <v>1165.32</v>
      </c>
      <c r="F2622" s="6" t="n">
        <v>1165.306</v>
      </c>
      <c r="G2622" s="6" t="n">
        <v>4826.9</v>
      </c>
      <c r="H2622" s="6" t="n">
        <v>1</v>
      </c>
      <c r="I2622" s="6" t="n">
        <v>777.6</v>
      </c>
      <c r="J2622" s="6" t="n">
        <v>88.9</v>
      </c>
      <c r="K2622" s="6" t="n">
        <v>1</v>
      </c>
      <c r="L2622" s="6" t="s">
        <v>2541</v>
      </c>
    </row>
    <row r="2623" customFormat="false" ht="13" hidden="false" customHeight="false" outlineLevel="0" collapsed="false">
      <c r="B2623" s="6" t="s">
        <v>4807</v>
      </c>
      <c r="C2623" s="6" t="n">
        <v>3.8731</v>
      </c>
      <c r="D2623" s="6" t="n">
        <v>0.4086</v>
      </c>
      <c r="E2623" s="6" t="n">
        <v>1267.35</v>
      </c>
      <c r="F2623" s="6" t="n">
        <v>1267.467</v>
      </c>
      <c r="G2623" s="6" t="n">
        <v>7963.4</v>
      </c>
      <c r="H2623" s="6" t="n">
        <v>1</v>
      </c>
      <c r="I2623" s="6" t="n">
        <v>1499</v>
      </c>
      <c r="J2623" s="6" t="n">
        <v>77.3</v>
      </c>
      <c r="K2623" s="6" t="n">
        <v>2</v>
      </c>
      <c r="L2623" s="6" t="s">
        <v>2543</v>
      </c>
    </row>
    <row r="2624" customFormat="false" ht="13" hidden="false" customHeight="false" outlineLevel="0" collapsed="false">
      <c r="B2624" s="6" t="s">
        <v>4808</v>
      </c>
      <c r="C2624" s="6" t="n">
        <v>2.1356</v>
      </c>
      <c r="D2624" s="6" t="n">
        <v>0.1068</v>
      </c>
      <c r="E2624" s="6" t="n">
        <v>899.52</v>
      </c>
      <c r="F2624" s="6" t="n">
        <v>900.066</v>
      </c>
      <c r="G2624" s="6" t="n">
        <v>6241</v>
      </c>
      <c r="H2624" s="6" t="n">
        <v>8</v>
      </c>
      <c r="I2624" s="6" t="n">
        <v>329.4</v>
      </c>
      <c r="J2624" s="6" t="n">
        <v>56.2</v>
      </c>
      <c r="K2624" s="6" t="n">
        <v>1</v>
      </c>
      <c r="L2624" s="6" t="s">
        <v>1049</v>
      </c>
    </row>
    <row r="2625" customFormat="false" ht="13" hidden="false" customHeight="false" outlineLevel="0" collapsed="false">
      <c r="A2625" s="6" t="s">
        <v>1141</v>
      </c>
      <c r="B2625" s="6" t="n">
        <v>2</v>
      </c>
      <c r="C2625" s="6" t="n">
        <v>4</v>
      </c>
      <c r="D2625" s="7" t="n">
        <v>0.145</v>
      </c>
      <c r="E2625" s="6" t="n">
        <v>186</v>
      </c>
      <c r="F2625" s="6" t="n">
        <v>20563</v>
      </c>
      <c r="G2625" s="6" t="n">
        <v>11.7</v>
      </c>
      <c r="H2625" s="6" t="s">
        <v>56</v>
      </c>
      <c r="I2625" s="9" t="s">
        <v>4809</v>
      </c>
      <c r="J2625" s="9"/>
      <c r="K2625" s="9"/>
      <c r="L2625" s="9"/>
    </row>
    <row r="2626" customFormat="false" ht="13" hidden="false" customHeight="false" outlineLevel="0" collapsed="false">
      <c r="A2626" s="6" t="s">
        <v>1143</v>
      </c>
      <c r="B2626" s="6" t="n">
        <v>2</v>
      </c>
      <c r="C2626" s="6" t="n">
        <v>4</v>
      </c>
      <c r="D2626" s="7" t="n">
        <v>0.145</v>
      </c>
      <c r="E2626" s="6" t="n">
        <v>186</v>
      </c>
      <c r="F2626" s="6" t="n">
        <v>20563</v>
      </c>
      <c r="G2626" s="6" t="n">
        <v>11.7</v>
      </c>
      <c r="H2626" s="6" t="s">
        <v>56</v>
      </c>
      <c r="I2626" s="9" t="s">
        <v>4810</v>
      </c>
      <c r="J2626" s="9"/>
      <c r="K2626" s="9"/>
      <c r="L2626" s="9"/>
    </row>
    <row r="2627" customFormat="false" ht="13" hidden="false" customHeight="false" outlineLevel="0" collapsed="false">
      <c r="B2627" s="6" t="s">
        <v>4811</v>
      </c>
      <c r="C2627" s="6" t="n">
        <v>3.0715</v>
      </c>
      <c r="D2627" s="6" t="n">
        <v>0.3701</v>
      </c>
      <c r="E2627" s="6" t="n">
        <v>1332.35</v>
      </c>
      <c r="F2627" s="6" t="n">
        <v>1332.497</v>
      </c>
      <c r="G2627" s="6" t="n">
        <v>10548.9</v>
      </c>
      <c r="H2627" s="6" t="n">
        <v>1</v>
      </c>
      <c r="I2627" s="6" t="n">
        <v>945.3</v>
      </c>
      <c r="J2627" s="6" t="n">
        <v>62.5</v>
      </c>
      <c r="K2627" s="6" t="n">
        <v>2</v>
      </c>
      <c r="L2627" s="6" t="s">
        <v>1148</v>
      </c>
    </row>
    <row r="2628" customFormat="false" ht="13" hidden="false" customHeight="false" outlineLevel="0" collapsed="false">
      <c r="B2628" s="6" t="s">
        <v>4812</v>
      </c>
      <c r="C2628" s="6" t="n">
        <v>3.9347</v>
      </c>
      <c r="D2628" s="6" t="n">
        <v>0.1811</v>
      </c>
      <c r="E2628" s="6" t="n">
        <v>1503.79</v>
      </c>
      <c r="F2628" s="6" t="n">
        <v>1503.662</v>
      </c>
      <c r="G2628" s="6" t="n">
        <v>6906.7</v>
      </c>
      <c r="H2628" s="6" t="n">
        <v>1</v>
      </c>
      <c r="I2628" s="6" t="n">
        <v>1116.9</v>
      </c>
      <c r="J2628" s="6" t="n">
        <v>65.4</v>
      </c>
      <c r="K2628" s="6" t="n">
        <v>2</v>
      </c>
      <c r="L2628" s="6" t="s">
        <v>1151</v>
      </c>
    </row>
    <row r="2629" customFormat="false" ht="13" hidden="false" customHeight="false" outlineLevel="0" collapsed="false">
      <c r="A2629" s="6" t="s">
        <v>529</v>
      </c>
      <c r="B2629" s="6" t="n">
        <v>4</v>
      </c>
      <c r="C2629" s="6" t="n">
        <v>7</v>
      </c>
      <c r="D2629" s="7" t="n">
        <v>0.141</v>
      </c>
      <c r="E2629" s="6" t="n">
        <v>347</v>
      </c>
      <c r="F2629" s="6" t="n">
        <v>39635</v>
      </c>
      <c r="G2629" s="6" t="n">
        <v>5.4</v>
      </c>
      <c r="H2629" s="6" t="s">
        <v>56</v>
      </c>
      <c r="I2629" s="9" t="s">
        <v>4813</v>
      </c>
      <c r="J2629" s="9"/>
      <c r="K2629" s="9"/>
      <c r="L2629" s="9"/>
    </row>
    <row r="2630" customFormat="false" ht="13" hidden="false" customHeight="false" outlineLevel="0" collapsed="false">
      <c r="A2630" s="6" t="s">
        <v>58</v>
      </c>
      <c r="B2630" s="6" t="s">
        <v>4814</v>
      </c>
      <c r="C2630" s="6" t="n">
        <v>2.5026</v>
      </c>
      <c r="D2630" s="6" t="n">
        <v>0.136</v>
      </c>
      <c r="E2630" s="6" t="n">
        <v>947.99</v>
      </c>
      <c r="F2630" s="6" t="n">
        <v>948.105</v>
      </c>
      <c r="G2630" s="6" t="n">
        <v>5901.3</v>
      </c>
      <c r="H2630" s="6" t="n">
        <v>1</v>
      </c>
      <c r="I2630" s="6" t="n">
        <v>648.4</v>
      </c>
      <c r="J2630" s="6" t="n">
        <v>81.2</v>
      </c>
      <c r="K2630" s="6" t="n">
        <v>2</v>
      </c>
      <c r="L2630" s="6" t="s">
        <v>4815</v>
      </c>
    </row>
    <row r="2631" customFormat="false" ht="13" hidden="false" customHeight="false" outlineLevel="0" collapsed="false">
      <c r="A2631" s="6" t="s">
        <v>58</v>
      </c>
      <c r="B2631" s="6" t="s">
        <v>4816</v>
      </c>
      <c r="C2631" s="6" t="n">
        <v>2.1879</v>
      </c>
      <c r="D2631" s="6" t="n">
        <v>0.3322</v>
      </c>
      <c r="E2631" s="6" t="n">
        <v>1086.59</v>
      </c>
      <c r="F2631" s="6" t="n">
        <v>1087.218</v>
      </c>
      <c r="G2631" s="6" t="n">
        <v>6188.1</v>
      </c>
      <c r="H2631" s="6" t="n">
        <v>2</v>
      </c>
      <c r="I2631" s="6" t="n">
        <v>443.1</v>
      </c>
      <c r="J2631" s="6" t="n">
        <v>66.7</v>
      </c>
      <c r="K2631" s="6" t="n">
        <v>2</v>
      </c>
      <c r="L2631" s="6" t="s">
        <v>536</v>
      </c>
    </row>
    <row r="2632" customFormat="false" ht="13" hidden="false" customHeight="false" outlineLevel="0" collapsed="false">
      <c r="A2632" s="6" t="s">
        <v>58</v>
      </c>
      <c r="B2632" s="6" t="s">
        <v>4817</v>
      </c>
      <c r="C2632" s="6" t="n">
        <v>3.4122</v>
      </c>
      <c r="D2632" s="6" t="n">
        <v>0.4271</v>
      </c>
      <c r="E2632" s="6" t="n">
        <v>1916.96</v>
      </c>
      <c r="F2632" s="6" t="n">
        <v>1918.027</v>
      </c>
      <c r="G2632" s="6" t="n">
        <v>6265.1</v>
      </c>
      <c r="H2632" s="6" t="n">
        <v>1</v>
      </c>
      <c r="I2632" s="6" t="n">
        <v>582.3</v>
      </c>
      <c r="J2632" s="6" t="n">
        <v>60</v>
      </c>
      <c r="K2632" s="6" t="n">
        <v>1</v>
      </c>
      <c r="L2632" s="6" t="s">
        <v>4818</v>
      </c>
    </row>
    <row r="2633" customFormat="false" ht="13" hidden="false" customHeight="false" outlineLevel="0" collapsed="false">
      <c r="A2633" s="6" t="s">
        <v>58</v>
      </c>
      <c r="B2633" s="6" t="s">
        <v>4819</v>
      </c>
      <c r="C2633" s="6" t="n">
        <v>4.7488</v>
      </c>
      <c r="D2633" s="6" t="n">
        <v>0.2543</v>
      </c>
      <c r="E2633" s="6" t="n">
        <v>1569.11</v>
      </c>
      <c r="F2633" s="6" t="n">
        <v>1568.854</v>
      </c>
      <c r="G2633" s="6" t="n">
        <v>6784.2</v>
      </c>
      <c r="H2633" s="6" t="n">
        <v>1</v>
      </c>
      <c r="I2633" s="6" t="n">
        <v>1422.1</v>
      </c>
      <c r="J2633" s="6" t="n">
        <v>76.9</v>
      </c>
      <c r="K2633" s="6" t="n">
        <v>2</v>
      </c>
      <c r="L2633" s="6" t="s">
        <v>546</v>
      </c>
    </row>
    <row r="2634" customFormat="false" ht="13" hidden="false" customHeight="false" outlineLevel="0" collapsed="false">
      <c r="A2634" s="6" t="s">
        <v>1408</v>
      </c>
      <c r="B2634" s="6" t="n">
        <v>2</v>
      </c>
      <c r="C2634" s="6" t="n">
        <v>28</v>
      </c>
      <c r="D2634" s="7" t="n">
        <v>0.14</v>
      </c>
      <c r="E2634" s="6" t="n">
        <v>200</v>
      </c>
      <c r="F2634" s="6" t="n">
        <v>22490</v>
      </c>
      <c r="G2634" s="6" t="n">
        <v>10.7</v>
      </c>
      <c r="H2634" s="6" t="s">
        <v>56</v>
      </c>
      <c r="I2634" s="9" t="s">
        <v>4820</v>
      </c>
      <c r="J2634" s="9"/>
      <c r="K2634" s="9"/>
      <c r="L2634" s="9"/>
    </row>
    <row r="2635" customFormat="false" ht="13" hidden="false" customHeight="false" outlineLevel="0" collapsed="false">
      <c r="A2635" s="6" t="s">
        <v>1410</v>
      </c>
      <c r="B2635" s="6" t="n">
        <v>2</v>
      </c>
      <c r="C2635" s="6" t="n">
        <v>28</v>
      </c>
      <c r="D2635" s="7" t="n">
        <v>0.14</v>
      </c>
      <c r="E2635" s="6" t="n">
        <v>200</v>
      </c>
      <c r="F2635" s="6" t="n">
        <v>22490</v>
      </c>
      <c r="G2635" s="6" t="n">
        <v>10.7</v>
      </c>
      <c r="H2635" s="6" t="s">
        <v>56</v>
      </c>
      <c r="I2635" s="9" t="s">
        <v>4821</v>
      </c>
      <c r="J2635" s="9"/>
      <c r="K2635" s="9"/>
      <c r="L2635" s="9"/>
    </row>
    <row r="2636" customFormat="false" ht="13" hidden="false" customHeight="false" outlineLevel="0" collapsed="false">
      <c r="B2636" s="6" t="s">
        <v>4822</v>
      </c>
      <c r="C2636" s="6" t="n">
        <v>4.3994</v>
      </c>
      <c r="D2636" s="6" t="n">
        <v>0.4851</v>
      </c>
      <c r="E2636" s="6" t="n">
        <v>1628.15</v>
      </c>
      <c r="F2636" s="6" t="n">
        <v>1626.763</v>
      </c>
      <c r="G2636" s="6" t="n">
        <v>6568.3</v>
      </c>
      <c r="H2636" s="6" t="n">
        <v>1</v>
      </c>
      <c r="I2636" s="6" t="n">
        <v>928.5</v>
      </c>
      <c r="J2636" s="6" t="n">
        <v>67.9</v>
      </c>
      <c r="K2636" s="6" t="n">
        <v>3</v>
      </c>
      <c r="L2636" s="6" t="s">
        <v>4273</v>
      </c>
    </row>
    <row r="2637" customFormat="false" ht="13" hidden="false" customHeight="false" outlineLevel="0" collapsed="false">
      <c r="B2637" s="6" t="s">
        <v>4823</v>
      </c>
      <c r="C2637" s="6" t="n">
        <v>4.3176</v>
      </c>
      <c r="D2637" s="6" t="n">
        <v>0.4744</v>
      </c>
      <c r="E2637" s="6" t="n">
        <v>1397.17</v>
      </c>
      <c r="F2637" s="6" t="n">
        <v>1397.484</v>
      </c>
      <c r="G2637" s="6" t="n">
        <v>6824.8</v>
      </c>
      <c r="H2637" s="6" t="n">
        <v>1</v>
      </c>
      <c r="I2637" s="6" t="n">
        <v>1268.4</v>
      </c>
      <c r="J2637" s="6" t="n">
        <v>79.2</v>
      </c>
      <c r="K2637" s="6" t="n">
        <v>25</v>
      </c>
      <c r="L2637" s="6" t="s">
        <v>4824</v>
      </c>
    </row>
    <row r="2638" customFormat="false" ht="13" hidden="false" customHeight="false" outlineLevel="0" collapsed="false">
      <c r="A2638" s="6" t="s">
        <v>621</v>
      </c>
      <c r="B2638" s="6" t="n">
        <v>4</v>
      </c>
      <c r="C2638" s="6" t="n">
        <v>11</v>
      </c>
      <c r="D2638" s="7" t="n">
        <v>0.139</v>
      </c>
      <c r="E2638" s="6" t="n">
        <v>454</v>
      </c>
      <c r="F2638" s="6" t="n">
        <v>49570</v>
      </c>
      <c r="G2638" s="6" t="n">
        <v>5.7</v>
      </c>
      <c r="H2638" s="6" t="s">
        <v>56</v>
      </c>
      <c r="I2638" s="9" t="s">
        <v>4825</v>
      </c>
      <c r="J2638" s="9"/>
      <c r="K2638" s="9"/>
      <c r="L2638" s="9"/>
    </row>
    <row r="2639" customFormat="false" ht="13" hidden="false" customHeight="false" outlineLevel="0" collapsed="false">
      <c r="A2639" s="6" t="s">
        <v>58</v>
      </c>
      <c r="B2639" s="6" t="s">
        <v>4826</v>
      </c>
      <c r="C2639" s="6" t="n">
        <v>4.7838</v>
      </c>
      <c r="D2639" s="6" t="n">
        <v>0.5033</v>
      </c>
      <c r="E2639" s="6" t="n">
        <v>2009.64</v>
      </c>
      <c r="F2639" s="6" t="n">
        <v>2010.127</v>
      </c>
      <c r="G2639" s="6" t="n">
        <v>7141.5</v>
      </c>
      <c r="H2639" s="6" t="n">
        <v>1</v>
      </c>
      <c r="I2639" s="6" t="n">
        <v>1244.8</v>
      </c>
      <c r="J2639" s="6" t="n">
        <v>65.6</v>
      </c>
      <c r="K2639" s="6" t="n">
        <v>3</v>
      </c>
      <c r="L2639" s="6" t="s">
        <v>629</v>
      </c>
    </row>
    <row r="2640" customFormat="false" ht="13" hidden="false" customHeight="false" outlineLevel="0" collapsed="false">
      <c r="B2640" s="6" t="s">
        <v>4827</v>
      </c>
      <c r="C2640" s="6" t="n">
        <v>2.867</v>
      </c>
      <c r="D2640" s="6" t="n">
        <v>0.2821</v>
      </c>
      <c r="E2640" s="6" t="n">
        <v>1090.91</v>
      </c>
      <c r="F2640" s="6" t="n">
        <v>1091.209</v>
      </c>
      <c r="G2640" s="6" t="n">
        <v>6682.3</v>
      </c>
      <c r="H2640" s="6" t="n">
        <v>1</v>
      </c>
      <c r="I2640" s="6" t="n">
        <v>1492.3</v>
      </c>
      <c r="J2640" s="6" t="n">
        <v>88.9</v>
      </c>
      <c r="K2640" s="6" t="n">
        <v>1</v>
      </c>
      <c r="L2640" s="6" t="s">
        <v>638</v>
      </c>
    </row>
    <row r="2641" customFormat="false" ht="13" hidden="false" customHeight="false" outlineLevel="0" collapsed="false">
      <c r="A2641" s="6" t="s">
        <v>58</v>
      </c>
      <c r="B2641" s="6" t="s">
        <v>4828</v>
      </c>
      <c r="C2641" s="6" t="n">
        <v>4.6284</v>
      </c>
      <c r="D2641" s="6" t="n">
        <v>0.5529</v>
      </c>
      <c r="E2641" s="6" t="n">
        <v>1649.46</v>
      </c>
      <c r="F2641" s="6" t="n">
        <v>1648.813</v>
      </c>
      <c r="G2641" s="6" t="n">
        <v>7902.5</v>
      </c>
      <c r="H2641" s="6" t="n">
        <v>1</v>
      </c>
      <c r="I2641" s="6" t="n">
        <v>1379.3</v>
      </c>
      <c r="J2641" s="6" t="n">
        <v>66.7</v>
      </c>
      <c r="K2641" s="6" t="n">
        <v>5</v>
      </c>
      <c r="L2641" s="6" t="s">
        <v>641</v>
      </c>
    </row>
    <row r="2642" customFormat="false" ht="13" hidden="false" customHeight="false" outlineLevel="0" collapsed="false">
      <c r="A2642" s="6" t="s">
        <v>58</v>
      </c>
      <c r="B2642" s="6" t="s">
        <v>4829</v>
      </c>
      <c r="C2642" s="6" t="n">
        <v>6.0467</v>
      </c>
      <c r="D2642" s="6" t="n">
        <v>0.5142</v>
      </c>
      <c r="E2642" s="6" t="n">
        <v>1974.28</v>
      </c>
      <c r="F2642" s="6" t="n">
        <v>1974.199</v>
      </c>
      <c r="G2642" s="6" t="n">
        <v>8478.6</v>
      </c>
      <c r="H2642" s="6" t="n">
        <v>1</v>
      </c>
      <c r="I2642" s="6" t="n">
        <v>2046.7</v>
      </c>
      <c r="J2642" s="6" t="n">
        <v>65.8</v>
      </c>
      <c r="K2642" s="6" t="n">
        <v>2</v>
      </c>
      <c r="L2642" s="6" t="s">
        <v>643</v>
      </c>
    </row>
    <row r="2643" customFormat="false" ht="13" hidden="false" customHeight="false" outlineLevel="0" collapsed="false">
      <c r="A2643" s="6" t="s">
        <v>875</v>
      </c>
      <c r="B2643" s="6" t="n">
        <v>15</v>
      </c>
      <c r="C2643" s="6" t="n">
        <v>74</v>
      </c>
      <c r="D2643" s="7" t="n">
        <v>0.138</v>
      </c>
      <c r="E2643" s="6" t="n">
        <v>1044</v>
      </c>
      <c r="F2643" s="6" t="n">
        <v>115945</v>
      </c>
      <c r="G2643" s="6" t="n">
        <v>6</v>
      </c>
      <c r="H2643" s="6" t="s">
        <v>56</v>
      </c>
      <c r="I2643" s="9" t="s">
        <v>4830</v>
      </c>
      <c r="J2643" s="9"/>
      <c r="K2643" s="9"/>
      <c r="L2643" s="9"/>
    </row>
    <row r="2644" customFormat="false" ht="13" hidden="false" customHeight="false" outlineLevel="0" collapsed="false">
      <c r="A2644" s="6" t="s">
        <v>58</v>
      </c>
      <c r="B2644" s="6" t="s">
        <v>4831</v>
      </c>
      <c r="C2644" s="6" t="n">
        <v>2.3305</v>
      </c>
      <c r="D2644" s="6" t="n">
        <v>0.1048</v>
      </c>
      <c r="E2644" s="6" t="n">
        <v>1005.62</v>
      </c>
      <c r="F2644" s="6" t="n">
        <v>1006.187</v>
      </c>
      <c r="G2644" s="6" t="n">
        <v>9074</v>
      </c>
      <c r="H2644" s="6" t="n">
        <v>4</v>
      </c>
      <c r="I2644" s="6" t="n">
        <v>712</v>
      </c>
      <c r="J2644" s="6" t="n">
        <v>71.4</v>
      </c>
      <c r="K2644" s="6" t="n">
        <v>3</v>
      </c>
      <c r="L2644" s="6" t="s">
        <v>878</v>
      </c>
    </row>
    <row r="2645" customFormat="false" ht="13" hidden="false" customHeight="false" outlineLevel="0" collapsed="false">
      <c r="A2645" s="6" t="s">
        <v>58</v>
      </c>
      <c r="B2645" s="6" t="s">
        <v>4832</v>
      </c>
      <c r="C2645" s="6" t="n">
        <v>3.3904</v>
      </c>
      <c r="D2645" s="6" t="n">
        <v>0.1271</v>
      </c>
      <c r="E2645" s="6" t="n">
        <v>1006.4</v>
      </c>
      <c r="F2645" s="6" t="n">
        <v>1006.187</v>
      </c>
      <c r="G2645" s="6" t="n">
        <v>3134.6</v>
      </c>
      <c r="H2645" s="6" t="n">
        <v>1</v>
      </c>
      <c r="I2645" s="6" t="n">
        <v>661.7</v>
      </c>
      <c r="J2645" s="6" t="n">
        <v>92.9</v>
      </c>
      <c r="K2645" s="6" t="n">
        <v>5</v>
      </c>
      <c r="L2645" s="6" t="s">
        <v>878</v>
      </c>
    </row>
    <row r="2646" customFormat="false" ht="13" hidden="false" customHeight="false" outlineLevel="0" collapsed="false">
      <c r="B2646" s="6" t="s">
        <v>4833</v>
      </c>
      <c r="C2646" s="6" t="n">
        <v>3.4113</v>
      </c>
      <c r="D2646" s="6" t="n">
        <v>0.3119</v>
      </c>
      <c r="E2646" s="6" t="n">
        <v>1391.4</v>
      </c>
      <c r="F2646" s="6" t="n">
        <v>1391.478</v>
      </c>
      <c r="G2646" s="6" t="n">
        <v>6342.3</v>
      </c>
      <c r="H2646" s="6" t="n">
        <v>1</v>
      </c>
      <c r="I2646" s="6" t="n">
        <v>951.3</v>
      </c>
      <c r="J2646" s="6" t="n">
        <v>72.7</v>
      </c>
      <c r="K2646" s="6" t="n">
        <v>2</v>
      </c>
      <c r="L2646" s="6" t="s">
        <v>2596</v>
      </c>
    </row>
    <row r="2647" customFormat="false" ht="13" hidden="false" customHeight="false" outlineLevel="0" collapsed="false">
      <c r="A2647" s="6" t="s">
        <v>58</v>
      </c>
      <c r="B2647" s="6" t="s">
        <v>4834</v>
      </c>
      <c r="C2647" s="6" t="n">
        <v>3.6425</v>
      </c>
      <c r="D2647" s="6" t="n">
        <v>0.2664</v>
      </c>
      <c r="E2647" s="6" t="n">
        <v>1151.22</v>
      </c>
      <c r="F2647" s="6" t="n">
        <v>1151.33</v>
      </c>
      <c r="G2647" s="6" t="n">
        <v>4759.5</v>
      </c>
      <c r="H2647" s="6" t="n">
        <v>5</v>
      </c>
      <c r="I2647" s="6" t="n">
        <v>690.9</v>
      </c>
      <c r="J2647" s="6" t="n">
        <v>72.2</v>
      </c>
      <c r="K2647" s="6" t="n">
        <v>35</v>
      </c>
      <c r="L2647" s="6" t="s">
        <v>2599</v>
      </c>
    </row>
    <row r="2648" customFormat="false" ht="13" hidden="false" customHeight="false" outlineLevel="0" collapsed="false">
      <c r="A2648" s="6" t="s">
        <v>58</v>
      </c>
      <c r="B2648" s="6" t="s">
        <v>4835</v>
      </c>
      <c r="C2648" s="6" t="n">
        <v>4.2811</v>
      </c>
      <c r="D2648" s="6" t="n">
        <v>0.3709</v>
      </c>
      <c r="E2648" s="6" t="n">
        <v>1292.48</v>
      </c>
      <c r="F2648" s="6" t="n">
        <v>1292.391</v>
      </c>
      <c r="G2648" s="6" t="n">
        <v>6642.6</v>
      </c>
      <c r="H2648" s="6" t="n">
        <v>1</v>
      </c>
      <c r="I2648" s="6" t="n">
        <v>1469</v>
      </c>
      <c r="J2648" s="6" t="n">
        <v>86.4</v>
      </c>
      <c r="K2648" s="6" t="n">
        <v>7</v>
      </c>
      <c r="L2648" s="6" t="s">
        <v>889</v>
      </c>
    </row>
    <row r="2649" customFormat="false" ht="13" hidden="false" customHeight="false" outlineLevel="0" collapsed="false">
      <c r="A2649" s="6" t="s">
        <v>58</v>
      </c>
      <c r="B2649" s="6" t="s">
        <v>4836</v>
      </c>
      <c r="C2649" s="6" t="n">
        <v>4.6722</v>
      </c>
      <c r="D2649" s="6" t="n">
        <v>0.5269</v>
      </c>
      <c r="E2649" s="6" t="n">
        <v>1892.78</v>
      </c>
      <c r="F2649" s="6" t="n">
        <v>1892.986</v>
      </c>
      <c r="G2649" s="6" t="n">
        <v>4807.8</v>
      </c>
      <c r="H2649" s="6" t="n">
        <v>1</v>
      </c>
      <c r="I2649" s="6" t="n">
        <v>948.9</v>
      </c>
      <c r="J2649" s="6" t="n">
        <v>68.8</v>
      </c>
      <c r="K2649" s="6" t="n">
        <v>7</v>
      </c>
      <c r="L2649" s="6" t="s">
        <v>898</v>
      </c>
    </row>
    <row r="2650" customFormat="false" ht="13" hidden="false" customHeight="false" outlineLevel="0" collapsed="false">
      <c r="A2650" s="6" t="s">
        <v>58</v>
      </c>
      <c r="B2650" s="6" t="s">
        <v>4837</v>
      </c>
      <c r="C2650" s="6" t="n">
        <v>2.7998</v>
      </c>
      <c r="D2650" s="6" t="n">
        <v>0.3512</v>
      </c>
      <c r="E2650" s="6" t="n">
        <v>942.28</v>
      </c>
      <c r="F2650" s="6" t="n">
        <v>942.059</v>
      </c>
      <c r="G2650" s="6" t="n">
        <v>5018.2</v>
      </c>
      <c r="H2650" s="6" t="n">
        <v>1</v>
      </c>
      <c r="I2650" s="6" t="n">
        <v>554.9</v>
      </c>
      <c r="J2650" s="6" t="n">
        <v>78.6</v>
      </c>
      <c r="K2650" s="6" t="n">
        <v>2</v>
      </c>
      <c r="L2650" s="6" t="s">
        <v>4838</v>
      </c>
    </row>
    <row r="2651" customFormat="false" ht="13" hidden="false" customHeight="false" outlineLevel="0" collapsed="false">
      <c r="A2651" s="6" t="s">
        <v>58</v>
      </c>
      <c r="B2651" s="6" t="s">
        <v>4839</v>
      </c>
      <c r="C2651" s="6" t="n">
        <v>3.1293</v>
      </c>
      <c r="D2651" s="6" t="n">
        <v>0.1415</v>
      </c>
      <c r="E2651" s="6" t="n">
        <v>1560.12</v>
      </c>
      <c r="F2651" s="6" t="n">
        <v>1559.67</v>
      </c>
      <c r="G2651" s="6" t="n">
        <v>8977.5</v>
      </c>
      <c r="H2651" s="6" t="n">
        <v>1</v>
      </c>
      <c r="I2651" s="6" t="n">
        <v>721.8</v>
      </c>
      <c r="J2651" s="6" t="n">
        <v>58.3</v>
      </c>
      <c r="K2651" s="6" t="n">
        <v>1</v>
      </c>
      <c r="L2651" s="6" t="s">
        <v>4840</v>
      </c>
    </row>
    <row r="2652" customFormat="false" ht="13" hidden="false" customHeight="false" outlineLevel="0" collapsed="false">
      <c r="B2652" s="6" t="s">
        <v>4841</v>
      </c>
      <c r="C2652" s="6" t="n">
        <v>3.238</v>
      </c>
      <c r="D2652" s="6" t="n">
        <v>0.4063</v>
      </c>
      <c r="E2652" s="6" t="n">
        <v>2063.36</v>
      </c>
      <c r="F2652" s="6" t="n">
        <v>2064.182</v>
      </c>
      <c r="G2652" s="6" t="n">
        <v>4850</v>
      </c>
      <c r="H2652" s="6" t="n">
        <v>1</v>
      </c>
      <c r="I2652" s="6" t="n">
        <v>503.2</v>
      </c>
      <c r="J2652" s="6" t="n">
        <v>52.9</v>
      </c>
      <c r="K2652" s="6" t="n">
        <v>1</v>
      </c>
      <c r="L2652" s="6" t="s">
        <v>4842</v>
      </c>
    </row>
    <row r="2653" customFormat="false" ht="13" hidden="false" customHeight="false" outlineLevel="0" collapsed="false">
      <c r="B2653" s="6" t="s">
        <v>4843</v>
      </c>
      <c r="C2653" s="6" t="n">
        <v>3.0507</v>
      </c>
      <c r="D2653" s="6" t="n">
        <v>0.3374</v>
      </c>
      <c r="E2653" s="6" t="n">
        <v>1180.1</v>
      </c>
      <c r="F2653" s="6" t="n">
        <v>1180.305</v>
      </c>
      <c r="G2653" s="6" t="n">
        <v>7644.3</v>
      </c>
      <c r="H2653" s="6" t="n">
        <v>2</v>
      </c>
      <c r="I2653" s="6" t="n">
        <v>787.6</v>
      </c>
      <c r="J2653" s="6" t="n">
        <v>75</v>
      </c>
      <c r="K2653" s="6" t="n">
        <v>3</v>
      </c>
      <c r="L2653" s="6" t="s">
        <v>904</v>
      </c>
    </row>
    <row r="2654" customFormat="false" ht="13" hidden="false" customHeight="false" outlineLevel="0" collapsed="false">
      <c r="B2654" s="6" t="s">
        <v>4844</v>
      </c>
      <c r="C2654" s="6" t="n">
        <v>2.5088</v>
      </c>
      <c r="D2654" s="6" t="n">
        <v>0.1514</v>
      </c>
      <c r="E2654" s="6" t="n">
        <v>1485.55</v>
      </c>
      <c r="F2654" s="6" t="n">
        <v>1485.568</v>
      </c>
      <c r="G2654" s="6" t="n">
        <v>5422.3</v>
      </c>
      <c r="H2654" s="6" t="n">
        <v>24</v>
      </c>
      <c r="I2654" s="6" t="n">
        <v>217.7</v>
      </c>
      <c r="J2654" s="6" t="n">
        <v>45.5</v>
      </c>
      <c r="K2654" s="6" t="n">
        <v>1</v>
      </c>
      <c r="L2654" s="6" t="s">
        <v>907</v>
      </c>
    </row>
    <row r="2655" customFormat="false" ht="13" hidden="false" customHeight="false" outlineLevel="0" collapsed="false">
      <c r="B2655" s="6" t="s">
        <v>4845</v>
      </c>
      <c r="C2655" s="6" t="n">
        <v>3.4974</v>
      </c>
      <c r="D2655" s="6" t="n">
        <v>0.2847</v>
      </c>
      <c r="E2655" s="6" t="n">
        <v>1377.72</v>
      </c>
      <c r="F2655" s="6" t="n">
        <v>1377.469</v>
      </c>
      <c r="G2655" s="6" t="n">
        <v>5785.9</v>
      </c>
      <c r="H2655" s="6" t="n">
        <v>1</v>
      </c>
      <c r="I2655" s="6" t="n">
        <v>599.5</v>
      </c>
      <c r="J2655" s="6" t="n">
        <v>68.2</v>
      </c>
      <c r="K2655" s="6" t="n">
        <v>1</v>
      </c>
      <c r="L2655" s="6" t="s">
        <v>909</v>
      </c>
    </row>
    <row r="2656" customFormat="false" ht="13" hidden="false" customHeight="false" outlineLevel="0" collapsed="false">
      <c r="A2656" s="6" t="s">
        <v>58</v>
      </c>
      <c r="B2656" s="6" t="s">
        <v>4846</v>
      </c>
      <c r="C2656" s="6" t="n">
        <v>2.111</v>
      </c>
      <c r="D2656" s="6" t="n">
        <v>0.11</v>
      </c>
      <c r="E2656" s="6" t="n">
        <v>1188.53</v>
      </c>
      <c r="F2656" s="6" t="n">
        <v>1189.354</v>
      </c>
      <c r="G2656" s="6" t="n">
        <v>6058.2</v>
      </c>
      <c r="H2656" s="6" t="n">
        <v>339</v>
      </c>
      <c r="I2656" s="6" t="n">
        <v>219.7</v>
      </c>
      <c r="J2656" s="6" t="n">
        <v>50</v>
      </c>
      <c r="K2656" s="6" t="n">
        <v>1</v>
      </c>
      <c r="L2656" s="6" t="s">
        <v>915</v>
      </c>
    </row>
    <row r="2657" customFormat="false" ht="13" hidden="false" customHeight="false" outlineLevel="0" collapsed="false">
      <c r="A2657" s="6" t="s">
        <v>58</v>
      </c>
      <c r="B2657" s="6" t="s">
        <v>4847</v>
      </c>
      <c r="C2657" s="6" t="n">
        <v>3.1772</v>
      </c>
      <c r="D2657" s="6" t="n">
        <v>0.1953</v>
      </c>
      <c r="E2657" s="6" t="n">
        <v>1190.37</v>
      </c>
      <c r="F2657" s="6" t="n">
        <v>1189.354</v>
      </c>
      <c r="G2657" s="6" t="n">
        <v>4756</v>
      </c>
      <c r="H2657" s="6" t="n">
        <v>1</v>
      </c>
      <c r="I2657" s="6" t="n">
        <v>787.4</v>
      </c>
      <c r="J2657" s="6" t="n">
        <v>83.3</v>
      </c>
      <c r="K2657" s="6" t="n">
        <v>3</v>
      </c>
      <c r="L2657" s="6" t="s">
        <v>915</v>
      </c>
    </row>
    <row r="2658" customFormat="false" ht="13" hidden="false" customHeight="false" outlineLevel="0" collapsed="false">
      <c r="A2658" s="6" t="s">
        <v>58</v>
      </c>
      <c r="B2658" s="6" t="s">
        <v>4848</v>
      </c>
      <c r="C2658" s="6" t="n">
        <v>3.7936</v>
      </c>
      <c r="D2658" s="6" t="n">
        <v>0.3495</v>
      </c>
      <c r="E2658" s="6" t="n">
        <v>1517.7</v>
      </c>
      <c r="F2658" s="6" t="n">
        <v>1517.682</v>
      </c>
      <c r="G2658" s="6" t="n">
        <v>8698.4</v>
      </c>
      <c r="H2658" s="6" t="n">
        <v>1</v>
      </c>
      <c r="I2658" s="6" t="n">
        <v>1311.4</v>
      </c>
      <c r="J2658" s="6" t="n">
        <v>70.8</v>
      </c>
      <c r="K2658" s="6" t="n">
        <v>2</v>
      </c>
      <c r="L2658" s="6" t="s">
        <v>918</v>
      </c>
    </row>
    <row r="2659" customFormat="false" ht="13" hidden="false" customHeight="false" outlineLevel="0" collapsed="false">
      <c r="A2659" s="6" t="s">
        <v>549</v>
      </c>
      <c r="B2659" s="6" t="n">
        <v>2</v>
      </c>
      <c r="C2659" s="6" t="n">
        <v>5</v>
      </c>
      <c r="D2659" s="7" t="n">
        <v>0.138</v>
      </c>
      <c r="E2659" s="6" t="n">
        <v>189</v>
      </c>
      <c r="F2659" s="6" t="n">
        <v>21704</v>
      </c>
      <c r="G2659" s="6" t="n">
        <v>11.4</v>
      </c>
      <c r="H2659" s="6" t="s">
        <v>56</v>
      </c>
      <c r="I2659" s="9" t="s">
        <v>4849</v>
      </c>
      <c r="J2659" s="9"/>
      <c r="K2659" s="9"/>
      <c r="L2659" s="9"/>
    </row>
    <row r="2660" customFormat="false" ht="13" hidden="false" customHeight="false" outlineLevel="0" collapsed="false">
      <c r="A2660" s="6" t="s">
        <v>551</v>
      </c>
      <c r="B2660" s="6" t="n">
        <v>2</v>
      </c>
      <c r="C2660" s="6" t="n">
        <v>5</v>
      </c>
      <c r="D2660" s="7" t="n">
        <v>0.138</v>
      </c>
      <c r="E2660" s="6" t="n">
        <v>189</v>
      </c>
      <c r="F2660" s="6" t="n">
        <v>21704</v>
      </c>
      <c r="G2660" s="6" t="n">
        <v>11.4</v>
      </c>
      <c r="H2660" s="6" t="s">
        <v>56</v>
      </c>
      <c r="I2660" s="9" t="s">
        <v>4850</v>
      </c>
      <c r="J2660" s="9"/>
      <c r="K2660" s="9"/>
      <c r="L2660" s="9"/>
    </row>
    <row r="2661" customFormat="false" ht="13" hidden="false" customHeight="false" outlineLevel="0" collapsed="false">
      <c r="B2661" s="6" t="s">
        <v>4851</v>
      </c>
      <c r="C2661" s="6" t="n">
        <v>5.2954</v>
      </c>
      <c r="D2661" s="6" t="n">
        <v>0.4843</v>
      </c>
      <c r="E2661" s="6" t="n">
        <v>1930.54</v>
      </c>
      <c r="F2661" s="6" t="n">
        <v>1931.069</v>
      </c>
      <c r="G2661" s="6" t="n">
        <v>7264.7</v>
      </c>
      <c r="H2661" s="6" t="n">
        <v>1</v>
      </c>
      <c r="I2661" s="6" t="n">
        <v>1785.9</v>
      </c>
      <c r="J2661" s="6" t="n">
        <v>71.9</v>
      </c>
      <c r="K2661" s="6" t="n">
        <v>4</v>
      </c>
      <c r="L2661" s="6" t="s">
        <v>562</v>
      </c>
    </row>
    <row r="2662" customFormat="false" ht="13" hidden="false" customHeight="false" outlineLevel="0" collapsed="false">
      <c r="B2662" s="6" t="s">
        <v>4852</v>
      </c>
      <c r="C2662" s="6" t="n">
        <v>3.1545</v>
      </c>
      <c r="D2662" s="6" t="n">
        <v>0.2853</v>
      </c>
      <c r="E2662" s="6" t="n">
        <v>1002.68</v>
      </c>
      <c r="F2662" s="6" t="n">
        <v>1003.057</v>
      </c>
      <c r="G2662" s="6" t="n">
        <v>5121.8</v>
      </c>
      <c r="H2662" s="6" t="n">
        <v>1</v>
      </c>
      <c r="I2662" s="6" t="n">
        <v>1008.1</v>
      </c>
      <c r="J2662" s="6" t="n">
        <v>87.5</v>
      </c>
      <c r="K2662" s="6" t="n">
        <v>1</v>
      </c>
      <c r="L2662" s="6" t="s">
        <v>569</v>
      </c>
    </row>
    <row r="2663" customFormat="false" ht="13" hidden="false" customHeight="false" outlineLevel="0" collapsed="false">
      <c r="A2663" s="6" t="s">
        <v>4853</v>
      </c>
      <c r="B2663" s="6" t="n">
        <v>3</v>
      </c>
      <c r="C2663" s="6" t="n">
        <v>5</v>
      </c>
      <c r="D2663" s="7" t="n">
        <v>0.135</v>
      </c>
      <c r="E2663" s="6" t="n">
        <v>342</v>
      </c>
      <c r="F2663" s="6" t="n">
        <v>39566</v>
      </c>
      <c r="G2663" s="6" t="n">
        <v>6.8</v>
      </c>
      <c r="H2663" s="6" t="s">
        <v>56</v>
      </c>
      <c r="I2663" s="9" t="s">
        <v>4854</v>
      </c>
      <c r="J2663" s="9"/>
      <c r="K2663" s="9"/>
      <c r="L2663" s="9"/>
    </row>
    <row r="2664" customFormat="false" ht="13" hidden="false" customHeight="false" outlineLevel="0" collapsed="false">
      <c r="A2664" s="6" t="s">
        <v>58</v>
      </c>
      <c r="B2664" s="6" t="s">
        <v>4855</v>
      </c>
      <c r="C2664" s="6" t="n">
        <v>3.7682</v>
      </c>
      <c r="D2664" s="6" t="n">
        <v>0.2635</v>
      </c>
      <c r="E2664" s="6" t="n">
        <v>1130.47</v>
      </c>
      <c r="F2664" s="6" t="n">
        <v>1130.287</v>
      </c>
      <c r="G2664" s="6" t="n">
        <v>6958.6</v>
      </c>
      <c r="H2664" s="6" t="n">
        <v>1</v>
      </c>
      <c r="I2664" s="6" t="n">
        <v>1281.9</v>
      </c>
      <c r="J2664" s="6" t="n">
        <v>88.9</v>
      </c>
      <c r="K2664" s="6" t="n">
        <v>1</v>
      </c>
      <c r="L2664" s="6" t="s">
        <v>4856</v>
      </c>
    </row>
    <row r="2665" customFormat="false" ht="13" hidden="false" customHeight="false" outlineLevel="0" collapsed="false">
      <c r="A2665" s="6" t="s">
        <v>58</v>
      </c>
      <c r="B2665" s="6" t="s">
        <v>4857</v>
      </c>
      <c r="C2665" s="6" t="n">
        <v>4.4996</v>
      </c>
      <c r="D2665" s="6" t="n">
        <v>0.5148</v>
      </c>
      <c r="E2665" s="6" t="n">
        <v>2221.11</v>
      </c>
      <c r="F2665" s="6" t="n">
        <v>2220.354</v>
      </c>
      <c r="G2665" s="6" t="n">
        <v>10359.2</v>
      </c>
      <c r="H2665" s="6" t="n">
        <v>1</v>
      </c>
      <c r="I2665" s="6" t="n">
        <v>1931.7</v>
      </c>
      <c r="J2665" s="6" t="n">
        <v>61.1</v>
      </c>
      <c r="K2665" s="6" t="n">
        <v>1</v>
      </c>
      <c r="L2665" s="6" t="s">
        <v>4858</v>
      </c>
    </row>
    <row r="2666" customFormat="false" ht="13" hidden="false" customHeight="false" outlineLevel="0" collapsed="false">
      <c r="A2666" s="6" t="s">
        <v>58</v>
      </c>
      <c r="B2666" s="6" t="s">
        <v>4859</v>
      </c>
      <c r="C2666" s="6" t="n">
        <v>5.3377</v>
      </c>
      <c r="D2666" s="6" t="n">
        <v>0.5292</v>
      </c>
      <c r="E2666" s="6" t="n">
        <v>1892.51</v>
      </c>
      <c r="F2666" s="6" t="n">
        <v>1892.885</v>
      </c>
      <c r="G2666" s="6" t="n">
        <v>8917.7</v>
      </c>
      <c r="H2666" s="6" t="n">
        <v>1</v>
      </c>
      <c r="I2666" s="6" t="n">
        <v>1714.5</v>
      </c>
      <c r="J2666" s="6" t="n">
        <v>65.6</v>
      </c>
      <c r="K2666" s="6" t="n">
        <v>3</v>
      </c>
      <c r="L2666" s="6" t="s">
        <v>4860</v>
      </c>
    </row>
    <row r="2667" customFormat="false" ht="13" hidden="false" customHeight="false" outlineLevel="0" collapsed="false">
      <c r="A2667" s="6" t="s">
        <v>1545</v>
      </c>
      <c r="B2667" s="6" t="n">
        <v>30</v>
      </c>
      <c r="C2667" s="6" t="n">
        <v>108</v>
      </c>
      <c r="D2667" s="7" t="n">
        <v>0.133</v>
      </c>
      <c r="E2667" s="6" t="n">
        <v>2214</v>
      </c>
      <c r="F2667" s="6" t="n">
        <v>245123</v>
      </c>
      <c r="G2667" s="6" t="n">
        <v>5.9</v>
      </c>
      <c r="H2667" s="6" t="s">
        <v>56</v>
      </c>
      <c r="I2667" s="9" t="s">
        <v>4861</v>
      </c>
      <c r="J2667" s="9"/>
      <c r="K2667" s="9"/>
      <c r="L2667" s="9"/>
    </row>
    <row r="2668" customFormat="false" ht="13" hidden="false" customHeight="false" outlineLevel="0" collapsed="false">
      <c r="A2668" s="6" t="s">
        <v>58</v>
      </c>
      <c r="B2668" s="6" t="s">
        <v>4862</v>
      </c>
      <c r="C2668" s="6" t="n">
        <v>4.6533</v>
      </c>
      <c r="D2668" s="6" t="n">
        <v>0.3704</v>
      </c>
      <c r="E2668" s="6" t="n">
        <v>1472.35</v>
      </c>
      <c r="F2668" s="6" t="n">
        <v>1472.594</v>
      </c>
      <c r="G2668" s="6" t="n">
        <v>6486.2</v>
      </c>
      <c r="H2668" s="6" t="n">
        <v>1</v>
      </c>
      <c r="I2668" s="6" t="n">
        <v>1596.1</v>
      </c>
      <c r="J2668" s="6" t="n">
        <v>80.8</v>
      </c>
      <c r="K2668" s="6" t="n">
        <v>7</v>
      </c>
      <c r="L2668" s="6" t="s">
        <v>1548</v>
      </c>
    </row>
    <row r="2669" customFormat="false" ht="13" hidden="false" customHeight="false" outlineLevel="0" collapsed="false">
      <c r="A2669" s="6" t="s">
        <v>58</v>
      </c>
      <c r="B2669" s="6" t="s">
        <v>4863</v>
      </c>
      <c r="C2669" s="6" t="n">
        <v>4.535</v>
      </c>
      <c r="D2669" s="6" t="n">
        <v>0.4308</v>
      </c>
      <c r="E2669" s="6" t="n">
        <v>1818.71</v>
      </c>
      <c r="F2669" s="6" t="n">
        <v>1819.027</v>
      </c>
      <c r="G2669" s="6" t="n">
        <v>4366.6</v>
      </c>
      <c r="H2669" s="6" t="n">
        <v>1</v>
      </c>
      <c r="I2669" s="6" t="n">
        <v>1008.3</v>
      </c>
      <c r="J2669" s="6" t="n">
        <v>76.7</v>
      </c>
      <c r="K2669" s="6" t="n">
        <v>3</v>
      </c>
      <c r="L2669" s="6" t="s">
        <v>1550</v>
      </c>
    </row>
    <row r="2670" customFormat="false" ht="13" hidden="false" customHeight="false" outlineLevel="0" collapsed="false">
      <c r="A2670" s="6" t="s">
        <v>58</v>
      </c>
      <c r="B2670" s="6" t="s">
        <v>4864</v>
      </c>
      <c r="C2670" s="6" t="n">
        <v>2.832</v>
      </c>
      <c r="D2670" s="6" t="n">
        <v>0.3871</v>
      </c>
      <c r="E2670" s="6" t="n">
        <v>1194.56</v>
      </c>
      <c r="F2670" s="6" t="n">
        <v>1195.318</v>
      </c>
      <c r="G2670" s="6" t="n">
        <v>5411.4</v>
      </c>
      <c r="H2670" s="6" t="n">
        <v>1</v>
      </c>
      <c r="I2670" s="6" t="n">
        <v>640.9</v>
      </c>
      <c r="J2670" s="6" t="n">
        <v>70</v>
      </c>
      <c r="K2670" s="6" t="n">
        <v>1</v>
      </c>
      <c r="L2670" s="6" t="s">
        <v>1552</v>
      </c>
    </row>
    <row r="2671" customFormat="false" ht="13" hidden="false" customHeight="false" outlineLevel="0" collapsed="false">
      <c r="A2671" s="6" t="s">
        <v>58</v>
      </c>
      <c r="B2671" s="6" t="s">
        <v>4865</v>
      </c>
      <c r="C2671" s="6" t="n">
        <v>1.9748</v>
      </c>
      <c r="D2671" s="6" t="n">
        <v>0.1065</v>
      </c>
      <c r="E2671" s="6" t="n">
        <v>873.47</v>
      </c>
      <c r="F2671" s="6" t="n">
        <v>874.025</v>
      </c>
      <c r="G2671" s="6" t="n">
        <v>7883</v>
      </c>
      <c r="H2671" s="6" t="n">
        <v>10</v>
      </c>
      <c r="I2671" s="6" t="n">
        <v>403</v>
      </c>
      <c r="J2671" s="6" t="n">
        <v>64.3</v>
      </c>
      <c r="K2671" s="6" t="n">
        <v>2</v>
      </c>
      <c r="L2671" s="6" t="s">
        <v>4866</v>
      </c>
    </row>
    <row r="2672" customFormat="false" ht="13" hidden="false" customHeight="false" outlineLevel="0" collapsed="false">
      <c r="A2672" s="6" t="s">
        <v>58</v>
      </c>
      <c r="B2672" s="6" t="s">
        <v>4867</v>
      </c>
      <c r="C2672" s="6" t="n">
        <v>2.9151</v>
      </c>
      <c r="D2672" s="6" t="n">
        <v>0.1695</v>
      </c>
      <c r="E2672" s="6" t="n">
        <v>873.56</v>
      </c>
      <c r="F2672" s="6" t="n">
        <v>874.025</v>
      </c>
      <c r="G2672" s="6" t="n">
        <v>5020.8</v>
      </c>
      <c r="H2672" s="6" t="n">
        <v>2</v>
      </c>
      <c r="I2672" s="6" t="n">
        <v>725</v>
      </c>
      <c r="J2672" s="6" t="n">
        <v>85.7</v>
      </c>
      <c r="K2672" s="6" t="n">
        <v>4</v>
      </c>
      <c r="L2672" s="6" t="s">
        <v>4866</v>
      </c>
    </row>
    <row r="2673" customFormat="false" ht="13" hidden="false" customHeight="false" outlineLevel="0" collapsed="false">
      <c r="A2673" s="6" t="s">
        <v>58</v>
      </c>
      <c r="B2673" s="6" t="s">
        <v>4868</v>
      </c>
      <c r="C2673" s="6" t="n">
        <v>5.072</v>
      </c>
      <c r="D2673" s="6" t="n">
        <v>0.4372</v>
      </c>
      <c r="E2673" s="6" t="n">
        <v>1474.15</v>
      </c>
      <c r="F2673" s="6" t="n">
        <v>1474.611</v>
      </c>
      <c r="G2673" s="6" t="n">
        <v>7610.8</v>
      </c>
      <c r="H2673" s="6" t="n">
        <v>1</v>
      </c>
      <c r="I2673" s="6" t="n">
        <v>1795.7</v>
      </c>
      <c r="J2673" s="6" t="n">
        <v>78.6</v>
      </c>
      <c r="K2673" s="6" t="n">
        <v>12</v>
      </c>
      <c r="L2673" s="6" t="s">
        <v>1559</v>
      </c>
    </row>
    <row r="2674" customFormat="false" ht="13" hidden="false" customHeight="false" outlineLevel="0" collapsed="false">
      <c r="A2674" s="6" t="s">
        <v>58</v>
      </c>
      <c r="B2674" s="6" t="s">
        <v>4869</v>
      </c>
      <c r="C2674" s="6" t="n">
        <v>5.5524</v>
      </c>
      <c r="D2674" s="6" t="n">
        <v>0.5148</v>
      </c>
      <c r="E2674" s="6" t="n">
        <v>1641.74</v>
      </c>
      <c r="F2674" s="6" t="n">
        <v>1640.793</v>
      </c>
      <c r="G2674" s="6" t="n">
        <v>7244.8</v>
      </c>
      <c r="H2674" s="6" t="n">
        <v>1</v>
      </c>
      <c r="I2674" s="6" t="n">
        <v>2412.3</v>
      </c>
      <c r="J2674" s="6" t="n">
        <v>81.2</v>
      </c>
      <c r="K2674" s="6" t="n">
        <v>3</v>
      </c>
      <c r="L2674" s="6" t="s">
        <v>1561</v>
      </c>
    </row>
    <row r="2675" customFormat="false" ht="13" hidden="false" customHeight="false" outlineLevel="0" collapsed="false">
      <c r="A2675" s="6" t="s">
        <v>58</v>
      </c>
      <c r="B2675" s="6" t="s">
        <v>4870</v>
      </c>
      <c r="C2675" s="6" t="n">
        <v>2.3078</v>
      </c>
      <c r="D2675" s="6" t="n">
        <v>0.3206</v>
      </c>
      <c r="E2675" s="6" t="n">
        <v>873.46</v>
      </c>
      <c r="F2675" s="6" t="n">
        <v>874.028</v>
      </c>
      <c r="G2675" s="6" t="n">
        <v>4431.5</v>
      </c>
      <c r="H2675" s="6" t="n">
        <v>1</v>
      </c>
      <c r="I2675" s="6" t="n">
        <v>276.2</v>
      </c>
      <c r="J2675" s="6" t="n">
        <v>78.6</v>
      </c>
      <c r="K2675" s="6" t="n">
        <v>1</v>
      </c>
      <c r="L2675" s="6" t="s">
        <v>3866</v>
      </c>
    </row>
    <row r="2676" customFormat="false" ht="13" hidden="false" customHeight="false" outlineLevel="0" collapsed="false">
      <c r="A2676" s="6" t="s">
        <v>58</v>
      </c>
      <c r="B2676" s="6" t="s">
        <v>4871</v>
      </c>
      <c r="C2676" s="6" t="n">
        <v>2.7427</v>
      </c>
      <c r="D2676" s="6" t="n">
        <v>0.2349</v>
      </c>
      <c r="E2676" s="6" t="n">
        <v>874.94</v>
      </c>
      <c r="F2676" s="6" t="n">
        <v>874.028</v>
      </c>
      <c r="G2676" s="6" t="n">
        <v>4622.8</v>
      </c>
      <c r="H2676" s="6" t="n">
        <v>1</v>
      </c>
      <c r="I2676" s="6" t="n">
        <v>845.6</v>
      </c>
      <c r="J2676" s="6" t="n">
        <v>92.9</v>
      </c>
      <c r="K2676" s="6" t="n">
        <v>3</v>
      </c>
      <c r="L2676" s="6" t="s">
        <v>3866</v>
      </c>
    </row>
    <row r="2677" customFormat="false" ht="13" hidden="false" customHeight="false" outlineLevel="0" collapsed="false">
      <c r="B2677" s="6" t="s">
        <v>4872</v>
      </c>
      <c r="C2677" s="6" t="n">
        <v>3.2762</v>
      </c>
      <c r="D2677" s="6" t="n">
        <v>0.3397</v>
      </c>
      <c r="E2677" s="6" t="n">
        <v>1227.22</v>
      </c>
      <c r="F2677" s="6" t="n">
        <v>1227.403</v>
      </c>
      <c r="G2677" s="6" t="n">
        <v>3115.9</v>
      </c>
      <c r="H2677" s="6" t="n">
        <v>1</v>
      </c>
      <c r="I2677" s="6" t="n">
        <v>817</v>
      </c>
      <c r="J2677" s="6" t="n">
        <v>81.8</v>
      </c>
      <c r="K2677" s="6" t="n">
        <v>4</v>
      </c>
      <c r="L2677" s="6" t="s">
        <v>1565</v>
      </c>
    </row>
    <row r="2678" customFormat="false" ht="13" hidden="false" customHeight="false" outlineLevel="0" collapsed="false">
      <c r="B2678" s="6" t="s">
        <v>4873</v>
      </c>
      <c r="C2678" s="6" t="n">
        <v>2.4007</v>
      </c>
      <c r="D2678" s="6" t="n">
        <v>0.2679</v>
      </c>
      <c r="E2678" s="6" t="n">
        <v>1228.62</v>
      </c>
      <c r="F2678" s="6" t="n">
        <v>1227.403</v>
      </c>
      <c r="G2678" s="6" t="n">
        <v>6849.7</v>
      </c>
      <c r="H2678" s="6" t="n">
        <v>1</v>
      </c>
      <c r="I2678" s="6" t="n">
        <v>560.4</v>
      </c>
      <c r="J2678" s="6" t="n">
        <v>59.1</v>
      </c>
      <c r="K2678" s="6" t="n">
        <v>4</v>
      </c>
      <c r="L2678" s="6" t="s">
        <v>1565</v>
      </c>
    </row>
    <row r="2679" customFormat="false" ht="13" hidden="false" customHeight="false" outlineLevel="0" collapsed="false">
      <c r="A2679" s="6" t="s">
        <v>58</v>
      </c>
      <c r="B2679" s="6" t="s">
        <v>4874</v>
      </c>
      <c r="C2679" s="6" t="n">
        <v>4.0579</v>
      </c>
      <c r="D2679" s="6" t="n">
        <v>0.4796</v>
      </c>
      <c r="E2679" s="6" t="n">
        <v>1936.44</v>
      </c>
      <c r="F2679" s="6" t="n">
        <v>1937.052</v>
      </c>
      <c r="G2679" s="6" t="n">
        <v>3949.3</v>
      </c>
      <c r="H2679" s="6" t="n">
        <v>1</v>
      </c>
      <c r="I2679" s="6" t="n">
        <v>539.7</v>
      </c>
      <c r="J2679" s="6" t="n">
        <v>60</v>
      </c>
      <c r="K2679" s="6" t="n">
        <v>5</v>
      </c>
      <c r="L2679" s="6" t="s">
        <v>1569</v>
      </c>
    </row>
    <row r="2680" customFormat="false" ht="13" hidden="false" customHeight="false" outlineLevel="0" collapsed="false">
      <c r="A2680" s="6" t="s">
        <v>58</v>
      </c>
      <c r="B2680" s="6" t="s">
        <v>4875</v>
      </c>
      <c r="C2680" s="6" t="n">
        <v>3.429</v>
      </c>
      <c r="D2680" s="6" t="n">
        <v>0.4008</v>
      </c>
      <c r="E2680" s="6" t="n">
        <v>1035.03</v>
      </c>
      <c r="F2680" s="6" t="n">
        <v>1035.204</v>
      </c>
      <c r="G2680" s="6" t="n">
        <v>5646.7</v>
      </c>
      <c r="H2680" s="6" t="n">
        <v>1</v>
      </c>
      <c r="I2680" s="6" t="n">
        <v>1117.1</v>
      </c>
      <c r="J2680" s="6" t="n">
        <v>88.9</v>
      </c>
      <c r="K2680" s="6" t="n">
        <v>3</v>
      </c>
      <c r="L2680" s="6" t="s">
        <v>3872</v>
      </c>
    </row>
    <row r="2681" customFormat="false" ht="13" hidden="false" customHeight="false" outlineLevel="0" collapsed="false">
      <c r="A2681" s="6" t="s">
        <v>58</v>
      </c>
      <c r="B2681" s="6" t="s">
        <v>4876</v>
      </c>
      <c r="C2681" s="6" t="n">
        <v>4.1508</v>
      </c>
      <c r="D2681" s="6" t="n">
        <v>0.3424</v>
      </c>
      <c r="E2681" s="6" t="n">
        <v>1163.93</v>
      </c>
      <c r="F2681" s="6" t="n">
        <v>1164.304</v>
      </c>
      <c r="G2681" s="6" t="n">
        <v>4793.1</v>
      </c>
      <c r="H2681" s="6" t="n">
        <v>1</v>
      </c>
      <c r="I2681" s="6" t="n">
        <v>1140.4</v>
      </c>
      <c r="J2681" s="6" t="n">
        <v>94.4</v>
      </c>
      <c r="K2681" s="6" t="n">
        <v>9</v>
      </c>
      <c r="L2681" s="6" t="s">
        <v>1575</v>
      </c>
    </row>
    <row r="2682" customFormat="false" ht="13" hidden="false" customHeight="false" outlineLevel="0" collapsed="false">
      <c r="A2682" s="6" t="s">
        <v>58</v>
      </c>
      <c r="B2682" s="6" t="s">
        <v>4877</v>
      </c>
      <c r="C2682" s="6" t="n">
        <v>2.2102</v>
      </c>
      <c r="D2682" s="6" t="n">
        <v>0.1703</v>
      </c>
      <c r="E2682" s="6" t="n">
        <v>1053.5</v>
      </c>
      <c r="F2682" s="6" t="n">
        <v>1054.231</v>
      </c>
      <c r="G2682" s="6" t="n">
        <v>3523.4</v>
      </c>
      <c r="H2682" s="6" t="n">
        <v>1</v>
      </c>
      <c r="I2682" s="6" t="n">
        <v>283.4</v>
      </c>
      <c r="J2682" s="6" t="n">
        <v>68.8</v>
      </c>
      <c r="K2682" s="6" t="n">
        <v>3</v>
      </c>
      <c r="L2682" s="6" t="s">
        <v>4878</v>
      </c>
    </row>
    <row r="2683" customFormat="false" ht="13" hidden="false" customHeight="false" outlineLevel="0" collapsed="false">
      <c r="A2683" s="6" t="s">
        <v>58</v>
      </c>
      <c r="B2683" s="6" t="s">
        <v>4879</v>
      </c>
      <c r="C2683" s="6" t="n">
        <v>4.2806</v>
      </c>
      <c r="D2683" s="6" t="n">
        <v>0.5134</v>
      </c>
      <c r="E2683" s="6" t="n">
        <v>1619.38</v>
      </c>
      <c r="F2683" s="6" t="n">
        <v>1619.787</v>
      </c>
      <c r="G2683" s="6" t="n">
        <v>6514.7</v>
      </c>
      <c r="H2683" s="6" t="n">
        <v>1</v>
      </c>
      <c r="I2683" s="6" t="n">
        <v>1546.5</v>
      </c>
      <c r="J2683" s="6" t="n">
        <v>78.6</v>
      </c>
      <c r="K2683" s="6" t="n">
        <v>5</v>
      </c>
      <c r="L2683" s="6" t="s">
        <v>4880</v>
      </c>
    </row>
    <row r="2684" customFormat="false" ht="13" hidden="false" customHeight="false" outlineLevel="0" collapsed="false">
      <c r="A2684" s="6" t="s">
        <v>58</v>
      </c>
      <c r="B2684" s="6" t="s">
        <v>4881</v>
      </c>
      <c r="C2684" s="6" t="n">
        <v>3.2998</v>
      </c>
      <c r="D2684" s="6" t="n">
        <v>0.2251</v>
      </c>
      <c r="E2684" s="6" t="n">
        <v>1502.55</v>
      </c>
      <c r="F2684" s="6" t="n">
        <v>1501.741</v>
      </c>
      <c r="G2684" s="6" t="n">
        <v>5983</v>
      </c>
      <c r="H2684" s="6" t="n">
        <v>1</v>
      </c>
      <c r="I2684" s="6" t="n">
        <v>958.3</v>
      </c>
      <c r="J2684" s="6" t="n">
        <v>75</v>
      </c>
      <c r="K2684" s="6" t="n">
        <v>1</v>
      </c>
      <c r="L2684" s="6" t="s">
        <v>4882</v>
      </c>
    </row>
    <row r="2685" customFormat="false" ht="13" hidden="false" customHeight="false" outlineLevel="0" collapsed="false">
      <c r="A2685" s="6" t="s">
        <v>58</v>
      </c>
      <c r="B2685" s="6" t="s">
        <v>4883</v>
      </c>
      <c r="C2685" s="6" t="n">
        <v>3.9625</v>
      </c>
      <c r="D2685" s="6" t="n">
        <v>0.4884</v>
      </c>
      <c r="E2685" s="6" t="n">
        <v>1587.46</v>
      </c>
      <c r="F2685" s="6" t="n">
        <v>1587.695</v>
      </c>
      <c r="G2685" s="6" t="n">
        <v>7130.6</v>
      </c>
      <c r="H2685" s="6" t="n">
        <v>1</v>
      </c>
      <c r="I2685" s="6" t="n">
        <v>1066.2</v>
      </c>
      <c r="J2685" s="6" t="n">
        <v>69.2</v>
      </c>
      <c r="K2685" s="6" t="n">
        <v>2</v>
      </c>
      <c r="L2685" s="6" t="s">
        <v>4884</v>
      </c>
    </row>
    <row r="2686" customFormat="false" ht="13" hidden="false" customHeight="false" outlineLevel="0" collapsed="false">
      <c r="A2686" s="6" t="s">
        <v>58</v>
      </c>
      <c r="B2686" s="6" t="s">
        <v>4885</v>
      </c>
      <c r="C2686" s="6" t="n">
        <v>4.3587</v>
      </c>
      <c r="D2686" s="6" t="n">
        <v>0.3969</v>
      </c>
      <c r="E2686" s="6" t="n">
        <v>1752.64</v>
      </c>
      <c r="F2686" s="6" t="n">
        <v>1752.98</v>
      </c>
      <c r="G2686" s="6" t="n">
        <v>6879.4</v>
      </c>
      <c r="H2686" s="6" t="n">
        <v>1</v>
      </c>
      <c r="I2686" s="6" t="n">
        <v>1207.6</v>
      </c>
      <c r="J2686" s="6" t="n">
        <v>71.4</v>
      </c>
      <c r="K2686" s="6" t="n">
        <v>8</v>
      </c>
      <c r="L2686" s="6" t="s">
        <v>2990</v>
      </c>
    </row>
    <row r="2687" customFormat="false" ht="13" hidden="false" customHeight="false" outlineLevel="0" collapsed="false">
      <c r="A2687" s="6" t="s">
        <v>58</v>
      </c>
      <c r="B2687" s="6" t="s">
        <v>4886</v>
      </c>
      <c r="C2687" s="6" t="n">
        <v>1.9438</v>
      </c>
      <c r="D2687" s="6" t="n">
        <v>0.1142</v>
      </c>
      <c r="E2687" s="6" t="n">
        <v>701.52</v>
      </c>
      <c r="F2687" s="6" t="n">
        <v>701.885</v>
      </c>
      <c r="G2687" s="6" t="n">
        <v>6338.8</v>
      </c>
      <c r="H2687" s="6" t="n">
        <v>1</v>
      </c>
      <c r="I2687" s="6" t="n">
        <v>501.6</v>
      </c>
      <c r="J2687" s="6" t="n">
        <v>75</v>
      </c>
      <c r="K2687" s="6" t="n">
        <v>1</v>
      </c>
      <c r="L2687" s="6" t="s">
        <v>4887</v>
      </c>
    </row>
    <row r="2688" customFormat="false" ht="13" hidden="false" customHeight="false" outlineLevel="0" collapsed="false">
      <c r="A2688" s="6" t="s">
        <v>58</v>
      </c>
      <c r="B2688" s="6" t="s">
        <v>4888</v>
      </c>
      <c r="C2688" s="6" t="n">
        <v>3.5508</v>
      </c>
      <c r="D2688" s="6" t="n">
        <v>0.2183</v>
      </c>
      <c r="E2688" s="6" t="n">
        <v>1489.21</v>
      </c>
      <c r="F2688" s="6" t="n">
        <v>1489.635</v>
      </c>
      <c r="G2688" s="6" t="n">
        <v>6688.8</v>
      </c>
      <c r="H2688" s="6" t="n">
        <v>1</v>
      </c>
      <c r="I2688" s="6" t="n">
        <v>1184.6</v>
      </c>
      <c r="J2688" s="6" t="n">
        <v>77.3</v>
      </c>
      <c r="K2688" s="6" t="n">
        <v>2</v>
      </c>
      <c r="L2688" s="6" t="s">
        <v>3883</v>
      </c>
    </row>
    <row r="2689" customFormat="false" ht="13" hidden="false" customHeight="false" outlineLevel="0" collapsed="false">
      <c r="A2689" s="6" t="s">
        <v>58</v>
      </c>
      <c r="B2689" s="6" t="s">
        <v>4889</v>
      </c>
      <c r="C2689" s="6" t="n">
        <v>4.0503</v>
      </c>
      <c r="D2689" s="6" t="n">
        <v>0.3382</v>
      </c>
      <c r="E2689" s="6" t="n">
        <v>1518.59</v>
      </c>
      <c r="F2689" s="6" t="n">
        <v>1518.794</v>
      </c>
      <c r="G2689" s="6" t="n">
        <v>4439.1</v>
      </c>
      <c r="H2689" s="6" t="n">
        <v>1</v>
      </c>
      <c r="I2689" s="6" t="n">
        <v>756.9</v>
      </c>
      <c r="J2689" s="6" t="n">
        <v>69.2</v>
      </c>
      <c r="K2689" s="6" t="n">
        <v>3</v>
      </c>
      <c r="L2689" s="6" t="s">
        <v>3885</v>
      </c>
    </row>
    <row r="2690" customFormat="false" ht="13" hidden="false" customHeight="false" outlineLevel="0" collapsed="false">
      <c r="A2690" s="6" t="s">
        <v>58</v>
      </c>
      <c r="B2690" s="6" t="s">
        <v>4890</v>
      </c>
      <c r="C2690" s="6" t="n">
        <v>3.7954</v>
      </c>
      <c r="D2690" s="6" t="n">
        <v>0.464</v>
      </c>
      <c r="E2690" s="6" t="n">
        <v>1387.33</v>
      </c>
      <c r="F2690" s="6" t="n">
        <v>1387.616</v>
      </c>
      <c r="G2690" s="6" t="n">
        <v>7161.2</v>
      </c>
      <c r="H2690" s="6" t="n">
        <v>1</v>
      </c>
      <c r="I2690" s="6" t="n">
        <v>1695.6</v>
      </c>
      <c r="J2690" s="6" t="n">
        <v>84.6</v>
      </c>
      <c r="K2690" s="6" t="n">
        <v>7</v>
      </c>
      <c r="L2690" s="6" t="s">
        <v>1579</v>
      </c>
    </row>
    <row r="2691" customFormat="false" ht="13" hidden="false" customHeight="false" outlineLevel="0" collapsed="false">
      <c r="A2691" s="6" t="s">
        <v>58</v>
      </c>
      <c r="B2691" s="6" t="s">
        <v>4891</v>
      </c>
      <c r="C2691" s="6" t="n">
        <v>2.2202</v>
      </c>
      <c r="D2691" s="6" t="n">
        <v>0.1047</v>
      </c>
      <c r="E2691" s="6" t="n">
        <v>1388.59</v>
      </c>
      <c r="F2691" s="6" t="n">
        <v>1387.616</v>
      </c>
      <c r="G2691" s="6" t="n">
        <v>9258.9</v>
      </c>
      <c r="H2691" s="6" t="n">
        <v>3</v>
      </c>
      <c r="I2691" s="6" t="n">
        <v>486</v>
      </c>
      <c r="J2691" s="6" t="n">
        <v>46.2</v>
      </c>
      <c r="K2691" s="6" t="n">
        <v>1</v>
      </c>
      <c r="L2691" s="6" t="s">
        <v>1579</v>
      </c>
    </row>
    <row r="2692" customFormat="false" ht="13" hidden="false" customHeight="false" outlineLevel="0" collapsed="false">
      <c r="A2692" s="6" t="s">
        <v>58</v>
      </c>
      <c r="B2692" s="6" t="s">
        <v>4892</v>
      </c>
      <c r="C2692" s="6" t="n">
        <v>2.0178</v>
      </c>
      <c r="D2692" s="6" t="n">
        <v>0.2287</v>
      </c>
      <c r="E2692" s="6" t="n">
        <v>905.59</v>
      </c>
      <c r="F2692" s="6" t="n">
        <v>905.097</v>
      </c>
      <c r="G2692" s="6" t="n">
        <v>2645.1</v>
      </c>
      <c r="H2692" s="6" t="n">
        <v>2</v>
      </c>
      <c r="I2692" s="6" t="n">
        <v>157.8</v>
      </c>
      <c r="J2692" s="6" t="n">
        <v>71.4</v>
      </c>
      <c r="K2692" s="6" t="n">
        <v>1</v>
      </c>
      <c r="L2692" s="6" t="s">
        <v>4893</v>
      </c>
    </row>
    <row r="2693" customFormat="false" ht="13" hidden="false" customHeight="false" outlineLevel="0" collapsed="false">
      <c r="A2693" s="6" t="s">
        <v>58</v>
      </c>
      <c r="B2693" s="6" t="s">
        <v>4894</v>
      </c>
      <c r="C2693" s="6" t="n">
        <v>3.8489</v>
      </c>
      <c r="D2693" s="6" t="n">
        <v>0.3195</v>
      </c>
      <c r="E2693" s="6" t="n">
        <v>1273.16</v>
      </c>
      <c r="F2693" s="6" t="n">
        <v>1273.413</v>
      </c>
      <c r="G2693" s="6" t="n">
        <v>6024</v>
      </c>
      <c r="H2693" s="6" t="n">
        <v>1</v>
      </c>
      <c r="I2693" s="6" t="n">
        <v>1272.7</v>
      </c>
      <c r="J2693" s="6" t="n">
        <v>85</v>
      </c>
      <c r="K2693" s="6" t="n">
        <v>4</v>
      </c>
      <c r="L2693" s="6" t="s">
        <v>4895</v>
      </c>
    </row>
    <row r="2694" customFormat="false" ht="13" hidden="false" customHeight="false" outlineLevel="0" collapsed="false">
      <c r="A2694" s="6" t="s">
        <v>58</v>
      </c>
      <c r="B2694" s="6" t="s">
        <v>4896</v>
      </c>
      <c r="C2694" s="6" t="n">
        <v>4.0044</v>
      </c>
      <c r="D2694" s="6" t="n">
        <v>0.4908</v>
      </c>
      <c r="E2694" s="6" t="n">
        <v>1400.33</v>
      </c>
      <c r="F2694" s="6" t="n">
        <v>1400.599</v>
      </c>
      <c r="G2694" s="6" t="n">
        <v>7779.2</v>
      </c>
      <c r="H2694" s="6" t="n">
        <v>1</v>
      </c>
      <c r="I2694" s="6" t="n">
        <v>1616.1</v>
      </c>
      <c r="J2694" s="6" t="n">
        <v>81.8</v>
      </c>
      <c r="K2694" s="6" t="n">
        <v>5</v>
      </c>
      <c r="L2694" s="6" t="s">
        <v>3891</v>
      </c>
    </row>
    <row r="2695" customFormat="false" ht="13" hidden="false" customHeight="false" outlineLevel="0" collapsed="false">
      <c r="A2695" s="6" t="s">
        <v>58</v>
      </c>
      <c r="B2695" s="6" t="s">
        <v>4897</v>
      </c>
      <c r="C2695" s="6" t="n">
        <v>3.5534</v>
      </c>
      <c r="D2695" s="6" t="n">
        <v>0.2559</v>
      </c>
      <c r="E2695" s="6" t="n">
        <v>1754.65</v>
      </c>
      <c r="F2695" s="6" t="n">
        <v>1754.853</v>
      </c>
      <c r="G2695" s="6" t="n">
        <v>9842.8</v>
      </c>
      <c r="H2695" s="6" t="n">
        <v>1</v>
      </c>
      <c r="I2695" s="6" t="n">
        <v>965</v>
      </c>
      <c r="J2695" s="6" t="n">
        <v>57.7</v>
      </c>
      <c r="K2695" s="6" t="n">
        <v>1</v>
      </c>
      <c r="L2695" s="6" t="s">
        <v>4898</v>
      </c>
    </row>
    <row r="2696" customFormat="false" ht="13" hidden="false" customHeight="false" outlineLevel="0" collapsed="false">
      <c r="A2696" s="6" t="s">
        <v>58</v>
      </c>
      <c r="B2696" s="6" t="s">
        <v>4899</v>
      </c>
      <c r="C2696" s="6" t="n">
        <v>2.4952</v>
      </c>
      <c r="D2696" s="6" t="n">
        <v>0.204</v>
      </c>
      <c r="E2696" s="6" t="n">
        <v>1112.49</v>
      </c>
      <c r="F2696" s="6" t="n">
        <v>1113.172</v>
      </c>
      <c r="G2696" s="6" t="n">
        <v>4305.3</v>
      </c>
      <c r="H2696" s="6" t="n">
        <v>7</v>
      </c>
      <c r="I2696" s="6" t="n">
        <v>280.3</v>
      </c>
      <c r="J2696" s="6" t="n">
        <v>62.5</v>
      </c>
      <c r="K2696" s="6" t="n">
        <v>1</v>
      </c>
      <c r="L2696" s="6" t="s">
        <v>4900</v>
      </c>
    </row>
    <row r="2697" customFormat="false" ht="13" hidden="false" customHeight="false" outlineLevel="0" collapsed="false">
      <c r="A2697" s="6" t="s">
        <v>58</v>
      </c>
      <c r="B2697" s="6" t="s">
        <v>4901</v>
      </c>
      <c r="C2697" s="6" t="n">
        <v>2.634</v>
      </c>
      <c r="D2697" s="6" t="n">
        <v>0.1848</v>
      </c>
      <c r="E2697" s="6" t="n">
        <v>1113.34</v>
      </c>
      <c r="F2697" s="6" t="n">
        <v>1113.172</v>
      </c>
      <c r="G2697" s="6" t="n">
        <v>5685</v>
      </c>
      <c r="H2697" s="6" t="n">
        <v>1</v>
      </c>
      <c r="I2697" s="6" t="n">
        <v>884</v>
      </c>
      <c r="J2697" s="6" t="n">
        <v>87.5</v>
      </c>
      <c r="K2697" s="6" t="n">
        <v>2</v>
      </c>
      <c r="L2697" s="6" t="s">
        <v>4900</v>
      </c>
    </row>
    <row r="2698" customFormat="false" ht="13" hidden="false" customHeight="false" outlineLevel="0" collapsed="false">
      <c r="A2698" s="6" t="s">
        <v>1604</v>
      </c>
      <c r="B2698" s="6" t="n">
        <v>5</v>
      </c>
      <c r="C2698" s="6" t="n">
        <v>12</v>
      </c>
      <c r="D2698" s="7" t="n">
        <v>0.128</v>
      </c>
      <c r="E2698" s="6" t="n">
        <v>437</v>
      </c>
      <c r="F2698" s="6" t="n">
        <v>48828</v>
      </c>
      <c r="G2698" s="6" t="n">
        <v>6</v>
      </c>
      <c r="H2698" s="6" t="s">
        <v>56</v>
      </c>
      <c r="I2698" s="9" t="s">
        <v>4902</v>
      </c>
      <c r="J2698" s="9"/>
      <c r="K2698" s="9"/>
      <c r="L2698" s="9"/>
    </row>
    <row r="2699" customFormat="false" ht="13" hidden="false" customHeight="false" outlineLevel="0" collapsed="false">
      <c r="A2699" s="6" t="s">
        <v>58</v>
      </c>
      <c r="B2699" s="6" t="s">
        <v>4903</v>
      </c>
      <c r="C2699" s="6" t="n">
        <v>3.0551</v>
      </c>
      <c r="D2699" s="6" t="n">
        <v>0.3078</v>
      </c>
      <c r="E2699" s="6" t="n">
        <v>987.12</v>
      </c>
      <c r="F2699" s="6" t="n">
        <v>987.185</v>
      </c>
      <c r="G2699" s="6" t="n">
        <v>2654</v>
      </c>
      <c r="H2699" s="6" t="n">
        <v>1</v>
      </c>
      <c r="I2699" s="6" t="n">
        <v>515.2</v>
      </c>
      <c r="J2699" s="6" t="n">
        <v>87.5</v>
      </c>
      <c r="K2699" s="6" t="n">
        <v>2</v>
      </c>
      <c r="L2699" s="6" t="s">
        <v>4904</v>
      </c>
    </row>
    <row r="2700" customFormat="false" ht="13" hidden="false" customHeight="false" outlineLevel="0" collapsed="false">
      <c r="A2700" s="6" t="s">
        <v>58</v>
      </c>
      <c r="B2700" s="6" t="s">
        <v>4905</v>
      </c>
      <c r="C2700" s="6" t="n">
        <v>3.6022</v>
      </c>
      <c r="D2700" s="6" t="n">
        <v>0.3108</v>
      </c>
      <c r="E2700" s="6" t="n">
        <v>1277.24</v>
      </c>
      <c r="F2700" s="6" t="n">
        <v>1277.46</v>
      </c>
      <c r="G2700" s="6" t="n">
        <v>4504.5</v>
      </c>
      <c r="H2700" s="6" t="n">
        <v>1</v>
      </c>
      <c r="I2700" s="6" t="n">
        <v>920.2</v>
      </c>
      <c r="J2700" s="6" t="n">
        <v>85</v>
      </c>
      <c r="K2700" s="6" t="n">
        <v>3</v>
      </c>
      <c r="L2700" s="6" t="s">
        <v>1609</v>
      </c>
    </row>
    <row r="2701" customFormat="false" ht="13" hidden="false" customHeight="false" outlineLevel="0" collapsed="false">
      <c r="A2701" s="6" t="s">
        <v>58</v>
      </c>
      <c r="B2701" s="6" t="s">
        <v>4906</v>
      </c>
      <c r="C2701" s="6" t="n">
        <v>2.6128</v>
      </c>
      <c r="D2701" s="6" t="n">
        <v>0.2115</v>
      </c>
      <c r="E2701" s="6" t="n">
        <v>1792.7</v>
      </c>
      <c r="F2701" s="6" t="n">
        <v>1792.023</v>
      </c>
      <c r="G2701" s="6" t="n">
        <v>6651.8</v>
      </c>
      <c r="H2701" s="6" t="n">
        <v>64</v>
      </c>
      <c r="I2701" s="6" t="n">
        <v>237.5</v>
      </c>
      <c r="J2701" s="6" t="n">
        <v>36.7</v>
      </c>
      <c r="K2701" s="6" t="n">
        <v>1</v>
      </c>
      <c r="L2701" s="6" t="s">
        <v>4907</v>
      </c>
    </row>
    <row r="2702" customFormat="false" ht="13" hidden="false" customHeight="false" outlineLevel="0" collapsed="false">
      <c r="A2702" s="6" t="s">
        <v>58</v>
      </c>
      <c r="B2702" s="6" t="s">
        <v>4908</v>
      </c>
      <c r="C2702" s="6" t="n">
        <v>2.9236</v>
      </c>
      <c r="D2702" s="6" t="n">
        <v>0.1936</v>
      </c>
      <c r="E2702" s="6" t="n">
        <v>1068.56</v>
      </c>
      <c r="F2702" s="6" t="n">
        <v>1069.218</v>
      </c>
      <c r="G2702" s="6" t="n">
        <v>4907.9</v>
      </c>
      <c r="H2702" s="6" t="n">
        <v>27</v>
      </c>
      <c r="I2702" s="6" t="n">
        <v>481.9</v>
      </c>
      <c r="J2702" s="6" t="n">
        <v>68.8</v>
      </c>
      <c r="K2702" s="6" t="n">
        <v>4</v>
      </c>
      <c r="L2702" s="6" t="s">
        <v>4909</v>
      </c>
    </row>
    <row r="2703" customFormat="false" ht="13" hidden="false" customHeight="false" outlineLevel="0" collapsed="false">
      <c r="A2703" s="6" t="s">
        <v>58</v>
      </c>
      <c r="B2703" s="6" t="s">
        <v>4910</v>
      </c>
      <c r="C2703" s="6" t="n">
        <v>2.8899</v>
      </c>
      <c r="D2703" s="6" t="n">
        <v>0.2963</v>
      </c>
      <c r="E2703" s="6" t="n">
        <v>1307.91</v>
      </c>
      <c r="F2703" s="6" t="n">
        <v>1308.431</v>
      </c>
      <c r="G2703" s="6" t="n">
        <v>8712</v>
      </c>
      <c r="H2703" s="6" t="n">
        <v>1</v>
      </c>
      <c r="I2703" s="6" t="n">
        <v>1050.3</v>
      </c>
      <c r="J2703" s="6" t="n">
        <v>75</v>
      </c>
      <c r="K2703" s="6" t="n">
        <v>2</v>
      </c>
      <c r="L2703" s="6" t="s">
        <v>1613</v>
      </c>
    </row>
    <row r="2704" customFormat="false" ht="13" hidden="false" customHeight="false" outlineLevel="0" collapsed="false">
      <c r="A2704" s="6" t="s">
        <v>510</v>
      </c>
      <c r="B2704" s="6" t="n">
        <v>3</v>
      </c>
      <c r="C2704" s="6" t="n">
        <v>14</v>
      </c>
      <c r="D2704" s="7" t="n">
        <v>0.128</v>
      </c>
      <c r="E2704" s="6" t="n">
        <v>149</v>
      </c>
      <c r="F2704" s="6" t="n">
        <v>16722</v>
      </c>
      <c r="G2704" s="6" t="n">
        <v>10.6</v>
      </c>
      <c r="H2704" s="6" t="s">
        <v>56</v>
      </c>
      <c r="I2704" s="9" t="s">
        <v>4911</v>
      </c>
      <c r="J2704" s="9"/>
      <c r="K2704" s="9"/>
      <c r="L2704" s="9"/>
    </row>
    <row r="2705" customFormat="false" ht="13" hidden="false" customHeight="false" outlineLevel="0" collapsed="false">
      <c r="A2705" s="6" t="s">
        <v>58</v>
      </c>
      <c r="B2705" s="6" t="s">
        <v>4912</v>
      </c>
      <c r="C2705" s="6" t="n">
        <v>4.5238</v>
      </c>
      <c r="D2705" s="6" t="n">
        <v>0.4393</v>
      </c>
      <c r="E2705" s="6" t="n">
        <v>1879.68</v>
      </c>
      <c r="F2705" s="6" t="n">
        <v>1880.105</v>
      </c>
      <c r="G2705" s="6" t="n">
        <v>9057.4</v>
      </c>
      <c r="H2705" s="6" t="n">
        <v>1</v>
      </c>
      <c r="I2705" s="6" t="n">
        <v>1658.1</v>
      </c>
      <c r="J2705" s="6" t="n">
        <v>41.7</v>
      </c>
      <c r="K2705" s="6" t="n">
        <v>4</v>
      </c>
      <c r="L2705" s="6" t="s">
        <v>520</v>
      </c>
    </row>
    <row r="2706" customFormat="false" ht="13" hidden="false" customHeight="false" outlineLevel="0" collapsed="false">
      <c r="A2706" s="6" t="s">
        <v>58</v>
      </c>
      <c r="B2706" s="6" t="s">
        <v>4913</v>
      </c>
      <c r="C2706" s="6" t="n">
        <v>5.0313</v>
      </c>
      <c r="D2706" s="6" t="n">
        <v>0.6203</v>
      </c>
      <c r="E2706" s="6" t="n">
        <v>1879.86</v>
      </c>
      <c r="F2706" s="6" t="n">
        <v>1880.105</v>
      </c>
      <c r="G2706" s="6" t="n">
        <v>4512.1</v>
      </c>
      <c r="H2706" s="6" t="n">
        <v>1</v>
      </c>
      <c r="I2706" s="6" t="n">
        <v>957.1</v>
      </c>
      <c r="J2706" s="6" t="n">
        <v>66.7</v>
      </c>
      <c r="K2706" s="6" t="n">
        <v>7</v>
      </c>
      <c r="L2706" s="6" t="s">
        <v>520</v>
      </c>
    </row>
    <row r="2707" customFormat="false" ht="13" hidden="false" customHeight="false" outlineLevel="0" collapsed="false">
      <c r="A2707" s="6" t="s">
        <v>58</v>
      </c>
      <c r="B2707" s="6" t="s">
        <v>4914</v>
      </c>
      <c r="C2707" s="6" t="n">
        <v>3.3891</v>
      </c>
      <c r="D2707" s="6" t="n">
        <v>0.4838</v>
      </c>
      <c r="E2707" s="6" t="n">
        <v>1506.29</v>
      </c>
      <c r="F2707" s="6" t="n">
        <v>1506.696</v>
      </c>
      <c r="G2707" s="6" t="n">
        <v>8264</v>
      </c>
      <c r="H2707" s="6" t="n">
        <v>1</v>
      </c>
      <c r="I2707" s="6" t="n">
        <v>1368.8</v>
      </c>
      <c r="J2707" s="6" t="n">
        <v>71.4</v>
      </c>
      <c r="K2707" s="6" t="n">
        <v>3</v>
      </c>
      <c r="L2707" s="6" t="s">
        <v>523</v>
      </c>
    </row>
    <row r="2708" customFormat="false" ht="13" hidden="false" customHeight="false" outlineLevel="0" collapsed="false">
      <c r="A2708" s="6" t="s">
        <v>929</v>
      </c>
      <c r="B2708" s="6" t="n">
        <v>5</v>
      </c>
      <c r="C2708" s="6" t="n">
        <v>18</v>
      </c>
      <c r="D2708" s="7" t="n">
        <v>0.125</v>
      </c>
      <c r="E2708" s="6" t="n">
        <v>504</v>
      </c>
      <c r="F2708" s="6" t="n">
        <v>56864</v>
      </c>
      <c r="G2708" s="6" t="n">
        <v>8.9</v>
      </c>
      <c r="H2708" s="6" t="s">
        <v>56</v>
      </c>
      <c r="I2708" s="9" t="s">
        <v>4915</v>
      </c>
      <c r="J2708" s="9"/>
      <c r="K2708" s="9"/>
      <c r="L2708" s="9"/>
    </row>
    <row r="2709" customFormat="false" ht="13" hidden="false" customHeight="false" outlineLevel="0" collapsed="false">
      <c r="A2709" s="6" t="s">
        <v>58</v>
      </c>
      <c r="B2709" s="6" t="s">
        <v>4916</v>
      </c>
      <c r="C2709" s="6" t="n">
        <v>3.6074</v>
      </c>
      <c r="D2709" s="6" t="n">
        <v>0.4553</v>
      </c>
      <c r="E2709" s="6" t="n">
        <v>1627.65</v>
      </c>
      <c r="F2709" s="6" t="n">
        <v>1626.763</v>
      </c>
      <c r="G2709" s="6" t="n">
        <v>7789.3</v>
      </c>
      <c r="H2709" s="6" t="n">
        <v>1</v>
      </c>
      <c r="I2709" s="6" t="n">
        <v>1046</v>
      </c>
      <c r="J2709" s="6" t="n">
        <v>69.2</v>
      </c>
      <c r="K2709" s="6" t="n">
        <v>2</v>
      </c>
      <c r="L2709" s="6" t="s">
        <v>936</v>
      </c>
    </row>
    <row r="2710" customFormat="false" ht="13" hidden="false" customHeight="false" outlineLevel="0" collapsed="false">
      <c r="A2710" s="6" t="s">
        <v>58</v>
      </c>
      <c r="B2710" s="6" t="s">
        <v>4917</v>
      </c>
      <c r="C2710" s="6" t="n">
        <v>3.0461</v>
      </c>
      <c r="D2710" s="6" t="n">
        <v>0.1865</v>
      </c>
      <c r="E2710" s="6" t="n">
        <v>996.97</v>
      </c>
      <c r="F2710" s="6" t="n">
        <v>997.223</v>
      </c>
      <c r="G2710" s="6" t="n">
        <v>3467.1</v>
      </c>
      <c r="H2710" s="6" t="n">
        <v>1</v>
      </c>
      <c r="I2710" s="6" t="n">
        <v>647.4</v>
      </c>
      <c r="J2710" s="6" t="n">
        <v>87.5</v>
      </c>
      <c r="K2710" s="6" t="n">
        <v>2</v>
      </c>
      <c r="L2710" s="6" t="s">
        <v>4918</v>
      </c>
    </row>
    <row r="2711" customFormat="false" ht="13" hidden="false" customHeight="false" outlineLevel="0" collapsed="false">
      <c r="A2711" s="6" t="s">
        <v>58</v>
      </c>
      <c r="B2711" s="6" t="s">
        <v>4919</v>
      </c>
      <c r="C2711" s="6" t="n">
        <v>2.0555</v>
      </c>
      <c r="D2711" s="6" t="n">
        <v>0.2065</v>
      </c>
      <c r="E2711" s="6" t="n">
        <v>975.72</v>
      </c>
      <c r="F2711" s="6" t="n">
        <v>975.13</v>
      </c>
      <c r="G2711" s="6" t="n">
        <v>4715.4</v>
      </c>
      <c r="H2711" s="6" t="n">
        <v>6</v>
      </c>
      <c r="I2711" s="6" t="n">
        <v>255</v>
      </c>
      <c r="J2711" s="6" t="n">
        <v>62.5</v>
      </c>
      <c r="K2711" s="6" t="n">
        <v>1</v>
      </c>
      <c r="L2711" s="6" t="s">
        <v>4920</v>
      </c>
    </row>
    <row r="2712" customFormat="false" ht="13" hidden="false" customHeight="false" outlineLevel="0" collapsed="false">
      <c r="A2712" s="6" t="s">
        <v>58</v>
      </c>
      <c r="B2712" s="6" t="s">
        <v>4921</v>
      </c>
      <c r="C2712" s="6" t="n">
        <v>3.0489</v>
      </c>
      <c r="D2712" s="6" t="n">
        <v>0.3443</v>
      </c>
      <c r="E2712" s="6" t="n">
        <v>1315.61</v>
      </c>
      <c r="F2712" s="6" t="n">
        <v>1316.497</v>
      </c>
      <c r="G2712" s="6" t="n">
        <v>5966.4</v>
      </c>
      <c r="H2712" s="6" t="n">
        <v>1</v>
      </c>
      <c r="I2712" s="6" t="n">
        <v>605.8</v>
      </c>
      <c r="J2712" s="6" t="n">
        <v>66.7</v>
      </c>
      <c r="K2712" s="6" t="n">
        <v>9</v>
      </c>
      <c r="L2712" s="6" t="s">
        <v>4922</v>
      </c>
    </row>
    <row r="2713" customFormat="false" ht="13" hidden="false" customHeight="false" outlineLevel="0" collapsed="false">
      <c r="A2713" s="6" t="s">
        <v>58</v>
      </c>
      <c r="B2713" s="6" t="s">
        <v>4923</v>
      </c>
      <c r="C2713" s="6" t="n">
        <v>4.0193</v>
      </c>
      <c r="D2713" s="6" t="n">
        <v>0.3894</v>
      </c>
      <c r="E2713" s="6" t="n">
        <v>2026.76</v>
      </c>
      <c r="F2713" s="6" t="n">
        <v>2027.238</v>
      </c>
      <c r="G2713" s="6" t="n">
        <v>4896.5</v>
      </c>
      <c r="H2713" s="6" t="n">
        <v>1</v>
      </c>
      <c r="I2713" s="6" t="n">
        <v>585.9</v>
      </c>
      <c r="J2713" s="6" t="n">
        <v>55.9</v>
      </c>
      <c r="K2713" s="6" t="n">
        <v>4</v>
      </c>
      <c r="L2713" s="6" t="s">
        <v>947</v>
      </c>
    </row>
    <row r="2714" customFormat="false" ht="13" hidden="false" customHeight="false" outlineLevel="0" collapsed="false">
      <c r="A2714" s="6" t="s">
        <v>4924</v>
      </c>
      <c r="B2714" s="6" t="n">
        <v>2</v>
      </c>
      <c r="C2714" s="6" t="n">
        <v>4</v>
      </c>
      <c r="D2714" s="7" t="n">
        <v>0.125</v>
      </c>
      <c r="E2714" s="6" t="n">
        <v>80</v>
      </c>
      <c r="F2714" s="6" t="n">
        <v>8944</v>
      </c>
      <c r="G2714" s="6" t="n">
        <v>9.4</v>
      </c>
      <c r="H2714" s="6" t="s">
        <v>56</v>
      </c>
      <c r="I2714" s="9" t="s">
        <v>4925</v>
      </c>
      <c r="J2714" s="9"/>
      <c r="K2714" s="9"/>
      <c r="L2714" s="9"/>
    </row>
    <row r="2715" customFormat="false" ht="13" hidden="false" customHeight="false" outlineLevel="0" collapsed="false">
      <c r="A2715" s="6" t="s">
        <v>58</v>
      </c>
      <c r="B2715" s="6" t="s">
        <v>4926</v>
      </c>
      <c r="C2715" s="6" t="n">
        <v>2.2258</v>
      </c>
      <c r="D2715" s="6" t="n">
        <v>0.1897</v>
      </c>
      <c r="E2715" s="6" t="n">
        <v>1158.71</v>
      </c>
      <c r="F2715" s="6" t="n">
        <v>1159.371</v>
      </c>
      <c r="G2715" s="6" t="n">
        <v>3203.8</v>
      </c>
      <c r="H2715" s="6" t="n">
        <v>3</v>
      </c>
      <c r="I2715" s="6" t="n">
        <v>275.1</v>
      </c>
      <c r="J2715" s="6" t="n">
        <v>66.7</v>
      </c>
      <c r="K2715" s="6" t="n">
        <v>1</v>
      </c>
      <c r="L2715" s="6" t="s">
        <v>4927</v>
      </c>
    </row>
    <row r="2716" customFormat="false" ht="13" hidden="false" customHeight="false" outlineLevel="0" collapsed="false">
      <c r="A2716" s="6" t="s">
        <v>58</v>
      </c>
      <c r="B2716" s="6" t="s">
        <v>4928</v>
      </c>
      <c r="C2716" s="6" t="n">
        <v>3.4642</v>
      </c>
      <c r="D2716" s="6" t="n">
        <v>0.4694</v>
      </c>
      <c r="E2716" s="6" t="n">
        <v>1159.41</v>
      </c>
      <c r="F2716" s="6" t="n">
        <v>1159.371</v>
      </c>
      <c r="G2716" s="6" t="n">
        <v>4804.1</v>
      </c>
      <c r="H2716" s="6" t="n">
        <v>1</v>
      </c>
      <c r="I2716" s="6" t="n">
        <v>1213.8</v>
      </c>
      <c r="J2716" s="6" t="n">
        <v>94.4</v>
      </c>
      <c r="K2716" s="6" t="n">
        <v>3</v>
      </c>
      <c r="L2716" s="6" t="s">
        <v>4927</v>
      </c>
    </row>
    <row r="2717" customFormat="false" ht="13" hidden="false" customHeight="false" outlineLevel="0" collapsed="false">
      <c r="A2717" s="6" t="s">
        <v>652</v>
      </c>
      <c r="B2717" s="6" t="n">
        <v>19</v>
      </c>
      <c r="C2717" s="6" t="n">
        <v>58</v>
      </c>
      <c r="D2717" s="7" t="n">
        <v>0.123</v>
      </c>
      <c r="E2717" s="6" t="n">
        <v>1664</v>
      </c>
      <c r="F2717" s="6" t="n">
        <v>186431</v>
      </c>
      <c r="G2717" s="6" t="n">
        <v>7.1</v>
      </c>
      <c r="H2717" s="6" t="s">
        <v>56</v>
      </c>
      <c r="I2717" s="9" t="s">
        <v>4929</v>
      </c>
      <c r="J2717" s="9"/>
      <c r="K2717" s="9"/>
      <c r="L2717" s="9"/>
    </row>
    <row r="2718" customFormat="false" ht="13" hidden="false" customHeight="false" outlineLevel="0" collapsed="false">
      <c r="A2718" s="6" t="s">
        <v>58</v>
      </c>
      <c r="B2718" s="6" t="s">
        <v>4930</v>
      </c>
      <c r="C2718" s="6" t="n">
        <v>2.9218</v>
      </c>
      <c r="D2718" s="6" t="n">
        <v>0.3774</v>
      </c>
      <c r="E2718" s="6" t="n">
        <v>1197.37</v>
      </c>
      <c r="F2718" s="6" t="n">
        <v>1197.247</v>
      </c>
      <c r="G2718" s="6" t="n">
        <v>6708.7</v>
      </c>
      <c r="H2718" s="6" t="n">
        <v>1</v>
      </c>
      <c r="I2718" s="6" t="n">
        <v>768.2</v>
      </c>
      <c r="J2718" s="6" t="n">
        <v>70</v>
      </c>
      <c r="K2718" s="6" t="n">
        <v>1</v>
      </c>
      <c r="L2718" s="6" t="s">
        <v>4931</v>
      </c>
    </row>
    <row r="2719" customFormat="false" ht="13" hidden="false" customHeight="false" outlineLevel="0" collapsed="false">
      <c r="A2719" s="6" t="s">
        <v>58</v>
      </c>
      <c r="B2719" s="6" t="s">
        <v>4932</v>
      </c>
      <c r="C2719" s="6" t="n">
        <v>2.5113</v>
      </c>
      <c r="D2719" s="6" t="n">
        <v>0.2383</v>
      </c>
      <c r="E2719" s="6" t="n">
        <v>1217.24</v>
      </c>
      <c r="F2719" s="6" t="n">
        <v>1216.283</v>
      </c>
      <c r="G2719" s="6" t="n">
        <v>11678.4</v>
      </c>
      <c r="H2719" s="6" t="n">
        <v>5</v>
      </c>
      <c r="I2719" s="6" t="n">
        <v>793.5</v>
      </c>
      <c r="J2719" s="6" t="n">
        <v>66.7</v>
      </c>
      <c r="K2719" s="6" t="n">
        <v>1</v>
      </c>
      <c r="L2719" s="6" t="s">
        <v>4933</v>
      </c>
    </row>
    <row r="2720" customFormat="false" ht="13" hidden="false" customHeight="false" outlineLevel="0" collapsed="false">
      <c r="A2720" s="6" t="s">
        <v>58</v>
      </c>
      <c r="B2720" s="6" t="s">
        <v>4934</v>
      </c>
      <c r="C2720" s="6" t="n">
        <v>4.0974</v>
      </c>
      <c r="D2720" s="6" t="n">
        <v>0.3439</v>
      </c>
      <c r="E2720" s="6" t="n">
        <v>1825.41</v>
      </c>
      <c r="F2720" s="6" t="n">
        <v>1825.973</v>
      </c>
      <c r="G2720" s="6" t="n">
        <v>8435</v>
      </c>
      <c r="H2720" s="6" t="n">
        <v>1</v>
      </c>
      <c r="I2720" s="6" t="n">
        <v>1003.7</v>
      </c>
      <c r="J2720" s="6" t="n">
        <v>56.7</v>
      </c>
      <c r="K2720" s="6" t="n">
        <v>4</v>
      </c>
      <c r="L2720" s="6" t="s">
        <v>670</v>
      </c>
    </row>
    <row r="2721" customFormat="false" ht="13" hidden="false" customHeight="false" outlineLevel="0" collapsed="false">
      <c r="A2721" s="6" t="s">
        <v>58</v>
      </c>
      <c r="B2721" s="6" t="s">
        <v>4935</v>
      </c>
      <c r="C2721" s="6" t="n">
        <v>5.3343</v>
      </c>
      <c r="D2721" s="6" t="n">
        <v>0.5195</v>
      </c>
      <c r="E2721" s="6" t="n">
        <v>2408.96</v>
      </c>
      <c r="F2721" s="6" t="n">
        <v>2406.612</v>
      </c>
      <c r="G2721" s="6" t="n">
        <v>6682.7</v>
      </c>
      <c r="H2721" s="6" t="n">
        <v>1</v>
      </c>
      <c r="I2721" s="6" t="n">
        <v>919.9</v>
      </c>
      <c r="J2721" s="6" t="n">
        <v>47.7</v>
      </c>
      <c r="K2721" s="6" t="n">
        <v>4</v>
      </c>
      <c r="L2721" s="6" t="s">
        <v>685</v>
      </c>
    </row>
    <row r="2722" customFormat="false" ht="13" hidden="false" customHeight="false" outlineLevel="0" collapsed="false">
      <c r="A2722" s="6" t="s">
        <v>58</v>
      </c>
      <c r="B2722" s="6" t="s">
        <v>4936</v>
      </c>
      <c r="C2722" s="6" t="n">
        <v>4.6249</v>
      </c>
      <c r="D2722" s="6" t="n">
        <v>0.315</v>
      </c>
      <c r="E2722" s="6" t="n">
        <v>3072.63</v>
      </c>
      <c r="F2722" s="6" t="n">
        <v>3073.295</v>
      </c>
      <c r="G2722" s="6" t="n">
        <v>6326</v>
      </c>
      <c r="H2722" s="6" t="n">
        <v>1</v>
      </c>
      <c r="I2722" s="6" t="n">
        <v>1181.7</v>
      </c>
      <c r="J2722" s="6" t="n">
        <v>33</v>
      </c>
      <c r="K2722" s="6" t="n">
        <v>6</v>
      </c>
      <c r="L2722" s="6" t="s">
        <v>701</v>
      </c>
    </row>
    <row r="2723" customFormat="false" ht="13" hidden="false" customHeight="false" outlineLevel="0" collapsed="false">
      <c r="A2723" s="6" t="s">
        <v>58</v>
      </c>
      <c r="B2723" s="6" t="s">
        <v>4937</v>
      </c>
      <c r="C2723" s="6" t="n">
        <v>3.8786</v>
      </c>
      <c r="D2723" s="6" t="n">
        <v>0.4205</v>
      </c>
      <c r="E2723" s="6" t="n">
        <v>2356.15</v>
      </c>
      <c r="F2723" s="6" t="n">
        <v>2356.546</v>
      </c>
      <c r="G2723" s="6" t="n">
        <v>7986.8</v>
      </c>
      <c r="H2723" s="6" t="n">
        <v>1</v>
      </c>
      <c r="I2723" s="6" t="n">
        <v>738.6</v>
      </c>
      <c r="J2723" s="6" t="n">
        <v>42.9</v>
      </c>
      <c r="K2723" s="6" t="n">
        <v>1</v>
      </c>
      <c r="L2723" s="6" t="s">
        <v>4938</v>
      </c>
    </row>
    <row r="2724" customFormat="false" ht="13" hidden="false" customHeight="false" outlineLevel="0" collapsed="false">
      <c r="A2724" s="6" t="s">
        <v>58</v>
      </c>
      <c r="B2724" s="6" t="s">
        <v>4939</v>
      </c>
      <c r="C2724" s="6" t="n">
        <v>2.6404</v>
      </c>
      <c r="D2724" s="6" t="n">
        <v>0.4035</v>
      </c>
      <c r="E2724" s="6" t="n">
        <v>1077.51</v>
      </c>
      <c r="F2724" s="6" t="n">
        <v>1078.208</v>
      </c>
      <c r="G2724" s="6" t="n">
        <v>7545.2</v>
      </c>
      <c r="H2724" s="6" t="n">
        <v>1</v>
      </c>
      <c r="I2724" s="6" t="n">
        <v>557.2</v>
      </c>
      <c r="J2724" s="6" t="n">
        <v>60</v>
      </c>
      <c r="K2724" s="6" t="n">
        <v>4</v>
      </c>
      <c r="L2724" s="6" t="s">
        <v>707</v>
      </c>
    </row>
    <row r="2725" customFormat="false" ht="13" hidden="false" customHeight="false" outlineLevel="0" collapsed="false">
      <c r="A2725" s="6" t="s">
        <v>58</v>
      </c>
      <c r="B2725" s="6" t="s">
        <v>4940</v>
      </c>
      <c r="C2725" s="6" t="n">
        <v>3.5953</v>
      </c>
      <c r="D2725" s="6" t="n">
        <v>0.3635</v>
      </c>
      <c r="E2725" s="6" t="n">
        <v>1078.34</v>
      </c>
      <c r="F2725" s="6" t="n">
        <v>1078.208</v>
      </c>
      <c r="G2725" s="6" t="n">
        <v>4673.9</v>
      </c>
      <c r="H2725" s="6" t="n">
        <v>1</v>
      </c>
      <c r="I2725" s="6" t="n">
        <v>1131.2</v>
      </c>
      <c r="J2725" s="6" t="n">
        <v>85</v>
      </c>
      <c r="K2725" s="6" t="n">
        <v>5</v>
      </c>
      <c r="L2725" s="6" t="s">
        <v>707</v>
      </c>
    </row>
    <row r="2726" customFormat="false" ht="13" hidden="false" customHeight="false" outlineLevel="0" collapsed="false">
      <c r="A2726" s="6" t="s">
        <v>58</v>
      </c>
      <c r="B2726" s="6" t="s">
        <v>4941</v>
      </c>
      <c r="C2726" s="6" t="n">
        <v>3.6921</v>
      </c>
      <c r="D2726" s="6" t="n">
        <v>0.3441</v>
      </c>
      <c r="E2726" s="6" t="n">
        <v>1146.42</v>
      </c>
      <c r="F2726" s="6" t="n">
        <v>1146.329</v>
      </c>
      <c r="G2726" s="6" t="n">
        <v>5083.7</v>
      </c>
      <c r="H2726" s="6" t="n">
        <v>1</v>
      </c>
      <c r="I2726" s="6" t="n">
        <v>1111.4</v>
      </c>
      <c r="J2726" s="6" t="n">
        <v>90</v>
      </c>
      <c r="K2726" s="6" t="n">
        <v>2</v>
      </c>
      <c r="L2726" s="6" t="s">
        <v>712</v>
      </c>
    </row>
    <row r="2727" customFormat="false" ht="13" hidden="false" customHeight="false" outlineLevel="0" collapsed="false">
      <c r="A2727" s="6" t="s">
        <v>58</v>
      </c>
      <c r="B2727" s="6" t="s">
        <v>4942</v>
      </c>
      <c r="C2727" s="6" t="n">
        <v>2.6744</v>
      </c>
      <c r="D2727" s="6" t="n">
        <v>0.286</v>
      </c>
      <c r="E2727" s="6" t="n">
        <v>1146.56</v>
      </c>
      <c r="F2727" s="6" t="n">
        <v>1146.329</v>
      </c>
      <c r="G2727" s="6" t="n">
        <v>7494</v>
      </c>
      <c r="H2727" s="6" t="n">
        <v>26</v>
      </c>
      <c r="I2727" s="6" t="n">
        <v>358.2</v>
      </c>
      <c r="J2727" s="6" t="n">
        <v>55</v>
      </c>
      <c r="K2727" s="6" t="n">
        <v>1</v>
      </c>
      <c r="L2727" s="6" t="s">
        <v>712</v>
      </c>
    </row>
    <row r="2728" customFormat="false" ht="13" hidden="false" customHeight="false" outlineLevel="0" collapsed="false">
      <c r="A2728" s="6" t="s">
        <v>58</v>
      </c>
      <c r="B2728" s="6" t="s">
        <v>4943</v>
      </c>
      <c r="C2728" s="6" t="n">
        <v>1.8284</v>
      </c>
      <c r="D2728" s="6" t="n">
        <v>0.1068</v>
      </c>
      <c r="E2728" s="6" t="n">
        <v>1015.51</v>
      </c>
      <c r="F2728" s="6" t="n">
        <v>1016.223</v>
      </c>
      <c r="G2728" s="6" t="n">
        <v>8027.8</v>
      </c>
      <c r="H2728" s="6" t="n">
        <v>28</v>
      </c>
      <c r="I2728" s="6" t="n">
        <v>538.8</v>
      </c>
      <c r="J2728" s="6" t="n">
        <v>68.8</v>
      </c>
      <c r="K2728" s="6" t="n">
        <v>1</v>
      </c>
      <c r="L2728" s="6" t="s">
        <v>728</v>
      </c>
    </row>
    <row r="2729" customFormat="false" ht="13" hidden="false" customHeight="false" outlineLevel="0" collapsed="false">
      <c r="A2729" s="6" t="s">
        <v>58</v>
      </c>
      <c r="B2729" s="6" t="s">
        <v>4944</v>
      </c>
      <c r="C2729" s="6" t="n">
        <v>3.2044</v>
      </c>
      <c r="D2729" s="6" t="n">
        <v>0.1143</v>
      </c>
      <c r="E2729" s="6" t="n">
        <v>1016.12</v>
      </c>
      <c r="F2729" s="6" t="n">
        <v>1016.223</v>
      </c>
      <c r="G2729" s="6" t="n">
        <v>3007.8</v>
      </c>
      <c r="H2729" s="6" t="n">
        <v>1</v>
      </c>
      <c r="I2729" s="6" t="n">
        <v>668.9</v>
      </c>
      <c r="J2729" s="6" t="n">
        <v>93.8</v>
      </c>
      <c r="K2729" s="6" t="n">
        <v>5</v>
      </c>
      <c r="L2729" s="6" t="s">
        <v>728</v>
      </c>
    </row>
    <row r="2730" customFormat="false" ht="13" hidden="false" customHeight="false" outlineLevel="0" collapsed="false">
      <c r="A2730" s="6" t="s">
        <v>58</v>
      </c>
      <c r="B2730" s="6" t="s">
        <v>4945</v>
      </c>
      <c r="C2730" s="6" t="n">
        <v>5.6169</v>
      </c>
      <c r="D2730" s="6" t="n">
        <v>0.5313</v>
      </c>
      <c r="E2730" s="6" t="n">
        <v>1821.39</v>
      </c>
      <c r="F2730" s="6" t="n">
        <v>1820.954</v>
      </c>
      <c r="G2730" s="6" t="n">
        <v>10225.6</v>
      </c>
      <c r="H2730" s="6" t="n">
        <v>1</v>
      </c>
      <c r="I2730" s="6" t="n">
        <v>3049.5</v>
      </c>
      <c r="J2730" s="6" t="n">
        <v>75</v>
      </c>
      <c r="K2730" s="6" t="n">
        <v>4</v>
      </c>
      <c r="L2730" s="6" t="s">
        <v>731</v>
      </c>
    </row>
    <row r="2731" customFormat="false" ht="13" hidden="false" customHeight="false" outlineLevel="0" collapsed="false">
      <c r="A2731" s="6" t="s">
        <v>58</v>
      </c>
      <c r="B2731" s="6" t="s">
        <v>4946</v>
      </c>
      <c r="C2731" s="6" t="n">
        <v>2.0869</v>
      </c>
      <c r="D2731" s="6" t="n">
        <v>0.2697</v>
      </c>
      <c r="E2731" s="6" t="n">
        <v>1182.51</v>
      </c>
      <c r="F2731" s="6" t="n">
        <v>1183.35</v>
      </c>
      <c r="G2731" s="6" t="n">
        <v>4694.2</v>
      </c>
      <c r="H2731" s="6" t="n">
        <v>1</v>
      </c>
      <c r="I2731" s="6" t="n">
        <v>318.8</v>
      </c>
      <c r="J2731" s="6" t="n">
        <v>59.1</v>
      </c>
      <c r="K2731" s="6" t="n">
        <v>1</v>
      </c>
      <c r="L2731" s="6" t="s">
        <v>2467</v>
      </c>
    </row>
    <row r="2732" customFormat="false" ht="13" hidden="false" customHeight="false" outlineLevel="0" collapsed="false">
      <c r="A2732" s="6" t="s">
        <v>58</v>
      </c>
      <c r="B2732" s="6" t="s">
        <v>4947</v>
      </c>
      <c r="C2732" s="6" t="n">
        <v>3.6408</v>
      </c>
      <c r="D2732" s="6" t="n">
        <v>0.5127</v>
      </c>
      <c r="E2732" s="6" t="n">
        <v>1183.14</v>
      </c>
      <c r="F2732" s="6" t="n">
        <v>1183.35</v>
      </c>
      <c r="G2732" s="6" t="n">
        <v>7074.3</v>
      </c>
      <c r="H2732" s="6" t="n">
        <v>1</v>
      </c>
      <c r="I2732" s="6" t="n">
        <v>873.3</v>
      </c>
      <c r="J2732" s="6" t="n">
        <v>68.2</v>
      </c>
      <c r="K2732" s="6" t="n">
        <v>4</v>
      </c>
      <c r="L2732" s="6" t="s">
        <v>2467</v>
      </c>
    </row>
    <row r="2733" customFormat="false" ht="13" hidden="false" customHeight="false" outlineLevel="0" collapsed="false">
      <c r="A2733" s="6" t="s">
        <v>58</v>
      </c>
      <c r="B2733" s="6" t="s">
        <v>4948</v>
      </c>
      <c r="C2733" s="6" t="n">
        <v>2.7241</v>
      </c>
      <c r="D2733" s="6" t="n">
        <v>0.2749</v>
      </c>
      <c r="E2733" s="6" t="n">
        <v>1333.52</v>
      </c>
      <c r="F2733" s="6" t="n">
        <v>1334.502</v>
      </c>
      <c r="G2733" s="6" t="n">
        <v>4934.2</v>
      </c>
      <c r="H2733" s="6" t="n">
        <v>1</v>
      </c>
      <c r="I2733" s="6" t="n">
        <v>503</v>
      </c>
      <c r="J2733" s="6" t="n">
        <v>68.2</v>
      </c>
      <c r="K2733" s="6" t="n">
        <v>4</v>
      </c>
      <c r="L2733" s="6" t="s">
        <v>4949</v>
      </c>
    </row>
    <row r="2734" customFormat="false" ht="13" hidden="false" customHeight="false" outlineLevel="0" collapsed="false">
      <c r="A2734" s="6" t="s">
        <v>58</v>
      </c>
      <c r="B2734" s="6" t="s">
        <v>4950</v>
      </c>
      <c r="C2734" s="6" t="n">
        <v>4.377</v>
      </c>
      <c r="D2734" s="6" t="n">
        <v>0.4186</v>
      </c>
      <c r="E2734" s="6" t="n">
        <v>1509.41</v>
      </c>
      <c r="F2734" s="6" t="n">
        <v>1509.68</v>
      </c>
      <c r="G2734" s="6" t="n">
        <v>7361.1</v>
      </c>
      <c r="H2734" s="6" t="n">
        <v>1</v>
      </c>
      <c r="I2734" s="6" t="n">
        <v>1580.2</v>
      </c>
      <c r="J2734" s="6" t="n">
        <v>81.8</v>
      </c>
      <c r="K2734" s="6" t="n">
        <v>5</v>
      </c>
      <c r="L2734" s="6" t="s">
        <v>741</v>
      </c>
    </row>
    <row r="2735" customFormat="false" ht="13" hidden="false" customHeight="false" outlineLevel="0" collapsed="false">
      <c r="A2735" s="6" t="s">
        <v>58</v>
      </c>
      <c r="B2735" s="6" t="s">
        <v>4951</v>
      </c>
      <c r="C2735" s="6" t="n">
        <v>2.5819</v>
      </c>
      <c r="D2735" s="6" t="n">
        <v>0.2423</v>
      </c>
      <c r="E2735" s="6" t="n">
        <v>1800.25</v>
      </c>
      <c r="F2735" s="6" t="n">
        <v>1800.923</v>
      </c>
      <c r="G2735" s="6" t="n">
        <v>3755</v>
      </c>
      <c r="H2735" s="6" t="n">
        <v>17</v>
      </c>
      <c r="I2735" s="6" t="n">
        <v>236.1</v>
      </c>
      <c r="J2735" s="6" t="n">
        <v>43.3</v>
      </c>
      <c r="K2735" s="6" t="n">
        <v>1</v>
      </c>
      <c r="L2735" s="6" t="s">
        <v>743</v>
      </c>
    </row>
    <row r="2736" customFormat="false" ht="13" hidden="false" customHeight="false" outlineLevel="0" collapsed="false">
      <c r="A2736" s="6" t="s">
        <v>58</v>
      </c>
      <c r="B2736" s="6" t="s">
        <v>4952</v>
      </c>
      <c r="C2736" s="6" t="n">
        <v>3.8077</v>
      </c>
      <c r="D2736" s="6" t="n">
        <v>0.3479</v>
      </c>
      <c r="E2736" s="6" t="n">
        <v>1435.29</v>
      </c>
      <c r="F2736" s="6" t="n">
        <v>1435.62</v>
      </c>
      <c r="G2736" s="6" t="n">
        <v>4309.3</v>
      </c>
      <c r="H2736" s="6" t="n">
        <v>1</v>
      </c>
      <c r="I2736" s="6" t="n">
        <v>662.3</v>
      </c>
      <c r="J2736" s="6" t="n">
        <v>69.2</v>
      </c>
      <c r="K2736" s="6" t="n">
        <v>4</v>
      </c>
      <c r="L2736" s="6" t="s">
        <v>745</v>
      </c>
    </row>
    <row r="2737" customFormat="false" ht="13" hidden="false" customHeight="false" outlineLevel="0" collapsed="false">
      <c r="A2737" s="6" t="s">
        <v>1693</v>
      </c>
      <c r="B2737" s="6" t="n">
        <v>10</v>
      </c>
      <c r="C2737" s="6" t="n">
        <v>15</v>
      </c>
      <c r="D2737" s="7" t="n">
        <v>0.118</v>
      </c>
      <c r="E2737" s="6" t="n">
        <v>993</v>
      </c>
      <c r="F2737" s="6" t="n">
        <v>109492</v>
      </c>
      <c r="G2737" s="6" t="n">
        <v>4.6</v>
      </c>
      <c r="H2737" s="6" t="s">
        <v>56</v>
      </c>
      <c r="I2737" s="9" t="s">
        <v>4953</v>
      </c>
      <c r="J2737" s="9"/>
      <c r="K2737" s="9"/>
      <c r="L2737" s="9"/>
    </row>
    <row r="2738" customFormat="false" ht="13" hidden="false" customHeight="false" outlineLevel="0" collapsed="false">
      <c r="A2738" s="6" t="s">
        <v>58</v>
      </c>
      <c r="B2738" s="6" t="s">
        <v>4954</v>
      </c>
      <c r="C2738" s="6" t="n">
        <v>3.5288</v>
      </c>
      <c r="D2738" s="6" t="n">
        <v>0.3522</v>
      </c>
      <c r="E2738" s="6" t="n">
        <v>1896.45</v>
      </c>
      <c r="F2738" s="6" t="n">
        <v>1897.089</v>
      </c>
      <c r="G2738" s="6" t="n">
        <v>6101.2</v>
      </c>
      <c r="H2738" s="6" t="n">
        <v>1</v>
      </c>
      <c r="I2738" s="6" t="n">
        <v>729.8</v>
      </c>
      <c r="J2738" s="6" t="n">
        <v>59.4</v>
      </c>
      <c r="K2738" s="6" t="n">
        <v>1</v>
      </c>
      <c r="L2738" s="6" t="s">
        <v>4955</v>
      </c>
    </row>
    <row r="2739" customFormat="false" ht="13" hidden="false" customHeight="false" outlineLevel="0" collapsed="false">
      <c r="A2739" s="6" t="s">
        <v>58</v>
      </c>
      <c r="B2739" s="6" t="s">
        <v>4956</v>
      </c>
      <c r="C2739" s="6" t="n">
        <v>2.6272</v>
      </c>
      <c r="D2739" s="6" t="n">
        <v>0.1631</v>
      </c>
      <c r="E2739" s="6" t="n">
        <v>1461.28</v>
      </c>
      <c r="F2739" s="6" t="n">
        <v>1461.717</v>
      </c>
      <c r="G2739" s="6" t="n">
        <v>8095</v>
      </c>
      <c r="H2739" s="6" t="n">
        <v>71</v>
      </c>
      <c r="I2739" s="6" t="n">
        <v>297.3</v>
      </c>
      <c r="J2739" s="6" t="n">
        <v>42.3</v>
      </c>
      <c r="K2739" s="6" t="n">
        <v>1</v>
      </c>
      <c r="L2739" s="6" t="s">
        <v>4957</v>
      </c>
    </row>
    <row r="2740" customFormat="false" ht="13" hidden="false" customHeight="false" outlineLevel="0" collapsed="false">
      <c r="A2740" s="6" t="s">
        <v>58</v>
      </c>
      <c r="B2740" s="6" t="s">
        <v>4958</v>
      </c>
      <c r="C2740" s="6" t="n">
        <v>2.0454</v>
      </c>
      <c r="D2740" s="6" t="n">
        <v>0.3219</v>
      </c>
      <c r="E2740" s="6" t="n">
        <v>962.5</v>
      </c>
      <c r="F2740" s="6" t="n">
        <v>963.094</v>
      </c>
      <c r="G2740" s="6" t="n">
        <v>5171.1</v>
      </c>
      <c r="H2740" s="6" t="n">
        <v>2</v>
      </c>
      <c r="I2740" s="6" t="n">
        <v>363.4</v>
      </c>
      <c r="J2740" s="6" t="n">
        <v>71.4</v>
      </c>
      <c r="K2740" s="6" t="n">
        <v>1</v>
      </c>
      <c r="L2740" s="6" t="s">
        <v>4959</v>
      </c>
    </row>
    <row r="2741" customFormat="false" ht="13" hidden="false" customHeight="false" outlineLevel="0" collapsed="false">
      <c r="A2741" s="6" t="s">
        <v>58</v>
      </c>
      <c r="B2741" s="6" t="s">
        <v>4960</v>
      </c>
      <c r="C2741" s="6" t="n">
        <v>3.2808</v>
      </c>
      <c r="D2741" s="6" t="n">
        <v>0.2769</v>
      </c>
      <c r="E2741" s="6" t="n">
        <v>963.26</v>
      </c>
      <c r="F2741" s="6" t="n">
        <v>963.094</v>
      </c>
      <c r="G2741" s="6" t="n">
        <v>6953.9</v>
      </c>
      <c r="H2741" s="6" t="n">
        <v>1</v>
      </c>
      <c r="I2741" s="6" t="n">
        <v>1143.8</v>
      </c>
      <c r="J2741" s="6" t="n">
        <v>92.9</v>
      </c>
      <c r="K2741" s="6" t="n">
        <v>4</v>
      </c>
      <c r="L2741" s="6" t="s">
        <v>4959</v>
      </c>
    </row>
    <row r="2742" customFormat="false" ht="13" hidden="false" customHeight="false" outlineLevel="0" collapsed="false">
      <c r="A2742" s="6" t="s">
        <v>58</v>
      </c>
      <c r="B2742" s="6" t="s">
        <v>4961</v>
      </c>
      <c r="C2742" s="6" t="n">
        <v>3.2336</v>
      </c>
      <c r="D2742" s="6" t="n">
        <v>0.2604</v>
      </c>
      <c r="E2742" s="6" t="n">
        <v>1434.28</v>
      </c>
      <c r="F2742" s="6" t="n">
        <v>1434.607</v>
      </c>
      <c r="G2742" s="6" t="n">
        <v>9333.5</v>
      </c>
      <c r="H2742" s="6" t="n">
        <v>1</v>
      </c>
      <c r="I2742" s="6" t="n">
        <v>1060.2</v>
      </c>
      <c r="J2742" s="6" t="n">
        <v>66.7</v>
      </c>
      <c r="K2742" s="6" t="n">
        <v>2</v>
      </c>
      <c r="L2742" s="6" t="s">
        <v>1698</v>
      </c>
    </row>
    <row r="2743" customFormat="false" ht="13" hidden="false" customHeight="false" outlineLevel="0" collapsed="false">
      <c r="A2743" s="6" t="s">
        <v>58</v>
      </c>
      <c r="B2743" s="6" t="s">
        <v>4962</v>
      </c>
      <c r="C2743" s="6" t="n">
        <v>3.1371</v>
      </c>
      <c r="D2743" s="6" t="n">
        <v>0.2147</v>
      </c>
      <c r="E2743" s="6" t="n">
        <v>1759.17</v>
      </c>
      <c r="F2743" s="6" t="n">
        <v>1757.894</v>
      </c>
      <c r="G2743" s="6" t="n">
        <v>7637.4</v>
      </c>
      <c r="H2743" s="6" t="n">
        <v>3</v>
      </c>
      <c r="I2743" s="6" t="n">
        <v>474.4</v>
      </c>
      <c r="J2743" s="6" t="n">
        <v>46.7</v>
      </c>
      <c r="K2743" s="6" t="n">
        <v>2</v>
      </c>
      <c r="L2743" s="6" t="s">
        <v>4963</v>
      </c>
    </row>
    <row r="2744" customFormat="false" ht="13" hidden="false" customHeight="false" outlineLevel="0" collapsed="false">
      <c r="A2744" s="6" t="s">
        <v>58</v>
      </c>
      <c r="B2744" s="6" t="s">
        <v>4964</v>
      </c>
      <c r="C2744" s="6" t="n">
        <v>1.9884</v>
      </c>
      <c r="D2744" s="6" t="n">
        <v>0.1607</v>
      </c>
      <c r="E2744" s="6" t="n">
        <v>871.4</v>
      </c>
      <c r="F2744" s="6" t="n">
        <v>872.009</v>
      </c>
      <c r="G2744" s="6" t="n">
        <v>3338.4</v>
      </c>
      <c r="H2744" s="6" t="n">
        <v>4</v>
      </c>
      <c r="I2744" s="6" t="n">
        <v>268.1</v>
      </c>
      <c r="J2744" s="6" t="n">
        <v>78.6</v>
      </c>
      <c r="K2744" s="6" t="n">
        <v>1</v>
      </c>
      <c r="L2744" s="6" t="s">
        <v>4965</v>
      </c>
    </row>
    <row r="2745" customFormat="false" ht="13" hidden="false" customHeight="false" outlineLevel="0" collapsed="false">
      <c r="A2745" s="6" t="s">
        <v>58</v>
      </c>
      <c r="B2745" s="6" t="s">
        <v>4966</v>
      </c>
      <c r="C2745" s="6" t="n">
        <v>3.562</v>
      </c>
      <c r="D2745" s="6" t="n">
        <v>0.2908</v>
      </c>
      <c r="E2745" s="6" t="n">
        <v>1379.92</v>
      </c>
      <c r="F2745" s="6" t="n">
        <v>1379.555</v>
      </c>
      <c r="G2745" s="6" t="n">
        <v>4855.3</v>
      </c>
      <c r="H2745" s="6" t="n">
        <v>1</v>
      </c>
      <c r="I2745" s="6" t="n">
        <v>933.7</v>
      </c>
      <c r="J2745" s="6" t="n">
        <v>85</v>
      </c>
      <c r="K2745" s="6" t="n">
        <v>1</v>
      </c>
      <c r="L2745" s="6" t="s">
        <v>1708</v>
      </c>
    </row>
    <row r="2746" customFormat="false" ht="13" hidden="false" customHeight="false" outlineLevel="0" collapsed="false">
      <c r="A2746" s="6" t="s">
        <v>58</v>
      </c>
      <c r="B2746" s="6" t="s">
        <v>4967</v>
      </c>
      <c r="C2746" s="6" t="n">
        <v>4.1958</v>
      </c>
      <c r="D2746" s="6" t="n">
        <v>0.4785</v>
      </c>
      <c r="E2746" s="6" t="n">
        <v>1678.3</v>
      </c>
      <c r="F2746" s="6" t="n">
        <v>1678.747</v>
      </c>
      <c r="G2746" s="6" t="n">
        <v>8711.2</v>
      </c>
      <c r="H2746" s="6" t="n">
        <v>1</v>
      </c>
      <c r="I2746" s="6" t="n">
        <v>947</v>
      </c>
      <c r="J2746" s="6" t="n">
        <v>60.7</v>
      </c>
      <c r="K2746" s="6" t="n">
        <v>1</v>
      </c>
      <c r="L2746" s="6" t="s">
        <v>4968</v>
      </c>
    </row>
    <row r="2747" customFormat="false" ht="13" hidden="false" customHeight="false" outlineLevel="0" collapsed="false">
      <c r="A2747" s="6" t="s">
        <v>58</v>
      </c>
      <c r="B2747" s="6" t="s">
        <v>4969</v>
      </c>
      <c r="C2747" s="6" t="n">
        <v>4.0356</v>
      </c>
      <c r="D2747" s="6" t="n">
        <v>0.2956</v>
      </c>
      <c r="E2747" s="6" t="n">
        <v>1497.52</v>
      </c>
      <c r="F2747" s="6" t="n">
        <v>1497.695</v>
      </c>
      <c r="G2747" s="6" t="n">
        <v>7796.6</v>
      </c>
      <c r="H2747" s="6" t="n">
        <v>1</v>
      </c>
      <c r="I2747" s="6" t="n">
        <v>1209.8</v>
      </c>
      <c r="J2747" s="6" t="n">
        <v>64.3</v>
      </c>
      <c r="K2747" s="6" t="n">
        <v>1</v>
      </c>
      <c r="L2747" s="6" t="s">
        <v>1712</v>
      </c>
    </row>
    <row r="2748" customFormat="false" ht="13" hidden="false" customHeight="false" outlineLevel="0" collapsed="false">
      <c r="A2748" s="6" t="s">
        <v>1432</v>
      </c>
      <c r="B2748" s="6" t="n">
        <v>5</v>
      </c>
      <c r="C2748" s="6" t="n">
        <v>12</v>
      </c>
      <c r="D2748" s="7" t="n">
        <v>0.116</v>
      </c>
      <c r="E2748" s="6" t="n">
        <v>440</v>
      </c>
      <c r="F2748" s="6" t="n">
        <v>48953</v>
      </c>
      <c r="G2748" s="6" t="n">
        <v>7.9</v>
      </c>
      <c r="H2748" s="6" t="s">
        <v>56</v>
      </c>
      <c r="I2748" s="9" t="s">
        <v>4970</v>
      </c>
      <c r="J2748" s="9"/>
      <c r="K2748" s="9"/>
      <c r="L2748" s="9"/>
    </row>
    <row r="2749" customFormat="false" ht="13" hidden="false" customHeight="false" outlineLevel="0" collapsed="false">
      <c r="A2749" s="6" t="s">
        <v>1428</v>
      </c>
      <c r="B2749" s="6" t="n">
        <v>5</v>
      </c>
      <c r="C2749" s="6" t="n">
        <v>12</v>
      </c>
      <c r="D2749" s="7" t="n">
        <v>0.116</v>
      </c>
      <c r="E2749" s="6" t="n">
        <v>440</v>
      </c>
      <c r="F2749" s="6" t="n">
        <v>49056</v>
      </c>
      <c r="G2749" s="6" t="n">
        <v>7.9</v>
      </c>
      <c r="H2749" s="6" t="s">
        <v>56</v>
      </c>
      <c r="I2749" s="9" t="s">
        <v>4971</v>
      </c>
      <c r="J2749" s="9"/>
      <c r="K2749" s="9"/>
      <c r="L2749" s="9"/>
    </row>
    <row r="2750" customFormat="false" ht="13" hidden="false" customHeight="false" outlineLevel="0" collapsed="false">
      <c r="A2750" s="6" t="s">
        <v>1430</v>
      </c>
      <c r="B2750" s="6" t="n">
        <v>5</v>
      </c>
      <c r="C2750" s="6" t="n">
        <v>12</v>
      </c>
      <c r="D2750" s="7" t="n">
        <v>0.116</v>
      </c>
      <c r="E2750" s="6" t="n">
        <v>440</v>
      </c>
      <c r="F2750" s="6" t="n">
        <v>48953</v>
      </c>
      <c r="G2750" s="6" t="n">
        <v>7.9</v>
      </c>
      <c r="H2750" s="6" t="s">
        <v>56</v>
      </c>
      <c r="I2750" s="9" t="s">
        <v>4972</v>
      </c>
      <c r="J2750" s="9"/>
      <c r="K2750" s="9"/>
      <c r="L2750" s="9"/>
    </row>
    <row r="2751" customFormat="false" ht="13" hidden="false" customHeight="false" outlineLevel="0" collapsed="false">
      <c r="B2751" s="6" t="s">
        <v>4973</v>
      </c>
      <c r="C2751" s="6" t="n">
        <v>3.2242</v>
      </c>
      <c r="D2751" s="6" t="n">
        <v>0.4515</v>
      </c>
      <c r="E2751" s="6" t="n">
        <v>1640.42</v>
      </c>
      <c r="F2751" s="6" t="n">
        <v>1640.747</v>
      </c>
      <c r="G2751" s="6" t="n">
        <v>7582.2</v>
      </c>
      <c r="H2751" s="6" t="n">
        <v>1</v>
      </c>
      <c r="I2751" s="6" t="n">
        <v>967.6</v>
      </c>
      <c r="J2751" s="6" t="n">
        <v>67.9</v>
      </c>
      <c r="K2751" s="6" t="n">
        <v>1</v>
      </c>
      <c r="L2751" s="6" t="s">
        <v>3553</v>
      </c>
    </row>
    <row r="2752" customFormat="false" ht="13" hidden="false" customHeight="false" outlineLevel="0" collapsed="false">
      <c r="B2752" s="6" t="s">
        <v>4974</v>
      </c>
      <c r="C2752" s="6" t="n">
        <v>4.7943</v>
      </c>
      <c r="D2752" s="6" t="n">
        <v>0.1681</v>
      </c>
      <c r="E2752" s="6" t="n">
        <v>2416.9</v>
      </c>
      <c r="F2752" s="6" t="n">
        <v>2417.512</v>
      </c>
      <c r="G2752" s="6" t="n">
        <v>6034.3</v>
      </c>
      <c r="H2752" s="6" t="n">
        <v>1</v>
      </c>
      <c r="I2752" s="6" t="n">
        <v>1033.5</v>
      </c>
      <c r="J2752" s="6" t="n">
        <v>60</v>
      </c>
      <c r="K2752" s="6" t="n">
        <v>5</v>
      </c>
      <c r="L2752" s="6" t="s">
        <v>1061</v>
      </c>
    </row>
    <row r="2753" customFormat="false" ht="13" hidden="false" customHeight="false" outlineLevel="0" collapsed="false">
      <c r="B2753" s="6" t="s">
        <v>4975</v>
      </c>
      <c r="C2753" s="6" t="n">
        <v>4.8081</v>
      </c>
      <c r="D2753" s="6" t="n">
        <v>0.1858</v>
      </c>
      <c r="E2753" s="6" t="n">
        <v>2416.99</v>
      </c>
      <c r="F2753" s="6" t="n">
        <v>2417.512</v>
      </c>
      <c r="G2753" s="6" t="n">
        <v>7616.1</v>
      </c>
      <c r="H2753" s="6" t="n">
        <v>1</v>
      </c>
      <c r="I2753" s="6" t="n">
        <v>920.8</v>
      </c>
      <c r="J2753" s="6" t="n">
        <v>35</v>
      </c>
      <c r="K2753" s="6" t="n">
        <v>3</v>
      </c>
      <c r="L2753" s="6" t="s">
        <v>1061</v>
      </c>
    </row>
    <row r="2754" customFormat="false" ht="13" hidden="false" customHeight="false" outlineLevel="0" collapsed="false">
      <c r="B2754" s="6" t="s">
        <v>4976</v>
      </c>
      <c r="C2754" s="6" t="n">
        <v>2.5692</v>
      </c>
      <c r="D2754" s="6" t="n">
        <v>0.1661</v>
      </c>
      <c r="E2754" s="6" t="n">
        <v>1177.63</v>
      </c>
      <c r="F2754" s="6" t="n">
        <v>1178.201</v>
      </c>
      <c r="G2754" s="6" t="n">
        <v>5399.1</v>
      </c>
      <c r="H2754" s="6" t="n">
        <v>1</v>
      </c>
      <c r="I2754" s="6" t="n">
        <v>755.1</v>
      </c>
      <c r="J2754" s="6" t="n">
        <v>77.8</v>
      </c>
      <c r="K2754" s="6" t="n">
        <v>1</v>
      </c>
      <c r="L2754" s="6" t="s">
        <v>4977</v>
      </c>
    </row>
    <row r="2755" customFormat="false" ht="13" hidden="false" customHeight="false" outlineLevel="0" collapsed="false">
      <c r="B2755" s="6" t="s">
        <v>4978</v>
      </c>
      <c r="C2755" s="6" t="n">
        <v>4.5904</v>
      </c>
      <c r="D2755" s="6" t="n">
        <v>0.3365</v>
      </c>
      <c r="E2755" s="6" t="n">
        <v>2076.62</v>
      </c>
      <c r="F2755" s="6" t="n">
        <v>2076.098</v>
      </c>
      <c r="G2755" s="6" t="n">
        <v>8944.4</v>
      </c>
      <c r="H2755" s="6" t="n">
        <v>1</v>
      </c>
      <c r="I2755" s="6" t="n">
        <v>2559</v>
      </c>
      <c r="J2755" s="6" t="n">
        <v>71.1</v>
      </c>
      <c r="K2755" s="6" t="n">
        <v>2</v>
      </c>
      <c r="L2755" s="6" t="s">
        <v>1068</v>
      </c>
    </row>
    <row r="2756" customFormat="false" ht="13" hidden="false" customHeight="false" outlineLevel="0" collapsed="false">
      <c r="A2756" s="6" t="s">
        <v>3118</v>
      </c>
      <c r="B2756" s="6" t="n">
        <v>5</v>
      </c>
      <c r="C2756" s="6" t="n">
        <v>12</v>
      </c>
      <c r="D2756" s="7" t="n">
        <v>0.112</v>
      </c>
      <c r="E2756" s="6" t="n">
        <v>563</v>
      </c>
      <c r="F2756" s="6" t="n">
        <v>61495</v>
      </c>
      <c r="G2756" s="6" t="n">
        <v>6.2</v>
      </c>
      <c r="H2756" s="6" t="s">
        <v>56</v>
      </c>
      <c r="I2756" s="9" t="s">
        <v>4979</v>
      </c>
      <c r="J2756" s="9"/>
      <c r="K2756" s="9"/>
      <c r="L2756" s="9"/>
    </row>
    <row r="2757" customFormat="false" ht="13" hidden="false" customHeight="false" outlineLevel="0" collapsed="false">
      <c r="A2757" s="6" t="s">
        <v>58</v>
      </c>
      <c r="B2757" s="6" t="s">
        <v>4980</v>
      </c>
      <c r="C2757" s="6" t="n">
        <v>2.7766</v>
      </c>
      <c r="D2757" s="6" t="n">
        <v>0.2065</v>
      </c>
      <c r="E2757" s="6" t="n">
        <v>997.4</v>
      </c>
      <c r="F2757" s="6" t="n">
        <v>997.154</v>
      </c>
      <c r="G2757" s="6" t="n">
        <v>4734.9</v>
      </c>
      <c r="H2757" s="6" t="n">
        <v>1</v>
      </c>
      <c r="I2757" s="6" t="n">
        <v>706.2</v>
      </c>
      <c r="J2757" s="6" t="n">
        <v>85.7</v>
      </c>
      <c r="K2757" s="6" t="n">
        <v>3</v>
      </c>
      <c r="L2757" s="6" t="s">
        <v>4981</v>
      </c>
    </row>
    <row r="2758" customFormat="false" ht="13" hidden="false" customHeight="false" outlineLevel="0" collapsed="false">
      <c r="B2758" s="6" t="s">
        <v>4982</v>
      </c>
      <c r="C2758" s="6" t="n">
        <v>5.3785</v>
      </c>
      <c r="D2758" s="6" t="n">
        <v>0.5918</v>
      </c>
      <c r="E2758" s="6" t="n">
        <v>1998.61</v>
      </c>
      <c r="F2758" s="6" t="n">
        <v>1999.106</v>
      </c>
      <c r="G2758" s="6" t="n">
        <v>9319</v>
      </c>
      <c r="H2758" s="6" t="n">
        <v>1</v>
      </c>
      <c r="I2758" s="6" t="n">
        <v>2026.5</v>
      </c>
      <c r="J2758" s="6" t="n">
        <v>66.7</v>
      </c>
      <c r="K2758" s="6" t="n">
        <v>3</v>
      </c>
      <c r="L2758" s="6" t="s">
        <v>3121</v>
      </c>
    </row>
    <row r="2759" customFormat="false" ht="13" hidden="false" customHeight="false" outlineLevel="0" collapsed="false">
      <c r="A2759" s="6" t="s">
        <v>58</v>
      </c>
      <c r="B2759" s="6" t="s">
        <v>4983</v>
      </c>
      <c r="C2759" s="6" t="n">
        <v>3.91</v>
      </c>
      <c r="D2759" s="6" t="n">
        <v>0.4341</v>
      </c>
      <c r="E2759" s="6" t="n">
        <v>1375.59</v>
      </c>
      <c r="F2759" s="6" t="n">
        <v>1376.485</v>
      </c>
      <c r="G2759" s="6" t="n">
        <v>7686.4</v>
      </c>
      <c r="H2759" s="6" t="n">
        <v>1</v>
      </c>
      <c r="I2759" s="6" t="n">
        <v>1855.1</v>
      </c>
      <c r="J2759" s="6" t="n">
        <v>81.8</v>
      </c>
      <c r="K2759" s="6" t="n">
        <v>2</v>
      </c>
      <c r="L2759" s="6" t="s">
        <v>4984</v>
      </c>
    </row>
    <row r="2760" customFormat="false" ht="13" hidden="false" customHeight="false" outlineLevel="0" collapsed="false">
      <c r="A2760" s="6" t="s">
        <v>58</v>
      </c>
      <c r="B2760" s="6" t="s">
        <v>4985</v>
      </c>
      <c r="C2760" s="6" t="n">
        <v>2.6879</v>
      </c>
      <c r="D2760" s="6" t="n">
        <v>0.1539</v>
      </c>
      <c r="E2760" s="6" t="n">
        <v>1017.26</v>
      </c>
      <c r="F2760" s="6" t="n">
        <v>1017.211</v>
      </c>
      <c r="G2760" s="6" t="n">
        <v>4087.1</v>
      </c>
      <c r="H2760" s="6" t="n">
        <v>1</v>
      </c>
      <c r="I2760" s="6" t="n">
        <v>711.9</v>
      </c>
      <c r="J2760" s="6" t="n">
        <v>88.9</v>
      </c>
      <c r="K2760" s="6" t="n">
        <v>1</v>
      </c>
      <c r="L2760" s="6" t="s">
        <v>4986</v>
      </c>
    </row>
    <row r="2761" customFormat="false" ht="13" hidden="false" customHeight="false" outlineLevel="0" collapsed="false">
      <c r="A2761" s="6" t="s">
        <v>58</v>
      </c>
      <c r="B2761" s="6" t="s">
        <v>4987</v>
      </c>
      <c r="C2761" s="6" t="n">
        <v>4.2767</v>
      </c>
      <c r="D2761" s="6" t="n">
        <v>0.3335</v>
      </c>
      <c r="E2761" s="6" t="n">
        <v>1592.29</v>
      </c>
      <c r="F2761" s="6" t="n">
        <v>1592.746</v>
      </c>
      <c r="G2761" s="6" t="n">
        <v>9480.3</v>
      </c>
      <c r="H2761" s="6" t="n">
        <v>1</v>
      </c>
      <c r="I2761" s="6" t="n">
        <v>1246.1</v>
      </c>
      <c r="J2761" s="6" t="n">
        <v>65.4</v>
      </c>
      <c r="K2761" s="6" t="n">
        <v>3</v>
      </c>
      <c r="L2761" s="6" t="s">
        <v>3123</v>
      </c>
    </row>
    <row r="2762" customFormat="false" ht="13" hidden="false" customHeight="false" outlineLevel="0" collapsed="false">
      <c r="A2762" s="6" t="s">
        <v>4988</v>
      </c>
      <c r="B2762" s="6" t="n">
        <v>3</v>
      </c>
      <c r="C2762" s="6" t="n">
        <v>4</v>
      </c>
      <c r="D2762" s="7" t="n">
        <v>0.11</v>
      </c>
      <c r="E2762" s="6" t="n">
        <v>254</v>
      </c>
      <c r="F2762" s="6" t="n">
        <v>27450</v>
      </c>
      <c r="G2762" s="6" t="n">
        <v>10.4</v>
      </c>
      <c r="H2762" s="6" t="s">
        <v>56</v>
      </c>
      <c r="I2762" s="9" t="s">
        <v>4989</v>
      </c>
      <c r="J2762" s="9"/>
      <c r="K2762" s="9"/>
      <c r="L2762" s="9"/>
    </row>
    <row r="2763" customFormat="false" ht="13" hidden="false" customHeight="false" outlineLevel="0" collapsed="false">
      <c r="A2763" s="6" t="s">
        <v>58</v>
      </c>
      <c r="B2763" s="6" t="s">
        <v>4990</v>
      </c>
      <c r="C2763" s="6" t="n">
        <v>1.8224</v>
      </c>
      <c r="D2763" s="6" t="n">
        <v>0.1446</v>
      </c>
      <c r="E2763" s="6" t="n">
        <v>985.68</v>
      </c>
      <c r="F2763" s="6" t="n">
        <v>986.156</v>
      </c>
      <c r="G2763" s="6" t="n">
        <v>5358.1</v>
      </c>
      <c r="H2763" s="6" t="n">
        <v>1</v>
      </c>
      <c r="I2763" s="6" t="n">
        <v>640.8</v>
      </c>
      <c r="J2763" s="6" t="n">
        <v>60</v>
      </c>
      <c r="K2763" s="6" t="n">
        <v>1</v>
      </c>
      <c r="L2763" s="6" t="s">
        <v>4991</v>
      </c>
    </row>
    <row r="2764" customFormat="false" ht="13" hidden="false" customHeight="false" outlineLevel="0" collapsed="false">
      <c r="A2764" s="6" t="s">
        <v>58</v>
      </c>
      <c r="B2764" s="6" t="s">
        <v>4992</v>
      </c>
      <c r="C2764" s="6" t="n">
        <v>2.784</v>
      </c>
      <c r="D2764" s="6" t="n">
        <v>0.1737</v>
      </c>
      <c r="E2764" s="6" t="n">
        <v>987.31</v>
      </c>
      <c r="F2764" s="6" t="n">
        <v>986.156</v>
      </c>
      <c r="G2764" s="6" t="n">
        <v>3944.9</v>
      </c>
      <c r="H2764" s="6" t="n">
        <v>1</v>
      </c>
      <c r="I2764" s="6" t="n">
        <v>1427.1</v>
      </c>
      <c r="J2764" s="6" t="n">
        <v>90</v>
      </c>
      <c r="K2764" s="6" t="n">
        <v>1</v>
      </c>
      <c r="L2764" s="6" t="s">
        <v>4991</v>
      </c>
    </row>
    <row r="2765" customFormat="false" ht="13" hidden="false" customHeight="false" outlineLevel="0" collapsed="false">
      <c r="A2765" s="6" t="s">
        <v>58</v>
      </c>
      <c r="B2765" s="6" t="s">
        <v>4993</v>
      </c>
      <c r="C2765" s="6" t="n">
        <v>4.6006</v>
      </c>
      <c r="D2765" s="6" t="n">
        <v>0.5015</v>
      </c>
      <c r="E2765" s="6" t="n">
        <v>1835.53</v>
      </c>
      <c r="F2765" s="6" t="n">
        <v>1836.052</v>
      </c>
      <c r="G2765" s="6" t="n">
        <v>8102.6</v>
      </c>
      <c r="H2765" s="6" t="n">
        <v>1</v>
      </c>
      <c r="I2765" s="6" t="n">
        <v>1408.8</v>
      </c>
      <c r="J2765" s="6" t="n">
        <v>62.5</v>
      </c>
      <c r="K2765" s="6" t="n">
        <v>2</v>
      </c>
      <c r="L2765" s="6" t="s">
        <v>4994</v>
      </c>
    </row>
    <row r="2766" customFormat="false" ht="13" hidden="false" customHeight="false" outlineLevel="0" collapsed="false">
      <c r="A2766" s="6" t="s">
        <v>4995</v>
      </c>
      <c r="B2766" s="6" t="n">
        <v>3</v>
      </c>
      <c r="C2766" s="6" t="n">
        <v>4</v>
      </c>
      <c r="D2766" s="7" t="n">
        <v>0.11</v>
      </c>
      <c r="E2766" s="6" t="n">
        <v>219</v>
      </c>
      <c r="F2766" s="6" t="n">
        <v>24810</v>
      </c>
      <c r="G2766" s="6" t="n">
        <v>6.5</v>
      </c>
      <c r="H2766" s="6" t="s">
        <v>56</v>
      </c>
      <c r="I2766" s="9" t="s">
        <v>4996</v>
      </c>
      <c r="J2766" s="9"/>
      <c r="K2766" s="9"/>
      <c r="L2766" s="9"/>
    </row>
    <row r="2767" customFormat="false" ht="13" hidden="false" customHeight="false" outlineLevel="0" collapsed="false">
      <c r="A2767" s="6" t="s">
        <v>4997</v>
      </c>
      <c r="B2767" s="6" t="n">
        <v>3</v>
      </c>
      <c r="C2767" s="6" t="n">
        <v>4</v>
      </c>
      <c r="D2767" s="7" t="n">
        <v>0.109</v>
      </c>
      <c r="E2767" s="6" t="n">
        <v>220</v>
      </c>
      <c r="F2767" s="6" t="n">
        <v>24991</v>
      </c>
      <c r="G2767" s="6" t="n">
        <v>6.7</v>
      </c>
      <c r="H2767" s="6" t="s">
        <v>56</v>
      </c>
      <c r="I2767" s="9" t="s">
        <v>4998</v>
      </c>
      <c r="J2767" s="9"/>
      <c r="K2767" s="9"/>
      <c r="L2767" s="9"/>
    </row>
    <row r="2768" customFormat="false" ht="13" hidden="false" customHeight="false" outlineLevel="0" collapsed="false">
      <c r="B2768" s="6" t="s">
        <v>4999</v>
      </c>
      <c r="C2768" s="6" t="n">
        <v>2.1567</v>
      </c>
      <c r="D2768" s="6" t="n">
        <v>0.2978</v>
      </c>
      <c r="E2768" s="6" t="n">
        <v>1015.34</v>
      </c>
      <c r="F2768" s="6" t="n">
        <v>1016.183</v>
      </c>
      <c r="G2768" s="6" t="n">
        <v>6265.5</v>
      </c>
      <c r="H2768" s="6" t="n">
        <v>1</v>
      </c>
      <c r="I2768" s="6" t="n">
        <v>508.5</v>
      </c>
      <c r="J2768" s="6" t="n">
        <v>65</v>
      </c>
      <c r="K2768" s="6" t="n">
        <v>2</v>
      </c>
      <c r="L2768" s="6" t="s">
        <v>5000</v>
      </c>
    </row>
    <row r="2769" customFormat="false" ht="13" hidden="false" customHeight="false" outlineLevel="0" collapsed="false">
      <c r="B2769" s="6" t="s">
        <v>5001</v>
      </c>
      <c r="C2769" s="6" t="n">
        <v>2.5386</v>
      </c>
      <c r="D2769" s="6" t="n">
        <v>0.2625</v>
      </c>
      <c r="E2769" s="6" t="n">
        <v>1015.58</v>
      </c>
      <c r="F2769" s="6" t="n">
        <v>1016.183</v>
      </c>
      <c r="G2769" s="6" t="n">
        <v>3741.4</v>
      </c>
      <c r="H2769" s="6" t="n">
        <v>1</v>
      </c>
      <c r="I2769" s="6" t="n">
        <v>596.1</v>
      </c>
      <c r="J2769" s="6" t="n">
        <v>75</v>
      </c>
      <c r="K2769" s="6" t="n">
        <v>1</v>
      </c>
      <c r="L2769" s="6" t="s">
        <v>5000</v>
      </c>
    </row>
    <row r="2770" customFormat="false" ht="13" hidden="false" customHeight="false" outlineLevel="0" collapsed="false">
      <c r="B2770" s="6" t="s">
        <v>5002</v>
      </c>
      <c r="C2770" s="6" t="n">
        <v>2.5921</v>
      </c>
      <c r="D2770" s="6" t="n">
        <v>0.2056</v>
      </c>
      <c r="E2770" s="6" t="n">
        <v>1516.56</v>
      </c>
      <c r="F2770" s="6" t="n">
        <v>1516.71</v>
      </c>
      <c r="G2770" s="6" t="n">
        <v>6275.2</v>
      </c>
      <c r="H2770" s="6" t="n">
        <v>1</v>
      </c>
      <c r="I2770" s="6" t="n">
        <v>420.3</v>
      </c>
      <c r="J2770" s="6" t="n">
        <v>54.2</v>
      </c>
      <c r="K2770" s="6" t="n">
        <v>1</v>
      </c>
      <c r="L2770" s="6" t="s">
        <v>5003</v>
      </c>
    </row>
    <row r="2771" customFormat="false" ht="13" hidden="false" customHeight="false" outlineLevel="0" collapsed="false">
      <c r="A2771" s="6" t="s">
        <v>354</v>
      </c>
      <c r="B2771" s="6" t="n">
        <v>3</v>
      </c>
      <c r="C2771" s="6" t="n">
        <v>22</v>
      </c>
      <c r="D2771" s="7" t="n">
        <v>0.103</v>
      </c>
      <c r="E2771" s="6" t="n">
        <v>204</v>
      </c>
      <c r="F2771" s="6" t="n">
        <v>24422</v>
      </c>
      <c r="G2771" s="6" t="n">
        <v>11.4</v>
      </c>
      <c r="H2771" s="6" t="s">
        <v>56</v>
      </c>
      <c r="I2771" s="9" t="s">
        <v>5004</v>
      </c>
      <c r="J2771" s="9"/>
      <c r="K2771" s="9"/>
      <c r="L2771" s="9"/>
    </row>
    <row r="2772" customFormat="false" ht="13" hidden="false" customHeight="false" outlineLevel="0" collapsed="false">
      <c r="A2772" s="6" t="s">
        <v>58</v>
      </c>
      <c r="B2772" s="6" t="s">
        <v>5005</v>
      </c>
      <c r="C2772" s="6" t="n">
        <v>2.3604</v>
      </c>
      <c r="D2772" s="6" t="n">
        <v>0.1376</v>
      </c>
      <c r="E2772" s="6" t="n">
        <v>950.46</v>
      </c>
      <c r="F2772" s="6" t="n">
        <v>951.067</v>
      </c>
      <c r="G2772" s="6" t="n">
        <v>4011.6</v>
      </c>
      <c r="H2772" s="6" t="n">
        <v>1</v>
      </c>
      <c r="I2772" s="6" t="n">
        <v>341.6</v>
      </c>
      <c r="J2772" s="6" t="n">
        <v>83.3</v>
      </c>
      <c r="K2772" s="6" t="n">
        <v>3</v>
      </c>
      <c r="L2772" s="6" t="s">
        <v>357</v>
      </c>
    </row>
    <row r="2773" customFormat="false" ht="13" hidden="false" customHeight="false" outlineLevel="0" collapsed="false">
      <c r="A2773" s="6" t="s">
        <v>58</v>
      </c>
      <c r="B2773" s="6" t="s">
        <v>5006</v>
      </c>
      <c r="C2773" s="6" t="n">
        <v>2.9948</v>
      </c>
      <c r="D2773" s="6" t="n">
        <v>0.1191</v>
      </c>
      <c r="E2773" s="6" t="n">
        <v>951.35</v>
      </c>
      <c r="F2773" s="6" t="n">
        <v>951.067</v>
      </c>
      <c r="G2773" s="6" t="n">
        <v>3289.7</v>
      </c>
      <c r="H2773" s="6" t="n">
        <v>2</v>
      </c>
      <c r="I2773" s="6" t="n">
        <v>575.9</v>
      </c>
      <c r="J2773" s="6" t="n">
        <v>91.7</v>
      </c>
      <c r="K2773" s="6" t="n">
        <v>7</v>
      </c>
      <c r="L2773" s="6" t="s">
        <v>357</v>
      </c>
    </row>
    <row r="2774" customFormat="false" ht="13" hidden="false" customHeight="false" outlineLevel="0" collapsed="false">
      <c r="B2774" s="6" t="s">
        <v>5007</v>
      </c>
      <c r="C2774" s="6" t="n">
        <v>4.3544</v>
      </c>
      <c r="D2774" s="6" t="n">
        <v>0.4633</v>
      </c>
      <c r="E2774" s="6" t="n">
        <v>1717.52</v>
      </c>
      <c r="F2774" s="6" t="n">
        <v>1717.875</v>
      </c>
      <c r="G2774" s="6" t="n">
        <v>5574.8</v>
      </c>
      <c r="H2774" s="6" t="n">
        <v>1</v>
      </c>
      <c r="I2774" s="6" t="n">
        <v>940.3</v>
      </c>
      <c r="J2774" s="6" t="n">
        <v>69.2</v>
      </c>
      <c r="K2774" s="6" t="n">
        <v>12</v>
      </c>
      <c r="L2774" s="6" t="s">
        <v>366</v>
      </c>
    </row>
    <row r="2775" customFormat="false" ht="13" hidden="false" customHeight="false" outlineLevel="0" collapsed="false">
      <c r="A2775" s="6" t="s">
        <v>1058</v>
      </c>
      <c r="B2775" s="6" t="n">
        <v>15</v>
      </c>
      <c r="C2775" s="6" t="n">
        <v>84</v>
      </c>
      <c r="D2775" s="7" t="n">
        <v>0.099</v>
      </c>
      <c r="E2775" s="6" t="n">
        <v>1755</v>
      </c>
      <c r="F2775" s="6" t="n">
        <v>198658</v>
      </c>
      <c r="G2775" s="6" t="n">
        <v>8</v>
      </c>
      <c r="H2775" s="6" t="s">
        <v>56</v>
      </c>
      <c r="I2775" s="9" t="s">
        <v>5008</v>
      </c>
      <c r="J2775" s="9"/>
      <c r="K2775" s="9"/>
      <c r="L2775" s="9"/>
    </row>
    <row r="2776" customFormat="false" ht="13" hidden="false" customHeight="false" outlineLevel="0" collapsed="false">
      <c r="B2776" s="6" t="s">
        <v>4973</v>
      </c>
      <c r="C2776" s="6" t="n">
        <v>3.2242</v>
      </c>
      <c r="D2776" s="6" t="n">
        <v>0.4515</v>
      </c>
      <c r="E2776" s="6" t="n">
        <v>1640.42</v>
      </c>
      <c r="F2776" s="6" t="n">
        <v>1640.747</v>
      </c>
      <c r="G2776" s="6" t="n">
        <v>7582.2</v>
      </c>
      <c r="H2776" s="6" t="n">
        <v>1</v>
      </c>
      <c r="I2776" s="6" t="n">
        <v>967.6</v>
      </c>
      <c r="J2776" s="6" t="n">
        <v>67.9</v>
      </c>
      <c r="K2776" s="6" t="n">
        <v>1</v>
      </c>
      <c r="L2776" s="6" t="s">
        <v>3553</v>
      </c>
    </row>
    <row r="2777" customFormat="false" ht="13" hidden="false" customHeight="false" outlineLevel="0" collapsed="false">
      <c r="B2777" s="6" t="s">
        <v>4974</v>
      </c>
      <c r="C2777" s="6" t="n">
        <v>4.7943</v>
      </c>
      <c r="D2777" s="6" t="n">
        <v>0.1681</v>
      </c>
      <c r="E2777" s="6" t="n">
        <v>2416.9</v>
      </c>
      <c r="F2777" s="6" t="n">
        <v>2417.512</v>
      </c>
      <c r="G2777" s="6" t="n">
        <v>6034.3</v>
      </c>
      <c r="H2777" s="6" t="n">
        <v>1</v>
      </c>
      <c r="I2777" s="6" t="n">
        <v>1033.5</v>
      </c>
      <c r="J2777" s="6" t="n">
        <v>60</v>
      </c>
      <c r="K2777" s="6" t="n">
        <v>5</v>
      </c>
      <c r="L2777" s="6" t="s">
        <v>1061</v>
      </c>
    </row>
    <row r="2778" customFormat="false" ht="13" hidden="false" customHeight="false" outlineLevel="0" collapsed="false">
      <c r="B2778" s="6" t="s">
        <v>4975</v>
      </c>
      <c r="C2778" s="6" t="n">
        <v>4.8081</v>
      </c>
      <c r="D2778" s="6" t="n">
        <v>0.1858</v>
      </c>
      <c r="E2778" s="6" t="n">
        <v>2416.99</v>
      </c>
      <c r="F2778" s="6" t="n">
        <v>2417.512</v>
      </c>
      <c r="G2778" s="6" t="n">
        <v>7616.1</v>
      </c>
      <c r="H2778" s="6" t="n">
        <v>1</v>
      </c>
      <c r="I2778" s="6" t="n">
        <v>920.8</v>
      </c>
      <c r="J2778" s="6" t="n">
        <v>35</v>
      </c>
      <c r="K2778" s="6" t="n">
        <v>3</v>
      </c>
      <c r="L2778" s="6" t="s">
        <v>1061</v>
      </c>
    </row>
    <row r="2779" customFormat="false" ht="13" hidden="false" customHeight="false" outlineLevel="0" collapsed="false">
      <c r="B2779" s="6" t="s">
        <v>4976</v>
      </c>
      <c r="C2779" s="6" t="n">
        <v>2.5692</v>
      </c>
      <c r="D2779" s="6" t="n">
        <v>0.1661</v>
      </c>
      <c r="E2779" s="6" t="n">
        <v>1177.63</v>
      </c>
      <c r="F2779" s="6" t="n">
        <v>1178.201</v>
      </c>
      <c r="G2779" s="6" t="n">
        <v>5399.1</v>
      </c>
      <c r="H2779" s="6" t="n">
        <v>1</v>
      </c>
      <c r="I2779" s="6" t="n">
        <v>755.1</v>
      </c>
      <c r="J2779" s="6" t="n">
        <v>77.8</v>
      </c>
      <c r="K2779" s="6" t="n">
        <v>1</v>
      </c>
      <c r="L2779" s="6" t="s">
        <v>4977</v>
      </c>
    </row>
    <row r="2780" customFormat="false" ht="13" hidden="false" customHeight="false" outlineLevel="0" collapsed="false">
      <c r="B2780" s="6" t="s">
        <v>4978</v>
      </c>
      <c r="C2780" s="6" t="n">
        <v>4.5904</v>
      </c>
      <c r="D2780" s="6" t="n">
        <v>0.3365</v>
      </c>
      <c r="E2780" s="6" t="n">
        <v>2076.62</v>
      </c>
      <c r="F2780" s="6" t="n">
        <v>2076.098</v>
      </c>
      <c r="G2780" s="6" t="n">
        <v>8944.4</v>
      </c>
      <c r="H2780" s="6" t="n">
        <v>1</v>
      </c>
      <c r="I2780" s="6" t="n">
        <v>2559</v>
      </c>
      <c r="J2780" s="6" t="n">
        <v>71.1</v>
      </c>
      <c r="K2780" s="6" t="n">
        <v>2</v>
      </c>
      <c r="L2780" s="6" t="s">
        <v>1068</v>
      </c>
    </row>
    <row r="2781" customFormat="false" ht="13" hidden="false" customHeight="false" outlineLevel="0" collapsed="false">
      <c r="B2781" s="6" t="s">
        <v>5009</v>
      </c>
      <c r="C2781" s="6" t="n">
        <v>2.2528</v>
      </c>
      <c r="D2781" s="6" t="n">
        <v>0.2588</v>
      </c>
      <c r="E2781" s="6" t="n">
        <v>1164.44</v>
      </c>
      <c r="F2781" s="6" t="n">
        <v>1165.29</v>
      </c>
      <c r="G2781" s="6" t="n">
        <v>7756</v>
      </c>
      <c r="H2781" s="6" t="n">
        <v>7</v>
      </c>
      <c r="I2781" s="6" t="n">
        <v>433.6</v>
      </c>
      <c r="J2781" s="6" t="n">
        <v>56.2</v>
      </c>
      <c r="K2781" s="6" t="n">
        <v>4</v>
      </c>
      <c r="L2781" s="6" t="s">
        <v>1079</v>
      </c>
    </row>
    <row r="2782" customFormat="false" ht="13" hidden="false" customHeight="false" outlineLevel="0" collapsed="false">
      <c r="B2782" s="6" t="s">
        <v>5010</v>
      </c>
      <c r="C2782" s="6" t="n">
        <v>3.4184</v>
      </c>
      <c r="D2782" s="6" t="n">
        <v>0.3485</v>
      </c>
      <c r="E2782" s="6" t="n">
        <v>1165.39</v>
      </c>
      <c r="F2782" s="6" t="n">
        <v>1165.29</v>
      </c>
      <c r="G2782" s="6" t="n">
        <v>6997.5</v>
      </c>
      <c r="H2782" s="6" t="n">
        <v>1</v>
      </c>
      <c r="I2782" s="6" t="n">
        <v>1489.2</v>
      </c>
      <c r="J2782" s="6" t="n">
        <v>87.5</v>
      </c>
      <c r="K2782" s="6" t="n">
        <v>4</v>
      </c>
      <c r="L2782" s="6" t="s">
        <v>1079</v>
      </c>
    </row>
    <row r="2783" customFormat="false" ht="13" hidden="false" customHeight="false" outlineLevel="0" collapsed="false">
      <c r="B2783" s="6" t="s">
        <v>5011</v>
      </c>
      <c r="C2783" s="6" t="n">
        <v>2.9371</v>
      </c>
      <c r="D2783" s="6" t="n">
        <v>0.3013</v>
      </c>
      <c r="E2783" s="6" t="n">
        <v>1557.65</v>
      </c>
      <c r="F2783" s="6" t="n">
        <v>1557.623</v>
      </c>
      <c r="G2783" s="6" t="n">
        <v>3909.8</v>
      </c>
      <c r="H2783" s="6" t="n">
        <v>1</v>
      </c>
      <c r="I2783" s="6" t="n">
        <v>683</v>
      </c>
      <c r="J2783" s="6" t="n">
        <v>73.1</v>
      </c>
      <c r="K2783" s="6" t="n">
        <v>2</v>
      </c>
      <c r="L2783" s="6" t="s">
        <v>1083</v>
      </c>
    </row>
    <row r="2784" customFormat="false" ht="13" hidden="false" customHeight="false" outlineLevel="0" collapsed="false">
      <c r="B2784" s="6" t="s">
        <v>5012</v>
      </c>
      <c r="C2784" s="6" t="n">
        <v>3.9457</v>
      </c>
      <c r="D2784" s="6" t="n">
        <v>0.3874</v>
      </c>
      <c r="E2784" s="6" t="n">
        <v>1452.64</v>
      </c>
      <c r="F2784" s="6" t="n">
        <v>1452.648</v>
      </c>
      <c r="G2784" s="6" t="n">
        <v>7217.2</v>
      </c>
      <c r="H2784" s="6" t="n">
        <v>1</v>
      </c>
      <c r="I2784" s="6" t="n">
        <v>1068</v>
      </c>
      <c r="J2784" s="6" t="n">
        <v>70.8</v>
      </c>
      <c r="K2784" s="6" t="n">
        <v>9</v>
      </c>
      <c r="L2784" s="6" t="s">
        <v>5013</v>
      </c>
    </row>
    <row r="2785" customFormat="false" ht="13" hidden="false" customHeight="false" outlineLevel="0" collapsed="false">
      <c r="B2785" s="6" t="s">
        <v>5014</v>
      </c>
      <c r="C2785" s="6" t="n">
        <v>3.5832</v>
      </c>
      <c r="D2785" s="6" t="n">
        <v>0.5402</v>
      </c>
      <c r="E2785" s="6" t="n">
        <v>1856.76</v>
      </c>
      <c r="F2785" s="6" t="n">
        <v>1857.926</v>
      </c>
      <c r="G2785" s="6" t="n">
        <v>4424.1</v>
      </c>
      <c r="H2785" s="6" t="n">
        <v>1</v>
      </c>
      <c r="I2785" s="6" t="n">
        <v>559.4</v>
      </c>
      <c r="J2785" s="6" t="n">
        <v>55.9</v>
      </c>
      <c r="K2785" s="6" t="n">
        <v>1</v>
      </c>
      <c r="L2785" s="6" t="s">
        <v>1089</v>
      </c>
    </row>
    <row r="2786" customFormat="false" ht="13" hidden="false" customHeight="false" outlineLevel="0" collapsed="false">
      <c r="B2786" s="6" t="s">
        <v>5015</v>
      </c>
      <c r="C2786" s="6" t="n">
        <v>4.5341</v>
      </c>
      <c r="D2786" s="6" t="n">
        <v>0.5193</v>
      </c>
      <c r="E2786" s="6" t="n">
        <v>2128.26</v>
      </c>
      <c r="F2786" s="6" t="n">
        <v>2129.245</v>
      </c>
      <c r="G2786" s="6" t="n">
        <v>6964.6</v>
      </c>
      <c r="H2786" s="6" t="n">
        <v>1</v>
      </c>
      <c r="I2786" s="6" t="n">
        <v>670.7</v>
      </c>
      <c r="J2786" s="6" t="n">
        <v>45</v>
      </c>
      <c r="K2786" s="6" t="n">
        <v>7</v>
      </c>
      <c r="L2786" s="6" t="s">
        <v>1097</v>
      </c>
    </row>
    <row r="2787" customFormat="false" ht="13" hidden="false" customHeight="false" outlineLevel="0" collapsed="false">
      <c r="B2787" s="6" t="s">
        <v>5016</v>
      </c>
      <c r="C2787" s="6" t="n">
        <v>3.628</v>
      </c>
      <c r="D2787" s="6" t="n">
        <v>0.3064</v>
      </c>
      <c r="E2787" s="6" t="n">
        <v>1492.36</v>
      </c>
      <c r="F2787" s="6" t="n">
        <v>1492.541</v>
      </c>
      <c r="G2787" s="6" t="n">
        <v>8830.1</v>
      </c>
      <c r="H2787" s="6" t="n">
        <v>1</v>
      </c>
      <c r="I2787" s="6" t="n">
        <v>929.5</v>
      </c>
      <c r="J2787" s="6" t="n">
        <v>70</v>
      </c>
      <c r="K2787" s="6" t="n">
        <v>16</v>
      </c>
      <c r="L2787" s="6" t="s">
        <v>3603</v>
      </c>
    </row>
    <row r="2788" customFormat="false" ht="13" hidden="false" customHeight="false" outlineLevel="0" collapsed="false">
      <c r="B2788" s="6" t="s">
        <v>5017</v>
      </c>
      <c r="C2788" s="6" t="n">
        <v>2.8262</v>
      </c>
      <c r="D2788" s="6" t="n">
        <v>0.24</v>
      </c>
      <c r="E2788" s="6" t="n">
        <v>1296.98</v>
      </c>
      <c r="F2788" s="6" t="n">
        <v>1297.41</v>
      </c>
      <c r="G2788" s="6" t="n">
        <v>4261.4</v>
      </c>
      <c r="H2788" s="6" t="n">
        <v>1</v>
      </c>
      <c r="I2788" s="6" t="n">
        <v>309.6</v>
      </c>
      <c r="J2788" s="6" t="n">
        <v>65</v>
      </c>
      <c r="K2788" s="6" t="n">
        <v>2</v>
      </c>
      <c r="L2788" s="6" t="s">
        <v>3606</v>
      </c>
    </row>
    <row r="2789" customFormat="false" ht="13" hidden="false" customHeight="false" outlineLevel="0" collapsed="false">
      <c r="B2789" s="6" t="s">
        <v>5018</v>
      </c>
      <c r="C2789" s="6" t="n">
        <v>3.0798</v>
      </c>
      <c r="D2789" s="6" t="n">
        <v>0.2718</v>
      </c>
      <c r="E2789" s="6" t="n">
        <v>1122.34</v>
      </c>
      <c r="F2789" s="6" t="n">
        <v>1122.279</v>
      </c>
      <c r="G2789" s="6" t="n">
        <v>10296.1</v>
      </c>
      <c r="H2789" s="6" t="n">
        <v>1</v>
      </c>
      <c r="I2789" s="6" t="n">
        <v>1490.8</v>
      </c>
      <c r="J2789" s="6" t="n">
        <v>83.3</v>
      </c>
      <c r="K2789" s="6" t="n">
        <v>13</v>
      </c>
      <c r="L2789" s="6" t="s">
        <v>3610</v>
      </c>
    </row>
    <row r="2790" customFormat="false" ht="13" hidden="false" customHeight="false" outlineLevel="0" collapsed="false">
      <c r="B2790" s="6" t="s">
        <v>5019</v>
      </c>
      <c r="C2790" s="6" t="n">
        <v>5.2591</v>
      </c>
      <c r="D2790" s="6" t="n">
        <v>0.5135</v>
      </c>
      <c r="E2790" s="6" t="n">
        <v>1789.27</v>
      </c>
      <c r="F2790" s="6" t="n">
        <v>1789.982</v>
      </c>
      <c r="G2790" s="6" t="n">
        <v>7744.6</v>
      </c>
      <c r="H2790" s="6" t="n">
        <v>1</v>
      </c>
      <c r="I2790" s="6" t="n">
        <v>2446</v>
      </c>
      <c r="J2790" s="6" t="n">
        <v>83.3</v>
      </c>
      <c r="K2790" s="6" t="n">
        <v>14</v>
      </c>
      <c r="L2790" s="6" t="s">
        <v>1107</v>
      </c>
    </row>
    <row r="2791" customFormat="false" ht="13" hidden="false" customHeight="false" outlineLevel="0" collapsed="false">
      <c r="A2791" s="6" t="s">
        <v>1154</v>
      </c>
      <c r="B2791" s="6" t="n">
        <v>15</v>
      </c>
      <c r="C2791" s="6" t="n">
        <v>78</v>
      </c>
      <c r="D2791" s="7" t="n">
        <v>0.099</v>
      </c>
      <c r="E2791" s="6" t="n">
        <v>1755</v>
      </c>
      <c r="F2791" s="6" t="n">
        <v>198656</v>
      </c>
      <c r="G2791" s="6" t="n">
        <v>8.2</v>
      </c>
      <c r="H2791" s="6" t="s">
        <v>56</v>
      </c>
      <c r="I2791" s="9" t="s">
        <v>5020</v>
      </c>
      <c r="J2791" s="9"/>
      <c r="K2791" s="9"/>
      <c r="L2791" s="9"/>
    </row>
    <row r="2792" customFormat="false" ht="13" hidden="false" customHeight="false" outlineLevel="0" collapsed="false">
      <c r="B2792" s="6" t="s">
        <v>4973</v>
      </c>
      <c r="C2792" s="6" t="n">
        <v>3.2242</v>
      </c>
      <c r="D2792" s="6" t="n">
        <v>0.4515</v>
      </c>
      <c r="E2792" s="6" t="n">
        <v>1640.42</v>
      </c>
      <c r="F2792" s="6" t="n">
        <v>1640.747</v>
      </c>
      <c r="G2792" s="6" t="n">
        <v>7582.2</v>
      </c>
      <c r="H2792" s="6" t="n">
        <v>1</v>
      </c>
      <c r="I2792" s="6" t="n">
        <v>967.6</v>
      </c>
      <c r="J2792" s="6" t="n">
        <v>67.9</v>
      </c>
      <c r="K2792" s="6" t="n">
        <v>1</v>
      </c>
      <c r="L2792" s="6" t="s">
        <v>3553</v>
      </c>
    </row>
    <row r="2793" customFormat="false" ht="13" hidden="false" customHeight="false" outlineLevel="0" collapsed="false">
      <c r="B2793" s="6" t="s">
        <v>4974</v>
      </c>
      <c r="C2793" s="6" t="n">
        <v>4.7943</v>
      </c>
      <c r="D2793" s="6" t="n">
        <v>0.1681</v>
      </c>
      <c r="E2793" s="6" t="n">
        <v>2416.9</v>
      </c>
      <c r="F2793" s="6" t="n">
        <v>2417.512</v>
      </c>
      <c r="G2793" s="6" t="n">
        <v>6034.3</v>
      </c>
      <c r="H2793" s="6" t="n">
        <v>1</v>
      </c>
      <c r="I2793" s="6" t="n">
        <v>1033.5</v>
      </c>
      <c r="J2793" s="6" t="n">
        <v>60</v>
      </c>
      <c r="K2793" s="6" t="n">
        <v>5</v>
      </c>
      <c r="L2793" s="6" t="s">
        <v>1061</v>
      </c>
    </row>
    <row r="2794" customFormat="false" ht="13" hidden="false" customHeight="false" outlineLevel="0" collapsed="false">
      <c r="B2794" s="6" t="s">
        <v>4975</v>
      </c>
      <c r="C2794" s="6" t="n">
        <v>4.8081</v>
      </c>
      <c r="D2794" s="6" t="n">
        <v>0.1858</v>
      </c>
      <c r="E2794" s="6" t="n">
        <v>2416.99</v>
      </c>
      <c r="F2794" s="6" t="n">
        <v>2417.512</v>
      </c>
      <c r="G2794" s="6" t="n">
        <v>7616.1</v>
      </c>
      <c r="H2794" s="6" t="n">
        <v>1</v>
      </c>
      <c r="I2794" s="6" t="n">
        <v>920.8</v>
      </c>
      <c r="J2794" s="6" t="n">
        <v>35</v>
      </c>
      <c r="K2794" s="6" t="n">
        <v>3</v>
      </c>
      <c r="L2794" s="6" t="s">
        <v>1061</v>
      </c>
    </row>
    <row r="2795" customFormat="false" ht="13" hidden="false" customHeight="false" outlineLevel="0" collapsed="false">
      <c r="B2795" s="6" t="s">
        <v>4976</v>
      </c>
      <c r="C2795" s="6" t="n">
        <v>2.5692</v>
      </c>
      <c r="D2795" s="6" t="n">
        <v>0.1661</v>
      </c>
      <c r="E2795" s="6" t="n">
        <v>1177.63</v>
      </c>
      <c r="F2795" s="6" t="n">
        <v>1178.201</v>
      </c>
      <c r="G2795" s="6" t="n">
        <v>5399.1</v>
      </c>
      <c r="H2795" s="6" t="n">
        <v>1</v>
      </c>
      <c r="I2795" s="6" t="n">
        <v>755.1</v>
      </c>
      <c r="J2795" s="6" t="n">
        <v>77.8</v>
      </c>
      <c r="K2795" s="6" t="n">
        <v>1</v>
      </c>
      <c r="L2795" s="6" t="s">
        <v>4977</v>
      </c>
    </row>
    <row r="2796" customFormat="false" ht="13" hidden="false" customHeight="false" outlineLevel="0" collapsed="false">
      <c r="B2796" s="6" t="s">
        <v>4978</v>
      </c>
      <c r="C2796" s="6" t="n">
        <v>4.5904</v>
      </c>
      <c r="D2796" s="6" t="n">
        <v>0.3365</v>
      </c>
      <c r="E2796" s="6" t="n">
        <v>2076.62</v>
      </c>
      <c r="F2796" s="6" t="n">
        <v>2076.098</v>
      </c>
      <c r="G2796" s="6" t="n">
        <v>8944.4</v>
      </c>
      <c r="H2796" s="6" t="n">
        <v>1</v>
      </c>
      <c r="I2796" s="6" t="n">
        <v>2559</v>
      </c>
      <c r="J2796" s="6" t="n">
        <v>71.1</v>
      </c>
      <c r="K2796" s="6" t="n">
        <v>2</v>
      </c>
      <c r="L2796" s="6" t="s">
        <v>1068</v>
      </c>
    </row>
    <row r="2797" customFormat="false" ht="13" hidden="false" customHeight="false" outlineLevel="0" collapsed="false">
      <c r="B2797" s="6" t="s">
        <v>5009</v>
      </c>
      <c r="C2797" s="6" t="n">
        <v>2.2528</v>
      </c>
      <c r="D2797" s="6" t="n">
        <v>0.2588</v>
      </c>
      <c r="E2797" s="6" t="n">
        <v>1164.44</v>
      </c>
      <c r="F2797" s="6" t="n">
        <v>1165.29</v>
      </c>
      <c r="G2797" s="6" t="n">
        <v>7756</v>
      </c>
      <c r="H2797" s="6" t="n">
        <v>7</v>
      </c>
      <c r="I2797" s="6" t="n">
        <v>433.6</v>
      </c>
      <c r="J2797" s="6" t="n">
        <v>56.2</v>
      </c>
      <c r="K2797" s="6" t="n">
        <v>4</v>
      </c>
      <c r="L2797" s="6" t="s">
        <v>1079</v>
      </c>
    </row>
    <row r="2798" customFormat="false" ht="13" hidden="false" customHeight="false" outlineLevel="0" collapsed="false">
      <c r="B2798" s="6" t="s">
        <v>5010</v>
      </c>
      <c r="C2798" s="6" t="n">
        <v>3.4184</v>
      </c>
      <c r="D2798" s="6" t="n">
        <v>0.3485</v>
      </c>
      <c r="E2798" s="6" t="n">
        <v>1165.39</v>
      </c>
      <c r="F2798" s="6" t="n">
        <v>1165.29</v>
      </c>
      <c r="G2798" s="6" t="n">
        <v>6997.5</v>
      </c>
      <c r="H2798" s="6" t="n">
        <v>1</v>
      </c>
      <c r="I2798" s="6" t="n">
        <v>1489.2</v>
      </c>
      <c r="J2798" s="6" t="n">
        <v>87.5</v>
      </c>
      <c r="K2798" s="6" t="n">
        <v>4</v>
      </c>
      <c r="L2798" s="6" t="s">
        <v>1079</v>
      </c>
    </row>
    <row r="2799" customFormat="false" ht="13" hidden="false" customHeight="false" outlineLevel="0" collapsed="false">
      <c r="B2799" s="6" t="s">
        <v>5011</v>
      </c>
      <c r="C2799" s="6" t="n">
        <v>2.9371</v>
      </c>
      <c r="D2799" s="6" t="n">
        <v>0.3013</v>
      </c>
      <c r="E2799" s="6" t="n">
        <v>1557.65</v>
      </c>
      <c r="F2799" s="6" t="n">
        <v>1557.623</v>
      </c>
      <c r="G2799" s="6" t="n">
        <v>3909.8</v>
      </c>
      <c r="H2799" s="6" t="n">
        <v>1</v>
      </c>
      <c r="I2799" s="6" t="n">
        <v>683</v>
      </c>
      <c r="J2799" s="6" t="n">
        <v>73.1</v>
      </c>
      <c r="K2799" s="6" t="n">
        <v>2</v>
      </c>
      <c r="L2799" s="6" t="s">
        <v>1083</v>
      </c>
    </row>
    <row r="2800" customFormat="false" ht="13" hidden="false" customHeight="false" outlineLevel="0" collapsed="false">
      <c r="B2800" s="6" t="s">
        <v>5012</v>
      </c>
      <c r="C2800" s="6" t="n">
        <v>3.9457</v>
      </c>
      <c r="D2800" s="6" t="n">
        <v>0.3874</v>
      </c>
      <c r="E2800" s="6" t="n">
        <v>1452.64</v>
      </c>
      <c r="F2800" s="6" t="n">
        <v>1452.648</v>
      </c>
      <c r="G2800" s="6" t="n">
        <v>7217.2</v>
      </c>
      <c r="H2800" s="6" t="n">
        <v>1</v>
      </c>
      <c r="I2800" s="6" t="n">
        <v>1068</v>
      </c>
      <c r="J2800" s="6" t="n">
        <v>70.8</v>
      </c>
      <c r="K2800" s="6" t="n">
        <v>9</v>
      </c>
      <c r="L2800" s="6" t="s">
        <v>5013</v>
      </c>
    </row>
    <row r="2801" customFormat="false" ht="13" hidden="false" customHeight="false" outlineLevel="0" collapsed="false">
      <c r="B2801" s="6" t="s">
        <v>5014</v>
      </c>
      <c r="C2801" s="6" t="n">
        <v>3.5832</v>
      </c>
      <c r="D2801" s="6" t="n">
        <v>0.5402</v>
      </c>
      <c r="E2801" s="6" t="n">
        <v>1856.76</v>
      </c>
      <c r="F2801" s="6" t="n">
        <v>1857.926</v>
      </c>
      <c r="G2801" s="6" t="n">
        <v>4424.1</v>
      </c>
      <c r="H2801" s="6" t="n">
        <v>1</v>
      </c>
      <c r="I2801" s="6" t="n">
        <v>559.4</v>
      </c>
      <c r="J2801" s="6" t="n">
        <v>55.9</v>
      </c>
      <c r="K2801" s="6" t="n">
        <v>1</v>
      </c>
      <c r="L2801" s="6" t="s">
        <v>1089</v>
      </c>
    </row>
    <row r="2802" customFormat="false" ht="13" hidden="false" customHeight="false" outlineLevel="0" collapsed="false">
      <c r="B2802" s="6" t="s">
        <v>5015</v>
      </c>
      <c r="C2802" s="6" t="n">
        <v>4.5341</v>
      </c>
      <c r="D2802" s="6" t="n">
        <v>0.5193</v>
      </c>
      <c r="E2802" s="6" t="n">
        <v>2128.26</v>
      </c>
      <c r="F2802" s="6" t="n">
        <v>2129.245</v>
      </c>
      <c r="G2802" s="6" t="n">
        <v>6964.6</v>
      </c>
      <c r="H2802" s="6" t="n">
        <v>1</v>
      </c>
      <c r="I2802" s="6" t="n">
        <v>670.7</v>
      </c>
      <c r="J2802" s="6" t="n">
        <v>45</v>
      </c>
      <c r="K2802" s="6" t="n">
        <v>7</v>
      </c>
      <c r="L2802" s="6" t="s">
        <v>1097</v>
      </c>
    </row>
    <row r="2803" customFormat="false" ht="13" hidden="false" customHeight="false" outlineLevel="0" collapsed="false">
      <c r="B2803" s="6" t="s">
        <v>5016</v>
      </c>
      <c r="C2803" s="6" t="n">
        <v>3.628</v>
      </c>
      <c r="D2803" s="6" t="n">
        <v>0.3064</v>
      </c>
      <c r="E2803" s="6" t="n">
        <v>1492.36</v>
      </c>
      <c r="F2803" s="6" t="n">
        <v>1492.541</v>
      </c>
      <c r="G2803" s="6" t="n">
        <v>8830.1</v>
      </c>
      <c r="H2803" s="6" t="n">
        <v>1</v>
      </c>
      <c r="I2803" s="6" t="n">
        <v>929.5</v>
      </c>
      <c r="J2803" s="6" t="n">
        <v>70</v>
      </c>
      <c r="K2803" s="6" t="n">
        <v>16</v>
      </c>
      <c r="L2803" s="6" t="s">
        <v>3603</v>
      </c>
    </row>
    <row r="2804" customFormat="false" ht="13" hidden="false" customHeight="false" outlineLevel="0" collapsed="false">
      <c r="B2804" s="6" t="s">
        <v>5017</v>
      </c>
      <c r="C2804" s="6" t="n">
        <v>2.8262</v>
      </c>
      <c r="D2804" s="6" t="n">
        <v>0.24</v>
      </c>
      <c r="E2804" s="6" t="n">
        <v>1296.98</v>
      </c>
      <c r="F2804" s="6" t="n">
        <v>1297.41</v>
      </c>
      <c r="G2804" s="6" t="n">
        <v>4261.4</v>
      </c>
      <c r="H2804" s="6" t="n">
        <v>1</v>
      </c>
      <c r="I2804" s="6" t="n">
        <v>309.6</v>
      </c>
      <c r="J2804" s="6" t="n">
        <v>65</v>
      </c>
      <c r="K2804" s="6" t="n">
        <v>2</v>
      </c>
      <c r="L2804" s="6" t="s">
        <v>3606</v>
      </c>
    </row>
    <row r="2805" customFormat="false" ht="13" hidden="false" customHeight="false" outlineLevel="0" collapsed="false">
      <c r="B2805" s="6" t="s">
        <v>5018</v>
      </c>
      <c r="C2805" s="6" t="n">
        <v>3.0798</v>
      </c>
      <c r="D2805" s="6" t="n">
        <v>0.2718</v>
      </c>
      <c r="E2805" s="6" t="n">
        <v>1122.34</v>
      </c>
      <c r="F2805" s="6" t="n">
        <v>1122.279</v>
      </c>
      <c r="G2805" s="6" t="n">
        <v>10296.1</v>
      </c>
      <c r="H2805" s="6" t="n">
        <v>1</v>
      </c>
      <c r="I2805" s="6" t="n">
        <v>1490.8</v>
      </c>
      <c r="J2805" s="6" t="n">
        <v>83.3</v>
      </c>
      <c r="K2805" s="6" t="n">
        <v>13</v>
      </c>
      <c r="L2805" s="6" t="s">
        <v>3610</v>
      </c>
    </row>
    <row r="2806" customFormat="false" ht="13" hidden="false" customHeight="false" outlineLevel="0" collapsed="false">
      <c r="B2806" s="6" t="s">
        <v>5021</v>
      </c>
      <c r="C2806" s="6" t="n">
        <v>4.0358</v>
      </c>
      <c r="D2806" s="6" t="n">
        <v>0.3646</v>
      </c>
      <c r="E2806" s="6" t="n">
        <v>1818.22</v>
      </c>
      <c r="F2806" s="6" t="n">
        <v>1818.036</v>
      </c>
      <c r="G2806" s="6" t="n">
        <v>7937.1</v>
      </c>
      <c r="H2806" s="6" t="n">
        <v>1</v>
      </c>
      <c r="I2806" s="6" t="n">
        <v>1713.9</v>
      </c>
      <c r="J2806" s="6" t="n">
        <v>70</v>
      </c>
      <c r="K2806" s="6" t="n">
        <v>8</v>
      </c>
      <c r="L2806" s="6" t="s">
        <v>3640</v>
      </c>
    </row>
    <row r="2807" customFormat="false" ht="13" hidden="false" customHeight="false" outlineLevel="0" collapsed="false">
      <c r="A2807" s="6" t="s">
        <v>1116</v>
      </c>
      <c r="B2807" s="6" t="n">
        <v>15</v>
      </c>
      <c r="C2807" s="6" t="n">
        <v>84</v>
      </c>
      <c r="D2807" s="7" t="n">
        <v>0.099</v>
      </c>
      <c r="E2807" s="6" t="n">
        <v>1755</v>
      </c>
      <c r="F2807" s="6" t="n">
        <v>198561</v>
      </c>
      <c r="G2807" s="6" t="n">
        <v>8.1</v>
      </c>
      <c r="H2807" s="6" t="s">
        <v>56</v>
      </c>
      <c r="I2807" s="9" t="s">
        <v>5022</v>
      </c>
      <c r="J2807" s="9"/>
      <c r="K2807" s="9"/>
      <c r="L2807" s="9"/>
    </row>
    <row r="2808" customFormat="false" ht="13" hidden="false" customHeight="false" outlineLevel="0" collapsed="false">
      <c r="B2808" s="6" t="s">
        <v>4973</v>
      </c>
      <c r="C2808" s="6" t="n">
        <v>3.2242</v>
      </c>
      <c r="D2808" s="6" t="n">
        <v>0.4515</v>
      </c>
      <c r="E2808" s="6" t="n">
        <v>1640.42</v>
      </c>
      <c r="F2808" s="6" t="n">
        <v>1640.747</v>
      </c>
      <c r="G2808" s="6" t="n">
        <v>7582.2</v>
      </c>
      <c r="H2808" s="6" t="n">
        <v>1</v>
      </c>
      <c r="I2808" s="6" t="n">
        <v>967.6</v>
      </c>
      <c r="J2808" s="6" t="n">
        <v>67.9</v>
      </c>
      <c r="K2808" s="6" t="n">
        <v>1</v>
      </c>
      <c r="L2808" s="6" t="s">
        <v>3553</v>
      </c>
    </row>
    <row r="2809" customFormat="false" ht="13" hidden="false" customHeight="false" outlineLevel="0" collapsed="false">
      <c r="B2809" s="6" t="s">
        <v>4974</v>
      </c>
      <c r="C2809" s="6" t="n">
        <v>4.7943</v>
      </c>
      <c r="D2809" s="6" t="n">
        <v>0.1681</v>
      </c>
      <c r="E2809" s="6" t="n">
        <v>2416.9</v>
      </c>
      <c r="F2809" s="6" t="n">
        <v>2417.512</v>
      </c>
      <c r="G2809" s="6" t="n">
        <v>6034.3</v>
      </c>
      <c r="H2809" s="6" t="n">
        <v>1</v>
      </c>
      <c r="I2809" s="6" t="n">
        <v>1033.5</v>
      </c>
      <c r="J2809" s="6" t="n">
        <v>60</v>
      </c>
      <c r="K2809" s="6" t="n">
        <v>5</v>
      </c>
      <c r="L2809" s="6" t="s">
        <v>1061</v>
      </c>
    </row>
    <row r="2810" customFormat="false" ht="13" hidden="false" customHeight="false" outlineLevel="0" collapsed="false">
      <c r="B2810" s="6" t="s">
        <v>4975</v>
      </c>
      <c r="C2810" s="6" t="n">
        <v>4.8081</v>
      </c>
      <c r="D2810" s="6" t="n">
        <v>0.1858</v>
      </c>
      <c r="E2810" s="6" t="n">
        <v>2416.99</v>
      </c>
      <c r="F2810" s="6" t="n">
        <v>2417.512</v>
      </c>
      <c r="G2810" s="6" t="n">
        <v>7616.1</v>
      </c>
      <c r="H2810" s="6" t="n">
        <v>1</v>
      </c>
      <c r="I2810" s="6" t="n">
        <v>920.8</v>
      </c>
      <c r="J2810" s="6" t="n">
        <v>35</v>
      </c>
      <c r="K2810" s="6" t="n">
        <v>3</v>
      </c>
      <c r="L2810" s="6" t="s">
        <v>1061</v>
      </c>
    </row>
    <row r="2811" customFormat="false" ht="13" hidden="false" customHeight="false" outlineLevel="0" collapsed="false">
      <c r="B2811" s="6" t="s">
        <v>4976</v>
      </c>
      <c r="C2811" s="6" t="n">
        <v>2.5692</v>
      </c>
      <c r="D2811" s="6" t="n">
        <v>0.1661</v>
      </c>
      <c r="E2811" s="6" t="n">
        <v>1177.63</v>
      </c>
      <c r="F2811" s="6" t="n">
        <v>1178.201</v>
      </c>
      <c r="G2811" s="6" t="n">
        <v>5399.1</v>
      </c>
      <c r="H2811" s="6" t="n">
        <v>1</v>
      </c>
      <c r="I2811" s="6" t="n">
        <v>755.1</v>
      </c>
      <c r="J2811" s="6" t="n">
        <v>77.8</v>
      </c>
      <c r="K2811" s="6" t="n">
        <v>1</v>
      </c>
      <c r="L2811" s="6" t="s">
        <v>4977</v>
      </c>
    </row>
    <row r="2812" customFormat="false" ht="13" hidden="false" customHeight="false" outlineLevel="0" collapsed="false">
      <c r="B2812" s="6" t="s">
        <v>4978</v>
      </c>
      <c r="C2812" s="6" t="n">
        <v>4.5904</v>
      </c>
      <c r="D2812" s="6" t="n">
        <v>0.3365</v>
      </c>
      <c r="E2812" s="6" t="n">
        <v>2076.62</v>
      </c>
      <c r="F2812" s="6" t="n">
        <v>2076.098</v>
      </c>
      <c r="G2812" s="6" t="n">
        <v>8944.4</v>
      </c>
      <c r="H2812" s="6" t="n">
        <v>1</v>
      </c>
      <c r="I2812" s="6" t="n">
        <v>2559</v>
      </c>
      <c r="J2812" s="6" t="n">
        <v>71.1</v>
      </c>
      <c r="K2812" s="6" t="n">
        <v>2</v>
      </c>
      <c r="L2812" s="6" t="s">
        <v>1068</v>
      </c>
    </row>
    <row r="2813" customFormat="false" ht="13" hidden="false" customHeight="false" outlineLevel="0" collapsed="false">
      <c r="B2813" s="6" t="s">
        <v>5009</v>
      </c>
      <c r="C2813" s="6" t="n">
        <v>2.2528</v>
      </c>
      <c r="D2813" s="6" t="n">
        <v>0.2588</v>
      </c>
      <c r="E2813" s="6" t="n">
        <v>1164.44</v>
      </c>
      <c r="F2813" s="6" t="n">
        <v>1165.29</v>
      </c>
      <c r="G2813" s="6" t="n">
        <v>7756</v>
      </c>
      <c r="H2813" s="6" t="n">
        <v>7</v>
      </c>
      <c r="I2813" s="6" t="n">
        <v>433.6</v>
      </c>
      <c r="J2813" s="6" t="n">
        <v>56.2</v>
      </c>
      <c r="K2813" s="6" t="n">
        <v>4</v>
      </c>
      <c r="L2813" s="6" t="s">
        <v>1119</v>
      </c>
    </row>
    <row r="2814" customFormat="false" ht="13" hidden="false" customHeight="false" outlineLevel="0" collapsed="false">
      <c r="B2814" s="6" t="s">
        <v>5010</v>
      </c>
      <c r="C2814" s="6" t="n">
        <v>3.4184</v>
      </c>
      <c r="D2814" s="6" t="n">
        <v>0.3485</v>
      </c>
      <c r="E2814" s="6" t="n">
        <v>1165.39</v>
      </c>
      <c r="F2814" s="6" t="n">
        <v>1165.29</v>
      </c>
      <c r="G2814" s="6" t="n">
        <v>6997.5</v>
      </c>
      <c r="H2814" s="6" t="n">
        <v>1</v>
      </c>
      <c r="I2814" s="6" t="n">
        <v>1489.2</v>
      </c>
      <c r="J2814" s="6" t="n">
        <v>87.5</v>
      </c>
      <c r="K2814" s="6" t="n">
        <v>4</v>
      </c>
      <c r="L2814" s="6" t="s">
        <v>1119</v>
      </c>
    </row>
    <row r="2815" customFormat="false" ht="13" hidden="false" customHeight="false" outlineLevel="0" collapsed="false">
      <c r="B2815" s="6" t="s">
        <v>5011</v>
      </c>
      <c r="C2815" s="6" t="n">
        <v>2.9371</v>
      </c>
      <c r="D2815" s="6" t="n">
        <v>0.3013</v>
      </c>
      <c r="E2815" s="6" t="n">
        <v>1557.65</v>
      </c>
      <c r="F2815" s="6" t="n">
        <v>1557.623</v>
      </c>
      <c r="G2815" s="6" t="n">
        <v>3909.8</v>
      </c>
      <c r="H2815" s="6" t="n">
        <v>1</v>
      </c>
      <c r="I2815" s="6" t="n">
        <v>683</v>
      </c>
      <c r="J2815" s="6" t="n">
        <v>73.1</v>
      </c>
      <c r="K2815" s="6" t="n">
        <v>2</v>
      </c>
      <c r="L2815" s="6" t="s">
        <v>1083</v>
      </c>
    </row>
    <row r="2816" customFormat="false" ht="13" hidden="false" customHeight="false" outlineLevel="0" collapsed="false">
      <c r="B2816" s="6" t="s">
        <v>5012</v>
      </c>
      <c r="C2816" s="6" t="n">
        <v>3.9457</v>
      </c>
      <c r="D2816" s="6" t="n">
        <v>0.3874</v>
      </c>
      <c r="E2816" s="6" t="n">
        <v>1452.64</v>
      </c>
      <c r="F2816" s="6" t="n">
        <v>1452.648</v>
      </c>
      <c r="G2816" s="6" t="n">
        <v>7217.2</v>
      </c>
      <c r="H2816" s="6" t="n">
        <v>1</v>
      </c>
      <c r="I2816" s="6" t="n">
        <v>1068</v>
      </c>
      <c r="J2816" s="6" t="n">
        <v>70.8</v>
      </c>
      <c r="K2816" s="6" t="n">
        <v>9</v>
      </c>
      <c r="L2816" s="6" t="s">
        <v>5013</v>
      </c>
    </row>
    <row r="2817" customFormat="false" ht="13" hidden="false" customHeight="false" outlineLevel="0" collapsed="false">
      <c r="B2817" s="6" t="s">
        <v>5014</v>
      </c>
      <c r="C2817" s="6" t="n">
        <v>3.5832</v>
      </c>
      <c r="D2817" s="6" t="n">
        <v>0.5402</v>
      </c>
      <c r="E2817" s="6" t="n">
        <v>1856.76</v>
      </c>
      <c r="F2817" s="6" t="n">
        <v>1857.926</v>
      </c>
      <c r="G2817" s="6" t="n">
        <v>4424.1</v>
      </c>
      <c r="H2817" s="6" t="n">
        <v>1</v>
      </c>
      <c r="I2817" s="6" t="n">
        <v>559.4</v>
      </c>
      <c r="J2817" s="6" t="n">
        <v>55.9</v>
      </c>
      <c r="K2817" s="6" t="n">
        <v>1</v>
      </c>
      <c r="L2817" s="6" t="s">
        <v>1089</v>
      </c>
    </row>
    <row r="2818" customFormat="false" ht="13" hidden="false" customHeight="false" outlineLevel="0" collapsed="false">
      <c r="B2818" s="6" t="s">
        <v>5015</v>
      </c>
      <c r="C2818" s="6" t="n">
        <v>4.5341</v>
      </c>
      <c r="D2818" s="6" t="n">
        <v>0.5193</v>
      </c>
      <c r="E2818" s="6" t="n">
        <v>2128.26</v>
      </c>
      <c r="F2818" s="6" t="n">
        <v>2129.245</v>
      </c>
      <c r="G2818" s="6" t="n">
        <v>6964.6</v>
      </c>
      <c r="H2818" s="6" t="n">
        <v>1</v>
      </c>
      <c r="I2818" s="6" t="n">
        <v>670.7</v>
      </c>
      <c r="J2818" s="6" t="n">
        <v>45</v>
      </c>
      <c r="K2818" s="6" t="n">
        <v>7</v>
      </c>
      <c r="L2818" s="6" t="s">
        <v>1125</v>
      </c>
    </row>
    <row r="2819" customFormat="false" ht="13" hidden="false" customHeight="false" outlineLevel="0" collapsed="false">
      <c r="B2819" s="6" t="s">
        <v>5016</v>
      </c>
      <c r="C2819" s="6" t="n">
        <v>3.628</v>
      </c>
      <c r="D2819" s="6" t="n">
        <v>0.3064</v>
      </c>
      <c r="E2819" s="6" t="n">
        <v>1492.36</v>
      </c>
      <c r="F2819" s="6" t="n">
        <v>1492.541</v>
      </c>
      <c r="G2819" s="6" t="n">
        <v>8830.1</v>
      </c>
      <c r="H2819" s="6" t="n">
        <v>1</v>
      </c>
      <c r="I2819" s="6" t="n">
        <v>929.5</v>
      </c>
      <c r="J2819" s="6" t="n">
        <v>70</v>
      </c>
      <c r="K2819" s="6" t="n">
        <v>16</v>
      </c>
      <c r="L2819" s="6" t="s">
        <v>3603</v>
      </c>
    </row>
    <row r="2820" customFormat="false" ht="13" hidden="false" customHeight="false" outlineLevel="0" collapsed="false">
      <c r="B2820" s="6" t="s">
        <v>5017</v>
      </c>
      <c r="C2820" s="6" t="n">
        <v>2.8262</v>
      </c>
      <c r="D2820" s="6" t="n">
        <v>0.24</v>
      </c>
      <c r="E2820" s="6" t="n">
        <v>1296.98</v>
      </c>
      <c r="F2820" s="6" t="n">
        <v>1297.41</v>
      </c>
      <c r="G2820" s="6" t="n">
        <v>4261.4</v>
      </c>
      <c r="H2820" s="6" t="n">
        <v>1</v>
      </c>
      <c r="I2820" s="6" t="n">
        <v>309.6</v>
      </c>
      <c r="J2820" s="6" t="n">
        <v>65</v>
      </c>
      <c r="K2820" s="6" t="n">
        <v>2</v>
      </c>
      <c r="L2820" s="6" t="s">
        <v>3606</v>
      </c>
    </row>
    <row r="2821" customFormat="false" ht="13" hidden="false" customHeight="false" outlineLevel="0" collapsed="false">
      <c r="B2821" s="6" t="s">
        <v>5018</v>
      </c>
      <c r="C2821" s="6" t="n">
        <v>3.0798</v>
      </c>
      <c r="D2821" s="6" t="n">
        <v>0.2718</v>
      </c>
      <c r="E2821" s="6" t="n">
        <v>1122.34</v>
      </c>
      <c r="F2821" s="6" t="n">
        <v>1122.279</v>
      </c>
      <c r="G2821" s="6" t="n">
        <v>10296.1</v>
      </c>
      <c r="H2821" s="6" t="n">
        <v>1</v>
      </c>
      <c r="I2821" s="6" t="n">
        <v>1490.8</v>
      </c>
      <c r="J2821" s="6" t="n">
        <v>83.3</v>
      </c>
      <c r="K2821" s="6" t="n">
        <v>13</v>
      </c>
      <c r="L2821" s="6" t="s">
        <v>3610</v>
      </c>
    </row>
    <row r="2822" customFormat="false" ht="13" hidden="false" customHeight="false" outlineLevel="0" collapsed="false">
      <c r="B2822" s="6" t="s">
        <v>5019</v>
      </c>
      <c r="C2822" s="6" t="n">
        <v>5.2591</v>
      </c>
      <c r="D2822" s="6" t="n">
        <v>0.5135</v>
      </c>
      <c r="E2822" s="6" t="n">
        <v>1789.27</v>
      </c>
      <c r="F2822" s="6" t="n">
        <v>1789.982</v>
      </c>
      <c r="G2822" s="6" t="n">
        <v>7744.6</v>
      </c>
      <c r="H2822" s="6" t="n">
        <v>1</v>
      </c>
      <c r="I2822" s="6" t="n">
        <v>2446</v>
      </c>
      <c r="J2822" s="6" t="n">
        <v>83.3</v>
      </c>
      <c r="K2822" s="6" t="n">
        <v>14</v>
      </c>
      <c r="L2822" s="6" t="s">
        <v>1107</v>
      </c>
    </row>
    <row r="2823" customFormat="false" ht="13" hidden="false" customHeight="false" outlineLevel="0" collapsed="false">
      <c r="A2823" s="6" t="s">
        <v>1467</v>
      </c>
      <c r="B2823" s="6" t="n">
        <v>3</v>
      </c>
      <c r="C2823" s="6" t="n">
        <v>7</v>
      </c>
      <c r="D2823" s="7" t="n">
        <v>0.099</v>
      </c>
      <c r="E2823" s="6" t="n">
        <v>363</v>
      </c>
      <c r="F2823" s="6" t="n">
        <v>42485</v>
      </c>
      <c r="G2823" s="6" t="n">
        <v>6.6</v>
      </c>
      <c r="H2823" s="6" t="s">
        <v>56</v>
      </c>
      <c r="I2823" s="9" t="s">
        <v>5023</v>
      </c>
      <c r="J2823" s="9"/>
      <c r="K2823" s="9"/>
      <c r="L2823" s="9"/>
    </row>
    <row r="2824" customFormat="false" ht="13" hidden="false" customHeight="false" outlineLevel="0" collapsed="false">
      <c r="A2824" s="6" t="s">
        <v>58</v>
      </c>
      <c r="B2824" s="6" t="s">
        <v>5024</v>
      </c>
      <c r="C2824" s="6" t="n">
        <v>2.8883</v>
      </c>
      <c r="D2824" s="6" t="n">
        <v>0.1498</v>
      </c>
      <c r="E2824" s="6" t="n">
        <v>1137.04</v>
      </c>
      <c r="F2824" s="6" t="n">
        <v>1137.235</v>
      </c>
      <c r="G2824" s="6" t="n">
        <v>5384</v>
      </c>
      <c r="H2824" s="6" t="n">
        <v>6</v>
      </c>
      <c r="I2824" s="6" t="n">
        <v>625.5</v>
      </c>
      <c r="J2824" s="6" t="n">
        <v>72.2</v>
      </c>
      <c r="K2824" s="6" t="n">
        <v>1</v>
      </c>
      <c r="L2824" s="6" t="s">
        <v>1470</v>
      </c>
    </row>
    <row r="2825" customFormat="false" ht="13" hidden="false" customHeight="false" outlineLevel="0" collapsed="false">
      <c r="A2825" s="6" t="s">
        <v>58</v>
      </c>
      <c r="B2825" s="6" t="s">
        <v>5025</v>
      </c>
      <c r="C2825" s="6" t="n">
        <v>5.1367</v>
      </c>
      <c r="D2825" s="6" t="n">
        <v>0.5582</v>
      </c>
      <c r="E2825" s="6" t="n">
        <v>1824.57</v>
      </c>
      <c r="F2825" s="6" t="n">
        <v>1824.941</v>
      </c>
      <c r="G2825" s="6" t="n">
        <v>9436.7</v>
      </c>
      <c r="H2825" s="6" t="n">
        <v>1</v>
      </c>
      <c r="I2825" s="6" t="n">
        <v>2534.6</v>
      </c>
      <c r="J2825" s="6" t="n">
        <v>76.7</v>
      </c>
      <c r="K2825" s="6" t="n">
        <v>5</v>
      </c>
      <c r="L2825" s="6" t="s">
        <v>1472</v>
      </c>
    </row>
    <row r="2826" customFormat="false" ht="13" hidden="false" customHeight="false" outlineLevel="0" collapsed="false">
      <c r="A2826" s="6" t="s">
        <v>58</v>
      </c>
      <c r="B2826" s="6" t="s">
        <v>5026</v>
      </c>
      <c r="C2826" s="6" t="n">
        <v>2.7805</v>
      </c>
      <c r="D2826" s="6" t="n">
        <v>0.1992</v>
      </c>
      <c r="E2826" s="6" t="n">
        <v>1231.47</v>
      </c>
      <c r="F2826" s="6" t="n">
        <v>1231.357</v>
      </c>
      <c r="G2826" s="6" t="n">
        <v>7014.2</v>
      </c>
      <c r="H2826" s="6" t="n">
        <v>1</v>
      </c>
      <c r="I2826" s="6" t="n">
        <v>951.6</v>
      </c>
      <c r="J2826" s="6" t="n">
        <v>77.8</v>
      </c>
      <c r="K2826" s="6" t="n">
        <v>1</v>
      </c>
      <c r="L2826" s="6" t="s">
        <v>5027</v>
      </c>
    </row>
    <row r="2827" customFormat="false" ht="13" hidden="false" customHeight="false" outlineLevel="0" collapsed="false">
      <c r="A2827" s="6" t="s">
        <v>4114</v>
      </c>
      <c r="B2827" s="6" t="n">
        <v>2</v>
      </c>
      <c r="C2827" s="6" t="n">
        <v>2</v>
      </c>
      <c r="D2827" s="7" t="n">
        <v>0.099</v>
      </c>
      <c r="E2827" s="6" t="n">
        <v>344</v>
      </c>
      <c r="F2827" s="6" t="n">
        <v>39344</v>
      </c>
      <c r="G2827" s="6" t="n">
        <v>8.8</v>
      </c>
      <c r="H2827" s="6" t="s">
        <v>56</v>
      </c>
      <c r="I2827" s="9" t="s">
        <v>5028</v>
      </c>
      <c r="J2827" s="9"/>
      <c r="K2827" s="9"/>
      <c r="L2827" s="9"/>
    </row>
    <row r="2828" customFormat="false" ht="13" hidden="false" customHeight="false" outlineLevel="0" collapsed="false">
      <c r="A2828" s="6" t="s">
        <v>58</v>
      </c>
      <c r="B2828" s="6" t="s">
        <v>5029</v>
      </c>
      <c r="C2828" s="6" t="n">
        <v>2.6265</v>
      </c>
      <c r="D2828" s="6" t="n">
        <v>0.2895</v>
      </c>
      <c r="E2828" s="6" t="n">
        <v>1773.77</v>
      </c>
      <c r="F2828" s="6" t="n">
        <v>1771.965</v>
      </c>
      <c r="G2828" s="6" t="n">
        <v>10996.8</v>
      </c>
      <c r="H2828" s="6" t="n">
        <v>1</v>
      </c>
      <c r="I2828" s="6" t="n">
        <v>651.2</v>
      </c>
      <c r="J2828" s="6" t="n">
        <v>46.9</v>
      </c>
      <c r="K2828" s="6" t="n">
        <v>1</v>
      </c>
      <c r="L2828" s="6" t="s">
        <v>5030</v>
      </c>
    </row>
    <row r="2829" customFormat="false" ht="13" hidden="false" customHeight="false" outlineLevel="0" collapsed="false">
      <c r="A2829" s="6" t="s">
        <v>58</v>
      </c>
      <c r="B2829" s="6" t="s">
        <v>5031</v>
      </c>
      <c r="C2829" s="6" t="n">
        <v>3.3349</v>
      </c>
      <c r="D2829" s="6" t="n">
        <v>0.3997</v>
      </c>
      <c r="E2829" s="6" t="n">
        <v>1881.74</v>
      </c>
      <c r="F2829" s="6" t="n">
        <v>1882.081</v>
      </c>
      <c r="G2829" s="6" t="n">
        <v>6993.4</v>
      </c>
      <c r="H2829" s="6" t="n">
        <v>1</v>
      </c>
      <c r="I2829" s="6" t="n">
        <v>831.5</v>
      </c>
      <c r="J2829" s="6" t="n">
        <v>59.4</v>
      </c>
      <c r="K2829" s="6" t="n">
        <v>1</v>
      </c>
      <c r="L2829" s="6" t="s">
        <v>4117</v>
      </c>
    </row>
    <row r="2830" customFormat="false" ht="13" hidden="false" customHeight="false" outlineLevel="0" collapsed="false">
      <c r="A2830" s="6" t="s">
        <v>1846</v>
      </c>
      <c r="B2830" s="6" t="n">
        <v>4</v>
      </c>
      <c r="C2830" s="6" t="n">
        <v>6</v>
      </c>
      <c r="D2830" s="7" t="n">
        <v>0.098</v>
      </c>
      <c r="E2830" s="6" t="n">
        <v>440</v>
      </c>
      <c r="F2830" s="6" t="n">
        <v>49422</v>
      </c>
      <c r="G2830" s="6" t="n">
        <v>7.1</v>
      </c>
      <c r="H2830" s="6" t="s">
        <v>56</v>
      </c>
      <c r="I2830" s="9" t="s">
        <v>5032</v>
      </c>
      <c r="J2830" s="9"/>
      <c r="K2830" s="9"/>
      <c r="L2830" s="9"/>
    </row>
    <row r="2831" customFormat="false" ht="13" hidden="false" customHeight="false" outlineLevel="0" collapsed="false">
      <c r="A2831" s="6" t="s">
        <v>58</v>
      </c>
      <c r="B2831" s="6" t="s">
        <v>5033</v>
      </c>
      <c r="C2831" s="6" t="n">
        <v>3.6817</v>
      </c>
      <c r="D2831" s="6" t="n">
        <v>0.3371</v>
      </c>
      <c r="E2831" s="6" t="n">
        <v>1474.52</v>
      </c>
      <c r="F2831" s="6" t="n">
        <v>1474.611</v>
      </c>
      <c r="G2831" s="6" t="n">
        <v>6718.9</v>
      </c>
      <c r="H2831" s="6" t="n">
        <v>2</v>
      </c>
      <c r="I2831" s="6" t="n">
        <v>808</v>
      </c>
      <c r="J2831" s="6" t="n">
        <v>66.7</v>
      </c>
      <c r="K2831" s="6" t="n">
        <v>3</v>
      </c>
      <c r="L2831" s="6" t="s">
        <v>3770</v>
      </c>
    </row>
    <row r="2832" customFormat="false" ht="13" hidden="false" customHeight="false" outlineLevel="0" collapsed="false">
      <c r="A2832" s="6" t="s">
        <v>58</v>
      </c>
      <c r="B2832" s="6" t="s">
        <v>5034</v>
      </c>
      <c r="C2832" s="6" t="n">
        <v>1.9432</v>
      </c>
      <c r="D2832" s="6" t="n">
        <v>0.0882</v>
      </c>
      <c r="E2832" s="6" t="n">
        <v>843.07</v>
      </c>
      <c r="F2832" s="6" t="n">
        <v>843.054</v>
      </c>
      <c r="G2832" s="6" t="n">
        <v>7618.9</v>
      </c>
      <c r="H2832" s="6" t="n">
        <v>15</v>
      </c>
      <c r="I2832" s="6" t="n">
        <v>539</v>
      </c>
      <c r="J2832" s="6" t="n">
        <v>71.4</v>
      </c>
      <c r="K2832" s="6" t="n">
        <v>1</v>
      </c>
      <c r="L2832" s="6" t="s">
        <v>3772</v>
      </c>
    </row>
    <row r="2833" customFormat="false" ht="13" hidden="false" customHeight="false" outlineLevel="0" collapsed="false">
      <c r="A2833" s="6" t="s">
        <v>58</v>
      </c>
      <c r="B2833" s="6" t="s">
        <v>5035</v>
      </c>
      <c r="C2833" s="6" t="n">
        <v>3.181</v>
      </c>
      <c r="D2833" s="6" t="n">
        <v>0.2246</v>
      </c>
      <c r="E2833" s="6" t="n">
        <v>2390.01</v>
      </c>
      <c r="F2833" s="6" t="n">
        <v>2389.634</v>
      </c>
      <c r="G2833" s="6" t="n">
        <v>5793.4</v>
      </c>
      <c r="H2833" s="6" t="n">
        <v>1</v>
      </c>
      <c r="I2833" s="6" t="n">
        <v>446.6</v>
      </c>
      <c r="J2833" s="6" t="n">
        <v>40.5</v>
      </c>
      <c r="K2833" s="6" t="n">
        <v>1</v>
      </c>
      <c r="L2833" s="6" t="s">
        <v>3774</v>
      </c>
    </row>
    <row r="2834" customFormat="false" ht="13" hidden="false" customHeight="false" outlineLevel="0" collapsed="false">
      <c r="A2834" s="6" t="s">
        <v>58</v>
      </c>
      <c r="B2834" s="6" t="s">
        <v>5036</v>
      </c>
      <c r="C2834" s="6" t="n">
        <v>3.5161</v>
      </c>
      <c r="D2834" s="6" t="n">
        <v>0.3228</v>
      </c>
      <c r="E2834" s="6" t="n">
        <v>2391.09</v>
      </c>
      <c r="F2834" s="6" t="n">
        <v>2389.634</v>
      </c>
      <c r="G2834" s="6" t="n">
        <v>8776.6</v>
      </c>
      <c r="H2834" s="6" t="n">
        <v>1</v>
      </c>
      <c r="I2834" s="6" t="n">
        <v>1114.5</v>
      </c>
      <c r="J2834" s="6" t="n">
        <v>33.3</v>
      </c>
      <c r="K2834" s="6" t="n">
        <v>1</v>
      </c>
      <c r="L2834" s="6" t="s">
        <v>3774</v>
      </c>
    </row>
    <row r="2835" customFormat="false" ht="13" hidden="false" customHeight="false" outlineLevel="0" collapsed="false">
      <c r="A2835" s="6" t="s">
        <v>1926</v>
      </c>
      <c r="B2835" s="6" t="n">
        <v>6</v>
      </c>
      <c r="C2835" s="6" t="n">
        <v>13</v>
      </c>
      <c r="D2835" s="7" t="n">
        <v>0.097</v>
      </c>
      <c r="E2835" s="6" t="n">
        <v>694</v>
      </c>
      <c r="F2835" s="6" t="n">
        <v>77267</v>
      </c>
      <c r="G2835" s="6" t="n">
        <v>6.6</v>
      </c>
      <c r="H2835" s="6" t="s">
        <v>56</v>
      </c>
      <c r="I2835" s="9" t="s">
        <v>5037</v>
      </c>
      <c r="J2835" s="9"/>
      <c r="K2835" s="9"/>
      <c r="L2835" s="9"/>
    </row>
    <row r="2836" customFormat="false" ht="13" hidden="false" customHeight="false" outlineLevel="0" collapsed="false">
      <c r="A2836" s="6" t="s">
        <v>58</v>
      </c>
      <c r="B2836" s="6" t="s">
        <v>5038</v>
      </c>
      <c r="C2836" s="6" t="n">
        <v>5.2036</v>
      </c>
      <c r="D2836" s="6" t="n">
        <v>0.5428</v>
      </c>
      <c r="E2836" s="6" t="n">
        <v>2160.54</v>
      </c>
      <c r="F2836" s="6" t="n">
        <v>2160.262</v>
      </c>
      <c r="G2836" s="6" t="n">
        <v>6442</v>
      </c>
      <c r="H2836" s="6" t="n">
        <v>1</v>
      </c>
      <c r="I2836" s="6" t="n">
        <v>1182.9</v>
      </c>
      <c r="J2836" s="6" t="n">
        <v>60.5</v>
      </c>
      <c r="K2836" s="6" t="n">
        <v>1</v>
      </c>
      <c r="L2836" s="6" t="s">
        <v>5039</v>
      </c>
    </row>
    <row r="2837" customFormat="false" ht="13" hidden="false" customHeight="false" outlineLevel="0" collapsed="false">
      <c r="A2837" s="6" t="s">
        <v>58</v>
      </c>
      <c r="B2837" s="6" t="s">
        <v>5040</v>
      </c>
      <c r="C2837" s="6" t="n">
        <v>2.5605</v>
      </c>
      <c r="D2837" s="6" t="n">
        <v>0.1363</v>
      </c>
      <c r="E2837" s="6" t="n">
        <v>1062.92</v>
      </c>
      <c r="F2837" s="6" t="n">
        <v>1063.199</v>
      </c>
      <c r="G2837" s="6" t="n">
        <v>6630.5</v>
      </c>
      <c r="H2837" s="6" t="n">
        <v>5</v>
      </c>
      <c r="I2837" s="6" t="n">
        <v>568.3</v>
      </c>
      <c r="J2837" s="6" t="n">
        <v>68.8</v>
      </c>
      <c r="K2837" s="6" t="n">
        <v>1</v>
      </c>
      <c r="L2837" s="6" t="s">
        <v>5041</v>
      </c>
    </row>
    <row r="2838" customFormat="false" ht="13" hidden="false" customHeight="false" outlineLevel="0" collapsed="false">
      <c r="A2838" s="6" t="s">
        <v>58</v>
      </c>
      <c r="B2838" s="6" t="s">
        <v>5042</v>
      </c>
      <c r="C2838" s="6" t="n">
        <v>2.4017</v>
      </c>
      <c r="D2838" s="6" t="n">
        <v>0.3141</v>
      </c>
      <c r="E2838" s="6" t="n">
        <v>1187.31</v>
      </c>
      <c r="F2838" s="6" t="n">
        <v>1188.289</v>
      </c>
      <c r="G2838" s="6" t="n">
        <v>5510.5</v>
      </c>
      <c r="H2838" s="6" t="n">
        <v>6</v>
      </c>
      <c r="I2838" s="6" t="n">
        <v>300.1</v>
      </c>
      <c r="J2838" s="6" t="n">
        <v>55.6</v>
      </c>
      <c r="K2838" s="6" t="n">
        <v>1</v>
      </c>
      <c r="L2838" s="6" t="s">
        <v>3082</v>
      </c>
    </row>
    <row r="2839" customFormat="false" ht="13" hidden="false" customHeight="false" outlineLevel="0" collapsed="false">
      <c r="A2839" s="6" t="s">
        <v>58</v>
      </c>
      <c r="B2839" s="6" t="s">
        <v>5043</v>
      </c>
      <c r="C2839" s="6" t="n">
        <v>2.9733</v>
      </c>
      <c r="D2839" s="6" t="n">
        <v>0.3457</v>
      </c>
      <c r="E2839" s="6" t="n">
        <v>1187.48</v>
      </c>
      <c r="F2839" s="6" t="n">
        <v>1188.289</v>
      </c>
      <c r="G2839" s="6" t="n">
        <v>3143.6</v>
      </c>
      <c r="H2839" s="6" t="n">
        <v>1</v>
      </c>
      <c r="I2839" s="6" t="n">
        <v>356.4</v>
      </c>
      <c r="J2839" s="6" t="n">
        <v>77.8</v>
      </c>
      <c r="K2839" s="6" t="n">
        <v>1</v>
      </c>
      <c r="L2839" s="6" t="s">
        <v>3082</v>
      </c>
    </row>
    <row r="2840" customFormat="false" ht="13" hidden="false" customHeight="false" outlineLevel="0" collapsed="false">
      <c r="A2840" s="6" t="s">
        <v>58</v>
      </c>
      <c r="B2840" s="6" t="s">
        <v>5044</v>
      </c>
      <c r="C2840" s="6" t="n">
        <v>3.1748</v>
      </c>
      <c r="D2840" s="6" t="n">
        <v>0.4659</v>
      </c>
      <c r="E2840" s="6" t="n">
        <v>1914.61</v>
      </c>
      <c r="F2840" s="6" t="n">
        <v>1915.033</v>
      </c>
      <c r="G2840" s="6" t="n">
        <v>8204.5</v>
      </c>
      <c r="H2840" s="6" t="n">
        <v>1</v>
      </c>
      <c r="I2840" s="6" t="n">
        <v>388.8</v>
      </c>
      <c r="J2840" s="6" t="n">
        <v>43.3</v>
      </c>
      <c r="K2840" s="6" t="n">
        <v>2</v>
      </c>
      <c r="L2840" s="6" t="s">
        <v>5045</v>
      </c>
    </row>
    <row r="2841" customFormat="false" ht="13" hidden="false" customHeight="false" outlineLevel="0" collapsed="false">
      <c r="A2841" s="6" t="s">
        <v>58</v>
      </c>
      <c r="B2841" s="6" t="s">
        <v>5046</v>
      </c>
      <c r="C2841" s="6" t="n">
        <v>3.8425</v>
      </c>
      <c r="D2841" s="6" t="n">
        <v>0.3501</v>
      </c>
      <c r="E2841" s="6" t="n">
        <v>1326.3</v>
      </c>
      <c r="F2841" s="6" t="n">
        <v>1326.536</v>
      </c>
      <c r="G2841" s="6" t="n">
        <v>7530.1</v>
      </c>
      <c r="H2841" s="6" t="n">
        <v>1</v>
      </c>
      <c r="I2841" s="6" t="n">
        <v>1078.2</v>
      </c>
      <c r="J2841" s="6" t="n">
        <v>72.7</v>
      </c>
      <c r="K2841" s="6" t="n">
        <v>7</v>
      </c>
      <c r="L2841" s="6" t="s">
        <v>1933</v>
      </c>
    </row>
    <row r="2842" customFormat="false" ht="13" hidden="false" customHeight="false" outlineLevel="0" collapsed="false">
      <c r="A2842" s="6" t="s">
        <v>1952</v>
      </c>
      <c r="B2842" s="6" t="n">
        <v>2</v>
      </c>
      <c r="C2842" s="6" t="n">
        <v>5</v>
      </c>
      <c r="D2842" s="7" t="n">
        <v>0.097</v>
      </c>
      <c r="E2842" s="6" t="n">
        <v>373</v>
      </c>
      <c r="F2842" s="6" t="n">
        <v>41465</v>
      </c>
      <c r="G2842" s="6" t="n">
        <v>9.1</v>
      </c>
      <c r="H2842" s="6" t="s">
        <v>56</v>
      </c>
      <c r="I2842" s="9" t="s">
        <v>5047</v>
      </c>
      <c r="J2842" s="9"/>
      <c r="K2842" s="9"/>
      <c r="L2842" s="9"/>
    </row>
    <row r="2843" customFormat="false" ht="13" hidden="false" customHeight="false" outlineLevel="0" collapsed="false">
      <c r="A2843" s="6" t="s">
        <v>58</v>
      </c>
      <c r="B2843" s="6" t="s">
        <v>5048</v>
      </c>
      <c r="C2843" s="6" t="n">
        <v>5.7732</v>
      </c>
      <c r="D2843" s="6" t="n">
        <v>0.4124</v>
      </c>
      <c r="E2843" s="6" t="n">
        <v>2076.49</v>
      </c>
      <c r="F2843" s="6" t="n">
        <v>2076.227</v>
      </c>
      <c r="G2843" s="6" t="n">
        <v>6956.2</v>
      </c>
      <c r="H2843" s="6" t="n">
        <v>1</v>
      </c>
      <c r="I2843" s="6" t="n">
        <v>1533.9</v>
      </c>
      <c r="J2843" s="6" t="n">
        <v>71.9</v>
      </c>
      <c r="K2843" s="6" t="n">
        <v>3</v>
      </c>
      <c r="L2843" s="6" t="s">
        <v>5049</v>
      </c>
    </row>
    <row r="2844" customFormat="false" ht="13" hidden="false" customHeight="false" outlineLevel="0" collapsed="false">
      <c r="A2844" s="6" t="s">
        <v>58</v>
      </c>
      <c r="B2844" s="6" t="s">
        <v>5050</v>
      </c>
      <c r="C2844" s="6" t="n">
        <v>4.7784</v>
      </c>
      <c r="D2844" s="6" t="n">
        <v>0.5304</v>
      </c>
      <c r="E2844" s="6" t="n">
        <v>2143.75</v>
      </c>
      <c r="F2844" s="6" t="n">
        <v>2143.228</v>
      </c>
      <c r="G2844" s="6" t="n">
        <v>7589.1</v>
      </c>
      <c r="H2844" s="6" t="n">
        <v>1</v>
      </c>
      <c r="I2844" s="6" t="n">
        <v>835.9</v>
      </c>
      <c r="J2844" s="6" t="n">
        <v>55.6</v>
      </c>
      <c r="K2844" s="6" t="n">
        <v>2</v>
      </c>
      <c r="L2844" s="6" t="s">
        <v>5051</v>
      </c>
    </row>
    <row r="2845" customFormat="false" ht="13" hidden="false" customHeight="false" outlineLevel="0" collapsed="false">
      <c r="A2845" s="6" t="s">
        <v>1479</v>
      </c>
      <c r="B2845" s="6" t="n">
        <v>5</v>
      </c>
      <c r="C2845" s="6" t="n">
        <v>14</v>
      </c>
      <c r="D2845" s="7" t="n">
        <v>0.095</v>
      </c>
      <c r="E2845" s="6" t="n">
        <v>398</v>
      </c>
      <c r="F2845" s="6" t="n">
        <v>42367</v>
      </c>
      <c r="G2845" s="6" t="n">
        <v>4.3</v>
      </c>
      <c r="H2845" s="6" t="s">
        <v>56</v>
      </c>
      <c r="I2845" s="9" t="s">
        <v>5052</v>
      </c>
      <c r="J2845" s="9"/>
      <c r="K2845" s="9"/>
      <c r="L2845" s="9"/>
    </row>
    <row r="2846" customFormat="false" ht="13" hidden="false" customHeight="false" outlineLevel="0" collapsed="false">
      <c r="A2846" s="6" t="s">
        <v>58</v>
      </c>
      <c r="B2846" s="6" t="s">
        <v>5053</v>
      </c>
      <c r="C2846" s="6" t="n">
        <v>3.6619</v>
      </c>
      <c r="D2846" s="6" t="n">
        <v>0.3703</v>
      </c>
      <c r="E2846" s="6" t="n">
        <v>1926.61</v>
      </c>
      <c r="F2846" s="6" t="n">
        <v>1927.202</v>
      </c>
      <c r="G2846" s="6" t="n">
        <v>5641.6</v>
      </c>
      <c r="H2846" s="6" t="n">
        <v>1</v>
      </c>
      <c r="I2846" s="6" t="n">
        <v>1129.5</v>
      </c>
      <c r="J2846" s="6" t="n">
        <v>68.8</v>
      </c>
      <c r="K2846" s="6" t="n">
        <v>3</v>
      </c>
      <c r="L2846" s="6" t="s">
        <v>1482</v>
      </c>
    </row>
    <row r="2847" customFormat="false" ht="13" hidden="false" customHeight="false" outlineLevel="0" collapsed="false">
      <c r="A2847" s="6" t="s">
        <v>58</v>
      </c>
      <c r="B2847" s="6" t="s">
        <v>5054</v>
      </c>
      <c r="C2847" s="6" t="n">
        <v>4.755</v>
      </c>
      <c r="D2847" s="6" t="n">
        <v>0.3976</v>
      </c>
      <c r="E2847" s="6" t="n">
        <v>1926.61</v>
      </c>
      <c r="F2847" s="6" t="n">
        <v>1927.202</v>
      </c>
      <c r="G2847" s="6" t="n">
        <v>6684.4</v>
      </c>
      <c r="H2847" s="6" t="n">
        <v>1</v>
      </c>
      <c r="I2847" s="6" t="n">
        <v>1586.5</v>
      </c>
      <c r="J2847" s="6" t="n">
        <v>50</v>
      </c>
      <c r="K2847" s="6" t="n">
        <v>1</v>
      </c>
      <c r="L2847" s="6" t="s">
        <v>1482</v>
      </c>
    </row>
    <row r="2848" customFormat="false" ht="13" hidden="false" customHeight="false" outlineLevel="0" collapsed="false">
      <c r="A2848" s="6" t="s">
        <v>58</v>
      </c>
      <c r="B2848" s="6" t="s">
        <v>5055</v>
      </c>
      <c r="C2848" s="6" t="n">
        <v>4.1104</v>
      </c>
      <c r="D2848" s="6" t="n">
        <v>0.4478</v>
      </c>
      <c r="E2848" s="6" t="n">
        <v>1669.42</v>
      </c>
      <c r="F2848" s="6" t="n">
        <v>1669.913</v>
      </c>
      <c r="G2848" s="6" t="n">
        <v>3983.8</v>
      </c>
      <c r="H2848" s="6" t="n">
        <v>1</v>
      </c>
      <c r="I2848" s="6" t="n">
        <v>737.3</v>
      </c>
      <c r="J2848" s="6" t="n">
        <v>71.4</v>
      </c>
      <c r="K2848" s="6" t="n">
        <v>3</v>
      </c>
      <c r="L2848" s="6" t="s">
        <v>2896</v>
      </c>
    </row>
    <row r="2849" customFormat="false" ht="13" hidden="false" customHeight="false" outlineLevel="0" collapsed="false">
      <c r="A2849" s="6" t="s">
        <v>58</v>
      </c>
      <c r="B2849" s="6" t="s">
        <v>5056</v>
      </c>
      <c r="C2849" s="6" t="n">
        <v>3.9116</v>
      </c>
      <c r="D2849" s="6" t="n">
        <v>0.3712</v>
      </c>
      <c r="E2849" s="6" t="n">
        <v>1493.45</v>
      </c>
      <c r="F2849" s="6" t="n">
        <v>1493.62</v>
      </c>
      <c r="G2849" s="6" t="n">
        <v>4127.6</v>
      </c>
      <c r="H2849" s="6" t="n">
        <v>1</v>
      </c>
      <c r="I2849" s="6" t="n">
        <v>678.3</v>
      </c>
      <c r="J2849" s="6" t="n">
        <v>70.8</v>
      </c>
      <c r="K2849" s="6" t="n">
        <v>5</v>
      </c>
      <c r="L2849" s="6" t="s">
        <v>4051</v>
      </c>
    </row>
    <row r="2850" customFormat="false" ht="13" hidden="false" customHeight="false" outlineLevel="0" collapsed="false">
      <c r="A2850" s="6" t="s">
        <v>58</v>
      </c>
      <c r="B2850" s="6" t="s">
        <v>5057</v>
      </c>
      <c r="C2850" s="6" t="n">
        <v>2.8128</v>
      </c>
      <c r="D2850" s="6" t="n">
        <v>0.2286</v>
      </c>
      <c r="E2850" s="6" t="n">
        <v>1023.36</v>
      </c>
      <c r="F2850" s="6" t="n">
        <v>1024.128</v>
      </c>
      <c r="G2850" s="6" t="n">
        <v>4858.4</v>
      </c>
      <c r="H2850" s="6" t="n">
        <v>2</v>
      </c>
      <c r="I2850" s="6" t="n">
        <v>827.1</v>
      </c>
      <c r="J2850" s="6" t="n">
        <v>92.9</v>
      </c>
      <c r="K2850" s="6" t="n">
        <v>2</v>
      </c>
      <c r="L2850" s="6" t="s">
        <v>1488</v>
      </c>
    </row>
    <row r="2851" customFormat="false" ht="13" hidden="false" customHeight="false" outlineLevel="0" collapsed="false">
      <c r="A2851" s="6" t="s">
        <v>1426</v>
      </c>
      <c r="B2851" s="6" t="n">
        <v>4</v>
      </c>
      <c r="C2851" s="6" t="n">
        <v>11</v>
      </c>
      <c r="D2851" s="7" t="n">
        <v>0.093</v>
      </c>
      <c r="E2851" s="6" t="n">
        <v>440</v>
      </c>
      <c r="F2851" s="6" t="n">
        <v>49072</v>
      </c>
      <c r="G2851" s="6" t="n">
        <v>7.6</v>
      </c>
      <c r="H2851" s="6" t="s">
        <v>56</v>
      </c>
      <c r="I2851" s="9" t="s">
        <v>5058</v>
      </c>
      <c r="J2851" s="9"/>
      <c r="K2851" s="9"/>
      <c r="L2851" s="9"/>
    </row>
    <row r="2852" customFormat="false" ht="13" hidden="false" customHeight="false" outlineLevel="0" collapsed="false">
      <c r="A2852" s="6" t="s">
        <v>1434</v>
      </c>
      <c r="B2852" s="6" t="n">
        <v>4</v>
      </c>
      <c r="C2852" s="6" t="n">
        <v>11</v>
      </c>
      <c r="D2852" s="7" t="n">
        <v>0.093</v>
      </c>
      <c r="E2852" s="6" t="n">
        <v>440</v>
      </c>
      <c r="F2852" s="6" t="n">
        <v>49009</v>
      </c>
      <c r="G2852" s="6" t="n">
        <v>7.6</v>
      </c>
      <c r="H2852" s="6" t="s">
        <v>56</v>
      </c>
      <c r="I2852" s="9" t="s">
        <v>5059</v>
      </c>
      <c r="J2852" s="9"/>
      <c r="K2852" s="9"/>
      <c r="L2852" s="9"/>
    </row>
    <row r="2853" customFormat="false" ht="13" hidden="false" customHeight="false" outlineLevel="0" collapsed="false">
      <c r="B2853" s="6" t="s">
        <v>4973</v>
      </c>
      <c r="C2853" s="6" t="n">
        <v>3.2242</v>
      </c>
      <c r="D2853" s="6" t="n">
        <v>0.4515</v>
      </c>
      <c r="E2853" s="6" t="n">
        <v>1640.42</v>
      </c>
      <c r="F2853" s="6" t="n">
        <v>1640.747</v>
      </c>
      <c r="G2853" s="6" t="n">
        <v>7582.2</v>
      </c>
      <c r="H2853" s="6" t="n">
        <v>1</v>
      </c>
      <c r="I2853" s="6" t="n">
        <v>967.6</v>
      </c>
      <c r="J2853" s="6" t="n">
        <v>67.9</v>
      </c>
      <c r="K2853" s="6" t="n">
        <v>1</v>
      </c>
      <c r="L2853" s="6" t="s">
        <v>3553</v>
      </c>
    </row>
    <row r="2854" customFormat="false" ht="13" hidden="false" customHeight="false" outlineLevel="0" collapsed="false">
      <c r="B2854" s="6" t="s">
        <v>4974</v>
      </c>
      <c r="C2854" s="6" t="n">
        <v>4.7943</v>
      </c>
      <c r="D2854" s="6" t="n">
        <v>0.1681</v>
      </c>
      <c r="E2854" s="6" t="n">
        <v>2416.9</v>
      </c>
      <c r="F2854" s="6" t="n">
        <v>2417.512</v>
      </c>
      <c r="G2854" s="6" t="n">
        <v>6034.3</v>
      </c>
      <c r="H2854" s="6" t="n">
        <v>1</v>
      </c>
      <c r="I2854" s="6" t="n">
        <v>1033.5</v>
      </c>
      <c r="J2854" s="6" t="n">
        <v>60</v>
      </c>
      <c r="K2854" s="6" t="n">
        <v>5</v>
      </c>
      <c r="L2854" s="6" t="s">
        <v>1061</v>
      </c>
    </row>
    <row r="2855" customFormat="false" ht="13" hidden="false" customHeight="false" outlineLevel="0" collapsed="false">
      <c r="B2855" s="6" t="s">
        <v>4975</v>
      </c>
      <c r="C2855" s="6" t="n">
        <v>4.8081</v>
      </c>
      <c r="D2855" s="6" t="n">
        <v>0.1858</v>
      </c>
      <c r="E2855" s="6" t="n">
        <v>2416.99</v>
      </c>
      <c r="F2855" s="6" t="n">
        <v>2417.512</v>
      </c>
      <c r="G2855" s="6" t="n">
        <v>7616.1</v>
      </c>
      <c r="H2855" s="6" t="n">
        <v>1</v>
      </c>
      <c r="I2855" s="6" t="n">
        <v>920.8</v>
      </c>
      <c r="J2855" s="6" t="n">
        <v>35</v>
      </c>
      <c r="K2855" s="6" t="n">
        <v>3</v>
      </c>
      <c r="L2855" s="6" t="s">
        <v>1061</v>
      </c>
    </row>
    <row r="2856" customFormat="false" ht="13" hidden="false" customHeight="false" outlineLevel="0" collapsed="false">
      <c r="B2856" s="6" t="s">
        <v>4978</v>
      </c>
      <c r="C2856" s="6" t="n">
        <v>4.5904</v>
      </c>
      <c r="D2856" s="6" t="n">
        <v>0.3365</v>
      </c>
      <c r="E2856" s="6" t="n">
        <v>2076.62</v>
      </c>
      <c r="F2856" s="6" t="n">
        <v>2076.098</v>
      </c>
      <c r="G2856" s="6" t="n">
        <v>8944.4</v>
      </c>
      <c r="H2856" s="6" t="n">
        <v>1</v>
      </c>
      <c r="I2856" s="6" t="n">
        <v>2559</v>
      </c>
      <c r="J2856" s="6" t="n">
        <v>71.1</v>
      </c>
      <c r="K2856" s="6" t="n">
        <v>2</v>
      </c>
      <c r="L2856" s="6" t="s">
        <v>1068</v>
      </c>
    </row>
    <row r="2857" customFormat="false" ht="13" hidden="false" customHeight="false" outlineLevel="0" collapsed="false">
      <c r="A2857" s="6" t="s">
        <v>1416</v>
      </c>
      <c r="B2857" s="6" t="n">
        <v>2</v>
      </c>
      <c r="C2857" s="6" t="n">
        <v>15</v>
      </c>
      <c r="D2857" s="7" t="n">
        <v>0.093</v>
      </c>
      <c r="E2857" s="6" t="n">
        <v>313</v>
      </c>
      <c r="F2857" s="6" t="n">
        <v>34119</v>
      </c>
      <c r="G2857" s="6" t="n">
        <v>4.5</v>
      </c>
      <c r="H2857" s="6" t="s">
        <v>56</v>
      </c>
      <c r="I2857" s="9" t="s">
        <v>5060</v>
      </c>
      <c r="J2857" s="9"/>
      <c r="K2857" s="9"/>
      <c r="L2857" s="9"/>
    </row>
    <row r="2858" customFormat="false" ht="13" hidden="false" customHeight="false" outlineLevel="0" collapsed="false">
      <c r="A2858" s="6" t="s">
        <v>58</v>
      </c>
      <c r="B2858" s="6" t="s">
        <v>5061</v>
      </c>
      <c r="C2858" s="6" t="n">
        <v>4.6731</v>
      </c>
      <c r="D2858" s="6" t="n">
        <v>0.4842</v>
      </c>
      <c r="E2858" s="6" t="n">
        <v>1485.53</v>
      </c>
      <c r="F2858" s="6" t="n">
        <v>1485.588</v>
      </c>
      <c r="G2858" s="6" t="n">
        <v>7442.7</v>
      </c>
      <c r="H2858" s="6" t="n">
        <v>1</v>
      </c>
      <c r="I2858" s="6" t="n">
        <v>1428.4</v>
      </c>
      <c r="J2858" s="6" t="n">
        <v>75</v>
      </c>
      <c r="K2858" s="6" t="n">
        <v>8</v>
      </c>
      <c r="L2858" s="6" t="s">
        <v>1421</v>
      </c>
    </row>
    <row r="2859" customFormat="false" ht="13" hidden="false" customHeight="false" outlineLevel="0" collapsed="false">
      <c r="A2859" s="6" t="s">
        <v>58</v>
      </c>
      <c r="B2859" s="6" t="s">
        <v>5062</v>
      </c>
      <c r="C2859" s="6" t="n">
        <v>5.1986</v>
      </c>
      <c r="D2859" s="6" t="n">
        <v>0.4462</v>
      </c>
      <c r="E2859" s="6" t="n">
        <v>1789.6</v>
      </c>
      <c r="F2859" s="6" t="n">
        <v>1789.94</v>
      </c>
      <c r="G2859" s="6" t="n">
        <v>5785.6</v>
      </c>
      <c r="H2859" s="6" t="n">
        <v>1</v>
      </c>
      <c r="I2859" s="6" t="n">
        <v>1622.6</v>
      </c>
      <c r="J2859" s="6" t="n">
        <v>80</v>
      </c>
      <c r="K2859" s="6" t="n">
        <v>7</v>
      </c>
      <c r="L2859" s="6" t="s">
        <v>1423</v>
      </c>
    </row>
    <row r="2860" customFormat="false" ht="13" hidden="false" customHeight="false" outlineLevel="0" collapsed="false">
      <c r="A2860" s="6" t="s">
        <v>1156</v>
      </c>
      <c r="B2860" s="6" t="n">
        <v>13</v>
      </c>
      <c r="C2860" s="6" t="n">
        <v>69</v>
      </c>
      <c r="D2860" s="7" t="n">
        <v>0.092</v>
      </c>
      <c r="E2860" s="6" t="n">
        <v>1604</v>
      </c>
      <c r="F2860" s="6" t="n">
        <v>181660</v>
      </c>
      <c r="G2860" s="6" t="n">
        <v>7.5</v>
      </c>
      <c r="H2860" s="6" t="s">
        <v>56</v>
      </c>
      <c r="I2860" s="9" t="s">
        <v>5063</v>
      </c>
      <c r="J2860" s="9"/>
      <c r="K2860" s="9"/>
      <c r="L2860" s="9"/>
    </row>
    <row r="2861" customFormat="false" ht="13" hidden="false" customHeight="false" outlineLevel="0" collapsed="false">
      <c r="B2861" s="6" t="s">
        <v>4973</v>
      </c>
      <c r="C2861" s="6" t="n">
        <v>3.2242</v>
      </c>
      <c r="D2861" s="6" t="n">
        <v>0.4515</v>
      </c>
      <c r="E2861" s="6" t="n">
        <v>1640.42</v>
      </c>
      <c r="F2861" s="6" t="n">
        <v>1640.747</v>
      </c>
      <c r="G2861" s="6" t="n">
        <v>7582.2</v>
      </c>
      <c r="H2861" s="6" t="n">
        <v>1</v>
      </c>
      <c r="I2861" s="6" t="n">
        <v>967.6</v>
      </c>
      <c r="J2861" s="6" t="n">
        <v>67.9</v>
      </c>
      <c r="K2861" s="6" t="n">
        <v>1</v>
      </c>
      <c r="L2861" s="6" t="s">
        <v>3553</v>
      </c>
    </row>
    <row r="2862" customFormat="false" ht="13" hidden="false" customHeight="false" outlineLevel="0" collapsed="false">
      <c r="B2862" s="6" t="s">
        <v>4974</v>
      </c>
      <c r="C2862" s="6" t="n">
        <v>4.7943</v>
      </c>
      <c r="D2862" s="6" t="n">
        <v>0.1681</v>
      </c>
      <c r="E2862" s="6" t="n">
        <v>2416.9</v>
      </c>
      <c r="F2862" s="6" t="n">
        <v>2417.512</v>
      </c>
      <c r="G2862" s="6" t="n">
        <v>6034.3</v>
      </c>
      <c r="H2862" s="6" t="n">
        <v>1</v>
      </c>
      <c r="I2862" s="6" t="n">
        <v>1033.5</v>
      </c>
      <c r="J2862" s="6" t="n">
        <v>60</v>
      </c>
      <c r="K2862" s="6" t="n">
        <v>5</v>
      </c>
      <c r="L2862" s="6" t="s">
        <v>1061</v>
      </c>
    </row>
    <row r="2863" customFormat="false" ht="13" hidden="false" customHeight="false" outlineLevel="0" collapsed="false">
      <c r="B2863" s="6" t="s">
        <v>4975</v>
      </c>
      <c r="C2863" s="6" t="n">
        <v>4.8081</v>
      </c>
      <c r="D2863" s="6" t="n">
        <v>0.1858</v>
      </c>
      <c r="E2863" s="6" t="n">
        <v>2416.99</v>
      </c>
      <c r="F2863" s="6" t="n">
        <v>2417.512</v>
      </c>
      <c r="G2863" s="6" t="n">
        <v>7616.1</v>
      </c>
      <c r="H2863" s="6" t="n">
        <v>1</v>
      </c>
      <c r="I2863" s="6" t="n">
        <v>920.8</v>
      </c>
      <c r="J2863" s="6" t="n">
        <v>35</v>
      </c>
      <c r="K2863" s="6" t="n">
        <v>3</v>
      </c>
      <c r="L2863" s="6" t="s">
        <v>1061</v>
      </c>
    </row>
    <row r="2864" customFormat="false" ht="13" hidden="false" customHeight="false" outlineLevel="0" collapsed="false">
      <c r="B2864" s="6" t="s">
        <v>4978</v>
      </c>
      <c r="C2864" s="6" t="n">
        <v>4.5904</v>
      </c>
      <c r="D2864" s="6" t="n">
        <v>0.3365</v>
      </c>
      <c r="E2864" s="6" t="n">
        <v>2076.62</v>
      </c>
      <c r="F2864" s="6" t="n">
        <v>2076.098</v>
      </c>
      <c r="G2864" s="6" t="n">
        <v>8944.4</v>
      </c>
      <c r="H2864" s="6" t="n">
        <v>1</v>
      </c>
      <c r="I2864" s="6" t="n">
        <v>2559</v>
      </c>
      <c r="J2864" s="6" t="n">
        <v>71.1</v>
      </c>
      <c r="K2864" s="6" t="n">
        <v>2</v>
      </c>
      <c r="L2864" s="6" t="s">
        <v>1068</v>
      </c>
    </row>
    <row r="2865" customFormat="false" ht="13" hidden="false" customHeight="false" outlineLevel="0" collapsed="false">
      <c r="B2865" s="6" t="s">
        <v>5009</v>
      </c>
      <c r="C2865" s="6" t="n">
        <v>2.2528</v>
      </c>
      <c r="D2865" s="6" t="n">
        <v>0.2588</v>
      </c>
      <c r="E2865" s="6" t="n">
        <v>1164.44</v>
      </c>
      <c r="F2865" s="6" t="n">
        <v>1165.29</v>
      </c>
      <c r="G2865" s="6" t="n">
        <v>7756</v>
      </c>
      <c r="H2865" s="6" t="n">
        <v>7</v>
      </c>
      <c r="I2865" s="6" t="n">
        <v>433.6</v>
      </c>
      <c r="J2865" s="6" t="n">
        <v>56.2</v>
      </c>
      <c r="K2865" s="6" t="n">
        <v>4</v>
      </c>
      <c r="L2865" s="6" t="s">
        <v>1119</v>
      </c>
    </row>
    <row r="2866" customFormat="false" ht="13" hidden="false" customHeight="false" outlineLevel="0" collapsed="false">
      <c r="B2866" s="6" t="s">
        <v>5010</v>
      </c>
      <c r="C2866" s="6" t="n">
        <v>3.4184</v>
      </c>
      <c r="D2866" s="6" t="n">
        <v>0.3485</v>
      </c>
      <c r="E2866" s="6" t="n">
        <v>1165.39</v>
      </c>
      <c r="F2866" s="6" t="n">
        <v>1165.29</v>
      </c>
      <c r="G2866" s="6" t="n">
        <v>6997.5</v>
      </c>
      <c r="H2866" s="6" t="n">
        <v>1</v>
      </c>
      <c r="I2866" s="6" t="n">
        <v>1489.2</v>
      </c>
      <c r="J2866" s="6" t="n">
        <v>87.5</v>
      </c>
      <c r="K2866" s="6" t="n">
        <v>4</v>
      </c>
      <c r="L2866" s="6" t="s">
        <v>1119</v>
      </c>
    </row>
    <row r="2867" customFormat="false" ht="13" hidden="false" customHeight="false" outlineLevel="0" collapsed="false">
      <c r="B2867" s="6" t="s">
        <v>5011</v>
      </c>
      <c r="C2867" s="6" t="n">
        <v>2.9371</v>
      </c>
      <c r="D2867" s="6" t="n">
        <v>0.3013</v>
      </c>
      <c r="E2867" s="6" t="n">
        <v>1557.65</v>
      </c>
      <c r="F2867" s="6" t="n">
        <v>1557.623</v>
      </c>
      <c r="G2867" s="6" t="n">
        <v>3909.8</v>
      </c>
      <c r="H2867" s="6" t="n">
        <v>1</v>
      </c>
      <c r="I2867" s="6" t="n">
        <v>683</v>
      </c>
      <c r="J2867" s="6" t="n">
        <v>73.1</v>
      </c>
      <c r="K2867" s="6" t="n">
        <v>2</v>
      </c>
      <c r="L2867" s="6" t="s">
        <v>1083</v>
      </c>
    </row>
    <row r="2868" customFormat="false" ht="13" hidden="false" customHeight="false" outlineLevel="0" collapsed="false">
      <c r="B2868" s="6" t="s">
        <v>5012</v>
      </c>
      <c r="C2868" s="6" t="n">
        <v>3.9457</v>
      </c>
      <c r="D2868" s="6" t="n">
        <v>0.3874</v>
      </c>
      <c r="E2868" s="6" t="n">
        <v>1452.64</v>
      </c>
      <c r="F2868" s="6" t="n">
        <v>1452.648</v>
      </c>
      <c r="G2868" s="6" t="n">
        <v>7217.2</v>
      </c>
      <c r="H2868" s="6" t="n">
        <v>1</v>
      </c>
      <c r="I2868" s="6" t="n">
        <v>1068</v>
      </c>
      <c r="J2868" s="6" t="n">
        <v>70.8</v>
      </c>
      <c r="K2868" s="6" t="n">
        <v>9</v>
      </c>
      <c r="L2868" s="6" t="s">
        <v>5013</v>
      </c>
    </row>
    <row r="2869" customFormat="false" ht="13" hidden="false" customHeight="false" outlineLevel="0" collapsed="false">
      <c r="B2869" s="6" t="s">
        <v>5014</v>
      </c>
      <c r="C2869" s="6" t="n">
        <v>3.5832</v>
      </c>
      <c r="D2869" s="6" t="n">
        <v>0.5402</v>
      </c>
      <c r="E2869" s="6" t="n">
        <v>1856.76</v>
      </c>
      <c r="F2869" s="6" t="n">
        <v>1857.926</v>
      </c>
      <c r="G2869" s="6" t="n">
        <v>4424.1</v>
      </c>
      <c r="H2869" s="6" t="n">
        <v>1</v>
      </c>
      <c r="I2869" s="6" t="n">
        <v>559.4</v>
      </c>
      <c r="J2869" s="6" t="n">
        <v>55.9</v>
      </c>
      <c r="K2869" s="6" t="n">
        <v>1</v>
      </c>
      <c r="L2869" s="6" t="s">
        <v>1089</v>
      </c>
    </row>
    <row r="2870" customFormat="false" ht="13" hidden="false" customHeight="false" outlineLevel="0" collapsed="false">
      <c r="B2870" s="6" t="s">
        <v>5015</v>
      </c>
      <c r="C2870" s="6" t="n">
        <v>4.5341</v>
      </c>
      <c r="D2870" s="6" t="n">
        <v>0.5193</v>
      </c>
      <c r="E2870" s="6" t="n">
        <v>2128.26</v>
      </c>
      <c r="F2870" s="6" t="n">
        <v>2129.245</v>
      </c>
      <c r="G2870" s="6" t="n">
        <v>6964.6</v>
      </c>
      <c r="H2870" s="6" t="n">
        <v>1</v>
      </c>
      <c r="I2870" s="6" t="n">
        <v>670.7</v>
      </c>
      <c r="J2870" s="6" t="n">
        <v>45</v>
      </c>
      <c r="K2870" s="6" t="n">
        <v>7</v>
      </c>
      <c r="L2870" s="6" t="s">
        <v>1097</v>
      </c>
    </row>
    <row r="2871" customFormat="false" ht="13" hidden="false" customHeight="false" outlineLevel="0" collapsed="false">
      <c r="B2871" s="6" t="s">
        <v>5016</v>
      </c>
      <c r="C2871" s="6" t="n">
        <v>3.628</v>
      </c>
      <c r="D2871" s="6" t="n">
        <v>0.3064</v>
      </c>
      <c r="E2871" s="6" t="n">
        <v>1492.36</v>
      </c>
      <c r="F2871" s="6" t="n">
        <v>1492.541</v>
      </c>
      <c r="G2871" s="6" t="n">
        <v>8830.1</v>
      </c>
      <c r="H2871" s="6" t="n">
        <v>1</v>
      </c>
      <c r="I2871" s="6" t="n">
        <v>929.5</v>
      </c>
      <c r="J2871" s="6" t="n">
        <v>70</v>
      </c>
      <c r="K2871" s="6" t="n">
        <v>16</v>
      </c>
      <c r="L2871" s="6" t="s">
        <v>3603</v>
      </c>
    </row>
    <row r="2872" customFormat="false" ht="13" hidden="false" customHeight="false" outlineLevel="0" collapsed="false">
      <c r="B2872" s="6" t="s">
        <v>5017</v>
      </c>
      <c r="C2872" s="6" t="n">
        <v>2.8262</v>
      </c>
      <c r="D2872" s="6" t="n">
        <v>0.24</v>
      </c>
      <c r="E2872" s="6" t="n">
        <v>1296.98</v>
      </c>
      <c r="F2872" s="6" t="n">
        <v>1297.41</v>
      </c>
      <c r="G2872" s="6" t="n">
        <v>4261.4</v>
      </c>
      <c r="H2872" s="6" t="n">
        <v>1</v>
      </c>
      <c r="I2872" s="6" t="n">
        <v>309.6</v>
      </c>
      <c r="J2872" s="6" t="n">
        <v>65</v>
      </c>
      <c r="K2872" s="6" t="n">
        <v>2</v>
      </c>
      <c r="L2872" s="6" t="s">
        <v>3606</v>
      </c>
    </row>
    <row r="2873" customFormat="false" ht="13" hidden="false" customHeight="false" outlineLevel="0" collapsed="false">
      <c r="B2873" s="6" t="s">
        <v>5018</v>
      </c>
      <c r="C2873" s="6" t="n">
        <v>3.0798</v>
      </c>
      <c r="D2873" s="6" t="n">
        <v>0.2718</v>
      </c>
      <c r="E2873" s="6" t="n">
        <v>1122.34</v>
      </c>
      <c r="F2873" s="6" t="n">
        <v>1122.279</v>
      </c>
      <c r="G2873" s="6" t="n">
        <v>10296.1</v>
      </c>
      <c r="H2873" s="6" t="n">
        <v>1</v>
      </c>
      <c r="I2873" s="6" t="n">
        <v>1490.8</v>
      </c>
      <c r="J2873" s="6" t="n">
        <v>83.3</v>
      </c>
      <c r="K2873" s="6" t="n">
        <v>13</v>
      </c>
      <c r="L2873" s="6" t="s">
        <v>3610</v>
      </c>
    </row>
    <row r="2874" customFormat="false" ht="13" hidden="false" customHeight="false" outlineLevel="0" collapsed="false">
      <c r="A2874" s="6" t="s">
        <v>5064</v>
      </c>
      <c r="B2874" s="6" t="n">
        <v>6</v>
      </c>
      <c r="C2874" s="6" t="n">
        <v>17</v>
      </c>
      <c r="D2874" s="7" t="n">
        <v>0.09</v>
      </c>
      <c r="E2874" s="6" t="n">
        <v>935</v>
      </c>
      <c r="F2874" s="6" t="n">
        <v>104831</v>
      </c>
      <c r="G2874" s="6" t="n">
        <v>5.1</v>
      </c>
      <c r="H2874" s="6" t="s">
        <v>56</v>
      </c>
      <c r="I2874" s="9" t="s">
        <v>5065</v>
      </c>
      <c r="J2874" s="9"/>
      <c r="K2874" s="9"/>
      <c r="L2874" s="9"/>
    </row>
    <row r="2875" customFormat="false" ht="13" hidden="false" customHeight="false" outlineLevel="0" collapsed="false">
      <c r="A2875" s="6" t="s">
        <v>58</v>
      </c>
      <c r="B2875" s="6" t="s">
        <v>5066</v>
      </c>
      <c r="C2875" s="6" t="n">
        <v>3.7098</v>
      </c>
      <c r="D2875" s="6" t="n">
        <v>0.3424</v>
      </c>
      <c r="E2875" s="6" t="n">
        <v>1642.34</v>
      </c>
      <c r="F2875" s="6" t="n">
        <v>1641.822</v>
      </c>
      <c r="G2875" s="6" t="n">
        <v>8012.6</v>
      </c>
      <c r="H2875" s="6" t="n">
        <v>1</v>
      </c>
      <c r="I2875" s="6" t="n">
        <v>967.4</v>
      </c>
      <c r="J2875" s="6" t="n">
        <v>60.7</v>
      </c>
      <c r="K2875" s="6" t="n">
        <v>2</v>
      </c>
      <c r="L2875" s="6" t="s">
        <v>5067</v>
      </c>
    </row>
    <row r="2876" customFormat="false" ht="13" hidden="false" customHeight="false" outlineLevel="0" collapsed="false">
      <c r="A2876" s="6" t="s">
        <v>58</v>
      </c>
      <c r="B2876" s="6" t="s">
        <v>5068</v>
      </c>
      <c r="C2876" s="6" t="n">
        <v>3.1802</v>
      </c>
      <c r="D2876" s="6" t="n">
        <v>0.2946</v>
      </c>
      <c r="E2876" s="6" t="n">
        <v>1042.79</v>
      </c>
      <c r="F2876" s="6" t="n">
        <v>1043.252</v>
      </c>
      <c r="G2876" s="6" t="n">
        <v>4397.1</v>
      </c>
      <c r="H2876" s="6" t="n">
        <v>1</v>
      </c>
      <c r="I2876" s="6" t="n">
        <v>782</v>
      </c>
      <c r="J2876" s="6" t="n">
        <v>93.8</v>
      </c>
      <c r="K2876" s="6" t="n">
        <v>3</v>
      </c>
      <c r="L2876" s="6" t="s">
        <v>5069</v>
      </c>
    </row>
    <row r="2877" customFormat="false" ht="13" hidden="false" customHeight="false" outlineLevel="0" collapsed="false">
      <c r="A2877" s="6" t="s">
        <v>58</v>
      </c>
      <c r="B2877" s="6" t="s">
        <v>5070</v>
      </c>
      <c r="C2877" s="6" t="n">
        <v>5.0189</v>
      </c>
      <c r="D2877" s="6" t="n">
        <v>0.4633</v>
      </c>
      <c r="E2877" s="6" t="n">
        <v>1587.14</v>
      </c>
      <c r="F2877" s="6" t="n">
        <v>1587.77</v>
      </c>
      <c r="G2877" s="6" t="n">
        <v>8075.4</v>
      </c>
      <c r="H2877" s="6" t="n">
        <v>1</v>
      </c>
      <c r="I2877" s="6" t="n">
        <v>1893.9</v>
      </c>
      <c r="J2877" s="6" t="n">
        <v>76.9</v>
      </c>
      <c r="K2877" s="6" t="n">
        <v>6</v>
      </c>
      <c r="L2877" s="6" t="s">
        <v>5071</v>
      </c>
    </row>
    <row r="2878" customFormat="false" ht="13" hidden="false" customHeight="false" outlineLevel="0" collapsed="false">
      <c r="A2878" s="6" t="s">
        <v>58</v>
      </c>
      <c r="B2878" s="6" t="s">
        <v>5072</v>
      </c>
      <c r="C2878" s="6" t="n">
        <v>3.3965</v>
      </c>
      <c r="D2878" s="6" t="n">
        <v>0.4162</v>
      </c>
      <c r="E2878" s="6" t="n">
        <v>1989.51</v>
      </c>
      <c r="F2878" s="6" t="n">
        <v>1991.116</v>
      </c>
      <c r="G2878" s="6" t="n">
        <v>5594.2</v>
      </c>
      <c r="H2878" s="6" t="n">
        <v>1</v>
      </c>
      <c r="I2878" s="6" t="n">
        <v>557.5</v>
      </c>
      <c r="J2878" s="6" t="n">
        <v>50</v>
      </c>
      <c r="K2878" s="6" t="n">
        <v>2</v>
      </c>
      <c r="L2878" s="6" t="s">
        <v>5073</v>
      </c>
    </row>
    <row r="2879" customFormat="false" ht="13" hidden="false" customHeight="false" outlineLevel="0" collapsed="false">
      <c r="A2879" s="6" t="s">
        <v>58</v>
      </c>
      <c r="B2879" s="6" t="s">
        <v>5074</v>
      </c>
      <c r="C2879" s="6" t="n">
        <v>2.6358</v>
      </c>
      <c r="D2879" s="6" t="n">
        <v>0.2111</v>
      </c>
      <c r="E2879" s="6" t="n">
        <v>1562.48</v>
      </c>
      <c r="F2879" s="6" t="n">
        <v>1561.775</v>
      </c>
      <c r="G2879" s="6" t="n">
        <v>4077</v>
      </c>
      <c r="H2879" s="6" t="n">
        <v>7</v>
      </c>
      <c r="I2879" s="6" t="n">
        <v>298.7</v>
      </c>
      <c r="J2879" s="6" t="n">
        <v>53.8</v>
      </c>
      <c r="K2879" s="6" t="n">
        <v>1</v>
      </c>
      <c r="L2879" s="6" t="s">
        <v>5075</v>
      </c>
    </row>
    <row r="2880" customFormat="false" ht="13" hidden="false" customHeight="false" outlineLevel="0" collapsed="false">
      <c r="A2880" s="6" t="s">
        <v>58</v>
      </c>
      <c r="B2880" s="6" t="s">
        <v>5076</v>
      </c>
      <c r="C2880" s="6" t="n">
        <v>3.7834</v>
      </c>
      <c r="D2880" s="6" t="n">
        <v>0.3699</v>
      </c>
      <c r="E2880" s="6" t="n">
        <v>1598.19</v>
      </c>
      <c r="F2880" s="6" t="n">
        <v>1598.802</v>
      </c>
      <c r="G2880" s="6" t="n">
        <v>3456.1</v>
      </c>
      <c r="H2880" s="6" t="n">
        <v>1</v>
      </c>
      <c r="I2880" s="6" t="n">
        <v>545.9</v>
      </c>
      <c r="J2880" s="6" t="n">
        <v>73.1</v>
      </c>
      <c r="K2880" s="6" t="n">
        <v>3</v>
      </c>
      <c r="L2880" s="6" t="s">
        <v>5077</v>
      </c>
    </row>
    <row r="2881" customFormat="false" ht="13" hidden="false" customHeight="false" outlineLevel="0" collapsed="false">
      <c r="A2881" s="6" t="s">
        <v>4401</v>
      </c>
      <c r="B2881" s="6" t="n">
        <v>3</v>
      </c>
      <c r="C2881" s="6" t="n">
        <v>6</v>
      </c>
      <c r="D2881" s="7" t="n">
        <v>0.09</v>
      </c>
      <c r="E2881" s="6" t="n">
        <v>554</v>
      </c>
      <c r="F2881" s="6" t="n">
        <v>62207</v>
      </c>
      <c r="G2881" s="6" t="n">
        <v>5.8</v>
      </c>
      <c r="H2881" s="6" t="s">
        <v>56</v>
      </c>
      <c r="I2881" s="9" t="s">
        <v>5078</v>
      </c>
      <c r="J2881" s="9"/>
      <c r="K2881" s="9"/>
      <c r="L2881" s="9"/>
    </row>
    <row r="2882" customFormat="false" ht="13" hidden="false" customHeight="false" outlineLevel="0" collapsed="false">
      <c r="A2882" s="6" t="s">
        <v>58</v>
      </c>
      <c r="B2882" s="6" t="s">
        <v>5079</v>
      </c>
      <c r="C2882" s="6" t="n">
        <v>4.3969</v>
      </c>
      <c r="D2882" s="6" t="n">
        <v>0.4855</v>
      </c>
      <c r="E2882" s="6" t="n">
        <v>2003.45</v>
      </c>
      <c r="F2882" s="6" t="n">
        <v>2004.117</v>
      </c>
      <c r="G2882" s="6" t="n">
        <v>8030.2</v>
      </c>
      <c r="H2882" s="6" t="n">
        <v>1</v>
      </c>
      <c r="I2882" s="6" t="n">
        <v>1129.1</v>
      </c>
      <c r="J2882" s="6" t="n">
        <v>52.8</v>
      </c>
      <c r="K2882" s="6" t="n">
        <v>3</v>
      </c>
      <c r="L2882" s="6" t="s">
        <v>4404</v>
      </c>
    </row>
    <row r="2883" customFormat="false" ht="13" hidden="false" customHeight="false" outlineLevel="0" collapsed="false">
      <c r="A2883" s="6" t="s">
        <v>58</v>
      </c>
      <c r="B2883" s="6" t="s">
        <v>5080</v>
      </c>
      <c r="C2883" s="6" t="n">
        <v>2.8179</v>
      </c>
      <c r="D2883" s="6" t="n">
        <v>0.1802</v>
      </c>
      <c r="E2883" s="6" t="n">
        <v>1808.46</v>
      </c>
      <c r="F2883" s="6" t="n">
        <v>1808.008</v>
      </c>
      <c r="G2883" s="6" t="n">
        <v>8481.7</v>
      </c>
      <c r="H2883" s="6" t="n">
        <v>2</v>
      </c>
      <c r="I2883" s="6" t="n">
        <v>532.5</v>
      </c>
      <c r="J2883" s="6" t="n">
        <v>46.9</v>
      </c>
      <c r="K2883" s="6" t="n">
        <v>1</v>
      </c>
      <c r="L2883" s="6" t="s">
        <v>5081</v>
      </c>
    </row>
    <row r="2884" customFormat="false" ht="13" hidden="false" customHeight="false" outlineLevel="0" collapsed="false">
      <c r="A2884" s="6" t="s">
        <v>58</v>
      </c>
      <c r="B2884" s="6" t="s">
        <v>5082</v>
      </c>
      <c r="C2884" s="6" t="n">
        <v>3.2724</v>
      </c>
      <c r="D2884" s="6" t="n">
        <v>0.3545</v>
      </c>
      <c r="E2884" s="6" t="n">
        <v>1513.94</v>
      </c>
      <c r="F2884" s="6" t="n">
        <v>1514.676</v>
      </c>
      <c r="G2884" s="6" t="n">
        <v>7017.8</v>
      </c>
      <c r="H2884" s="6" t="n">
        <v>1</v>
      </c>
      <c r="I2884" s="6" t="n">
        <v>726.4</v>
      </c>
      <c r="J2884" s="6" t="n">
        <v>61.5</v>
      </c>
      <c r="K2884" s="6" t="n">
        <v>2</v>
      </c>
      <c r="L2884" s="6" t="s">
        <v>5083</v>
      </c>
    </row>
    <row r="2885" customFormat="false" ht="13" hidden="false" customHeight="false" outlineLevel="0" collapsed="false">
      <c r="A2885" s="6" t="s">
        <v>1226</v>
      </c>
      <c r="B2885" s="6" t="n">
        <v>6</v>
      </c>
      <c r="C2885" s="6" t="n">
        <v>11</v>
      </c>
      <c r="D2885" s="7" t="n">
        <v>0.088</v>
      </c>
      <c r="E2885" s="6" t="n">
        <v>731</v>
      </c>
      <c r="F2885" s="6" t="n">
        <v>82536</v>
      </c>
      <c r="G2885" s="6" t="n">
        <v>6.6</v>
      </c>
      <c r="H2885" s="6" t="s">
        <v>56</v>
      </c>
      <c r="I2885" s="9" t="s">
        <v>5084</v>
      </c>
      <c r="J2885" s="9"/>
      <c r="K2885" s="9"/>
      <c r="L2885" s="9"/>
    </row>
    <row r="2886" customFormat="false" ht="13" hidden="false" customHeight="false" outlineLevel="0" collapsed="false">
      <c r="A2886" s="6" t="s">
        <v>634</v>
      </c>
      <c r="B2886" s="6" t="s">
        <v>5085</v>
      </c>
      <c r="C2886" s="6" t="n">
        <v>1.8624</v>
      </c>
      <c r="D2886" s="6" t="n">
        <v>0.0871</v>
      </c>
      <c r="E2886" s="6" t="n">
        <v>914.53</v>
      </c>
      <c r="F2886" s="6" t="n">
        <v>915.118</v>
      </c>
      <c r="G2886" s="6" t="n">
        <v>5846.2</v>
      </c>
      <c r="H2886" s="6" t="n">
        <v>4</v>
      </c>
      <c r="I2886" s="6" t="n">
        <v>489.9</v>
      </c>
      <c r="J2886" s="6" t="n">
        <v>71.4</v>
      </c>
      <c r="K2886" s="6" t="n">
        <v>1</v>
      </c>
      <c r="L2886" s="6" t="s">
        <v>5086</v>
      </c>
    </row>
    <row r="2887" customFormat="false" ht="13" hidden="false" customHeight="false" outlineLevel="0" collapsed="false">
      <c r="A2887" s="6" t="s">
        <v>58</v>
      </c>
      <c r="B2887" s="6" t="s">
        <v>5087</v>
      </c>
      <c r="C2887" s="6" t="n">
        <v>5.1757</v>
      </c>
      <c r="D2887" s="6" t="n">
        <v>0.2755</v>
      </c>
      <c r="E2887" s="6" t="n">
        <v>2488.58</v>
      </c>
      <c r="F2887" s="6" t="n">
        <v>2487.7</v>
      </c>
      <c r="G2887" s="6" t="n">
        <v>7463.9</v>
      </c>
      <c r="H2887" s="6" t="n">
        <v>1</v>
      </c>
      <c r="I2887" s="6" t="n">
        <v>1874.2</v>
      </c>
      <c r="J2887" s="6" t="n">
        <v>45</v>
      </c>
      <c r="K2887" s="6" t="n">
        <v>2</v>
      </c>
      <c r="L2887" s="6" t="s">
        <v>5088</v>
      </c>
    </row>
    <row r="2888" customFormat="false" ht="13" hidden="false" customHeight="false" outlineLevel="0" collapsed="false">
      <c r="A2888" s="6" t="s">
        <v>58</v>
      </c>
      <c r="B2888" s="6" t="s">
        <v>5089</v>
      </c>
      <c r="C2888" s="6" t="n">
        <v>3.2879</v>
      </c>
      <c r="D2888" s="6" t="n">
        <v>0.2555</v>
      </c>
      <c r="E2888" s="6" t="n">
        <v>1266.21</v>
      </c>
      <c r="F2888" s="6" t="n">
        <v>1266.378</v>
      </c>
      <c r="G2888" s="6" t="n">
        <v>8332.7</v>
      </c>
      <c r="H2888" s="6" t="n">
        <v>1</v>
      </c>
      <c r="I2888" s="6" t="n">
        <v>1094.8</v>
      </c>
      <c r="J2888" s="6" t="n">
        <v>75</v>
      </c>
      <c r="K2888" s="6" t="n">
        <v>1</v>
      </c>
      <c r="L2888" s="6" t="s">
        <v>5090</v>
      </c>
    </row>
    <row r="2889" customFormat="false" ht="13" hidden="false" customHeight="false" outlineLevel="0" collapsed="false">
      <c r="A2889" s="6" t="s">
        <v>58</v>
      </c>
      <c r="B2889" s="6" t="s">
        <v>5091</v>
      </c>
      <c r="C2889" s="6" t="n">
        <v>4.0206</v>
      </c>
      <c r="D2889" s="6" t="n">
        <v>0.2686</v>
      </c>
      <c r="E2889" s="6" t="n">
        <v>1503.14</v>
      </c>
      <c r="F2889" s="6" t="n">
        <v>1502.58</v>
      </c>
      <c r="G2889" s="6" t="n">
        <v>8279.4</v>
      </c>
      <c r="H2889" s="6" t="n">
        <v>1</v>
      </c>
      <c r="I2889" s="6" t="n">
        <v>1557.5</v>
      </c>
      <c r="J2889" s="6" t="n">
        <v>75</v>
      </c>
      <c r="K2889" s="6" t="n">
        <v>3</v>
      </c>
      <c r="L2889" s="6" t="s">
        <v>1244</v>
      </c>
    </row>
    <row r="2890" customFormat="false" ht="13" hidden="false" customHeight="false" outlineLevel="0" collapsed="false">
      <c r="A2890" s="6" t="s">
        <v>58</v>
      </c>
      <c r="B2890" s="6" t="s">
        <v>5092</v>
      </c>
      <c r="C2890" s="6" t="n">
        <v>2.2928</v>
      </c>
      <c r="D2890" s="6" t="n">
        <v>0.2516</v>
      </c>
      <c r="E2890" s="6" t="n">
        <v>1142.77</v>
      </c>
      <c r="F2890" s="6" t="n">
        <v>1143.285</v>
      </c>
      <c r="G2890" s="6" t="n">
        <v>4998.9</v>
      </c>
      <c r="H2890" s="6" t="n">
        <v>1</v>
      </c>
      <c r="I2890" s="6" t="n">
        <v>351</v>
      </c>
      <c r="J2890" s="6" t="n">
        <v>50</v>
      </c>
      <c r="K2890" s="6" t="n">
        <v>3</v>
      </c>
      <c r="L2890" s="6" t="s">
        <v>1246</v>
      </c>
    </row>
    <row r="2891" customFormat="false" ht="13" hidden="false" customHeight="false" outlineLevel="0" collapsed="false">
      <c r="A2891" s="6" t="s">
        <v>58</v>
      </c>
      <c r="B2891" s="6" t="s">
        <v>5093</v>
      </c>
      <c r="C2891" s="6" t="n">
        <v>2.6176</v>
      </c>
      <c r="D2891" s="6" t="n">
        <v>0.1754</v>
      </c>
      <c r="E2891" s="6" t="n">
        <v>1142.95</v>
      </c>
      <c r="F2891" s="6" t="n">
        <v>1143.285</v>
      </c>
      <c r="G2891" s="6" t="n">
        <v>5794</v>
      </c>
      <c r="H2891" s="6" t="n">
        <v>3</v>
      </c>
      <c r="I2891" s="6" t="n">
        <v>517.1</v>
      </c>
      <c r="J2891" s="6" t="n">
        <v>65</v>
      </c>
      <c r="K2891" s="6" t="n">
        <v>1</v>
      </c>
      <c r="L2891" s="6" t="s">
        <v>1246</v>
      </c>
    </row>
    <row r="2892" customFormat="false" ht="13" hidden="false" customHeight="false" outlineLevel="0" collapsed="false">
      <c r="A2892" s="6" t="s">
        <v>316</v>
      </c>
      <c r="B2892" s="6" t="n">
        <v>3</v>
      </c>
      <c r="C2892" s="6" t="n">
        <v>4</v>
      </c>
      <c r="D2892" s="7" t="n">
        <v>0.088</v>
      </c>
      <c r="E2892" s="6" t="n">
        <v>387</v>
      </c>
      <c r="F2892" s="6" t="n">
        <v>43758</v>
      </c>
      <c r="G2892" s="6" t="n">
        <v>10.3</v>
      </c>
      <c r="H2892" s="6" t="s">
        <v>56</v>
      </c>
      <c r="I2892" s="9" t="s">
        <v>5094</v>
      </c>
      <c r="J2892" s="9"/>
      <c r="K2892" s="9"/>
      <c r="L2892" s="9"/>
    </row>
    <row r="2893" customFormat="false" ht="13" hidden="false" customHeight="false" outlineLevel="0" collapsed="false">
      <c r="A2893" s="6" t="s">
        <v>58</v>
      </c>
      <c r="B2893" s="6" t="s">
        <v>5095</v>
      </c>
      <c r="C2893" s="6" t="n">
        <v>2.5531</v>
      </c>
      <c r="D2893" s="6" t="n">
        <v>0.2664</v>
      </c>
      <c r="E2893" s="6" t="n">
        <v>848.88</v>
      </c>
      <c r="F2893" s="6" t="n">
        <v>849.036</v>
      </c>
      <c r="G2893" s="6" t="n">
        <v>3830.8</v>
      </c>
      <c r="H2893" s="6" t="n">
        <v>1</v>
      </c>
      <c r="I2893" s="6" t="n">
        <v>572.6</v>
      </c>
      <c r="J2893" s="6" t="n">
        <v>85.7</v>
      </c>
      <c r="K2893" s="6" t="n">
        <v>1</v>
      </c>
      <c r="L2893" s="6" t="s">
        <v>5096</v>
      </c>
    </row>
    <row r="2894" customFormat="false" ht="13" hidden="false" customHeight="false" outlineLevel="0" collapsed="false">
      <c r="A2894" s="6" t="s">
        <v>58</v>
      </c>
      <c r="B2894" s="6" t="s">
        <v>5097</v>
      </c>
      <c r="C2894" s="6" t="n">
        <v>3.4097</v>
      </c>
      <c r="D2894" s="6" t="n">
        <v>0.3347</v>
      </c>
      <c r="E2894" s="6" t="n">
        <v>1080.12</v>
      </c>
      <c r="F2894" s="6" t="n">
        <v>1080.142</v>
      </c>
      <c r="G2894" s="6" t="n">
        <v>7393.6</v>
      </c>
      <c r="H2894" s="6" t="n">
        <v>1</v>
      </c>
      <c r="I2894" s="6" t="n">
        <v>1715.8</v>
      </c>
      <c r="J2894" s="6" t="n">
        <v>94.4</v>
      </c>
      <c r="K2894" s="6" t="n">
        <v>1</v>
      </c>
      <c r="L2894" s="6" t="s">
        <v>2273</v>
      </c>
    </row>
    <row r="2895" customFormat="false" ht="13" hidden="false" customHeight="false" outlineLevel="0" collapsed="false">
      <c r="A2895" s="6" t="s">
        <v>58</v>
      </c>
      <c r="B2895" s="6" t="s">
        <v>5098</v>
      </c>
      <c r="C2895" s="6" t="n">
        <v>3.4178</v>
      </c>
      <c r="D2895" s="6" t="n">
        <v>0.4204</v>
      </c>
      <c r="E2895" s="6" t="n">
        <v>1639.37</v>
      </c>
      <c r="F2895" s="6" t="n">
        <v>1639.676</v>
      </c>
      <c r="G2895" s="6" t="n">
        <v>11158.5</v>
      </c>
      <c r="H2895" s="6" t="n">
        <v>1</v>
      </c>
      <c r="I2895" s="6" t="n">
        <v>1396.3</v>
      </c>
      <c r="J2895" s="6" t="n">
        <v>60</v>
      </c>
      <c r="K2895" s="6" t="n">
        <v>2</v>
      </c>
      <c r="L2895" s="6" t="s">
        <v>333</v>
      </c>
    </row>
    <row r="2896" customFormat="false" ht="13" hidden="false" customHeight="false" outlineLevel="0" collapsed="false">
      <c r="A2896" s="6" t="s">
        <v>849</v>
      </c>
      <c r="B2896" s="6" t="n">
        <v>3</v>
      </c>
      <c r="C2896" s="6" t="n">
        <v>10</v>
      </c>
      <c r="D2896" s="7" t="n">
        <v>0.087</v>
      </c>
      <c r="E2896" s="6" t="n">
        <v>332</v>
      </c>
      <c r="F2896" s="6" t="n">
        <v>35747</v>
      </c>
      <c r="G2896" s="6" t="n">
        <v>7</v>
      </c>
      <c r="H2896" s="6" t="s">
        <v>56</v>
      </c>
      <c r="I2896" s="9" t="s">
        <v>5099</v>
      </c>
      <c r="J2896" s="9"/>
      <c r="K2896" s="9"/>
      <c r="L2896" s="9"/>
    </row>
    <row r="2897" customFormat="false" ht="13" hidden="false" customHeight="false" outlineLevel="0" collapsed="false">
      <c r="A2897" s="6" t="s">
        <v>1516</v>
      </c>
      <c r="B2897" s="6" t="n">
        <v>3</v>
      </c>
      <c r="C2897" s="6" t="n">
        <v>10</v>
      </c>
      <c r="D2897" s="7" t="n">
        <v>0.087</v>
      </c>
      <c r="E2897" s="6" t="n">
        <v>332</v>
      </c>
      <c r="F2897" s="6" t="n">
        <v>35847</v>
      </c>
      <c r="G2897" s="6" t="n">
        <v>7</v>
      </c>
      <c r="H2897" s="6" t="s">
        <v>56</v>
      </c>
      <c r="I2897" s="9" t="s">
        <v>5100</v>
      </c>
      <c r="J2897" s="9"/>
      <c r="K2897" s="9"/>
      <c r="L2897" s="9"/>
    </row>
    <row r="2898" customFormat="false" ht="13" hidden="false" customHeight="false" outlineLevel="0" collapsed="false">
      <c r="B2898" s="6" t="s">
        <v>5101</v>
      </c>
      <c r="C2898" s="6" t="n">
        <v>2.32</v>
      </c>
      <c r="D2898" s="6" t="n">
        <v>0.3923</v>
      </c>
      <c r="E2898" s="6" t="n">
        <v>1374.77</v>
      </c>
      <c r="F2898" s="6" t="n">
        <v>1375.522</v>
      </c>
      <c r="G2898" s="6" t="n">
        <v>6265.5</v>
      </c>
      <c r="H2898" s="6" t="n">
        <v>1</v>
      </c>
      <c r="I2898" s="6" t="n">
        <v>451.7</v>
      </c>
      <c r="J2898" s="6" t="n">
        <v>50</v>
      </c>
      <c r="K2898" s="6" t="n">
        <v>1</v>
      </c>
      <c r="L2898" s="6" t="s">
        <v>858</v>
      </c>
    </row>
    <row r="2899" customFormat="false" ht="13" hidden="false" customHeight="false" outlineLevel="0" collapsed="false">
      <c r="B2899" s="6" t="s">
        <v>5102</v>
      </c>
      <c r="C2899" s="6" t="n">
        <v>3.3389</v>
      </c>
      <c r="D2899" s="6" t="n">
        <v>0.2771</v>
      </c>
      <c r="E2899" s="6" t="n">
        <v>1375</v>
      </c>
      <c r="F2899" s="6" t="n">
        <v>1375.522</v>
      </c>
      <c r="G2899" s="6" t="n">
        <v>4005.8</v>
      </c>
      <c r="H2899" s="6" t="n">
        <v>1</v>
      </c>
      <c r="I2899" s="6" t="n">
        <v>679.4</v>
      </c>
      <c r="J2899" s="6" t="n">
        <v>71.4</v>
      </c>
      <c r="K2899" s="6" t="n">
        <v>4</v>
      </c>
      <c r="L2899" s="6" t="s">
        <v>858</v>
      </c>
    </row>
    <row r="2900" customFormat="false" ht="13" hidden="false" customHeight="false" outlineLevel="0" collapsed="false">
      <c r="B2900" s="6" t="s">
        <v>5103</v>
      </c>
      <c r="C2900" s="6" t="n">
        <v>3.6055</v>
      </c>
      <c r="D2900" s="6" t="n">
        <v>0.4759</v>
      </c>
      <c r="E2900" s="6" t="n">
        <v>1752.7</v>
      </c>
      <c r="F2900" s="6" t="n">
        <v>1753.865</v>
      </c>
      <c r="G2900" s="6" t="n">
        <v>7919.3</v>
      </c>
      <c r="H2900" s="6" t="n">
        <v>1</v>
      </c>
      <c r="I2900" s="6" t="n">
        <v>976</v>
      </c>
      <c r="J2900" s="6" t="n">
        <v>65.4</v>
      </c>
      <c r="K2900" s="6" t="n">
        <v>5</v>
      </c>
      <c r="L2900" s="6" t="s">
        <v>861</v>
      </c>
    </row>
    <row r="2901" customFormat="false" ht="13" hidden="false" customHeight="false" outlineLevel="0" collapsed="false">
      <c r="A2901" s="6" t="s">
        <v>1265</v>
      </c>
      <c r="B2901" s="6" t="n">
        <v>9</v>
      </c>
      <c r="C2901" s="6" t="n">
        <v>20</v>
      </c>
      <c r="D2901" s="7" t="n">
        <v>0.086</v>
      </c>
      <c r="E2901" s="6" t="n">
        <v>918</v>
      </c>
      <c r="F2901" s="6" t="n">
        <v>99619</v>
      </c>
      <c r="G2901" s="6" t="n">
        <v>5.1</v>
      </c>
      <c r="H2901" s="6" t="s">
        <v>56</v>
      </c>
      <c r="I2901" s="9" t="s">
        <v>5104</v>
      </c>
      <c r="J2901" s="9"/>
      <c r="K2901" s="9"/>
      <c r="L2901" s="9"/>
    </row>
    <row r="2902" customFormat="false" ht="13" hidden="false" customHeight="false" outlineLevel="0" collapsed="false">
      <c r="A2902" s="6" t="s">
        <v>1375</v>
      </c>
      <c r="B2902" s="6" t="n">
        <v>9</v>
      </c>
      <c r="C2902" s="6" t="n">
        <v>20</v>
      </c>
      <c r="D2902" s="7" t="n">
        <v>0.083</v>
      </c>
      <c r="E2902" s="6" t="n">
        <v>947</v>
      </c>
      <c r="F2902" s="6" t="n">
        <v>102172</v>
      </c>
      <c r="G2902" s="6" t="n">
        <v>5</v>
      </c>
      <c r="H2902" s="6" t="s">
        <v>56</v>
      </c>
      <c r="I2902" s="9" t="s">
        <v>5105</v>
      </c>
      <c r="J2902" s="9"/>
      <c r="K2902" s="9"/>
      <c r="L2902" s="9"/>
    </row>
    <row r="2903" customFormat="false" ht="13" hidden="false" customHeight="false" outlineLevel="0" collapsed="false">
      <c r="B2903" s="6" t="s">
        <v>5106</v>
      </c>
      <c r="C2903" s="6" t="n">
        <v>4.006</v>
      </c>
      <c r="D2903" s="6" t="n">
        <v>0.4039</v>
      </c>
      <c r="E2903" s="6" t="n">
        <v>2295.71</v>
      </c>
      <c r="F2903" s="6" t="n">
        <v>2295.381</v>
      </c>
      <c r="G2903" s="6" t="n">
        <v>7536.5</v>
      </c>
      <c r="H2903" s="6" t="n">
        <v>1</v>
      </c>
      <c r="I2903" s="6" t="n">
        <v>985.6</v>
      </c>
      <c r="J2903" s="6" t="n">
        <v>55.6</v>
      </c>
      <c r="K2903" s="6" t="n">
        <v>2</v>
      </c>
      <c r="L2903" s="6" t="s">
        <v>1278</v>
      </c>
    </row>
    <row r="2904" customFormat="false" ht="13" hidden="false" customHeight="false" outlineLevel="0" collapsed="false">
      <c r="B2904" s="6" t="s">
        <v>5107</v>
      </c>
      <c r="C2904" s="6" t="n">
        <v>5.0252</v>
      </c>
      <c r="D2904" s="6" t="n">
        <v>0.4147</v>
      </c>
      <c r="E2904" s="6" t="n">
        <v>2296.46</v>
      </c>
      <c r="F2904" s="6" t="n">
        <v>2295.381</v>
      </c>
      <c r="G2904" s="6" t="n">
        <v>9894.2</v>
      </c>
      <c r="H2904" s="6" t="n">
        <v>1</v>
      </c>
      <c r="I2904" s="6" t="n">
        <v>1537.1</v>
      </c>
      <c r="J2904" s="6" t="n">
        <v>41.7</v>
      </c>
      <c r="K2904" s="6" t="n">
        <v>1</v>
      </c>
      <c r="L2904" s="6" t="s">
        <v>1278</v>
      </c>
    </row>
    <row r="2905" customFormat="false" ht="13" hidden="false" customHeight="false" outlineLevel="0" collapsed="false">
      <c r="B2905" s="6" t="s">
        <v>5108</v>
      </c>
      <c r="C2905" s="6" t="n">
        <v>3.5778</v>
      </c>
      <c r="D2905" s="6" t="n">
        <v>0.1949</v>
      </c>
      <c r="E2905" s="6" t="n">
        <v>3020.89</v>
      </c>
      <c r="F2905" s="6" t="n">
        <v>3022.211</v>
      </c>
      <c r="G2905" s="6" t="n">
        <v>9136.3</v>
      </c>
      <c r="H2905" s="6" t="n">
        <v>2</v>
      </c>
      <c r="I2905" s="6" t="n">
        <v>894.1</v>
      </c>
      <c r="J2905" s="6" t="n">
        <v>29</v>
      </c>
      <c r="K2905" s="6" t="n">
        <v>2</v>
      </c>
      <c r="L2905" s="6" t="s">
        <v>1280</v>
      </c>
    </row>
    <row r="2906" customFormat="false" ht="13" hidden="false" customHeight="false" outlineLevel="0" collapsed="false">
      <c r="B2906" s="6" t="s">
        <v>5109</v>
      </c>
      <c r="C2906" s="6" t="n">
        <v>2.9634</v>
      </c>
      <c r="D2906" s="6" t="n">
        <v>0.2755</v>
      </c>
      <c r="E2906" s="6" t="n">
        <v>1077.25</v>
      </c>
      <c r="F2906" s="6" t="n">
        <v>1076.296</v>
      </c>
      <c r="G2906" s="6" t="n">
        <v>4814.2</v>
      </c>
      <c r="H2906" s="6" t="n">
        <v>1</v>
      </c>
      <c r="I2906" s="6" t="n">
        <v>831.8</v>
      </c>
      <c r="J2906" s="6" t="n">
        <v>80</v>
      </c>
      <c r="K2906" s="6" t="n">
        <v>2</v>
      </c>
      <c r="L2906" s="6" t="s">
        <v>1282</v>
      </c>
    </row>
    <row r="2907" customFormat="false" ht="13" hidden="false" customHeight="false" outlineLevel="0" collapsed="false">
      <c r="B2907" s="6" t="s">
        <v>5110</v>
      </c>
      <c r="C2907" s="6" t="n">
        <v>2.5191</v>
      </c>
      <c r="D2907" s="6" t="n">
        <v>0.2261</v>
      </c>
      <c r="E2907" s="6" t="n">
        <v>1077.83</v>
      </c>
      <c r="F2907" s="6" t="n">
        <v>1076.296</v>
      </c>
      <c r="G2907" s="6" t="n">
        <v>9132.1</v>
      </c>
      <c r="H2907" s="6" t="n">
        <v>1</v>
      </c>
      <c r="I2907" s="6" t="n">
        <v>659.5</v>
      </c>
      <c r="J2907" s="6" t="n">
        <v>60</v>
      </c>
      <c r="K2907" s="6" t="n">
        <v>3</v>
      </c>
      <c r="L2907" s="6" t="s">
        <v>1282</v>
      </c>
    </row>
    <row r="2908" customFormat="false" ht="13" hidden="false" customHeight="false" outlineLevel="0" collapsed="false">
      <c r="B2908" s="6" t="s">
        <v>5111</v>
      </c>
      <c r="C2908" s="6" t="n">
        <v>2.3764</v>
      </c>
      <c r="D2908" s="6" t="n">
        <v>0.1959</v>
      </c>
      <c r="E2908" s="6" t="n">
        <v>970.6</v>
      </c>
      <c r="F2908" s="6" t="n">
        <v>971.145</v>
      </c>
      <c r="G2908" s="6" t="n">
        <v>4076.8</v>
      </c>
      <c r="H2908" s="6" t="n">
        <v>2</v>
      </c>
      <c r="I2908" s="6" t="n">
        <v>280.5</v>
      </c>
      <c r="J2908" s="6" t="n">
        <v>71.4</v>
      </c>
      <c r="K2908" s="6" t="n">
        <v>2</v>
      </c>
      <c r="L2908" s="6" t="s">
        <v>1292</v>
      </c>
    </row>
    <row r="2909" customFormat="false" ht="13" hidden="false" customHeight="false" outlineLevel="0" collapsed="false">
      <c r="B2909" s="6" t="s">
        <v>5112</v>
      </c>
      <c r="C2909" s="6" t="n">
        <v>3.1556</v>
      </c>
      <c r="D2909" s="6" t="n">
        <v>0.1762</v>
      </c>
      <c r="E2909" s="6" t="n">
        <v>971.43</v>
      </c>
      <c r="F2909" s="6" t="n">
        <v>971.145</v>
      </c>
      <c r="G2909" s="6" t="n">
        <v>5068.8</v>
      </c>
      <c r="H2909" s="6" t="n">
        <v>1</v>
      </c>
      <c r="I2909" s="6" t="n">
        <v>1006.4</v>
      </c>
      <c r="J2909" s="6" t="n">
        <v>92.9</v>
      </c>
      <c r="K2909" s="6" t="n">
        <v>3</v>
      </c>
      <c r="L2909" s="6" t="s">
        <v>1292</v>
      </c>
    </row>
    <row r="2910" customFormat="false" ht="13" hidden="false" customHeight="false" outlineLevel="0" collapsed="false">
      <c r="B2910" s="6" t="s">
        <v>5113</v>
      </c>
      <c r="C2910" s="6" t="n">
        <v>4.8392</v>
      </c>
      <c r="D2910" s="6" t="n">
        <v>0.5427</v>
      </c>
      <c r="E2910" s="6" t="n">
        <v>1808.63</v>
      </c>
      <c r="F2910" s="6" t="n">
        <v>1809.044</v>
      </c>
      <c r="G2910" s="6" t="n">
        <v>7660.6</v>
      </c>
      <c r="H2910" s="6" t="n">
        <v>1</v>
      </c>
      <c r="I2910" s="6" t="n">
        <v>1824.1</v>
      </c>
      <c r="J2910" s="6" t="n">
        <v>67.6</v>
      </c>
      <c r="K2910" s="6" t="n">
        <v>4</v>
      </c>
      <c r="L2910" s="6" t="s">
        <v>1294</v>
      </c>
    </row>
    <row r="2911" customFormat="false" ht="13" hidden="false" customHeight="false" outlineLevel="0" collapsed="false">
      <c r="B2911" s="6" t="s">
        <v>5114</v>
      </c>
      <c r="C2911" s="6" t="n">
        <v>4.5244</v>
      </c>
      <c r="D2911" s="6" t="n">
        <v>0.4061</v>
      </c>
      <c r="E2911" s="6" t="n">
        <v>1546.37</v>
      </c>
      <c r="F2911" s="6" t="n">
        <v>1546.677</v>
      </c>
      <c r="G2911" s="6" t="n">
        <v>8232.5</v>
      </c>
      <c r="H2911" s="6" t="n">
        <v>1</v>
      </c>
      <c r="I2911" s="6" t="n">
        <v>1642.1</v>
      </c>
      <c r="J2911" s="6" t="n">
        <v>70</v>
      </c>
      <c r="K2911" s="6" t="n">
        <v>1</v>
      </c>
      <c r="L2911" s="6" t="s">
        <v>3746</v>
      </c>
    </row>
    <row r="2912" customFormat="false" ht="13" hidden="false" customHeight="false" outlineLevel="0" collapsed="false">
      <c r="A2912" s="6" t="s">
        <v>1369</v>
      </c>
      <c r="B2912" s="6" t="n">
        <v>11</v>
      </c>
      <c r="C2912" s="6" t="n">
        <v>53</v>
      </c>
      <c r="D2912" s="7" t="n">
        <v>0.084</v>
      </c>
      <c r="E2912" s="6" t="n">
        <v>1756</v>
      </c>
      <c r="F2912" s="6" t="n">
        <v>198868</v>
      </c>
      <c r="G2912" s="6" t="n">
        <v>8.5</v>
      </c>
      <c r="H2912" s="6" t="s">
        <v>56</v>
      </c>
      <c r="I2912" s="9" t="s">
        <v>5115</v>
      </c>
      <c r="J2912" s="9"/>
      <c r="K2912" s="9"/>
      <c r="L2912" s="9"/>
    </row>
    <row r="2913" customFormat="false" ht="13" hidden="false" customHeight="false" outlineLevel="0" collapsed="false">
      <c r="B2913" s="6" t="s">
        <v>4973</v>
      </c>
      <c r="C2913" s="6" t="n">
        <v>3.2242</v>
      </c>
      <c r="D2913" s="6" t="n">
        <v>0.4515</v>
      </c>
      <c r="E2913" s="6" t="n">
        <v>1640.42</v>
      </c>
      <c r="F2913" s="6" t="n">
        <v>1640.747</v>
      </c>
      <c r="G2913" s="6" t="n">
        <v>7582.2</v>
      </c>
      <c r="H2913" s="6" t="n">
        <v>1</v>
      </c>
      <c r="I2913" s="6" t="n">
        <v>967.6</v>
      </c>
      <c r="J2913" s="6" t="n">
        <v>67.9</v>
      </c>
      <c r="K2913" s="6" t="n">
        <v>1</v>
      </c>
      <c r="L2913" s="6" t="s">
        <v>3659</v>
      </c>
    </row>
    <row r="2914" customFormat="false" ht="13" hidden="false" customHeight="false" outlineLevel="0" collapsed="false">
      <c r="B2914" s="6" t="s">
        <v>4978</v>
      </c>
      <c r="C2914" s="6" t="n">
        <v>4.5904</v>
      </c>
      <c r="D2914" s="6" t="n">
        <v>0.3365</v>
      </c>
      <c r="E2914" s="6" t="n">
        <v>2076.62</v>
      </c>
      <c r="F2914" s="6" t="n">
        <v>2076.098</v>
      </c>
      <c r="G2914" s="6" t="n">
        <v>8944.4</v>
      </c>
      <c r="H2914" s="6" t="n">
        <v>1</v>
      </c>
      <c r="I2914" s="6" t="n">
        <v>2559</v>
      </c>
      <c r="J2914" s="6" t="n">
        <v>71.1</v>
      </c>
      <c r="K2914" s="6" t="n">
        <v>2</v>
      </c>
      <c r="L2914" s="6" t="s">
        <v>1068</v>
      </c>
    </row>
    <row r="2915" customFormat="false" ht="13" hidden="false" customHeight="false" outlineLevel="0" collapsed="false">
      <c r="B2915" s="6" t="s">
        <v>5009</v>
      </c>
      <c r="C2915" s="6" t="n">
        <v>2.2528</v>
      </c>
      <c r="D2915" s="6" t="n">
        <v>0.2588</v>
      </c>
      <c r="E2915" s="6" t="n">
        <v>1164.44</v>
      </c>
      <c r="F2915" s="6" t="n">
        <v>1165.29</v>
      </c>
      <c r="G2915" s="6" t="n">
        <v>7756</v>
      </c>
      <c r="H2915" s="6" t="n">
        <v>7</v>
      </c>
      <c r="I2915" s="6" t="n">
        <v>433.6</v>
      </c>
      <c r="J2915" s="6" t="n">
        <v>56.2</v>
      </c>
      <c r="K2915" s="6" t="n">
        <v>4</v>
      </c>
      <c r="L2915" s="6" t="s">
        <v>1119</v>
      </c>
    </row>
    <row r="2916" customFormat="false" ht="13" hidden="false" customHeight="false" outlineLevel="0" collapsed="false">
      <c r="B2916" s="6" t="s">
        <v>5010</v>
      </c>
      <c r="C2916" s="6" t="n">
        <v>3.4184</v>
      </c>
      <c r="D2916" s="6" t="n">
        <v>0.3485</v>
      </c>
      <c r="E2916" s="6" t="n">
        <v>1165.39</v>
      </c>
      <c r="F2916" s="6" t="n">
        <v>1165.29</v>
      </c>
      <c r="G2916" s="6" t="n">
        <v>6997.5</v>
      </c>
      <c r="H2916" s="6" t="n">
        <v>1</v>
      </c>
      <c r="I2916" s="6" t="n">
        <v>1489.2</v>
      </c>
      <c r="J2916" s="6" t="n">
        <v>87.5</v>
      </c>
      <c r="K2916" s="6" t="n">
        <v>4</v>
      </c>
      <c r="L2916" s="6" t="s">
        <v>1119</v>
      </c>
    </row>
    <row r="2917" customFormat="false" ht="13" hidden="false" customHeight="false" outlineLevel="0" collapsed="false">
      <c r="B2917" s="6" t="s">
        <v>5011</v>
      </c>
      <c r="C2917" s="6" t="n">
        <v>2.9371</v>
      </c>
      <c r="D2917" s="6" t="n">
        <v>0.3013</v>
      </c>
      <c r="E2917" s="6" t="n">
        <v>1557.65</v>
      </c>
      <c r="F2917" s="6" t="n">
        <v>1557.623</v>
      </c>
      <c r="G2917" s="6" t="n">
        <v>3909.8</v>
      </c>
      <c r="H2917" s="6" t="n">
        <v>1</v>
      </c>
      <c r="I2917" s="6" t="n">
        <v>683</v>
      </c>
      <c r="J2917" s="6" t="n">
        <v>73.1</v>
      </c>
      <c r="K2917" s="6" t="n">
        <v>2</v>
      </c>
      <c r="L2917" s="6" t="s">
        <v>1083</v>
      </c>
    </row>
    <row r="2918" customFormat="false" ht="13" hidden="false" customHeight="false" outlineLevel="0" collapsed="false">
      <c r="B2918" s="6" t="s">
        <v>5012</v>
      </c>
      <c r="C2918" s="6" t="n">
        <v>3.9457</v>
      </c>
      <c r="D2918" s="6" t="n">
        <v>0.3874</v>
      </c>
      <c r="E2918" s="6" t="n">
        <v>1452.64</v>
      </c>
      <c r="F2918" s="6" t="n">
        <v>1452.648</v>
      </c>
      <c r="G2918" s="6" t="n">
        <v>7217.2</v>
      </c>
      <c r="H2918" s="6" t="n">
        <v>1</v>
      </c>
      <c r="I2918" s="6" t="n">
        <v>1068</v>
      </c>
      <c r="J2918" s="6" t="n">
        <v>70.8</v>
      </c>
      <c r="K2918" s="6" t="n">
        <v>9</v>
      </c>
      <c r="L2918" s="6" t="s">
        <v>5116</v>
      </c>
    </row>
    <row r="2919" customFormat="false" ht="13" hidden="false" customHeight="false" outlineLevel="0" collapsed="false">
      <c r="B2919" s="6" t="s">
        <v>5014</v>
      </c>
      <c r="C2919" s="6" t="n">
        <v>3.5832</v>
      </c>
      <c r="D2919" s="6" t="n">
        <v>0.5402</v>
      </c>
      <c r="E2919" s="6" t="n">
        <v>1856.76</v>
      </c>
      <c r="F2919" s="6" t="n">
        <v>1857.926</v>
      </c>
      <c r="G2919" s="6" t="n">
        <v>4424.1</v>
      </c>
      <c r="H2919" s="6" t="n">
        <v>1</v>
      </c>
      <c r="I2919" s="6" t="n">
        <v>559.4</v>
      </c>
      <c r="J2919" s="6" t="n">
        <v>55.9</v>
      </c>
      <c r="K2919" s="6" t="n">
        <v>1</v>
      </c>
      <c r="L2919" s="6" t="s">
        <v>1089</v>
      </c>
    </row>
    <row r="2920" customFormat="false" ht="13" hidden="false" customHeight="false" outlineLevel="0" collapsed="false">
      <c r="B2920" s="6" t="s">
        <v>5015</v>
      </c>
      <c r="C2920" s="6" t="n">
        <v>4.5341</v>
      </c>
      <c r="D2920" s="6" t="n">
        <v>0.5193</v>
      </c>
      <c r="E2920" s="6" t="n">
        <v>2128.26</v>
      </c>
      <c r="F2920" s="6" t="n">
        <v>2129.245</v>
      </c>
      <c r="G2920" s="6" t="n">
        <v>6964.6</v>
      </c>
      <c r="H2920" s="6" t="n">
        <v>1</v>
      </c>
      <c r="I2920" s="6" t="n">
        <v>670.7</v>
      </c>
      <c r="J2920" s="6" t="n">
        <v>45</v>
      </c>
      <c r="K2920" s="6" t="n">
        <v>7</v>
      </c>
      <c r="L2920" s="6" t="s">
        <v>1097</v>
      </c>
    </row>
    <row r="2921" customFormat="false" ht="13" hidden="false" customHeight="false" outlineLevel="0" collapsed="false">
      <c r="B2921" s="6" t="s">
        <v>5017</v>
      </c>
      <c r="C2921" s="6" t="n">
        <v>2.8262</v>
      </c>
      <c r="D2921" s="6" t="n">
        <v>0.24</v>
      </c>
      <c r="E2921" s="6" t="n">
        <v>1296.98</v>
      </c>
      <c r="F2921" s="6" t="n">
        <v>1297.41</v>
      </c>
      <c r="G2921" s="6" t="n">
        <v>4261.4</v>
      </c>
      <c r="H2921" s="6" t="n">
        <v>1</v>
      </c>
      <c r="I2921" s="6" t="n">
        <v>309.6</v>
      </c>
      <c r="J2921" s="6" t="n">
        <v>65</v>
      </c>
      <c r="K2921" s="6" t="n">
        <v>2</v>
      </c>
      <c r="L2921" s="6" t="s">
        <v>3606</v>
      </c>
    </row>
    <row r="2922" customFormat="false" ht="13" hidden="false" customHeight="false" outlineLevel="0" collapsed="false">
      <c r="B2922" s="6" t="s">
        <v>5018</v>
      </c>
      <c r="C2922" s="6" t="n">
        <v>3.0798</v>
      </c>
      <c r="D2922" s="6" t="n">
        <v>0.2718</v>
      </c>
      <c r="E2922" s="6" t="n">
        <v>1122.34</v>
      </c>
      <c r="F2922" s="6" t="n">
        <v>1122.279</v>
      </c>
      <c r="G2922" s="6" t="n">
        <v>10296.1</v>
      </c>
      <c r="H2922" s="6" t="n">
        <v>1</v>
      </c>
      <c r="I2922" s="6" t="n">
        <v>1490.8</v>
      </c>
      <c r="J2922" s="6" t="n">
        <v>83.3</v>
      </c>
      <c r="K2922" s="6" t="n">
        <v>13</v>
      </c>
      <c r="L2922" s="6" t="s">
        <v>3610</v>
      </c>
    </row>
    <row r="2923" customFormat="false" ht="13" hidden="false" customHeight="false" outlineLevel="0" collapsed="false">
      <c r="B2923" s="6" t="s">
        <v>5021</v>
      </c>
      <c r="C2923" s="6" t="n">
        <v>4.0358</v>
      </c>
      <c r="D2923" s="6" t="n">
        <v>0.3646</v>
      </c>
      <c r="E2923" s="6" t="n">
        <v>1818.22</v>
      </c>
      <c r="F2923" s="6" t="n">
        <v>1818.036</v>
      </c>
      <c r="G2923" s="6" t="n">
        <v>7937.1</v>
      </c>
      <c r="H2923" s="6" t="n">
        <v>1</v>
      </c>
      <c r="I2923" s="6" t="n">
        <v>1713.9</v>
      </c>
      <c r="J2923" s="6" t="n">
        <v>70</v>
      </c>
      <c r="K2923" s="6" t="n">
        <v>8</v>
      </c>
      <c r="L2923" s="6" t="s">
        <v>3640</v>
      </c>
    </row>
    <row r="2924" customFormat="false" ht="13" hidden="false" customHeight="false" outlineLevel="0" collapsed="false">
      <c r="A2924" s="6" t="s">
        <v>1371</v>
      </c>
      <c r="B2924" s="6" t="n">
        <v>11</v>
      </c>
      <c r="C2924" s="6" t="n">
        <v>53</v>
      </c>
      <c r="D2924" s="7" t="n">
        <v>0.084</v>
      </c>
      <c r="E2924" s="6" t="n">
        <v>1755</v>
      </c>
      <c r="F2924" s="6" t="n">
        <v>198568</v>
      </c>
      <c r="G2924" s="6" t="n">
        <v>8.5</v>
      </c>
      <c r="H2924" s="6" t="s">
        <v>56</v>
      </c>
      <c r="I2924" s="9" t="s">
        <v>5117</v>
      </c>
      <c r="J2924" s="9"/>
      <c r="K2924" s="9"/>
      <c r="L2924" s="9"/>
    </row>
    <row r="2925" customFormat="false" ht="13" hidden="false" customHeight="false" outlineLevel="0" collapsed="false">
      <c r="B2925" s="6" t="s">
        <v>4973</v>
      </c>
      <c r="C2925" s="6" t="n">
        <v>3.2242</v>
      </c>
      <c r="D2925" s="6" t="n">
        <v>0.4515</v>
      </c>
      <c r="E2925" s="6" t="n">
        <v>1640.42</v>
      </c>
      <c r="F2925" s="6" t="n">
        <v>1640.747</v>
      </c>
      <c r="G2925" s="6" t="n">
        <v>7582.2</v>
      </c>
      <c r="H2925" s="6" t="n">
        <v>1</v>
      </c>
      <c r="I2925" s="6" t="n">
        <v>967.6</v>
      </c>
      <c r="J2925" s="6" t="n">
        <v>67.9</v>
      </c>
      <c r="K2925" s="6" t="n">
        <v>1</v>
      </c>
      <c r="L2925" s="6" t="s">
        <v>3659</v>
      </c>
    </row>
    <row r="2926" customFormat="false" ht="13" hidden="false" customHeight="false" outlineLevel="0" collapsed="false">
      <c r="B2926" s="6" t="s">
        <v>4978</v>
      </c>
      <c r="C2926" s="6" t="n">
        <v>4.5904</v>
      </c>
      <c r="D2926" s="6" t="n">
        <v>0.3365</v>
      </c>
      <c r="E2926" s="6" t="n">
        <v>2076.62</v>
      </c>
      <c r="F2926" s="6" t="n">
        <v>2076.098</v>
      </c>
      <c r="G2926" s="6" t="n">
        <v>8944.4</v>
      </c>
      <c r="H2926" s="6" t="n">
        <v>1</v>
      </c>
      <c r="I2926" s="6" t="n">
        <v>2559</v>
      </c>
      <c r="J2926" s="6" t="n">
        <v>71.1</v>
      </c>
      <c r="K2926" s="6" t="n">
        <v>2</v>
      </c>
      <c r="L2926" s="6" t="s">
        <v>1068</v>
      </c>
    </row>
    <row r="2927" customFormat="false" ht="13" hidden="false" customHeight="false" outlineLevel="0" collapsed="false">
      <c r="B2927" s="6" t="s">
        <v>5009</v>
      </c>
      <c r="C2927" s="6" t="n">
        <v>2.2528</v>
      </c>
      <c r="D2927" s="6" t="n">
        <v>0.2588</v>
      </c>
      <c r="E2927" s="6" t="n">
        <v>1164.44</v>
      </c>
      <c r="F2927" s="6" t="n">
        <v>1165.29</v>
      </c>
      <c r="G2927" s="6" t="n">
        <v>7756</v>
      </c>
      <c r="H2927" s="6" t="n">
        <v>7</v>
      </c>
      <c r="I2927" s="6" t="n">
        <v>433.6</v>
      </c>
      <c r="J2927" s="6" t="n">
        <v>56.2</v>
      </c>
      <c r="K2927" s="6" t="n">
        <v>4</v>
      </c>
      <c r="L2927" s="6" t="s">
        <v>1119</v>
      </c>
    </row>
    <row r="2928" customFormat="false" ht="13" hidden="false" customHeight="false" outlineLevel="0" collapsed="false">
      <c r="B2928" s="6" t="s">
        <v>5010</v>
      </c>
      <c r="C2928" s="6" t="n">
        <v>3.4184</v>
      </c>
      <c r="D2928" s="6" t="n">
        <v>0.3485</v>
      </c>
      <c r="E2928" s="6" t="n">
        <v>1165.39</v>
      </c>
      <c r="F2928" s="6" t="n">
        <v>1165.29</v>
      </c>
      <c r="G2928" s="6" t="n">
        <v>6997.5</v>
      </c>
      <c r="H2928" s="6" t="n">
        <v>1</v>
      </c>
      <c r="I2928" s="6" t="n">
        <v>1489.2</v>
      </c>
      <c r="J2928" s="6" t="n">
        <v>87.5</v>
      </c>
      <c r="K2928" s="6" t="n">
        <v>4</v>
      </c>
      <c r="L2928" s="6" t="s">
        <v>1119</v>
      </c>
    </row>
    <row r="2929" customFormat="false" ht="13" hidden="false" customHeight="false" outlineLevel="0" collapsed="false">
      <c r="B2929" s="6" t="s">
        <v>5011</v>
      </c>
      <c r="C2929" s="6" t="n">
        <v>2.9371</v>
      </c>
      <c r="D2929" s="6" t="n">
        <v>0.3013</v>
      </c>
      <c r="E2929" s="6" t="n">
        <v>1557.65</v>
      </c>
      <c r="F2929" s="6" t="n">
        <v>1557.623</v>
      </c>
      <c r="G2929" s="6" t="n">
        <v>3909.8</v>
      </c>
      <c r="H2929" s="6" t="n">
        <v>1</v>
      </c>
      <c r="I2929" s="6" t="n">
        <v>683</v>
      </c>
      <c r="J2929" s="6" t="n">
        <v>73.1</v>
      </c>
      <c r="K2929" s="6" t="n">
        <v>2</v>
      </c>
      <c r="L2929" s="6" t="s">
        <v>1083</v>
      </c>
    </row>
    <row r="2930" customFormat="false" ht="13" hidden="false" customHeight="false" outlineLevel="0" collapsed="false">
      <c r="B2930" s="6" t="s">
        <v>5012</v>
      </c>
      <c r="C2930" s="6" t="n">
        <v>3.9457</v>
      </c>
      <c r="D2930" s="6" t="n">
        <v>0.3874</v>
      </c>
      <c r="E2930" s="6" t="n">
        <v>1452.64</v>
      </c>
      <c r="F2930" s="6" t="n">
        <v>1452.648</v>
      </c>
      <c r="G2930" s="6" t="n">
        <v>7217.2</v>
      </c>
      <c r="H2930" s="6" t="n">
        <v>1</v>
      </c>
      <c r="I2930" s="6" t="n">
        <v>1068</v>
      </c>
      <c r="J2930" s="6" t="n">
        <v>70.8</v>
      </c>
      <c r="K2930" s="6" t="n">
        <v>9</v>
      </c>
      <c r="L2930" s="6" t="s">
        <v>5013</v>
      </c>
    </row>
    <row r="2931" customFormat="false" ht="13" hidden="false" customHeight="false" outlineLevel="0" collapsed="false">
      <c r="B2931" s="6" t="s">
        <v>5014</v>
      </c>
      <c r="C2931" s="6" t="n">
        <v>3.5832</v>
      </c>
      <c r="D2931" s="6" t="n">
        <v>0.5402</v>
      </c>
      <c r="E2931" s="6" t="n">
        <v>1856.76</v>
      </c>
      <c r="F2931" s="6" t="n">
        <v>1857.926</v>
      </c>
      <c r="G2931" s="6" t="n">
        <v>4424.1</v>
      </c>
      <c r="H2931" s="6" t="n">
        <v>1</v>
      </c>
      <c r="I2931" s="6" t="n">
        <v>559.4</v>
      </c>
      <c r="J2931" s="6" t="n">
        <v>55.9</v>
      </c>
      <c r="K2931" s="6" t="n">
        <v>1</v>
      </c>
      <c r="L2931" s="6" t="s">
        <v>1089</v>
      </c>
    </row>
    <row r="2932" customFormat="false" ht="13" hidden="false" customHeight="false" outlineLevel="0" collapsed="false">
      <c r="B2932" s="6" t="s">
        <v>5015</v>
      </c>
      <c r="C2932" s="6" t="n">
        <v>4.5341</v>
      </c>
      <c r="D2932" s="6" t="n">
        <v>0.5193</v>
      </c>
      <c r="E2932" s="6" t="n">
        <v>2128.26</v>
      </c>
      <c r="F2932" s="6" t="n">
        <v>2129.245</v>
      </c>
      <c r="G2932" s="6" t="n">
        <v>6964.6</v>
      </c>
      <c r="H2932" s="6" t="n">
        <v>1</v>
      </c>
      <c r="I2932" s="6" t="n">
        <v>670.7</v>
      </c>
      <c r="J2932" s="6" t="n">
        <v>45</v>
      </c>
      <c r="K2932" s="6" t="n">
        <v>7</v>
      </c>
      <c r="L2932" s="6" t="s">
        <v>1125</v>
      </c>
    </row>
    <row r="2933" customFormat="false" ht="13" hidden="false" customHeight="false" outlineLevel="0" collapsed="false">
      <c r="B2933" s="6" t="s">
        <v>5017</v>
      </c>
      <c r="C2933" s="6" t="n">
        <v>2.8262</v>
      </c>
      <c r="D2933" s="6" t="n">
        <v>0.24</v>
      </c>
      <c r="E2933" s="6" t="n">
        <v>1296.98</v>
      </c>
      <c r="F2933" s="6" t="n">
        <v>1297.41</v>
      </c>
      <c r="G2933" s="6" t="n">
        <v>4261.4</v>
      </c>
      <c r="H2933" s="6" t="n">
        <v>1</v>
      </c>
      <c r="I2933" s="6" t="n">
        <v>309.6</v>
      </c>
      <c r="J2933" s="6" t="n">
        <v>65</v>
      </c>
      <c r="K2933" s="6" t="n">
        <v>2</v>
      </c>
      <c r="L2933" s="6" t="s">
        <v>3606</v>
      </c>
    </row>
    <row r="2934" customFormat="false" ht="13" hidden="false" customHeight="false" outlineLevel="0" collapsed="false">
      <c r="B2934" s="6" t="s">
        <v>5018</v>
      </c>
      <c r="C2934" s="6" t="n">
        <v>3.0798</v>
      </c>
      <c r="D2934" s="6" t="n">
        <v>0.2718</v>
      </c>
      <c r="E2934" s="6" t="n">
        <v>1122.34</v>
      </c>
      <c r="F2934" s="6" t="n">
        <v>1122.279</v>
      </c>
      <c r="G2934" s="6" t="n">
        <v>10296.1</v>
      </c>
      <c r="H2934" s="6" t="n">
        <v>1</v>
      </c>
      <c r="I2934" s="6" t="n">
        <v>1490.8</v>
      </c>
      <c r="J2934" s="6" t="n">
        <v>83.3</v>
      </c>
      <c r="K2934" s="6" t="n">
        <v>13</v>
      </c>
      <c r="L2934" s="6" t="s">
        <v>3610</v>
      </c>
    </row>
    <row r="2935" customFormat="false" ht="13" hidden="false" customHeight="false" outlineLevel="0" collapsed="false">
      <c r="B2935" s="6" t="s">
        <v>5021</v>
      </c>
      <c r="C2935" s="6" t="n">
        <v>4.0358</v>
      </c>
      <c r="D2935" s="6" t="n">
        <v>0.3646</v>
      </c>
      <c r="E2935" s="6" t="n">
        <v>1818.22</v>
      </c>
      <c r="F2935" s="6" t="n">
        <v>1818.036</v>
      </c>
      <c r="G2935" s="6" t="n">
        <v>7937.1</v>
      </c>
      <c r="H2935" s="6" t="n">
        <v>1</v>
      </c>
      <c r="I2935" s="6" t="n">
        <v>1713.9</v>
      </c>
      <c r="J2935" s="6" t="n">
        <v>70</v>
      </c>
      <c r="K2935" s="6" t="n">
        <v>8</v>
      </c>
      <c r="L2935" s="6" t="s">
        <v>3640</v>
      </c>
    </row>
    <row r="2936" customFormat="false" ht="13" hidden="false" customHeight="false" outlineLevel="0" collapsed="false">
      <c r="A2936" s="6" t="s">
        <v>1295</v>
      </c>
      <c r="B2936" s="6" t="n">
        <v>11</v>
      </c>
      <c r="C2936" s="6" t="n">
        <v>59</v>
      </c>
      <c r="D2936" s="7" t="n">
        <v>0.084</v>
      </c>
      <c r="E2936" s="6" t="n">
        <v>1755</v>
      </c>
      <c r="F2936" s="6" t="n">
        <v>198526</v>
      </c>
      <c r="G2936" s="6" t="n">
        <v>8.2</v>
      </c>
      <c r="H2936" s="6" t="s">
        <v>56</v>
      </c>
      <c r="I2936" s="9" t="s">
        <v>5118</v>
      </c>
      <c r="J2936" s="9"/>
      <c r="K2936" s="9"/>
      <c r="L2936" s="9"/>
    </row>
    <row r="2937" customFormat="false" ht="13" hidden="false" customHeight="false" outlineLevel="0" collapsed="false">
      <c r="A2937" s="6" t="s">
        <v>1160</v>
      </c>
      <c r="B2937" s="6" t="n">
        <v>11</v>
      </c>
      <c r="C2937" s="6" t="n">
        <v>59</v>
      </c>
      <c r="D2937" s="7" t="n">
        <v>0.084</v>
      </c>
      <c r="E2937" s="6" t="n">
        <v>1755</v>
      </c>
      <c r="F2937" s="6" t="n">
        <v>198520</v>
      </c>
      <c r="G2937" s="6" t="n">
        <v>8.2</v>
      </c>
      <c r="H2937" s="6" t="s">
        <v>56</v>
      </c>
      <c r="I2937" s="9" t="s">
        <v>5119</v>
      </c>
      <c r="J2937" s="9"/>
      <c r="K2937" s="9"/>
      <c r="L2937" s="9"/>
    </row>
    <row r="2938" customFormat="false" ht="13" hidden="false" customHeight="false" outlineLevel="0" collapsed="false">
      <c r="B2938" s="6" t="s">
        <v>4973</v>
      </c>
      <c r="C2938" s="6" t="n">
        <v>3.2242</v>
      </c>
      <c r="D2938" s="6" t="n">
        <v>0.4515</v>
      </c>
      <c r="E2938" s="6" t="n">
        <v>1640.42</v>
      </c>
      <c r="F2938" s="6" t="n">
        <v>1640.747</v>
      </c>
      <c r="G2938" s="6" t="n">
        <v>7582.2</v>
      </c>
      <c r="H2938" s="6" t="n">
        <v>1</v>
      </c>
      <c r="I2938" s="6" t="n">
        <v>967.6</v>
      </c>
      <c r="J2938" s="6" t="n">
        <v>67.9</v>
      </c>
      <c r="K2938" s="6" t="n">
        <v>1</v>
      </c>
      <c r="L2938" s="6" t="s">
        <v>3659</v>
      </c>
    </row>
    <row r="2939" customFormat="false" ht="13" hidden="false" customHeight="false" outlineLevel="0" collapsed="false">
      <c r="B2939" s="6" t="s">
        <v>4978</v>
      </c>
      <c r="C2939" s="6" t="n">
        <v>4.5904</v>
      </c>
      <c r="D2939" s="6" t="n">
        <v>0.3365</v>
      </c>
      <c r="E2939" s="6" t="n">
        <v>2076.62</v>
      </c>
      <c r="F2939" s="6" t="n">
        <v>2076.098</v>
      </c>
      <c r="G2939" s="6" t="n">
        <v>8944.4</v>
      </c>
      <c r="H2939" s="6" t="n">
        <v>1</v>
      </c>
      <c r="I2939" s="6" t="n">
        <v>2559</v>
      </c>
      <c r="J2939" s="6" t="n">
        <v>71.1</v>
      </c>
      <c r="K2939" s="6" t="n">
        <v>2</v>
      </c>
      <c r="L2939" s="6" t="s">
        <v>1068</v>
      </c>
    </row>
    <row r="2940" customFormat="false" ht="13" hidden="false" customHeight="false" outlineLevel="0" collapsed="false">
      <c r="B2940" s="6" t="s">
        <v>5009</v>
      </c>
      <c r="C2940" s="6" t="n">
        <v>2.2528</v>
      </c>
      <c r="D2940" s="6" t="n">
        <v>0.2588</v>
      </c>
      <c r="E2940" s="6" t="n">
        <v>1164.44</v>
      </c>
      <c r="F2940" s="6" t="n">
        <v>1165.29</v>
      </c>
      <c r="G2940" s="6" t="n">
        <v>7756</v>
      </c>
      <c r="H2940" s="6" t="n">
        <v>7</v>
      </c>
      <c r="I2940" s="6" t="n">
        <v>433.6</v>
      </c>
      <c r="J2940" s="6" t="n">
        <v>56.2</v>
      </c>
      <c r="K2940" s="6" t="n">
        <v>4</v>
      </c>
      <c r="L2940" s="6" t="s">
        <v>1119</v>
      </c>
    </row>
    <row r="2941" customFormat="false" ht="13" hidden="false" customHeight="false" outlineLevel="0" collapsed="false">
      <c r="B2941" s="6" t="s">
        <v>5010</v>
      </c>
      <c r="C2941" s="6" t="n">
        <v>3.4184</v>
      </c>
      <c r="D2941" s="6" t="n">
        <v>0.3485</v>
      </c>
      <c r="E2941" s="6" t="n">
        <v>1165.39</v>
      </c>
      <c r="F2941" s="6" t="n">
        <v>1165.29</v>
      </c>
      <c r="G2941" s="6" t="n">
        <v>6997.5</v>
      </c>
      <c r="H2941" s="6" t="n">
        <v>1</v>
      </c>
      <c r="I2941" s="6" t="n">
        <v>1489.2</v>
      </c>
      <c r="J2941" s="6" t="n">
        <v>87.5</v>
      </c>
      <c r="K2941" s="6" t="n">
        <v>4</v>
      </c>
      <c r="L2941" s="6" t="s">
        <v>1119</v>
      </c>
    </row>
    <row r="2942" customFormat="false" ht="13" hidden="false" customHeight="false" outlineLevel="0" collapsed="false">
      <c r="B2942" s="6" t="s">
        <v>5011</v>
      </c>
      <c r="C2942" s="6" t="n">
        <v>2.9371</v>
      </c>
      <c r="D2942" s="6" t="n">
        <v>0.3013</v>
      </c>
      <c r="E2942" s="6" t="n">
        <v>1557.65</v>
      </c>
      <c r="F2942" s="6" t="n">
        <v>1557.623</v>
      </c>
      <c r="G2942" s="6" t="n">
        <v>3909.8</v>
      </c>
      <c r="H2942" s="6" t="n">
        <v>1</v>
      </c>
      <c r="I2942" s="6" t="n">
        <v>683</v>
      </c>
      <c r="J2942" s="6" t="n">
        <v>73.1</v>
      </c>
      <c r="K2942" s="6" t="n">
        <v>2</v>
      </c>
      <c r="L2942" s="6" t="s">
        <v>1083</v>
      </c>
    </row>
    <row r="2943" customFormat="false" ht="13" hidden="false" customHeight="false" outlineLevel="0" collapsed="false">
      <c r="B2943" s="6" t="s">
        <v>5012</v>
      </c>
      <c r="C2943" s="6" t="n">
        <v>3.9457</v>
      </c>
      <c r="D2943" s="6" t="n">
        <v>0.3874</v>
      </c>
      <c r="E2943" s="6" t="n">
        <v>1452.64</v>
      </c>
      <c r="F2943" s="6" t="n">
        <v>1452.648</v>
      </c>
      <c r="G2943" s="6" t="n">
        <v>7217.2</v>
      </c>
      <c r="H2943" s="6" t="n">
        <v>1</v>
      </c>
      <c r="I2943" s="6" t="n">
        <v>1068</v>
      </c>
      <c r="J2943" s="6" t="n">
        <v>70.8</v>
      </c>
      <c r="K2943" s="6" t="n">
        <v>9</v>
      </c>
      <c r="L2943" s="6" t="s">
        <v>5013</v>
      </c>
    </row>
    <row r="2944" customFormat="false" ht="13" hidden="false" customHeight="false" outlineLevel="0" collapsed="false">
      <c r="B2944" s="6" t="s">
        <v>5014</v>
      </c>
      <c r="C2944" s="6" t="n">
        <v>3.5832</v>
      </c>
      <c r="D2944" s="6" t="n">
        <v>0.5402</v>
      </c>
      <c r="E2944" s="6" t="n">
        <v>1856.76</v>
      </c>
      <c r="F2944" s="6" t="n">
        <v>1857.926</v>
      </c>
      <c r="G2944" s="6" t="n">
        <v>4424.1</v>
      </c>
      <c r="H2944" s="6" t="n">
        <v>1</v>
      </c>
      <c r="I2944" s="6" t="n">
        <v>559.4</v>
      </c>
      <c r="J2944" s="6" t="n">
        <v>55.9</v>
      </c>
      <c r="K2944" s="6" t="n">
        <v>1</v>
      </c>
      <c r="L2944" s="6" t="s">
        <v>1089</v>
      </c>
    </row>
    <row r="2945" customFormat="false" ht="13" hidden="false" customHeight="false" outlineLevel="0" collapsed="false">
      <c r="B2945" s="6" t="s">
        <v>5015</v>
      </c>
      <c r="C2945" s="6" t="n">
        <v>4.5341</v>
      </c>
      <c r="D2945" s="6" t="n">
        <v>0.5193</v>
      </c>
      <c r="E2945" s="6" t="n">
        <v>2128.26</v>
      </c>
      <c r="F2945" s="6" t="n">
        <v>2129.245</v>
      </c>
      <c r="G2945" s="6" t="n">
        <v>6964.6</v>
      </c>
      <c r="H2945" s="6" t="n">
        <v>1</v>
      </c>
      <c r="I2945" s="6" t="n">
        <v>670.7</v>
      </c>
      <c r="J2945" s="6" t="n">
        <v>45</v>
      </c>
      <c r="K2945" s="6" t="n">
        <v>7</v>
      </c>
      <c r="L2945" s="6" t="s">
        <v>1125</v>
      </c>
    </row>
    <row r="2946" customFormat="false" ht="13" hidden="false" customHeight="false" outlineLevel="0" collapsed="false">
      <c r="B2946" s="6" t="s">
        <v>5017</v>
      </c>
      <c r="C2946" s="6" t="n">
        <v>2.8262</v>
      </c>
      <c r="D2946" s="6" t="n">
        <v>0.24</v>
      </c>
      <c r="E2946" s="6" t="n">
        <v>1296.98</v>
      </c>
      <c r="F2946" s="6" t="n">
        <v>1297.41</v>
      </c>
      <c r="G2946" s="6" t="n">
        <v>4261.4</v>
      </c>
      <c r="H2946" s="6" t="n">
        <v>1</v>
      </c>
      <c r="I2946" s="6" t="n">
        <v>309.6</v>
      </c>
      <c r="J2946" s="6" t="n">
        <v>65</v>
      </c>
      <c r="K2946" s="6" t="n">
        <v>2</v>
      </c>
      <c r="L2946" s="6" t="s">
        <v>3606</v>
      </c>
    </row>
    <row r="2947" customFormat="false" ht="13" hidden="false" customHeight="false" outlineLevel="0" collapsed="false">
      <c r="B2947" s="6" t="s">
        <v>5018</v>
      </c>
      <c r="C2947" s="6" t="n">
        <v>3.0798</v>
      </c>
      <c r="D2947" s="6" t="n">
        <v>0.2718</v>
      </c>
      <c r="E2947" s="6" t="n">
        <v>1122.34</v>
      </c>
      <c r="F2947" s="6" t="n">
        <v>1122.279</v>
      </c>
      <c r="G2947" s="6" t="n">
        <v>10296.1</v>
      </c>
      <c r="H2947" s="6" t="n">
        <v>1</v>
      </c>
      <c r="I2947" s="6" t="n">
        <v>1490.8</v>
      </c>
      <c r="J2947" s="6" t="n">
        <v>83.3</v>
      </c>
      <c r="K2947" s="6" t="n">
        <v>13</v>
      </c>
      <c r="L2947" s="6" t="s">
        <v>3610</v>
      </c>
    </row>
    <row r="2948" customFormat="false" ht="13" hidden="false" customHeight="false" outlineLevel="0" collapsed="false">
      <c r="B2948" s="6" t="s">
        <v>5019</v>
      </c>
      <c r="C2948" s="6" t="n">
        <v>5.2591</v>
      </c>
      <c r="D2948" s="6" t="n">
        <v>0.5135</v>
      </c>
      <c r="E2948" s="6" t="n">
        <v>1789.27</v>
      </c>
      <c r="F2948" s="6" t="n">
        <v>1789.982</v>
      </c>
      <c r="G2948" s="6" t="n">
        <v>7744.6</v>
      </c>
      <c r="H2948" s="6" t="n">
        <v>1</v>
      </c>
      <c r="I2948" s="6" t="n">
        <v>2446</v>
      </c>
      <c r="J2948" s="6" t="n">
        <v>83.3</v>
      </c>
      <c r="K2948" s="6" t="n">
        <v>14</v>
      </c>
      <c r="L2948" s="6" t="s">
        <v>1107</v>
      </c>
    </row>
    <row r="2949" customFormat="false" ht="13" hidden="false" customHeight="false" outlineLevel="0" collapsed="false">
      <c r="A2949" s="6" t="s">
        <v>3037</v>
      </c>
      <c r="B2949" s="6" t="n">
        <v>2</v>
      </c>
      <c r="C2949" s="6" t="n">
        <v>2</v>
      </c>
      <c r="D2949" s="7" t="n">
        <v>0.084</v>
      </c>
      <c r="E2949" s="6" t="n">
        <v>359</v>
      </c>
      <c r="F2949" s="6" t="n">
        <v>39621</v>
      </c>
      <c r="G2949" s="6" t="n">
        <v>5.8</v>
      </c>
      <c r="H2949" s="6" t="s">
        <v>56</v>
      </c>
      <c r="I2949" s="9" t="s">
        <v>5120</v>
      </c>
      <c r="J2949" s="9"/>
      <c r="K2949" s="9"/>
      <c r="L2949" s="9"/>
    </row>
    <row r="2950" customFormat="false" ht="13" hidden="false" customHeight="false" outlineLevel="0" collapsed="false">
      <c r="A2950" s="6" t="s">
        <v>58</v>
      </c>
      <c r="B2950" s="6" t="s">
        <v>5121</v>
      </c>
      <c r="C2950" s="6" t="n">
        <v>2.623</v>
      </c>
      <c r="D2950" s="6" t="n">
        <v>0.139</v>
      </c>
      <c r="E2950" s="6" t="n">
        <v>1795.99</v>
      </c>
      <c r="F2950" s="6" t="n">
        <v>1796.033</v>
      </c>
      <c r="G2950" s="6" t="n">
        <v>10388.1</v>
      </c>
      <c r="H2950" s="6" t="n">
        <v>1</v>
      </c>
      <c r="I2950" s="6" t="n">
        <v>912.8</v>
      </c>
      <c r="J2950" s="6" t="n">
        <v>50</v>
      </c>
      <c r="K2950" s="6" t="n">
        <v>1</v>
      </c>
      <c r="L2950" s="6" t="s">
        <v>5122</v>
      </c>
    </row>
    <row r="2951" customFormat="false" ht="13" hidden="false" customHeight="false" outlineLevel="0" collapsed="false">
      <c r="A2951" s="6" t="s">
        <v>58</v>
      </c>
      <c r="B2951" s="6" t="s">
        <v>5123</v>
      </c>
      <c r="C2951" s="6" t="n">
        <v>3.014</v>
      </c>
      <c r="D2951" s="6" t="n">
        <v>0.3434</v>
      </c>
      <c r="E2951" s="6" t="n">
        <v>1218.21</v>
      </c>
      <c r="F2951" s="6" t="n">
        <v>1218.309</v>
      </c>
      <c r="G2951" s="6" t="n">
        <v>6540.7</v>
      </c>
      <c r="H2951" s="6" t="n">
        <v>1</v>
      </c>
      <c r="I2951" s="6" t="n">
        <v>868.7</v>
      </c>
      <c r="J2951" s="6" t="n">
        <v>72.7</v>
      </c>
      <c r="K2951" s="6" t="n">
        <v>1</v>
      </c>
      <c r="L2951" s="6" t="s">
        <v>4399</v>
      </c>
    </row>
    <row r="2952" customFormat="false" ht="13" hidden="false" customHeight="false" outlineLevel="0" collapsed="false">
      <c r="A2952" s="6" t="s">
        <v>3087</v>
      </c>
      <c r="B2952" s="6" t="n">
        <v>3</v>
      </c>
      <c r="C2952" s="6" t="n">
        <v>7</v>
      </c>
      <c r="D2952" s="7" t="n">
        <v>0.083</v>
      </c>
      <c r="E2952" s="6" t="n">
        <v>568</v>
      </c>
      <c r="F2952" s="6" t="n">
        <v>61662</v>
      </c>
      <c r="G2952" s="6" t="n">
        <v>5.7</v>
      </c>
      <c r="H2952" s="6" t="s">
        <v>56</v>
      </c>
      <c r="I2952" s="9" t="s">
        <v>5124</v>
      </c>
      <c r="J2952" s="9"/>
      <c r="K2952" s="9"/>
      <c r="L2952" s="9"/>
    </row>
    <row r="2953" customFormat="false" ht="13" hidden="false" customHeight="false" outlineLevel="0" collapsed="false">
      <c r="A2953" s="6" t="s">
        <v>58</v>
      </c>
      <c r="B2953" s="6" t="s">
        <v>5125</v>
      </c>
      <c r="C2953" s="6" t="n">
        <v>3.3336</v>
      </c>
      <c r="D2953" s="6" t="n">
        <v>0.4314</v>
      </c>
      <c r="E2953" s="6" t="n">
        <v>1659.11</v>
      </c>
      <c r="F2953" s="6" t="n">
        <v>1658.765</v>
      </c>
      <c r="G2953" s="6" t="n">
        <v>7100.2</v>
      </c>
      <c r="H2953" s="6" t="n">
        <v>1</v>
      </c>
      <c r="I2953" s="6" t="n">
        <v>497.7</v>
      </c>
      <c r="J2953" s="6" t="n">
        <v>50</v>
      </c>
      <c r="K2953" s="6" t="n">
        <v>3</v>
      </c>
      <c r="L2953" s="6" t="s">
        <v>3090</v>
      </c>
    </row>
    <row r="2954" customFormat="false" ht="13" hidden="false" customHeight="false" outlineLevel="0" collapsed="false">
      <c r="A2954" s="6" t="s">
        <v>58</v>
      </c>
      <c r="B2954" s="6" t="s">
        <v>5126</v>
      </c>
      <c r="C2954" s="6" t="n">
        <v>3.1144</v>
      </c>
      <c r="D2954" s="6" t="n">
        <v>0.147</v>
      </c>
      <c r="E2954" s="6" t="n">
        <v>1781.52</v>
      </c>
      <c r="F2954" s="6" t="n">
        <v>1779.994</v>
      </c>
      <c r="G2954" s="6" t="n">
        <v>6299.7</v>
      </c>
      <c r="H2954" s="6" t="n">
        <v>1</v>
      </c>
      <c r="I2954" s="6" t="n">
        <v>501.4</v>
      </c>
      <c r="J2954" s="6" t="n">
        <v>50</v>
      </c>
      <c r="K2954" s="6" t="n">
        <v>2</v>
      </c>
      <c r="L2954" s="6" t="s">
        <v>3094</v>
      </c>
    </row>
    <row r="2955" customFormat="false" ht="13" hidden="false" customHeight="false" outlineLevel="0" collapsed="false">
      <c r="A2955" s="6" t="s">
        <v>58</v>
      </c>
      <c r="B2955" s="6" t="s">
        <v>5127</v>
      </c>
      <c r="C2955" s="6" t="n">
        <v>3.249</v>
      </c>
      <c r="D2955" s="6" t="n">
        <v>0.3245</v>
      </c>
      <c r="E2955" s="6" t="n">
        <v>1653.63</v>
      </c>
      <c r="F2955" s="6" t="n">
        <v>1653.913</v>
      </c>
      <c r="G2955" s="6" t="n">
        <v>4599.7</v>
      </c>
      <c r="H2955" s="6" t="n">
        <v>1</v>
      </c>
      <c r="I2955" s="6" t="n">
        <v>753.3</v>
      </c>
      <c r="J2955" s="6" t="n">
        <v>66.7</v>
      </c>
      <c r="K2955" s="6" t="n">
        <v>2</v>
      </c>
      <c r="L2955" s="6" t="s">
        <v>5128</v>
      </c>
    </row>
    <row r="2956" customFormat="false" ht="13" hidden="false" customHeight="false" outlineLevel="0" collapsed="false">
      <c r="A2956" s="6" t="s">
        <v>1810</v>
      </c>
      <c r="B2956" s="6" t="n">
        <v>3</v>
      </c>
      <c r="C2956" s="6" t="n">
        <v>4</v>
      </c>
      <c r="D2956" s="7" t="n">
        <v>0.082</v>
      </c>
      <c r="E2956" s="6" t="n">
        <v>499</v>
      </c>
      <c r="F2956" s="6" t="n">
        <v>57111</v>
      </c>
      <c r="G2956" s="6" t="n">
        <v>7.2</v>
      </c>
      <c r="H2956" s="6" t="s">
        <v>56</v>
      </c>
      <c r="I2956" s="9" t="s">
        <v>5129</v>
      </c>
      <c r="J2956" s="9"/>
      <c r="K2956" s="9"/>
      <c r="L2956" s="9"/>
    </row>
    <row r="2957" customFormat="false" ht="13" hidden="false" customHeight="false" outlineLevel="0" collapsed="false">
      <c r="A2957" s="6" t="s">
        <v>58</v>
      </c>
      <c r="B2957" s="6" t="s">
        <v>5130</v>
      </c>
      <c r="C2957" s="6" t="n">
        <v>3.4378</v>
      </c>
      <c r="D2957" s="6" t="n">
        <v>0.453</v>
      </c>
      <c r="E2957" s="6" t="n">
        <v>1695.7</v>
      </c>
      <c r="F2957" s="6" t="n">
        <v>1695.907</v>
      </c>
      <c r="G2957" s="6" t="n">
        <v>7426</v>
      </c>
      <c r="H2957" s="6" t="n">
        <v>1</v>
      </c>
      <c r="I2957" s="6" t="n">
        <v>1044.6</v>
      </c>
      <c r="J2957" s="6" t="n">
        <v>66.7</v>
      </c>
      <c r="K2957" s="6" t="n">
        <v>2</v>
      </c>
      <c r="L2957" s="6" t="s">
        <v>5131</v>
      </c>
    </row>
    <row r="2958" customFormat="false" ht="13" hidden="false" customHeight="false" outlineLevel="0" collapsed="false">
      <c r="A2958" s="6" t="s">
        <v>58</v>
      </c>
      <c r="B2958" s="6" t="s">
        <v>5132</v>
      </c>
      <c r="C2958" s="6" t="n">
        <v>3.402</v>
      </c>
      <c r="D2958" s="6" t="n">
        <v>0.2822</v>
      </c>
      <c r="E2958" s="6" t="n">
        <v>1087.17</v>
      </c>
      <c r="F2958" s="6" t="n">
        <v>1087.218</v>
      </c>
      <c r="G2958" s="6" t="n">
        <v>5062.6</v>
      </c>
      <c r="H2958" s="6" t="n">
        <v>1</v>
      </c>
      <c r="I2958" s="6" t="n">
        <v>1146.1</v>
      </c>
      <c r="J2958" s="6" t="n">
        <v>88.9</v>
      </c>
      <c r="K2958" s="6" t="n">
        <v>1</v>
      </c>
      <c r="L2958" s="6" t="s">
        <v>1820</v>
      </c>
    </row>
    <row r="2959" customFormat="false" ht="13" hidden="false" customHeight="false" outlineLevel="0" collapsed="false">
      <c r="A2959" s="6" t="s">
        <v>58</v>
      </c>
      <c r="B2959" s="6" t="s">
        <v>5133</v>
      </c>
      <c r="C2959" s="6" t="n">
        <v>2.9671</v>
      </c>
      <c r="D2959" s="6" t="n">
        <v>0.2973</v>
      </c>
      <c r="E2959" s="6" t="n">
        <v>1612.42</v>
      </c>
      <c r="F2959" s="6" t="n">
        <v>1612.777</v>
      </c>
      <c r="G2959" s="6" t="n">
        <v>10743.3</v>
      </c>
      <c r="H2959" s="6" t="n">
        <v>2</v>
      </c>
      <c r="I2959" s="6" t="n">
        <v>517.3</v>
      </c>
      <c r="J2959" s="6" t="n">
        <v>42.9</v>
      </c>
      <c r="K2959" s="6" t="n">
        <v>1</v>
      </c>
      <c r="L2959" s="6" t="s">
        <v>5134</v>
      </c>
    </row>
    <row r="2960" customFormat="false" ht="13" hidden="false" customHeight="false" outlineLevel="0" collapsed="false">
      <c r="A2960" s="6" t="s">
        <v>2816</v>
      </c>
      <c r="B2960" s="6" t="n">
        <v>1</v>
      </c>
      <c r="C2960" s="6" t="n">
        <v>10</v>
      </c>
      <c r="D2960" s="7" t="n">
        <v>0.082</v>
      </c>
      <c r="E2960" s="6" t="n">
        <v>195</v>
      </c>
      <c r="F2960" s="6" t="n">
        <v>22299</v>
      </c>
      <c r="G2960" s="6" t="n">
        <v>10.1</v>
      </c>
      <c r="H2960" s="6" t="s">
        <v>56</v>
      </c>
      <c r="I2960" s="9" t="s">
        <v>5135</v>
      </c>
      <c r="J2960" s="9"/>
      <c r="K2960" s="9"/>
      <c r="L2960" s="9"/>
    </row>
    <row r="2961" customFormat="false" ht="13" hidden="false" customHeight="false" outlineLevel="0" collapsed="false">
      <c r="A2961" s="6" t="s">
        <v>58</v>
      </c>
      <c r="B2961" s="6" t="s">
        <v>5136</v>
      </c>
      <c r="C2961" s="6" t="n">
        <v>4.353</v>
      </c>
      <c r="D2961" s="6" t="n">
        <v>0.4822</v>
      </c>
      <c r="E2961" s="6" t="n">
        <v>1666.18</v>
      </c>
      <c r="F2961" s="6" t="n">
        <v>1665.618</v>
      </c>
      <c r="G2961" s="6" t="n">
        <v>7756.9</v>
      </c>
      <c r="H2961" s="6" t="n">
        <v>1</v>
      </c>
      <c r="I2961" s="6" t="n">
        <v>1545.3</v>
      </c>
      <c r="J2961" s="6" t="n">
        <v>70</v>
      </c>
      <c r="K2961" s="6" t="n">
        <v>10</v>
      </c>
      <c r="L2961" s="6" t="s">
        <v>2821</v>
      </c>
    </row>
    <row r="2962" customFormat="false" ht="13" hidden="false" customHeight="false" outlineLevel="0" collapsed="false">
      <c r="A2962" s="6" t="s">
        <v>1263</v>
      </c>
      <c r="B2962" s="6" t="n">
        <v>10</v>
      </c>
      <c r="C2962" s="6" t="n">
        <v>46</v>
      </c>
      <c r="D2962" s="7" t="n">
        <v>0.081</v>
      </c>
      <c r="E2962" s="6" t="n">
        <v>1770</v>
      </c>
      <c r="F2962" s="6" t="n">
        <v>202095</v>
      </c>
      <c r="G2962" s="6" t="n">
        <v>8.2</v>
      </c>
      <c r="H2962" s="6" t="s">
        <v>56</v>
      </c>
      <c r="I2962" s="9" t="s">
        <v>5137</v>
      </c>
      <c r="J2962" s="9"/>
      <c r="K2962" s="9"/>
      <c r="L2962" s="9"/>
    </row>
    <row r="2963" customFormat="false" ht="13" hidden="false" customHeight="false" outlineLevel="0" collapsed="false">
      <c r="B2963" s="6" t="s">
        <v>5138</v>
      </c>
      <c r="C2963" s="6" t="n">
        <v>4.1386</v>
      </c>
      <c r="D2963" s="6" t="n">
        <v>0.3742</v>
      </c>
      <c r="E2963" s="6" t="n">
        <v>1727.64</v>
      </c>
      <c r="F2963" s="6" t="n">
        <v>1727.869</v>
      </c>
      <c r="G2963" s="6" t="n">
        <v>3725.3</v>
      </c>
      <c r="H2963" s="6" t="n">
        <v>1</v>
      </c>
      <c r="I2963" s="6" t="n">
        <v>463.5</v>
      </c>
      <c r="J2963" s="6" t="n">
        <v>60</v>
      </c>
      <c r="K2963" s="6" t="n">
        <v>5</v>
      </c>
      <c r="L2963" s="6" t="s">
        <v>5139</v>
      </c>
    </row>
    <row r="2964" customFormat="false" ht="13" hidden="false" customHeight="false" outlineLevel="0" collapsed="false">
      <c r="B2964" s="6" t="s">
        <v>5140</v>
      </c>
      <c r="C2964" s="6" t="n">
        <v>4.2786</v>
      </c>
      <c r="D2964" s="6" t="n">
        <v>0.356</v>
      </c>
      <c r="E2964" s="6" t="n">
        <v>1884.8</v>
      </c>
      <c r="F2964" s="6" t="n">
        <v>1884.056</v>
      </c>
      <c r="G2964" s="6" t="n">
        <v>4621.6</v>
      </c>
      <c r="H2964" s="6" t="n">
        <v>1</v>
      </c>
      <c r="I2964" s="6" t="n">
        <v>729.9</v>
      </c>
      <c r="J2964" s="6" t="n">
        <v>62.5</v>
      </c>
      <c r="K2964" s="6" t="n">
        <v>9</v>
      </c>
      <c r="L2964" s="6" t="s">
        <v>1169</v>
      </c>
    </row>
    <row r="2965" customFormat="false" ht="13" hidden="false" customHeight="false" outlineLevel="0" collapsed="false">
      <c r="B2965" s="6" t="s">
        <v>5141</v>
      </c>
      <c r="C2965" s="6" t="n">
        <v>3.5587</v>
      </c>
      <c r="D2965" s="6" t="n">
        <v>0.3079</v>
      </c>
      <c r="E2965" s="6" t="n">
        <v>3263.71</v>
      </c>
      <c r="F2965" s="6" t="n">
        <v>3264.4</v>
      </c>
      <c r="G2965" s="6" t="n">
        <v>7435.8</v>
      </c>
      <c r="H2965" s="6" t="n">
        <v>1</v>
      </c>
      <c r="I2965" s="6" t="n">
        <v>361.7</v>
      </c>
      <c r="J2965" s="6" t="n">
        <v>21.4</v>
      </c>
      <c r="K2965" s="6" t="n">
        <v>1</v>
      </c>
      <c r="L2965" s="6" t="s">
        <v>1171</v>
      </c>
    </row>
    <row r="2966" customFormat="false" ht="13" hidden="false" customHeight="false" outlineLevel="0" collapsed="false">
      <c r="B2966" s="6" t="s">
        <v>5142</v>
      </c>
      <c r="C2966" s="6" t="n">
        <v>4.6718</v>
      </c>
      <c r="D2966" s="6" t="n">
        <v>0.5046</v>
      </c>
      <c r="E2966" s="6" t="n">
        <v>2475.53</v>
      </c>
      <c r="F2966" s="6" t="n">
        <v>2474.572</v>
      </c>
      <c r="G2966" s="6" t="n">
        <v>9434.4</v>
      </c>
      <c r="H2966" s="6" t="n">
        <v>1</v>
      </c>
      <c r="I2966" s="6" t="n">
        <v>1350.8</v>
      </c>
      <c r="J2966" s="6" t="n">
        <v>50</v>
      </c>
      <c r="K2966" s="6" t="n">
        <v>1</v>
      </c>
      <c r="L2966" s="6" t="s">
        <v>3795</v>
      </c>
    </row>
    <row r="2967" customFormat="false" ht="13" hidden="false" customHeight="false" outlineLevel="0" collapsed="false">
      <c r="B2967" s="6" t="s">
        <v>5143</v>
      </c>
      <c r="C2967" s="6" t="n">
        <v>3.2743</v>
      </c>
      <c r="D2967" s="6" t="n">
        <v>0.3478</v>
      </c>
      <c r="E2967" s="6" t="n">
        <v>1263.16</v>
      </c>
      <c r="F2967" s="6" t="n">
        <v>1263.393</v>
      </c>
      <c r="G2967" s="6" t="n">
        <v>4412.5</v>
      </c>
      <c r="H2967" s="6" t="n">
        <v>1</v>
      </c>
      <c r="I2967" s="6" t="n">
        <v>713.8</v>
      </c>
      <c r="J2967" s="6" t="n">
        <v>80</v>
      </c>
      <c r="K2967" s="6" t="n">
        <v>10</v>
      </c>
      <c r="L2967" s="6" t="s">
        <v>2737</v>
      </c>
    </row>
    <row r="2968" customFormat="false" ht="13" hidden="false" customHeight="false" outlineLevel="0" collapsed="false">
      <c r="B2968" s="6" t="s">
        <v>5144</v>
      </c>
      <c r="C2968" s="6" t="n">
        <v>3.8325</v>
      </c>
      <c r="D2968" s="6" t="n">
        <v>0.2561</v>
      </c>
      <c r="E2968" s="6" t="n">
        <v>2279.57</v>
      </c>
      <c r="F2968" s="6" t="n">
        <v>2280.367</v>
      </c>
      <c r="G2968" s="6" t="n">
        <v>9896.4</v>
      </c>
      <c r="H2968" s="6" t="n">
        <v>1</v>
      </c>
      <c r="I2968" s="6" t="n">
        <v>982.5</v>
      </c>
      <c r="J2968" s="6" t="n">
        <v>50</v>
      </c>
      <c r="K2968" s="6" t="n">
        <v>1</v>
      </c>
      <c r="L2968" s="6" t="s">
        <v>1207</v>
      </c>
    </row>
    <row r="2969" customFormat="false" ht="13" hidden="false" customHeight="false" outlineLevel="0" collapsed="false">
      <c r="A2969" s="6" t="n">
        <v>5</v>
      </c>
      <c r="B2969" s="6" t="s">
        <v>5145</v>
      </c>
      <c r="C2969" s="6" t="n">
        <v>2.0307</v>
      </c>
      <c r="D2969" s="6" t="n">
        <v>0.4765</v>
      </c>
      <c r="E2969" s="6" t="n">
        <v>830.45</v>
      </c>
      <c r="F2969" s="6" t="n">
        <v>831</v>
      </c>
      <c r="G2969" s="6" t="n">
        <v>4204.9</v>
      </c>
      <c r="H2969" s="6" t="n">
        <v>10</v>
      </c>
      <c r="I2969" s="6" t="n">
        <v>260</v>
      </c>
      <c r="J2969" s="6" t="n">
        <v>75</v>
      </c>
      <c r="K2969" s="6" t="n">
        <v>1</v>
      </c>
      <c r="L2969" s="6" t="s">
        <v>5146</v>
      </c>
    </row>
    <row r="2970" customFormat="false" ht="13" hidden="false" customHeight="false" outlineLevel="0" collapsed="false">
      <c r="B2970" s="6" t="s">
        <v>5017</v>
      </c>
      <c r="C2970" s="6" t="n">
        <v>2.8262</v>
      </c>
      <c r="D2970" s="6" t="n">
        <v>0.24</v>
      </c>
      <c r="E2970" s="6" t="n">
        <v>1296.98</v>
      </c>
      <c r="F2970" s="6" t="n">
        <v>1297.41</v>
      </c>
      <c r="G2970" s="6" t="n">
        <v>4261.4</v>
      </c>
      <c r="H2970" s="6" t="n">
        <v>1</v>
      </c>
      <c r="I2970" s="6" t="n">
        <v>309.6</v>
      </c>
      <c r="J2970" s="6" t="n">
        <v>65</v>
      </c>
      <c r="K2970" s="6" t="n">
        <v>2</v>
      </c>
      <c r="L2970" s="6" t="s">
        <v>3606</v>
      </c>
    </row>
    <row r="2971" customFormat="false" ht="13" hidden="false" customHeight="false" outlineLevel="0" collapsed="false">
      <c r="B2971" s="6" t="s">
        <v>5147</v>
      </c>
      <c r="C2971" s="6" t="n">
        <v>3.1198</v>
      </c>
      <c r="D2971" s="6" t="n">
        <v>0.3877</v>
      </c>
      <c r="E2971" s="6" t="n">
        <v>1687.85</v>
      </c>
      <c r="F2971" s="6" t="n">
        <v>1688.825</v>
      </c>
      <c r="G2971" s="6" t="n">
        <v>6556.2</v>
      </c>
      <c r="H2971" s="6" t="n">
        <v>1</v>
      </c>
      <c r="I2971" s="6" t="n">
        <v>916.5</v>
      </c>
      <c r="J2971" s="6" t="n">
        <v>70.8</v>
      </c>
      <c r="K2971" s="6" t="n">
        <v>2</v>
      </c>
      <c r="L2971" s="6" t="s">
        <v>5148</v>
      </c>
    </row>
    <row r="2972" customFormat="false" ht="13" hidden="false" customHeight="false" outlineLevel="0" collapsed="false">
      <c r="B2972" s="6" t="s">
        <v>5019</v>
      </c>
      <c r="C2972" s="6" t="n">
        <v>5.2591</v>
      </c>
      <c r="D2972" s="6" t="n">
        <v>0.5135</v>
      </c>
      <c r="E2972" s="6" t="n">
        <v>1789.27</v>
      </c>
      <c r="F2972" s="6" t="n">
        <v>1789.982</v>
      </c>
      <c r="G2972" s="6" t="n">
        <v>7744.6</v>
      </c>
      <c r="H2972" s="6" t="n">
        <v>1</v>
      </c>
      <c r="I2972" s="6" t="n">
        <v>2446</v>
      </c>
      <c r="J2972" s="6" t="n">
        <v>83.3</v>
      </c>
      <c r="K2972" s="6" t="n">
        <v>14</v>
      </c>
      <c r="L2972" s="6" t="s">
        <v>1107</v>
      </c>
    </row>
    <row r="2973" customFormat="false" ht="13" hidden="false" customHeight="false" outlineLevel="0" collapsed="false">
      <c r="A2973" s="6" t="s">
        <v>1257</v>
      </c>
      <c r="B2973" s="6" t="n">
        <v>9</v>
      </c>
      <c r="C2973" s="6" t="n">
        <v>37</v>
      </c>
      <c r="D2973" s="7" t="n">
        <v>0.081</v>
      </c>
      <c r="E2973" s="6" t="n">
        <v>1770</v>
      </c>
      <c r="F2973" s="6" t="n">
        <v>202038</v>
      </c>
      <c r="G2973" s="6" t="n">
        <v>8</v>
      </c>
      <c r="H2973" s="6" t="s">
        <v>56</v>
      </c>
      <c r="I2973" s="9" t="s">
        <v>5149</v>
      </c>
      <c r="J2973" s="9"/>
      <c r="K2973" s="9"/>
      <c r="L2973" s="9"/>
    </row>
    <row r="2974" customFormat="false" ht="13" hidden="false" customHeight="false" outlineLevel="0" collapsed="false">
      <c r="A2974" s="6" t="s">
        <v>1259</v>
      </c>
      <c r="B2974" s="6" t="n">
        <v>9</v>
      </c>
      <c r="C2974" s="6" t="n">
        <v>37</v>
      </c>
      <c r="D2974" s="7" t="n">
        <v>0.081</v>
      </c>
      <c r="E2974" s="6" t="n">
        <v>1770</v>
      </c>
      <c r="F2974" s="6" t="n">
        <v>202038</v>
      </c>
      <c r="G2974" s="6" t="n">
        <v>8</v>
      </c>
      <c r="H2974" s="6" t="s">
        <v>56</v>
      </c>
      <c r="I2974" s="9" t="s">
        <v>5150</v>
      </c>
      <c r="J2974" s="9"/>
      <c r="K2974" s="9"/>
      <c r="L2974" s="9"/>
    </row>
    <row r="2975" customFormat="false" ht="13" hidden="false" customHeight="false" outlineLevel="0" collapsed="false">
      <c r="B2975" s="6" t="s">
        <v>5138</v>
      </c>
      <c r="C2975" s="6" t="n">
        <v>4.1386</v>
      </c>
      <c r="D2975" s="6" t="n">
        <v>0.3742</v>
      </c>
      <c r="E2975" s="6" t="n">
        <v>1727.64</v>
      </c>
      <c r="F2975" s="6" t="n">
        <v>1727.869</v>
      </c>
      <c r="G2975" s="6" t="n">
        <v>3725.3</v>
      </c>
      <c r="H2975" s="6" t="n">
        <v>1</v>
      </c>
      <c r="I2975" s="6" t="n">
        <v>463.5</v>
      </c>
      <c r="J2975" s="6" t="n">
        <v>60</v>
      </c>
      <c r="K2975" s="6" t="n">
        <v>5</v>
      </c>
      <c r="L2975" s="6" t="s">
        <v>5151</v>
      </c>
    </row>
    <row r="2976" customFormat="false" ht="13" hidden="false" customHeight="false" outlineLevel="0" collapsed="false">
      <c r="B2976" s="6" t="s">
        <v>5141</v>
      </c>
      <c r="C2976" s="6" t="n">
        <v>3.5587</v>
      </c>
      <c r="D2976" s="6" t="n">
        <v>0.3079</v>
      </c>
      <c r="E2976" s="6" t="n">
        <v>3263.71</v>
      </c>
      <c r="F2976" s="6" t="n">
        <v>3264.4</v>
      </c>
      <c r="G2976" s="6" t="n">
        <v>7435.8</v>
      </c>
      <c r="H2976" s="6" t="n">
        <v>1</v>
      </c>
      <c r="I2976" s="6" t="n">
        <v>361.7</v>
      </c>
      <c r="J2976" s="6" t="n">
        <v>21.4</v>
      </c>
      <c r="K2976" s="6" t="n">
        <v>1</v>
      </c>
      <c r="L2976" s="6" t="s">
        <v>1171</v>
      </c>
    </row>
    <row r="2977" customFormat="false" ht="13" hidden="false" customHeight="false" outlineLevel="0" collapsed="false">
      <c r="B2977" s="6" t="s">
        <v>5142</v>
      </c>
      <c r="C2977" s="6" t="n">
        <v>4.6718</v>
      </c>
      <c r="D2977" s="6" t="n">
        <v>0.5046</v>
      </c>
      <c r="E2977" s="6" t="n">
        <v>2475.53</v>
      </c>
      <c r="F2977" s="6" t="n">
        <v>2474.572</v>
      </c>
      <c r="G2977" s="6" t="n">
        <v>9434.4</v>
      </c>
      <c r="H2977" s="6" t="n">
        <v>1</v>
      </c>
      <c r="I2977" s="6" t="n">
        <v>1350.8</v>
      </c>
      <c r="J2977" s="6" t="n">
        <v>50</v>
      </c>
      <c r="K2977" s="6" t="n">
        <v>1</v>
      </c>
      <c r="L2977" s="6" t="s">
        <v>3795</v>
      </c>
    </row>
    <row r="2978" customFormat="false" ht="13" hidden="false" customHeight="false" outlineLevel="0" collapsed="false">
      <c r="B2978" s="6" t="s">
        <v>5143</v>
      </c>
      <c r="C2978" s="6" t="n">
        <v>3.2743</v>
      </c>
      <c r="D2978" s="6" t="n">
        <v>0.3478</v>
      </c>
      <c r="E2978" s="6" t="n">
        <v>1263.16</v>
      </c>
      <c r="F2978" s="6" t="n">
        <v>1263.393</v>
      </c>
      <c r="G2978" s="6" t="n">
        <v>4412.5</v>
      </c>
      <c r="H2978" s="6" t="n">
        <v>1</v>
      </c>
      <c r="I2978" s="6" t="n">
        <v>713.8</v>
      </c>
      <c r="J2978" s="6" t="n">
        <v>80</v>
      </c>
      <c r="K2978" s="6" t="n">
        <v>10</v>
      </c>
      <c r="L2978" s="6" t="s">
        <v>2737</v>
      </c>
    </row>
    <row r="2979" customFormat="false" ht="13" hidden="false" customHeight="false" outlineLevel="0" collapsed="false">
      <c r="B2979" s="6" t="s">
        <v>5144</v>
      </c>
      <c r="C2979" s="6" t="n">
        <v>3.8325</v>
      </c>
      <c r="D2979" s="6" t="n">
        <v>0.2561</v>
      </c>
      <c r="E2979" s="6" t="n">
        <v>2279.57</v>
      </c>
      <c r="F2979" s="6" t="n">
        <v>2280.367</v>
      </c>
      <c r="G2979" s="6" t="n">
        <v>9896.4</v>
      </c>
      <c r="H2979" s="6" t="n">
        <v>1</v>
      </c>
      <c r="I2979" s="6" t="n">
        <v>982.5</v>
      </c>
      <c r="J2979" s="6" t="n">
        <v>50</v>
      </c>
      <c r="K2979" s="6" t="n">
        <v>1</v>
      </c>
      <c r="L2979" s="6" t="s">
        <v>1207</v>
      </c>
    </row>
    <row r="2980" customFormat="false" ht="13" hidden="false" customHeight="false" outlineLevel="0" collapsed="false">
      <c r="A2980" s="6" t="n">
        <v>5</v>
      </c>
      <c r="B2980" s="6" t="s">
        <v>5145</v>
      </c>
      <c r="C2980" s="6" t="n">
        <v>2.0307</v>
      </c>
      <c r="D2980" s="6" t="n">
        <v>0.4765</v>
      </c>
      <c r="E2980" s="6" t="n">
        <v>830.45</v>
      </c>
      <c r="F2980" s="6" t="n">
        <v>831</v>
      </c>
      <c r="G2980" s="6" t="n">
        <v>4204.9</v>
      </c>
      <c r="H2980" s="6" t="n">
        <v>10</v>
      </c>
      <c r="I2980" s="6" t="n">
        <v>260</v>
      </c>
      <c r="J2980" s="6" t="n">
        <v>75</v>
      </c>
      <c r="K2980" s="6" t="n">
        <v>1</v>
      </c>
      <c r="L2980" s="6" t="s">
        <v>5146</v>
      </c>
    </row>
    <row r="2981" customFormat="false" ht="13" hidden="false" customHeight="false" outlineLevel="0" collapsed="false">
      <c r="B2981" s="6" t="s">
        <v>5017</v>
      </c>
      <c r="C2981" s="6" t="n">
        <v>2.8262</v>
      </c>
      <c r="D2981" s="6" t="n">
        <v>0.24</v>
      </c>
      <c r="E2981" s="6" t="n">
        <v>1296.98</v>
      </c>
      <c r="F2981" s="6" t="n">
        <v>1297.41</v>
      </c>
      <c r="G2981" s="6" t="n">
        <v>4261.4</v>
      </c>
      <c r="H2981" s="6" t="n">
        <v>1</v>
      </c>
      <c r="I2981" s="6" t="n">
        <v>309.6</v>
      </c>
      <c r="J2981" s="6" t="n">
        <v>65</v>
      </c>
      <c r="K2981" s="6" t="n">
        <v>2</v>
      </c>
      <c r="L2981" s="6" t="s">
        <v>3606</v>
      </c>
    </row>
    <row r="2982" customFormat="false" ht="13" hidden="false" customHeight="false" outlineLevel="0" collapsed="false">
      <c r="B2982" s="6" t="s">
        <v>5147</v>
      </c>
      <c r="C2982" s="6" t="n">
        <v>3.1198</v>
      </c>
      <c r="D2982" s="6" t="n">
        <v>0.3877</v>
      </c>
      <c r="E2982" s="6" t="n">
        <v>1687.85</v>
      </c>
      <c r="F2982" s="6" t="n">
        <v>1688.825</v>
      </c>
      <c r="G2982" s="6" t="n">
        <v>6556.2</v>
      </c>
      <c r="H2982" s="6" t="n">
        <v>1</v>
      </c>
      <c r="I2982" s="6" t="n">
        <v>916.5</v>
      </c>
      <c r="J2982" s="6" t="n">
        <v>70.8</v>
      </c>
      <c r="K2982" s="6" t="n">
        <v>2</v>
      </c>
      <c r="L2982" s="6" t="s">
        <v>5148</v>
      </c>
    </row>
    <row r="2983" customFormat="false" ht="13" hidden="false" customHeight="false" outlineLevel="0" collapsed="false">
      <c r="B2983" s="6" t="s">
        <v>5019</v>
      </c>
      <c r="C2983" s="6" t="n">
        <v>5.2591</v>
      </c>
      <c r="D2983" s="6" t="n">
        <v>0.5135</v>
      </c>
      <c r="E2983" s="6" t="n">
        <v>1789.27</v>
      </c>
      <c r="F2983" s="6" t="n">
        <v>1789.982</v>
      </c>
      <c r="G2983" s="6" t="n">
        <v>7744.6</v>
      </c>
      <c r="H2983" s="6" t="n">
        <v>1</v>
      </c>
      <c r="I2983" s="6" t="n">
        <v>2446</v>
      </c>
      <c r="J2983" s="6" t="n">
        <v>83.3</v>
      </c>
      <c r="K2983" s="6" t="n">
        <v>14</v>
      </c>
      <c r="L2983" s="6" t="s">
        <v>1107</v>
      </c>
    </row>
    <row r="2984" customFormat="false" ht="13" hidden="false" customHeight="false" outlineLevel="0" collapsed="false">
      <c r="A2984" s="6" t="s">
        <v>1302</v>
      </c>
      <c r="B2984" s="6" t="n">
        <v>10</v>
      </c>
      <c r="C2984" s="6" t="n">
        <v>40</v>
      </c>
      <c r="D2984" s="7" t="n">
        <v>0.081</v>
      </c>
      <c r="E2984" s="6" t="n">
        <v>1770</v>
      </c>
      <c r="F2984" s="6" t="n">
        <v>201961</v>
      </c>
      <c r="G2984" s="6" t="n">
        <v>8.3</v>
      </c>
      <c r="H2984" s="6" t="s">
        <v>56</v>
      </c>
      <c r="I2984" s="9" t="s">
        <v>5152</v>
      </c>
      <c r="J2984" s="9"/>
      <c r="K2984" s="9"/>
      <c r="L2984" s="9"/>
    </row>
    <row r="2985" customFormat="false" ht="13" hidden="false" customHeight="false" outlineLevel="0" collapsed="false">
      <c r="B2985" s="6" t="s">
        <v>5138</v>
      </c>
      <c r="C2985" s="6" t="n">
        <v>4.1386</v>
      </c>
      <c r="D2985" s="6" t="n">
        <v>0.3742</v>
      </c>
      <c r="E2985" s="6" t="n">
        <v>1727.64</v>
      </c>
      <c r="F2985" s="6" t="n">
        <v>1727.869</v>
      </c>
      <c r="G2985" s="6" t="n">
        <v>3725.3</v>
      </c>
      <c r="H2985" s="6" t="n">
        <v>1</v>
      </c>
      <c r="I2985" s="6" t="n">
        <v>463.5</v>
      </c>
      <c r="J2985" s="6" t="n">
        <v>60</v>
      </c>
      <c r="K2985" s="6" t="n">
        <v>5</v>
      </c>
      <c r="L2985" s="6" t="s">
        <v>5139</v>
      </c>
    </row>
    <row r="2986" customFormat="false" ht="13" hidden="false" customHeight="false" outlineLevel="0" collapsed="false">
      <c r="B2986" s="6" t="s">
        <v>5140</v>
      </c>
      <c r="C2986" s="6" t="n">
        <v>4.2786</v>
      </c>
      <c r="D2986" s="6" t="n">
        <v>0.356</v>
      </c>
      <c r="E2986" s="6" t="n">
        <v>1884.8</v>
      </c>
      <c r="F2986" s="6" t="n">
        <v>1884.056</v>
      </c>
      <c r="G2986" s="6" t="n">
        <v>4621.6</v>
      </c>
      <c r="H2986" s="6" t="n">
        <v>1</v>
      </c>
      <c r="I2986" s="6" t="n">
        <v>729.9</v>
      </c>
      <c r="J2986" s="6" t="n">
        <v>62.5</v>
      </c>
      <c r="K2986" s="6" t="n">
        <v>9</v>
      </c>
      <c r="L2986" s="6" t="s">
        <v>1169</v>
      </c>
    </row>
    <row r="2987" customFormat="false" ht="13" hidden="false" customHeight="false" outlineLevel="0" collapsed="false">
      <c r="B2987" s="6" t="s">
        <v>5141</v>
      </c>
      <c r="C2987" s="6" t="n">
        <v>3.5587</v>
      </c>
      <c r="D2987" s="6" t="n">
        <v>0.3079</v>
      </c>
      <c r="E2987" s="6" t="n">
        <v>3263.71</v>
      </c>
      <c r="F2987" s="6" t="n">
        <v>3264.4</v>
      </c>
      <c r="G2987" s="6" t="n">
        <v>7435.8</v>
      </c>
      <c r="H2987" s="6" t="n">
        <v>1</v>
      </c>
      <c r="I2987" s="6" t="n">
        <v>361.7</v>
      </c>
      <c r="J2987" s="6" t="n">
        <v>21.4</v>
      </c>
      <c r="K2987" s="6" t="n">
        <v>1</v>
      </c>
      <c r="L2987" s="6" t="s">
        <v>1171</v>
      </c>
    </row>
    <row r="2988" customFormat="false" ht="13" hidden="false" customHeight="false" outlineLevel="0" collapsed="false">
      <c r="B2988" s="6" t="s">
        <v>5142</v>
      </c>
      <c r="C2988" s="6" t="n">
        <v>4.6718</v>
      </c>
      <c r="D2988" s="6" t="n">
        <v>0.5046</v>
      </c>
      <c r="E2988" s="6" t="n">
        <v>2475.53</v>
      </c>
      <c r="F2988" s="6" t="n">
        <v>2474.572</v>
      </c>
      <c r="G2988" s="6" t="n">
        <v>9434.4</v>
      </c>
      <c r="H2988" s="6" t="n">
        <v>1</v>
      </c>
      <c r="I2988" s="6" t="n">
        <v>1350.8</v>
      </c>
      <c r="J2988" s="6" t="n">
        <v>50</v>
      </c>
      <c r="K2988" s="6" t="n">
        <v>1</v>
      </c>
      <c r="L2988" s="6" t="s">
        <v>3795</v>
      </c>
    </row>
    <row r="2989" customFormat="false" ht="13" hidden="false" customHeight="false" outlineLevel="0" collapsed="false">
      <c r="B2989" s="6" t="s">
        <v>5143</v>
      </c>
      <c r="C2989" s="6" t="n">
        <v>3.2743</v>
      </c>
      <c r="D2989" s="6" t="n">
        <v>0.3478</v>
      </c>
      <c r="E2989" s="6" t="n">
        <v>1263.16</v>
      </c>
      <c r="F2989" s="6" t="n">
        <v>1263.393</v>
      </c>
      <c r="G2989" s="6" t="n">
        <v>4412.5</v>
      </c>
      <c r="H2989" s="6" t="n">
        <v>1</v>
      </c>
      <c r="I2989" s="6" t="n">
        <v>713.8</v>
      </c>
      <c r="J2989" s="6" t="n">
        <v>80</v>
      </c>
      <c r="K2989" s="6" t="n">
        <v>10</v>
      </c>
      <c r="L2989" s="6" t="s">
        <v>2737</v>
      </c>
    </row>
    <row r="2990" customFormat="false" ht="13" hidden="false" customHeight="false" outlineLevel="0" collapsed="false">
      <c r="B2990" s="6" t="s">
        <v>5144</v>
      </c>
      <c r="C2990" s="6" t="n">
        <v>3.8325</v>
      </c>
      <c r="D2990" s="6" t="n">
        <v>0.2561</v>
      </c>
      <c r="E2990" s="6" t="n">
        <v>2279.57</v>
      </c>
      <c r="F2990" s="6" t="n">
        <v>2280.367</v>
      </c>
      <c r="G2990" s="6" t="n">
        <v>9896.4</v>
      </c>
      <c r="H2990" s="6" t="n">
        <v>1</v>
      </c>
      <c r="I2990" s="6" t="n">
        <v>982.5</v>
      </c>
      <c r="J2990" s="6" t="n">
        <v>50</v>
      </c>
      <c r="K2990" s="6" t="n">
        <v>1</v>
      </c>
      <c r="L2990" s="6" t="s">
        <v>1207</v>
      </c>
    </row>
    <row r="2991" customFormat="false" ht="13" hidden="false" customHeight="false" outlineLevel="0" collapsed="false">
      <c r="A2991" s="6" t="n">
        <v>5</v>
      </c>
      <c r="B2991" s="6" t="s">
        <v>5145</v>
      </c>
      <c r="C2991" s="6" t="n">
        <v>2.0307</v>
      </c>
      <c r="D2991" s="6" t="n">
        <v>0.4765</v>
      </c>
      <c r="E2991" s="6" t="n">
        <v>830.45</v>
      </c>
      <c r="F2991" s="6" t="n">
        <v>831</v>
      </c>
      <c r="G2991" s="6" t="n">
        <v>4204.9</v>
      </c>
      <c r="H2991" s="6" t="n">
        <v>10</v>
      </c>
      <c r="I2991" s="6" t="n">
        <v>260</v>
      </c>
      <c r="J2991" s="6" t="n">
        <v>75</v>
      </c>
      <c r="K2991" s="6" t="n">
        <v>1</v>
      </c>
      <c r="L2991" s="6" t="s">
        <v>5146</v>
      </c>
    </row>
    <row r="2992" customFormat="false" ht="13" hidden="false" customHeight="false" outlineLevel="0" collapsed="false">
      <c r="B2992" s="6" t="s">
        <v>5017</v>
      </c>
      <c r="C2992" s="6" t="n">
        <v>2.8262</v>
      </c>
      <c r="D2992" s="6" t="n">
        <v>0.24</v>
      </c>
      <c r="E2992" s="6" t="n">
        <v>1296.98</v>
      </c>
      <c r="F2992" s="6" t="n">
        <v>1297.41</v>
      </c>
      <c r="G2992" s="6" t="n">
        <v>4261.4</v>
      </c>
      <c r="H2992" s="6" t="n">
        <v>1</v>
      </c>
      <c r="I2992" s="6" t="n">
        <v>309.6</v>
      </c>
      <c r="J2992" s="6" t="n">
        <v>65</v>
      </c>
      <c r="K2992" s="6" t="n">
        <v>2</v>
      </c>
      <c r="L2992" s="6" t="s">
        <v>3606</v>
      </c>
    </row>
    <row r="2993" customFormat="false" ht="13" hidden="false" customHeight="false" outlineLevel="0" collapsed="false">
      <c r="B2993" s="6" t="s">
        <v>5147</v>
      </c>
      <c r="C2993" s="6" t="n">
        <v>3.1198</v>
      </c>
      <c r="D2993" s="6" t="n">
        <v>0.3877</v>
      </c>
      <c r="E2993" s="6" t="n">
        <v>1687.85</v>
      </c>
      <c r="F2993" s="6" t="n">
        <v>1688.825</v>
      </c>
      <c r="G2993" s="6" t="n">
        <v>6556.2</v>
      </c>
      <c r="H2993" s="6" t="n">
        <v>1</v>
      </c>
      <c r="I2993" s="6" t="n">
        <v>916.5</v>
      </c>
      <c r="J2993" s="6" t="n">
        <v>70.8</v>
      </c>
      <c r="K2993" s="6" t="n">
        <v>2</v>
      </c>
      <c r="L2993" s="6" t="s">
        <v>5148</v>
      </c>
    </row>
    <row r="2994" customFormat="false" ht="13" hidden="false" customHeight="false" outlineLevel="0" collapsed="false">
      <c r="B2994" s="6" t="s">
        <v>5021</v>
      </c>
      <c r="C2994" s="6" t="n">
        <v>4.0358</v>
      </c>
      <c r="D2994" s="6" t="n">
        <v>0.3646</v>
      </c>
      <c r="E2994" s="6" t="n">
        <v>1818.22</v>
      </c>
      <c r="F2994" s="6" t="n">
        <v>1818.036</v>
      </c>
      <c r="G2994" s="6" t="n">
        <v>7937.1</v>
      </c>
      <c r="H2994" s="6" t="n">
        <v>1</v>
      </c>
      <c r="I2994" s="6" t="n">
        <v>1713.9</v>
      </c>
      <c r="J2994" s="6" t="n">
        <v>70</v>
      </c>
      <c r="K2994" s="6" t="n">
        <v>8</v>
      </c>
      <c r="L2994" s="6" t="s">
        <v>3640</v>
      </c>
    </row>
    <row r="2995" customFormat="false" ht="13" hidden="false" customHeight="false" outlineLevel="0" collapsed="false">
      <c r="A2995" s="6" t="s">
        <v>1224</v>
      </c>
      <c r="B2995" s="6" t="n">
        <v>12</v>
      </c>
      <c r="C2995" s="6" t="n">
        <v>79</v>
      </c>
      <c r="D2995" s="7" t="n">
        <v>0.081</v>
      </c>
      <c r="E2995" s="6" t="n">
        <v>1755</v>
      </c>
      <c r="F2995" s="6" t="n">
        <v>198651</v>
      </c>
      <c r="G2995" s="6" t="n">
        <v>8</v>
      </c>
      <c r="H2995" s="6" t="s">
        <v>56</v>
      </c>
      <c r="I2995" s="9" t="s">
        <v>5153</v>
      </c>
      <c r="J2995" s="9"/>
      <c r="K2995" s="9"/>
      <c r="L2995" s="9"/>
    </row>
    <row r="2996" customFormat="false" ht="13" hidden="false" customHeight="false" outlineLevel="0" collapsed="false">
      <c r="A2996" s="6" t="s">
        <v>1350</v>
      </c>
      <c r="B2996" s="6" t="n">
        <v>12</v>
      </c>
      <c r="C2996" s="6" t="n">
        <v>79</v>
      </c>
      <c r="D2996" s="7" t="n">
        <v>0.081</v>
      </c>
      <c r="E2996" s="6" t="n">
        <v>1755</v>
      </c>
      <c r="F2996" s="6" t="n">
        <v>198571</v>
      </c>
      <c r="G2996" s="6" t="n">
        <v>8.1</v>
      </c>
      <c r="H2996" s="6" t="s">
        <v>56</v>
      </c>
      <c r="I2996" s="9" t="s">
        <v>5154</v>
      </c>
      <c r="J2996" s="9"/>
      <c r="K2996" s="9"/>
      <c r="L2996" s="9"/>
    </row>
    <row r="2997" customFormat="false" ht="13" hidden="false" customHeight="false" outlineLevel="0" collapsed="false">
      <c r="B2997" s="6" t="s">
        <v>4974</v>
      </c>
      <c r="C2997" s="6" t="n">
        <v>4.7943</v>
      </c>
      <c r="D2997" s="6" t="n">
        <v>0.1681</v>
      </c>
      <c r="E2997" s="6" t="n">
        <v>2416.9</v>
      </c>
      <c r="F2997" s="6" t="n">
        <v>2417.512</v>
      </c>
      <c r="G2997" s="6" t="n">
        <v>6034.3</v>
      </c>
      <c r="H2997" s="6" t="n">
        <v>1</v>
      </c>
      <c r="I2997" s="6" t="n">
        <v>1033.5</v>
      </c>
      <c r="J2997" s="6" t="n">
        <v>60</v>
      </c>
      <c r="K2997" s="6" t="n">
        <v>5</v>
      </c>
      <c r="L2997" s="6" t="s">
        <v>1061</v>
      </c>
    </row>
    <row r="2998" customFormat="false" ht="13" hidden="false" customHeight="false" outlineLevel="0" collapsed="false">
      <c r="B2998" s="6" t="s">
        <v>4975</v>
      </c>
      <c r="C2998" s="6" t="n">
        <v>4.8081</v>
      </c>
      <c r="D2998" s="6" t="n">
        <v>0.1858</v>
      </c>
      <c r="E2998" s="6" t="n">
        <v>2416.99</v>
      </c>
      <c r="F2998" s="6" t="n">
        <v>2417.512</v>
      </c>
      <c r="G2998" s="6" t="n">
        <v>7616.1</v>
      </c>
      <c r="H2998" s="6" t="n">
        <v>1</v>
      </c>
      <c r="I2998" s="6" t="n">
        <v>920.8</v>
      </c>
      <c r="J2998" s="6" t="n">
        <v>35</v>
      </c>
      <c r="K2998" s="6" t="n">
        <v>3</v>
      </c>
      <c r="L2998" s="6" t="s">
        <v>1061</v>
      </c>
    </row>
    <row r="2999" customFormat="false" ht="13" hidden="false" customHeight="false" outlineLevel="0" collapsed="false">
      <c r="B2999" s="6" t="s">
        <v>4976</v>
      </c>
      <c r="C2999" s="6" t="n">
        <v>2.5692</v>
      </c>
      <c r="D2999" s="6" t="n">
        <v>0.1661</v>
      </c>
      <c r="E2999" s="6" t="n">
        <v>1177.63</v>
      </c>
      <c r="F2999" s="6" t="n">
        <v>1178.201</v>
      </c>
      <c r="G2999" s="6" t="n">
        <v>5399.1</v>
      </c>
      <c r="H2999" s="6" t="n">
        <v>1</v>
      </c>
      <c r="I2999" s="6" t="n">
        <v>755.1</v>
      </c>
      <c r="J2999" s="6" t="n">
        <v>77.8</v>
      </c>
      <c r="K2999" s="6" t="n">
        <v>1</v>
      </c>
      <c r="L2999" s="6" t="s">
        <v>4977</v>
      </c>
    </row>
    <row r="3000" customFormat="false" ht="13" hidden="false" customHeight="false" outlineLevel="0" collapsed="false">
      <c r="B3000" s="6" t="s">
        <v>5009</v>
      </c>
      <c r="C3000" s="6" t="n">
        <v>2.2528</v>
      </c>
      <c r="D3000" s="6" t="n">
        <v>0.2588</v>
      </c>
      <c r="E3000" s="6" t="n">
        <v>1164.44</v>
      </c>
      <c r="F3000" s="6" t="n">
        <v>1165.29</v>
      </c>
      <c r="G3000" s="6" t="n">
        <v>7756</v>
      </c>
      <c r="H3000" s="6" t="n">
        <v>7</v>
      </c>
      <c r="I3000" s="6" t="n">
        <v>433.6</v>
      </c>
      <c r="J3000" s="6" t="n">
        <v>56.2</v>
      </c>
      <c r="K3000" s="6" t="n">
        <v>4</v>
      </c>
      <c r="L3000" s="6" t="s">
        <v>1079</v>
      </c>
    </row>
    <row r="3001" customFormat="false" ht="13" hidden="false" customHeight="false" outlineLevel="0" collapsed="false">
      <c r="B3001" s="6" t="s">
        <v>5010</v>
      </c>
      <c r="C3001" s="6" t="n">
        <v>3.4184</v>
      </c>
      <c r="D3001" s="6" t="n">
        <v>0.3485</v>
      </c>
      <c r="E3001" s="6" t="n">
        <v>1165.39</v>
      </c>
      <c r="F3001" s="6" t="n">
        <v>1165.29</v>
      </c>
      <c r="G3001" s="6" t="n">
        <v>6997.5</v>
      </c>
      <c r="H3001" s="6" t="n">
        <v>1</v>
      </c>
      <c r="I3001" s="6" t="n">
        <v>1489.2</v>
      </c>
      <c r="J3001" s="6" t="n">
        <v>87.5</v>
      </c>
      <c r="K3001" s="6" t="n">
        <v>4</v>
      </c>
      <c r="L3001" s="6" t="s">
        <v>1079</v>
      </c>
    </row>
    <row r="3002" customFormat="false" ht="13" hidden="false" customHeight="false" outlineLevel="0" collapsed="false">
      <c r="B3002" s="6" t="s">
        <v>5011</v>
      </c>
      <c r="C3002" s="6" t="n">
        <v>2.9371</v>
      </c>
      <c r="D3002" s="6" t="n">
        <v>0.3013</v>
      </c>
      <c r="E3002" s="6" t="n">
        <v>1557.65</v>
      </c>
      <c r="F3002" s="6" t="n">
        <v>1557.623</v>
      </c>
      <c r="G3002" s="6" t="n">
        <v>3909.8</v>
      </c>
      <c r="H3002" s="6" t="n">
        <v>1</v>
      </c>
      <c r="I3002" s="6" t="n">
        <v>683</v>
      </c>
      <c r="J3002" s="6" t="n">
        <v>73.1</v>
      </c>
      <c r="K3002" s="6" t="n">
        <v>2</v>
      </c>
      <c r="L3002" s="6" t="s">
        <v>1083</v>
      </c>
    </row>
    <row r="3003" customFormat="false" ht="13" hidden="false" customHeight="false" outlineLevel="0" collapsed="false">
      <c r="B3003" s="6" t="s">
        <v>5012</v>
      </c>
      <c r="C3003" s="6" t="n">
        <v>3.9457</v>
      </c>
      <c r="D3003" s="6" t="n">
        <v>0.3874</v>
      </c>
      <c r="E3003" s="6" t="n">
        <v>1452.64</v>
      </c>
      <c r="F3003" s="6" t="n">
        <v>1452.648</v>
      </c>
      <c r="G3003" s="6" t="n">
        <v>7217.2</v>
      </c>
      <c r="H3003" s="6" t="n">
        <v>1</v>
      </c>
      <c r="I3003" s="6" t="n">
        <v>1068</v>
      </c>
      <c r="J3003" s="6" t="n">
        <v>70.8</v>
      </c>
      <c r="K3003" s="6" t="n">
        <v>9</v>
      </c>
      <c r="L3003" s="6" t="s">
        <v>5013</v>
      </c>
    </row>
    <row r="3004" customFormat="false" ht="13" hidden="false" customHeight="false" outlineLevel="0" collapsed="false">
      <c r="B3004" s="6" t="s">
        <v>5014</v>
      </c>
      <c r="C3004" s="6" t="n">
        <v>3.5832</v>
      </c>
      <c r="D3004" s="6" t="n">
        <v>0.5402</v>
      </c>
      <c r="E3004" s="6" t="n">
        <v>1856.76</v>
      </c>
      <c r="F3004" s="6" t="n">
        <v>1857.926</v>
      </c>
      <c r="G3004" s="6" t="n">
        <v>4424.1</v>
      </c>
      <c r="H3004" s="6" t="n">
        <v>1</v>
      </c>
      <c r="I3004" s="6" t="n">
        <v>559.4</v>
      </c>
      <c r="J3004" s="6" t="n">
        <v>55.9</v>
      </c>
      <c r="K3004" s="6" t="n">
        <v>1</v>
      </c>
      <c r="L3004" s="6" t="s">
        <v>1089</v>
      </c>
    </row>
    <row r="3005" customFormat="false" ht="13" hidden="false" customHeight="false" outlineLevel="0" collapsed="false">
      <c r="B3005" s="6" t="s">
        <v>5015</v>
      </c>
      <c r="C3005" s="6" t="n">
        <v>4.5341</v>
      </c>
      <c r="D3005" s="6" t="n">
        <v>0.5193</v>
      </c>
      <c r="E3005" s="6" t="n">
        <v>2128.26</v>
      </c>
      <c r="F3005" s="6" t="n">
        <v>2129.245</v>
      </c>
      <c r="G3005" s="6" t="n">
        <v>6964.6</v>
      </c>
      <c r="H3005" s="6" t="n">
        <v>1</v>
      </c>
      <c r="I3005" s="6" t="n">
        <v>670.7</v>
      </c>
      <c r="J3005" s="6" t="n">
        <v>45</v>
      </c>
      <c r="K3005" s="6" t="n">
        <v>7</v>
      </c>
      <c r="L3005" s="6" t="s">
        <v>1125</v>
      </c>
    </row>
    <row r="3006" customFormat="false" ht="13" hidden="false" customHeight="false" outlineLevel="0" collapsed="false">
      <c r="B3006" s="6" t="s">
        <v>5016</v>
      </c>
      <c r="C3006" s="6" t="n">
        <v>3.628</v>
      </c>
      <c r="D3006" s="6" t="n">
        <v>0.3064</v>
      </c>
      <c r="E3006" s="6" t="n">
        <v>1492.36</v>
      </c>
      <c r="F3006" s="6" t="n">
        <v>1492.541</v>
      </c>
      <c r="G3006" s="6" t="n">
        <v>8830.1</v>
      </c>
      <c r="H3006" s="6" t="n">
        <v>1</v>
      </c>
      <c r="I3006" s="6" t="n">
        <v>929.5</v>
      </c>
      <c r="J3006" s="6" t="n">
        <v>70</v>
      </c>
      <c r="K3006" s="6" t="n">
        <v>16</v>
      </c>
      <c r="L3006" s="6" t="s">
        <v>3603</v>
      </c>
    </row>
    <row r="3007" customFormat="false" ht="13" hidden="false" customHeight="false" outlineLevel="0" collapsed="false">
      <c r="B3007" s="6" t="s">
        <v>5018</v>
      </c>
      <c r="C3007" s="6" t="n">
        <v>3.0798</v>
      </c>
      <c r="D3007" s="6" t="n">
        <v>0.2718</v>
      </c>
      <c r="E3007" s="6" t="n">
        <v>1122.34</v>
      </c>
      <c r="F3007" s="6" t="n">
        <v>1122.279</v>
      </c>
      <c r="G3007" s="6" t="n">
        <v>10296.1</v>
      </c>
      <c r="H3007" s="6" t="n">
        <v>1</v>
      </c>
      <c r="I3007" s="6" t="n">
        <v>1490.8</v>
      </c>
      <c r="J3007" s="6" t="n">
        <v>83.3</v>
      </c>
      <c r="K3007" s="6" t="n">
        <v>13</v>
      </c>
      <c r="L3007" s="6" t="s">
        <v>3610</v>
      </c>
    </row>
    <row r="3008" customFormat="false" ht="13" hidden="false" customHeight="false" outlineLevel="0" collapsed="false">
      <c r="B3008" s="6" t="s">
        <v>5019</v>
      </c>
      <c r="C3008" s="6" t="n">
        <v>5.2591</v>
      </c>
      <c r="D3008" s="6" t="n">
        <v>0.5135</v>
      </c>
      <c r="E3008" s="6" t="n">
        <v>1789.27</v>
      </c>
      <c r="F3008" s="6" t="n">
        <v>1789.982</v>
      </c>
      <c r="G3008" s="6" t="n">
        <v>7744.6</v>
      </c>
      <c r="H3008" s="6" t="n">
        <v>1</v>
      </c>
      <c r="I3008" s="6" t="n">
        <v>2446</v>
      </c>
      <c r="J3008" s="6" t="n">
        <v>83.3</v>
      </c>
      <c r="K3008" s="6" t="n">
        <v>14</v>
      </c>
      <c r="L3008" s="6" t="s">
        <v>1107</v>
      </c>
    </row>
    <row r="3009" customFormat="false" ht="13" hidden="false" customHeight="false" outlineLevel="0" collapsed="false">
      <c r="A3009" s="6" t="s">
        <v>1406</v>
      </c>
      <c r="B3009" s="6" t="n">
        <v>12</v>
      </c>
      <c r="C3009" s="6" t="n">
        <v>79</v>
      </c>
      <c r="D3009" s="7" t="n">
        <v>0.081</v>
      </c>
      <c r="E3009" s="6" t="n">
        <v>1755</v>
      </c>
      <c r="F3009" s="6" t="n">
        <v>198544</v>
      </c>
      <c r="G3009" s="6" t="n">
        <v>8.1</v>
      </c>
      <c r="H3009" s="6" t="s">
        <v>56</v>
      </c>
      <c r="I3009" s="9" t="s">
        <v>5155</v>
      </c>
      <c r="J3009" s="9"/>
      <c r="K3009" s="9"/>
      <c r="L3009" s="9"/>
    </row>
    <row r="3010" customFormat="false" ht="13" hidden="false" customHeight="false" outlineLevel="0" collapsed="false">
      <c r="B3010" s="6" t="s">
        <v>4974</v>
      </c>
      <c r="C3010" s="6" t="n">
        <v>4.7943</v>
      </c>
      <c r="D3010" s="6" t="n">
        <v>0.1681</v>
      </c>
      <c r="E3010" s="6" t="n">
        <v>2416.9</v>
      </c>
      <c r="F3010" s="6" t="n">
        <v>2417.512</v>
      </c>
      <c r="G3010" s="6" t="n">
        <v>6034.3</v>
      </c>
      <c r="H3010" s="6" t="n">
        <v>1</v>
      </c>
      <c r="I3010" s="6" t="n">
        <v>1033.5</v>
      </c>
      <c r="J3010" s="6" t="n">
        <v>60</v>
      </c>
      <c r="K3010" s="6" t="n">
        <v>5</v>
      </c>
      <c r="L3010" s="6" t="s">
        <v>1061</v>
      </c>
    </row>
    <row r="3011" customFormat="false" ht="13" hidden="false" customHeight="false" outlineLevel="0" collapsed="false">
      <c r="B3011" s="6" t="s">
        <v>4975</v>
      </c>
      <c r="C3011" s="6" t="n">
        <v>4.8081</v>
      </c>
      <c r="D3011" s="6" t="n">
        <v>0.1858</v>
      </c>
      <c r="E3011" s="6" t="n">
        <v>2416.99</v>
      </c>
      <c r="F3011" s="6" t="n">
        <v>2417.512</v>
      </c>
      <c r="G3011" s="6" t="n">
        <v>7616.1</v>
      </c>
      <c r="H3011" s="6" t="n">
        <v>1</v>
      </c>
      <c r="I3011" s="6" t="n">
        <v>920.8</v>
      </c>
      <c r="J3011" s="6" t="n">
        <v>35</v>
      </c>
      <c r="K3011" s="6" t="n">
        <v>3</v>
      </c>
      <c r="L3011" s="6" t="s">
        <v>1061</v>
      </c>
    </row>
    <row r="3012" customFormat="false" ht="13" hidden="false" customHeight="false" outlineLevel="0" collapsed="false">
      <c r="B3012" s="6" t="s">
        <v>4976</v>
      </c>
      <c r="C3012" s="6" t="n">
        <v>2.5692</v>
      </c>
      <c r="D3012" s="6" t="n">
        <v>0.1661</v>
      </c>
      <c r="E3012" s="6" t="n">
        <v>1177.63</v>
      </c>
      <c r="F3012" s="6" t="n">
        <v>1178.201</v>
      </c>
      <c r="G3012" s="6" t="n">
        <v>5399.1</v>
      </c>
      <c r="H3012" s="6" t="n">
        <v>1</v>
      </c>
      <c r="I3012" s="6" t="n">
        <v>755.1</v>
      </c>
      <c r="J3012" s="6" t="n">
        <v>77.8</v>
      </c>
      <c r="K3012" s="6" t="n">
        <v>1</v>
      </c>
      <c r="L3012" s="6" t="s">
        <v>4977</v>
      </c>
    </row>
    <row r="3013" customFormat="false" ht="13" hidden="false" customHeight="false" outlineLevel="0" collapsed="false">
      <c r="B3013" s="6" t="s">
        <v>5009</v>
      </c>
      <c r="C3013" s="6" t="n">
        <v>2.2528</v>
      </c>
      <c r="D3013" s="6" t="n">
        <v>0.2588</v>
      </c>
      <c r="E3013" s="6" t="n">
        <v>1164.44</v>
      </c>
      <c r="F3013" s="6" t="n">
        <v>1165.29</v>
      </c>
      <c r="G3013" s="6" t="n">
        <v>7756</v>
      </c>
      <c r="H3013" s="6" t="n">
        <v>7</v>
      </c>
      <c r="I3013" s="6" t="n">
        <v>433.6</v>
      </c>
      <c r="J3013" s="6" t="n">
        <v>56.2</v>
      </c>
      <c r="K3013" s="6" t="n">
        <v>4</v>
      </c>
      <c r="L3013" s="6" t="s">
        <v>1119</v>
      </c>
    </row>
    <row r="3014" customFormat="false" ht="13" hidden="false" customHeight="false" outlineLevel="0" collapsed="false">
      <c r="B3014" s="6" t="s">
        <v>5010</v>
      </c>
      <c r="C3014" s="6" t="n">
        <v>3.4184</v>
      </c>
      <c r="D3014" s="6" t="n">
        <v>0.3485</v>
      </c>
      <c r="E3014" s="6" t="n">
        <v>1165.39</v>
      </c>
      <c r="F3014" s="6" t="n">
        <v>1165.29</v>
      </c>
      <c r="G3014" s="6" t="n">
        <v>6997.5</v>
      </c>
      <c r="H3014" s="6" t="n">
        <v>1</v>
      </c>
      <c r="I3014" s="6" t="n">
        <v>1489.2</v>
      </c>
      <c r="J3014" s="6" t="n">
        <v>87.5</v>
      </c>
      <c r="K3014" s="6" t="n">
        <v>4</v>
      </c>
      <c r="L3014" s="6" t="s">
        <v>1119</v>
      </c>
    </row>
    <row r="3015" customFormat="false" ht="13" hidden="false" customHeight="false" outlineLevel="0" collapsed="false">
      <c r="B3015" s="6" t="s">
        <v>5011</v>
      </c>
      <c r="C3015" s="6" t="n">
        <v>2.9371</v>
      </c>
      <c r="D3015" s="6" t="n">
        <v>0.3013</v>
      </c>
      <c r="E3015" s="6" t="n">
        <v>1557.65</v>
      </c>
      <c r="F3015" s="6" t="n">
        <v>1557.623</v>
      </c>
      <c r="G3015" s="6" t="n">
        <v>3909.8</v>
      </c>
      <c r="H3015" s="6" t="n">
        <v>1</v>
      </c>
      <c r="I3015" s="6" t="n">
        <v>683</v>
      </c>
      <c r="J3015" s="6" t="n">
        <v>73.1</v>
      </c>
      <c r="K3015" s="6" t="n">
        <v>2</v>
      </c>
      <c r="L3015" s="6" t="s">
        <v>1083</v>
      </c>
    </row>
    <row r="3016" customFormat="false" ht="13" hidden="false" customHeight="false" outlineLevel="0" collapsed="false">
      <c r="B3016" s="6" t="s">
        <v>5012</v>
      </c>
      <c r="C3016" s="6" t="n">
        <v>3.9457</v>
      </c>
      <c r="D3016" s="6" t="n">
        <v>0.3874</v>
      </c>
      <c r="E3016" s="6" t="n">
        <v>1452.64</v>
      </c>
      <c r="F3016" s="6" t="n">
        <v>1452.648</v>
      </c>
      <c r="G3016" s="6" t="n">
        <v>7217.2</v>
      </c>
      <c r="H3016" s="6" t="n">
        <v>1</v>
      </c>
      <c r="I3016" s="6" t="n">
        <v>1068</v>
      </c>
      <c r="J3016" s="6" t="n">
        <v>70.8</v>
      </c>
      <c r="K3016" s="6" t="n">
        <v>9</v>
      </c>
      <c r="L3016" s="6" t="s">
        <v>5013</v>
      </c>
    </row>
    <row r="3017" customFormat="false" ht="13" hidden="false" customHeight="false" outlineLevel="0" collapsed="false">
      <c r="B3017" s="6" t="s">
        <v>5014</v>
      </c>
      <c r="C3017" s="6" t="n">
        <v>3.5832</v>
      </c>
      <c r="D3017" s="6" t="n">
        <v>0.5402</v>
      </c>
      <c r="E3017" s="6" t="n">
        <v>1856.76</v>
      </c>
      <c r="F3017" s="6" t="n">
        <v>1857.926</v>
      </c>
      <c r="G3017" s="6" t="n">
        <v>4424.1</v>
      </c>
      <c r="H3017" s="6" t="n">
        <v>1</v>
      </c>
      <c r="I3017" s="6" t="n">
        <v>559.4</v>
      </c>
      <c r="J3017" s="6" t="n">
        <v>55.9</v>
      </c>
      <c r="K3017" s="6" t="n">
        <v>1</v>
      </c>
      <c r="L3017" s="6" t="s">
        <v>1089</v>
      </c>
    </row>
    <row r="3018" customFormat="false" ht="13" hidden="false" customHeight="false" outlineLevel="0" collapsed="false">
      <c r="B3018" s="6" t="s">
        <v>5015</v>
      </c>
      <c r="C3018" s="6" t="n">
        <v>4.5341</v>
      </c>
      <c r="D3018" s="6" t="n">
        <v>0.5193</v>
      </c>
      <c r="E3018" s="6" t="n">
        <v>2128.26</v>
      </c>
      <c r="F3018" s="6" t="n">
        <v>2129.245</v>
      </c>
      <c r="G3018" s="6" t="n">
        <v>6964.6</v>
      </c>
      <c r="H3018" s="6" t="n">
        <v>1</v>
      </c>
      <c r="I3018" s="6" t="n">
        <v>670.7</v>
      </c>
      <c r="J3018" s="6" t="n">
        <v>45</v>
      </c>
      <c r="K3018" s="6" t="n">
        <v>7</v>
      </c>
      <c r="L3018" s="6" t="s">
        <v>1097</v>
      </c>
    </row>
    <row r="3019" customFormat="false" ht="13" hidden="false" customHeight="false" outlineLevel="0" collapsed="false">
      <c r="B3019" s="6" t="s">
        <v>5016</v>
      </c>
      <c r="C3019" s="6" t="n">
        <v>3.628</v>
      </c>
      <c r="D3019" s="6" t="n">
        <v>0.3064</v>
      </c>
      <c r="E3019" s="6" t="n">
        <v>1492.36</v>
      </c>
      <c r="F3019" s="6" t="n">
        <v>1492.541</v>
      </c>
      <c r="G3019" s="6" t="n">
        <v>8830.1</v>
      </c>
      <c r="H3019" s="6" t="n">
        <v>1</v>
      </c>
      <c r="I3019" s="6" t="n">
        <v>929.5</v>
      </c>
      <c r="J3019" s="6" t="n">
        <v>70</v>
      </c>
      <c r="K3019" s="6" t="n">
        <v>16</v>
      </c>
      <c r="L3019" s="6" t="s">
        <v>3603</v>
      </c>
    </row>
    <row r="3020" customFormat="false" ht="13" hidden="false" customHeight="false" outlineLevel="0" collapsed="false">
      <c r="B3020" s="6" t="s">
        <v>5018</v>
      </c>
      <c r="C3020" s="6" t="n">
        <v>3.0798</v>
      </c>
      <c r="D3020" s="6" t="n">
        <v>0.2718</v>
      </c>
      <c r="E3020" s="6" t="n">
        <v>1122.34</v>
      </c>
      <c r="F3020" s="6" t="n">
        <v>1122.279</v>
      </c>
      <c r="G3020" s="6" t="n">
        <v>10296.1</v>
      </c>
      <c r="H3020" s="6" t="n">
        <v>1</v>
      </c>
      <c r="I3020" s="6" t="n">
        <v>1490.8</v>
      </c>
      <c r="J3020" s="6" t="n">
        <v>83.3</v>
      </c>
      <c r="K3020" s="6" t="n">
        <v>13</v>
      </c>
      <c r="L3020" s="6" t="s">
        <v>3610</v>
      </c>
    </row>
    <row r="3021" customFormat="false" ht="13" hidden="false" customHeight="false" outlineLevel="0" collapsed="false">
      <c r="B3021" s="6" t="s">
        <v>5019</v>
      </c>
      <c r="C3021" s="6" t="n">
        <v>5.2591</v>
      </c>
      <c r="D3021" s="6" t="n">
        <v>0.5135</v>
      </c>
      <c r="E3021" s="6" t="n">
        <v>1789.27</v>
      </c>
      <c r="F3021" s="6" t="n">
        <v>1789.982</v>
      </c>
      <c r="G3021" s="6" t="n">
        <v>7744.6</v>
      </c>
      <c r="H3021" s="6" t="n">
        <v>1</v>
      </c>
      <c r="I3021" s="6" t="n">
        <v>2446</v>
      </c>
      <c r="J3021" s="6" t="n">
        <v>83.3</v>
      </c>
      <c r="K3021" s="6" t="n">
        <v>14</v>
      </c>
      <c r="L3021" s="6" t="s">
        <v>1107</v>
      </c>
    </row>
    <row r="3022" customFormat="false" ht="13" hidden="false" customHeight="false" outlineLevel="0" collapsed="false">
      <c r="A3022" s="6" t="s">
        <v>1536</v>
      </c>
      <c r="B3022" s="6" t="n">
        <v>6</v>
      </c>
      <c r="C3022" s="6" t="n">
        <v>40</v>
      </c>
      <c r="D3022" s="7" t="n">
        <v>0.08</v>
      </c>
      <c r="E3022" s="6" t="n">
        <v>1155</v>
      </c>
      <c r="F3022" s="6" t="n">
        <v>131617</v>
      </c>
      <c r="G3022" s="6" t="n">
        <v>8.7</v>
      </c>
      <c r="H3022" s="6" t="s">
        <v>56</v>
      </c>
      <c r="I3022" s="9" t="s">
        <v>5156</v>
      </c>
      <c r="J3022" s="9"/>
      <c r="K3022" s="9"/>
      <c r="L3022" s="9"/>
    </row>
    <row r="3023" customFormat="false" ht="13" hidden="false" customHeight="false" outlineLevel="0" collapsed="false">
      <c r="B3023" s="6" t="s">
        <v>5011</v>
      </c>
      <c r="C3023" s="6" t="n">
        <v>2.9371</v>
      </c>
      <c r="D3023" s="6" t="n">
        <v>0.3013</v>
      </c>
      <c r="E3023" s="6" t="n">
        <v>1557.65</v>
      </c>
      <c r="F3023" s="6" t="n">
        <v>1557.623</v>
      </c>
      <c r="G3023" s="6" t="n">
        <v>3909.8</v>
      </c>
      <c r="H3023" s="6" t="n">
        <v>1</v>
      </c>
      <c r="I3023" s="6" t="n">
        <v>683</v>
      </c>
      <c r="J3023" s="6" t="n">
        <v>73.1</v>
      </c>
      <c r="K3023" s="6" t="n">
        <v>2</v>
      </c>
      <c r="L3023" s="6" t="s">
        <v>1083</v>
      </c>
    </row>
    <row r="3024" customFormat="false" ht="13" hidden="false" customHeight="false" outlineLevel="0" collapsed="false">
      <c r="B3024" s="6" t="s">
        <v>5012</v>
      </c>
      <c r="C3024" s="6" t="n">
        <v>3.9457</v>
      </c>
      <c r="D3024" s="6" t="n">
        <v>0.3874</v>
      </c>
      <c r="E3024" s="6" t="n">
        <v>1452.64</v>
      </c>
      <c r="F3024" s="6" t="n">
        <v>1452.648</v>
      </c>
      <c r="G3024" s="6" t="n">
        <v>7217.2</v>
      </c>
      <c r="H3024" s="6" t="n">
        <v>1</v>
      </c>
      <c r="I3024" s="6" t="n">
        <v>1068</v>
      </c>
      <c r="J3024" s="6" t="n">
        <v>70.8</v>
      </c>
      <c r="K3024" s="6" t="n">
        <v>9</v>
      </c>
      <c r="L3024" s="6" t="s">
        <v>5013</v>
      </c>
    </row>
    <row r="3025" customFormat="false" ht="13" hidden="false" customHeight="false" outlineLevel="0" collapsed="false">
      <c r="B3025" s="6" t="s">
        <v>5014</v>
      </c>
      <c r="C3025" s="6" t="n">
        <v>3.5832</v>
      </c>
      <c r="D3025" s="6" t="n">
        <v>0.5402</v>
      </c>
      <c r="E3025" s="6" t="n">
        <v>1856.76</v>
      </c>
      <c r="F3025" s="6" t="n">
        <v>1857.926</v>
      </c>
      <c r="G3025" s="6" t="n">
        <v>4424.1</v>
      </c>
      <c r="H3025" s="6" t="n">
        <v>1</v>
      </c>
      <c r="I3025" s="6" t="n">
        <v>559.4</v>
      </c>
      <c r="J3025" s="6" t="n">
        <v>55.9</v>
      </c>
      <c r="K3025" s="6" t="n">
        <v>1</v>
      </c>
      <c r="L3025" s="6" t="s">
        <v>1089</v>
      </c>
    </row>
    <row r="3026" customFormat="false" ht="13" hidden="false" customHeight="false" outlineLevel="0" collapsed="false">
      <c r="B3026" s="6" t="s">
        <v>5015</v>
      </c>
      <c r="C3026" s="6" t="n">
        <v>4.5341</v>
      </c>
      <c r="D3026" s="6" t="n">
        <v>0.5193</v>
      </c>
      <c r="E3026" s="6" t="n">
        <v>2128.26</v>
      </c>
      <c r="F3026" s="6" t="n">
        <v>2129.245</v>
      </c>
      <c r="G3026" s="6" t="n">
        <v>6964.6</v>
      </c>
      <c r="H3026" s="6" t="n">
        <v>1</v>
      </c>
      <c r="I3026" s="6" t="n">
        <v>670.7</v>
      </c>
      <c r="J3026" s="6" t="n">
        <v>45</v>
      </c>
      <c r="K3026" s="6" t="n">
        <v>7</v>
      </c>
      <c r="L3026" s="6" t="s">
        <v>1125</v>
      </c>
    </row>
    <row r="3027" customFormat="false" ht="13" hidden="false" customHeight="false" outlineLevel="0" collapsed="false">
      <c r="B3027" s="6" t="s">
        <v>5018</v>
      </c>
      <c r="C3027" s="6" t="n">
        <v>3.0798</v>
      </c>
      <c r="D3027" s="6" t="n">
        <v>0.2718</v>
      </c>
      <c r="E3027" s="6" t="n">
        <v>1122.34</v>
      </c>
      <c r="F3027" s="6" t="n">
        <v>1122.279</v>
      </c>
      <c r="G3027" s="6" t="n">
        <v>10296.1</v>
      </c>
      <c r="H3027" s="6" t="n">
        <v>1</v>
      </c>
      <c r="I3027" s="6" t="n">
        <v>1490.8</v>
      </c>
      <c r="J3027" s="6" t="n">
        <v>83.3</v>
      </c>
      <c r="K3027" s="6" t="n">
        <v>13</v>
      </c>
      <c r="L3027" s="6" t="s">
        <v>3610</v>
      </c>
    </row>
    <row r="3028" customFormat="false" ht="13" hidden="false" customHeight="false" outlineLevel="0" collapsed="false">
      <c r="B3028" s="6" t="s">
        <v>5021</v>
      </c>
      <c r="C3028" s="6" t="n">
        <v>4.0358</v>
      </c>
      <c r="D3028" s="6" t="n">
        <v>0.3646</v>
      </c>
      <c r="E3028" s="6" t="n">
        <v>1818.22</v>
      </c>
      <c r="F3028" s="6" t="n">
        <v>1818.036</v>
      </c>
      <c r="G3028" s="6" t="n">
        <v>7937.1</v>
      </c>
      <c r="H3028" s="6" t="n">
        <v>1</v>
      </c>
      <c r="I3028" s="6" t="n">
        <v>1713.9</v>
      </c>
      <c r="J3028" s="6" t="n">
        <v>70</v>
      </c>
      <c r="K3028" s="6" t="n">
        <v>8</v>
      </c>
      <c r="L3028" s="6" t="s">
        <v>3640</v>
      </c>
    </row>
    <row r="3029" customFormat="false" ht="13" hidden="false" customHeight="false" outlineLevel="0" collapsed="false">
      <c r="A3029" s="6" t="s">
        <v>1683</v>
      </c>
      <c r="B3029" s="6" t="n">
        <v>2</v>
      </c>
      <c r="C3029" s="6" t="n">
        <v>3</v>
      </c>
      <c r="D3029" s="7" t="n">
        <v>0.08</v>
      </c>
      <c r="E3029" s="6" t="n">
        <v>440</v>
      </c>
      <c r="F3029" s="6" t="n">
        <v>49068</v>
      </c>
      <c r="G3029" s="6" t="n">
        <v>7.9</v>
      </c>
      <c r="H3029" s="6" t="s">
        <v>56</v>
      </c>
      <c r="I3029" s="9" t="s">
        <v>5157</v>
      </c>
      <c r="J3029" s="9"/>
      <c r="K3029" s="9"/>
      <c r="L3029" s="9"/>
    </row>
    <row r="3030" customFormat="false" ht="13" hidden="false" customHeight="false" outlineLevel="0" collapsed="false">
      <c r="A3030" s="6" t="s">
        <v>1685</v>
      </c>
      <c r="B3030" s="6" t="n">
        <v>2</v>
      </c>
      <c r="C3030" s="6" t="n">
        <v>3</v>
      </c>
      <c r="D3030" s="7" t="n">
        <v>0.08</v>
      </c>
      <c r="E3030" s="6" t="n">
        <v>440</v>
      </c>
      <c r="F3030" s="6" t="n">
        <v>49034</v>
      </c>
      <c r="G3030" s="6" t="n">
        <v>8.2</v>
      </c>
      <c r="H3030" s="6" t="s">
        <v>56</v>
      </c>
      <c r="I3030" s="9" t="s">
        <v>5158</v>
      </c>
      <c r="J3030" s="9"/>
      <c r="K3030" s="9"/>
      <c r="L3030" s="9"/>
    </row>
    <row r="3031" customFormat="false" ht="13" hidden="false" customHeight="false" outlineLevel="0" collapsed="false">
      <c r="A3031" s="6" t="s">
        <v>1687</v>
      </c>
      <c r="B3031" s="6" t="n">
        <v>2</v>
      </c>
      <c r="C3031" s="6" t="n">
        <v>3</v>
      </c>
      <c r="D3031" s="7" t="n">
        <v>0.08</v>
      </c>
      <c r="E3031" s="6" t="n">
        <v>440</v>
      </c>
      <c r="F3031" s="6" t="n">
        <v>49129</v>
      </c>
      <c r="G3031" s="6" t="n">
        <v>7.9</v>
      </c>
      <c r="H3031" s="6" t="s">
        <v>56</v>
      </c>
      <c r="I3031" s="9" t="s">
        <v>5159</v>
      </c>
      <c r="J3031" s="9"/>
      <c r="K3031" s="9"/>
      <c r="L3031" s="9"/>
    </row>
    <row r="3032" customFormat="false" ht="13" hidden="false" customHeight="false" outlineLevel="0" collapsed="false">
      <c r="A3032" s="6" t="s">
        <v>1689</v>
      </c>
      <c r="B3032" s="6" t="n">
        <v>2</v>
      </c>
      <c r="C3032" s="6" t="n">
        <v>3</v>
      </c>
      <c r="D3032" s="7" t="n">
        <v>0.08</v>
      </c>
      <c r="E3032" s="6" t="n">
        <v>440</v>
      </c>
      <c r="F3032" s="6" t="n">
        <v>49129</v>
      </c>
      <c r="G3032" s="6" t="n">
        <v>7.9</v>
      </c>
      <c r="H3032" s="6" t="s">
        <v>56</v>
      </c>
      <c r="I3032" s="9" t="s">
        <v>5160</v>
      </c>
      <c r="J3032" s="9"/>
      <c r="K3032" s="9"/>
      <c r="L3032" s="9"/>
    </row>
    <row r="3033" customFormat="false" ht="13" hidden="false" customHeight="false" outlineLevel="0" collapsed="false">
      <c r="A3033" s="6" t="s">
        <v>1691</v>
      </c>
      <c r="B3033" s="6" t="n">
        <v>2</v>
      </c>
      <c r="C3033" s="6" t="n">
        <v>3</v>
      </c>
      <c r="D3033" s="7" t="n">
        <v>0.08</v>
      </c>
      <c r="E3033" s="6" t="n">
        <v>440</v>
      </c>
      <c r="F3033" s="6" t="n">
        <v>49057</v>
      </c>
      <c r="G3033" s="6" t="n">
        <v>8.2</v>
      </c>
      <c r="H3033" s="6" t="s">
        <v>56</v>
      </c>
      <c r="I3033" s="9" t="s">
        <v>5161</v>
      </c>
      <c r="J3033" s="9"/>
      <c r="K3033" s="9"/>
      <c r="L3033" s="9"/>
    </row>
    <row r="3034" customFormat="false" ht="13" hidden="false" customHeight="false" outlineLevel="0" collapsed="false">
      <c r="B3034" s="6" t="s">
        <v>4973</v>
      </c>
      <c r="C3034" s="6" t="n">
        <v>3.2242</v>
      </c>
      <c r="D3034" s="6" t="n">
        <v>0.4515</v>
      </c>
      <c r="E3034" s="6" t="n">
        <v>1640.42</v>
      </c>
      <c r="F3034" s="6" t="n">
        <v>1640.747</v>
      </c>
      <c r="G3034" s="6" t="n">
        <v>7582.2</v>
      </c>
      <c r="H3034" s="6" t="n">
        <v>1</v>
      </c>
      <c r="I3034" s="6" t="n">
        <v>967.6</v>
      </c>
      <c r="J3034" s="6" t="n">
        <v>67.9</v>
      </c>
      <c r="K3034" s="6" t="n">
        <v>1</v>
      </c>
      <c r="L3034" s="6" t="s">
        <v>3659</v>
      </c>
    </row>
    <row r="3035" customFormat="false" ht="13" hidden="false" customHeight="false" outlineLevel="0" collapsed="false">
      <c r="B3035" s="6" t="s">
        <v>4978</v>
      </c>
      <c r="C3035" s="6" t="n">
        <v>4.5904</v>
      </c>
      <c r="D3035" s="6" t="n">
        <v>0.3365</v>
      </c>
      <c r="E3035" s="6" t="n">
        <v>2076.62</v>
      </c>
      <c r="F3035" s="6" t="n">
        <v>2076.098</v>
      </c>
      <c r="G3035" s="6" t="n">
        <v>8944.4</v>
      </c>
      <c r="H3035" s="6" t="n">
        <v>1</v>
      </c>
      <c r="I3035" s="6" t="n">
        <v>2559</v>
      </c>
      <c r="J3035" s="6" t="n">
        <v>71.1</v>
      </c>
      <c r="K3035" s="6" t="n">
        <v>2</v>
      </c>
      <c r="L3035" s="6" t="s">
        <v>1068</v>
      </c>
    </row>
    <row r="3036" customFormat="false" ht="13" hidden="false" customHeight="false" outlineLevel="0" collapsed="false">
      <c r="A3036" s="6" t="s">
        <v>3170</v>
      </c>
      <c r="B3036" s="6" t="n">
        <v>4</v>
      </c>
      <c r="C3036" s="6" t="n">
        <v>13</v>
      </c>
      <c r="D3036" s="7" t="n">
        <v>0.079</v>
      </c>
      <c r="E3036" s="6" t="n">
        <v>734</v>
      </c>
      <c r="F3036" s="6" t="n">
        <v>84520</v>
      </c>
      <c r="G3036" s="6" t="n">
        <v>7</v>
      </c>
      <c r="H3036" s="6" t="s">
        <v>56</v>
      </c>
      <c r="I3036" s="9" t="s">
        <v>5162</v>
      </c>
      <c r="J3036" s="9"/>
      <c r="K3036" s="9"/>
      <c r="L3036" s="9"/>
    </row>
    <row r="3037" customFormat="false" ht="13" hidden="false" customHeight="false" outlineLevel="0" collapsed="false">
      <c r="A3037" s="6" t="s">
        <v>58</v>
      </c>
      <c r="B3037" s="6" t="s">
        <v>5163</v>
      </c>
      <c r="C3037" s="6" t="n">
        <v>3.5529</v>
      </c>
      <c r="D3037" s="6" t="n">
        <v>0.3345</v>
      </c>
      <c r="E3037" s="6" t="n">
        <v>1580.31</v>
      </c>
      <c r="F3037" s="6" t="n">
        <v>1580.75</v>
      </c>
      <c r="G3037" s="6" t="n">
        <v>7835.5</v>
      </c>
      <c r="H3037" s="6" t="n">
        <v>1</v>
      </c>
      <c r="I3037" s="6" t="n">
        <v>833.3</v>
      </c>
      <c r="J3037" s="6" t="n">
        <v>57.7</v>
      </c>
      <c r="K3037" s="6" t="n">
        <v>2</v>
      </c>
      <c r="L3037" s="6" t="s">
        <v>5164</v>
      </c>
    </row>
    <row r="3038" customFormat="false" ht="13" hidden="false" customHeight="false" outlineLevel="0" collapsed="false">
      <c r="A3038" s="6" t="s">
        <v>58</v>
      </c>
      <c r="B3038" s="6" t="s">
        <v>5165</v>
      </c>
      <c r="C3038" s="6" t="n">
        <v>2.9383</v>
      </c>
      <c r="D3038" s="6" t="n">
        <v>0.3329</v>
      </c>
      <c r="E3038" s="6" t="n">
        <v>1394.4</v>
      </c>
      <c r="F3038" s="6" t="n">
        <v>1394.496</v>
      </c>
      <c r="G3038" s="6" t="n">
        <v>6756.7</v>
      </c>
      <c r="H3038" s="6" t="n">
        <v>1</v>
      </c>
      <c r="I3038" s="6" t="n">
        <v>1182.4</v>
      </c>
      <c r="J3038" s="6" t="n">
        <v>77.3</v>
      </c>
      <c r="K3038" s="6" t="n">
        <v>1</v>
      </c>
      <c r="L3038" s="6" t="s">
        <v>5166</v>
      </c>
    </row>
    <row r="3039" customFormat="false" ht="13" hidden="false" customHeight="false" outlineLevel="0" collapsed="false">
      <c r="A3039" s="6" t="s">
        <v>58</v>
      </c>
      <c r="B3039" s="6" t="s">
        <v>5167</v>
      </c>
      <c r="C3039" s="6" t="n">
        <v>3.8131</v>
      </c>
      <c r="D3039" s="6" t="n">
        <v>0.4239</v>
      </c>
      <c r="E3039" s="6" t="n">
        <v>1518.99</v>
      </c>
      <c r="F3039" s="6" t="n">
        <v>1519.695</v>
      </c>
      <c r="G3039" s="6" t="n">
        <v>5607.5</v>
      </c>
      <c r="H3039" s="6" t="n">
        <v>1</v>
      </c>
      <c r="I3039" s="6" t="n">
        <v>1041.7</v>
      </c>
      <c r="J3039" s="6" t="n">
        <v>71.4</v>
      </c>
      <c r="K3039" s="6" t="n">
        <v>4</v>
      </c>
      <c r="L3039" s="6" t="s">
        <v>3173</v>
      </c>
    </row>
    <row r="3040" customFormat="false" ht="13" hidden="false" customHeight="false" outlineLevel="0" collapsed="false">
      <c r="A3040" s="6" t="s">
        <v>58</v>
      </c>
      <c r="B3040" s="6" t="s">
        <v>5168</v>
      </c>
      <c r="C3040" s="6" t="n">
        <v>4.7039</v>
      </c>
      <c r="D3040" s="6" t="n">
        <v>0.4821</v>
      </c>
      <c r="E3040" s="6" t="n">
        <v>1949.6</v>
      </c>
      <c r="F3040" s="6" t="n">
        <v>1949.007</v>
      </c>
      <c r="G3040" s="6" t="n">
        <v>6506.5</v>
      </c>
      <c r="H3040" s="6" t="n">
        <v>1</v>
      </c>
      <c r="I3040" s="6" t="n">
        <v>1163.5</v>
      </c>
      <c r="J3040" s="6" t="n">
        <v>65.6</v>
      </c>
      <c r="K3040" s="6" t="n">
        <v>6</v>
      </c>
      <c r="L3040" s="6" t="s">
        <v>3175</v>
      </c>
    </row>
    <row r="3041" customFormat="false" ht="13" hidden="false" customHeight="false" outlineLevel="0" collapsed="false">
      <c r="A3041" s="6" t="s">
        <v>3028</v>
      </c>
      <c r="B3041" s="6" t="n">
        <v>2</v>
      </c>
      <c r="C3041" s="6" t="n">
        <v>2</v>
      </c>
      <c r="D3041" s="7" t="n">
        <v>0.079</v>
      </c>
      <c r="E3041" s="6" t="n">
        <v>366</v>
      </c>
      <c r="F3041" s="6" t="n">
        <v>40663</v>
      </c>
      <c r="G3041" s="6" t="n">
        <v>9.9</v>
      </c>
      <c r="H3041" s="6" t="s">
        <v>56</v>
      </c>
      <c r="I3041" s="9" t="s">
        <v>5169</v>
      </c>
      <c r="J3041" s="9"/>
      <c r="K3041" s="9"/>
      <c r="L3041" s="9"/>
    </row>
    <row r="3042" customFormat="false" ht="13" hidden="false" customHeight="false" outlineLevel="0" collapsed="false">
      <c r="A3042" s="6" t="s">
        <v>58</v>
      </c>
      <c r="B3042" s="6" t="s">
        <v>5170</v>
      </c>
      <c r="C3042" s="6" t="n">
        <v>2.6135</v>
      </c>
      <c r="D3042" s="6" t="n">
        <v>0.3333</v>
      </c>
      <c r="E3042" s="6" t="n">
        <v>1612.47</v>
      </c>
      <c r="F3042" s="6" t="n">
        <v>1612.652</v>
      </c>
      <c r="G3042" s="6" t="n">
        <v>7614</v>
      </c>
      <c r="H3042" s="6" t="n">
        <v>1</v>
      </c>
      <c r="I3042" s="6" t="n">
        <v>1527.9</v>
      </c>
      <c r="J3042" s="6" t="n">
        <v>75</v>
      </c>
      <c r="K3042" s="6" t="n">
        <v>1</v>
      </c>
      <c r="L3042" s="6" t="s">
        <v>3031</v>
      </c>
    </row>
    <row r="3043" customFormat="false" ht="13" hidden="false" customHeight="false" outlineLevel="0" collapsed="false">
      <c r="A3043" s="6" t="s">
        <v>58</v>
      </c>
      <c r="B3043" s="6" t="s">
        <v>5171</v>
      </c>
      <c r="C3043" s="6" t="n">
        <v>2.9053</v>
      </c>
      <c r="D3043" s="6" t="n">
        <v>0.173</v>
      </c>
      <c r="E3043" s="6" t="n">
        <v>1647.8</v>
      </c>
      <c r="F3043" s="6" t="n">
        <v>1648.811</v>
      </c>
      <c r="G3043" s="6" t="n">
        <v>4652.8</v>
      </c>
      <c r="H3043" s="6" t="n">
        <v>15</v>
      </c>
      <c r="I3043" s="6" t="n">
        <v>233.5</v>
      </c>
      <c r="J3043" s="6" t="n">
        <v>46.7</v>
      </c>
      <c r="K3043" s="6" t="n">
        <v>1</v>
      </c>
      <c r="L3043" s="6" t="s">
        <v>5172</v>
      </c>
    </row>
    <row r="3044" customFormat="false" ht="13" hidden="false" customHeight="false" outlineLevel="0" collapsed="false">
      <c r="A3044" s="6" t="s">
        <v>1158</v>
      </c>
      <c r="B3044" s="6" t="n">
        <v>10</v>
      </c>
      <c r="C3044" s="6" t="n">
        <v>46</v>
      </c>
      <c r="D3044" s="7" t="n">
        <v>0.078</v>
      </c>
      <c r="E3044" s="6" t="n">
        <v>1755</v>
      </c>
      <c r="F3044" s="6" t="n">
        <v>198594</v>
      </c>
      <c r="G3044" s="6" t="n">
        <v>8.4</v>
      </c>
      <c r="H3044" s="6" t="s">
        <v>56</v>
      </c>
      <c r="I3044" s="9" t="s">
        <v>5173</v>
      </c>
      <c r="J3044" s="9"/>
      <c r="K3044" s="9"/>
      <c r="L3044" s="9"/>
    </row>
    <row r="3045" customFormat="false" ht="13" hidden="false" customHeight="false" outlineLevel="0" collapsed="false">
      <c r="B3045" s="6" t="s">
        <v>4973</v>
      </c>
      <c r="C3045" s="6" t="n">
        <v>3.2242</v>
      </c>
      <c r="D3045" s="6" t="n">
        <v>0.4515</v>
      </c>
      <c r="E3045" s="6" t="n">
        <v>1640.42</v>
      </c>
      <c r="F3045" s="6" t="n">
        <v>1640.747</v>
      </c>
      <c r="G3045" s="6" t="n">
        <v>7582.2</v>
      </c>
      <c r="H3045" s="6" t="n">
        <v>1</v>
      </c>
      <c r="I3045" s="6" t="n">
        <v>967.6</v>
      </c>
      <c r="J3045" s="6" t="n">
        <v>67.9</v>
      </c>
      <c r="K3045" s="6" t="n">
        <v>1</v>
      </c>
      <c r="L3045" s="6" t="s">
        <v>3659</v>
      </c>
    </row>
    <row r="3046" customFormat="false" ht="13" hidden="false" customHeight="false" outlineLevel="0" collapsed="false">
      <c r="B3046" s="6" t="s">
        <v>4978</v>
      </c>
      <c r="C3046" s="6" t="n">
        <v>4.5904</v>
      </c>
      <c r="D3046" s="6" t="n">
        <v>0.3365</v>
      </c>
      <c r="E3046" s="6" t="n">
        <v>2076.62</v>
      </c>
      <c r="F3046" s="6" t="n">
        <v>2076.098</v>
      </c>
      <c r="G3046" s="6" t="n">
        <v>8944.4</v>
      </c>
      <c r="H3046" s="6" t="n">
        <v>1</v>
      </c>
      <c r="I3046" s="6" t="n">
        <v>2559</v>
      </c>
      <c r="J3046" s="6" t="n">
        <v>71.1</v>
      </c>
      <c r="K3046" s="6" t="n">
        <v>2</v>
      </c>
      <c r="L3046" s="6" t="s">
        <v>1068</v>
      </c>
    </row>
    <row r="3047" customFormat="false" ht="13" hidden="false" customHeight="false" outlineLevel="0" collapsed="false">
      <c r="B3047" s="6" t="s">
        <v>5009</v>
      </c>
      <c r="C3047" s="6" t="n">
        <v>2.2528</v>
      </c>
      <c r="D3047" s="6" t="n">
        <v>0.2588</v>
      </c>
      <c r="E3047" s="6" t="n">
        <v>1164.44</v>
      </c>
      <c r="F3047" s="6" t="n">
        <v>1165.29</v>
      </c>
      <c r="G3047" s="6" t="n">
        <v>7756</v>
      </c>
      <c r="H3047" s="6" t="n">
        <v>7</v>
      </c>
      <c r="I3047" s="6" t="n">
        <v>433.6</v>
      </c>
      <c r="J3047" s="6" t="n">
        <v>56.2</v>
      </c>
      <c r="K3047" s="6" t="n">
        <v>4</v>
      </c>
      <c r="L3047" s="6" t="s">
        <v>1119</v>
      </c>
    </row>
    <row r="3048" customFormat="false" ht="13" hidden="false" customHeight="false" outlineLevel="0" collapsed="false">
      <c r="B3048" s="6" t="s">
        <v>5010</v>
      </c>
      <c r="C3048" s="6" t="n">
        <v>3.4184</v>
      </c>
      <c r="D3048" s="6" t="n">
        <v>0.3485</v>
      </c>
      <c r="E3048" s="6" t="n">
        <v>1165.39</v>
      </c>
      <c r="F3048" s="6" t="n">
        <v>1165.29</v>
      </c>
      <c r="G3048" s="6" t="n">
        <v>6997.5</v>
      </c>
      <c r="H3048" s="6" t="n">
        <v>1</v>
      </c>
      <c r="I3048" s="6" t="n">
        <v>1489.2</v>
      </c>
      <c r="J3048" s="6" t="n">
        <v>87.5</v>
      </c>
      <c r="K3048" s="6" t="n">
        <v>4</v>
      </c>
      <c r="L3048" s="6" t="s">
        <v>1119</v>
      </c>
    </row>
    <row r="3049" customFormat="false" ht="13" hidden="false" customHeight="false" outlineLevel="0" collapsed="false">
      <c r="B3049" s="6" t="s">
        <v>5011</v>
      </c>
      <c r="C3049" s="6" t="n">
        <v>2.9371</v>
      </c>
      <c r="D3049" s="6" t="n">
        <v>0.3013</v>
      </c>
      <c r="E3049" s="6" t="n">
        <v>1557.65</v>
      </c>
      <c r="F3049" s="6" t="n">
        <v>1557.623</v>
      </c>
      <c r="G3049" s="6" t="n">
        <v>3909.8</v>
      </c>
      <c r="H3049" s="6" t="n">
        <v>1</v>
      </c>
      <c r="I3049" s="6" t="n">
        <v>683</v>
      </c>
      <c r="J3049" s="6" t="n">
        <v>73.1</v>
      </c>
      <c r="K3049" s="6" t="n">
        <v>2</v>
      </c>
      <c r="L3049" s="6" t="s">
        <v>1083</v>
      </c>
    </row>
    <row r="3050" customFormat="false" ht="13" hidden="false" customHeight="false" outlineLevel="0" collapsed="false">
      <c r="B3050" s="6" t="s">
        <v>5012</v>
      </c>
      <c r="C3050" s="6" t="n">
        <v>3.9457</v>
      </c>
      <c r="D3050" s="6" t="n">
        <v>0.3874</v>
      </c>
      <c r="E3050" s="6" t="n">
        <v>1452.64</v>
      </c>
      <c r="F3050" s="6" t="n">
        <v>1452.648</v>
      </c>
      <c r="G3050" s="6" t="n">
        <v>7217.2</v>
      </c>
      <c r="H3050" s="6" t="n">
        <v>1</v>
      </c>
      <c r="I3050" s="6" t="n">
        <v>1068</v>
      </c>
      <c r="J3050" s="6" t="n">
        <v>70.8</v>
      </c>
      <c r="K3050" s="6" t="n">
        <v>9</v>
      </c>
      <c r="L3050" s="6" t="s">
        <v>5013</v>
      </c>
    </row>
    <row r="3051" customFormat="false" ht="13" hidden="false" customHeight="false" outlineLevel="0" collapsed="false">
      <c r="B3051" s="6" t="s">
        <v>5014</v>
      </c>
      <c r="C3051" s="6" t="n">
        <v>3.5832</v>
      </c>
      <c r="D3051" s="6" t="n">
        <v>0.5402</v>
      </c>
      <c r="E3051" s="6" t="n">
        <v>1856.76</v>
      </c>
      <c r="F3051" s="6" t="n">
        <v>1857.926</v>
      </c>
      <c r="G3051" s="6" t="n">
        <v>4424.1</v>
      </c>
      <c r="H3051" s="6" t="n">
        <v>1</v>
      </c>
      <c r="I3051" s="6" t="n">
        <v>559.4</v>
      </c>
      <c r="J3051" s="6" t="n">
        <v>55.9</v>
      </c>
      <c r="K3051" s="6" t="n">
        <v>1</v>
      </c>
      <c r="L3051" s="6" t="s">
        <v>1089</v>
      </c>
    </row>
    <row r="3052" customFormat="false" ht="13" hidden="false" customHeight="false" outlineLevel="0" collapsed="false">
      <c r="B3052" s="6" t="s">
        <v>5015</v>
      </c>
      <c r="C3052" s="6" t="n">
        <v>4.5341</v>
      </c>
      <c r="D3052" s="6" t="n">
        <v>0.5193</v>
      </c>
      <c r="E3052" s="6" t="n">
        <v>2128.26</v>
      </c>
      <c r="F3052" s="6" t="n">
        <v>2129.245</v>
      </c>
      <c r="G3052" s="6" t="n">
        <v>6964.6</v>
      </c>
      <c r="H3052" s="6" t="n">
        <v>1</v>
      </c>
      <c r="I3052" s="6" t="n">
        <v>670.7</v>
      </c>
      <c r="J3052" s="6" t="n">
        <v>45</v>
      </c>
      <c r="K3052" s="6" t="n">
        <v>7</v>
      </c>
      <c r="L3052" s="6" t="s">
        <v>1125</v>
      </c>
    </row>
    <row r="3053" customFormat="false" ht="13" hidden="false" customHeight="false" outlineLevel="0" collapsed="false">
      <c r="B3053" s="6" t="s">
        <v>5017</v>
      </c>
      <c r="C3053" s="6" t="n">
        <v>2.8262</v>
      </c>
      <c r="D3053" s="6" t="n">
        <v>0.24</v>
      </c>
      <c r="E3053" s="6" t="n">
        <v>1296.98</v>
      </c>
      <c r="F3053" s="6" t="n">
        <v>1297.41</v>
      </c>
      <c r="G3053" s="6" t="n">
        <v>4261.4</v>
      </c>
      <c r="H3053" s="6" t="n">
        <v>1</v>
      </c>
      <c r="I3053" s="6" t="n">
        <v>309.6</v>
      </c>
      <c r="J3053" s="6" t="n">
        <v>65</v>
      </c>
      <c r="K3053" s="6" t="n">
        <v>2</v>
      </c>
      <c r="L3053" s="6" t="s">
        <v>3606</v>
      </c>
    </row>
    <row r="3054" customFormat="false" ht="13" hidden="false" customHeight="false" outlineLevel="0" collapsed="false">
      <c r="B3054" s="6" t="s">
        <v>5019</v>
      </c>
      <c r="C3054" s="6" t="n">
        <v>5.2591</v>
      </c>
      <c r="D3054" s="6" t="n">
        <v>0.5135</v>
      </c>
      <c r="E3054" s="6" t="n">
        <v>1789.27</v>
      </c>
      <c r="F3054" s="6" t="n">
        <v>1789.982</v>
      </c>
      <c r="G3054" s="6" t="n">
        <v>7744.6</v>
      </c>
      <c r="H3054" s="6" t="n">
        <v>1</v>
      </c>
      <c r="I3054" s="6" t="n">
        <v>2446</v>
      </c>
      <c r="J3054" s="6" t="n">
        <v>83.3</v>
      </c>
      <c r="K3054" s="6" t="n">
        <v>14</v>
      </c>
      <c r="L3054" s="6" t="s">
        <v>1107</v>
      </c>
    </row>
    <row r="3055" customFormat="false" ht="13" hidden="false" customHeight="false" outlineLevel="0" collapsed="false">
      <c r="A3055" s="6" t="s">
        <v>1162</v>
      </c>
      <c r="B3055" s="6" t="n">
        <v>6</v>
      </c>
      <c r="C3055" s="6" t="n">
        <v>35</v>
      </c>
      <c r="D3055" s="7" t="n">
        <v>0.078</v>
      </c>
      <c r="E3055" s="6" t="n">
        <v>1196</v>
      </c>
      <c r="F3055" s="6" t="n">
        <v>136732</v>
      </c>
      <c r="G3055" s="6" t="n">
        <v>8.6</v>
      </c>
      <c r="H3055" s="6" t="s">
        <v>56</v>
      </c>
      <c r="I3055" s="9" t="s">
        <v>5174</v>
      </c>
      <c r="J3055" s="9"/>
      <c r="K3055" s="9"/>
      <c r="L3055" s="9"/>
    </row>
    <row r="3056" customFormat="false" ht="13" hidden="false" customHeight="false" outlineLevel="0" collapsed="false">
      <c r="B3056" s="6" t="s">
        <v>5011</v>
      </c>
      <c r="C3056" s="6" t="n">
        <v>2.9371</v>
      </c>
      <c r="D3056" s="6" t="n">
        <v>0.3013</v>
      </c>
      <c r="E3056" s="6" t="n">
        <v>1557.65</v>
      </c>
      <c r="F3056" s="6" t="n">
        <v>1557.623</v>
      </c>
      <c r="G3056" s="6" t="n">
        <v>3909.8</v>
      </c>
      <c r="H3056" s="6" t="n">
        <v>1</v>
      </c>
      <c r="I3056" s="6" t="n">
        <v>683</v>
      </c>
      <c r="J3056" s="6" t="n">
        <v>73.1</v>
      </c>
      <c r="K3056" s="6" t="n">
        <v>2</v>
      </c>
      <c r="L3056" s="6" t="s">
        <v>1083</v>
      </c>
    </row>
    <row r="3057" customFormat="false" ht="13" hidden="false" customHeight="false" outlineLevel="0" collapsed="false">
      <c r="B3057" s="6" t="s">
        <v>5012</v>
      </c>
      <c r="C3057" s="6" t="n">
        <v>3.9457</v>
      </c>
      <c r="D3057" s="6" t="n">
        <v>0.3874</v>
      </c>
      <c r="E3057" s="6" t="n">
        <v>1452.64</v>
      </c>
      <c r="F3057" s="6" t="n">
        <v>1452.648</v>
      </c>
      <c r="G3057" s="6" t="n">
        <v>7217.2</v>
      </c>
      <c r="H3057" s="6" t="n">
        <v>1</v>
      </c>
      <c r="I3057" s="6" t="n">
        <v>1068</v>
      </c>
      <c r="J3057" s="6" t="n">
        <v>70.8</v>
      </c>
      <c r="K3057" s="6" t="n">
        <v>9</v>
      </c>
      <c r="L3057" s="6" t="s">
        <v>5013</v>
      </c>
    </row>
    <row r="3058" customFormat="false" ht="13" hidden="false" customHeight="false" outlineLevel="0" collapsed="false">
      <c r="B3058" s="6" t="s">
        <v>5014</v>
      </c>
      <c r="C3058" s="6" t="n">
        <v>3.5832</v>
      </c>
      <c r="D3058" s="6" t="n">
        <v>0.5402</v>
      </c>
      <c r="E3058" s="6" t="n">
        <v>1856.76</v>
      </c>
      <c r="F3058" s="6" t="n">
        <v>1857.926</v>
      </c>
      <c r="G3058" s="6" t="n">
        <v>4424.1</v>
      </c>
      <c r="H3058" s="6" t="n">
        <v>1</v>
      </c>
      <c r="I3058" s="6" t="n">
        <v>559.4</v>
      </c>
      <c r="J3058" s="6" t="n">
        <v>55.9</v>
      </c>
      <c r="K3058" s="6" t="n">
        <v>1</v>
      </c>
      <c r="L3058" s="6" t="s">
        <v>1089</v>
      </c>
    </row>
    <row r="3059" customFormat="false" ht="13" hidden="false" customHeight="false" outlineLevel="0" collapsed="false">
      <c r="B3059" s="6" t="s">
        <v>5015</v>
      </c>
      <c r="C3059" s="6" t="n">
        <v>4.5341</v>
      </c>
      <c r="D3059" s="6" t="n">
        <v>0.5193</v>
      </c>
      <c r="E3059" s="6" t="n">
        <v>2128.26</v>
      </c>
      <c r="F3059" s="6" t="n">
        <v>2129.245</v>
      </c>
      <c r="G3059" s="6" t="n">
        <v>6964.6</v>
      </c>
      <c r="H3059" s="6" t="n">
        <v>1</v>
      </c>
      <c r="I3059" s="6" t="n">
        <v>670.7</v>
      </c>
      <c r="J3059" s="6" t="n">
        <v>45</v>
      </c>
      <c r="K3059" s="6" t="n">
        <v>7</v>
      </c>
      <c r="L3059" s="6" t="s">
        <v>1125</v>
      </c>
    </row>
    <row r="3060" customFormat="false" ht="13" hidden="false" customHeight="false" outlineLevel="0" collapsed="false">
      <c r="B3060" s="6" t="s">
        <v>5017</v>
      </c>
      <c r="C3060" s="6" t="n">
        <v>2.8262</v>
      </c>
      <c r="D3060" s="6" t="n">
        <v>0.24</v>
      </c>
      <c r="E3060" s="6" t="n">
        <v>1296.98</v>
      </c>
      <c r="F3060" s="6" t="n">
        <v>1297.41</v>
      </c>
      <c r="G3060" s="6" t="n">
        <v>4261.4</v>
      </c>
      <c r="H3060" s="6" t="n">
        <v>1</v>
      </c>
      <c r="I3060" s="6" t="n">
        <v>309.6</v>
      </c>
      <c r="J3060" s="6" t="n">
        <v>65</v>
      </c>
      <c r="K3060" s="6" t="n">
        <v>2</v>
      </c>
      <c r="L3060" s="6" t="s">
        <v>3606</v>
      </c>
    </row>
    <row r="3061" customFormat="false" ht="13" hidden="false" customHeight="false" outlineLevel="0" collapsed="false">
      <c r="B3061" s="6" t="s">
        <v>5019</v>
      </c>
      <c r="C3061" s="6" t="n">
        <v>5.2591</v>
      </c>
      <c r="D3061" s="6" t="n">
        <v>0.5135</v>
      </c>
      <c r="E3061" s="6" t="n">
        <v>1789.27</v>
      </c>
      <c r="F3061" s="6" t="n">
        <v>1789.982</v>
      </c>
      <c r="G3061" s="6" t="n">
        <v>7744.6</v>
      </c>
      <c r="H3061" s="6" t="n">
        <v>1</v>
      </c>
      <c r="I3061" s="6" t="n">
        <v>2446</v>
      </c>
      <c r="J3061" s="6" t="n">
        <v>83.3</v>
      </c>
      <c r="K3061" s="6" t="n">
        <v>14</v>
      </c>
      <c r="L3061" s="6" t="s">
        <v>1107</v>
      </c>
    </row>
    <row r="3062" customFormat="false" ht="13" hidden="false" customHeight="false" outlineLevel="0" collapsed="false">
      <c r="A3062" s="6" t="s">
        <v>3161</v>
      </c>
      <c r="B3062" s="6" t="n">
        <v>3</v>
      </c>
      <c r="C3062" s="6" t="n">
        <v>7</v>
      </c>
      <c r="D3062" s="7" t="n">
        <v>0.078</v>
      </c>
      <c r="E3062" s="6" t="n">
        <v>500</v>
      </c>
      <c r="F3062" s="6" t="n">
        <v>54545</v>
      </c>
      <c r="G3062" s="6" t="n">
        <v>7.7</v>
      </c>
      <c r="H3062" s="6" t="s">
        <v>56</v>
      </c>
      <c r="I3062" s="9" t="s">
        <v>5175</v>
      </c>
      <c r="J3062" s="9"/>
      <c r="K3062" s="9"/>
      <c r="L3062" s="9"/>
    </row>
    <row r="3063" customFormat="false" ht="13" hidden="false" customHeight="false" outlineLevel="0" collapsed="false">
      <c r="A3063" s="6" t="s">
        <v>58</v>
      </c>
      <c r="B3063" s="6" t="s">
        <v>5176</v>
      </c>
      <c r="C3063" s="6" t="n">
        <v>3.2898</v>
      </c>
      <c r="D3063" s="6" t="n">
        <v>0.3386</v>
      </c>
      <c r="E3063" s="6" t="n">
        <v>1345.12</v>
      </c>
      <c r="F3063" s="6" t="n">
        <v>1345.539</v>
      </c>
      <c r="G3063" s="6" t="n">
        <v>6850.5</v>
      </c>
      <c r="H3063" s="6" t="n">
        <v>1</v>
      </c>
      <c r="I3063" s="6" t="n">
        <v>877.8</v>
      </c>
      <c r="J3063" s="6" t="n">
        <v>66.7</v>
      </c>
      <c r="K3063" s="6" t="n">
        <v>2</v>
      </c>
      <c r="L3063" s="6" t="s">
        <v>5177</v>
      </c>
    </row>
    <row r="3064" customFormat="false" ht="13" hidden="false" customHeight="false" outlineLevel="0" collapsed="false">
      <c r="A3064" s="6" t="s">
        <v>58</v>
      </c>
      <c r="B3064" s="6" t="s">
        <v>5178</v>
      </c>
      <c r="C3064" s="6" t="n">
        <v>3.3155</v>
      </c>
      <c r="D3064" s="6" t="n">
        <v>0.2555</v>
      </c>
      <c r="E3064" s="6" t="n">
        <v>1227.84</v>
      </c>
      <c r="F3064" s="6" t="n">
        <v>1228.391</v>
      </c>
      <c r="G3064" s="6" t="n">
        <v>4984.5</v>
      </c>
      <c r="H3064" s="6" t="n">
        <v>1</v>
      </c>
      <c r="I3064" s="6" t="n">
        <v>803.4</v>
      </c>
      <c r="J3064" s="6" t="n">
        <v>80</v>
      </c>
      <c r="K3064" s="6" t="n">
        <v>4</v>
      </c>
      <c r="L3064" s="6" t="s">
        <v>3164</v>
      </c>
    </row>
    <row r="3065" customFormat="false" ht="13" hidden="false" customHeight="false" outlineLevel="0" collapsed="false">
      <c r="A3065" s="6" t="s">
        <v>58</v>
      </c>
      <c r="B3065" s="6" t="s">
        <v>5179</v>
      </c>
      <c r="C3065" s="6" t="n">
        <v>4.2891</v>
      </c>
      <c r="D3065" s="6" t="n">
        <v>0.381</v>
      </c>
      <c r="E3065" s="6" t="n">
        <v>1761.62</v>
      </c>
      <c r="F3065" s="6" t="n">
        <v>1761.929</v>
      </c>
      <c r="G3065" s="6" t="n">
        <v>7092.2</v>
      </c>
      <c r="H3065" s="6" t="n">
        <v>1</v>
      </c>
      <c r="I3065" s="6" t="n">
        <v>958.5</v>
      </c>
      <c r="J3065" s="6" t="n">
        <v>64.3</v>
      </c>
      <c r="K3065" s="6" t="n">
        <v>1</v>
      </c>
      <c r="L3065" s="6" t="s">
        <v>5180</v>
      </c>
    </row>
    <row r="3066" customFormat="false" ht="13" hidden="false" customHeight="false" outlineLevel="0" collapsed="false">
      <c r="A3066" s="6" t="s">
        <v>578</v>
      </c>
      <c r="B3066" s="6" t="n">
        <v>3</v>
      </c>
      <c r="C3066" s="6" t="n">
        <v>12</v>
      </c>
      <c r="D3066" s="7" t="n">
        <v>0.078</v>
      </c>
      <c r="E3066" s="6" t="n">
        <v>256</v>
      </c>
      <c r="F3066" s="6" t="n">
        <v>28125</v>
      </c>
      <c r="G3066" s="6" t="n">
        <v>10</v>
      </c>
      <c r="H3066" s="6" t="s">
        <v>56</v>
      </c>
      <c r="I3066" s="9" t="s">
        <v>5181</v>
      </c>
      <c r="J3066" s="9"/>
      <c r="K3066" s="9"/>
      <c r="L3066" s="9"/>
    </row>
    <row r="3067" customFormat="false" ht="13" hidden="false" customHeight="false" outlineLevel="0" collapsed="false">
      <c r="A3067" s="6" t="s">
        <v>594</v>
      </c>
      <c r="B3067" s="6" t="n">
        <v>3</v>
      </c>
      <c r="C3067" s="6" t="n">
        <v>12</v>
      </c>
      <c r="D3067" s="7" t="n">
        <v>0.078</v>
      </c>
      <c r="E3067" s="6" t="n">
        <v>256</v>
      </c>
      <c r="F3067" s="6" t="n">
        <v>28112</v>
      </c>
      <c r="G3067" s="6" t="n">
        <v>10</v>
      </c>
      <c r="H3067" s="6" t="s">
        <v>56</v>
      </c>
      <c r="I3067" s="9" t="s">
        <v>5182</v>
      </c>
      <c r="J3067" s="9"/>
      <c r="K3067" s="9"/>
      <c r="L3067" s="9"/>
    </row>
    <row r="3068" customFormat="false" ht="13" hidden="false" customHeight="false" outlineLevel="0" collapsed="false">
      <c r="B3068" s="6" t="s">
        <v>5183</v>
      </c>
      <c r="C3068" s="6" t="n">
        <v>3.9169</v>
      </c>
      <c r="D3068" s="6" t="n">
        <v>0.333</v>
      </c>
      <c r="E3068" s="6" t="n">
        <v>1118.01</v>
      </c>
      <c r="F3068" s="6" t="n">
        <v>1118.275</v>
      </c>
      <c r="G3068" s="6" t="n">
        <v>9499.8</v>
      </c>
      <c r="H3068" s="6" t="n">
        <v>1</v>
      </c>
      <c r="I3068" s="6" t="n">
        <v>2018.9</v>
      </c>
      <c r="J3068" s="6" t="n">
        <v>90</v>
      </c>
      <c r="K3068" s="6" t="n">
        <v>1</v>
      </c>
      <c r="L3068" s="6" t="s">
        <v>5184</v>
      </c>
    </row>
    <row r="3069" customFormat="false" ht="13" hidden="false" customHeight="false" outlineLevel="0" collapsed="false">
      <c r="B3069" s="6" t="s">
        <v>5185</v>
      </c>
      <c r="C3069" s="6" t="n">
        <v>4.6657</v>
      </c>
      <c r="D3069" s="6" t="n">
        <v>0.3997</v>
      </c>
      <c r="E3069" s="6" t="n">
        <v>2016.1</v>
      </c>
      <c r="F3069" s="6" t="n">
        <v>2017.244</v>
      </c>
      <c r="G3069" s="6" t="n">
        <v>7076.1</v>
      </c>
      <c r="H3069" s="6" t="n">
        <v>1</v>
      </c>
      <c r="I3069" s="6" t="n">
        <v>1411.6</v>
      </c>
      <c r="J3069" s="6" t="n">
        <v>60.5</v>
      </c>
      <c r="K3069" s="6" t="n">
        <v>8</v>
      </c>
      <c r="L3069" s="6" t="s">
        <v>589</v>
      </c>
    </row>
    <row r="3070" customFormat="false" ht="13" hidden="false" customHeight="false" outlineLevel="0" collapsed="false">
      <c r="B3070" s="6" t="s">
        <v>5186</v>
      </c>
      <c r="C3070" s="6" t="n">
        <v>4.2456</v>
      </c>
      <c r="D3070" s="6" t="n">
        <v>0.2995</v>
      </c>
      <c r="E3070" s="6" t="n">
        <v>2017.21</v>
      </c>
      <c r="F3070" s="6" t="n">
        <v>2017.244</v>
      </c>
      <c r="G3070" s="6" t="n">
        <v>5410.5</v>
      </c>
      <c r="H3070" s="6" t="n">
        <v>1</v>
      </c>
      <c r="I3070" s="6" t="n">
        <v>1505.5</v>
      </c>
      <c r="J3070" s="6" t="n">
        <v>46.1</v>
      </c>
      <c r="K3070" s="6" t="n">
        <v>3</v>
      </c>
      <c r="L3070" s="6" t="s">
        <v>589</v>
      </c>
    </row>
    <row r="3071" customFormat="false" ht="13" hidden="false" customHeight="false" outlineLevel="0" collapsed="false">
      <c r="A3071" s="6" t="s">
        <v>1297</v>
      </c>
      <c r="B3071" s="6" t="n">
        <v>9</v>
      </c>
      <c r="C3071" s="6" t="n">
        <v>45</v>
      </c>
      <c r="D3071" s="7" t="n">
        <v>0.077</v>
      </c>
      <c r="E3071" s="6" t="n">
        <v>1770</v>
      </c>
      <c r="F3071" s="6" t="n">
        <v>202214</v>
      </c>
      <c r="G3071" s="6" t="n">
        <v>7.7</v>
      </c>
      <c r="H3071" s="6" t="s">
        <v>56</v>
      </c>
      <c r="I3071" s="9" t="s">
        <v>5187</v>
      </c>
      <c r="J3071" s="9"/>
      <c r="K3071" s="9"/>
      <c r="L3071" s="9"/>
    </row>
    <row r="3072" customFormat="false" ht="13" hidden="false" customHeight="false" outlineLevel="0" collapsed="false">
      <c r="A3072" s="6" t="s">
        <v>1166</v>
      </c>
      <c r="B3072" s="6" t="n">
        <v>9</v>
      </c>
      <c r="C3072" s="6" t="n">
        <v>45</v>
      </c>
      <c r="D3072" s="7" t="n">
        <v>0.077</v>
      </c>
      <c r="E3072" s="6" t="n">
        <v>1770</v>
      </c>
      <c r="F3072" s="6" t="n">
        <v>201964</v>
      </c>
      <c r="G3072" s="6" t="n">
        <v>8.2</v>
      </c>
      <c r="H3072" s="6" t="s">
        <v>56</v>
      </c>
      <c r="I3072" s="9" t="s">
        <v>5188</v>
      </c>
      <c r="J3072" s="9"/>
      <c r="K3072" s="9"/>
      <c r="L3072" s="9"/>
    </row>
    <row r="3073" customFormat="false" ht="13" hidden="false" customHeight="false" outlineLevel="0" collapsed="false">
      <c r="B3073" s="6" t="s">
        <v>5138</v>
      </c>
      <c r="C3073" s="6" t="n">
        <v>4.1386</v>
      </c>
      <c r="D3073" s="6" t="n">
        <v>0.3742</v>
      </c>
      <c r="E3073" s="6" t="n">
        <v>1727.64</v>
      </c>
      <c r="F3073" s="6" t="n">
        <v>1727.869</v>
      </c>
      <c r="G3073" s="6" t="n">
        <v>3725.3</v>
      </c>
      <c r="H3073" s="6" t="n">
        <v>1</v>
      </c>
      <c r="I3073" s="6" t="n">
        <v>463.5</v>
      </c>
      <c r="J3073" s="6" t="n">
        <v>60</v>
      </c>
      <c r="K3073" s="6" t="n">
        <v>5</v>
      </c>
      <c r="L3073" s="6" t="s">
        <v>5139</v>
      </c>
    </row>
    <row r="3074" customFormat="false" ht="13" hidden="false" customHeight="false" outlineLevel="0" collapsed="false">
      <c r="B3074" s="6" t="s">
        <v>5140</v>
      </c>
      <c r="C3074" s="6" t="n">
        <v>4.2786</v>
      </c>
      <c r="D3074" s="6" t="n">
        <v>0.356</v>
      </c>
      <c r="E3074" s="6" t="n">
        <v>1884.8</v>
      </c>
      <c r="F3074" s="6" t="n">
        <v>1884.056</v>
      </c>
      <c r="G3074" s="6" t="n">
        <v>4621.6</v>
      </c>
      <c r="H3074" s="6" t="n">
        <v>1</v>
      </c>
      <c r="I3074" s="6" t="n">
        <v>729.9</v>
      </c>
      <c r="J3074" s="6" t="n">
        <v>62.5</v>
      </c>
      <c r="K3074" s="6" t="n">
        <v>9</v>
      </c>
      <c r="L3074" s="6" t="s">
        <v>1169</v>
      </c>
    </row>
    <row r="3075" customFormat="false" ht="13" hidden="false" customHeight="false" outlineLevel="0" collapsed="false">
      <c r="B3075" s="6" t="s">
        <v>5141</v>
      </c>
      <c r="C3075" s="6" t="n">
        <v>3.5587</v>
      </c>
      <c r="D3075" s="6" t="n">
        <v>0.3079</v>
      </c>
      <c r="E3075" s="6" t="n">
        <v>3263.71</v>
      </c>
      <c r="F3075" s="6" t="n">
        <v>3264.4</v>
      </c>
      <c r="G3075" s="6" t="n">
        <v>7435.8</v>
      </c>
      <c r="H3075" s="6" t="n">
        <v>1</v>
      </c>
      <c r="I3075" s="6" t="n">
        <v>361.7</v>
      </c>
      <c r="J3075" s="6" t="n">
        <v>21.4</v>
      </c>
      <c r="K3075" s="6" t="n">
        <v>1</v>
      </c>
      <c r="L3075" s="6" t="s">
        <v>1171</v>
      </c>
    </row>
    <row r="3076" customFormat="false" ht="13" hidden="false" customHeight="false" outlineLevel="0" collapsed="false">
      <c r="B3076" s="6" t="s">
        <v>5142</v>
      </c>
      <c r="C3076" s="6" t="n">
        <v>4.6718</v>
      </c>
      <c r="D3076" s="6" t="n">
        <v>0.5046</v>
      </c>
      <c r="E3076" s="6" t="n">
        <v>2475.53</v>
      </c>
      <c r="F3076" s="6" t="n">
        <v>2474.572</v>
      </c>
      <c r="G3076" s="6" t="n">
        <v>9434.4</v>
      </c>
      <c r="H3076" s="6" t="n">
        <v>1</v>
      </c>
      <c r="I3076" s="6" t="n">
        <v>1350.8</v>
      </c>
      <c r="J3076" s="6" t="n">
        <v>50</v>
      </c>
      <c r="K3076" s="6" t="n">
        <v>1</v>
      </c>
      <c r="L3076" s="6" t="s">
        <v>3795</v>
      </c>
    </row>
    <row r="3077" customFormat="false" ht="13" hidden="false" customHeight="false" outlineLevel="0" collapsed="false">
      <c r="B3077" s="6" t="s">
        <v>5143</v>
      </c>
      <c r="C3077" s="6" t="n">
        <v>3.2743</v>
      </c>
      <c r="D3077" s="6" t="n">
        <v>0.3478</v>
      </c>
      <c r="E3077" s="6" t="n">
        <v>1263.16</v>
      </c>
      <c r="F3077" s="6" t="n">
        <v>1263.393</v>
      </c>
      <c r="G3077" s="6" t="n">
        <v>4412.5</v>
      </c>
      <c r="H3077" s="6" t="n">
        <v>1</v>
      </c>
      <c r="I3077" s="6" t="n">
        <v>713.8</v>
      </c>
      <c r="J3077" s="6" t="n">
        <v>80</v>
      </c>
      <c r="K3077" s="6" t="n">
        <v>10</v>
      </c>
      <c r="L3077" s="6" t="s">
        <v>2737</v>
      </c>
    </row>
    <row r="3078" customFormat="false" ht="13" hidden="false" customHeight="false" outlineLevel="0" collapsed="false">
      <c r="B3078" s="6" t="s">
        <v>5144</v>
      </c>
      <c r="C3078" s="6" t="n">
        <v>3.8325</v>
      </c>
      <c r="D3078" s="6" t="n">
        <v>0.2561</v>
      </c>
      <c r="E3078" s="6" t="n">
        <v>2279.57</v>
      </c>
      <c r="F3078" s="6" t="n">
        <v>2280.367</v>
      </c>
      <c r="G3078" s="6" t="n">
        <v>9896.4</v>
      </c>
      <c r="H3078" s="6" t="n">
        <v>1</v>
      </c>
      <c r="I3078" s="6" t="n">
        <v>982.5</v>
      </c>
      <c r="J3078" s="6" t="n">
        <v>50</v>
      </c>
      <c r="K3078" s="6" t="n">
        <v>1</v>
      </c>
      <c r="L3078" s="6" t="s">
        <v>1207</v>
      </c>
    </row>
    <row r="3079" customFormat="false" ht="13" hidden="false" customHeight="false" outlineLevel="0" collapsed="false">
      <c r="B3079" s="6" t="s">
        <v>5017</v>
      </c>
      <c r="C3079" s="6" t="n">
        <v>2.8262</v>
      </c>
      <c r="D3079" s="6" t="n">
        <v>0.24</v>
      </c>
      <c r="E3079" s="6" t="n">
        <v>1296.98</v>
      </c>
      <c r="F3079" s="6" t="n">
        <v>1297.41</v>
      </c>
      <c r="G3079" s="6" t="n">
        <v>4261.4</v>
      </c>
      <c r="H3079" s="6" t="n">
        <v>1</v>
      </c>
      <c r="I3079" s="6" t="n">
        <v>309.6</v>
      </c>
      <c r="J3079" s="6" t="n">
        <v>65</v>
      </c>
      <c r="K3079" s="6" t="n">
        <v>2</v>
      </c>
      <c r="L3079" s="6" t="s">
        <v>3606</v>
      </c>
    </row>
    <row r="3080" customFormat="false" ht="13" hidden="false" customHeight="false" outlineLevel="0" collapsed="false">
      <c r="B3080" s="6" t="s">
        <v>5147</v>
      </c>
      <c r="C3080" s="6" t="n">
        <v>3.1198</v>
      </c>
      <c r="D3080" s="6" t="n">
        <v>0.3877</v>
      </c>
      <c r="E3080" s="6" t="n">
        <v>1687.85</v>
      </c>
      <c r="F3080" s="6" t="n">
        <v>1688.825</v>
      </c>
      <c r="G3080" s="6" t="n">
        <v>6556.2</v>
      </c>
      <c r="H3080" s="6" t="n">
        <v>1</v>
      </c>
      <c r="I3080" s="6" t="n">
        <v>916.5</v>
      </c>
      <c r="J3080" s="6" t="n">
        <v>70.8</v>
      </c>
      <c r="K3080" s="6" t="n">
        <v>2</v>
      </c>
      <c r="L3080" s="6" t="s">
        <v>5148</v>
      </c>
    </row>
    <row r="3081" customFormat="false" ht="13" hidden="false" customHeight="false" outlineLevel="0" collapsed="false">
      <c r="B3081" s="6" t="s">
        <v>5019</v>
      </c>
      <c r="C3081" s="6" t="n">
        <v>5.2591</v>
      </c>
      <c r="D3081" s="6" t="n">
        <v>0.5135</v>
      </c>
      <c r="E3081" s="6" t="n">
        <v>1789.27</v>
      </c>
      <c r="F3081" s="6" t="n">
        <v>1789.982</v>
      </c>
      <c r="G3081" s="6" t="n">
        <v>7744.6</v>
      </c>
      <c r="H3081" s="6" t="n">
        <v>1</v>
      </c>
      <c r="I3081" s="6" t="n">
        <v>2446</v>
      </c>
      <c r="J3081" s="6" t="n">
        <v>83.3</v>
      </c>
      <c r="K3081" s="6" t="n">
        <v>14</v>
      </c>
      <c r="L3081" s="6" t="s">
        <v>1107</v>
      </c>
    </row>
    <row r="3082" customFormat="false" ht="13" hidden="false" customHeight="false" outlineLevel="0" collapsed="false">
      <c r="A3082" s="6" t="s">
        <v>1309</v>
      </c>
      <c r="B3082" s="6" t="n">
        <v>11</v>
      </c>
      <c r="C3082" s="6" t="n">
        <v>72</v>
      </c>
      <c r="D3082" s="7" t="n">
        <v>0.076</v>
      </c>
      <c r="E3082" s="6" t="n">
        <v>1755</v>
      </c>
      <c r="F3082" s="6" t="n">
        <v>198616</v>
      </c>
      <c r="G3082" s="6" t="n">
        <v>8.3</v>
      </c>
      <c r="H3082" s="6" t="s">
        <v>56</v>
      </c>
      <c r="I3082" s="9" t="s">
        <v>5189</v>
      </c>
      <c r="J3082" s="9"/>
      <c r="K3082" s="9"/>
      <c r="L3082" s="9"/>
    </row>
    <row r="3083" customFormat="false" ht="13" hidden="false" customHeight="false" outlineLevel="0" collapsed="false">
      <c r="B3083" s="6" t="s">
        <v>4974</v>
      </c>
      <c r="C3083" s="6" t="n">
        <v>4.7943</v>
      </c>
      <c r="D3083" s="6" t="n">
        <v>0.1681</v>
      </c>
      <c r="E3083" s="6" t="n">
        <v>2416.9</v>
      </c>
      <c r="F3083" s="6" t="n">
        <v>2417.512</v>
      </c>
      <c r="G3083" s="6" t="n">
        <v>6034.3</v>
      </c>
      <c r="H3083" s="6" t="n">
        <v>1</v>
      </c>
      <c r="I3083" s="6" t="n">
        <v>1033.5</v>
      </c>
      <c r="J3083" s="6" t="n">
        <v>60</v>
      </c>
      <c r="K3083" s="6" t="n">
        <v>5</v>
      </c>
      <c r="L3083" s="6" t="s">
        <v>1061</v>
      </c>
    </row>
    <row r="3084" customFormat="false" ht="13" hidden="false" customHeight="false" outlineLevel="0" collapsed="false">
      <c r="B3084" s="6" t="s">
        <v>4975</v>
      </c>
      <c r="C3084" s="6" t="n">
        <v>4.8081</v>
      </c>
      <c r="D3084" s="6" t="n">
        <v>0.1858</v>
      </c>
      <c r="E3084" s="6" t="n">
        <v>2416.99</v>
      </c>
      <c r="F3084" s="6" t="n">
        <v>2417.512</v>
      </c>
      <c r="G3084" s="6" t="n">
        <v>7616.1</v>
      </c>
      <c r="H3084" s="6" t="n">
        <v>1</v>
      </c>
      <c r="I3084" s="6" t="n">
        <v>920.8</v>
      </c>
      <c r="J3084" s="6" t="n">
        <v>35</v>
      </c>
      <c r="K3084" s="6" t="n">
        <v>3</v>
      </c>
      <c r="L3084" s="6" t="s">
        <v>1061</v>
      </c>
    </row>
    <row r="3085" customFormat="false" ht="13" hidden="false" customHeight="false" outlineLevel="0" collapsed="false">
      <c r="B3085" s="6" t="s">
        <v>5009</v>
      </c>
      <c r="C3085" s="6" t="n">
        <v>2.2528</v>
      </c>
      <c r="D3085" s="6" t="n">
        <v>0.2588</v>
      </c>
      <c r="E3085" s="6" t="n">
        <v>1164.44</v>
      </c>
      <c r="F3085" s="6" t="n">
        <v>1165.29</v>
      </c>
      <c r="G3085" s="6" t="n">
        <v>7756</v>
      </c>
      <c r="H3085" s="6" t="n">
        <v>7</v>
      </c>
      <c r="I3085" s="6" t="n">
        <v>433.6</v>
      </c>
      <c r="J3085" s="6" t="n">
        <v>56.2</v>
      </c>
      <c r="K3085" s="6" t="n">
        <v>4</v>
      </c>
      <c r="L3085" s="6" t="s">
        <v>1119</v>
      </c>
    </row>
    <row r="3086" customFormat="false" ht="13" hidden="false" customHeight="false" outlineLevel="0" collapsed="false">
      <c r="B3086" s="6" t="s">
        <v>5010</v>
      </c>
      <c r="C3086" s="6" t="n">
        <v>3.4184</v>
      </c>
      <c r="D3086" s="6" t="n">
        <v>0.3485</v>
      </c>
      <c r="E3086" s="6" t="n">
        <v>1165.39</v>
      </c>
      <c r="F3086" s="6" t="n">
        <v>1165.29</v>
      </c>
      <c r="G3086" s="6" t="n">
        <v>6997.5</v>
      </c>
      <c r="H3086" s="6" t="n">
        <v>1</v>
      </c>
      <c r="I3086" s="6" t="n">
        <v>1489.2</v>
      </c>
      <c r="J3086" s="6" t="n">
        <v>87.5</v>
      </c>
      <c r="K3086" s="6" t="n">
        <v>4</v>
      </c>
      <c r="L3086" s="6" t="s">
        <v>1119</v>
      </c>
    </row>
    <row r="3087" customFormat="false" ht="13" hidden="false" customHeight="false" outlineLevel="0" collapsed="false">
      <c r="B3087" s="6" t="s">
        <v>5011</v>
      </c>
      <c r="C3087" s="6" t="n">
        <v>2.9371</v>
      </c>
      <c r="D3087" s="6" t="n">
        <v>0.3013</v>
      </c>
      <c r="E3087" s="6" t="n">
        <v>1557.65</v>
      </c>
      <c r="F3087" s="6" t="n">
        <v>1557.623</v>
      </c>
      <c r="G3087" s="6" t="n">
        <v>3909.8</v>
      </c>
      <c r="H3087" s="6" t="n">
        <v>1</v>
      </c>
      <c r="I3087" s="6" t="n">
        <v>683</v>
      </c>
      <c r="J3087" s="6" t="n">
        <v>73.1</v>
      </c>
      <c r="K3087" s="6" t="n">
        <v>2</v>
      </c>
      <c r="L3087" s="6" t="s">
        <v>1083</v>
      </c>
    </row>
    <row r="3088" customFormat="false" ht="13" hidden="false" customHeight="false" outlineLevel="0" collapsed="false">
      <c r="B3088" s="6" t="s">
        <v>5012</v>
      </c>
      <c r="C3088" s="6" t="n">
        <v>3.9457</v>
      </c>
      <c r="D3088" s="6" t="n">
        <v>0.3874</v>
      </c>
      <c r="E3088" s="6" t="n">
        <v>1452.64</v>
      </c>
      <c r="F3088" s="6" t="n">
        <v>1452.648</v>
      </c>
      <c r="G3088" s="6" t="n">
        <v>7217.2</v>
      </c>
      <c r="H3088" s="6" t="n">
        <v>1</v>
      </c>
      <c r="I3088" s="6" t="n">
        <v>1068</v>
      </c>
      <c r="J3088" s="6" t="n">
        <v>70.8</v>
      </c>
      <c r="K3088" s="6" t="n">
        <v>9</v>
      </c>
      <c r="L3088" s="6" t="s">
        <v>5013</v>
      </c>
    </row>
    <row r="3089" customFormat="false" ht="13" hidden="false" customHeight="false" outlineLevel="0" collapsed="false">
      <c r="B3089" s="6" t="s">
        <v>5014</v>
      </c>
      <c r="C3089" s="6" t="n">
        <v>3.5832</v>
      </c>
      <c r="D3089" s="6" t="n">
        <v>0.5402</v>
      </c>
      <c r="E3089" s="6" t="n">
        <v>1856.76</v>
      </c>
      <c r="F3089" s="6" t="n">
        <v>1857.926</v>
      </c>
      <c r="G3089" s="6" t="n">
        <v>4424.1</v>
      </c>
      <c r="H3089" s="6" t="n">
        <v>1</v>
      </c>
      <c r="I3089" s="6" t="n">
        <v>559.4</v>
      </c>
      <c r="J3089" s="6" t="n">
        <v>55.9</v>
      </c>
      <c r="K3089" s="6" t="n">
        <v>1</v>
      </c>
      <c r="L3089" s="6" t="s">
        <v>1089</v>
      </c>
    </row>
    <row r="3090" customFormat="false" ht="13" hidden="false" customHeight="false" outlineLevel="0" collapsed="false">
      <c r="B3090" s="6" t="s">
        <v>5015</v>
      </c>
      <c r="C3090" s="6" t="n">
        <v>4.5341</v>
      </c>
      <c r="D3090" s="6" t="n">
        <v>0.5193</v>
      </c>
      <c r="E3090" s="6" t="n">
        <v>2128.26</v>
      </c>
      <c r="F3090" s="6" t="n">
        <v>2129.245</v>
      </c>
      <c r="G3090" s="6" t="n">
        <v>6964.6</v>
      </c>
      <c r="H3090" s="6" t="n">
        <v>1</v>
      </c>
      <c r="I3090" s="6" t="n">
        <v>670.7</v>
      </c>
      <c r="J3090" s="6" t="n">
        <v>45</v>
      </c>
      <c r="K3090" s="6" t="n">
        <v>7</v>
      </c>
      <c r="L3090" s="6" t="s">
        <v>1097</v>
      </c>
    </row>
    <row r="3091" customFormat="false" ht="13" hidden="false" customHeight="false" outlineLevel="0" collapsed="false">
      <c r="B3091" s="6" t="s">
        <v>5016</v>
      </c>
      <c r="C3091" s="6" t="n">
        <v>3.628</v>
      </c>
      <c r="D3091" s="6" t="n">
        <v>0.3064</v>
      </c>
      <c r="E3091" s="6" t="n">
        <v>1492.36</v>
      </c>
      <c r="F3091" s="6" t="n">
        <v>1492.541</v>
      </c>
      <c r="G3091" s="6" t="n">
        <v>8830.1</v>
      </c>
      <c r="H3091" s="6" t="n">
        <v>1</v>
      </c>
      <c r="I3091" s="6" t="n">
        <v>929.5</v>
      </c>
      <c r="J3091" s="6" t="n">
        <v>70</v>
      </c>
      <c r="K3091" s="6" t="n">
        <v>16</v>
      </c>
      <c r="L3091" s="6" t="s">
        <v>3603</v>
      </c>
    </row>
    <row r="3092" customFormat="false" ht="13" hidden="false" customHeight="false" outlineLevel="0" collapsed="false">
      <c r="B3092" s="6" t="s">
        <v>5018</v>
      </c>
      <c r="C3092" s="6" t="n">
        <v>3.0798</v>
      </c>
      <c r="D3092" s="6" t="n">
        <v>0.2718</v>
      </c>
      <c r="E3092" s="6" t="n">
        <v>1122.34</v>
      </c>
      <c r="F3092" s="6" t="n">
        <v>1122.279</v>
      </c>
      <c r="G3092" s="6" t="n">
        <v>10296.1</v>
      </c>
      <c r="H3092" s="6" t="n">
        <v>1</v>
      </c>
      <c r="I3092" s="6" t="n">
        <v>1490.8</v>
      </c>
      <c r="J3092" s="6" t="n">
        <v>83.3</v>
      </c>
      <c r="K3092" s="6" t="n">
        <v>13</v>
      </c>
      <c r="L3092" s="6" t="s">
        <v>3610</v>
      </c>
    </row>
    <row r="3093" customFormat="false" ht="13" hidden="false" customHeight="false" outlineLevel="0" collapsed="false">
      <c r="B3093" s="6" t="s">
        <v>5021</v>
      </c>
      <c r="C3093" s="6" t="n">
        <v>4.0358</v>
      </c>
      <c r="D3093" s="6" t="n">
        <v>0.3646</v>
      </c>
      <c r="E3093" s="6" t="n">
        <v>1818.22</v>
      </c>
      <c r="F3093" s="6" t="n">
        <v>1818.036</v>
      </c>
      <c r="G3093" s="6" t="n">
        <v>7937.1</v>
      </c>
      <c r="H3093" s="6" t="n">
        <v>1</v>
      </c>
      <c r="I3093" s="6" t="n">
        <v>1713.9</v>
      </c>
      <c r="J3093" s="6" t="n">
        <v>70</v>
      </c>
      <c r="K3093" s="6" t="n">
        <v>8</v>
      </c>
      <c r="L3093" s="6" t="s">
        <v>3640</v>
      </c>
    </row>
    <row r="3094" customFormat="false" ht="13" hidden="false" customHeight="false" outlineLevel="0" collapsed="false">
      <c r="A3094" s="6" t="s">
        <v>3973</v>
      </c>
      <c r="B3094" s="6" t="n">
        <v>3</v>
      </c>
      <c r="C3094" s="6" t="n">
        <v>10</v>
      </c>
      <c r="D3094" s="7" t="n">
        <v>0.076</v>
      </c>
      <c r="E3094" s="6" t="n">
        <v>670</v>
      </c>
      <c r="F3094" s="6" t="n">
        <v>76317</v>
      </c>
      <c r="G3094" s="6" t="n">
        <v>8.5</v>
      </c>
      <c r="H3094" s="6" t="s">
        <v>56</v>
      </c>
      <c r="I3094" s="9" t="s">
        <v>5190</v>
      </c>
      <c r="J3094" s="9"/>
      <c r="K3094" s="9"/>
      <c r="L3094" s="9"/>
    </row>
    <row r="3095" customFormat="false" ht="13" hidden="false" customHeight="false" outlineLevel="0" collapsed="false">
      <c r="A3095" s="6" t="s">
        <v>58</v>
      </c>
      <c r="B3095" s="6" t="s">
        <v>5191</v>
      </c>
      <c r="C3095" s="6" t="n">
        <v>5.4331</v>
      </c>
      <c r="D3095" s="6" t="n">
        <v>0.4333</v>
      </c>
      <c r="E3095" s="6" t="n">
        <v>2905.23</v>
      </c>
      <c r="F3095" s="6" t="n">
        <v>2906.101</v>
      </c>
      <c r="G3095" s="6" t="n">
        <v>6674.3</v>
      </c>
      <c r="H3095" s="6" t="n">
        <v>1</v>
      </c>
      <c r="I3095" s="6" t="n">
        <v>1490.9</v>
      </c>
      <c r="J3095" s="6" t="n">
        <v>38</v>
      </c>
      <c r="K3095" s="6" t="n">
        <v>4</v>
      </c>
      <c r="L3095" s="6" t="s">
        <v>3978</v>
      </c>
    </row>
    <row r="3096" customFormat="false" ht="13" hidden="false" customHeight="false" outlineLevel="0" collapsed="false">
      <c r="A3096" s="6" t="s">
        <v>58</v>
      </c>
      <c r="B3096" s="6" t="s">
        <v>5192</v>
      </c>
      <c r="C3096" s="6" t="n">
        <v>4.4525</v>
      </c>
      <c r="D3096" s="6" t="n">
        <v>0.465</v>
      </c>
      <c r="E3096" s="6" t="n">
        <v>1818.37</v>
      </c>
      <c r="F3096" s="6" t="n">
        <v>1817.926</v>
      </c>
      <c r="G3096" s="6" t="n">
        <v>9149.9</v>
      </c>
      <c r="H3096" s="6" t="n">
        <v>1</v>
      </c>
      <c r="I3096" s="6" t="n">
        <v>1440.6</v>
      </c>
      <c r="J3096" s="6" t="n">
        <v>63.3</v>
      </c>
      <c r="K3096" s="6" t="n">
        <v>5</v>
      </c>
      <c r="L3096" s="6" t="s">
        <v>3980</v>
      </c>
    </row>
    <row r="3097" customFormat="false" ht="13" hidden="false" customHeight="false" outlineLevel="0" collapsed="false">
      <c r="A3097" s="6" t="s">
        <v>58</v>
      </c>
      <c r="B3097" s="6" t="s">
        <v>5193</v>
      </c>
      <c r="C3097" s="6" t="n">
        <v>3.546</v>
      </c>
      <c r="D3097" s="6" t="n">
        <v>0.1814</v>
      </c>
      <c r="E3097" s="6" t="n">
        <v>1406.95</v>
      </c>
      <c r="F3097" s="6" t="n">
        <v>1407.566</v>
      </c>
      <c r="G3097" s="6" t="n">
        <v>8758.3</v>
      </c>
      <c r="H3097" s="6" t="n">
        <v>1</v>
      </c>
      <c r="I3097" s="6" t="n">
        <v>1076.8</v>
      </c>
      <c r="J3097" s="6" t="n">
        <v>75</v>
      </c>
      <c r="K3097" s="6" t="n">
        <v>1</v>
      </c>
      <c r="L3097" s="6" t="s">
        <v>3986</v>
      </c>
    </row>
    <row r="3098" customFormat="false" ht="13" hidden="false" customHeight="false" outlineLevel="0" collapsed="false">
      <c r="A3098" s="6" t="s">
        <v>1614</v>
      </c>
      <c r="B3098" s="6" t="n">
        <v>5</v>
      </c>
      <c r="C3098" s="6" t="n">
        <v>29</v>
      </c>
      <c r="D3098" s="7" t="n">
        <v>0.076</v>
      </c>
      <c r="E3098" s="6" t="n">
        <v>649</v>
      </c>
      <c r="F3098" s="6" t="n">
        <v>70547</v>
      </c>
      <c r="G3098" s="6" t="n">
        <v>5.2</v>
      </c>
      <c r="H3098" s="6" t="s">
        <v>56</v>
      </c>
      <c r="I3098" s="9" t="s">
        <v>5194</v>
      </c>
      <c r="J3098" s="9"/>
      <c r="K3098" s="9"/>
      <c r="L3098" s="9"/>
    </row>
    <row r="3099" customFormat="false" ht="13" hidden="false" customHeight="false" outlineLevel="0" collapsed="false">
      <c r="B3099" s="6" t="s">
        <v>4637</v>
      </c>
      <c r="C3099" s="6" t="n">
        <v>3.6021</v>
      </c>
      <c r="D3099" s="6" t="n">
        <v>0.4119</v>
      </c>
      <c r="E3099" s="6" t="n">
        <v>1895.67</v>
      </c>
      <c r="F3099" s="6" t="n">
        <v>1896.067</v>
      </c>
      <c r="G3099" s="6" t="n">
        <v>3925.6</v>
      </c>
      <c r="H3099" s="6" t="n">
        <v>1</v>
      </c>
      <c r="I3099" s="6" t="n">
        <v>603.3</v>
      </c>
      <c r="J3099" s="6" t="n">
        <v>65.6</v>
      </c>
      <c r="K3099" s="6" t="n">
        <v>10</v>
      </c>
      <c r="L3099" s="6" t="s">
        <v>1616</v>
      </c>
    </row>
    <row r="3100" customFormat="false" ht="13" hidden="false" customHeight="false" outlineLevel="0" collapsed="false">
      <c r="B3100" s="6" t="s">
        <v>4640</v>
      </c>
      <c r="C3100" s="6" t="n">
        <v>5.4559</v>
      </c>
      <c r="D3100" s="6" t="n">
        <v>0.4675</v>
      </c>
      <c r="E3100" s="6" t="n">
        <v>1660.61</v>
      </c>
      <c r="F3100" s="6" t="n">
        <v>1660.908</v>
      </c>
      <c r="G3100" s="6" t="n">
        <v>4052.8</v>
      </c>
      <c r="H3100" s="6" t="n">
        <v>1</v>
      </c>
      <c r="I3100" s="6" t="n">
        <v>1405.2</v>
      </c>
      <c r="J3100" s="6" t="n">
        <v>83.3</v>
      </c>
      <c r="K3100" s="6" t="n">
        <v>8</v>
      </c>
      <c r="L3100" s="6" t="s">
        <v>88</v>
      </c>
    </row>
    <row r="3101" customFormat="false" ht="13" hidden="false" customHeight="false" outlineLevel="0" collapsed="false">
      <c r="B3101" s="6" t="s">
        <v>4641</v>
      </c>
      <c r="C3101" s="6" t="n">
        <v>4.3641</v>
      </c>
      <c r="D3101" s="6" t="n">
        <v>0.3435</v>
      </c>
      <c r="E3101" s="6" t="n">
        <v>1660.92</v>
      </c>
      <c r="F3101" s="6" t="n">
        <v>1660.908</v>
      </c>
      <c r="G3101" s="6" t="n">
        <v>6691.4</v>
      </c>
      <c r="H3101" s="6" t="n">
        <v>1</v>
      </c>
      <c r="I3101" s="6" t="n">
        <v>1629.3</v>
      </c>
      <c r="J3101" s="6" t="n">
        <v>48.3</v>
      </c>
      <c r="K3101" s="6" t="n">
        <v>2</v>
      </c>
      <c r="L3101" s="6" t="s">
        <v>88</v>
      </c>
    </row>
    <row r="3102" customFormat="false" ht="13" hidden="false" customHeight="false" outlineLevel="0" collapsed="false">
      <c r="A3102" s="6" t="n">
        <v>2</v>
      </c>
      <c r="B3102" s="6" t="s">
        <v>4642</v>
      </c>
      <c r="C3102" s="6" t="n">
        <v>2.3426</v>
      </c>
      <c r="D3102" s="6" t="n">
        <v>0.3223</v>
      </c>
      <c r="E3102" s="6" t="n">
        <v>1190.85</v>
      </c>
      <c r="F3102" s="6" t="n">
        <v>1191.37</v>
      </c>
      <c r="G3102" s="6" t="n">
        <v>6158.7</v>
      </c>
      <c r="H3102" s="6" t="n">
        <v>2</v>
      </c>
      <c r="I3102" s="6" t="n">
        <v>490.5</v>
      </c>
      <c r="J3102" s="6" t="n">
        <v>54.5</v>
      </c>
      <c r="K3102" s="6" t="n">
        <v>1</v>
      </c>
      <c r="L3102" s="6" t="s">
        <v>4643</v>
      </c>
    </row>
    <row r="3103" customFormat="false" ht="13" hidden="false" customHeight="false" outlineLevel="0" collapsed="false">
      <c r="B3103" s="6" t="s">
        <v>4644</v>
      </c>
      <c r="C3103" s="6" t="n">
        <v>4.4109</v>
      </c>
      <c r="D3103" s="6" t="n">
        <v>0.4444</v>
      </c>
      <c r="E3103" s="6" t="n">
        <v>1676.56</v>
      </c>
      <c r="F3103" s="6" t="n">
        <v>1676.696</v>
      </c>
      <c r="G3103" s="6" t="n">
        <v>6406</v>
      </c>
      <c r="H3103" s="6" t="n">
        <v>1</v>
      </c>
      <c r="I3103" s="6" t="n">
        <v>1799.1</v>
      </c>
      <c r="J3103" s="6" t="n">
        <v>80</v>
      </c>
      <c r="K3103" s="6" t="n">
        <v>8</v>
      </c>
      <c r="L3103" s="6" t="s">
        <v>2216</v>
      </c>
    </row>
    <row r="3104" customFormat="false" ht="13" hidden="false" customHeight="false" outlineLevel="0" collapsed="false">
      <c r="A3104" s="6" t="s">
        <v>597</v>
      </c>
      <c r="B3104" s="6" t="n">
        <v>5</v>
      </c>
      <c r="C3104" s="6" t="n">
        <v>11</v>
      </c>
      <c r="D3104" s="7" t="n">
        <v>0.076</v>
      </c>
      <c r="E3104" s="6" t="n">
        <v>458</v>
      </c>
      <c r="F3104" s="6" t="n">
        <v>50033</v>
      </c>
      <c r="G3104" s="6" t="n">
        <v>9</v>
      </c>
      <c r="H3104" s="6" t="s">
        <v>56</v>
      </c>
      <c r="I3104" s="9" t="s">
        <v>5195</v>
      </c>
      <c r="J3104" s="9"/>
      <c r="K3104" s="9"/>
      <c r="L3104" s="9"/>
    </row>
    <row r="3105" customFormat="false" ht="13" hidden="false" customHeight="false" outlineLevel="0" collapsed="false">
      <c r="A3105" s="6" t="s">
        <v>599</v>
      </c>
      <c r="B3105" s="6" t="n">
        <v>5</v>
      </c>
      <c r="C3105" s="6" t="n">
        <v>11</v>
      </c>
      <c r="D3105" s="7" t="n">
        <v>0.076</v>
      </c>
      <c r="E3105" s="6" t="n">
        <v>458</v>
      </c>
      <c r="F3105" s="6" t="n">
        <v>50033</v>
      </c>
      <c r="G3105" s="6" t="n">
        <v>9</v>
      </c>
      <c r="H3105" s="6" t="s">
        <v>56</v>
      </c>
      <c r="I3105" s="9" t="s">
        <v>5196</v>
      </c>
      <c r="J3105" s="9"/>
      <c r="K3105" s="9"/>
      <c r="L3105" s="9"/>
    </row>
    <row r="3106" customFormat="false" ht="13" hidden="false" customHeight="false" outlineLevel="0" collapsed="false">
      <c r="B3106" s="6" t="s">
        <v>5197</v>
      </c>
      <c r="C3106" s="6" t="n">
        <v>1.9669</v>
      </c>
      <c r="D3106" s="6" t="n">
        <v>0.1344</v>
      </c>
      <c r="E3106" s="6" t="n">
        <v>894.53</v>
      </c>
      <c r="F3106" s="6" t="n">
        <v>895.046</v>
      </c>
      <c r="G3106" s="6" t="n">
        <v>8102.7</v>
      </c>
      <c r="H3106" s="6" t="n">
        <v>29</v>
      </c>
      <c r="I3106" s="6" t="n">
        <v>788.5</v>
      </c>
      <c r="J3106" s="6" t="n">
        <v>75</v>
      </c>
      <c r="K3106" s="6" t="n">
        <v>4</v>
      </c>
      <c r="L3106" s="6" t="s">
        <v>604</v>
      </c>
    </row>
    <row r="3107" customFormat="false" ht="13" hidden="false" customHeight="false" outlineLevel="0" collapsed="false">
      <c r="B3107" s="6" t="s">
        <v>5198</v>
      </c>
      <c r="C3107" s="6" t="n">
        <v>2.776</v>
      </c>
      <c r="D3107" s="6" t="n">
        <v>0.1623</v>
      </c>
      <c r="E3107" s="6" t="n">
        <v>895.17</v>
      </c>
      <c r="F3107" s="6" t="n">
        <v>895.046</v>
      </c>
      <c r="G3107" s="6" t="n">
        <v>2767.2</v>
      </c>
      <c r="H3107" s="6" t="n">
        <v>1</v>
      </c>
      <c r="I3107" s="6" t="n">
        <v>581.4</v>
      </c>
      <c r="J3107" s="6" t="n">
        <v>100</v>
      </c>
      <c r="K3107" s="6" t="n">
        <v>1</v>
      </c>
      <c r="L3107" s="6" t="s">
        <v>604</v>
      </c>
    </row>
    <row r="3108" customFormat="false" ht="13" hidden="false" customHeight="false" outlineLevel="0" collapsed="false">
      <c r="B3108" s="6" t="s">
        <v>5199</v>
      </c>
      <c r="C3108" s="6" t="n">
        <v>3.0385</v>
      </c>
      <c r="D3108" s="6" t="n">
        <v>0.3067</v>
      </c>
      <c r="E3108" s="6" t="n">
        <v>1252.93</v>
      </c>
      <c r="F3108" s="6" t="n">
        <v>1253.372</v>
      </c>
      <c r="G3108" s="6" t="n">
        <v>6308.1</v>
      </c>
      <c r="H3108" s="6" t="n">
        <v>1</v>
      </c>
      <c r="I3108" s="6" t="n">
        <v>1116.6</v>
      </c>
      <c r="J3108" s="6" t="n">
        <v>88.9</v>
      </c>
      <c r="K3108" s="6" t="n">
        <v>3</v>
      </c>
      <c r="L3108" s="6" t="s">
        <v>5200</v>
      </c>
    </row>
    <row r="3109" customFormat="false" ht="13" hidden="false" customHeight="false" outlineLevel="0" collapsed="false">
      <c r="B3109" s="6" t="s">
        <v>5201</v>
      </c>
      <c r="C3109" s="6" t="n">
        <v>2.9445</v>
      </c>
      <c r="D3109" s="6" t="n">
        <v>0.1819</v>
      </c>
      <c r="E3109" s="6" t="n">
        <v>1279.52</v>
      </c>
      <c r="F3109" s="6" t="n">
        <v>1279.392</v>
      </c>
      <c r="G3109" s="6" t="n">
        <v>8403.4</v>
      </c>
      <c r="H3109" s="6" t="n">
        <v>1</v>
      </c>
      <c r="I3109" s="6" t="n">
        <v>1131.8</v>
      </c>
      <c r="J3109" s="6" t="n">
        <v>77.8</v>
      </c>
      <c r="K3109" s="6" t="n">
        <v>2</v>
      </c>
      <c r="L3109" s="6" t="s">
        <v>3388</v>
      </c>
    </row>
    <row r="3110" customFormat="false" ht="13" hidden="false" customHeight="false" outlineLevel="0" collapsed="false">
      <c r="B3110" s="6" t="s">
        <v>5202</v>
      </c>
      <c r="C3110" s="6" t="n">
        <v>1.9104</v>
      </c>
      <c r="D3110" s="6" t="n">
        <v>0.1243</v>
      </c>
      <c r="E3110" s="6" t="n">
        <v>760.37</v>
      </c>
      <c r="F3110" s="6" t="n">
        <v>760.866</v>
      </c>
      <c r="G3110" s="6" t="n">
        <v>6171.3</v>
      </c>
      <c r="H3110" s="6" t="n">
        <v>2</v>
      </c>
      <c r="I3110" s="6" t="n">
        <v>635.4</v>
      </c>
      <c r="J3110" s="6" t="n">
        <v>71.4</v>
      </c>
      <c r="K3110" s="6" t="n">
        <v>1</v>
      </c>
      <c r="L3110" s="6" t="s">
        <v>5203</v>
      </c>
    </row>
    <row r="3111" customFormat="false" ht="13" hidden="false" customHeight="false" outlineLevel="0" collapsed="false">
      <c r="A3111" s="6" t="s">
        <v>1365</v>
      </c>
      <c r="B3111" s="6" t="n">
        <v>9</v>
      </c>
      <c r="C3111" s="6" t="n">
        <v>44</v>
      </c>
      <c r="D3111" s="7" t="n">
        <v>0.075</v>
      </c>
      <c r="E3111" s="6" t="n">
        <v>1770</v>
      </c>
      <c r="F3111" s="6" t="n">
        <v>202121</v>
      </c>
      <c r="G3111" s="6" t="n">
        <v>8.2</v>
      </c>
      <c r="H3111" s="6" t="s">
        <v>56</v>
      </c>
      <c r="I3111" s="9" t="s">
        <v>5204</v>
      </c>
      <c r="J3111" s="9"/>
      <c r="K3111" s="9"/>
      <c r="L3111" s="9"/>
    </row>
    <row r="3112" customFormat="false" ht="13" hidden="false" customHeight="false" outlineLevel="0" collapsed="false">
      <c r="B3112" s="6" t="s">
        <v>5138</v>
      </c>
      <c r="C3112" s="6" t="n">
        <v>4.1386</v>
      </c>
      <c r="D3112" s="6" t="n">
        <v>0.3742</v>
      </c>
      <c r="E3112" s="6" t="n">
        <v>1727.64</v>
      </c>
      <c r="F3112" s="6" t="n">
        <v>1727.869</v>
      </c>
      <c r="G3112" s="6" t="n">
        <v>3725.3</v>
      </c>
      <c r="H3112" s="6" t="n">
        <v>1</v>
      </c>
      <c r="I3112" s="6" t="n">
        <v>463.5</v>
      </c>
      <c r="J3112" s="6" t="n">
        <v>60</v>
      </c>
      <c r="K3112" s="6" t="n">
        <v>5</v>
      </c>
      <c r="L3112" s="6" t="s">
        <v>5139</v>
      </c>
    </row>
    <row r="3113" customFormat="false" ht="13" hidden="false" customHeight="false" outlineLevel="0" collapsed="false">
      <c r="B3113" s="6" t="s">
        <v>5140</v>
      </c>
      <c r="C3113" s="6" t="n">
        <v>4.2786</v>
      </c>
      <c r="D3113" s="6" t="n">
        <v>0.356</v>
      </c>
      <c r="E3113" s="6" t="n">
        <v>1884.8</v>
      </c>
      <c r="F3113" s="6" t="n">
        <v>1884.056</v>
      </c>
      <c r="G3113" s="6" t="n">
        <v>4621.6</v>
      </c>
      <c r="H3113" s="6" t="n">
        <v>1</v>
      </c>
      <c r="I3113" s="6" t="n">
        <v>729.9</v>
      </c>
      <c r="J3113" s="6" t="n">
        <v>62.5</v>
      </c>
      <c r="K3113" s="6" t="n">
        <v>9</v>
      </c>
      <c r="L3113" s="6" t="s">
        <v>1169</v>
      </c>
    </row>
    <row r="3114" customFormat="false" ht="13" hidden="false" customHeight="false" outlineLevel="0" collapsed="false">
      <c r="B3114" s="6" t="s">
        <v>5141</v>
      </c>
      <c r="C3114" s="6" t="n">
        <v>3.5587</v>
      </c>
      <c r="D3114" s="6" t="n">
        <v>0.3079</v>
      </c>
      <c r="E3114" s="6" t="n">
        <v>3263.71</v>
      </c>
      <c r="F3114" s="6" t="n">
        <v>3264.4</v>
      </c>
      <c r="G3114" s="6" t="n">
        <v>7435.8</v>
      </c>
      <c r="H3114" s="6" t="n">
        <v>1</v>
      </c>
      <c r="I3114" s="6" t="n">
        <v>361.7</v>
      </c>
      <c r="J3114" s="6" t="n">
        <v>21.4</v>
      </c>
      <c r="K3114" s="6" t="n">
        <v>1</v>
      </c>
      <c r="L3114" s="6" t="s">
        <v>1171</v>
      </c>
    </row>
    <row r="3115" customFormat="false" ht="13" hidden="false" customHeight="false" outlineLevel="0" collapsed="false">
      <c r="B3115" s="6" t="s">
        <v>5142</v>
      </c>
      <c r="C3115" s="6" t="n">
        <v>4.6718</v>
      </c>
      <c r="D3115" s="6" t="n">
        <v>0.5046</v>
      </c>
      <c r="E3115" s="6" t="n">
        <v>2475.53</v>
      </c>
      <c r="F3115" s="6" t="n">
        <v>2474.572</v>
      </c>
      <c r="G3115" s="6" t="n">
        <v>9434.4</v>
      </c>
      <c r="H3115" s="6" t="n">
        <v>1</v>
      </c>
      <c r="I3115" s="6" t="n">
        <v>1350.8</v>
      </c>
      <c r="J3115" s="6" t="n">
        <v>50</v>
      </c>
      <c r="K3115" s="6" t="n">
        <v>1</v>
      </c>
      <c r="L3115" s="6" t="s">
        <v>3795</v>
      </c>
    </row>
    <row r="3116" customFormat="false" ht="13" hidden="false" customHeight="false" outlineLevel="0" collapsed="false">
      <c r="B3116" s="6" t="s">
        <v>5143</v>
      </c>
      <c r="C3116" s="6" t="n">
        <v>3.2743</v>
      </c>
      <c r="D3116" s="6" t="n">
        <v>0.3478</v>
      </c>
      <c r="E3116" s="6" t="n">
        <v>1263.16</v>
      </c>
      <c r="F3116" s="6" t="n">
        <v>1263.393</v>
      </c>
      <c r="G3116" s="6" t="n">
        <v>4412.5</v>
      </c>
      <c r="H3116" s="6" t="n">
        <v>1</v>
      </c>
      <c r="I3116" s="6" t="n">
        <v>713.8</v>
      </c>
      <c r="J3116" s="6" t="n">
        <v>80</v>
      </c>
      <c r="K3116" s="6" t="n">
        <v>10</v>
      </c>
      <c r="L3116" s="6" t="s">
        <v>2737</v>
      </c>
    </row>
    <row r="3117" customFormat="false" ht="13" hidden="false" customHeight="false" outlineLevel="0" collapsed="false">
      <c r="B3117" s="6" t="s">
        <v>5144</v>
      </c>
      <c r="C3117" s="6" t="n">
        <v>3.8325</v>
      </c>
      <c r="D3117" s="6" t="n">
        <v>0.2561</v>
      </c>
      <c r="E3117" s="6" t="n">
        <v>2279.57</v>
      </c>
      <c r="F3117" s="6" t="n">
        <v>2280.367</v>
      </c>
      <c r="G3117" s="6" t="n">
        <v>9896.4</v>
      </c>
      <c r="H3117" s="6" t="n">
        <v>1</v>
      </c>
      <c r="I3117" s="6" t="n">
        <v>982.5</v>
      </c>
      <c r="J3117" s="6" t="n">
        <v>50</v>
      </c>
      <c r="K3117" s="6" t="n">
        <v>1</v>
      </c>
      <c r="L3117" s="6" t="s">
        <v>1207</v>
      </c>
    </row>
    <row r="3118" customFormat="false" ht="13" hidden="false" customHeight="false" outlineLevel="0" collapsed="false">
      <c r="A3118" s="6" t="n">
        <v>5</v>
      </c>
      <c r="B3118" s="6" t="s">
        <v>5145</v>
      </c>
      <c r="C3118" s="6" t="n">
        <v>2.0307</v>
      </c>
      <c r="D3118" s="6" t="n">
        <v>0.4765</v>
      </c>
      <c r="E3118" s="6" t="n">
        <v>830.45</v>
      </c>
      <c r="F3118" s="6" t="n">
        <v>831</v>
      </c>
      <c r="G3118" s="6" t="n">
        <v>4204.9</v>
      </c>
      <c r="H3118" s="6" t="n">
        <v>10</v>
      </c>
      <c r="I3118" s="6" t="n">
        <v>260</v>
      </c>
      <c r="J3118" s="6" t="n">
        <v>75</v>
      </c>
      <c r="K3118" s="6" t="n">
        <v>1</v>
      </c>
      <c r="L3118" s="6" t="s">
        <v>5146</v>
      </c>
    </row>
    <row r="3119" customFormat="false" ht="13" hidden="false" customHeight="false" outlineLevel="0" collapsed="false">
      <c r="B3119" s="6" t="s">
        <v>5147</v>
      </c>
      <c r="C3119" s="6" t="n">
        <v>3.1198</v>
      </c>
      <c r="D3119" s="6" t="n">
        <v>0.3877</v>
      </c>
      <c r="E3119" s="6" t="n">
        <v>1687.85</v>
      </c>
      <c r="F3119" s="6" t="n">
        <v>1688.825</v>
      </c>
      <c r="G3119" s="6" t="n">
        <v>6556.2</v>
      </c>
      <c r="H3119" s="6" t="n">
        <v>1</v>
      </c>
      <c r="I3119" s="6" t="n">
        <v>916.5</v>
      </c>
      <c r="J3119" s="6" t="n">
        <v>70.8</v>
      </c>
      <c r="K3119" s="6" t="n">
        <v>2</v>
      </c>
      <c r="L3119" s="6" t="s">
        <v>5148</v>
      </c>
    </row>
    <row r="3120" customFormat="false" ht="13" hidden="false" customHeight="false" outlineLevel="0" collapsed="false">
      <c r="B3120" s="6" t="s">
        <v>5019</v>
      </c>
      <c r="C3120" s="6" t="n">
        <v>5.2591</v>
      </c>
      <c r="D3120" s="6" t="n">
        <v>0.5135</v>
      </c>
      <c r="E3120" s="6" t="n">
        <v>1789.27</v>
      </c>
      <c r="F3120" s="6" t="n">
        <v>1789.982</v>
      </c>
      <c r="G3120" s="6" t="n">
        <v>7744.6</v>
      </c>
      <c r="H3120" s="6" t="n">
        <v>1</v>
      </c>
      <c r="I3120" s="6" t="n">
        <v>2446</v>
      </c>
      <c r="J3120" s="6" t="n">
        <v>83.3</v>
      </c>
      <c r="K3120" s="6" t="n">
        <v>14</v>
      </c>
      <c r="L3120" s="6" t="s">
        <v>1107</v>
      </c>
    </row>
    <row r="3121" customFormat="false" ht="13" hidden="false" customHeight="false" outlineLevel="0" collapsed="false">
      <c r="A3121" s="6" t="s">
        <v>1373</v>
      </c>
      <c r="B3121" s="6" t="n">
        <v>10</v>
      </c>
      <c r="C3121" s="6" t="n">
        <v>52</v>
      </c>
      <c r="D3121" s="7" t="n">
        <v>0.075</v>
      </c>
      <c r="E3121" s="6" t="n">
        <v>1755</v>
      </c>
      <c r="F3121" s="6" t="n">
        <v>198558</v>
      </c>
      <c r="G3121" s="6" t="n">
        <v>8.5</v>
      </c>
      <c r="H3121" s="6" t="s">
        <v>56</v>
      </c>
      <c r="I3121" s="9" t="s">
        <v>5205</v>
      </c>
      <c r="J3121" s="9"/>
      <c r="K3121" s="9"/>
      <c r="L3121" s="9"/>
    </row>
    <row r="3122" customFormat="false" ht="13" hidden="false" customHeight="false" outlineLevel="0" collapsed="false">
      <c r="B3122" s="6" t="s">
        <v>4978</v>
      </c>
      <c r="C3122" s="6" t="n">
        <v>4.5904</v>
      </c>
      <c r="D3122" s="6" t="n">
        <v>0.3365</v>
      </c>
      <c r="E3122" s="6" t="n">
        <v>2076.62</v>
      </c>
      <c r="F3122" s="6" t="n">
        <v>2076.098</v>
      </c>
      <c r="G3122" s="6" t="n">
        <v>8944.4</v>
      </c>
      <c r="H3122" s="6" t="n">
        <v>1</v>
      </c>
      <c r="I3122" s="6" t="n">
        <v>2559</v>
      </c>
      <c r="J3122" s="6" t="n">
        <v>71.1</v>
      </c>
      <c r="K3122" s="6" t="n">
        <v>2</v>
      </c>
      <c r="L3122" s="6" t="s">
        <v>1068</v>
      </c>
    </row>
    <row r="3123" customFormat="false" ht="13" hidden="false" customHeight="false" outlineLevel="0" collapsed="false">
      <c r="B3123" s="6" t="s">
        <v>5009</v>
      </c>
      <c r="C3123" s="6" t="n">
        <v>2.2528</v>
      </c>
      <c r="D3123" s="6" t="n">
        <v>0.2588</v>
      </c>
      <c r="E3123" s="6" t="n">
        <v>1164.44</v>
      </c>
      <c r="F3123" s="6" t="n">
        <v>1165.29</v>
      </c>
      <c r="G3123" s="6" t="n">
        <v>7756</v>
      </c>
      <c r="H3123" s="6" t="n">
        <v>7</v>
      </c>
      <c r="I3123" s="6" t="n">
        <v>433.6</v>
      </c>
      <c r="J3123" s="6" t="n">
        <v>56.2</v>
      </c>
      <c r="K3123" s="6" t="n">
        <v>4</v>
      </c>
      <c r="L3123" s="6" t="s">
        <v>1119</v>
      </c>
    </row>
    <row r="3124" customFormat="false" ht="13" hidden="false" customHeight="false" outlineLevel="0" collapsed="false">
      <c r="B3124" s="6" t="s">
        <v>5010</v>
      </c>
      <c r="C3124" s="6" t="n">
        <v>3.4184</v>
      </c>
      <c r="D3124" s="6" t="n">
        <v>0.3485</v>
      </c>
      <c r="E3124" s="6" t="n">
        <v>1165.39</v>
      </c>
      <c r="F3124" s="6" t="n">
        <v>1165.29</v>
      </c>
      <c r="G3124" s="6" t="n">
        <v>6997.5</v>
      </c>
      <c r="H3124" s="6" t="n">
        <v>1</v>
      </c>
      <c r="I3124" s="6" t="n">
        <v>1489.2</v>
      </c>
      <c r="J3124" s="6" t="n">
        <v>87.5</v>
      </c>
      <c r="K3124" s="6" t="n">
        <v>4</v>
      </c>
      <c r="L3124" s="6" t="s">
        <v>1119</v>
      </c>
    </row>
    <row r="3125" customFormat="false" ht="13" hidden="false" customHeight="false" outlineLevel="0" collapsed="false">
      <c r="B3125" s="6" t="s">
        <v>5011</v>
      </c>
      <c r="C3125" s="6" t="n">
        <v>2.9371</v>
      </c>
      <c r="D3125" s="6" t="n">
        <v>0.3013</v>
      </c>
      <c r="E3125" s="6" t="n">
        <v>1557.65</v>
      </c>
      <c r="F3125" s="6" t="n">
        <v>1557.623</v>
      </c>
      <c r="G3125" s="6" t="n">
        <v>3909.8</v>
      </c>
      <c r="H3125" s="6" t="n">
        <v>1</v>
      </c>
      <c r="I3125" s="6" t="n">
        <v>683</v>
      </c>
      <c r="J3125" s="6" t="n">
        <v>73.1</v>
      </c>
      <c r="K3125" s="6" t="n">
        <v>2</v>
      </c>
      <c r="L3125" s="6" t="s">
        <v>1083</v>
      </c>
    </row>
    <row r="3126" customFormat="false" ht="13" hidden="false" customHeight="false" outlineLevel="0" collapsed="false">
      <c r="B3126" s="6" t="s">
        <v>5012</v>
      </c>
      <c r="C3126" s="6" t="n">
        <v>3.9457</v>
      </c>
      <c r="D3126" s="6" t="n">
        <v>0.3874</v>
      </c>
      <c r="E3126" s="6" t="n">
        <v>1452.64</v>
      </c>
      <c r="F3126" s="6" t="n">
        <v>1452.648</v>
      </c>
      <c r="G3126" s="6" t="n">
        <v>7217.2</v>
      </c>
      <c r="H3126" s="6" t="n">
        <v>1</v>
      </c>
      <c r="I3126" s="6" t="n">
        <v>1068</v>
      </c>
      <c r="J3126" s="6" t="n">
        <v>70.8</v>
      </c>
      <c r="K3126" s="6" t="n">
        <v>9</v>
      </c>
      <c r="L3126" s="6" t="s">
        <v>5013</v>
      </c>
    </row>
    <row r="3127" customFormat="false" ht="13" hidden="false" customHeight="false" outlineLevel="0" collapsed="false">
      <c r="B3127" s="6" t="s">
        <v>5014</v>
      </c>
      <c r="C3127" s="6" t="n">
        <v>3.5832</v>
      </c>
      <c r="D3127" s="6" t="n">
        <v>0.5402</v>
      </c>
      <c r="E3127" s="6" t="n">
        <v>1856.76</v>
      </c>
      <c r="F3127" s="6" t="n">
        <v>1857.926</v>
      </c>
      <c r="G3127" s="6" t="n">
        <v>4424.1</v>
      </c>
      <c r="H3127" s="6" t="n">
        <v>1</v>
      </c>
      <c r="I3127" s="6" t="n">
        <v>559.4</v>
      </c>
      <c r="J3127" s="6" t="n">
        <v>55.9</v>
      </c>
      <c r="K3127" s="6" t="n">
        <v>1</v>
      </c>
      <c r="L3127" s="6" t="s">
        <v>1089</v>
      </c>
    </row>
    <row r="3128" customFormat="false" ht="13" hidden="false" customHeight="false" outlineLevel="0" collapsed="false">
      <c r="B3128" s="6" t="s">
        <v>5015</v>
      </c>
      <c r="C3128" s="6" t="n">
        <v>4.5341</v>
      </c>
      <c r="D3128" s="6" t="n">
        <v>0.5193</v>
      </c>
      <c r="E3128" s="6" t="n">
        <v>2128.26</v>
      </c>
      <c r="F3128" s="6" t="n">
        <v>2129.245</v>
      </c>
      <c r="G3128" s="6" t="n">
        <v>6964.6</v>
      </c>
      <c r="H3128" s="6" t="n">
        <v>1</v>
      </c>
      <c r="I3128" s="6" t="n">
        <v>670.7</v>
      </c>
      <c r="J3128" s="6" t="n">
        <v>45</v>
      </c>
      <c r="K3128" s="6" t="n">
        <v>7</v>
      </c>
      <c r="L3128" s="6" t="s">
        <v>1097</v>
      </c>
    </row>
    <row r="3129" customFormat="false" ht="13" hidden="false" customHeight="false" outlineLevel="0" collapsed="false">
      <c r="B3129" s="6" t="s">
        <v>5017</v>
      </c>
      <c r="C3129" s="6" t="n">
        <v>2.8262</v>
      </c>
      <c r="D3129" s="6" t="n">
        <v>0.24</v>
      </c>
      <c r="E3129" s="6" t="n">
        <v>1296.98</v>
      </c>
      <c r="F3129" s="6" t="n">
        <v>1297.41</v>
      </c>
      <c r="G3129" s="6" t="n">
        <v>4261.4</v>
      </c>
      <c r="H3129" s="6" t="n">
        <v>1</v>
      </c>
      <c r="I3129" s="6" t="n">
        <v>309.6</v>
      </c>
      <c r="J3129" s="6" t="n">
        <v>65</v>
      </c>
      <c r="K3129" s="6" t="n">
        <v>2</v>
      </c>
      <c r="L3129" s="6" t="s">
        <v>3606</v>
      </c>
    </row>
    <row r="3130" customFormat="false" ht="13" hidden="false" customHeight="false" outlineLevel="0" collapsed="false">
      <c r="B3130" s="6" t="s">
        <v>5018</v>
      </c>
      <c r="C3130" s="6" t="n">
        <v>3.0798</v>
      </c>
      <c r="D3130" s="6" t="n">
        <v>0.2718</v>
      </c>
      <c r="E3130" s="6" t="n">
        <v>1122.34</v>
      </c>
      <c r="F3130" s="6" t="n">
        <v>1122.279</v>
      </c>
      <c r="G3130" s="6" t="n">
        <v>10296.1</v>
      </c>
      <c r="H3130" s="6" t="n">
        <v>1</v>
      </c>
      <c r="I3130" s="6" t="n">
        <v>1490.8</v>
      </c>
      <c r="J3130" s="6" t="n">
        <v>83.3</v>
      </c>
      <c r="K3130" s="6" t="n">
        <v>13</v>
      </c>
      <c r="L3130" s="6" t="s">
        <v>3610</v>
      </c>
    </row>
    <row r="3131" customFormat="false" ht="13" hidden="false" customHeight="false" outlineLevel="0" collapsed="false">
      <c r="B3131" s="6" t="s">
        <v>5021</v>
      </c>
      <c r="C3131" s="6" t="n">
        <v>4.0358</v>
      </c>
      <c r="D3131" s="6" t="n">
        <v>0.3646</v>
      </c>
      <c r="E3131" s="6" t="n">
        <v>1818.22</v>
      </c>
      <c r="F3131" s="6" t="n">
        <v>1818.036</v>
      </c>
      <c r="G3131" s="6" t="n">
        <v>7937.1</v>
      </c>
      <c r="H3131" s="6" t="n">
        <v>1</v>
      </c>
      <c r="I3131" s="6" t="n">
        <v>1713.9</v>
      </c>
      <c r="J3131" s="6" t="n">
        <v>70</v>
      </c>
      <c r="K3131" s="6" t="n">
        <v>8</v>
      </c>
      <c r="L3131" s="6" t="s">
        <v>3640</v>
      </c>
    </row>
    <row r="3132" customFormat="false" ht="13" hidden="false" customHeight="false" outlineLevel="0" collapsed="false">
      <c r="A3132" s="6" t="s">
        <v>1305</v>
      </c>
      <c r="B3132" s="6" t="n">
        <v>11</v>
      </c>
      <c r="C3132" s="6" t="n">
        <v>63</v>
      </c>
      <c r="D3132" s="7" t="n">
        <v>0.075</v>
      </c>
      <c r="E3132" s="6" t="n">
        <v>1755</v>
      </c>
      <c r="F3132" s="6" t="n">
        <v>198404</v>
      </c>
      <c r="G3132" s="6" t="n">
        <v>7.9</v>
      </c>
      <c r="H3132" s="6" t="s">
        <v>56</v>
      </c>
      <c r="I3132" s="9" t="s">
        <v>5206</v>
      </c>
      <c r="J3132" s="9"/>
      <c r="K3132" s="9"/>
      <c r="L3132" s="9"/>
    </row>
    <row r="3133" customFormat="false" ht="13" hidden="false" customHeight="false" outlineLevel="0" collapsed="false">
      <c r="B3133" s="6" t="s">
        <v>4974</v>
      </c>
      <c r="C3133" s="6" t="n">
        <v>4.7943</v>
      </c>
      <c r="D3133" s="6" t="n">
        <v>0.1681</v>
      </c>
      <c r="E3133" s="6" t="n">
        <v>2416.9</v>
      </c>
      <c r="F3133" s="6" t="n">
        <v>2417.512</v>
      </c>
      <c r="G3133" s="6" t="n">
        <v>6034.3</v>
      </c>
      <c r="H3133" s="6" t="n">
        <v>1</v>
      </c>
      <c r="I3133" s="6" t="n">
        <v>1033.5</v>
      </c>
      <c r="J3133" s="6" t="n">
        <v>60</v>
      </c>
      <c r="K3133" s="6" t="n">
        <v>5</v>
      </c>
      <c r="L3133" s="6" t="s">
        <v>1061</v>
      </c>
    </row>
    <row r="3134" customFormat="false" ht="13" hidden="false" customHeight="false" outlineLevel="0" collapsed="false">
      <c r="B3134" s="6" t="s">
        <v>4975</v>
      </c>
      <c r="C3134" s="6" t="n">
        <v>4.8081</v>
      </c>
      <c r="D3134" s="6" t="n">
        <v>0.1858</v>
      </c>
      <c r="E3134" s="6" t="n">
        <v>2416.99</v>
      </c>
      <c r="F3134" s="6" t="n">
        <v>2417.512</v>
      </c>
      <c r="G3134" s="6" t="n">
        <v>7616.1</v>
      </c>
      <c r="H3134" s="6" t="n">
        <v>1</v>
      </c>
      <c r="I3134" s="6" t="n">
        <v>920.8</v>
      </c>
      <c r="J3134" s="6" t="n">
        <v>35</v>
      </c>
      <c r="K3134" s="6" t="n">
        <v>3</v>
      </c>
      <c r="L3134" s="6" t="s">
        <v>1061</v>
      </c>
    </row>
    <row r="3135" customFormat="false" ht="13" hidden="false" customHeight="false" outlineLevel="0" collapsed="false">
      <c r="B3135" s="6" t="s">
        <v>4976</v>
      </c>
      <c r="C3135" s="6" t="n">
        <v>2.5692</v>
      </c>
      <c r="D3135" s="6" t="n">
        <v>0.1661</v>
      </c>
      <c r="E3135" s="6" t="n">
        <v>1177.63</v>
      </c>
      <c r="F3135" s="6" t="n">
        <v>1178.201</v>
      </c>
      <c r="G3135" s="6" t="n">
        <v>5399.1</v>
      </c>
      <c r="H3135" s="6" t="n">
        <v>1</v>
      </c>
      <c r="I3135" s="6" t="n">
        <v>755.1</v>
      </c>
      <c r="J3135" s="6" t="n">
        <v>77.8</v>
      </c>
      <c r="K3135" s="6" t="n">
        <v>1</v>
      </c>
      <c r="L3135" s="6" t="s">
        <v>4977</v>
      </c>
    </row>
    <row r="3136" customFormat="false" ht="13" hidden="false" customHeight="false" outlineLevel="0" collapsed="false">
      <c r="B3136" s="6" t="s">
        <v>5009</v>
      </c>
      <c r="C3136" s="6" t="n">
        <v>2.2528</v>
      </c>
      <c r="D3136" s="6" t="n">
        <v>0.2588</v>
      </c>
      <c r="E3136" s="6" t="n">
        <v>1164.44</v>
      </c>
      <c r="F3136" s="6" t="n">
        <v>1165.29</v>
      </c>
      <c r="G3136" s="6" t="n">
        <v>7756</v>
      </c>
      <c r="H3136" s="6" t="n">
        <v>7</v>
      </c>
      <c r="I3136" s="6" t="n">
        <v>433.6</v>
      </c>
      <c r="J3136" s="6" t="n">
        <v>56.2</v>
      </c>
      <c r="K3136" s="6" t="n">
        <v>4</v>
      </c>
      <c r="L3136" s="6" t="s">
        <v>1079</v>
      </c>
    </row>
    <row r="3137" customFormat="false" ht="13" hidden="false" customHeight="false" outlineLevel="0" collapsed="false">
      <c r="B3137" s="6" t="s">
        <v>5010</v>
      </c>
      <c r="C3137" s="6" t="n">
        <v>3.4184</v>
      </c>
      <c r="D3137" s="6" t="n">
        <v>0.3485</v>
      </c>
      <c r="E3137" s="6" t="n">
        <v>1165.39</v>
      </c>
      <c r="F3137" s="6" t="n">
        <v>1165.29</v>
      </c>
      <c r="G3137" s="6" t="n">
        <v>6997.5</v>
      </c>
      <c r="H3137" s="6" t="n">
        <v>1</v>
      </c>
      <c r="I3137" s="6" t="n">
        <v>1489.2</v>
      </c>
      <c r="J3137" s="6" t="n">
        <v>87.5</v>
      </c>
      <c r="K3137" s="6" t="n">
        <v>4</v>
      </c>
      <c r="L3137" s="6" t="s">
        <v>1079</v>
      </c>
    </row>
    <row r="3138" customFormat="false" ht="13" hidden="false" customHeight="false" outlineLevel="0" collapsed="false">
      <c r="B3138" s="6" t="s">
        <v>5011</v>
      </c>
      <c r="C3138" s="6" t="n">
        <v>2.9371</v>
      </c>
      <c r="D3138" s="6" t="n">
        <v>0.3013</v>
      </c>
      <c r="E3138" s="6" t="n">
        <v>1557.65</v>
      </c>
      <c r="F3138" s="6" t="n">
        <v>1557.623</v>
      </c>
      <c r="G3138" s="6" t="n">
        <v>3909.8</v>
      </c>
      <c r="H3138" s="6" t="n">
        <v>1</v>
      </c>
      <c r="I3138" s="6" t="n">
        <v>683</v>
      </c>
      <c r="J3138" s="6" t="n">
        <v>73.1</v>
      </c>
      <c r="K3138" s="6" t="n">
        <v>2</v>
      </c>
      <c r="L3138" s="6" t="s">
        <v>1083</v>
      </c>
    </row>
    <row r="3139" customFormat="false" ht="13" hidden="false" customHeight="false" outlineLevel="0" collapsed="false">
      <c r="B3139" s="6" t="s">
        <v>5012</v>
      </c>
      <c r="C3139" s="6" t="n">
        <v>3.9457</v>
      </c>
      <c r="D3139" s="6" t="n">
        <v>0.3874</v>
      </c>
      <c r="E3139" s="6" t="n">
        <v>1452.64</v>
      </c>
      <c r="F3139" s="6" t="n">
        <v>1452.648</v>
      </c>
      <c r="G3139" s="6" t="n">
        <v>7217.2</v>
      </c>
      <c r="H3139" s="6" t="n">
        <v>1</v>
      </c>
      <c r="I3139" s="6" t="n">
        <v>1068</v>
      </c>
      <c r="J3139" s="6" t="n">
        <v>70.8</v>
      </c>
      <c r="K3139" s="6" t="n">
        <v>9</v>
      </c>
      <c r="L3139" s="6" t="s">
        <v>5013</v>
      </c>
    </row>
    <row r="3140" customFormat="false" ht="13" hidden="false" customHeight="false" outlineLevel="0" collapsed="false">
      <c r="B3140" s="6" t="s">
        <v>5014</v>
      </c>
      <c r="C3140" s="6" t="n">
        <v>3.5832</v>
      </c>
      <c r="D3140" s="6" t="n">
        <v>0.5402</v>
      </c>
      <c r="E3140" s="6" t="n">
        <v>1856.76</v>
      </c>
      <c r="F3140" s="6" t="n">
        <v>1857.926</v>
      </c>
      <c r="G3140" s="6" t="n">
        <v>4424.1</v>
      </c>
      <c r="H3140" s="6" t="n">
        <v>1</v>
      </c>
      <c r="I3140" s="6" t="n">
        <v>559.4</v>
      </c>
      <c r="J3140" s="6" t="n">
        <v>55.9</v>
      </c>
      <c r="K3140" s="6" t="n">
        <v>1</v>
      </c>
      <c r="L3140" s="6" t="s">
        <v>1308</v>
      </c>
    </row>
    <row r="3141" customFormat="false" ht="13" hidden="false" customHeight="false" outlineLevel="0" collapsed="false">
      <c r="B3141" s="6" t="s">
        <v>5015</v>
      </c>
      <c r="C3141" s="6" t="n">
        <v>4.5341</v>
      </c>
      <c r="D3141" s="6" t="n">
        <v>0.5193</v>
      </c>
      <c r="E3141" s="6" t="n">
        <v>2128.26</v>
      </c>
      <c r="F3141" s="6" t="n">
        <v>2129.245</v>
      </c>
      <c r="G3141" s="6" t="n">
        <v>6964.6</v>
      </c>
      <c r="H3141" s="6" t="n">
        <v>1</v>
      </c>
      <c r="I3141" s="6" t="n">
        <v>670.7</v>
      </c>
      <c r="J3141" s="6" t="n">
        <v>45</v>
      </c>
      <c r="K3141" s="6" t="n">
        <v>7</v>
      </c>
      <c r="L3141" s="6" t="s">
        <v>1097</v>
      </c>
    </row>
    <row r="3142" customFormat="false" ht="13" hidden="false" customHeight="false" outlineLevel="0" collapsed="false">
      <c r="B3142" s="6" t="s">
        <v>5018</v>
      </c>
      <c r="C3142" s="6" t="n">
        <v>3.0798</v>
      </c>
      <c r="D3142" s="6" t="n">
        <v>0.2718</v>
      </c>
      <c r="E3142" s="6" t="n">
        <v>1122.34</v>
      </c>
      <c r="F3142" s="6" t="n">
        <v>1122.279</v>
      </c>
      <c r="G3142" s="6" t="n">
        <v>10296.1</v>
      </c>
      <c r="H3142" s="6" t="n">
        <v>1</v>
      </c>
      <c r="I3142" s="6" t="n">
        <v>1490.8</v>
      </c>
      <c r="J3142" s="6" t="n">
        <v>83.3</v>
      </c>
      <c r="K3142" s="6" t="n">
        <v>13</v>
      </c>
      <c r="L3142" s="6" t="s">
        <v>3610</v>
      </c>
    </row>
    <row r="3143" customFormat="false" ht="13" hidden="false" customHeight="false" outlineLevel="0" collapsed="false">
      <c r="B3143" s="6" t="s">
        <v>5019</v>
      </c>
      <c r="C3143" s="6" t="n">
        <v>5.2591</v>
      </c>
      <c r="D3143" s="6" t="n">
        <v>0.5135</v>
      </c>
      <c r="E3143" s="6" t="n">
        <v>1789.27</v>
      </c>
      <c r="F3143" s="6" t="n">
        <v>1789.982</v>
      </c>
      <c r="G3143" s="6" t="n">
        <v>7744.6</v>
      </c>
      <c r="H3143" s="6" t="n">
        <v>1</v>
      </c>
      <c r="I3143" s="6" t="n">
        <v>2446</v>
      </c>
      <c r="J3143" s="6" t="n">
        <v>83.3</v>
      </c>
      <c r="K3143" s="6" t="n">
        <v>14</v>
      </c>
      <c r="L3143" s="6" t="s">
        <v>1107</v>
      </c>
    </row>
    <row r="3144" customFormat="false" ht="13" hidden="false" customHeight="false" outlineLevel="0" collapsed="false">
      <c r="A3144" s="6" t="s">
        <v>4077</v>
      </c>
      <c r="B3144" s="6" t="n">
        <v>4</v>
      </c>
      <c r="C3144" s="6" t="n">
        <v>15</v>
      </c>
      <c r="D3144" s="7" t="n">
        <v>0.074</v>
      </c>
      <c r="E3144" s="6" t="n">
        <v>688</v>
      </c>
      <c r="F3144" s="6" t="n">
        <v>77386</v>
      </c>
      <c r="G3144" s="6" t="n">
        <v>6.4</v>
      </c>
      <c r="H3144" s="6" t="s">
        <v>56</v>
      </c>
      <c r="I3144" s="9" t="s">
        <v>5207</v>
      </c>
      <c r="J3144" s="9"/>
      <c r="K3144" s="9"/>
      <c r="L3144" s="9"/>
    </row>
    <row r="3145" customFormat="false" ht="13" hidden="false" customHeight="false" outlineLevel="0" collapsed="false">
      <c r="A3145" s="6" t="s">
        <v>58</v>
      </c>
      <c r="B3145" s="6" t="s">
        <v>5208</v>
      </c>
      <c r="C3145" s="6" t="n">
        <v>4.6923</v>
      </c>
      <c r="D3145" s="6" t="n">
        <v>0.4604</v>
      </c>
      <c r="E3145" s="6" t="n">
        <v>1854.62</v>
      </c>
      <c r="F3145" s="6" t="n">
        <v>1855.009</v>
      </c>
      <c r="G3145" s="6" t="n">
        <v>8582.3</v>
      </c>
      <c r="H3145" s="6" t="n">
        <v>1</v>
      </c>
      <c r="I3145" s="6" t="n">
        <v>1170.5</v>
      </c>
      <c r="J3145" s="6" t="n">
        <v>59.4</v>
      </c>
      <c r="K3145" s="6" t="n">
        <v>3</v>
      </c>
      <c r="L3145" s="6" t="s">
        <v>4082</v>
      </c>
    </row>
    <row r="3146" customFormat="false" ht="13" hidden="false" customHeight="false" outlineLevel="0" collapsed="false">
      <c r="A3146" s="6" t="s">
        <v>58</v>
      </c>
      <c r="B3146" s="6" t="s">
        <v>5209</v>
      </c>
      <c r="C3146" s="6" t="n">
        <v>3.6059</v>
      </c>
      <c r="D3146" s="6" t="n">
        <v>0.4289</v>
      </c>
      <c r="E3146" s="6" t="n">
        <v>1983.38</v>
      </c>
      <c r="F3146" s="6" t="n">
        <v>1983.183</v>
      </c>
      <c r="G3146" s="6" t="n">
        <v>8173.8</v>
      </c>
      <c r="H3146" s="6" t="n">
        <v>1</v>
      </c>
      <c r="I3146" s="6" t="n">
        <v>581.3</v>
      </c>
      <c r="J3146" s="6" t="n">
        <v>47.1</v>
      </c>
      <c r="K3146" s="6" t="n">
        <v>1</v>
      </c>
      <c r="L3146" s="6" t="s">
        <v>5210</v>
      </c>
    </row>
    <row r="3147" customFormat="false" ht="13" hidden="false" customHeight="false" outlineLevel="0" collapsed="false">
      <c r="A3147" s="6" t="s">
        <v>58</v>
      </c>
      <c r="B3147" s="6" t="s">
        <v>5211</v>
      </c>
      <c r="C3147" s="6" t="n">
        <v>4.3476</v>
      </c>
      <c r="D3147" s="6" t="n">
        <v>0.4233</v>
      </c>
      <c r="E3147" s="6" t="n">
        <v>2079.59</v>
      </c>
      <c r="F3147" s="6" t="n">
        <v>2079.196</v>
      </c>
      <c r="G3147" s="6" t="n">
        <v>5958.5</v>
      </c>
      <c r="H3147" s="6" t="n">
        <v>1</v>
      </c>
      <c r="I3147" s="6" t="n">
        <v>708.5</v>
      </c>
      <c r="J3147" s="6" t="n">
        <v>50</v>
      </c>
      <c r="K3147" s="6" t="n">
        <v>6</v>
      </c>
      <c r="L3147" s="6" t="s">
        <v>4084</v>
      </c>
    </row>
    <row r="3148" customFormat="false" ht="13" hidden="false" customHeight="false" outlineLevel="0" collapsed="false">
      <c r="A3148" s="6" t="s">
        <v>58</v>
      </c>
      <c r="B3148" s="6" t="s">
        <v>5212</v>
      </c>
      <c r="C3148" s="6" t="n">
        <v>4.5431</v>
      </c>
      <c r="D3148" s="6" t="n">
        <v>0.4011</v>
      </c>
      <c r="E3148" s="6" t="n">
        <v>1647.83</v>
      </c>
      <c r="F3148" s="6" t="n">
        <v>1648.728</v>
      </c>
      <c r="G3148" s="6" t="n">
        <v>6927.2</v>
      </c>
      <c r="H3148" s="6" t="n">
        <v>1</v>
      </c>
      <c r="I3148" s="6" t="n">
        <v>1478.7</v>
      </c>
      <c r="J3148" s="6" t="n">
        <v>76.9</v>
      </c>
      <c r="K3148" s="6" t="n">
        <v>5</v>
      </c>
      <c r="L3148" s="6" t="s">
        <v>4086</v>
      </c>
    </row>
    <row r="3149" customFormat="false" ht="13" hidden="false" customHeight="false" outlineLevel="0" collapsed="false">
      <c r="A3149" s="6" t="s">
        <v>2009</v>
      </c>
      <c r="B3149" s="6" t="n">
        <v>3</v>
      </c>
      <c r="C3149" s="6" t="n">
        <v>9</v>
      </c>
      <c r="D3149" s="7" t="n">
        <v>0.07</v>
      </c>
      <c r="E3149" s="6" t="n">
        <v>440</v>
      </c>
      <c r="F3149" s="6" t="n">
        <v>48993</v>
      </c>
      <c r="G3149" s="6" t="n">
        <v>7.9</v>
      </c>
      <c r="H3149" s="6" t="s">
        <v>56</v>
      </c>
      <c r="I3149" s="9" t="s">
        <v>5213</v>
      </c>
      <c r="J3149" s="9"/>
      <c r="K3149" s="9"/>
      <c r="L3149" s="9"/>
    </row>
    <row r="3150" customFormat="false" ht="13" hidden="false" customHeight="false" outlineLevel="0" collapsed="false">
      <c r="A3150" s="6" t="s">
        <v>2011</v>
      </c>
      <c r="B3150" s="6" t="n">
        <v>3</v>
      </c>
      <c r="C3150" s="6" t="n">
        <v>9</v>
      </c>
      <c r="D3150" s="7" t="n">
        <v>0.07</v>
      </c>
      <c r="E3150" s="6" t="n">
        <v>440</v>
      </c>
      <c r="F3150" s="6" t="n">
        <v>49005</v>
      </c>
      <c r="G3150" s="6" t="n">
        <v>8.1</v>
      </c>
      <c r="H3150" s="6" t="s">
        <v>56</v>
      </c>
      <c r="I3150" s="9" t="s">
        <v>5214</v>
      </c>
      <c r="J3150" s="9"/>
      <c r="K3150" s="9"/>
      <c r="L3150" s="9"/>
    </row>
    <row r="3151" customFormat="false" ht="13" hidden="false" customHeight="false" outlineLevel="0" collapsed="false">
      <c r="A3151" s="6" t="s">
        <v>2013</v>
      </c>
      <c r="B3151" s="6" t="n">
        <v>3</v>
      </c>
      <c r="C3151" s="6" t="n">
        <v>9</v>
      </c>
      <c r="D3151" s="7" t="n">
        <v>0.07</v>
      </c>
      <c r="E3151" s="6" t="n">
        <v>440</v>
      </c>
      <c r="F3151" s="6" t="n">
        <v>48993</v>
      </c>
      <c r="G3151" s="6" t="n">
        <v>7.9</v>
      </c>
      <c r="H3151" s="6" t="s">
        <v>56</v>
      </c>
      <c r="I3151" s="9" t="s">
        <v>5215</v>
      </c>
      <c r="J3151" s="9"/>
      <c r="K3151" s="9"/>
      <c r="L3151" s="9"/>
    </row>
    <row r="3152" customFormat="false" ht="13" hidden="false" customHeight="false" outlineLevel="0" collapsed="false">
      <c r="A3152" s="6" t="s">
        <v>2015</v>
      </c>
      <c r="B3152" s="6" t="n">
        <v>3</v>
      </c>
      <c r="C3152" s="6" t="n">
        <v>9</v>
      </c>
      <c r="D3152" s="7" t="n">
        <v>0.07</v>
      </c>
      <c r="E3152" s="6" t="n">
        <v>440</v>
      </c>
      <c r="F3152" s="6" t="n">
        <v>49003</v>
      </c>
      <c r="G3152" s="6" t="n">
        <v>7.9</v>
      </c>
      <c r="H3152" s="6" t="s">
        <v>56</v>
      </c>
      <c r="I3152" s="9" t="s">
        <v>5216</v>
      </c>
      <c r="J3152" s="9"/>
      <c r="K3152" s="9"/>
      <c r="L3152" s="9"/>
    </row>
    <row r="3153" customFormat="false" ht="13" hidden="false" customHeight="false" outlineLevel="0" collapsed="false">
      <c r="A3153" s="6" t="s">
        <v>2017</v>
      </c>
      <c r="B3153" s="6" t="n">
        <v>3</v>
      </c>
      <c r="C3153" s="6" t="n">
        <v>9</v>
      </c>
      <c r="D3153" s="7" t="n">
        <v>0.07</v>
      </c>
      <c r="E3153" s="6" t="n">
        <v>440</v>
      </c>
      <c r="F3153" s="6" t="n">
        <v>48993</v>
      </c>
      <c r="G3153" s="6" t="n">
        <v>7.9</v>
      </c>
      <c r="H3153" s="6" t="s">
        <v>56</v>
      </c>
      <c r="I3153" s="9" t="s">
        <v>5217</v>
      </c>
      <c r="J3153" s="9"/>
      <c r="K3153" s="9"/>
      <c r="L3153" s="9"/>
    </row>
    <row r="3154" customFormat="false" ht="13" hidden="false" customHeight="false" outlineLevel="0" collapsed="false">
      <c r="A3154" s="6" t="s">
        <v>2019</v>
      </c>
      <c r="B3154" s="6" t="n">
        <v>3</v>
      </c>
      <c r="C3154" s="6" t="n">
        <v>9</v>
      </c>
      <c r="D3154" s="7" t="n">
        <v>0.07</v>
      </c>
      <c r="E3154" s="6" t="n">
        <v>440</v>
      </c>
      <c r="F3154" s="6" t="n">
        <v>48953</v>
      </c>
      <c r="G3154" s="6" t="n">
        <v>7.9</v>
      </c>
      <c r="H3154" s="6" t="s">
        <v>56</v>
      </c>
      <c r="I3154" s="9" t="s">
        <v>5218</v>
      </c>
      <c r="J3154" s="9"/>
      <c r="K3154" s="9"/>
      <c r="L3154" s="9"/>
    </row>
    <row r="3155" customFormat="false" ht="13" hidden="false" customHeight="false" outlineLevel="0" collapsed="false">
      <c r="B3155" s="6" t="s">
        <v>4974</v>
      </c>
      <c r="C3155" s="6" t="n">
        <v>4.7943</v>
      </c>
      <c r="D3155" s="6" t="n">
        <v>0.1681</v>
      </c>
      <c r="E3155" s="6" t="n">
        <v>2416.9</v>
      </c>
      <c r="F3155" s="6" t="n">
        <v>2417.512</v>
      </c>
      <c r="G3155" s="6" t="n">
        <v>6034.3</v>
      </c>
      <c r="H3155" s="6" t="n">
        <v>1</v>
      </c>
      <c r="I3155" s="6" t="n">
        <v>1033.5</v>
      </c>
      <c r="J3155" s="6" t="n">
        <v>60</v>
      </c>
      <c r="K3155" s="6" t="n">
        <v>5</v>
      </c>
      <c r="L3155" s="6" t="s">
        <v>1061</v>
      </c>
    </row>
    <row r="3156" customFormat="false" ht="13" hidden="false" customHeight="false" outlineLevel="0" collapsed="false">
      <c r="B3156" s="6" t="s">
        <v>4975</v>
      </c>
      <c r="C3156" s="6" t="n">
        <v>4.8081</v>
      </c>
      <c r="D3156" s="6" t="n">
        <v>0.1858</v>
      </c>
      <c r="E3156" s="6" t="n">
        <v>2416.99</v>
      </c>
      <c r="F3156" s="6" t="n">
        <v>2417.512</v>
      </c>
      <c r="G3156" s="6" t="n">
        <v>7616.1</v>
      </c>
      <c r="H3156" s="6" t="n">
        <v>1</v>
      </c>
      <c r="I3156" s="6" t="n">
        <v>920.8</v>
      </c>
      <c r="J3156" s="6" t="n">
        <v>35</v>
      </c>
      <c r="K3156" s="6" t="n">
        <v>3</v>
      </c>
      <c r="L3156" s="6" t="s">
        <v>1061</v>
      </c>
    </row>
    <row r="3157" customFormat="false" ht="13" hidden="false" customHeight="false" outlineLevel="0" collapsed="false">
      <c r="B3157" s="6" t="s">
        <v>4976</v>
      </c>
      <c r="C3157" s="6" t="n">
        <v>2.5692</v>
      </c>
      <c r="D3157" s="6" t="n">
        <v>0.1661</v>
      </c>
      <c r="E3157" s="6" t="n">
        <v>1177.63</v>
      </c>
      <c r="F3157" s="6" t="n">
        <v>1178.201</v>
      </c>
      <c r="G3157" s="6" t="n">
        <v>5399.1</v>
      </c>
      <c r="H3157" s="6" t="n">
        <v>1</v>
      </c>
      <c r="I3157" s="6" t="n">
        <v>755.1</v>
      </c>
      <c r="J3157" s="6" t="n">
        <v>77.8</v>
      </c>
      <c r="K3157" s="6" t="n">
        <v>1</v>
      </c>
      <c r="L3157" s="6" t="s">
        <v>4977</v>
      </c>
    </row>
    <row r="3158" customFormat="false" ht="13" hidden="false" customHeight="false" outlineLevel="0" collapsed="false">
      <c r="A3158" s="6" t="s">
        <v>1126</v>
      </c>
      <c r="B3158" s="6" t="n">
        <v>3</v>
      </c>
      <c r="C3158" s="6" t="n">
        <v>5</v>
      </c>
      <c r="D3158" s="7" t="n">
        <v>0.069</v>
      </c>
      <c r="E3158" s="6" t="n">
        <v>423</v>
      </c>
      <c r="F3158" s="6" t="n">
        <v>46170</v>
      </c>
      <c r="G3158" s="6" t="n">
        <v>7.3</v>
      </c>
      <c r="H3158" s="6" t="s">
        <v>56</v>
      </c>
      <c r="I3158" s="9" t="s">
        <v>5219</v>
      </c>
      <c r="J3158" s="9"/>
      <c r="K3158" s="9"/>
      <c r="L3158" s="9"/>
    </row>
    <row r="3159" customFormat="false" ht="13" hidden="false" customHeight="false" outlineLevel="0" collapsed="false">
      <c r="A3159" s="6" t="s">
        <v>58</v>
      </c>
      <c r="B3159" s="6" t="s">
        <v>5220</v>
      </c>
      <c r="C3159" s="6" t="n">
        <v>3.3981</v>
      </c>
      <c r="D3159" s="6" t="n">
        <v>0.3008</v>
      </c>
      <c r="E3159" s="6" t="n">
        <v>1230.34</v>
      </c>
      <c r="F3159" s="6" t="n">
        <v>1229.376</v>
      </c>
      <c r="G3159" s="6" t="n">
        <v>8702.2</v>
      </c>
      <c r="H3159" s="6" t="n">
        <v>1</v>
      </c>
      <c r="I3159" s="6" t="n">
        <v>1115.9</v>
      </c>
      <c r="J3159" s="6" t="n">
        <v>75</v>
      </c>
      <c r="K3159" s="6" t="n">
        <v>3</v>
      </c>
      <c r="L3159" s="6" t="s">
        <v>1135</v>
      </c>
    </row>
    <row r="3160" customFormat="false" ht="13" hidden="false" customHeight="false" outlineLevel="0" collapsed="false">
      <c r="A3160" s="6" t="s">
        <v>58</v>
      </c>
      <c r="B3160" s="6" t="s">
        <v>5221</v>
      </c>
      <c r="C3160" s="6" t="n">
        <v>2.0596</v>
      </c>
      <c r="D3160" s="6" t="n">
        <v>0.0866</v>
      </c>
      <c r="E3160" s="6" t="n">
        <v>1093.33</v>
      </c>
      <c r="F3160" s="6" t="n">
        <v>1094.21</v>
      </c>
      <c r="G3160" s="6" t="n">
        <v>7462.3</v>
      </c>
      <c r="H3160" s="6" t="n">
        <v>330</v>
      </c>
      <c r="I3160" s="6" t="n">
        <v>286.9</v>
      </c>
      <c r="J3160" s="6" t="n">
        <v>50</v>
      </c>
      <c r="K3160" s="6" t="n">
        <v>1</v>
      </c>
      <c r="L3160" s="6" t="s">
        <v>1140</v>
      </c>
    </row>
    <row r="3161" customFormat="false" ht="13" hidden="false" customHeight="false" outlineLevel="0" collapsed="false">
      <c r="A3161" s="6" t="s">
        <v>58</v>
      </c>
      <c r="B3161" s="6" t="s">
        <v>5222</v>
      </c>
      <c r="C3161" s="6" t="n">
        <v>2.7621</v>
      </c>
      <c r="D3161" s="6" t="n">
        <v>0.3244</v>
      </c>
      <c r="E3161" s="6" t="n">
        <v>879.14</v>
      </c>
      <c r="F3161" s="6" t="n">
        <v>879.004</v>
      </c>
      <c r="G3161" s="6" t="n">
        <v>6628.9</v>
      </c>
      <c r="H3161" s="6" t="n">
        <v>2</v>
      </c>
      <c r="I3161" s="6" t="n">
        <v>1215.6</v>
      </c>
      <c r="J3161" s="6" t="n">
        <v>85.7</v>
      </c>
      <c r="K3161" s="6" t="n">
        <v>1</v>
      </c>
      <c r="L3161" s="6" t="s">
        <v>5223</v>
      </c>
    </row>
    <row r="3162" customFormat="false" ht="13" hidden="false" customHeight="false" outlineLevel="0" collapsed="false">
      <c r="A3162" s="6" t="s">
        <v>4423</v>
      </c>
      <c r="B3162" s="6" t="n">
        <v>2</v>
      </c>
      <c r="C3162" s="6" t="n">
        <v>3</v>
      </c>
      <c r="D3162" s="7" t="n">
        <v>0.069</v>
      </c>
      <c r="E3162" s="6" t="n">
        <v>394</v>
      </c>
      <c r="F3162" s="6" t="n">
        <v>44174</v>
      </c>
      <c r="G3162" s="6" t="n">
        <v>7.4</v>
      </c>
      <c r="H3162" s="6" t="s">
        <v>56</v>
      </c>
      <c r="I3162" s="9" t="s">
        <v>5224</v>
      </c>
      <c r="J3162" s="9"/>
      <c r="K3162" s="9"/>
      <c r="L3162" s="9"/>
    </row>
    <row r="3163" customFormat="false" ht="13" hidden="false" customHeight="false" outlineLevel="0" collapsed="false">
      <c r="A3163" s="6" t="s">
        <v>58</v>
      </c>
      <c r="B3163" s="6" t="s">
        <v>5225</v>
      </c>
      <c r="C3163" s="6" t="n">
        <v>2.7846</v>
      </c>
      <c r="D3163" s="6" t="n">
        <v>0.168</v>
      </c>
      <c r="E3163" s="6" t="n">
        <v>2015.58</v>
      </c>
      <c r="F3163" s="6" t="n">
        <v>2014.298</v>
      </c>
      <c r="G3163" s="6" t="n">
        <v>5430.9</v>
      </c>
      <c r="H3163" s="6" t="n">
        <v>5</v>
      </c>
      <c r="I3163" s="6" t="n">
        <v>405.3</v>
      </c>
      <c r="J3163" s="6" t="n">
        <v>40.6</v>
      </c>
      <c r="K3163" s="6" t="n">
        <v>1</v>
      </c>
      <c r="L3163" s="6" t="s">
        <v>5226</v>
      </c>
    </row>
    <row r="3164" customFormat="false" ht="13" hidden="false" customHeight="false" outlineLevel="0" collapsed="false">
      <c r="A3164" s="6" t="s">
        <v>58</v>
      </c>
      <c r="B3164" s="6" t="s">
        <v>5227</v>
      </c>
      <c r="C3164" s="6" t="n">
        <v>2.9292</v>
      </c>
      <c r="D3164" s="6" t="n">
        <v>0.3086</v>
      </c>
      <c r="E3164" s="6" t="n">
        <v>1166.24</v>
      </c>
      <c r="F3164" s="6" t="n">
        <v>1166.32</v>
      </c>
      <c r="G3164" s="6" t="n">
        <v>6303.5</v>
      </c>
      <c r="H3164" s="6" t="n">
        <v>1</v>
      </c>
      <c r="I3164" s="6" t="n">
        <v>1178.6</v>
      </c>
      <c r="J3164" s="6" t="n">
        <v>88.9</v>
      </c>
      <c r="K3164" s="6" t="n">
        <v>2</v>
      </c>
      <c r="L3164" s="6" t="s">
        <v>4429</v>
      </c>
    </row>
    <row r="3165" customFormat="false" ht="13" hidden="false" customHeight="false" outlineLevel="0" collapsed="false">
      <c r="A3165" s="6" t="s">
        <v>1762</v>
      </c>
      <c r="B3165" s="6" t="n">
        <v>2</v>
      </c>
      <c r="C3165" s="6" t="n">
        <v>4</v>
      </c>
      <c r="D3165" s="7" t="n">
        <v>0.069</v>
      </c>
      <c r="E3165" s="6" t="n">
        <v>375</v>
      </c>
      <c r="F3165" s="6" t="n">
        <v>41690</v>
      </c>
      <c r="G3165" s="6" t="n">
        <v>5.7</v>
      </c>
      <c r="H3165" s="6" t="s">
        <v>56</v>
      </c>
      <c r="I3165" s="9" t="s">
        <v>5228</v>
      </c>
      <c r="J3165" s="9"/>
      <c r="K3165" s="9"/>
      <c r="L3165" s="9"/>
    </row>
    <row r="3166" customFormat="false" ht="13" hidden="false" customHeight="false" outlineLevel="0" collapsed="false">
      <c r="A3166" s="6" t="s">
        <v>58</v>
      </c>
      <c r="B3166" s="6" t="s">
        <v>5229</v>
      </c>
      <c r="C3166" s="6" t="n">
        <v>2.7666</v>
      </c>
      <c r="D3166" s="6" t="n">
        <v>0.2502</v>
      </c>
      <c r="E3166" s="6" t="n">
        <v>977.02</v>
      </c>
      <c r="F3166" s="6" t="n">
        <v>977.021</v>
      </c>
      <c r="G3166" s="6" t="n">
        <v>5226.6</v>
      </c>
      <c r="H3166" s="6" t="n">
        <v>1</v>
      </c>
      <c r="I3166" s="6" t="n">
        <v>1165.2</v>
      </c>
      <c r="J3166" s="6" t="n">
        <v>83.3</v>
      </c>
      <c r="K3166" s="6" t="n">
        <v>1</v>
      </c>
      <c r="L3166" s="6" t="s">
        <v>2823</v>
      </c>
    </row>
    <row r="3167" customFormat="false" ht="13" hidden="false" customHeight="false" outlineLevel="0" collapsed="false">
      <c r="A3167" s="6" t="s">
        <v>58</v>
      </c>
      <c r="B3167" s="6" t="s">
        <v>5230</v>
      </c>
      <c r="C3167" s="6" t="n">
        <v>4.0797</v>
      </c>
      <c r="D3167" s="6" t="n">
        <v>0.4247</v>
      </c>
      <c r="E3167" s="6" t="n">
        <v>1791.49</v>
      </c>
      <c r="F3167" s="6" t="n">
        <v>1791.955</v>
      </c>
      <c r="G3167" s="6" t="n">
        <v>6929.9</v>
      </c>
      <c r="H3167" s="6" t="n">
        <v>1</v>
      </c>
      <c r="I3167" s="6" t="n">
        <v>1236.6</v>
      </c>
      <c r="J3167" s="6" t="n">
        <v>66.7</v>
      </c>
      <c r="K3167" s="6" t="n">
        <v>3</v>
      </c>
      <c r="L3167" s="6" t="s">
        <v>1767</v>
      </c>
    </row>
    <row r="3168" customFormat="false" ht="13" hidden="false" customHeight="false" outlineLevel="0" collapsed="false">
      <c r="A3168" s="6" t="s">
        <v>619</v>
      </c>
      <c r="B3168" s="6" t="n">
        <v>1</v>
      </c>
      <c r="C3168" s="6" t="n">
        <v>12</v>
      </c>
      <c r="D3168" s="7" t="n">
        <v>0.069</v>
      </c>
      <c r="E3168" s="6" t="n">
        <v>204</v>
      </c>
      <c r="F3168" s="6" t="n">
        <v>24422</v>
      </c>
      <c r="G3168" s="6" t="n">
        <v>11.4</v>
      </c>
      <c r="H3168" s="6" t="s">
        <v>56</v>
      </c>
      <c r="I3168" s="9" t="s">
        <v>5231</v>
      </c>
      <c r="J3168" s="9"/>
      <c r="K3168" s="9"/>
      <c r="L3168" s="9"/>
    </row>
    <row r="3169" customFormat="false" ht="13" hidden="false" customHeight="false" outlineLevel="0" collapsed="false">
      <c r="B3169" s="6" t="s">
        <v>5007</v>
      </c>
      <c r="C3169" s="6" t="n">
        <v>4.3544</v>
      </c>
      <c r="D3169" s="6" t="n">
        <v>0.4633</v>
      </c>
      <c r="E3169" s="6" t="n">
        <v>1717.52</v>
      </c>
      <c r="F3169" s="6" t="n">
        <v>1717.875</v>
      </c>
      <c r="G3169" s="6" t="n">
        <v>5574.8</v>
      </c>
      <c r="H3169" s="6" t="n">
        <v>1</v>
      </c>
      <c r="I3169" s="6" t="n">
        <v>940.3</v>
      </c>
      <c r="J3169" s="6" t="n">
        <v>69.2</v>
      </c>
      <c r="K3169" s="6" t="n">
        <v>12</v>
      </c>
      <c r="L3169" s="6" t="s">
        <v>366</v>
      </c>
    </row>
    <row r="3170" customFormat="false" ht="13" hidden="false" customHeight="false" outlineLevel="0" collapsed="false">
      <c r="A3170" s="6" t="s">
        <v>5232</v>
      </c>
      <c r="B3170" s="6" t="n">
        <v>2</v>
      </c>
      <c r="C3170" s="6" t="n">
        <v>2</v>
      </c>
      <c r="D3170" s="7" t="n">
        <v>0.068</v>
      </c>
      <c r="E3170" s="6" t="n">
        <v>293</v>
      </c>
      <c r="F3170" s="6" t="n">
        <v>33227</v>
      </c>
      <c r="G3170" s="6" t="n">
        <v>9</v>
      </c>
      <c r="H3170" s="6" t="s">
        <v>56</v>
      </c>
      <c r="I3170" s="9" t="s">
        <v>5233</v>
      </c>
      <c r="J3170" s="9"/>
      <c r="K3170" s="9"/>
      <c r="L3170" s="9"/>
    </row>
    <row r="3171" customFormat="false" ht="13" hidden="false" customHeight="false" outlineLevel="0" collapsed="false">
      <c r="A3171" s="6" t="s">
        <v>58</v>
      </c>
      <c r="B3171" s="6" t="s">
        <v>5234</v>
      </c>
      <c r="C3171" s="6" t="n">
        <v>2.4104</v>
      </c>
      <c r="D3171" s="6" t="n">
        <v>0.1313</v>
      </c>
      <c r="E3171" s="6" t="n">
        <v>1345.57</v>
      </c>
      <c r="F3171" s="6" t="n">
        <v>1346.628</v>
      </c>
      <c r="G3171" s="6" t="n">
        <v>3419.6</v>
      </c>
      <c r="H3171" s="6" t="n">
        <v>3</v>
      </c>
      <c r="I3171" s="6" t="n">
        <v>196.9</v>
      </c>
      <c r="J3171" s="6" t="n">
        <v>59.1</v>
      </c>
      <c r="K3171" s="6" t="n">
        <v>1</v>
      </c>
      <c r="L3171" s="6" t="s">
        <v>5235</v>
      </c>
    </row>
    <row r="3172" customFormat="false" ht="13" hidden="false" customHeight="false" outlineLevel="0" collapsed="false">
      <c r="A3172" s="6" t="s">
        <v>58</v>
      </c>
      <c r="B3172" s="6" t="s">
        <v>5236</v>
      </c>
      <c r="C3172" s="6" t="n">
        <v>2.2335</v>
      </c>
      <c r="D3172" s="6" t="n">
        <v>0.0886</v>
      </c>
      <c r="E3172" s="6" t="n">
        <v>896.43</v>
      </c>
      <c r="F3172" s="6" t="n">
        <v>895.988</v>
      </c>
      <c r="G3172" s="6" t="n">
        <v>7838.5</v>
      </c>
      <c r="H3172" s="6" t="n">
        <v>52</v>
      </c>
      <c r="I3172" s="6" t="n">
        <v>637.3</v>
      </c>
      <c r="J3172" s="6" t="n">
        <v>64.3</v>
      </c>
      <c r="K3172" s="6" t="n">
        <v>1</v>
      </c>
      <c r="L3172" s="6" t="s">
        <v>5237</v>
      </c>
    </row>
    <row r="3173" customFormat="false" ht="13" hidden="false" customHeight="false" outlineLevel="0" collapsed="false">
      <c r="A3173" s="6" t="s">
        <v>1164</v>
      </c>
      <c r="B3173" s="6" t="n">
        <v>9</v>
      </c>
      <c r="C3173" s="6" t="n">
        <v>44</v>
      </c>
      <c r="D3173" s="7" t="n">
        <v>0.067</v>
      </c>
      <c r="E3173" s="6" t="n">
        <v>1755</v>
      </c>
      <c r="F3173" s="6" t="n">
        <v>198838</v>
      </c>
      <c r="G3173" s="6" t="n">
        <v>8.4</v>
      </c>
      <c r="H3173" s="6" t="s">
        <v>56</v>
      </c>
      <c r="I3173" s="9" t="s">
        <v>5238</v>
      </c>
      <c r="J3173" s="9"/>
      <c r="K3173" s="9"/>
      <c r="L3173" s="9"/>
    </row>
    <row r="3174" customFormat="false" ht="13" hidden="false" customHeight="false" outlineLevel="0" collapsed="false">
      <c r="B3174" s="6" t="s">
        <v>4973</v>
      </c>
      <c r="C3174" s="6" t="n">
        <v>3.2242</v>
      </c>
      <c r="D3174" s="6" t="n">
        <v>0.4515</v>
      </c>
      <c r="E3174" s="6" t="n">
        <v>1640.42</v>
      </c>
      <c r="F3174" s="6" t="n">
        <v>1640.747</v>
      </c>
      <c r="G3174" s="6" t="n">
        <v>7582.2</v>
      </c>
      <c r="H3174" s="6" t="n">
        <v>1</v>
      </c>
      <c r="I3174" s="6" t="n">
        <v>967.6</v>
      </c>
      <c r="J3174" s="6" t="n">
        <v>67.9</v>
      </c>
      <c r="K3174" s="6" t="n">
        <v>1</v>
      </c>
      <c r="L3174" s="6" t="s">
        <v>3659</v>
      </c>
    </row>
    <row r="3175" customFormat="false" ht="13" hidden="false" customHeight="false" outlineLevel="0" collapsed="false">
      <c r="B3175" s="6" t="s">
        <v>5009</v>
      </c>
      <c r="C3175" s="6" t="n">
        <v>2.2528</v>
      </c>
      <c r="D3175" s="6" t="n">
        <v>0.2588</v>
      </c>
      <c r="E3175" s="6" t="n">
        <v>1164.44</v>
      </c>
      <c r="F3175" s="6" t="n">
        <v>1165.29</v>
      </c>
      <c r="G3175" s="6" t="n">
        <v>7756</v>
      </c>
      <c r="H3175" s="6" t="n">
        <v>7</v>
      </c>
      <c r="I3175" s="6" t="n">
        <v>433.6</v>
      </c>
      <c r="J3175" s="6" t="n">
        <v>56.2</v>
      </c>
      <c r="K3175" s="6" t="n">
        <v>4</v>
      </c>
      <c r="L3175" s="6" t="s">
        <v>1119</v>
      </c>
    </row>
    <row r="3176" customFormat="false" ht="13" hidden="false" customHeight="false" outlineLevel="0" collapsed="false">
      <c r="B3176" s="6" t="s">
        <v>5010</v>
      </c>
      <c r="C3176" s="6" t="n">
        <v>3.4184</v>
      </c>
      <c r="D3176" s="6" t="n">
        <v>0.3485</v>
      </c>
      <c r="E3176" s="6" t="n">
        <v>1165.39</v>
      </c>
      <c r="F3176" s="6" t="n">
        <v>1165.29</v>
      </c>
      <c r="G3176" s="6" t="n">
        <v>6997.5</v>
      </c>
      <c r="H3176" s="6" t="n">
        <v>1</v>
      </c>
      <c r="I3176" s="6" t="n">
        <v>1489.2</v>
      </c>
      <c r="J3176" s="6" t="n">
        <v>87.5</v>
      </c>
      <c r="K3176" s="6" t="n">
        <v>4</v>
      </c>
      <c r="L3176" s="6" t="s">
        <v>1119</v>
      </c>
    </row>
    <row r="3177" customFormat="false" ht="13" hidden="false" customHeight="false" outlineLevel="0" collapsed="false">
      <c r="B3177" s="6" t="s">
        <v>5011</v>
      </c>
      <c r="C3177" s="6" t="n">
        <v>2.9371</v>
      </c>
      <c r="D3177" s="6" t="n">
        <v>0.3013</v>
      </c>
      <c r="E3177" s="6" t="n">
        <v>1557.65</v>
      </c>
      <c r="F3177" s="6" t="n">
        <v>1557.623</v>
      </c>
      <c r="G3177" s="6" t="n">
        <v>3909.8</v>
      </c>
      <c r="H3177" s="6" t="n">
        <v>1</v>
      </c>
      <c r="I3177" s="6" t="n">
        <v>683</v>
      </c>
      <c r="J3177" s="6" t="n">
        <v>73.1</v>
      </c>
      <c r="K3177" s="6" t="n">
        <v>2</v>
      </c>
      <c r="L3177" s="6" t="s">
        <v>1083</v>
      </c>
    </row>
    <row r="3178" customFormat="false" ht="13" hidden="false" customHeight="false" outlineLevel="0" collapsed="false">
      <c r="B3178" s="6" t="s">
        <v>5012</v>
      </c>
      <c r="C3178" s="6" t="n">
        <v>3.9457</v>
      </c>
      <c r="D3178" s="6" t="n">
        <v>0.3874</v>
      </c>
      <c r="E3178" s="6" t="n">
        <v>1452.64</v>
      </c>
      <c r="F3178" s="6" t="n">
        <v>1452.648</v>
      </c>
      <c r="G3178" s="6" t="n">
        <v>7217.2</v>
      </c>
      <c r="H3178" s="6" t="n">
        <v>1</v>
      </c>
      <c r="I3178" s="6" t="n">
        <v>1068</v>
      </c>
      <c r="J3178" s="6" t="n">
        <v>70.8</v>
      </c>
      <c r="K3178" s="6" t="n">
        <v>9</v>
      </c>
      <c r="L3178" s="6" t="s">
        <v>5116</v>
      </c>
    </row>
    <row r="3179" customFormat="false" ht="13" hidden="false" customHeight="false" outlineLevel="0" collapsed="false">
      <c r="B3179" s="6" t="s">
        <v>5014</v>
      </c>
      <c r="C3179" s="6" t="n">
        <v>3.5832</v>
      </c>
      <c r="D3179" s="6" t="n">
        <v>0.5402</v>
      </c>
      <c r="E3179" s="6" t="n">
        <v>1856.76</v>
      </c>
      <c r="F3179" s="6" t="n">
        <v>1857.926</v>
      </c>
      <c r="G3179" s="6" t="n">
        <v>4424.1</v>
      </c>
      <c r="H3179" s="6" t="n">
        <v>1</v>
      </c>
      <c r="I3179" s="6" t="n">
        <v>559.4</v>
      </c>
      <c r="J3179" s="6" t="n">
        <v>55.9</v>
      </c>
      <c r="K3179" s="6" t="n">
        <v>1</v>
      </c>
      <c r="L3179" s="6" t="s">
        <v>1089</v>
      </c>
    </row>
    <row r="3180" customFormat="false" ht="13" hidden="false" customHeight="false" outlineLevel="0" collapsed="false">
      <c r="B3180" s="6" t="s">
        <v>5015</v>
      </c>
      <c r="C3180" s="6" t="n">
        <v>4.5341</v>
      </c>
      <c r="D3180" s="6" t="n">
        <v>0.5193</v>
      </c>
      <c r="E3180" s="6" t="n">
        <v>2128.26</v>
      </c>
      <c r="F3180" s="6" t="n">
        <v>2129.245</v>
      </c>
      <c r="G3180" s="6" t="n">
        <v>6964.6</v>
      </c>
      <c r="H3180" s="6" t="n">
        <v>1</v>
      </c>
      <c r="I3180" s="6" t="n">
        <v>670.7</v>
      </c>
      <c r="J3180" s="6" t="n">
        <v>45</v>
      </c>
      <c r="K3180" s="6" t="n">
        <v>7</v>
      </c>
      <c r="L3180" s="6" t="s">
        <v>1125</v>
      </c>
    </row>
    <row r="3181" customFormat="false" ht="13" hidden="false" customHeight="false" outlineLevel="0" collapsed="false">
      <c r="B3181" s="6" t="s">
        <v>5017</v>
      </c>
      <c r="C3181" s="6" t="n">
        <v>2.8262</v>
      </c>
      <c r="D3181" s="6" t="n">
        <v>0.24</v>
      </c>
      <c r="E3181" s="6" t="n">
        <v>1296.98</v>
      </c>
      <c r="F3181" s="6" t="n">
        <v>1297.41</v>
      </c>
      <c r="G3181" s="6" t="n">
        <v>4261.4</v>
      </c>
      <c r="H3181" s="6" t="n">
        <v>1</v>
      </c>
      <c r="I3181" s="6" t="n">
        <v>309.6</v>
      </c>
      <c r="J3181" s="6" t="n">
        <v>65</v>
      </c>
      <c r="K3181" s="6" t="n">
        <v>2</v>
      </c>
      <c r="L3181" s="6" t="s">
        <v>3606</v>
      </c>
    </row>
    <row r="3182" customFormat="false" ht="13" hidden="false" customHeight="false" outlineLevel="0" collapsed="false">
      <c r="B3182" s="6" t="s">
        <v>5019</v>
      </c>
      <c r="C3182" s="6" t="n">
        <v>5.2591</v>
      </c>
      <c r="D3182" s="6" t="n">
        <v>0.5135</v>
      </c>
      <c r="E3182" s="6" t="n">
        <v>1789.27</v>
      </c>
      <c r="F3182" s="6" t="n">
        <v>1789.982</v>
      </c>
      <c r="G3182" s="6" t="n">
        <v>7744.6</v>
      </c>
      <c r="H3182" s="6" t="n">
        <v>1</v>
      </c>
      <c r="I3182" s="6" t="n">
        <v>2446</v>
      </c>
      <c r="J3182" s="6" t="n">
        <v>83.3</v>
      </c>
      <c r="K3182" s="6" t="n">
        <v>14</v>
      </c>
      <c r="L3182" s="6" t="s">
        <v>1107</v>
      </c>
    </row>
    <row r="3183" customFormat="false" ht="13" hidden="false" customHeight="false" outlineLevel="0" collapsed="false">
      <c r="A3183" s="6" t="s">
        <v>5239</v>
      </c>
      <c r="B3183" s="6" t="n">
        <v>4</v>
      </c>
      <c r="C3183" s="6" t="n">
        <v>9</v>
      </c>
      <c r="D3183" s="7" t="n">
        <v>0.067</v>
      </c>
      <c r="E3183" s="6" t="n">
        <v>1072</v>
      </c>
      <c r="F3183" s="6" t="n">
        <v>122983</v>
      </c>
      <c r="G3183" s="6" t="n">
        <v>6.1</v>
      </c>
      <c r="H3183" s="6" t="s">
        <v>56</v>
      </c>
      <c r="I3183" s="9" t="s">
        <v>5240</v>
      </c>
      <c r="J3183" s="9"/>
      <c r="K3183" s="9"/>
      <c r="L3183" s="9"/>
    </row>
    <row r="3184" customFormat="false" ht="13" hidden="false" customHeight="false" outlineLevel="0" collapsed="false">
      <c r="A3184" s="6" t="s">
        <v>58</v>
      </c>
      <c r="B3184" s="6" t="s">
        <v>5241</v>
      </c>
      <c r="C3184" s="6" t="n">
        <v>3.5291</v>
      </c>
      <c r="D3184" s="6" t="n">
        <v>0.2756</v>
      </c>
      <c r="E3184" s="6" t="n">
        <v>1432.1</v>
      </c>
      <c r="F3184" s="6" t="n">
        <v>1432.455</v>
      </c>
      <c r="G3184" s="6" t="n">
        <v>7365.3</v>
      </c>
      <c r="H3184" s="6" t="n">
        <v>1</v>
      </c>
      <c r="I3184" s="6" t="n">
        <v>1657.1</v>
      </c>
      <c r="J3184" s="6" t="n">
        <v>85</v>
      </c>
      <c r="K3184" s="6" t="n">
        <v>4</v>
      </c>
      <c r="L3184" s="6" t="s">
        <v>5242</v>
      </c>
    </row>
    <row r="3185" customFormat="false" ht="13" hidden="false" customHeight="false" outlineLevel="0" collapsed="false">
      <c r="A3185" s="6" t="s">
        <v>58</v>
      </c>
      <c r="B3185" s="6" t="s">
        <v>5243</v>
      </c>
      <c r="C3185" s="6" t="n">
        <v>6.0223</v>
      </c>
      <c r="D3185" s="6" t="n">
        <v>0.4955</v>
      </c>
      <c r="E3185" s="6" t="n">
        <v>3354.18</v>
      </c>
      <c r="F3185" s="6" t="n">
        <v>3354.531</v>
      </c>
      <c r="G3185" s="6" t="n">
        <v>6281.5</v>
      </c>
      <c r="H3185" s="6" t="n">
        <v>1</v>
      </c>
      <c r="I3185" s="6" t="n">
        <v>1083.7</v>
      </c>
      <c r="J3185" s="6" t="n">
        <v>29.8</v>
      </c>
      <c r="K3185" s="6" t="n">
        <v>3</v>
      </c>
      <c r="L3185" s="6" t="s">
        <v>5244</v>
      </c>
    </row>
    <row r="3186" customFormat="false" ht="13" hidden="false" customHeight="false" outlineLevel="0" collapsed="false">
      <c r="A3186" s="6" t="s">
        <v>58</v>
      </c>
      <c r="B3186" s="6" t="s">
        <v>5245</v>
      </c>
      <c r="C3186" s="6" t="n">
        <v>2.6778</v>
      </c>
      <c r="D3186" s="6" t="n">
        <v>0.1381</v>
      </c>
      <c r="E3186" s="6" t="n">
        <v>1698.3</v>
      </c>
      <c r="F3186" s="6" t="n">
        <v>1697.839</v>
      </c>
      <c r="G3186" s="6" t="n">
        <v>6190.8</v>
      </c>
      <c r="H3186" s="6" t="n">
        <v>1</v>
      </c>
      <c r="I3186" s="6" t="n">
        <v>421.5</v>
      </c>
      <c r="J3186" s="6" t="n">
        <v>53.6</v>
      </c>
      <c r="K3186" s="6" t="n">
        <v>1</v>
      </c>
      <c r="L3186" s="6" t="s">
        <v>5246</v>
      </c>
    </row>
    <row r="3187" customFormat="false" ht="13" hidden="false" customHeight="false" outlineLevel="0" collapsed="false">
      <c r="A3187" s="6" t="s">
        <v>58</v>
      </c>
      <c r="B3187" s="6" t="s">
        <v>5247</v>
      </c>
      <c r="C3187" s="6" t="n">
        <v>2.8032</v>
      </c>
      <c r="D3187" s="6" t="n">
        <v>0.2398</v>
      </c>
      <c r="E3187" s="6" t="n">
        <v>1444.52</v>
      </c>
      <c r="F3187" s="6" t="n">
        <v>1443.557</v>
      </c>
      <c r="G3187" s="6" t="n">
        <v>7093.4</v>
      </c>
      <c r="H3187" s="6" t="n">
        <v>1</v>
      </c>
      <c r="I3187" s="6" t="n">
        <v>714.3</v>
      </c>
      <c r="J3187" s="6" t="n">
        <v>65.4</v>
      </c>
      <c r="K3187" s="6" t="n">
        <v>1</v>
      </c>
      <c r="L3187" s="6" t="s">
        <v>5248</v>
      </c>
    </row>
    <row r="3188" customFormat="false" ht="13" hidden="false" customHeight="false" outlineLevel="0" collapsed="false">
      <c r="A3188" s="6" t="s">
        <v>1367</v>
      </c>
      <c r="B3188" s="6" t="n">
        <v>8</v>
      </c>
      <c r="C3188" s="6" t="n">
        <v>30</v>
      </c>
      <c r="D3188" s="7" t="n">
        <v>0.066</v>
      </c>
      <c r="E3188" s="6" t="n">
        <v>1770</v>
      </c>
      <c r="F3188" s="6" t="n">
        <v>201983</v>
      </c>
      <c r="G3188" s="6" t="n">
        <v>8.3</v>
      </c>
      <c r="H3188" s="6" t="s">
        <v>56</v>
      </c>
      <c r="I3188" s="9" t="s">
        <v>5249</v>
      </c>
      <c r="J3188" s="9"/>
      <c r="K3188" s="9"/>
      <c r="L3188" s="9"/>
    </row>
    <row r="3189" customFormat="false" ht="13" hidden="false" customHeight="false" outlineLevel="0" collapsed="false">
      <c r="B3189" s="6" t="s">
        <v>5138</v>
      </c>
      <c r="C3189" s="6" t="n">
        <v>4.1386</v>
      </c>
      <c r="D3189" s="6" t="n">
        <v>0.3742</v>
      </c>
      <c r="E3189" s="6" t="n">
        <v>1727.64</v>
      </c>
      <c r="F3189" s="6" t="n">
        <v>1727.869</v>
      </c>
      <c r="G3189" s="6" t="n">
        <v>3725.3</v>
      </c>
      <c r="H3189" s="6" t="n">
        <v>1</v>
      </c>
      <c r="I3189" s="6" t="n">
        <v>463.5</v>
      </c>
      <c r="J3189" s="6" t="n">
        <v>60</v>
      </c>
      <c r="K3189" s="6" t="n">
        <v>5</v>
      </c>
      <c r="L3189" s="6" t="s">
        <v>5139</v>
      </c>
    </row>
    <row r="3190" customFormat="false" ht="13" hidden="false" customHeight="false" outlineLevel="0" collapsed="false">
      <c r="B3190" s="6" t="s">
        <v>5140</v>
      </c>
      <c r="C3190" s="6" t="n">
        <v>4.2786</v>
      </c>
      <c r="D3190" s="6" t="n">
        <v>0.356</v>
      </c>
      <c r="E3190" s="6" t="n">
        <v>1884.8</v>
      </c>
      <c r="F3190" s="6" t="n">
        <v>1884.056</v>
      </c>
      <c r="G3190" s="6" t="n">
        <v>4621.6</v>
      </c>
      <c r="H3190" s="6" t="n">
        <v>1</v>
      </c>
      <c r="I3190" s="6" t="n">
        <v>729.9</v>
      </c>
      <c r="J3190" s="6" t="n">
        <v>62.5</v>
      </c>
      <c r="K3190" s="6" t="n">
        <v>9</v>
      </c>
      <c r="L3190" s="6" t="s">
        <v>1169</v>
      </c>
    </row>
    <row r="3191" customFormat="false" ht="13" hidden="false" customHeight="false" outlineLevel="0" collapsed="false">
      <c r="B3191" s="6" t="s">
        <v>5141</v>
      </c>
      <c r="C3191" s="6" t="n">
        <v>3.5587</v>
      </c>
      <c r="D3191" s="6" t="n">
        <v>0.3079</v>
      </c>
      <c r="E3191" s="6" t="n">
        <v>3263.71</v>
      </c>
      <c r="F3191" s="6" t="n">
        <v>3264.4</v>
      </c>
      <c r="G3191" s="6" t="n">
        <v>7435.8</v>
      </c>
      <c r="H3191" s="6" t="n">
        <v>1</v>
      </c>
      <c r="I3191" s="6" t="n">
        <v>361.7</v>
      </c>
      <c r="J3191" s="6" t="n">
        <v>21.4</v>
      </c>
      <c r="K3191" s="6" t="n">
        <v>1</v>
      </c>
      <c r="L3191" s="6" t="s">
        <v>1171</v>
      </c>
    </row>
    <row r="3192" customFormat="false" ht="13" hidden="false" customHeight="false" outlineLevel="0" collapsed="false">
      <c r="B3192" s="6" t="s">
        <v>5142</v>
      </c>
      <c r="C3192" s="6" t="n">
        <v>4.6718</v>
      </c>
      <c r="D3192" s="6" t="n">
        <v>0.5046</v>
      </c>
      <c r="E3192" s="6" t="n">
        <v>2475.53</v>
      </c>
      <c r="F3192" s="6" t="n">
        <v>2474.572</v>
      </c>
      <c r="G3192" s="6" t="n">
        <v>9434.4</v>
      </c>
      <c r="H3192" s="6" t="n">
        <v>1</v>
      </c>
      <c r="I3192" s="6" t="n">
        <v>1350.8</v>
      </c>
      <c r="J3192" s="6" t="n">
        <v>50</v>
      </c>
      <c r="K3192" s="6" t="n">
        <v>1</v>
      </c>
      <c r="L3192" s="6" t="s">
        <v>3795</v>
      </c>
    </row>
    <row r="3193" customFormat="false" ht="13" hidden="false" customHeight="false" outlineLevel="0" collapsed="false">
      <c r="B3193" s="6" t="s">
        <v>5143</v>
      </c>
      <c r="C3193" s="6" t="n">
        <v>3.2743</v>
      </c>
      <c r="D3193" s="6" t="n">
        <v>0.3478</v>
      </c>
      <c r="E3193" s="6" t="n">
        <v>1263.16</v>
      </c>
      <c r="F3193" s="6" t="n">
        <v>1263.393</v>
      </c>
      <c r="G3193" s="6" t="n">
        <v>4412.5</v>
      </c>
      <c r="H3193" s="6" t="n">
        <v>1</v>
      </c>
      <c r="I3193" s="6" t="n">
        <v>713.8</v>
      </c>
      <c r="J3193" s="6" t="n">
        <v>80</v>
      </c>
      <c r="K3193" s="6" t="n">
        <v>10</v>
      </c>
      <c r="L3193" s="6" t="s">
        <v>2737</v>
      </c>
    </row>
    <row r="3194" customFormat="false" ht="13" hidden="false" customHeight="false" outlineLevel="0" collapsed="false">
      <c r="B3194" s="6" t="s">
        <v>5144</v>
      </c>
      <c r="C3194" s="6" t="n">
        <v>3.8325</v>
      </c>
      <c r="D3194" s="6" t="n">
        <v>0.2561</v>
      </c>
      <c r="E3194" s="6" t="n">
        <v>2279.57</v>
      </c>
      <c r="F3194" s="6" t="n">
        <v>2280.367</v>
      </c>
      <c r="G3194" s="6" t="n">
        <v>9896.4</v>
      </c>
      <c r="H3194" s="6" t="n">
        <v>1</v>
      </c>
      <c r="I3194" s="6" t="n">
        <v>982.5</v>
      </c>
      <c r="J3194" s="6" t="n">
        <v>50</v>
      </c>
      <c r="K3194" s="6" t="n">
        <v>1</v>
      </c>
      <c r="L3194" s="6" t="s">
        <v>1207</v>
      </c>
    </row>
    <row r="3195" customFormat="false" ht="13" hidden="false" customHeight="false" outlineLevel="0" collapsed="false">
      <c r="A3195" s="6" t="n">
        <v>5</v>
      </c>
      <c r="B3195" s="6" t="s">
        <v>5145</v>
      </c>
      <c r="C3195" s="6" t="n">
        <v>2.0307</v>
      </c>
      <c r="D3195" s="6" t="n">
        <v>0.4765</v>
      </c>
      <c r="E3195" s="6" t="n">
        <v>830.45</v>
      </c>
      <c r="F3195" s="6" t="n">
        <v>831</v>
      </c>
      <c r="G3195" s="6" t="n">
        <v>4204.9</v>
      </c>
      <c r="H3195" s="6" t="n">
        <v>10</v>
      </c>
      <c r="I3195" s="6" t="n">
        <v>260</v>
      </c>
      <c r="J3195" s="6" t="n">
        <v>75</v>
      </c>
      <c r="K3195" s="6" t="n">
        <v>1</v>
      </c>
      <c r="L3195" s="6" t="s">
        <v>5146</v>
      </c>
    </row>
    <row r="3196" customFormat="false" ht="13" hidden="false" customHeight="false" outlineLevel="0" collapsed="false">
      <c r="B3196" s="6" t="s">
        <v>5147</v>
      </c>
      <c r="C3196" s="6" t="n">
        <v>3.1198</v>
      </c>
      <c r="D3196" s="6" t="n">
        <v>0.3877</v>
      </c>
      <c r="E3196" s="6" t="n">
        <v>1687.85</v>
      </c>
      <c r="F3196" s="6" t="n">
        <v>1688.825</v>
      </c>
      <c r="G3196" s="6" t="n">
        <v>6556.2</v>
      </c>
      <c r="H3196" s="6" t="n">
        <v>1</v>
      </c>
      <c r="I3196" s="6" t="n">
        <v>916.5</v>
      </c>
      <c r="J3196" s="6" t="n">
        <v>70.8</v>
      </c>
      <c r="K3196" s="6" t="n">
        <v>2</v>
      </c>
      <c r="L3196" s="6" t="s">
        <v>5148</v>
      </c>
    </row>
    <row r="3197" customFormat="false" ht="13" hidden="false" customHeight="false" outlineLevel="0" collapsed="false">
      <c r="A3197" s="6" t="s">
        <v>1299</v>
      </c>
      <c r="B3197" s="6" t="n">
        <v>9</v>
      </c>
      <c r="C3197" s="6" t="n">
        <v>45</v>
      </c>
      <c r="D3197" s="7" t="n">
        <v>0.065</v>
      </c>
      <c r="E3197" s="6" t="n">
        <v>1770</v>
      </c>
      <c r="F3197" s="6" t="n">
        <v>202094</v>
      </c>
      <c r="G3197" s="6" t="n">
        <v>8.2</v>
      </c>
      <c r="H3197" s="6" t="s">
        <v>56</v>
      </c>
      <c r="I3197" s="9" t="s">
        <v>5250</v>
      </c>
      <c r="J3197" s="9"/>
      <c r="K3197" s="9"/>
      <c r="L3197" s="9"/>
    </row>
    <row r="3198" customFormat="false" ht="13" hidden="false" customHeight="false" outlineLevel="0" collapsed="false">
      <c r="B3198" s="6" t="s">
        <v>5138</v>
      </c>
      <c r="C3198" s="6" t="n">
        <v>4.1386</v>
      </c>
      <c r="D3198" s="6" t="n">
        <v>0.3742</v>
      </c>
      <c r="E3198" s="6" t="n">
        <v>1727.64</v>
      </c>
      <c r="F3198" s="6" t="n">
        <v>1727.869</v>
      </c>
      <c r="G3198" s="6" t="n">
        <v>3725.3</v>
      </c>
      <c r="H3198" s="6" t="n">
        <v>1</v>
      </c>
      <c r="I3198" s="6" t="n">
        <v>463.5</v>
      </c>
      <c r="J3198" s="6" t="n">
        <v>60</v>
      </c>
      <c r="K3198" s="6" t="n">
        <v>5</v>
      </c>
      <c r="L3198" s="6" t="s">
        <v>5139</v>
      </c>
    </row>
    <row r="3199" customFormat="false" ht="13" hidden="false" customHeight="false" outlineLevel="0" collapsed="false">
      <c r="B3199" s="6" t="s">
        <v>5140</v>
      </c>
      <c r="C3199" s="6" t="n">
        <v>4.2786</v>
      </c>
      <c r="D3199" s="6" t="n">
        <v>0.356</v>
      </c>
      <c r="E3199" s="6" t="n">
        <v>1884.8</v>
      </c>
      <c r="F3199" s="6" t="n">
        <v>1884.056</v>
      </c>
      <c r="G3199" s="6" t="n">
        <v>4621.6</v>
      </c>
      <c r="H3199" s="6" t="n">
        <v>1</v>
      </c>
      <c r="I3199" s="6" t="n">
        <v>729.9</v>
      </c>
      <c r="J3199" s="6" t="n">
        <v>62.5</v>
      </c>
      <c r="K3199" s="6" t="n">
        <v>9</v>
      </c>
      <c r="L3199" s="6" t="s">
        <v>1169</v>
      </c>
    </row>
    <row r="3200" customFormat="false" ht="13" hidden="false" customHeight="false" outlineLevel="0" collapsed="false">
      <c r="B3200" s="6" t="s">
        <v>5142</v>
      </c>
      <c r="C3200" s="6" t="n">
        <v>4.6718</v>
      </c>
      <c r="D3200" s="6" t="n">
        <v>0.5046</v>
      </c>
      <c r="E3200" s="6" t="n">
        <v>2475.53</v>
      </c>
      <c r="F3200" s="6" t="n">
        <v>2474.572</v>
      </c>
      <c r="G3200" s="6" t="n">
        <v>9434.4</v>
      </c>
      <c r="H3200" s="6" t="n">
        <v>1</v>
      </c>
      <c r="I3200" s="6" t="n">
        <v>1350.8</v>
      </c>
      <c r="J3200" s="6" t="n">
        <v>50</v>
      </c>
      <c r="K3200" s="6" t="n">
        <v>1</v>
      </c>
      <c r="L3200" s="6" t="s">
        <v>3795</v>
      </c>
    </row>
    <row r="3201" customFormat="false" ht="13" hidden="false" customHeight="false" outlineLevel="0" collapsed="false">
      <c r="B3201" s="6" t="s">
        <v>5143</v>
      </c>
      <c r="C3201" s="6" t="n">
        <v>3.2743</v>
      </c>
      <c r="D3201" s="6" t="n">
        <v>0.3478</v>
      </c>
      <c r="E3201" s="6" t="n">
        <v>1263.16</v>
      </c>
      <c r="F3201" s="6" t="n">
        <v>1263.393</v>
      </c>
      <c r="G3201" s="6" t="n">
        <v>4412.5</v>
      </c>
      <c r="H3201" s="6" t="n">
        <v>1</v>
      </c>
      <c r="I3201" s="6" t="n">
        <v>713.8</v>
      </c>
      <c r="J3201" s="6" t="n">
        <v>80</v>
      </c>
      <c r="K3201" s="6" t="n">
        <v>10</v>
      </c>
      <c r="L3201" s="6" t="s">
        <v>2737</v>
      </c>
    </row>
    <row r="3202" customFormat="false" ht="13" hidden="false" customHeight="false" outlineLevel="0" collapsed="false">
      <c r="B3202" s="6" t="s">
        <v>5144</v>
      </c>
      <c r="C3202" s="6" t="n">
        <v>3.8325</v>
      </c>
      <c r="D3202" s="6" t="n">
        <v>0.2561</v>
      </c>
      <c r="E3202" s="6" t="n">
        <v>2279.57</v>
      </c>
      <c r="F3202" s="6" t="n">
        <v>2280.367</v>
      </c>
      <c r="G3202" s="6" t="n">
        <v>9896.4</v>
      </c>
      <c r="H3202" s="6" t="n">
        <v>1</v>
      </c>
      <c r="I3202" s="6" t="n">
        <v>982.5</v>
      </c>
      <c r="J3202" s="6" t="n">
        <v>50</v>
      </c>
      <c r="K3202" s="6" t="n">
        <v>1</v>
      </c>
      <c r="L3202" s="6" t="s">
        <v>1207</v>
      </c>
    </row>
    <row r="3203" customFormat="false" ht="13" hidden="false" customHeight="false" outlineLevel="0" collapsed="false">
      <c r="A3203" s="6" t="n">
        <v>5</v>
      </c>
      <c r="B3203" s="6" t="s">
        <v>5145</v>
      </c>
      <c r="C3203" s="6" t="n">
        <v>2.0307</v>
      </c>
      <c r="D3203" s="6" t="n">
        <v>0.4765</v>
      </c>
      <c r="E3203" s="6" t="n">
        <v>830.45</v>
      </c>
      <c r="F3203" s="6" t="n">
        <v>831</v>
      </c>
      <c r="G3203" s="6" t="n">
        <v>4204.9</v>
      </c>
      <c r="H3203" s="6" t="n">
        <v>10</v>
      </c>
      <c r="I3203" s="6" t="n">
        <v>260</v>
      </c>
      <c r="J3203" s="6" t="n">
        <v>75</v>
      </c>
      <c r="K3203" s="6" t="n">
        <v>1</v>
      </c>
      <c r="L3203" s="6" t="s">
        <v>5146</v>
      </c>
    </row>
    <row r="3204" customFormat="false" ht="13" hidden="false" customHeight="false" outlineLevel="0" collapsed="false">
      <c r="B3204" s="6" t="s">
        <v>5017</v>
      </c>
      <c r="C3204" s="6" t="n">
        <v>2.8262</v>
      </c>
      <c r="D3204" s="6" t="n">
        <v>0.24</v>
      </c>
      <c r="E3204" s="6" t="n">
        <v>1296.98</v>
      </c>
      <c r="F3204" s="6" t="n">
        <v>1297.41</v>
      </c>
      <c r="G3204" s="6" t="n">
        <v>4261.4</v>
      </c>
      <c r="H3204" s="6" t="n">
        <v>1</v>
      </c>
      <c r="I3204" s="6" t="n">
        <v>309.6</v>
      </c>
      <c r="J3204" s="6" t="n">
        <v>65</v>
      </c>
      <c r="K3204" s="6" t="n">
        <v>2</v>
      </c>
      <c r="L3204" s="6" t="s">
        <v>3606</v>
      </c>
    </row>
    <row r="3205" customFormat="false" ht="13" hidden="false" customHeight="false" outlineLevel="0" collapsed="false">
      <c r="B3205" s="6" t="s">
        <v>5147</v>
      </c>
      <c r="C3205" s="6" t="n">
        <v>3.1198</v>
      </c>
      <c r="D3205" s="6" t="n">
        <v>0.3877</v>
      </c>
      <c r="E3205" s="6" t="n">
        <v>1687.85</v>
      </c>
      <c r="F3205" s="6" t="n">
        <v>1688.825</v>
      </c>
      <c r="G3205" s="6" t="n">
        <v>6556.2</v>
      </c>
      <c r="H3205" s="6" t="n">
        <v>1</v>
      </c>
      <c r="I3205" s="6" t="n">
        <v>916.5</v>
      </c>
      <c r="J3205" s="6" t="n">
        <v>70.8</v>
      </c>
      <c r="K3205" s="6" t="n">
        <v>2</v>
      </c>
      <c r="L3205" s="6" t="s">
        <v>5148</v>
      </c>
    </row>
    <row r="3206" customFormat="false" ht="13" hidden="false" customHeight="false" outlineLevel="0" collapsed="false">
      <c r="B3206" s="6" t="s">
        <v>5019</v>
      </c>
      <c r="C3206" s="6" t="n">
        <v>5.2591</v>
      </c>
      <c r="D3206" s="6" t="n">
        <v>0.5135</v>
      </c>
      <c r="E3206" s="6" t="n">
        <v>1789.27</v>
      </c>
      <c r="F3206" s="6" t="n">
        <v>1789.982</v>
      </c>
      <c r="G3206" s="6" t="n">
        <v>7744.6</v>
      </c>
      <c r="H3206" s="6" t="n">
        <v>1</v>
      </c>
      <c r="I3206" s="6" t="n">
        <v>2446</v>
      </c>
      <c r="J3206" s="6" t="n">
        <v>83.3</v>
      </c>
      <c r="K3206" s="6" t="n">
        <v>14</v>
      </c>
      <c r="L3206" s="6" t="s">
        <v>1107</v>
      </c>
    </row>
    <row r="3207" customFormat="false" ht="13" hidden="false" customHeight="false" outlineLevel="0" collapsed="false">
      <c r="A3207" s="6" t="s">
        <v>746</v>
      </c>
      <c r="B3207" s="6" t="n">
        <v>2</v>
      </c>
      <c r="C3207" s="6" t="n">
        <v>25</v>
      </c>
      <c r="D3207" s="7" t="n">
        <v>0.065</v>
      </c>
      <c r="E3207" s="6" t="n">
        <v>217</v>
      </c>
      <c r="F3207" s="6" t="n">
        <v>24486</v>
      </c>
      <c r="G3207" s="6" t="n">
        <v>9.7</v>
      </c>
      <c r="H3207" s="6" t="s">
        <v>56</v>
      </c>
      <c r="I3207" s="9" t="s">
        <v>5251</v>
      </c>
      <c r="J3207" s="9"/>
      <c r="K3207" s="9"/>
      <c r="L3207" s="9"/>
    </row>
    <row r="3208" customFormat="false" ht="13" hidden="false" customHeight="false" outlineLevel="0" collapsed="false">
      <c r="A3208" s="6" t="s">
        <v>748</v>
      </c>
      <c r="B3208" s="6" t="n">
        <v>2</v>
      </c>
      <c r="C3208" s="6" t="n">
        <v>25</v>
      </c>
      <c r="D3208" s="7" t="n">
        <v>0.065</v>
      </c>
      <c r="E3208" s="6" t="n">
        <v>217</v>
      </c>
      <c r="F3208" s="6" t="n">
        <v>24486</v>
      </c>
      <c r="G3208" s="6" t="n">
        <v>9.7</v>
      </c>
      <c r="H3208" s="6" t="s">
        <v>56</v>
      </c>
      <c r="I3208" s="9" t="s">
        <v>5252</v>
      </c>
      <c r="J3208" s="9"/>
      <c r="K3208" s="9"/>
      <c r="L3208" s="9"/>
    </row>
    <row r="3209" customFormat="false" ht="13" hidden="false" customHeight="false" outlineLevel="0" collapsed="false">
      <c r="B3209" s="6" t="s">
        <v>5253</v>
      </c>
      <c r="C3209" s="6" t="n">
        <v>3.594</v>
      </c>
      <c r="D3209" s="6" t="n">
        <v>0.1571</v>
      </c>
      <c r="E3209" s="6" t="n">
        <v>1525.26</v>
      </c>
      <c r="F3209" s="6" t="n">
        <v>1525.68</v>
      </c>
      <c r="G3209" s="6" t="n">
        <v>3694.4</v>
      </c>
      <c r="H3209" s="6" t="n">
        <v>1</v>
      </c>
      <c r="I3209" s="6" t="n">
        <v>633.2</v>
      </c>
      <c r="J3209" s="6" t="n">
        <v>48.1</v>
      </c>
      <c r="K3209" s="6" t="n">
        <v>1</v>
      </c>
      <c r="L3209" s="6" t="s">
        <v>757</v>
      </c>
    </row>
    <row r="3210" customFormat="false" ht="13" hidden="false" customHeight="false" outlineLevel="0" collapsed="false">
      <c r="B3210" s="6" t="s">
        <v>5254</v>
      </c>
      <c r="C3210" s="6" t="n">
        <v>4.155</v>
      </c>
      <c r="D3210" s="6" t="n">
        <v>0.3421</v>
      </c>
      <c r="E3210" s="6" t="n">
        <v>1526.49</v>
      </c>
      <c r="F3210" s="6" t="n">
        <v>1525.68</v>
      </c>
      <c r="G3210" s="6" t="n">
        <v>7919.1</v>
      </c>
      <c r="H3210" s="6" t="n">
        <v>1</v>
      </c>
      <c r="I3210" s="6" t="n">
        <v>1695.6</v>
      </c>
      <c r="J3210" s="6" t="n">
        <v>76.9</v>
      </c>
      <c r="K3210" s="6" t="n">
        <v>24</v>
      </c>
      <c r="L3210" s="6" t="s">
        <v>757</v>
      </c>
    </row>
    <row r="3211" customFormat="false" ht="13" hidden="false" customHeight="false" outlineLevel="0" collapsed="false">
      <c r="A3211" s="6" t="s">
        <v>1489</v>
      </c>
      <c r="B3211" s="6" t="n">
        <v>9</v>
      </c>
      <c r="C3211" s="6" t="n">
        <v>50</v>
      </c>
      <c r="D3211" s="7" t="n">
        <v>0.064</v>
      </c>
      <c r="E3211" s="6" t="n">
        <v>1755</v>
      </c>
      <c r="F3211" s="6" t="n">
        <v>198968</v>
      </c>
      <c r="G3211" s="6" t="n">
        <v>8.2</v>
      </c>
      <c r="H3211" s="6" t="s">
        <v>56</v>
      </c>
      <c r="I3211" s="9" t="s">
        <v>5255</v>
      </c>
      <c r="J3211" s="9"/>
      <c r="K3211" s="9"/>
      <c r="L3211" s="9"/>
    </row>
    <row r="3212" customFormat="false" ht="13" hidden="false" customHeight="false" outlineLevel="0" collapsed="false">
      <c r="B3212" s="6" t="s">
        <v>5009</v>
      </c>
      <c r="C3212" s="6" t="n">
        <v>2.2528</v>
      </c>
      <c r="D3212" s="6" t="n">
        <v>0.2588</v>
      </c>
      <c r="E3212" s="6" t="n">
        <v>1164.44</v>
      </c>
      <c r="F3212" s="6" t="n">
        <v>1165.29</v>
      </c>
      <c r="G3212" s="6" t="n">
        <v>7756</v>
      </c>
      <c r="H3212" s="6" t="n">
        <v>7</v>
      </c>
      <c r="I3212" s="6" t="n">
        <v>433.6</v>
      </c>
      <c r="J3212" s="6" t="n">
        <v>56.2</v>
      </c>
      <c r="K3212" s="6" t="n">
        <v>4</v>
      </c>
      <c r="L3212" s="6" t="s">
        <v>1119</v>
      </c>
    </row>
    <row r="3213" customFormat="false" ht="13" hidden="false" customHeight="false" outlineLevel="0" collapsed="false">
      <c r="B3213" s="6" t="s">
        <v>5010</v>
      </c>
      <c r="C3213" s="6" t="n">
        <v>3.4184</v>
      </c>
      <c r="D3213" s="6" t="n">
        <v>0.3485</v>
      </c>
      <c r="E3213" s="6" t="n">
        <v>1165.39</v>
      </c>
      <c r="F3213" s="6" t="n">
        <v>1165.29</v>
      </c>
      <c r="G3213" s="6" t="n">
        <v>6997.5</v>
      </c>
      <c r="H3213" s="6" t="n">
        <v>1</v>
      </c>
      <c r="I3213" s="6" t="n">
        <v>1489.2</v>
      </c>
      <c r="J3213" s="6" t="n">
        <v>87.5</v>
      </c>
      <c r="K3213" s="6" t="n">
        <v>4</v>
      </c>
      <c r="L3213" s="6" t="s">
        <v>1119</v>
      </c>
    </row>
    <row r="3214" customFormat="false" ht="13" hidden="false" customHeight="false" outlineLevel="0" collapsed="false">
      <c r="B3214" s="6" t="s">
        <v>5011</v>
      </c>
      <c r="C3214" s="6" t="n">
        <v>2.9371</v>
      </c>
      <c r="D3214" s="6" t="n">
        <v>0.3013</v>
      </c>
      <c r="E3214" s="6" t="n">
        <v>1557.65</v>
      </c>
      <c r="F3214" s="6" t="n">
        <v>1557.623</v>
      </c>
      <c r="G3214" s="6" t="n">
        <v>3909.8</v>
      </c>
      <c r="H3214" s="6" t="n">
        <v>1</v>
      </c>
      <c r="I3214" s="6" t="n">
        <v>683</v>
      </c>
      <c r="J3214" s="6" t="n">
        <v>73.1</v>
      </c>
      <c r="K3214" s="6" t="n">
        <v>2</v>
      </c>
      <c r="L3214" s="6" t="s">
        <v>1083</v>
      </c>
    </row>
    <row r="3215" customFormat="false" ht="13" hidden="false" customHeight="false" outlineLevel="0" collapsed="false">
      <c r="B3215" s="6" t="s">
        <v>5012</v>
      </c>
      <c r="C3215" s="6" t="n">
        <v>3.9457</v>
      </c>
      <c r="D3215" s="6" t="n">
        <v>0.3874</v>
      </c>
      <c r="E3215" s="6" t="n">
        <v>1452.64</v>
      </c>
      <c r="F3215" s="6" t="n">
        <v>1452.648</v>
      </c>
      <c r="G3215" s="6" t="n">
        <v>7217.2</v>
      </c>
      <c r="H3215" s="6" t="n">
        <v>1</v>
      </c>
      <c r="I3215" s="6" t="n">
        <v>1068</v>
      </c>
      <c r="J3215" s="6" t="n">
        <v>70.8</v>
      </c>
      <c r="K3215" s="6" t="n">
        <v>9</v>
      </c>
      <c r="L3215" s="6" t="s">
        <v>5013</v>
      </c>
    </row>
    <row r="3216" customFormat="false" ht="13" hidden="false" customHeight="false" outlineLevel="0" collapsed="false">
      <c r="B3216" s="6" t="s">
        <v>5014</v>
      </c>
      <c r="C3216" s="6" t="n">
        <v>3.5832</v>
      </c>
      <c r="D3216" s="6" t="n">
        <v>0.5402</v>
      </c>
      <c r="E3216" s="6" t="n">
        <v>1856.76</v>
      </c>
      <c r="F3216" s="6" t="n">
        <v>1857.926</v>
      </c>
      <c r="G3216" s="6" t="n">
        <v>4424.1</v>
      </c>
      <c r="H3216" s="6" t="n">
        <v>1</v>
      </c>
      <c r="I3216" s="6" t="n">
        <v>559.4</v>
      </c>
      <c r="J3216" s="6" t="n">
        <v>55.9</v>
      </c>
      <c r="K3216" s="6" t="n">
        <v>1</v>
      </c>
      <c r="L3216" s="6" t="s">
        <v>1089</v>
      </c>
    </row>
    <row r="3217" customFormat="false" ht="13" hidden="false" customHeight="false" outlineLevel="0" collapsed="false">
      <c r="B3217" s="6" t="s">
        <v>5015</v>
      </c>
      <c r="C3217" s="6" t="n">
        <v>4.5341</v>
      </c>
      <c r="D3217" s="6" t="n">
        <v>0.5193</v>
      </c>
      <c r="E3217" s="6" t="n">
        <v>2128.26</v>
      </c>
      <c r="F3217" s="6" t="n">
        <v>2129.245</v>
      </c>
      <c r="G3217" s="6" t="n">
        <v>6964.6</v>
      </c>
      <c r="H3217" s="6" t="n">
        <v>1</v>
      </c>
      <c r="I3217" s="6" t="n">
        <v>670.7</v>
      </c>
      <c r="J3217" s="6" t="n">
        <v>45</v>
      </c>
      <c r="K3217" s="6" t="n">
        <v>7</v>
      </c>
      <c r="L3217" s="6" t="s">
        <v>1097</v>
      </c>
    </row>
    <row r="3218" customFormat="false" ht="13" hidden="false" customHeight="false" outlineLevel="0" collapsed="false">
      <c r="B3218" s="6" t="s">
        <v>5017</v>
      </c>
      <c r="C3218" s="6" t="n">
        <v>2.8262</v>
      </c>
      <c r="D3218" s="6" t="n">
        <v>0.24</v>
      </c>
      <c r="E3218" s="6" t="n">
        <v>1296.98</v>
      </c>
      <c r="F3218" s="6" t="n">
        <v>1297.41</v>
      </c>
      <c r="G3218" s="6" t="n">
        <v>4261.4</v>
      </c>
      <c r="H3218" s="6" t="n">
        <v>1</v>
      </c>
      <c r="I3218" s="6" t="n">
        <v>309.6</v>
      </c>
      <c r="J3218" s="6" t="n">
        <v>65</v>
      </c>
      <c r="K3218" s="6" t="n">
        <v>2</v>
      </c>
      <c r="L3218" s="6" t="s">
        <v>3606</v>
      </c>
    </row>
    <row r="3219" customFormat="false" ht="13" hidden="false" customHeight="false" outlineLevel="0" collapsed="false">
      <c r="B3219" s="6" t="s">
        <v>5018</v>
      </c>
      <c r="C3219" s="6" t="n">
        <v>3.0798</v>
      </c>
      <c r="D3219" s="6" t="n">
        <v>0.2718</v>
      </c>
      <c r="E3219" s="6" t="n">
        <v>1122.34</v>
      </c>
      <c r="F3219" s="6" t="n">
        <v>1122.279</v>
      </c>
      <c r="G3219" s="6" t="n">
        <v>10296.1</v>
      </c>
      <c r="H3219" s="6" t="n">
        <v>1</v>
      </c>
      <c r="I3219" s="6" t="n">
        <v>1490.8</v>
      </c>
      <c r="J3219" s="6" t="n">
        <v>83.3</v>
      </c>
      <c r="K3219" s="6" t="n">
        <v>13</v>
      </c>
      <c r="L3219" s="6" t="s">
        <v>3610</v>
      </c>
    </row>
    <row r="3220" customFormat="false" ht="13" hidden="false" customHeight="false" outlineLevel="0" collapsed="false">
      <c r="B3220" s="6" t="s">
        <v>5021</v>
      </c>
      <c r="C3220" s="6" t="n">
        <v>4.0358</v>
      </c>
      <c r="D3220" s="6" t="n">
        <v>0.3646</v>
      </c>
      <c r="E3220" s="6" t="n">
        <v>1818.22</v>
      </c>
      <c r="F3220" s="6" t="n">
        <v>1818.036</v>
      </c>
      <c r="G3220" s="6" t="n">
        <v>7937.1</v>
      </c>
      <c r="H3220" s="6" t="n">
        <v>1</v>
      </c>
      <c r="I3220" s="6" t="n">
        <v>1713.9</v>
      </c>
      <c r="J3220" s="6" t="n">
        <v>70</v>
      </c>
      <c r="K3220" s="6" t="n">
        <v>8</v>
      </c>
      <c r="L3220" s="6" t="s">
        <v>3640</v>
      </c>
    </row>
    <row r="3221" customFormat="false" ht="13" hidden="false" customHeight="false" outlineLevel="0" collapsed="false">
      <c r="A3221" s="6" t="s">
        <v>5256</v>
      </c>
      <c r="B3221" s="6" t="n">
        <v>4</v>
      </c>
      <c r="C3221" s="6" t="n">
        <v>7</v>
      </c>
      <c r="D3221" s="7" t="n">
        <v>0.064</v>
      </c>
      <c r="E3221" s="6" t="n">
        <v>1196</v>
      </c>
      <c r="F3221" s="6" t="n">
        <v>134331</v>
      </c>
      <c r="G3221" s="6" t="n">
        <v>5.9</v>
      </c>
      <c r="H3221" s="6" t="s">
        <v>56</v>
      </c>
      <c r="I3221" s="9" t="s">
        <v>5257</v>
      </c>
      <c r="J3221" s="9"/>
      <c r="K3221" s="9"/>
      <c r="L3221" s="9"/>
    </row>
    <row r="3222" customFormat="false" ht="13" hidden="false" customHeight="false" outlineLevel="0" collapsed="false">
      <c r="A3222" s="6" t="s">
        <v>58</v>
      </c>
      <c r="B3222" s="6" t="s">
        <v>5258</v>
      </c>
      <c r="C3222" s="6" t="n">
        <v>3.5094</v>
      </c>
      <c r="D3222" s="6" t="n">
        <v>0.3604</v>
      </c>
      <c r="E3222" s="6" t="n">
        <v>1867.93</v>
      </c>
      <c r="F3222" s="6" t="n">
        <v>1869.166</v>
      </c>
      <c r="G3222" s="6" t="n">
        <v>6047.3</v>
      </c>
      <c r="H3222" s="6" t="n">
        <v>2</v>
      </c>
      <c r="I3222" s="6" t="n">
        <v>532.5</v>
      </c>
      <c r="J3222" s="6" t="n">
        <v>50</v>
      </c>
      <c r="K3222" s="6" t="n">
        <v>3</v>
      </c>
      <c r="L3222" s="6" t="s">
        <v>5259</v>
      </c>
    </row>
    <row r="3223" customFormat="false" ht="13" hidden="false" customHeight="false" outlineLevel="0" collapsed="false">
      <c r="A3223" s="6" t="s">
        <v>58</v>
      </c>
      <c r="B3223" s="6" t="s">
        <v>5260</v>
      </c>
      <c r="C3223" s="6" t="n">
        <v>3.7454</v>
      </c>
      <c r="D3223" s="6" t="n">
        <v>0.4184</v>
      </c>
      <c r="E3223" s="6" t="n">
        <v>2107.84</v>
      </c>
      <c r="F3223" s="6" t="n">
        <v>2107.368</v>
      </c>
      <c r="G3223" s="6" t="n">
        <v>6490</v>
      </c>
      <c r="H3223" s="6" t="n">
        <v>1</v>
      </c>
      <c r="I3223" s="6" t="n">
        <v>752.9</v>
      </c>
      <c r="J3223" s="6" t="n">
        <v>52.8</v>
      </c>
      <c r="K3223" s="6" t="n">
        <v>1</v>
      </c>
      <c r="L3223" s="6" t="s">
        <v>5261</v>
      </c>
    </row>
    <row r="3224" customFormat="false" ht="13" hidden="false" customHeight="false" outlineLevel="0" collapsed="false">
      <c r="A3224" s="6" t="s">
        <v>58</v>
      </c>
      <c r="B3224" s="6" t="s">
        <v>5262</v>
      </c>
      <c r="C3224" s="6" t="n">
        <v>4.4344</v>
      </c>
      <c r="D3224" s="6" t="n">
        <v>0.3269</v>
      </c>
      <c r="E3224" s="6" t="n">
        <v>2193.94</v>
      </c>
      <c r="F3224" s="6" t="n">
        <v>2194.32</v>
      </c>
      <c r="G3224" s="6" t="n">
        <v>9088.9</v>
      </c>
      <c r="H3224" s="6" t="n">
        <v>1</v>
      </c>
      <c r="I3224" s="6" t="n">
        <v>1799.3</v>
      </c>
      <c r="J3224" s="6" t="n">
        <v>40.5</v>
      </c>
      <c r="K3224" s="6" t="n">
        <v>2</v>
      </c>
      <c r="L3224" s="6" t="s">
        <v>5263</v>
      </c>
    </row>
    <row r="3225" customFormat="false" ht="13" hidden="false" customHeight="false" outlineLevel="0" collapsed="false">
      <c r="A3225" s="6" t="s">
        <v>58</v>
      </c>
      <c r="B3225" s="6" t="s">
        <v>5264</v>
      </c>
      <c r="C3225" s="6" t="n">
        <v>3.6326</v>
      </c>
      <c r="D3225" s="6" t="n">
        <v>0.3309</v>
      </c>
      <c r="E3225" s="6" t="n">
        <v>1957.2</v>
      </c>
      <c r="F3225" s="6" t="n">
        <v>1958.089</v>
      </c>
      <c r="G3225" s="6" t="n">
        <v>4028</v>
      </c>
      <c r="H3225" s="6" t="n">
        <v>1</v>
      </c>
      <c r="I3225" s="6" t="n">
        <v>481.6</v>
      </c>
      <c r="J3225" s="6" t="n">
        <v>52.8</v>
      </c>
      <c r="K3225" s="6" t="n">
        <v>1</v>
      </c>
      <c r="L3225" s="6" t="s">
        <v>5265</v>
      </c>
    </row>
    <row r="3226" customFormat="false" ht="13" hidden="false" customHeight="false" outlineLevel="0" collapsed="false">
      <c r="A3226" s="6" t="s">
        <v>5266</v>
      </c>
      <c r="B3226" s="6" t="n">
        <v>4</v>
      </c>
      <c r="C3226" s="6" t="n">
        <v>8</v>
      </c>
      <c r="D3226" s="7" t="n">
        <v>0.064</v>
      </c>
      <c r="E3226" s="6" t="n">
        <v>781</v>
      </c>
      <c r="F3226" s="6" t="n">
        <v>88630</v>
      </c>
      <c r="G3226" s="6" t="n">
        <v>5.2</v>
      </c>
      <c r="H3226" s="6" t="s">
        <v>56</v>
      </c>
      <c r="I3226" s="9" t="s">
        <v>5267</v>
      </c>
      <c r="J3226" s="9"/>
      <c r="K3226" s="9"/>
      <c r="L3226" s="9"/>
    </row>
    <row r="3227" customFormat="false" ht="13" hidden="false" customHeight="false" outlineLevel="0" collapsed="false">
      <c r="A3227" s="6" t="s">
        <v>58</v>
      </c>
      <c r="B3227" s="6" t="s">
        <v>5268</v>
      </c>
      <c r="C3227" s="6" t="n">
        <v>4.1128</v>
      </c>
      <c r="D3227" s="6" t="n">
        <v>0.3788</v>
      </c>
      <c r="E3227" s="6" t="n">
        <v>1725.64</v>
      </c>
      <c r="F3227" s="6" t="n">
        <v>1724.86</v>
      </c>
      <c r="G3227" s="6" t="n">
        <v>5692</v>
      </c>
      <c r="H3227" s="6" t="n">
        <v>1</v>
      </c>
      <c r="I3227" s="6" t="n">
        <v>954.1</v>
      </c>
      <c r="J3227" s="6" t="n">
        <v>66.7</v>
      </c>
      <c r="K3227" s="6" t="n">
        <v>4</v>
      </c>
      <c r="L3227" s="6" t="s">
        <v>5269</v>
      </c>
    </row>
    <row r="3228" customFormat="false" ht="13" hidden="false" customHeight="false" outlineLevel="0" collapsed="false">
      <c r="A3228" s="6" t="s">
        <v>58</v>
      </c>
      <c r="B3228" s="6" t="s">
        <v>5270</v>
      </c>
      <c r="C3228" s="6" t="n">
        <v>3.3432</v>
      </c>
      <c r="D3228" s="6" t="n">
        <v>0.3325</v>
      </c>
      <c r="E3228" s="6" t="n">
        <v>1332.66</v>
      </c>
      <c r="F3228" s="6" t="n">
        <v>1333.483</v>
      </c>
      <c r="G3228" s="6" t="n">
        <v>8624.1</v>
      </c>
      <c r="H3228" s="6" t="n">
        <v>1</v>
      </c>
      <c r="I3228" s="6" t="n">
        <v>1184.3</v>
      </c>
      <c r="J3228" s="6" t="n">
        <v>75</v>
      </c>
      <c r="K3228" s="6" t="n">
        <v>1</v>
      </c>
      <c r="L3228" s="6" t="s">
        <v>5271</v>
      </c>
    </row>
    <row r="3229" customFormat="false" ht="13" hidden="false" customHeight="false" outlineLevel="0" collapsed="false">
      <c r="A3229" s="6" t="s">
        <v>58</v>
      </c>
      <c r="B3229" s="6" t="s">
        <v>5272</v>
      </c>
      <c r="C3229" s="6" t="n">
        <v>2.6057</v>
      </c>
      <c r="D3229" s="6" t="n">
        <v>0.1714</v>
      </c>
      <c r="E3229" s="6" t="n">
        <v>1198.35</v>
      </c>
      <c r="F3229" s="6" t="n">
        <v>1199.352</v>
      </c>
      <c r="G3229" s="6" t="n">
        <v>7892.2</v>
      </c>
      <c r="H3229" s="6" t="n">
        <v>5</v>
      </c>
      <c r="I3229" s="6" t="n">
        <v>678.3</v>
      </c>
      <c r="J3229" s="6" t="n">
        <v>70</v>
      </c>
      <c r="K3229" s="6" t="n">
        <v>1</v>
      </c>
      <c r="L3229" s="6" t="s">
        <v>5273</v>
      </c>
    </row>
    <row r="3230" customFormat="false" ht="13" hidden="false" customHeight="false" outlineLevel="0" collapsed="false">
      <c r="A3230" s="6" t="s">
        <v>58</v>
      </c>
      <c r="B3230" s="6" t="s">
        <v>5274</v>
      </c>
      <c r="C3230" s="6" t="n">
        <v>3.1263</v>
      </c>
      <c r="D3230" s="6" t="n">
        <v>0.4419</v>
      </c>
      <c r="E3230" s="6" t="n">
        <v>1320.04</v>
      </c>
      <c r="F3230" s="6" t="n">
        <v>1320.544</v>
      </c>
      <c r="G3230" s="6" t="n">
        <v>7401.3</v>
      </c>
      <c r="H3230" s="6" t="n">
        <v>1</v>
      </c>
      <c r="I3230" s="6" t="n">
        <v>986.4</v>
      </c>
      <c r="J3230" s="6" t="n">
        <v>72.7</v>
      </c>
      <c r="K3230" s="6" t="n">
        <v>2</v>
      </c>
      <c r="L3230" s="6" t="s">
        <v>5275</v>
      </c>
    </row>
    <row r="3231" customFormat="false" ht="13" hidden="false" customHeight="false" outlineLevel="0" collapsed="false">
      <c r="A3231" s="6" t="s">
        <v>1865</v>
      </c>
      <c r="B3231" s="6" t="n">
        <v>10</v>
      </c>
      <c r="C3231" s="6" t="n">
        <v>53</v>
      </c>
      <c r="D3231" s="7" t="n">
        <v>0.062</v>
      </c>
      <c r="E3231" s="6" t="n">
        <v>2051</v>
      </c>
      <c r="F3231" s="6" t="n">
        <v>228689</v>
      </c>
      <c r="G3231" s="6" t="n">
        <v>5.9</v>
      </c>
      <c r="H3231" s="6" t="s">
        <v>56</v>
      </c>
      <c r="I3231" s="9" t="s">
        <v>5276</v>
      </c>
      <c r="J3231" s="9"/>
      <c r="K3231" s="9"/>
      <c r="L3231" s="9"/>
    </row>
    <row r="3232" customFormat="false" ht="13" hidden="false" customHeight="false" outlineLevel="0" collapsed="false">
      <c r="A3232" s="6" t="s">
        <v>58</v>
      </c>
      <c r="B3232" s="6" t="s">
        <v>5277</v>
      </c>
      <c r="C3232" s="6" t="n">
        <v>4.4164</v>
      </c>
      <c r="D3232" s="6" t="n">
        <v>0.4835</v>
      </c>
      <c r="E3232" s="6" t="n">
        <v>2497.74</v>
      </c>
      <c r="F3232" s="6" t="n">
        <v>2498.746</v>
      </c>
      <c r="G3232" s="6" t="n">
        <v>6795</v>
      </c>
      <c r="H3232" s="6" t="n">
        <v>1</v>
      </c>
      <c r="I3232" s="6" t="n">
        <v>1007.9</v>
      </c>
      <c r="J3232" s="6" t="n">
        <v>50</v>
      </c>
      <c r="K3232" s="6" t="n">
        <v>3</v>
      </c>
      <c r="L3232" s="6" t="s">
        <v>4197</v>
      </c>
    </row>
    <row r="3233" customFormat="false" ht="13" hidden="false" customHeight="false" outlineLevel="0" collapsed="false">
      <c r="A3233" s="6" t="s">
        <v>58</v>
      </c>
      <c r="B3233" s="6" t="s">
        <v>5278</v>
      </c>
      <c r="C3233" s="6" t="n">
        <v>3.8403</v>
      </c>
      <c r="D3233" s="6" t="n">
        <v>0.2462</v>
      </c>
      <c r="E3233" s="6" t="n">
        <v>1273.99</v>
      </c>
      <c r="F3233" s="6" t="n">
        <v>1274.457</v>
      </c>
      <c r="G3233" s="6" t="n">
        <v>7304.2</v>
      </c>
      <c r="H3233" s="6" t="n">
        <v>1</v>
      </c>
      <c r="I3233" s="6" t="n">
        <v>1113.7</v>
      </c>
      <c r="J3233" s="6" t="n">
        <v>80</v>
      </c>
      <c r="K3233" s="6" t="n">
        <v>15</v>
      </c>
      <c r="L3233" s="6" t="s">
        <v>1868</v>
      </c>
    </row>
    <row r="3234" customFormat="false" ht="13" hidden="false" customHeight="false" outlineLevel="0" collapsed="false">
      <c r="B3234" s="6" t="s">
        <v>5279</v>
      </c>
      <c r="C3234" s="6" t="n">
        <v>2.151</v>
      </c>
      <c r="D3234" s="6" t="n">
        <v>0.1135</v>
      </c>
      <c r="E3234" s="6" t="n">
        <v>736.44</v>
      </c>
      <c r="F3234" s="6" t="n">
        <v>736.886</v>
      </c>
      <c r="G3234" s="6" t="n">
        <v>5939.1</v>
      </c>
      <c r="H3234" s="6" t="n">
        <v>13</v>
      </c>
      <c r="I3234" s="6" t="n">
        <v>542.7</v>
      </c>
      <c r="J3234" s="6" t="n">
        <v>80</v>
      </c>
      <c r="K3234" s="6" t="n">
        <v>1</v>
      </c>
      <c r="L3234" s="6" t="s">
        <v>5280</v>
      </c>
    </row>
    <row r="3235" customFormat="false" ht="13" hidden="false" customHeight="false" outlineLevel="0" collapsed="false">
      <c r="A3235" s="6" t="s">
        <v>58</v>
      </c>
      <c r="B3235" s="6" t="s">
        <v>5281</v>
      </c>
      <c r="C3235" s="6" t="n">
        <v>3.4371</v>
      </c>
      <c r="D3235" s="6" t="n">
        <v>0.3267</v>
      </c>
      <c r="E3235" s="6" t="n">
        <v>2143.02</v>
      </c>
      <c r="F3235" s="6" t="n">
        <v>2143.29</v>
      </c>
      <c r="G3235" s="6" t="n">
        <v>5158.3</v>
      </c>
      <c r="H3235" s="6" t="n">
        <v>1</v>
      </c>
      <c r="I3235" s="6" t="n">
        <v>432.7</v>
      </c>
      <c r="J3235" s="6" t="n">
        <v>50</v>
      </c>
      <c r="K3235" s="6" t="n">
        <v>2</v>
      </c>
      <c r="L3235" s="6" t="s">
        <v>1877</v>
      </c>
    </row>
    <row r="3236" customFormat="false" ht="13" hidden="false" customHeight="false" outlineLevel="0" collapsed="false">
      <c r="A3236" s="6" t="s">
        <v>58</v>
      </c>
      <c r="B3236" s="6" t="s">
        <v>5282</v>
      </c>
      <c r="C3236" s="6" t="n">
        <v>2.8923</v>
      </c>
      <c r="D3236" s="6" t="n">
        <v>0.3965</v>
      </c>
      <c r="E3236" s="6" t="n">
        <v>1370.76</v>
      </c>
      <c r="F3236" s="6" t="n">
        <v>1371.545</v>
      </c>
      <c r="G3236" s="6" t="n">
        <v>7954.7</v>
      </c>
      <c r="H3236" s="6" t="n">
        <v>1</v>
      </c>
      <c r="I3236" s="6" t="n">
        <v>652</v>
      </c>
      <c r="J3236" s="6" t="n">
        <v>59.1</v>
      </c>
      <c r="K3236" s="6" t="n">
        <v>1</v>
      </c>
      <c r="L3236" s="6" t="s">
        <v>5283</v>
      </c>
    </row>
    <row r="3237" customFormat="false" ht="13" hidden="false" customHeight="false" outlineLevel="0" collapsed="false">
      <c r="A3237" s="6" t="s">
        <v>58</v>
      </c>
      <c r="B3237" s="6" t="s">
        <v>5284</v>
      </c>
      <c r="C3237" s="6" t="n">
        <v>1.8914</v>
      </c>
      <c r="D3237" s="6" t="n">
        <v>0.1815</v>
      </c>
      <c r="E3237" s="6" t="n">
        <v>956.35</v>
      </c>
      <c r="F3237" s="6" t="n">
        <v>957.074</v>
      </c>
      <c r="G3237" s="6" t="n">
        <v>3983.4</v>
      </c>
      <c r="H3237" s="6" t="n">
        <v>19</v>
      </c>
      <c r="I3237" s="6" t="n">
        <v>154</v>
      </c>
      <c r="J3237" s="6" t="n">
        <v>57.1</v>
      </c>
      <c r="K3237" s="6" t="n">
        <v>1</v>
      </c>
      <c r="L3237" s="6" t="s">
        <v>1879</v>
      </c>
    </row>
    <row r="3238" customFormat="false" ht="13" hidden="false" customHeight="false" outlineLevel="0" collapsed="false">
      <c r="A3238" s="6" t="s">
        <v>58</v>
      </c>
      <c r="B3238" s="6" t="s">
        <v>5285</v>
      </c>
      <c r="C3238" s="6" t="n">
        <v>2.98</v>
      </c>
      <c r="D3238" s="6" t="n">
        <v>0.4041</v>
      </c>
      <c r="E3238" s="6" t="n">
        <v>1387.39</v>
      </c>
      <c r="F3238" s="6" t="n">
        <v>1388.43</v>
      </c>
      <c r="G3238" s="6" t="n">
        <v>8465</v>
      </c>
      <c r="H3238" s="6" t="n">
        <v>1</v>
      </c>
      <c r="I3238" s="6" t="n">
        <v>1048.2</v>
      </c>
      <c r="J3238" s="6" t="n">
        <v>72.7</v>
      </c>
      <c r="K3238" s="6" t="n">
        <v>18</v>
      </c>
      <c r="L3238" s="6" t="s">
        <v>3110</v>
      </c>
    </row>
    <row r="3239" customFormat="false" ht="13" hidden="false" customHeight="false" outlineLevel="0" collapsed="false">
      <c r="A3239" s="6" t="s">
        <v>58</v>
      </c>
      <c r="B3239" s="6" t="s">
        <v>5286</v>
      </c>
      <c r="C3239" s="6" t="n">
        <v>3.7155</v>
      </c>
      <c r="D3239" s="6" t="n">
        <v>0.3604</v>
      </c>
      <c r="E3239" s="6" t="n">
        <v>1059.01</v>
      </c>
      <c r="F3239" s="6" t="n">
        <v>1059.251</v>
      </c>
      <c r="G3239" s="6" t="n">
        <v>6877.1</v>
      </c>
      <c r="H3239" s="6" t="n">
        <v>1</v>
      </c>
      <c r="I3239" s="6" t="n">
        <v>1580</v>
      </c>
      <c r="J3239" s="6" t="n">
        <v>94.4</v>
      </c>
      <c r="K3239" s="6" t="n">
        <v>4</v>
      </c>
      <c r="L3239" s="6" t="s">
        <v>4209</v>
      </c>
    </row>
    <row r="3240" customFormat="false" ht="13" hidden="false" customHeight="false" outlineLevel="0" collapsed="false">
      <c r="A3240" s="6" t="s">
        <v>58</v>
      </c>
      <c r="B3240" s="6" t="s">
        <v>5287</v>
      </c>
      <c r="C3240" s="6" t="n">
        <v>3.4907</v>
      </c>
      <c r="D3240" s="6" t="n">
        <v>0.4746</v>
      </c>
      <c r="E3240" s="6" t="n">
        <v>1463.73</v>
      </c>
      <c r="F3240" s="6" t="n">
        <v>1464.531</v>
      </c>
      <c r="G3240" s="6" t="n">
        <v>10253.7</v>
      </c>
      <c r="H3240" s="6" t="n">
        <v>1</v>
      </c>
      <c r="I3240" s="6" t="n">
        <v>1160.7</v>
      </c>
      <c r="J3240" s="6" t="n">
        <v>68.2</v>
      </c>
      <c r="K3240" s="6" t="n">
        <v>5</v>
      </c>
      <c r="L3240" s="6" t="s">
        <v>3113</v>
      </c>
    </row>
    <row r="3241" customFormat="false" ht="13" hidden="false" customHeight="false" outlineLevel="0" collapsed="false">
      <c r="A3241" s="6" t="s">
        <v>58</v>
      </c>
      <c r="B3241" s="6" t="s">
        <v>5288</v>
      </c>
      <c r="C3241" s="6" t="n">
        <v>4.4858</v>
      </c>
      <c r="D3241" s="6" t="n">
        <v>0.5384</v>
      </c>
      <c r="E3241" s="6" t="n">
        <v>1520.1</v>
      </c>
      <c r="F3241" s="6" t="n">
        <v>1519.654</v>
      </c>
      <c r="G3241" s="6" t="n">
        <v>7789.1</v>
      </c>
      <c r="H3241" s="6" t="n">
        <v>1</v>
      </c>
      <c r="I3241" s="6" t="n">
        <v>1324.2</v>
      </c>
      <c r="J3241" s="6" t="n">
        <v>69.2</v>
      </c>
      <c r="K3241" s="6" t="n">
        <v>3</v>
      </c>
      <c r="L3241" s="6" t="s">
        <v>1891</v>
      </c>
    </row>
    <row r="3242" customFormat="false" ht="13" hidden="false" customHeight="false" outlineLevel="0" collapsed="false">
      <c r="A3242" s="6" t="s">
        <v>1436</v>
      </c>
      <c r="B3242" s="6" t="n">
        <v>9</v>
      </c>
      <c r="C3242" s="6" t="n">
        <v>56</v>
      </c>
      <c r="D3242" s="7" t="n">
        <v>0.062</v>
      </c>
      <c r="E3242" s="6" t="n">
        <v>1793</v>
      </c>
      <c r="F3242" s="6" t="n">
        <v>202816</v>
      </c>
      <c r="G3242" s="6" t="n">
        <v>8.3</v>
      </c>
      <c r="H3242" s="6" t="s">
        <v>56</v>
      </c>
      <c r="I3242" s="9" t="s">
        <v>5289</v>
      </c>
      <c r="J3242" s="9"/>
      <c r="K3242" s="9"/>
      <c r="L3242" s="9"/>
    </row>
    <row r="3243" customFormat="false" ht="13" hidden="false" customHeight="false" outlineLevel="0" collapsed="false">
      <c r="B3243" s="6" t="s">
        <v>5009</v>
      </c>
      <c r="C3243" s="6" t="n">
        <v>2.2528</v>
      </c>
      <c r="D3243" s="6" t="n">
        <v>0.2588</v>
      </c>
      <c r="E3243" s="6" t="n">
        <v>1164.44</v>
      </c>
      <c r="F3243" s="6" t="n">
        <v>1165.29</v>
      </c>
      <c r="G3243" s="6" t="n">
        <v>7756</v>
      </c>
      <c r="H3243" s="6" t="n">
        <v>7</v>
      </c>
      <c r="I3243" s="6" t="n">
        <v>433.6</v>
      </c>
      <c r="J3243" s="6" t="n">
        <v>56.2</v>
      </c>
      <c r="K3243" s="6" t="n">
        <v>4</v>
      </c>
      <c r="L3243" s="6" t="s">
        <v>1119</v>
      </c>
    </row>
    <row r="3244" customFormat="false" ht="13" hidden="false" customHeight="false" outlineLevel="0" collapsed="false">
      <c r="B3244" s="6" t="s">
        <v>5010</v>
      </c>
      <c r="C3244" s="6" t="n">
        <v>3.4184</v>
      </c>
      <c r="D3244" s="6" t="n">
        <v>0.3485</v>
      </c>
      <c r="E3244" s="6" t="n">
        <v>1165.39</v>
      </c>
      <c r="F3244" s="6" t="n">
        <v>1165.29</v>
      </c>
      <c r="G3244" s="6" t="n">
        <v>6997.5</v>
      </c>
      <c r="H3244" s="6" t="n">
        <v>1</v>
      </c>
      <c r="I3244" s="6" t="n">
        <v>1489.2</v>
      </c>
      <c r="J3244" s="6" t="n">
        <v>87.5</v>
      </c>
      <c r="K3244" s="6" t="n">
        <v>4</v>
      </c>
      <c r="L3244" s="6" t="s">
        <v>1119</v>
      </c>
    </row>
    <row r="3245" customFormat="false" ht="13" hidden="false" customHeight="false" outlineLevel="0" collapsed="false">
      <c r="B3245" s="6" t="s">
        <v>5011</v>
      </c>
      <c r="C3245" s="6" t="n">
        <v>2.9371</v>
      </c>
      <c r="D3245" s="6" t="n">
        <v>0.3013</v>
      </c>
      <c r="E3245" s="6" t="n">
        <v>1557.65</v>
      </c>
      <c r="F3245" s="6" t="n">
        <v>1557.623</v>
      </c>
      <c r="G3245" s="6" t="n">
        <v>3909.8</v>
      </c>
      <c r="H3245" s="6" t="n">
        <v>1</v>
      </c>
      <c r="I3245" s="6" t="n">
        <v>683</v>
      </c>
      <c r="J3245" s="6" t="n">
        <v>73.1</v>
      </c>
      <c r="K3245" s="6" t="n">
        <v>2</v>
      </c>
      <c r="L3245" s="6" t="s">
        <v>1083</v>
      </c>
    </row>
    <row r="3246" customFormat="false" ht="13" hidden="false" customHeight="false" outlineLevel="0" collapsed="false">
      <c r="B3246" s="6" t="s">
        <v>5012</v>
      </c>
      <c r="C3246" s="6" t="n">
        <v>3.9457</v>
      </c>
      <c r="D3246" s="6" t="n">
        <v>0.3874</v>
      </c>
      <c r="E3246" s="6" t="n">
        <v>1452.64</v>
      </c>
      <c r="F3246" s="6" t="n">
        <v>1452.648</v>
      </c>
      <c r="G3246" s="6" t="n">
        <v>7217.2</v>
      </c>
      <c r="H3246" s="6" t="n">
        <v>1</v>
      </c>
      <c r="I3246" s="6" t="n">
        <v>1068</v>
      </c>
      <c r="J3246" s="6" t="n">
        <v>70.8</v>
      </c>
      <c r="K3246" s="6" t="n">
        <v>9</v>
      </c>
      <c r="L3246" s="6" t="s">
        <v>5013</v>
      </c>
    </row>
    <row r="3247" customFormat="false" ht="13" hidden="false" customHeight="false" outlineLevel="0" collapsed="false">
      <c r="B3247" s="6" t="s">
        <v>5014</v>
      </c>
      <c r="C3247" s="6" t="n">
        <v>3.5832</v>
      </c>
      <c r="D3247" s="6" t="n">
        <v>0.5402</v>
      </c>
      <c r="E3247" s="6" t="n">
        <v>1856.76</v>
      </c>
      <c r="F3247" s="6" t="n">
        <v>1857.926</v>
      </c>
      <c r="G3247" s="6" t="n">
        <v>4424.1</v>
      </c>
      <c r="H3247" s="6" t="n">
        <v>1</v>
      </c>
      <c r="I3247" s="6" t="n">
        <v>559.4</v>
      </c>
      <c r="J3247" s="6" t="n">
        <v>55.9</v>
      </c>
      <c r="K3247" s="6" t="n">
        <v>1</v>
      </c>
      <c r="L3247" s="6" t="s">
        <v>1089</v>
      </c>
    </row>
    <row r="3248" customFormat="false" ht="13" hidden="false" customHeight="false" outlineLevel="0" collapsed="false">
      <c r="B3248" s="6" t="s">
        <v>5015</v>
      </c>
      <c r="C3248" s="6" t="n">
        <v>4.5341</v>
      </c>
      <c r="D3248" s="6" t="n">
        <v>0.5193</v>
      </c>
      <c r="E3248" s="6" t="n">
        <v>2128.26</v>
      </c>
      <c r="F3248" s="6" t="n">
        <v>2129.245</v>
      </c>
      <c r="G3248" s="6" t="n">
        <v>6964.6</v>
      </c>
      <c r="H3248" s="6" t="n">
        <v>1</v>
      </c>
      <c r="I3248" s="6" t="n">
        <v>670.7</v>
      </c>
      <c r="J3248" s="6" t="n">
        <v>45</v>
      </c>
      <c r="K3248" s="6" t="n">
        <v>7</v>
      </c>
      <c r="L3248" s="6" t="s">
        <v>1125</v>
      </c>
    </row>
    <row r="3249" customFormat="false" ht="13" hidden="false" customHeight="false" outlineLevel="0" collapsed="false">
      <c r="B3249" s="6" t="s">
        <v>5017</v>
      </c>
      <c r="C3249" s="6" t="n">
        <v>2.8262</v>
      </c>
      <c r="D3249" s="6" t="n">
        <v>0.24</v>
      </c>
      <c r="E3249" s="6" t="n">
        <v>1296.98</v>
      </c>
      <c r="F3249" s="6" t="n">
        <v>1297.41</v>
      </c>
      <c r="G3249" s="6" t="n">
        <v>4261.4</v>
      </c>
      <c r="H3249" s="6" t="n">
        <v>1</v>
      </c>
      <c r="I3249" s="6" t="n">
        <v>309.6</v>
      </c>
      <c r="J3249" s="6" t="n">
        <v>65</v>
      </c>
      <c r="K3249" s="6" t="n">
        <v>2</v>
      </c>
      <c r="L3249" s="6" t="s">
        <v>3606</v>
      </c>
    </row>
    <row r="3250" customFormat="false" ht="13" hidden="false" customHeight="false" outlineLevel="0" collapsed="false">
      <c r="B3250" s="6" t="s">
        <v>5018</v>
      </c>
      <c r="C3250" s="6" t="n">
        <v>3.0798</v>
      </c>
      <c r="D3250" s="6" t="n">
        <v>0.2718</v>
      </c>
      <c r="E3250" s="6" t="n">
        <v>1122.34</v>
      </c>
      <c r="F3250" s="6" t="n">
        <v>1122.279</v>
      </c>
      <c r="G3250" s="6" t="n">
        <v>10296.1</v>
      </c>
      <c r="H3250" s="6" t="n">
        <v>1</v>
      </c>
      <c r="I3250" s="6" t="n">
        <v>1490.8</v>
      </c>
      <c r="J3250" s="6" t="n">
        <v>83.3</v>
      </c>
      <c r="K3250" s="6" t="n">
        <v>13</v>
      </c>
      <c r="L3250" s="6" t="s">
        <v>3610</v>
      </c>
    </row>
    <row r="3251" customFormat="false" ht="13" hidden="false" customHeight="false" outlineLevel="0" collapsed="false">
      <c r="B3251" s="6" t="s">
        <v>5019</v>
      </c>
      <c r="C3251" s="6" t="n">
        <v>5.2591</v>
      </c>
      <c r="D3251" s="6" t="n">
        <v>0.5135</v>
      </c>
      <c r="E3251" s="6" t="n">
        <v>1789.27</v>
      </c>
      <c r="F3251" s="6" t="n">
        <v>1789.982</v>
      </c>
      <c r="G3251" s="6" t="n">
        <v>7744.6</v>
      </c>
      <c r="H3251" s="6" t="n">
        <v>1</v>
      </c>
      <c r="I3251" s="6" t="n">
        <v>2446</v>
      </c>
      <c r="J3251" s="6" t="n">
        <v>83.3</v>
      </c>
      <c r="K3251" s="6" t="n">
        <v>14</v>
      </c>
      <c r="L3251" s="6" t="s">
        <v>1107</v>
      </c>
    </row>
    <row r="3252" customFormat="false" ht="13" hidden="false" customHeight="false" outlineLevel="0" collapsed="false">
      <c r="A3252" s="6" t="s">
        <v>4415</v>
      </c>
      <c r="B3252" s="6" t="n">
        <v>3</v>
      </c>
      <c r="C3252" s="6" t="n">
        <v>3</v>
      </c>
      <c r="D3252" s="7" t="n">
        <v>0.061</v>
      </c>
      <c r="E3252" s="6" t="n">
        <v>639</v>
      </c>
      <c r="F3252" s="6" t="n">
        <v>72756</v>
      </c>
      <c r="G3252" s="6" t="n">
        <v>9</v>
      </c>
      <c r="H3252" s="6" t="s">
        <v>56</v>
      </c>
      <c r="I3252" s="9" t="s">
        <v>5290</v>
      </c>
      <c r="J3252" s="9"/>
      <c r="K3252" s="9"/>
      <c r="L3252" s="9"/>
    </row>
    <row r="3253" customFormat="false" ht="13" hidden="false" customHeight="false" outlineLevel="0" collapsed="false">
      <c r="A3253" s="6" t="s">
        <v>58</v>
      </c>
      <c r="B3253" s="6" t="s">
        <v>5291</v>
      </c>
      <c r="C3253" s="6" t="n">
        <v>2.9487</v>
      </c>
      <c r="D3253" s="6" t="n">
        <v>0.3111</v>
      </c>
      <c r="E3253" s="6" t="n">
        <v>1550.61</v>
      </c>
      <c r="F3253" s="6" t="n">
        <v>1550.665</v>
      </c>
      <c r="G3253" s="6" t="n">
        <v>10507.8</v>
      </c>
      <c r="H3253" s="6" t="n">
        <v>1</v>
      </c>
      <c r="I3253" s="6" t="n">
        <v>589</v>
      </c>
      <c r="J3253" s="6" t="n">
        <v>54.5</v>
      </c>
      <c r="K3253" s="6" t="n">
        <v>1</v>
      </c>
      <c r="L3253" s="6" t="s">
        <v>5292</v>
      </c>
    </row>
    <row r="3254" customFormat="false" ht="13" hidden="false" customHeight="false" outlineLevel="0" collapsed="false">
      <c r="A3254" s="6" t="s">
        <v>58</v>
      </c>
      <c r="B3254" s="6" t="s">
        <v>5293</v>
      </c>
      <c r="C3254" s="6" t="n">
        <v>3.389</v>
      </c>
      <c r="D3254" s="6" t="n">
        <v>0.3661</v>
      </c>
      <c r="E3254" s="6" t="n">
        <v>1398.07</v>
      </c>
      <c r="F3254" s="6" t="n">
        <v>1398.518</v>
      </c>
      <c r="G3254" s="6" t="n">
        <v>8430</v>
      </c>
      <c r="H3254" s="6" t="n">
        <v>1</v>
      </c>
      <c r="I3254" s="6" t="n">
        <v>1045.3</v>
      </c>
      <c r="J3254" s="6" t="n">
        <v>75</v>
      </c>
      <c r="K3254" s="6" t="n">
        <v>1</v>
      </c>
      <c r="L3254" s="6" t="s">
        <v>5294</v>
      </c>
    </row>
    <row r="3255" customFormat="false" ht="13" hidden="false" customHeight="false" outlineLevel="0" collapsed="false">
      <c r="A3255" s="6" t="s">
        <v>58</v>
      </c>
      <c r="B3255" s="6" t="s">
        <v>5295</v>
      </c>
      <c r="C3255" s="6" t="n">
        <v>2.5845</v>
      </c>
      <c r="D3255" s="6" t="n">
        <v>0.431</v>
      </c>
      <c r="E3255" s="6" t="n">
        <v>1746.33</v>
      </c>
      <c r="F3255" s="6" t="n">
        <v>1746.912</v>
      </c>
      <c r="G3255" s="6" t="n">
        <v>6487.9</v>
      </c>
      <c r="H3255" s="6" t="n">
        <v>1</v>
      </c>
      <c r="I3255" s="6" t="n">
        <v>560.5</v>
      </c>
      <c r="J3255" s="6" t="n">
        <v>53.3</v>
      </c>
      <c r="K3255" s="6" t="n">
        <v>1</v>
      </c>
      <c r="L3255" s="6" t="s">
        <v>4420</v>
      </c>
    </row>
    <row r="3256" customFormat="false" ht="13" hidden="false" customHeight="false" outlineLevel="0" collapsed="false">
      <c r="A3256" s="6" t="s">
        <v>1942</v>
      </c>
      <c r="B3256" s="6" t="n">
        <v>5</v>
      </c>
      <c r="C3256" s="6" t="n">
        <v>8</v>
      </c>
      <c r="D3256" s="7" t="n">
        <v>0.06</v>
      </c>
      <c r="E3256" s="6" t="n">
        <v>1044</v>
      </c>
      <c r="F3256" s="6" t="n">
        <v>115869</v>
      </c>
      <c r="G3256" s="6" t="n">
        <v>6.2</v>
      </c>
      <c r="H3256" s="6" t="s">
        <v>56</v>
      </c>
      <c r="I3256" s="9" t="s">
        <v>5296</v>
      </c>
      <c r="J3256" s="9"/>
      <c r="K3256" s="9"/>
      <c r="L3256" s="9"/>
    </row>
    <row r="3257" customFormat="false" ht="13" hidden="false" customHeight="false" outlineLevel="0" collapsed="false">
      <c r="B3257" s="6" t="s">
        <v>4833</v>
      </c>
      <c r="C3257" s="6" t="n">
        <v>3.4113</v>
      </c>
      <c r="D3257" s="6" t="n">
        <v>0.3119</v>
      </c>
      <c r="E3257" s="6" t="n">
        <v>1391.4</v>
      </c>
      <c r="F3257" s="6" t="n">
        <v>1391.478</v>
      </c>
      <c r="G3257" s="6" t="n">
        <v>6342.3</v>
      </c>
      <c r="H3257" s="6" t="n">
        <v>1</v>
      </c>
      <c r="I3257" s="6" t="n">
        <v>951.3</v>
      </c>
      <c r="J3257" s="6" t="n">
        <v>72.7</v>
      </c>
      <c r="K3257" s="6" t="n">
        <v>2</v>
      </c>
      <c r="L3257" s="6" t="s">
        <v>2596</v>
      </c>
    </row>
    <row r="3258" customFormat="false" ht="13" hidden="false" customHeight="false" outlineLevel="0" collapsed="false">
      <c r="B3258" s="6" t="s">
        <v>4841</v>
      </c>
      <c r="C3258" s="6" t="n">
        <v>3.238</v>
      </c>
      <c r="D3258" s="6" t="n">
        <v>0.4063</v>
      </c>
      <c r="E3258" s="6" t="n">
        <v>2063.36</v>
      </c>
      <c r="F3258" s="6" t="n">
        <v>2064.182</v>
      </c>
      <c r="G3258" s="6" t="n">
        <v>4850</v>
      </c>
      <c r="H3258" s="6" t="n">
        <v>1</v>
      </c>
      <c r="I3258" s="6" t="n">
        <v>503.2</v>
      </c>
      <c r="J3258" s="6" t="n">
        <v>52.9</v>
      </c>
      <c r="K3258" s="6" t="n">
        <v>1</v>
      </c>
      <c r="L3258" s="6" t="s">
        <v>4842</v>
      </c>
    </row>
    <row r="3259" customFormat="false" ht="13" hidden="false" customHeight="false" outlineLevel="0" collapsed="false">
      <c r="B3259" s="6" t="s">
        <v>4843</v>
      </c>
      <c r="C3259" s="6" t="n">
        <v>3.0507</v>
      </c>
      <c r="D3259" s="6" t="n">
        <v>0.3374</v>
      </c>
      <c r="E3259" s="6" t="n">
        <v>1180.1</v>
      </c>
      <c r="F3259" s="6" t="n">
        <v>1180.305</v>
      </c>
      <c r="G3259" s="6" t="n">
        <v>7644.3</v>
      </c>
      <c r="H3259" s="6" t="n">
        <v>2</v>
      </c>
      <c r="I3259" s="6" t="n">
        <v>787.6</v>
      </c>
      <c r="J3259" s="6" t="n">
        <v>75</v>
      </c>
      <c r="K3259" s="6" t="n">
        <v>3</v>
      </c>
      <c r="L3259" s="6" t="s">
        <v>904</v>
      </c>
    </row>
    <row r="3260" customFormat="false" ht="13" hidden="false" customHeight="false" outlineLevel="0" collapsed="false">
      <c r="B3260" s="6" t="s">
        <v>4844</v>
      </c>
      <c r="C3260" s="6" t="n">
        <v>2.5088</v>
      </c>
      <c r="D3260" s="6" t="n">
        <v>0.1514</v>
      </c>
      <c r="E3260" s="6" t="n">
        <v>1485.55</v>
      </c>
      <c r="F3260" s="6" t="n">
        <v>1485.568</v>
      </c>
      <c r="G3260" s="6" t="n">
        <v>5422.3</v>
      </c>
      <c r="H3260" s="6" t="n">
        <v>24</v>
      </c>
      <c r="I3260" s="6" t="n">
        <v>217.7</v>
      </c>
      <c r="J3260" s="6" t="n">
        <v>45.5</v>
      </c>
      <c r="K3260" s="6" t="n">
        <v>1</v>
      </c>
      <c r="L3260" s="6" t="s">
        <v>907</v>
      </c>
    </row>
    <row r="3261" customFormat="false" ht="13" hidden="false" customHeight="false" outlineLevel="0" collapsed="false">
      <c r="B3261" s="6" t="s">
        <v>4845</v>
      </c>
      <c r="C3261" s="6" t="n">
        <v>3.4974</v>
      </c>
      <c r="D3261" s="6" t="n">
        <v>0.2847</v>
      </c>
      <c r="E3261" s="6" t="n">
        <v>1377.72</v>
      </c>
      <c r="F3261" s="6" t="n">
        <v>1377.469</v>
      </c>
      <c r="G3261" s="6" t="n">
        <v>5785.9</v>
      </c>
      <c r="H3261" s="6" t="n">
        <v>1</v>
      </c>
      <c r="I3261" s="6" t="n">
        <v>599.5</v>
      </c>
      <c r="J3261" s="6" t="n">
        <v>68.2</v>
      </c>
      <c r="K3261" s="6" t="n">
        <v>1</v>
      </c>
      <c r="L3261" s="6" t="s">
        <v>909</v>
      </c>
    </row>
    <row r="3262" customFormat="false" ht="13" hidden="false" customHeight="false" outlineLevel="0" collapsed="false">
      <c r="A3262" s="6" t="s">
        <v>4532</v>
      </c>
      <c r="B3262" s="6" t="n">
        <v>10</v>
      </c>
      <c r="C3262" s="6" t="n">
        <v>18</v>
      </c>
      <c r="D3262" s="7" t="n">
        <v>0.059</v>
      </c>
      <c r="E3262" s="6" t="n">
        <v>1887</v>
      </c>
      <c r="F3262" s="6" t="n">
        <v>206945</v>
      </c>
      <c r="G3262" s="6" t="n">
        <v>5.4</v>
      </c>
      <c r="H3262" s="6" t="s">
        <v>56</v>
      </c>
      <c r="I3262" s="9" t="s">
        <v>5297</v>
      </c>
      <c r="J3262" s="9"/>
      <c r="K3262" s="9"/>
      <c r="L3262" s="9"/>
    </row>
    <row r="3263" customFormat="false" ht="13" hidden="false" customHeight="false" outlineLevel="0" collapsed="false">
      <c r="A3263" s="6" t="s">
        <v>58</v>
      </c>
      <c r="B3263" s="6" t="s">
        <v>5298</v>
      </c>
      <c r="C3263" s="6" t="n">
        <v>2.7863</v>
      </c>
      <c r="D3263" s="6" t="n">
        <v>0.2245</v>
      </c>
      <c r="E3263" s="6" t="n">
        <v>977.58</v>
      </c>
      <c r="F3263" s="6" t="n">
        <v>978.149</v>
      </c>
      <c r="G3263" s="6" t="n">
        <v>3738.3</v>
      </c>
      <c r="H3263" s="6" t="n">
        <v>17</v>
      </c>
      <c r="I3263" s="6" t="n">
        <v>479.3</v>
      </c>
      <c r="J3263" s="6" t="n">
        <v>75</v>
      </c>
      <c r="K3263" s="6" t="n">
        <v>2</v>
      </c>
      <c r="L3263" s="6" t="s">
        <v>5299</v>
      </c>
    </row>
    <row r="3264" customFormat="false" ht="13" hidden="false" customHeight="false" outlineLevel="0" collapsed="false">
      <c r="A3264" s="6" t="s">
        <v>58</v>
      </c>
      <c r="B3264" s="6" t="s">
        <v>5300</v>
      </c>
      <c r="C3264" s="6" t="n">
        <v>2.1736</v>
      </c>
      <c r="D3264" s="6" t="n">
        <v>0.223</v>
      </c>
      <c r="E3264" s="6" t="n">
        <v>1304.47</v>
      </c>
      <c r="F3264" s="6" t="n">
        <v>1305.437</v>
      </c>
      <c r="G3264" s="6" t="n">
        <v>7037.3</v>
      </c>
      <c r="H3264" s="6" t="n">
        <v>2</v>
      </c>
      <c r="I3264" s="6" t="n">
        <v>427</v>
      </c>
      <c r="J3264" s="6" t="n">
        <v>55</v>
      </c>
      <c r="K3264" s="6" t="n">
        <v>1</v>
      </c>
      <c r="L3264" s="6" t="s">
        <v>4535</v>
      </c>
    </row>
    <row r="3265" customFormat="false" ht="13" hidden="false" customHeight="false" outlineLevel="0" collapsed="false">
      <c r="A3265" s="6" t="s">
        <v>58</v>
      </c>
      <c r="B3265" s="6" t="s">
        <v>5301</v>
      </c>
      <c r="C3265" s="6" t="n">
        <v>4.0237</v>
      </c>
      <c r="D3265" s="6" t="n">
        <v>0.3059</v>
      </c>
      <c r="E3265" s="6" t="n">
        <v>1305.3</v>
      </c>
      <c r="F3265" s="6" t="n">
        <v>1305.437</v>
      </c>
      <c r="G3265" s="6" t="n">
        <v>8072.5</v>
      </c>
      <c r="H3265" s="6" t="n">
        <v>1</v>
      </c>
      <c r="I3265" s="6" t="n">
        <v>1339.5</v>
      </c>
      <c r="J3265" s="6" t="n">
        <v>80</v>
      </c>
      <c r="K3265" s="6" t="n">
        <v>4</v>
      </c>
      <c r="L3265" s="6" t="s">
        <v>4535</v>
      </c>
    </row>
    <row r="3266" customFormat="false" ht="13" hidden="false" customHeight="false" outlineLevel="0" collapsed="false">
      <c r="A3266" s="6" t="s">
        <v>58</v>
      </c>
      <c r="B3266" s="6" t="s">
        <v>5302</v>
      </c>
      <c r="C3266" s="6" t="n">
        <v>3.8056</v>
      </c>
      <c r="D3266" s="6" t="n">
        <v>0.3893</v>
      </c>
      <c r="E3266" s="6" t="n">
        <v>1678.87</v>
      </c>
      <c r="F3266" s="6" t="n">
        <v>1678.797</v>
      </c>
      <c r="G3266" s="6" t="n">
        <v>7937.4</v>
      </c>
      <c r="H3266" s="6" t="n">
        <v>1</v>
      </c>
      <c r="I3266" s="6" t="n">
        <v>1328.2</v>
      </c>
      <c r="J3266" s="6" t="n">
        <v>63.3</v>
      </c>
      <c r="K3266" s="6" t="n">
        <v>1</v>
      </c>
      <c r="L3266" s="6" t="s">
        <v>5303</v>
      </c>
    </row>
    <row r="3267" customFormat="false" ht="13" hidden="false" customHeight="false" outlineLevel="0" collapsed="false">
      <c r="A3267" s="6" t="s">
        <v>58</v>
      </c>
      <c r="B3267" s="6" t="s">
        <v>5304</v>
      </c>
      <c r="C3267" s="6" t="n">
        <v>2.3168</v>
      </c>
      <c r="D3267" s="6" t="n">
        <v>0.2442</v>
      </c>
      <c r="E3267" s="6" t="n">
        <v>921.37</v>
      </c>
      <c r="F3267" s="6" t="n">
        <v>922.112</v>
      </c>
      <c r="G3267" s="6" t="n">
        <v>7995.1</v>
      </c>
      <c r="H3267" s="6" t="n">
        <v>2</v>
      </c>
      <c r="I3267" s="6" t="n">
        <v>1020.3</v>
      </c>
      <c r="J3267" s="6" t="n">
        <v>81.2</v>
      </c>
      <c r="K3267" s="6" t="n">
        <v>1</v>
      </c>
      <c r="L3267" s="6" t="s">
        <v>5305</v>
      </c>
    </row>
    <row r="3268" customFormat="false" ht="13" hidden="false" customHeight="false" outlineLevel="0" collapsed="false">
      <c r="A3268" s="6" t="s">
        <v>58</v>
      </c>
      <c r="B3268" s="6" t="s">
        <v>5306</v>
      </c>
      <c r="C3268" s="6" t="n">
        <v>3.2466</v>
      </c>
      <c r="D3268" s="6" t="n">
        <v>0.3662</v>
      </c>
      <c r="E3268" s="6" t="n">
        <v>1718.3</v>
      </c>
      <c r="F3268" s="6" t="n">
        <v>1718.963</v>
      </c>
      <c r="G3268" s="6" t="n">
        <v>9786.5</v>
      </c>
      <c r="H3268" s="6" t="n">
        <v>1</v>
      </c>
      <c r="I3268" s="6" t="n">
        <v>1320</v>
      </c>
      <c r="J3268" s="6" t="n">
        <v>59.4</v>
      </c>
      <c r="K3268" s="6" t="n">
        <v>1</v>
      </c>
      <c r="L3268" s="6" t="s">
        <v>5307</v>
      </c>
    </row>
    <row r="3269" customFormat="false" ht="13" hidden="false" customHeight="false" outlineLevel="0" collapsed="false">
      <c r="A3269" s="6" t="s">
        <v>58</v>
      </c>
      <c r="B3269" s="6" t="s">
        <v>5308</v>
      </c>
      <c r="C3269" s="6" t="n">
        <v>2.5319</v>
      </c>
      <c r="D3269" s="6" t="n">
        <v>0.3054</v>
      </c>
      <c r="E3269" s="6" t="n">
        <v>1326.56</v>
      </c>
      <c r="F3269" s="6" t="n">
        <v>1326.409</v>
      </c>
      <c r="G3269" s="6" t="n">
        <v>4737.1</v>
      </c>
      <c r="H3269" s="6" t="n">
        <v>1</v>
      </c>
      <c r="I3269" s="6" t="n">
        <v>634</v>
      </c>
      <c r="J3269" s="6" t="n">
        <v>80</v>
      </c>
      <c r="K3269" s="6" t="n">
        <v>1</v>
      </c>
      <c r="L3269" s="6" t="s">
        <v>5309</v>
      </c>
    </row>
    <row r="3270" customFormat="false" ht="13" hidden="false" customHeight="false" outlineLevel="0" collapsed="false">
      <c r="A3270" s="6" t="s">
        <v>58</v>
      </c>
      <c r="B3270" s="6" t="s">
        <v>5310</v>
      </c>
      <c r="C3270" s="6" t="n">
        <v>2.9133</v>
      </c>
      <c r="D3270" s="6" t="n">
        <v>0.2986</v>
      </c>
      <c r="E3270" s="6" t="n">
        <v>1457.14</v>
      </c>
      <c r="F3270" s="6" t="n">
        <v>1456.557</v>
      </c>
      <c r="G3270" s="6" t="n">
        <v>6624.4</v>
      </c>
      <c r="H3270" s="6" t="n">
        <v>1</v>
      </c>
      <c r="I3270" s="6" t="n">
        <v>801.5</v>
      </c>
      <c r="J3270" s="6" t="n">
        <v>68.2</v>
      </c>
      <c r="K3270" s="6" t="n">
        <v>1</v>
      </c>
      <c r="L3270" s="6" t="s">
        <v>5311</v>
      </c>
    </row>
    <row r="3271" customFormat="false" ht="13" hidden="false" customHeight="false" outlineLevel="0" collapsed="false">
      <c r="A3271" s="6" t="s">
        <v>58</v>
      </c>
      <c r="B3271" s="6" t="s">
        <v>5312</v>
      </c>
      <c r="C3271" s="6" t="n">
        <v>4.1591</v>
      </c>
      <c r="D3271" s="6" t="n">
        <v>0.3976</v>
      </c>
      <c r="E3271" s="6" t="n">
        <v>1696.6</v>
      </c>
      <c r="F3271" s="6" t="n">
        <v>1696.888</v>
      </c>
      <c r="G3271" s="6" t="n">
        <v>8202.3</v>
      </c>
      <c r="H3271" s="6" t="n">
        <v>1</v>
      </c>
      <c r="I3271" s="6" t="n">
        <v>1192.7</v>
      </c>
      <c r="J3271" s="6" t="n">
        <v>64.3</v>
      </c>
      <c r="K3271" s="6" t="n">
        <v>2</v>
      </c>
      <c r="L3271" s="6" t="s">
        <v>5313</v>
      </c>
    </row>
    <row r="3272" customFormat="false" ht="13" hidden="false" customHeight="false" outlineLevel="0" collapsed="false">
      <c r="A3272" s="6" t="s">
        <v>58</v>
      </c>
      <c r="B3272" s="6" t="s">
        <v>5314</v>
      </c>
      <c r="C3272" s="6" t="n">
        <v>3.4114</v>
      </c>
      <c r="D3272" s="6" t="n">
        <v>0.462</v>
      </c>
      <c r="E3272" s="6" t="n">
        <v>1275.08</v>
      </c>
      <c r="F3272" s="6" t="n">
        <v>1275.447</v>
      </c>
      <c r="G3272" s="6" t="n">
        <v>6406.6</v>
      </c>
      <c r="H3272" s="6" t="n">
        <v>1</v>
      </c>
      <c r="I3272" s="6" t="n">
        <v>1484.4</v>
      </c>
      <c r="J3272" s="6" t="n">
        <v>86.4</v>
      </c>
      <c r="K3272" s="6" t="n">
        <v>4</v>
      </c>
      <c r="L3272" s="6" t="s">
        <v>4539</v>
      </c>
    </row>
    <row r="3273" customFormat="false" ht="13" hidden="false" customHeight="false" outlineLevel="0" collapsed="false">
      <c r="A3273" s="6" t="s">
        <v>1655</v>
      </c>
      <c r="B3273" s="6" t="n">
        <v>5</v>
      </c>
      <c r="C3273" s="6" t="n">
        <v>23</v>
      </c>
      <c r="D3273" s="7" t="n">
        <v>0.059</v>
      </c>
      <c r="E3273" s="6" t="n">
        <v>1203</v>
      </c>
      <c r="F3273" s="6" t="n">
        <v>135742</v>
      </c>
      <c r="G3273" s="6" t="n">
        <v>7.7</v>
      </c>
      <c r="H3273" s="6" t="s">
        <v>56</v>
      </c>
      <c r="I3273" s="9" t="s">
        <v>5315</v>
      </c>
      <c r="J3273" s="9"/>
      <c r="K3273" s="9"/>
      <c r="L3273" s="9"/>
    </row>
    <row r="3274" customFormat="false" ht="13" hidden="false" customHeight="false" outlineLevel="0" collapsed="false">
      <c r="A3274" s="6" t="s">
        <v>58</v>
      </c>
      <c r="B3274" s="6" t="s">
        <v>5316</v>
      </c>
      <c r="C3274" s="6" t="n">
        <v>4.1388</v>
      </c>
      <c r="D3274" s="6" t="n">
        <v>0.3801</v>
      </c>
      <c r="E3274" s="6" t="n">
        <v>2497.34</v>
      </c>
      <c r="F3274" s="6" t="n">
        <v>2497.721</v>
      </c>
      <c r="G3274" s="6" t="n">
        <v>6271.8</v>
      </c>
      <c r="H3274" s="6" t="n">
        <v>1</v>
      </c>
      <c r="I3274" s="6" t="n">
        <v>704.9</v>
      </c>
      <c r="J3274" s="6" t="n">
        <v>47.7</v>
      </c>
      <c r="K3274" s="6" t="n">
        <v>1</v>
      </c>
      <c r="L3274" s="6" t="s">
        <v>5317</v>
      </c>
    </row>
    <row r="3275" customFormat="false" ht="13" hidden="false" customHeight="false" outlineLevel="0" collapsed="false">
      <c r="A3275" s="6" t="s">
        <v>58</v>
      </c>
      <c r="B3275" s="6" t="s">
        <v>5318</v>
      </c>
      <c r="C3275" s="6" t="n">
        <v>3.6707</v>
      </c>
      <c r="D3275" s="6" t="n">
        <v>0.3695</v>
      </c>
      <c r="E3275" s="6" t="n">
        <v>1447.25</v>
      </c>
      <c r="F3275" s="6" t="n">
        <v>1447.615</v>
      </c>
      <c r="G3275" s="6" t="n">
        <v>3877.1</v>
      </c>
      <c r="H3275" s="6" t="n">
        <v>1</v>
      </c>
      <c r="I3275" s="6" t="n">
        <v>971.2</v>
      </c>
      <c r="J3275" s="6" t="n">
        <v>79.2</v>
      </c>
      <c r="K3275" s="6" t="n">
        <v>3</v>
      </c>
      <c r="L3275" s="6" t="s">
        <v>2993</v>
      </c>
    </row>
    <row r="3276" customFormat="false" ht="13" hidden="false" customHeight="false" outlineLevel="0" collapsed="false">
      <c r="A3276" s="6" t="s">
        <v>58</v>
      </c>
      <c r="B3276" s="6" t="s">
        <v>5319</v>
      </c>
      <c r="C3276" s="6" t="n">
        <v>1.8929</v>
      </c>
      <c r="D3276" s="6" t="n">
        <v>0.2141</v>
      </c>
      <c r="E3276" s="6" t="n">
        <v>801.55</v>
      </c>
      <c r="F3276" s="6" t="n">
        <v>801.962</v>
      </c>
      <c r="G3276" s="6" t="n">
        <v>5332.4</v>
      </c>
      <c r="H3276" s="6" t="n">
        <v>10</v>
      </c>
      <c r="I3276" s="6" t="n">
        <v>234.2</v>
      </c>
      <c r="J3276" s="6" t="n">
        <v>66.7</v>
      </c>
      <c r="K3276" s="6" t="n">
        <v>1</v>
      </c>
      <c r="L3276" s="6" t="s">
        <v>5320</v>
      </c>
    </row>
    <row r="3277" customFormat="false" ht="13" hidden="false" customHeight="false" outlineLevel="0" collapsed="false">
      <c r="A3277" s="6" t="s">
        <v>58</v>
      </c>
      <c r="B3277" s="6" t="s">
        <v>5321</v>
      </c>
      <c r="C3277" s="6" t="n">
        <v>4.3313</v>
      </c>
      <c r="D3277" s="6" t="n">
        <v>0.4992</v>
      </c>
      <c r="E3277" s="6" t="n">
        <v>1615.5</v>
      </c>
      <c r="F3277" s="6" t="n">
        <v>1614.719</v>
      </c>
      <c r="G3277" s="6" t="n">
        <v>9800.1</v>
      </c>
      <c r="H3277" s="6" t="n">
        <v>1</v>
      </c>
      <c r="I3277" s="6" t="n">
        <v>2062.6</v>
      </c>
      <c r="J3277" s="6" t="n">
        <v>76.9</v>
      </c>
      <c r="K3277" s="6" t="n">
        <v>1</v>
      </c>
      <c r="L3277" s="6" t="s">
        <v>5322</v>
      </c>
    </row>
    <row r="3278" customFormat="false" ht="13" hidden="false" customHeight="false" outlineLevel="0" collapsed="false">
      <c r="A3278" s="6" t="s">
        <v>58</v>
      </c>
      <c r="B3278" s="6" t="s">
        <v>5323</v>
      </c>
      <c r="C3278" s="6" t="n">
        <v>4.2624</v>
      </c>
      <c r="D3278" s="6" t="n">
        <v>0.426</v>
      </c>
      <c r="E3278" s="6" t="n">
        <v>1575.97</v>
      </c>
      <c r="F3278" s="6" t="n">
        <v>1576.713</v>
      </c>
      <c r="G3278" s="6" t="n">
        <v>7999.7</v>
      </c>
      <c r="H3278" s="6" t="n">
        <v>1</v>
      </c>
      <c r="I3278" s="6" t="n">
        <v>1296.9</v>
      </c>
      <c r="J3278" s="6" t="n">
        <v>69.2</v>
      </c>
      <c r="K3278" s="6" t="n">
        <v>17</v>
      </c>
      <c r="L3278" s="6" t="s">
        <v>1666</v>
      </c>
    </row>
    <row r="3279" customFormat="false" ht="13" hidden="false" customHeight="false" outlineLevel="0" collapsed="false">
      <c r="A3279" s="6" t="s">
        <v>1852</v>
      </c>
      <c r="B3279" s="6" t="n">
        <v>3</v>
      </c>
      <c r="C3279" s="6" t="n">
        <v>3</v>
      </c>
      <c r="D3279" s="7" t="n">
        <v>0.059</v>
      </c>
      <c r="E3279" s="6" t="n">
        <v>683</v>
      </c>
      <c r="F3279" s="6" t="n">
        <v>75492</v>
      </c>
      <c r="G3279" s="6" t="n">
        <v>6.7</v>
      </c>
      <c r="H3279" s="6" t="s">
        <v>56</v>
      </c>
      <c r="I3279" s="9" t="s">
        <v>5324</v>
      </c>
      <c r="J3279" s="9"/>
      <c r="K3279" s="9"/>
      <c r="L3279" s="9"/>
    </row>
    <row r="3280" customFormat="false" ht="13" hidden="false" customHeight="false" outlineLevel="0" collapsed="false">
      <c r="A3280" s="6" t="s">
        <v>58</v>
      </c>
      <c r="B3280" s="6" t="s">
        <v>5325</v>
      </c>
      <c r="C3280" s="6" t="n">
        <v>2.6097</v>
      </c>
      <c r="D3280" s="6" t="n">
        <v>0.2769</v>
      </c>
      <c r="E3280" s="6" t="n">
        <v>1211.65</v>
      </c>
      <c r="F3280" s="6" t="n">
        <v>1212.271</v>
      </c>
      <c r="G3280" s="6" t="n">
        <v>7388.2</v>
      </c>
      <c r="H3280" s="6" t="n">
        <v>1</v>
      </c>
      <c r="I3280" s="6" t="n">
        <v>1442.8</v>
      </c>
      <c r="J3280" s="6" t="n">
        <v>83.3</v>
      </c>
      <c r="K3280" s="6" t="n">
        <v>1</v>
      </c>
      <c r="L3280" s="6" t="s">
        <v>5326</v>
      </c>
    </row>
    <row r="3281" customFormat="false" ht="13" hidden="false" customHeight="false" outlineLevel="0" collapsed="false">
      <c r="A3281" s="6" t="s">
        <v>58</v>
      </c>
      <c r="B3281" s="6" t="s">
        <v>5327</v>
      </c>
      <c r="C3281" s="6" t="n">
        <v>2.8498</v>
      </c>
      <c r="D3281" s="6" t="n">
        <v>0.1832</v>
      </c>
      <c r="E3281" s="6" t="n">
        <v>1616.95</v>
      </c>
      <c r="F3281" s="6" t="n">
        <v>1614.839</v>
      </c>
      <c r="G3281" s="6" t="n">
        <v>7487.9</v>
      </c>
      <c r="H3281" s="6" t="n">
        <v>1</v>
      </c>
      <c r="I3281" s="6" t="n">
        <v>1114.9</v>
      </c>
      <c r="J3281" s="6" t="n">
        <v>60.7</v>
      </c>
      <c r="K3281" s="6" t="n">
        <v>1</v>
      </c>
      <c r="L3281" s="6" t="s">
        <v>1855</v>
      </c>
    </row>
    <row r="3282" customFormat="false" ht="13" hidden="false" customHeight="false" outlineLevel="0" collapsed="false">
      <c r="A3282" s="6" t="s">
        <v>58</v>
      </c>
      <c r="B3282" s="6" t="s">
        <v>5328</v>
      </c>
      <c r="C3282" s="6" t="n">
        <v>2.8854</v>
      </c>
      <c r="D3282" s="6" t="n">
        <v>0.3389</v>
      </c>
      <c r="E3282" s="6" t="n">
        <v>1639.22</v>
      </c>
      <c r="F3282" s="6" t="n">
        <v>1639.803</v>
      </c>
      <c r="G3282" s="6" t="n">
        <v>6309.6</v>
      </c>
      <c r="H3282" s="6" t="n">
        <v>1</v>
      </c>
      <c r="I3282" s="6" t="n">
        <v>606.4</v>
      </c>
      <c r="J3282" s="6" t="n">
        <v>50</v>
      </c>
      <c r="K3282" s="6" t="n">
        <v>1</v>
      </c>
      <c r="L3282" s="6" t="s">
        <v>5329</v>
      </c>
    </row>
    <row r="3283" customFormat="false" ht="13" hidden="false" customHeight="false" outlineLevel="0" collapsed="false">
      <c r="A3283" s="6" t="s">
        <v>5330</v>
      </c>
      <c r="B3283" s="6" t="n">
        <v>2</v>
      </c>
      <c r="C3283" s="6" t="n">
        <v>2</v>
      </c>
      <c r="D3283" s="7" t="n">
        <v>0.059</v>
      </c>
      <c r="E3283" s="6" t="n">
        <v>320</v>
      </c>
      <c r="F3283" s="6" t="n">
        <v>35987</v>
      </c>
      <c r="G3283" s="6" t="n">
        <v>6.3</v>
      </c>
      <c r="H3283" s="6" t="s">
        <v>56</v>
      </c>
      <c r="I3283" s="9" t="s">
        <v>5331</v>
      </c>
      <c r="J3283" s="9"/>
      <c r="K3283" s="9"/>
      <c r="L3283" s="9"/>
    </row>
    <row r="3284" customFormat="false" ht="13" hidden="false" customHeight="false" outlineLevel="0" collapsed="false">
      <c r="A3284" s="6" t="s">
        <v>58</v>
      </c>
      <c r="B3284" s="6" t="s">
        <v>5332</v>
      </c>
      <c r="C3284" s="6" t="n">
        <v>2.8604</v>
      </c>
      <c r="D3284" s="6" t="n">
        <v>0.217</v>
      </c>
      <c r="E3284" s="6" t="n">
        <v>1134.3</v>
      </c>
      <c r="F3284" s="6" t="n">
        <v>1134.241</v>
      </c>
      <c r="G3284" s="6" t="n">
        <v>5734.6</v>
      </c>
      <c r="H3284" s="6" t="n">
        <v>1</v>
      </c>
      <c r="I3284" s="6" t="n">
        <v>934.3</v>
      </c>
      <c r="J3284" s="6" t="n">
        <v>93.8</v>
      </c>
      <c r="K3284" s="6" t="n">
        <v>1</v>
      </c>
      <c r="L3284" s="6" t="s">
        <v>5333</v>
      </c>
    </row>
    <row r="3285" customFormat="false" ht="13" hidden="false" customHeight="false" outlineLevel="0" collapsed="false">
      <c r="A3285" s="6" t="s">
        <v>58</v>
      </c>
      <c r="B3285" s="6" t="s">
        <v>5334</v>
      </c>
      <c r="C3285" s="6" t="n">
        <v>2.6157</v>
      </c>
      <c r="D3285" s="6" t="n">
        <v>0.2924</v>
      </c>
      <c r="E3285" s="6" t="n">
        <v>1126.25</v>
      </c>
      <c r="F3285" s="6" t="n">
        <v>1126.298</v>
      </c>
      <c r="G3285" s="6" t="n">
        <v>5946</v>
      </c>
      <c r="H3285" s="6" t="n">
        <v>1</v>
      </c>
      <c r="I3285" s="6" t="n">
        <v>1047.9</v>
      </c>
      <c r="J3285" s="6" t="n">
        <v>88.9</v>
      </c>
      <c r="K3285" s="6" t="n">
        <v>1</v>
      </c>
      <c r="L3285" s="6" t="s">
        <v>5335</v>
      </c>
    </row>
    <row r="3286" customFormat="false" ht="13" hidden="false" customHeight="false" outlineLevel="0" collapsed="false">
      <c r="A3286" s="6" t="s">
        <v>1404</v>
      </c>
      <c r="B3286" s="6" t="n">
        <v>8</v>
      </c>
      <c r="C3286" s="6" t="n">
        <v>54</v>
      </c>
      <c r="D3286" s="7" t="n">
        <v>0.058</v>
      </c>
      <c r="E3286" s="6" t="n">
        <v>1755</v>
      </c>
      <c r="F3286" s="6" t="n">
        <v>198524</v>
      </c>
      <c r="G3286" s="6" t="n">
        <v>8.2</v>
      </c>
      <c r="H3286" s="6" t="s">
        <v>56</v>
      </c>
      <c r="I3286" s="9" t="s">
        <v>5336</v>
      </c>
      <c r="J3286" s="9"/>
      <c r="K3286" s="9"/>
      <c r="L3286" s="9"/>
    </row>
    <row r="3287" customFormat="false" ht="13" hidden="false" customHeight="false" outlineLevel="0" collapsed="false">
      <c r="B3287" s="6" t="s">
        <v>5009</v>
      </c>
      <c r="C3287" s="6" t="n">
        <v>2.2528</v>
      </c>
      <c r="D3287" s="6" t="n">
        <v>0.2588</v>
      </c>
      <c r="E3287" s="6" t="n">
        <v>1164.44</v>
      </c>
      <c r="F3287" s="6" t="n">
        <v>1165.29</v>
      </c>
      <c r="G3287" s="6" t="n">
        <v>7756</v>
      </c>
      <c r="H3287" s="6" t="n">
        <v>7</v>
      </c>
      <c r="I3287" s="6" t="n">
        <v>433.6</v>
      </c>
      <c r="J3287" s="6" t="n">
        <v>56.2</v>
      </c>
      <c r="K3287" s="6" t="n">
        <v>4</v>
      </c>
      <c r="L3287" s="6" t="s">
        <v>1119</v>
      </c>
    </row>
    <row r="3288" customFormat="false" ht="13" hidden="false" customHeight="false" outlineLevel="0" collapsed="false">
      <c r="B3288" s="6" t="s">
        <v>5010</v>
      </c>
      <c r="C3288" s="6" t="n">
        <v>3.4184</v>
      </c>
      <c r="D3288" s="6" t="n">
        <v>0.3485</v>
      </c>
      <c r="E3288" s="6" t="n">
        <v>1165.39</v>
      </c>
      <c r="F3288" s="6" t="n">
        <v>1165.29</v>
      </c>
      <c r="G3288" s="6" t="n">
        <v>6997.5</v>
      </c>
      <c r="H3288" s="6" t="n">
        <v>1</v>
      </c>
      <c r="I3288" s="6" t="n">
        <v>1489.2</v>
      </c>
      <c r="J3288" s="6" t="n">
        <v>87.5</v>
      </c>
      <c r="K3288" s="6" t="n">
        <v>4</v>
      </c>
      <c r="L3288" s="6" t="s">
        <v>1119</v>
      </c>
    </row>
    <row r="3289" customFormat="false" ht="13" hidden="false" customHeight="false" outlineLevel="0" collapsed="false">
      <c r="B3289" s="6" t="s">
        <v>5011</v>
      </c>
      <c r="C3289" s="6" t="n">
        <v>2.9371</v>
      </c>
      <c r="D3289" s="6" t="n">
        <v>0.3013</v>
      </c>
      <c r="E3289" s="6" t="n">
        <v>1557.65</v>
      </c>
      <c r="F3289" s="6" t="n">
        <v>1557.623</v>
      </c>
      <c r="G3289" s="6" t="n">
        <v>3909.8</v>
      </c>
      <c r="H3289" s="6" t="n">
        <v>1</v>
      </c>
      <c r="I3289" s="6" t="n">
        <v>683</v>
      </c>
      <c r="J3289" s="6" t="n">
        <v>73.1</v>
      </c>
      <c r="K3289" s="6" t="n">
        <v>2</v>
      </c>
      <c r="L3289" s="6" t="s">
        <v>1083</v>
      </c>
    </row>
    <row r="3290" customFormat="false" ht="13" hidden="false" customHeight="false" outlineLevel="0" collapsed="false">
      <c r="B3290" s="6" t="s">
        <v>5012</v>
      </c>
      <c r="C3290" s="6" t="n">
        <v>3.9457</v>
      </c>
      <c r="D3290" s="6" t="n">
        <v>0.3874</v>
      </c>
      <c r="E3290" s="6" t="n">
        <v>1452.64</v>
      </c>
      <c r="F3290" s="6" t="n">
        <v>1452.648</v>
      </c>
      <c r="G3290" s="6" t="n">
        <v>7217.2</v>
      </c>
      <c r="H3290" s="6" t="n">
        <v>1</v>
      </c>
      <c r="I3290" s="6" t="n">
        <v>1068</v>
      </c>
      <c r="J3290" s="6" t="n">
        <v>70.8</v>
      </c>
      <c r="K3290" s="6" t="n">
        <v>9</v>
      </c>
      <c r="L3290" s="6" t="s">
        <v>5013</v>
      </c>
    </row>
    <row r="3291" customFormat="false" ht="13" hidden="false" customHeight="false" outlineLevel="0" collapsed="false">
      <c r="B3291" s="6" t="s">
        <v>5014</v>
      </c>
      <c r="C3291" s="6" t="n">
        <v>3.5832</v>
      </c>
      <c r="D3291" s="6" t="n">
        <v>0.5402</v>
      </c>
      <c r="E3291" s="6" t="n">
        <v>1856.76</v>
      </c>
      <c r="F3291" s="6" t="n">
        <v>1857.926</v>
      </c>
      <c r="G3291" s="6" t="n">
        <v>4424.1</v>
      </c>
      <c r="H3291" s="6" t="n">
        <v>1</v>
      </c>
      <c r="I3291" s="6" t="n">
        <v>559.4</v>
      </c>
      <c r="J3291" s="6" t="n">
        <v>55.9</v>
      </c>
      <c r="K3291" s="6" t="n">
        <v>1</v>
      </c>
      <c r="L3291" s="6" t="s">
        <v>1089</v>
      </c>
    </row>
    <row r="3292" customFormat="false" ht="13" hidden="false" customHeight="false" outlineLevel="0" collapsed="false">
      <c r="B3292" s="6" t="s">
        <v>5015</v>
      </c>
      <c r="C3292" s="6" t="n">
        <v>4.5341</v>
      </c>
      <c r="D3292" s="6" t="n">
        <v>0.5193</v>
      </c>
      <c r="E3292" s="6" t="n">
        <v>2128.26</v>
      </c>
      <c r="F3292" s="6" t="n">
        <v>2129.245</v>
      </c>
      <c r="G3292" s="6" t="n">
        <v>6964.6</v>
      </c>
      <c r="H3292" s="6" t="n">
        <v>1</v>
      </c>
      <c r="I3292" s="6" t="n">
        <v>670.7</v>
      </c>
      <c r="J3292" s="6" t="n">
        <v>45</v>
      </c>
      <c r="K3292" s="6" t="n">
        <v>7</v>
      </c>
      <c r="L3292" s="6" t="s">
        <v>1125</v>
      </c>
    </row>
    <row r="3293" customFormat="false" ht="13" hidden="false" customHeight="false" outlineLevel="0" collapsed="false">
      <c r="B3293" s="6" t="s">
        <v>5018</v>
      </c>
      <c r="C3293" s="6" t="n">
        <v>3.0798</v>
      </c>
      <c r="D3293" s="6" t="n">
        <v>0.2718</v>
      </c>
      <c r="E3293" s="6" t="n">
        <v>1122.34</v>
      </c>
      <c r="F3293" s="6" t="n">
        <v>1122.279</v>
      </c>
      <c r="G3293" s="6" t="n">
        <v>10296.1</v>
      </c>
      <c r="H3293" s="6" t="n">
        <v>1</v>
      </c>
      <c r="I3293" s="6" t="n">
        <v>1490.8</v>
      </c>
      <c r="J3293" s="6" t="n">
        <v>83.3</v>
      </c>
      <c r="K3293" s="6" t="n">
        <v>13</v>
      </c>
      <c r="L3293" s="6" t="s">
        <v>3610</v>
      </c>
    </row>
    <row r="3294" customFormat="false" ht="13" hidden="false" customHeight="false" outlineLevel="0" collapsed="false">
      <c r="B3294" s="6" t="s">
        <v>5019</v>
      </c>
      <c r="C3294" s="6" t="n">
        <v>5.2591</v>
      </c>
      <c r="D3294" s="6" t="n">
        <v>0.5135</v>
      </c>
      <c r="E3294" s="6" t="n">
        <v>1789.27</v>
      </c>
      <c r="F3294" s="6" t="n">
        <v>1789.982</v>
      </c>
      <c r="G3294" s="6" t="n">
        <v>7744.6</v>
      </c>
      <c r="H3294" s="6" t="n">
        <v>1</v>
      </c>
      <c r="I3294" s="6" t="n">
        <v>2446</v>
      </c>
      <c r="J3294" s="6" t="n">
        <v>83.3</v>
      </c>
      <c r="K3294" s="6" t="n">
        <v>14</v>
      </c>
      <c r="L3294" s="6" t="s">
        <v>1107</v>
      </c>
    </row>
    <row r="3295" customFormat="false" ht="13" hidden="false" customHeight="false" outlineLevel="0" collapsed="false">
      <c r="A3295" s="6" t="s">
        <v>1900</v>
      </c>
      <c r="B3295" s="6" t="n">
        <v>4</v>
      </c>
      <c r="C3295" s="6" t="n">
        <v>7</v>
      </c>
      <c r="D3295" s="7" t="n">
        <v>0.058</v>
      </c>
      <c r="E3295" s="6" t="n">
        <v>908</v>
      </c>
      <c r="F3295" s="6" t="n">
        <v>102035</v>
      </c>
      <c r="G3295" s="6" t="n">
        <v>5.4</v>
      </c>
      <c r="H3295" s="6" t="s">
        <v>56</v>
      </c>
      <c r="I3295" s="9" t="s">
        <v>5337</v>
      </c>
      <c r="J3295" s="9"/>
      <c r="K3295" s="9"/>
      <c r="L3295" s="9"/>
    </row>
    <row r="3296" customFormat="false" ht="13" hidden="false" customHeight="false" outlineLevel="0" collapsed="false">
      <c r="A3296" s="6" t="s">
        <v>58</v>
      </c>
      <c r="B3296" s="6" t="s">
        <v>5338</v>
      </c>
      <c r="C3296" s="6" t="n">
        <v>3.4813</v>
      </c>
      <c r="D3296" s="6" t="n">
        <v>0.3546</v>
      </c>
      <c r="E3296" s="6" t="n">
        <v>1954.96</v>
      </c>
      <c r="F3296" s="6" t="n">
        <v>1955.219</v>
      </c>
      <c r="G3296" s="6" t="n">
        <v>9446.2</v>
      </c>
      <c r="H3296" s="6" t="n">
        <v>1</v>
      </c>
      <c r="I3296" s="6" t="n">
        <v>1133.2</v>
      </c>
      <c r="J3296" s="6" t="n">
        <v>56.2</v>
      </c>
      <c r="K3296" s="6" t="n">
        <v>1</v>
      </c>
      <c r="L3296" s="6" t="s">
        <v>5339</v>
      </c>
    </row>
    <row r="3297" customFormat="false" ht="13" hidden="false" customHeight="false" outlineLevel="0" collapsed="false">
      <c r="A3297" s="6" t="s">
        <v>58</v>
      </c>
      <c r="B3297" s="6" t="s">
        <v>5340</v>
      </c>
      <c r="C3297" s="6" t="n">
        <v>3.5777</v>
      </c>
      <c r="D3297" s="6" t="n">
        <v>0.2901</v>
      </c>
      <c r="E3297" s="6" t="n">
        <v>1408.85</v>
      </c>
      <c r="F3297" s="6" t="n">
        <v>1409.536</v>
      </c>
      <c r="G3297" s="6" t="n">
        <v>6996.1</v>
      </c>
      <c r="H3297" s="6" t="n">
        <v>1</v>
      </c>
      <c r="I3297" s="6" t="n">
        <v>1270.1</v>
      </c>
      <c r="J3297" s="6" t="n">
        <v>79.2</v>
      </c>
      <c r="K3297" s="6" t="n">
        <v>3</v>
      </c>
      <c r="L3297" s="6" t="s">
        <v>3150</v>
      </c>
    </row>
    <row r="3298" customFormat="false" ht="13" hidden="false" customHeight="false" outlineLevel="0" collapsed="false">
      <c r="A3298" s="6" t="s">
        <v>58</v>
      </c>
      <c r="B3298" s="6" t="s">
        <v>5341</v>
      </c>
      <c r="C3298" s="6" t="n">
        <v>3.9759</v>
      </c>
      <c r="D3298" s="6" t="n">
        <v>0.3401</v>
      </c>
      <c r="E3298" s="6" t="n">
        <v>1498.72</v>
      </c>
      <c r="F3298" s="6" t="n">
        <v>1498.717</v>
      </c>
      <c r="G3298" s="6" t="n">
        <v>3777.5</v>
      </c>
      <c r="H3298" s="6" t="n">
        <v>1</v>
      </c>
      <c r="I3298" s="6" t="n">
        <v>822.5</v>
      </c>
      <c r="J3298" s="6" t="n">
        <v>80.8</v>
      </c>
      <c r="K3298" s="6" t="n">
        <v>2</v>
      </c>
      <c r="L3298" s="6" t="s">
        <v>1909</v>
      </c>
    </row>
    <row r="3299" customFormat="false" ht="13" hidden="false" customHeight="false" outlineLevel="0" collapsed="false">
      <c r="A3299" s="6" t="s">
        <v>58</v>
      </c>
      <c r="B3299" s="6" t="s">
        <v>5342</v>
      </c>
      <c r="C3299" s="6" t="n">
        <v>3.3309</v>
      </c>
      <c r="D3299" s="6" t="n">
        <v>0.0989</v>
      </c>
      <c r="E3299" s="6" t="n">
        <v>1084.92</v>
      </c>
      <c r="F3299" s="6" t="n">
        <v>1085.289</v>
      </c>
      <c r="G3299" s="6" t="n">
        <v>6330.4</v>
      </c>
      <c r="H3299" s="6" t="n">
        <v>2</v>
      </c>
      <c r="I3299" s="6" t="n">
        <v>899.3</v>
      </c>
      <c r="J3299" s="6" t="n">
        <v>87.5</v>
      </c>
      <c r="K3299" s="6" t="n">
        <v>1</v>
      </c>
      <c r="L3299" s="6" t="s">
        <v>5343</v>
      </c>
    </row>
    <row r="3300" customFormat="false" ht="13" hidden="false" customHeight="false" outlineLevel="0" collapsed="false">
      <c r="A3300" s="6" t="s">
        <v>5344</v>
      </c>
      <c r="B3300" s="6" t="n">
        <v>2</v>
      </c>
      <c r="C3300" s="6" t="n">
        <v>2</v>
      </c>
      <c r="D3300" s="7" t="n">
        <v>0.056</v>
      </c>
      <c r="E3300" s="6" t="n">
        <v>520</v>
      </c>
      <c r="F3300" s="6" t="n">
        <v>57709</v>
      </c>
      <c r="G3300" s="6" t="n">
        <v>8.9</v>
      </c>
      <c r="H3300" s="6" t="s">
        <v>56</v>
      </c>
      <c r="I3300" s="9" t="s">
        <v>5345</v>
      </c>
      <c r="J3300" s="9"/>
      <c r="K3300" s="9"/>
      <c r="L3300" s="9"/>
    </row>
    <row r="3301" customFormat="false" ht="13" hidden="false" customHeight="false" outlineLevel="0" collapsed="false">
      <c r="A3301" s="6" t="s">
        <v>58</v>
      </c>
      <c r="B3301" s="6" t="s">
        <v>5346</v>
      </c>
      <c r="C3301" s="6" t="n">
        <v>3.2921</v>
      </c>
      <c r="D3301" s="6" t="n">
        <v>0.4473</v>
      </c>
      <c r="E3301" s="6" t="n">
        <v>1532.48</v>
      </c>
      <c r="F3301" s="6" t="n">
        <v>1532.66</v>
      </c>
      <c r="G3301" s="6" t="n">
        <v>4353</v>
      </c>
      <c r="H3301" s="6" t="n">
        <v>1</v>
      </c>
      <c r="I3301" s="6" t="n">
        <v>540.1</v>
      </c>
      <c r="J3301" s="6" t="n">
        <v>67.9</v>
      </c>
      <c r="K3301" s="6" t="n">
        <v>1</v>
      </c>
      <c r="L3301" s="6" t="s">
        <v>5347</v>
      </c>
    </row>
    <row r="3302" customFormat="false" ht="13" hidden="false" customHeight="false" outlineLevel="0" collapsed="false">
      <c r="A3302" s="6" t="s">
        <v>58</v>
      </c>
      <c r="B3302" s="6" t="s">
        <v>5348</v>
      </c>
      <c r="C3302" s="6" t="n">
        <v>3.4195</v>
      </c>
      <c r="D3302" s="6" t="n">
        <v>0.3376</v>
      </c>
      <c r="E3302" s="6" t="n">
        <v>1578.14</v>
      </c>
      <c r="F3302" s="6" t="n">
        <v>1577.741</v>
      </c>
      <c r="G3302" s="6" t="n">
        <v>6391</v>
      </c>
      <c r="H3302" s="6" t="n">
        <v>1</v>
      </c>
      <c r="I3302" s="6" t="n">
        <v>931.4</v>
      </c>
      <c r="J3302" s="6" t="n">
        <v>69.2</v>
      </c>
      <c r="K3302" s="6" t="n">
        <v>1</v>
      </c>
      <c r="L3302" s="6" t="s">
        <v>5349</v>
      </c>
    </row>
    <row r="3303" customFormat="false" ht="13" hidden="false" customHeight="false" outlineLevel="0" collapsed="false">
      <c r="A3303" s="6" t="s">
        <v>5350</v>
      </c>
      <c r="B3303" s="6" t="n">
        <v>2</v>
      </c>
      <c r="C3303" s="6" t="n">
        <v>2</v>
      </c>
      <c r="D3303" s="7" t="n">
        <v>0.055</v>
      </c>
      <c r="E3303" s="6" t="n">
        <v>546</v>
      </c>
      <c r="F3303" s="6" t="n">
        <v>62079</v>
      </c>
      <c r="G3303" s="6" t="n">
        <v>9.1</v>
      </c>
      <c r="H3303" s="6" t="s">
        <v>56</v>
      </c>
      <c r="I3303" s="9" t="s">
        <v>5351</v>
      </c>
      <c r="J3303" s="9"/>
      <c r="K3303" s="9"/>
      <c r="L3303" s="9"/>
    </row>
    <row r="3304" customFormat="false" ht="13" hidden="false" customHeight="false" outlineLevel="0" collapsed="false">
      <c r="A3304" s="6" t="s">
        <v>58</v>
      </c>
      <c r="B3304" s="6" t="s">
        <v>5352</v>
      </c>
      <c r="C3304" s="6" t="n">
        <v>3.8187</v>
      </c>
      <c r="D3304" s="6" t="n">
        <v>0.4419</v>
      </c>
      <c r="E3304" s="6" t="n">
        <v>1720.69</v>
      </c>
      <c r="F3304" s="6" t="n">
        <v>1720.789</v>
      </c>
      <c r="G3304" s="6" t="n">
        <v>6598.1</v>
      </c>
      <c r="H3304" s="6" t="n">
        <v>1</v>
      </c>
      <c r="I3304" s="6" t="n">
        <v>1117.7</v>
      </c>
      <c r="J3304" s="6" t="n">
        <v>69.2</v>
      </c>
      <c r="K3304" s="6" t="n">
        <v>1</v>
      </c>
      <c r="L3304" s="6" t="s">
        <v>5353</v>
      </c>
    </row>
    <row r="3305" customFormat="false" ht="13" hidden="false" customHeight="false" outlineLevel="0" collapsed="false">
      <c r="A3305" s="6" t="s">
        <v>58</v>
      </c>
      <c r="B3305" s="6" t="s">
        <v>5354</v>
      </c>
      <c r="C3305" s="6" t="n">
        <v>4.4631</v>
      </c>
      <c r="D3305" s="6" t="n">
        <v>0.4612</v>
      </c>
      <c r="E3305" s="6" t="n">
        <v>1825.45</v>
      </c>
      <c r="F3305" s="6" t="n">
        <v>1824.901</v>
      </c>
      <c r="G3305" s="6" t="n">
        <v>4500.3</v>
      </c>
      <c r="H3305" s="6" t="n">
        <v>1</v>
      </c>
      <c r="I3305" s="6" t="n">
        <v>542.4</v>
      </c>
      <c r="J3305" s="6" t="n">
        <v>60</v>
      </c>
      <c r="K3305" s="6" t="n">
        <v>1</v>
      </c>
      <c r="L3305" s="6" t="s">
        <v>5355</v>
      </c>
    </row>
    <row r="3306" customFormat="false" ht="13" hidden="false" customHeight="false" outlineLevel="0" collapsed="false">
      <c r="A3306" s="6" t="s">
        <v>5356</v>
      </c>
      <c r="B3306" s="6" t="n">
        <v>2</v>
      </c>
      <c r="C3306" s="6" t="n">
        <v>3</v>
      </c>
      <c r="D3306" s="7" t="n">
        <v>0.055</v>
      </c>
      <c r="E3306" s="6" t="n">
        <v>545</v>
      </c>
      <c r="F3306" s="6" t="n">
        <v>58618</v>
      </c>
      <c r="G3306" s="6" t="n">
        <v>9</v>
      </c>
      <c r="H3306" s="6" t="s">
        <v>56</v>
      </c>
      <c r="I3306" s="9" t="s">
        <v>5357</v>
      </c>
      <c r="J3306" s="9"/>
      <c r="K3306" s="9"/>
      <c r="L3306" s="9"/>
    </row>
    <row r="3307" customFormat="false" ht="13" hidden="false" customHeight="false" outlineLevel="0" collapsed="false">
      <c r="A3307" s="6" t="s">
        <v>58</v>
      </c>
      <c r="B3307" s="6" t="s">
        <v>5358</v>
      </c>
      <c r="C3307" s="6" t="n">
        <v>3.2085</v>
      </c>
      <c r="D3307" s="6" t="n">
        <v>0.4212</v>
      </c>
      <c r="E3307" s="6" t="n">
        <v>1936.04</v>
      </c>
      <c r="F3307" s="6" t="n">
        <v>1936.175</v>
      </c>
      <c r="G3307" s="6" t="n">
        <v>7309.1</v>
      </c>
      <c r="H3307" s="6" t="n">
        <v>1</v>
      </c>
      <c r="I3307" s="6" t="n">
        <v>685.3</v>
      </c>
      <c r="J3307" s="6" t="n">
        <v>47.4</v>
      </c>
      <c r="K3307" s="6" t="n">
        <v>2</v>
      </c>
      <c r="L3307" s="6" t="s">
        <v>5359</v>
      </c>
    </row>
    <row r="3308" customFormat="false" ht="13" hidden="false" customHeight="false" outlineLevel="0" collapsed="false">
      <c r="A3308" s="6" t="s">
        <v>58</v>
      </c>
      <c r="B3308" s="6" t="s">
        <v>5360</v>
      </c>
      <c r="C3308" s="6" t="n">
        <v>3.3154</v>
      </c>
      <c r="D3308" s="6" t="n">
        <v>0.2067</v>
      </c>
      <c r="E3308" s="6" t="n">
        <v>1011.22</v>
      </c>
      <c r="F3308" s="6" t="n">
        <v>1011.209</v>
      </c>
      <c r="G3308" s="6" t="n">
        <v>4071.3</v>
      </c>
      <c r="H3308" s="6" t="n">
        <v>1</v>
      </c>
      <c r="I3308" s="6" t="n">
        <v>757.7</v>
      </c>
      <c r="J3308" s="6" t="n">
        <v>77.8</v>
      </c>
      <c r="K3308" s="6" t="n">
        <v>1</v>
      </c>
      <c r="L3308" s="6" t="s">
        <v>5361</v>
      </c>
    </row>
    <row r="3309" customFormat="false" ht="13" hidden="false" customHeight="false" outlineLevel="0" collapsed="false">
      <c r="A3309" s="6" t="s">
        <v>1352</v>
      </c>
      <c r="B3309" s="6" t="n">
        <v>2</v>
      </c>
      <c r="C3309" s="6" t="n">
        <v>3</v>
      </c>
      <c r="D3309" s="7" t="n">
        <v>0.055</v>
      </c>
      <c r="E3309" s="6" t="n">
        <v>437</v>
      </c>
      <c r="F3309" s="6" t="n">
        <v>46816</v>
      </c>
      <c r="G3309" s="6" t="n">
        <v>6.6</v>
      </c>
      <c r="H3309" s="6" t="s">
        <v>56</v>
      </c>
      <c r="I3309" s="9" t="s">
        <v>5362</v>
      </c>
      <c r="J3309" s="9"/>
      <c r="K3309" s="9"/>
      <c r="L3309" s="9"/>
    </row>
    <row r="3310" customFormat="false" ht="13" hidden="false" customHeight="false" outlineLevel="0" collapsed="false">
      <c r="A3310" s="6" t="s">
        <v>58</v>
      </c>
      <c r="B3310" s="6" t="s">
        <v>5363</v>
      </c>
      <c r="C3310" s="6" t="n">
        <v>3.266</v>
      </c>
      <c r="D3310" s="6" t="n">
        <v>0.1696</v>
      </c>
      <c r="E3310" s="6" t="n">
        <v>1287.63</v>
      </c>
      <c r="F3310" s="6" t="n">
        <v>1287.502</v>
      </c>
      <c r="G3310" s="6" t="n">
        <v>5518.5</v>
      </c>
      <c r="H3310" s="6" t="n">
        <v>1</v>
      </c>
      <c r="I3310" s="6" t="n">
        <v>775.4</v>
      </c>
      <c r="J3310" s="6" t="n">
        <v>72.7</v>
      </c>
      <c r="K3310" s="6" t="n">
        <v>1</v>
      </c>
      <c r="L3310" s="6" t="s">
        <v>1355</v>
      </c>
    </row>
    <row r="3311" customFormat="false" ht="13" hidden="false" customHeight="false" outlineLevel="0" collapsed="false">
      <c r="B3311" s="6" t="s">
        <v>5364</v>
      </c>
      <c r="C3311" s="6" t="n">
        <v>3.506</v>
      </c>
      <c r="D3311" s="6" t="n">
        <v>0.3247</v>
      </c>
      <c r="E3311" s="6" t="n">
        <v>1289.61</v>
      </c>
      <c r="F3311" s="6" t="n">
        <v>1289.472</v>
      </c>
      <c r="G3311" s="6" t="n">
        <v>4745.3</v>
      </c>
      <c r="H3311" s="6" t="n">
        <v>1</v>
      </c>
      <c r="I3311" s="6" t="n">
        <v>807.4</v>
      </c>
      <c r="J3311" s="6" t="n">
        <v>77.3</v>
      </c>
      <c r="K3311" s="6" t="n">
        <v>2</v>
      </c>
      <c r="L3311" s="6" t="s">
        <v>4165</v>
      </c>
    </row>
    <row r="3312" customFormat="false" ht="13" hidden="false" customHeight="false" outlineLevel="0" collapsed="false">
      <c r="A3312" s="6" t="s">
        <v>4448</v>
      </c>
      <c r="B3312" s="6" t="n">
        <v>3</v>
      </c>
      <c r="C3312" s="6" t="n">
        <v>4</v>
      </c>
      <c r="D3312" s="7" t="n">
        <v>0.054</v>
      </c>
      <c r="E3312" s="6" t="n">
        <v>722</v>
      </c>
      <c r="F3312" s="6" t="n">
        <v>78782</v>
      </c>
      <c r="G3312" s="6" t="n">
        <v>6.9</v>
      </c>
      <c r="H3312" s="6" t="s">
        <v>56</v>
      </c>
      <c r="I3312" s="9" t="s">
        <v>5365</v>
      </c>
      <c r="J3312" s="9"/>
      <c r="K3312" s="9"/>
      <c r="L3312" s="9"/>
    </row>
    <row r="3313" customFormat="false" ht="13" hidden="false" customHeight="false" outlineLevel="0" collapsed="false">
      <c r="A3313" s="6" t="s">
        <v>58</v>
      </c>
      <c r="B3313" s="6" t="s">
        <v>5366</v>
      </c>
      <c r="C3313" s="6" t="n">
        <v>2.8114</v>
      </c>
      <c r="D3313" s="6" t="n">
        <v>0.4301</v>
      </c>
      <c r="E3313" s="6" t="n">
        <v>1342.39</v>
      </c>
      <c r="F3313" s="6" t="n">
        <v>1342.448</v>
      </c>
      <c r="G3313" s="6" t="n">
        <v>9489</v>
      </c>
      <c r="H3313" s="6" t="n">
        <v>1</v>
      </c>
      <c r="I3313" s="6" t="n">
        <v>1136.6</v>
      </c>
      <c r="J3313" s="6" t="n">
        <v>70</v>
      </c>
      <c r="K3313" s="6" t="n">
        <v>1</v>
      </c>
      <c r="L3313" s="6" t="s">
        <v>4451</v>
      </c>
    </row>
    <row r="3314" customFormat="false" ht="13" hidden="false" customHeight="false" outlineLevel="0" collapsed="false">
      <c r="A3314" s="6" t="s">
        <v>58</v>
      </c>
      <c r="B3314" s="6" t="s">
        <v>5367</v>
      </c>
      <c r="C3314" s="6" t="n">
        <v>2.644</v>
      </c>
      <c r="D3314" s="6" t="n">
        <v>0.1459</v>
      </c>
      <c r="E3314" s="6" t="n">
        <v>1190.49</v>
      </c>
      <c r="F3314" s="6" t="n">
        <v>1190.339</v>
      </c>
      <c r="G3314" s="6" t="n">
        <v>4672.3</v>
      </c>
      <c r="H3314" s="6" t="n">
        <v>1</v>
      </c>
      <c r="I3314" s="6" t="n">
        <v>986.6</v>
      </c>
      <c r="J3314" s="6" t="n">
        <v>77.3</v>
      </c>
      <c r="K3314" s="6" t="n">
        <v>1</v>
      </c>
      <c r="L3314" s="6" t="s">
        <v>5368</v>
      </c>
    </row>
    <row r="3315" customFormat="false" ht="13" hidden="false" customHeight="false" outlineLevel="0" collapsed="false">
      <c r="A3315" s="6" t="s">
        <v>58</v>
      </c>
      <c r="B3315" s="6" t="s">
        <v>5369</v>
      </c>
      <c r="C3315" s="6" t="n">
        <v>4.6026</v>
      </c>
      <c r="D3315" s="6" t="n">
        <v>0.5513</v>
      </c>
      <c r="E3315" s="6" t="n">
        <v>1870.3</v>
      </c>
      <c r="F3315" s="6" t="n">
        <v>1869.982</v>
      </c>
      <c r="G3315" s="6" t="n">
        <v>6021</v>
      </c>
      <c r="H3315" s="6" t="n">
        <v>1</v>
      </c>
      <c r="I3315" s="6" t="n">
        <v>1309.9</v>
      </c>
      <c r="J3315" s="6" t="n">
        <v>73.3</v>
      </c>
      <c r="K3315" s="6" t="n">
        <v>2</v>
      </c>
      <c r="L3315" s="6" t="s">
        <v>5370</v>
      </c>
    </row>
    <row r="3316" customFormat="false" ht="13" hidden="false" customHeight="false" outlineLevel="0" collapsed="false">
      <c r="A3316" s="6" t="s">
        <v>4407</v>
      </c>
      <c r="B3316" s="6" t="n">
        <v>3</v>
      </c>
      <c r="C3316" s="6" t="n">
        <v>6</v>
      </c>
      <c r="D3316" s="7" t="n">
        <v>0.051</v>
      </c>
      <c r="E3316" s="6" t="n">
        <v>987</v>
      </c>
      <c r="F3316" s="6" t="n">
        <v>107970</v>
      </c>
      <c r="G3316" s="6" t="n">
        <v>6.4</v>
      </c>
      <c r="H3316" s="6" t="s">
        <v>56</v>
      </c>
      <c r="I3316" s="9" t="s">
        <v>5371</v>
      </c>
      <c r="J3316" s="9"/>
      <c r="K3316" s="9"/>
      <c r="L3316" s="9"/>
    </row>
    <row r="3317" customFormat="false" ht="13" hidden="false" customHeight="false" outlineLevel="0" collapsed="false">
      <c r="A3317" s="6" t="s">
        <v>58</v>
      </c>
      <c r="B3317" s="6" t="s">
        <v>5372</v>
      </c>
      <c r="C3317" s="6" t="n">
        <v>4.1446</v>
      </c>
      <c r="D3317" s="6" t="n">
        <v>0.388</v>
      </c>
      <c r="E3317" s="6" t="n">
        <v>2091.62</v>
      </c>
      <c r="F3317" s="6" t="n">
        <v>2091.285</v>
      </c>
      <c r="G3317" s="6" t="n">
        <v>10355</v>
      </c>
      <c r="H3317" s="6" t="n">
        <v>1</v>
      </c>
      <c r="I3317" s="6" t="n">
        <v>923.7</v>
      </c>
      <c r="J3317" s="6" t="n">
        <v>47.2</v>
      </c>
      <c r="K3317" s="6" t="n">
        <v>3</v>
      </c>
      <c r="L3317" s="6" t="s">
        <v>5373</v>
      </c>
    </row>
    <row r="3318" customFormat="false" ht="13" hidden="false" customHeight="false" outlineLevel="0" collapsed="false">
      <c r="A3318" s="6" t="s">
        <v>58</v>
      </c>
      <c r="B3318" s="6" t="s">
        <v>5374</v>
      </c>
      <c r="C3318" s="6" t="n">
        <v>4.2474</v>
      </c>
      <c r="D3318" s="6" t="n">
        <v>0.492</v>
      </c>
      <c r="E3318" s="6" t="n">
        <v>1734.36</v>
      </c>
      <c r="F3318" s="6" t="n">
        <v>1734.983</v>
      </c>
      <c r="G3318" s="6" t="n">
        <v>7319.2</v>
      </c>
      <c r="H3318" s="6" t="n">
        <v>1</v>
      </c>
      <c r="I3318" s="6" t="n">
        <v>1854.4</v>
      </c>
      <c r="J3318" s="6" t="n">
        <v>67.6</v>
      </c>
      <c r="K3318" s="6" t="n">
        <v>1</v>
      </c>
      <c r="L3318" s="6" t="s">
        <v>5375</v>
      </c>
    </row>
    <row r="3319" customFormat="false" ht="13" hidden="false" customHeight="false" outlineLevel="0" collapsed="false">
      <c r="A3319" s="6" t="s">
        <v>58</v>
      </c>
      <c r="B3319" s="6" t="s">
        <v>5376</v>
      </c>
      <c r="C3319" s="6" t="n">
        <v>3.4669</v>
      </c>
      <c r="D3319" s="6" t="n">
        <v>0.3577</v>
      </c>
      <c r="E3319" s="6" t="n">
        <v>1438.5</v>
      </c>
      <c r="F3319" s="6" t="n">
        <v>1438.577</v>
      </c>
      <c r="G3319" s="6" t="n">
        <v>8868.4</v>
      </c>
      <c r="H3319" s="6" t="n">
        <v>2</v>
      </c>
      <c r="I3319" s="6" t="n">
        <v>668.3</v>
      </c>
      <c r="J3319" s="6" t="n">
        <v>54.2</v>
      </c>
      <c r="K3319" s="6" t="n">
        <v>2</v>
      </c>
      <c r="L3319" s="6" t="s">
        <v>5377</v>
      </c>
    </row>
    <row r="3320" customFormat="false" ht="13" hidden="false" customHeight="false" outlineLevel="0" collapsed="false">
      <c r="A3320" s="6" t="s">
        <v>5378</v>
      </c>
      <c r="B3320" s="6" t="n">
        <v>2</v>
      </c>
      <c r="C3320" s="6" t="n">
        <v>4</v>
      </c>
      <c r="D3320" s="7" t="n">
        <v>0.051</v>
      </c>
      <c r="E3320" s="6" t="n">
        <v>136</v>
      </c>
      <c r="F3320" s="6" t="n">
        <v>15356</v>
      </c>
      <c r="G3320" s="6" t="n">
        <v>11.4</v>
      </c>
      <c r="H3320" s="6" t="s">
        <v>56</v>
      </c>
      <c r="I3320" s="9" t="s">
        <v>5379</v>
      </c>
      <c r="J3320" s="9"/>
      <c r="K3320" s="9"/>
      <c r="L3320" s="9"/>
    </row>
    <row r="3321" customFormat="false" ht="13" hidden="false" customHeight="false" outlineLevel="0" collapsed="false">
      <c r="A3321" s="6" t="s">
        <v>5380</v>
      </c>
      <c r="B3321" s="6" t="n">
        <v>2</v>
      </c>
      <c r="C3321" s="6" t="n">
        <v>4</v>
      </c>
      <c r="D3321" s="7" t="n">
        <v>0.051</v>
      </c>
      <c r="E3321" s="6" t="n">
        <v>136</v>
      </c>
      <c r="F3321" s="6" t="n">
        <v>15356</v>
      </c>
      <c r="G3321" s="6" t="n">
        <v>11.4</v>
      </c>
      <c r="H3321" s="6" t="s">
        <v>56</v>
      </c>
      <c r="I3321" s="9" t="s">
        <v>5381</v>
      </c>
      <c r="J3321" s="9"/>
      <c r="K3321" s="9"/>
      <c r="L3321" s="9"/>
    </row>
    <row r="3322" customFormat="false" ht="13" hidden="false" customHeight="false" outlineLevel="0" collapsed="false">
      <c r="B3322" s="6" t="s">
        <v>5382</v>
      </c>
      <c r="C3322" s="6" t="n">
        <v>1.9786</v>
      </c>
      <c r="D3322" s="6" t="n">
        <v>0.1247</v>
      </c>
      <c r="E3322" s="6" t="n">
        <v>831.52</v>
      </c>
      <c r="F3322" s="6" t="n">
        <v>831.988</v>
      </c>
      <c r="G3322" s="6" t="n">
        <v>4382.6</v>
      </c>
      <c r="H3322" s="6" t="n">
        <v>12</v>
      </c>
      <c r="I3322" s="6" t="n">
        <v>273.6</v>
      </c>
      <c r="J3322" s="6" t="n">
        <v>66.7</v>
      </c>
      <c r="K3322" s="6" t="n">
        <v>3</v>
      </c>
      <c r="L3322" s="6" t="s">
        <v>5383</v>
      </c>
    </row>
    <row r="3323" customFormat="false" ht="13" hidden="false" customHeight="false" outlineLevel="0" collapsed="false">
      <c r="B3323" s="6" t="s">
        <v>5384</v>
      </c>
      <c r="C3323" s="6" t="n">
        <v>2.524</v>
      </c>
      <c r="D3323" s="6" t="n">
        <v>0.1051</v>
      </c>
      <c r="E3323" s="6" t="n">
        <v>832.12</v>
      </c>
      <c r="F3323" s="6" t="n">
        <v>831.988</v>
      </c>
      <c r="G3323" s="6" t="n">
        <v>3656.6</v>
      </c>
      <c r="H3323" s="6" t="n">
        <v>4</v>
      </c>
      <c r="I3323" s="6" t="n">
        <v>540.7</v>
      </c>
      <c r="J3323" s="6" t="n">
        <v>91.7</v>
      </c>
      <c r="K3323" s="6" t="n">
        <v>1</v>
      </c>
      <c r="L3323" s="6" t="s">
        <v>5383</v>
      </c>
    </row>
    <row r="3324" customFormat="false" ht="13" hidden="false" customHeight="false" outlineLevel="0" collapsed="false">
      <c r="A3324" s="6" t="s">
        <v>1518</v>
      </c>
      <c r="B3324" s="6" t="n">
        <v>7</v>
      </c>
      <c r="C3324" s="6" t="n">
        <v>29</v>
      </c>
      <c r="D3324" s="7" t="n">
        <v>0.05</v>
      </c>
      <c r="E3324" s="6" t="n">
        <v>1770</v>
      </c>
      <c r="F3324" s="6" t="n">
        <v>202160</v>
      </c>
      <c r="G3324" s="6" t="n">
        <v>8.2</v>
      </c>
      <c r="H3324" s="6" t="s">
        <v>56</v>
      </c>
      <c r="I3324" s="9" t="s">
        <v>5385</v>
      </c>
      <c r="J3324" s="9"/>
      <c r="K3324" s="9"/>
      <c r="L3324" s="9"/>
    </row>
    <row r="3325" customFormat="false" ht="13" hidden="false" customHeight="false" outlineLevel="0" collapsed="false">
      <c r="B3325" s="6" t="s">
        <v>5138</v>
      </c>
      <c r="C3325" s="6" t="n">
        <v>4.1386</v>
      </c>
      <c r="D3325" s="6" t="n">
        <v>0.3742</v>
      </c>
      <c r="E3325" s="6" t="n">
        <v>1727.64</v>
      </c>
      <c r="F3325" s="6" t="n">
        <v>1727.869</v>
      </c>
      <c r="G3325" s="6" t="n">
        <v>3725.3</v>
      </c>
      <c r="H3325" s="6" t="n">
        <v>1</v>
      </c>
      <c r="I3325" s="6" t="n">
        <v>463.5</v>
      </c>
      <c r="J3325" s="6" t="n">
        <v>60</v>
      </c>
      <c r="K3325" s="6" t="n">
        <v>5</v>
      </c>
      <c r="L3325" s="6" t="s">
        <v>5139</v>
      </c>
    </row>
    <row r="3326" customFormat="false" ht="13" hidden="false" customHeight="false" outlineLevel="0" collapsed="false">
      <c r="B3326" s="6" t="s">
        <v>5140</v>
      </c>
      <c r="C3326" s="6" t="n">
        <v>4.2786</v>
      </c>
      <c r="D3326" s="6" t="n">
        <v>0.356</v>
      </c>
      <c r="E3326" s="6" t="n">
        <v>1884.8</v>
      </c>
      <c r="F3326" s="6" t="n">
        <v>1884.056</v>
      </c>
      <c r="G3326" s="6" t="n">
        <v>4621.6</v>
      </c>
      <c r="H3326" s="6" t="n">
        <v>1</v>
      </c>
      <c r="I3326" s="6" t="n">
        <v>729.9</v>
      </c>
      <c r="J3326" s="6" t="n">
        <v>62.5</v>
      </c>
      <c r="K3326" s="6" t="n">
        <v>9</v>
      </c>
      <c r="L3326" s="6" t="s">
        <v>1169</v>
      </c>
    </row>
    <row r="3327" customFormat="false" ht="13" hidden="false" customHeight="false" outlineLevel="0" collapsed="false">
      <c r="B3327" s="6" t="s">
        <v>5142</v>
      </c>
      <c r="C3327" s="6" t="n">
        <v>4.6718</v>
      </c>
      <c r="D3327" s="6" t="n">
        <v>0.5046</v>
      </c>
      <c r="E3327" s="6" t="n">
        <v>2475.53</v>
      </c>
      <c r="F3327" s="6" t="n">
        <v>2474.572</v>
      </c>
      <c r="G3327" s="6" t="n">
        <v>9434.4</v>
      </c>
      <c r="H3327" s="6" t="n">
        <v>1</v>
      </c>
      <c r="I3327" s="6" t="n">
        <v>1350.8</v>
      </c>
      <c r="J3327" s="6" t="n">
        <v>50</v>
      </c>
      <c r="K3327" s="6" t="n">
        <v>1</v>
      </c>
      <c r="L3327" s="6" t="s">
        <v>3795</v>
      </c>
    </row>
    <row r="3328" customFormat="false" ht="13" hidden="false" customHeight="false" outlineLevel="0" collapsed="false">
      <c r="B3328" s="6" t="s">
        <v>5143</v>
      </c>
      <c r="C3328" s="6" t="n">
        <v>3.2743</v>
      </c>
      <c r="D3328" s="6" t="n">
        <v>0.3478</v>
      </c>
      <c r="E3328" s="6" t="n">
        <v>1263.16</v>
      </c>
      <c r="F3328" s="6" t="n">
        <v>1263.393</v>
      </c>
      <c r="G3328" s="6" t="n">
        <v>4412.5</v>
      </c>
      <c r="H3328" s="6" t="n">
        <v>1</v>
      </c>
      <c r="I3328" s="6" t="n">
        <v>713.8</v>
      </c>
      <c r="J3328" s="6" t="n">
        <v>80</v>
      </c>
      <c r="K3328" s="6" t="n">
        <v>10</v>
      </c>
      <c r="L3328" s="6" t="s">
        <v>2737</v>
      </c>
    </row>
    <row r="3329" customFormat="false" ht="13" hidden="false" customHeight="false" outlineLevel="0" collapsed="false">
      <c r="B3329" s="6" t="s">
        <v>5144</v>
      </c>
      <c r="C3329" s="6" t="n">
        <v>3.8325</v>
      </c>
      <c r="D3329" s="6" t="n">
        <v>0.2561</v>
      </c>
      <c r="E3329" s="6" t="n">
        <v>2279.57</v>
      </c>
      <c r="F3329" s="6" t="n">
        <v>2280.367</v>
      </c>
      <c r="G3329" s="6" t="n">
        <v>9896.4</v>
      </c>
      <c r="H3329" s="6" t="n">
        <v>1</v>
      </c>
      <c r="I3329" s="6" t="n">
        <v>982.5</v>
      </c>
      <c r="J3329" s="6" t="n">
        <v>50</v>
      </c>
      <c r="K3329" s="6" t="n">
        <v>1</v>
      </c>
      <c r="L3329" s="6" t="s">
        <v>1207</v>
      </c>
    </row>
    <row r="3330" customFormat="false" ht="13" hidden="false" customHeight="false" outlineLevel="0" collapsed="false">
      <c r="A3330" s="6" t="n">
        <v>5</v>
      </c>
      <c r="B3330" s="6" t="s">
        <v>5145</v>
      </c>
      <c r="C3330" s="6" t="n">
        <v>2.0307</v>
      </c>
      <c r="D3330" s="6" t="n">
        <v>0.4765</v>
      </c>
      <c r="E3330" s="6" t="n">
        <v>830.45</v>
      </c>
      <c r="F3330" s="6" t="n">
        <v>831</v>
      </c>
      <c r="G3330" s="6" t="n">
        <v>4204.9</v>
      </c>
      <c r="H3330" s="6" t="n">
        <v>10</v>
      </c>
      <c r="I3330" s="6" t="n">
        <v>260</v>
      </c>
      <c r="J3330" s="6" t="n">
        <v>75</v>
      </c>
      <c r="K3330" s="6" t="n">
        <v>1</v>
      </c>
      <c r="L3330" s="6" t="s">
        <v>5146</v>
      </c>
    </row>
    <row r="3331" customFormat="false" ht="13" hidden="false" customHeight="false" outlineLevel="0" collapsed="false">
      <c r="B3331" s="6" t="s">
        <v>5147</v>
      </c>
      <c r="C3331" s="6" t="n">
        <v>3.1198</v>
      </c>
      <c r="D3331" s="6" t="n">
        <v>0.3877</v>
      </c>
      <c r="E3331" s="6" t="n">
        <v>1687.85</v>
      </c>
      <c r="F3331" s="6" t="n">
        <v>1688.825</v>
      </c>
      <c r="G3331" s="6" t="n">
        <v>6556.2</v>
      </c>
      <c r="H3331" s="6" t="n">
        <v>1</v>
      </c>
      <c r="I3331" s="6" t="n">
        <v>916.5</v>
      </c>
      <c r="J3331" s="6" t="n">
        <v>70.8</v>
      </c>
      <c r="K3331" s="6" t="n">
        <v>2</v>
      </c>
      <c r="L3331" s="6" t="s">
        <v>5148</v>
      </c>
    </row>
    <row r="3332" customFormat="false" ht="13" hidden="false" customHeight="false" outlineLevel="0" collapsed="false">
      <c r="A3332" s="6" t="s">
        <v>5386</v>
      </c>
      <c r="B3332" s="6" t="n">
        <v>3</v>
      </c>
      <c r="C3332" s="6" t="n">
        <v>4</v>
      </c>
      <c r="D3332" s="7" t="n">
        <v>0.048</v>
      </c>
      <c r="E3332" s="6" t="n">
        <v>888</v>
      </c>
      <c r="F3332" s="6" t="n">
        <v>99561</v>
      </c>
      <c r="G3332" s="6" t="n">
        <v>6.2</v>
      </c>
      <c r="H3332" s="6" t="s">
        <v>56</v>
      </c>
      <c r="I3332" s="9" t="s">
        <v>5387</v>
      </c>
      <c r="J3332" s="9"/>
      <c r="K3332" s="9"/>
      <c r="L3332" s="9"/>
    </row>
    <row r="3333" customFormat="false" ht="13" hidden="false" customHeight="false" outlineLevel="0" collapsed="false">
      <c r="A3333" s="6" t="s">
        <v>58</v>
      </c>
      <c r="B3333" s="6" t="s">
        <v>5388</v>
      </c>
      <c r="C3333" s="6" t="n">
        <v>2.8392</v>
      </c>
      <c r="D3333" s="6" t="n">
        <v>0.2379</v>
      </c>
      <c r="E3333" s="6" t="n">
        <v>1063.67</v>
      </c>
      <c r="F3333" s="6" t="n">
        <v>1064.14</v>
      </c>
      <c r="G3333" s="6" t="n">
        <v>5620.6</v>
      </c>
      <c r="H3333" s="6" t="n">
        <v>3</v>
      </c>
      <c r="I3333" s="6" t="n">
        <v>876.4</v>
      </c>
      <c r="J3333" s="6" t="n">
        <v>87.5</v>
      </c>
      <c r="K3333" s="6" t="n">
        <v>1</v>
      </c>
      <c r="L3333" s="6" t="s">
        <v>5389</v>
      </c>
    </row>
    <row r="3334" customFormat="false" ht="13" hidden="false" customHeight="false" outlineLevel="0" collapsed="false">
      <c r="A3334" s="6" t="s">
        <v>58</v>
      </c>
      <c r="B3334" s="6" t="s">
        <v>5390</v>
      </c>
      <c r="C3334" s="6" t="n">
        <v>4.6289</v>
      </c>
      <c r="D3334" s="6" t="n">
        <v>0.4184</v>
      </c>
      <c r="E3334" s="6" t="n">
        <v>1703.42</v>
      </c>
      <c r="F3334" s="6" t="n">
        <v>1702.859</v>
      </c>
      <c r="G3334" s="6" t="n">
        <v>9242.4</v>
      </c>
      <c r="H3334" s="6" t="n">
        <v>1</v>
      </c>
      <c r="I3334" s="6" t="n">
        <v>1289.6</v>
      </c>
      <c r="J3334" s="6" t="n">
        <v>60</v>
      </c>
      <c r="K3334" s="6" t="n">
        <v>2</v>
      </c>
      <c r="L3334" s="6" t="s">
        <v>5391</v>
      </c>
    </row>
    <row r="3335" customFormat="false" ht="13" hidden="false" customHeight="false" outlineLevel="0" collapsed="false">
      <c r="A3335" s="6" t="s">
        <v>58</v>
      </c>
      <c r="B3335" s="6" t="s">
        <v>5392</v>
      </c>
      <c r="C3335" s="6" t="n">
        <v>3.1651</v>
      </c>
      <c r="D3335" s="6" t="n">
        <v>0.4026</v>
      </c>
      <c r="E3335" s="6" t="n">
        <v>2058.04</v>
      </c>
      <c r="F3335" s="6" t="n">
        <v>2057.175</v>
      </c>
      <c r="G3335" s="6" t="n">
        <v>10418.1</v>
      </c>
      <c r="H3335" s="6" t="n">
        <v>1</v>
      </c>
      <c r="I3335" s="6" t="n">
        <v>777.2</v>
      </c>
      <c r="J3335" s="6" t="n">
        <v>47.1</v>
      </c>
      <c r="K3335" s="6" t="n">
        <v>1</v>
      </c>
      <c r="L3335" s="6" t="s">
        <v>5393</v>
      </c>
    </row>
    <row r="3336" customFormat="false" ht="13" hidden="false" customHeight="false" outlineLevel="0" collapsed="false">
      <c r="A3336" s="6" t="s">
        <v>1778</v>
      </c>
      <c r="B3336" s="6" t="n">
        <v>2</v>
      </c>
      <c r="C3336" s="6" t="n">
        <v>2</v>
      </c>
      <c r="D3336" s="7" t="n">
        <v>0.048</v>
      </c>
      <c r="E3336" s="6" t="n">
        <v>610</v>
      </c>
      <c r="F3336" s="6" t="n">
        <v>65618</v>
      </c>
      <c r="G3336" s="6" t="n">
        <v>5.2</v>
      </c>
      <c r="H3336" s="6" t="s">
        <v>56</v>
      </c>
      <c r="I3336" s="9" t="s">
        <v>5394</v>
      </c>
      <c r="J3336" s="9"/>
      <c r="K3336" s="9"/>
      <c r="L3336" s="9"/>
    </row>
    <row r="3337" customFormat="false" ht="13" hidden="false" customHeight="false" outlineLevel="0" collapsed="false">
      <c r="A3337" s="6" t="s">
        <v>58</v>
      </c>
      <c r="B3337" s="6" t="s">
        <v>5395</v>
      </c>
      <c r="C3337" s="6" t="n">
        <v>3.2173</v>
      </c>
      <c r="D3337" s="6" t="n">
        <v>0.2187</v>
      </c>
      <c r="E3337" s="6" t="n">
        <v>975.05</v>
      </c>
      <c r="F3337" s="6" t="n">
        <v>975.09</v>
      </c>
      <c r="G3337" s="6" t="n">
        <v>5556.6</v>
      </c>
      <c r="H3337" s="6" t="n">
        <v>1</v>
      </c>
      <c r="I3337" s="6" t="n">
        <v>1159.9</v>
      </c>
      <c r="J3337" s="6" t="n">
        <v>93.8</v>
      </c>
      <c r="K3337" s="6" t="n">
        <v>1</v>
      </c>
      <c r="L3337" s="6" t="s">
        <v>5396</v>
      </c>
    </row>
    <row r="3338" customFormat="false" ht="13" hidden="false" customHeight="false" outlineLevel="0" collapsed="false">
      <c r="A3338" s="6" t="s">
        <v>58</v>
      </c>
      <c r="B3338" s="6" t="s">
        <v>5397</v>
      </c>
      <c r="C3338" s="6" t="n">
        <v>4.5535</v>
      </c>
      <c r="D3338" s="6" t="n">
        <v>0.5293</v>
      </c>
      <c r="E3338" s="6" t="n">
        <v>2133.41</v>
      </c>
      <c r="F3338" s="6" t="n">
        <v>2133.147</v>
      </c>
      <c r="G3338" s="6" t="n">
        <v>7882.5</v>
      </c>
      <c r="H3338" s="6" t="n">
        <v>1</v>
      </c>
      <c r="I3338" s="6" t="n">
        <v>1255.5</v>
      </c>
      <c r="J3338" s="6" t="n">
        <v>57.9</v>
      </c>
      <c r="K3338" s="6" t="n">
        <v>1</v>
      </c>
      <c r="L3338" s="6" t="s">
        <v>5398</v>
      </c>
    </row>
    <row r="3339" customFormat="false" ht="13" hidden="false" customHeight="false" outlineLevel="0" collapsed="false">
      <c r="A3339" s="6" t="s">
        <v>2021</v>
      </c>
      <c r="B3339" s="6" t="n">
        <v>2</v>
      </c>
      <c r="C3339" s="6" t="n">
        <v>8</v>
      </c>
      <c r="D3339" s="7" t="n">
        <v>0.048</v>
      </c>
      <c r="E3339" s="6" t="n">
        <v>440</v>
      </c>
      <c r="F3339" s="6" t="n">
        <v>49112</v>
      </c>
      <c r="G3339" s="6" t="n">
        <v>7.6</v>
      </c>
      <c r="H3339" s="6" t="s">
        <v>56</v>
      </c>
      <c r="I3339" s="9" t="s">
        <v>5399</v>
      </c>
      <c r="J3339" s="9"/>
      <c r="K3339" s="9"/>
      <c r="L3339" s="9"/>
    </row>
    <row r="3340" customFormat="false" ht="13" hidden="false" customHeight="false" outlineLevel="0" collapsed="false">
      <c r="B3340" s="6" t="s">
        <v>4974</v>
      </c>
      <c r="C3340" s="6" t="n">
        <v>4.7943</v>
      </c>
      <c r="D3340" s="6" t="n">
        <v>0.1681</v>
      </c>
      <c r="E3340" s="6" t="n">
        <v>2416.9</v>
      </c>
      <c r="F3340" s="6" t="n">
        <v>2417.512</v>
      </c>
      <c r="G3340" s="6" t="n">
        <v>6034.3</v>
      </c>
      <c r="H3340" s="6" t="n">
        <v>1</v>
      </c>
      <c r="I3340" s="6" t="n">
        <v>1033.5</v>
      </c>
      <c r="J3340" s="6" t="n">
        <v>60</v>
      </c>
      <c r="K3340" s="6" t="n">
        <v>5</v>
      </c>
      <c r="L3340" s="6" t="s">
        <v>1061</v>
      </c>
    </row>
    <row r="3341" customFormat="false" ht="13" hidden="false" customHeight="false" outlineLevel="0" collapsed="false">
      <c r="B3341" s="6" t="s">
        <v>4975</v>
      </c>
      <c r="C3341" s="6" t="n">
        <v>4.8081</v>
      </c>
      <c r="D3341" s="6" t="n">
        <v>0.1858</v>
      </c>
      <c r="E3341" s="6" t="n">
        <v>2416.99</v>
      </c>
      <c r="F3341" s="6" t="n">
        <v>2417.512</v>
      </c>
      <c r="G3341" s="6" t="n">
        <v>7616.1</v>
      </c>
      <c r="H3341" s="6" t="n">
        <v>1</v>
      </c>
      <c r="I3341" s="6" t="n">
        <v>920.8</v>
      </c>
      <c r="J3341" s="6" t="n">
        <v>35</v>
      </c>
      <c r="K3341" s="6" t="n">
        <v>3</v>
      </c>
      <c r="L3341" s="6" t="s">
        <v>1061</v>
      </c>
    </row>
    <row r="3342" customFormat="false" ht="13" hidden="false" customHeight="false" outlineLevel="0" collapsed="false">
      <c r="A3342" s="6" t="s">
        <v>2062</v>
      </c>
      <c r="B3342" s="6" t="n">
        <v>4</v>
      </c>
      <c r="C3342" s="6" t="n">
        <v>12</v>
      </c>
      <c r="D3342" s="7" t="n">
        <v>0.047</v>
      </c>
      <c r="E3342" s="6" t="n">
        <v>1113</v>
      </c>
      <c r="F3342" s="6" t="n">
        <v>122601</v>
      </c>
      <c r="G3342" s="6" t="n">
        <v>4.6</v>
      </c>
      <c r="H3342" s="6" t="s">
        <v>56</v>
      </c>
      <c r="I3342" s="9" t="s">
        <v>5400</v>
      </c>
      <c r="J3342" s="9"/>
      <c r="K3342" s="9"/>
      <c r="L3342" s="9"/>
    </row>
    <row r="3343" customFormat="false" ht="13" hidden="false" customHeight="false" outlineLevel="0" collapsed="false">
      <c r="A3343" s="6" t="s">
        <v>58</v>
      </c>
      <c r="B3343" s="6" t="s">
        <v>5401</v>
      </c>
      <c r="C3343" s="6" t="n">
        <v>3.6996</v>
      </c>
      <c r="D3343" s="6" t="n">
        <v>0.4566</v>
      </c>
      <c r="E3343" s="6" t="n">
        <v>1355.42</v>
      </c>
      <c r="F3343" s="6" t="n">
        <v>1355.508</v>
      </c>
      <c r="G3343" s="6" t="n">
        <v>9838</v>
      </c>
      <c r="H3343" s="6" t="n">
        <v>1</v>
      </c>
      <c r="I3343" s="6" t="n">
        <v>1021.5</v>
      </c>
      <c r="J3343" s="6" t="n">
        <v>68.2</v>
      </c>
      <c r="K3343" s="6" t="n">
        <v>2</v>
      </c>
      <c r="L3343" s="6" t="s">
        <v>5402</v>
      </c>
    </row>
    <row r="3344" customFormat="false" ht="13" hidden="false" customHeight="false" outlineLevel="0" collapsed="false">
      <c r="A3344" s="6" t="s">
        <v>58</v>
      </c>
      <c r="B3344" s="6" t="s">
        <v>5403</v>
      </c>
      <c r="C3344" s="6" t="n">
        <v>2.5902</v>
      </c>
      <c r="D3344" s="6" t="n">
        <v>0.2027</v>
      </c>
      <c r="E3344" s="6" t="n">
        <v>1522.03</v>
      </c>
      <c r="F3344" s="6" t="n">
        <v>1522.655</v>
      </c>
      <c r="G3344" s="6" t="n">
        <v>10859.9</v>
      </c>
      <c r="H3344" s="6" t="n">
        <v>1</v>
      </c>
      <c r="I3344" s="6" t="n">
        <v>840.3</v>
      </c>
      <c r="J3344" s="6" t="n">
        <v>58.3</v>
      </c>
      <c r="K3344" s="6" t="n">
        <v>1</v>
      </c>
      <c r="L3344" s="6" t="s">
        <v>5404</v>
      </c>
    </row>
    <row r="3345" customFormat="false" ht="13" hidden="false" customHeight="false" outlineLevel="0" collapsed="false">
      <c r="A3345" s="6" t="s">
        <v>58</v>
      </c>
      <c r="B3345" s="6" t="s">
        <v>5405</v>
      </c>
      <c r="C3345" s="6" t="n">
        <v>4.106</v>
      </c>
      <c r="D3345" s="6" t="n">
        <v>0.3197</v>
      </c>
      <c r="E3345" s="6" t="n">
        <v>1322.39</v>
      </c>
      <c r="F3345" s="6" t="n">
        <v>1322.501</v>
      </c>
      <c r="G3345" s="6" t="n">
        <v>7760.4</v>
      </c>
      <c r="H3345" s="6" t="n">
        <v>1</v>
      </c>
      <c r="I3345" s="6" t="n">
        <v>1509.4</v>
      </c>
      <c r="J3345" s="6" t="n">
        <v>77.3</v>
      </c>
      <c r="K3345" s="6" t="n">
        <v>1</v>
      </c>
      <c r="L3345" s="6" t="s">
        <v>5406</v>
      </c>
    </row>
    <row r="3346" customFormat="false" ht="13" hidden="false" customHeight="false" outlineLevel="0" collapsed="false">
      <c r="A3346" s="6" t="s">
        <v>58</v>
      </c>
      <c r="B3346" s="6" t="s">
        <v>5407</v>
      </c>
      <c r="C3346" s="6" t="n">
        <v>5.1828</v>
      </c>
      <c r="D3346" s="6" t="n">
        <v>0.4919</v>
      </c>
      <c r="E3346" s="6" t="n">
        <v>1761.52</v>
      </c>
      <c r="F3346" s="6" t="n">
        <v>1761.929</v>
      </c>
      <c r="G3346" s="6" t="n">
        <v>5967.9</v>
      </c>
      <c r="H3346" s="6" t="n">
        <v>1</v>
      </c>
      <c r="I3346" s="6" t="n">
        <v>1645.4</v>
      </c>
      <c r="J3346" s="6" t="n">
        <v>78.6</v>
      </c>
      <c r="K3346" s="6" t="n">
        <v>8</v>
      </c>
      <c r="L3346" s="6" t="s">
        <v>5408</v>
      </c>
    </row>
    <row r="3347" customFormat="false" ht="13" hidden="false" customHeight="false" outlineLevel="0" collapsed="false">
      <c r="A3347" s="6" t="s">
        <v>2031</v>
      </c>
      <c r="B3347" s="6" t="n">
        <v>2</v>
      </c>
      <c r="C3347" s="6" t="n">
        <v>18</v>
      </c>
      <c r="D3347" s="7" t="n">
        <v>0.047</v>
      </c>
      <c r="E3347" s="6" t="n">
        <v>633</v>
      </c>
      <c r="F3347" s="6" t="n">
        <v>72045</v>
      </c>
      <c r="G3347" s="6" t="n">
        <v>6.7</v>
      </c>
      <c r="H3347" s="6" t="s">
        <v>56</v>
      </c>
      <c r="I3347" s="9" t="s">
        <v>5409</v>
      </c>
      <c r="J3347" s="9"/>
      <c r="K3347" s="9"/>
      <c r="L3347" s="9"/>
    </row>
    <row r="3348" customFormat="false" ht="13" hidden="false" customHeight="false" outlineLevel="0" collapsed="false">
      <c r="A3348" s="6" t="s">
        <v>58</v>
      </c>
      <c r="B3348" s="6" t="s">
        <v>5410</v>
      </c>
      <c r="C3348" s="6" t="n">
        <v>4.3654</v>
      </c>
      <c r="D3348" s="6" t="n">
        <v>0.5057</v>
      </c>
      <c r="E3348" s="6" t="n">
        <v>1738.48</v>
      </c>
      <c r="F3348" s="6" t="n">
        <v>1738.858</v>
      </c>
      <c r="G3348" s="6" t="n">
        <v>5700.4</v>
      </c>
      <c r="H3348" s="6" t="n">
        <v>1</v>
      </c>
      <c r="I3348" s="6" t="n">
        <v>903.9</v>
      </c>
      <c r="J3348" s="6" t="n">
        <v>62.5</v>
      </c>
      <c r="K3348" s="6" t="n">
        <v>17</v>
      </c>
      <c r="L3348" s="6" t="s">
        <v>4285</v>
      </c>
    </row>
    <row r="3349" customFormat="false" ht="13" hidden="false" customHeight="false" outlineLevel="0" collapsed="false">
      <c r="A3349" s="6" t="s">
        <v>58</v>
      </c>
      <c r="B3349" s="6" t="s">
        <v>5411</v>
      </c>
      <c r="C3349" s="6" t="n">
        <v>3.6243</v>
      </c>
      <c r="D3349" s="6" t="n">
        <v>0.3786</v>
      </c>
      <c r="E3349" s="6" t="n">
        <v>1246.33</v>
      </c>
      <c r="F3349" s="6" t="n">
        <v>1246.424</v>
      </c>
      <c r="G3349" s="6" t="n">
        <v>7635.5</v>
      </c>
      <c r="H3349" s="6" t="n">
        <v>1</v>
      </c>
      <c r="I3349" s="6" t="n">
        <v>1300.9</v>
      </c>
      <c r="J3349" s="6" t="n">
        <v>75</v>
      </c>
      <c r="K3349" s="6" t="n">
        <v>1</v>
      </c>
      <c r="L3349" s="6" t="s">
        <v>5412</v>
      </c>
    </row>
    <row r="3350" customFormat="false" ht="13" hidden="false" customHeight="false" outlineLevel="0" collapsed="false">
      <c r="A3350" s="6" t="s">
        <v>4347</v>
      </c>
      <c r="B3350" s="6" t="n">
        <v>4</v>
      </c>
      <c r="C3350" s="6" t="n">
        <v>4</v>
      </c>
      <c r="D3350" s="7" t="n">
        <v>0.046</v>
      </c>
      <c r="E3350" s="6" t="n">
        <v>700</v>
      </c>
      <c r="F3350" s="6" t="n">
        <v>77866</v>
      </c>
      <c r="G3350" s="6" t="n">
        <v>7.6</v>
      </c>
      <c r="H3350" s="6" t="s">
        <v>56</v>
      </c>
      <c r="I3350" s="9" t="s">
        <v>5413</v>
      </c>
      <c r="J3350" s="9"/>
      <c r="K3350" s="9"/>
      <c r="L3350" s="9"/>
    </row>
    <row r="3351" customFormat="false" ht="13" hidden="false" customHeight="false" outlineLevel="0" collapsed="false">
      <c r="A3351" s="6" t="s">
        <v>58</v>
      </c>
      <c r="B3351" s="6" t="s">
        <v>5414</v>
      </c>
      <c r="C3351" s="6" t="n">
        <v>1.8274</v>
      </c>
      <c r="D3351" s="6" t="n">
        <v>0.2573</v>
      </c>
      <c r="E3351" s="6" t="n">
        <v>1061.33</v>
      </c>
      <c r="F3351" s="6" t="n">
        <v>1062.254</v>
      </c>
      <c r="G3351" s="6" t="n">
        <v>6421.2</v>
      </c>
      <c r="H3351" s="6" t="n">
        <v>1</v>
      </c>
      <c r="I3351" s="6" t="n">
        <v>598</v>
      </c>
      <c r="J3351" s="6" t="n">
        <v>72.2</v>
      </c>
      <c r="K3351" s="6" t="n">
        <v>1</v>
      </c>
      <c r="L3351" s="6" t="s">
        <v>5415</v>
      </c>
    </row>
    <row r="3352" customFormat="false" ht="13" hidden="false" customHeight="false" outlineLevel="0" collapsed="false">
      <c r="A3352" s="6" t="s">
        <v>58</v>
      </c>
      <c r="B3352" s="6" t="s">
        <v>5416</v>
      </c>
      <c r="C3352" s="6" t="n">
        <v>3.0777</v>
      </c>
      <c r="D3352" s="6" t="n">
        <v>0.2398</v>
      </c>
      <c r="E3352" s="6" t="n">
        <v>1062.47</v>
      </c>
      <c r="F3352" s="6" t="n">
        <v>1062.254</v>
      </c>
      <c r="G3352" s="6" t="n">
        <v>6628</v>
      </c>
      <c r="H3352" s="6" t="n">
        <v>1</v>
      </c>
      <c r="I3352" s="6" t="n">
        <v>1032.7</v>
      </c>
      <c r="J3352" s="6" t="n">
        <v>83.3</v>
      </c>
      <c r="K3352" s="6" t="n">
        <v>1</v>
      </c>
      <c r="L3352" s="6" t="s">
        <v>5415</v>
      </c>
    </row>
    <row r="3353" customFormat="false" ht="13" hidden="false" customHeight="false" outlineLevel="0" collapsed="false">
      <c r="A3353" s="6" t="s">
        <v>58</v>
      </c>
      <c r="B3353" s="6" t="s">
        <v>5417</v>
      </c>
      <c r="C3353" s="6" t="n">
        <v>2.9002</v>
      </c>
      <c r="D3353" s="6" t="n">
        <v>0.3007</v>
      </c>
      <c r="E3353" s="6" t="n">
        <v>1527.45</v>
      </c>
      <c r="F3353" s="6" t="n">
        <v>1527.634</v>
      </c>
      <c r="G3353" s="6" t="n">
        <v>7821.7</v>
      </c>
      <c r="H3353" s="6" t="n">
        <v>2</v>
      </c>
      <c r="I3353" s="6" t="n">
        <v>586.6</v>
      </c>
      <c r="J3353" s="6" t="n">
        <v>57.7</v>
      </c>
      <c r="K3353" s="6" t="n">
        <v>1</v>
      </c>
      <c r="L3353" s="6" t="s">
        <v>5418</v>
      </c>
    </row>
    <row r="3354" customFormat="false" ht="13" hidden="false" customHeight="false" outlineLevel="0" collapsed="false">
      <c r="A3354" s="6" t="s">
        <v>58</v>
      </c>
      <c r="B3354" s="6" t="s">
        <v>5419</v>
      </c>
      <c r="C3354" s="6" t="n">
        <v>1.878</v>
      </c>
      <c r="D3354" s="6" t="n">
        <v>0.111</v>
      </c>
      <c r="E3354" s="6" t="n">
        <v>908.49</v>
      </c>
      <c r="F3354" s="6" t="n">
        <v>909.07</v>
      </c>
      <c r="G3354" s="6" t="n">
        <v>6901.5</v>
      </c>
      <c r="H3354" s="6" t="n">
        <v>8</v>
      </c>
      <c r="I3354" s="6" t="n">
        <v>608</v>
      </c>
      <c r="J3354" s="6" t="n">
        <v>71.4</v>
      </c>
      <c r="K3354" s="6" t="n">
        <v>1</v>
      </c>
      <c r="L3354" s="6" t="s">
        <v>4356</v>
      </c>
    </row>
    <row r="3355" customFormat="false" ht="13" hidden="false" customHeight="false" outlineLevel="0" collapsed="false">
      <c r="A3355" s="6" t="s">
        <v>5420</v>
      </c>
      <c r="B3355" s="6" t="n">
        <v>3</v>
      </c>
      <c r="C3355" s="6" t="n">
        <v>3</v>
      </c>
      <c r="D3355" s="7" t="n">
        <v>0.046</v>
      </c>
      <c r="E3355" s="6" t="n">
        <v>696</v>
      </c>
      <c r="F3355" s="6" t="n">
        <v>77414</v>
      </c>
      <c r="G3355" s="6" t="n">
        <v>7.5</v>
      </c>
      <c r="H3355" s="6" t="s">
        <v>56</v>
      </c>
      <c r="I3355" s="9" t="s">
        <v>5421</v>
      </c>
      <c r="J3355" s="9"/>
      <c r="K3355" s="9"/>
      <c r="L3355" s="9"/>
    </row>
    <row r="3356" customFormat="false" ht="13" hidden="false" customHeight="false" outlineLevel="0" collapsed="false">
      <c r="A3356" s="6" t="s">
        <v>58</v>
      </c>
      <c r="B3356" s="6" t="s">
        <v>5422</v>
      </c>
      <c r="C3356" s="6" t="n">
        <v>3.1608</v>
      </c>
      <c r="D3356" s="6" t="n">
        <v>0.2878</v>
      </c>
      <c r="E3356" s="6" t="n">
        <v>1143.22</v>
      </c>
      <c r="F3356" s="6" t="n">
        <v>1143.326</v>
      </c>
      <c r="G3356" s="6" t="n">
        <v>7718.5</v>
      </c>
      <c r="H3356" s="6" t="n">
        <v>1</v>
      </c>
      <c r="I3356" s="6" t="n">
        <v>778.9</v>
      </c>
      <c r="J3356" s="6" t="n">
        <v>70</v>
      </c>
      <c r="K3356" s="6" t="n">
        <v>1</v>
      </c>
      <c r="L3356" s="6" t="s">
        <v>5423</v>
      </c>
    </row>
    <row r="3357" customFormat="false" ht="13" hidden="false" customHeight="false" outlineLevel="0" collapsed="false">
      <c r="A3357" s="6" t="s">
        <v>58</v>
      </c>
      <c r="B3357" s="6" t="s">
        <v>5424</v>
      </c>
      <c r="C3357" s="6" t="n">
        <v>2.9296</v>
      </c>
      <c r="D3357" s="6" t="n">
        <v>0.3076</v>
      </c>
      <c r="E3357" s="6" t="n">
        <v>1463.54</v>
      </c>
      <c r="F3357" s="6" t="n">
        <v>1463.627</v>
      </c>
      <c r="G3357" s="6" t="n">
        <v>8220.6</v>
      </c>
      <c r="H3357" s="6" t="n">
        <v>1</v>
      </c>
      <c r="I3357" s="6" t="n">
        <v>818.6</v>
      </c>
      <c r="J3357" s="6" t="n">
        <v>62.5</v>
      </c>
      <c r="K3357" s="6" t="n">
        <v>1</v>
      </c>
      <c r="L3357" s="6" t="s">
        <v>5425</v>
      </c>
    </row>
    <row r="3358" customFormat="false" ht="13" hidden="false" customHeight="false" outlineLevel="0" collapsed="false">
      <c r="A3358" s="6" t="s">
        <v>58</v>
      </c>
      <c r="B3358" s="6" t="s">
        <v>5426</v>
      </c>
      <c r="C3358" s="6" t="n">
        <v>2.6588</v>
      </c>
      <c r="D3358" s="6" t="n">
        <v>0.2659</v>
      </c>
      <c r="E3358" s="6" t="n">
        <v>943.7</v>
      </c>
      <c r="F3358" s="6" t="n">
        <v>944.108</v>
      </c>
      <c r="G3358" s="6" t="n">
        <v>6948.1</v>
      </c>
      <c r="H3358" s="6" t="n">
        <v>1</v>
      </c>
      <c r="I3358" s="6" t="n">
        <v>835.3</v>
      </c>
      <c r="J3358" s="6" t="n">
        <v>85.7</v>
      </c>
      <c r="K3358" s="6" t="n">
        <v>1</v>
      </c>
      <c r="L3358" s="6" t="s">
        <v>5427</v>
      </c>
    </row>
    <row r="3359" customFormat="false" ht="13" hidden="false" customHeight="false" outlineLevel="0" collapsed="false">
      <c r="A3359" s="6" t="s">
        <v>5428</v>
      </c>
      <c r="B3359" s="6" t="n">
        <v>2</v>
      </c>
      <c r="C3359" s="6" t="n">
        <v>2</v>
      </c>
      <c r="D3359" s="7" t="n">
        <v>0.046</v>
      </c>
      <c r="E3359" s="6" t="n">
        <v>693</v>
      </c>
      <c r="F3359" s="6" t="n">
        <v>75151</v>
      </c>
      <c r="G3359" s="6" t="n">
        <v>7.4</v>
      </c>
      <c r="H3359" s="6" t="s">
        <v>56</v>
      </c>
      <c r="I3359" s="9" t="s">
        <v>5429</v>
      </c>
      <c r="J3359" s="9"/>
      <c r="K3359" s="9"/>
      <c r="L3359" s="9"/>
    </row>
    <row r="3360" customFormat="false" ht="13" hidden="false" customHeight="false" outlineLevel="0" collapsed="false">
      <c r="A3360" s="6" t="s">
        <v>58</v>
      </c>
      <c r="B3360" s="6" t="s">
        <v>5430</v>
      </c>
      <c r="C3360" s="6" t="n">
        <v>3.1332</v>
      </c>
      <c r="D3360" s="6" t="n">
        <v>0.369</v>
      </c>
      <c r="E3360" s="6" t="n">
        <v>1419.25</v>
      </c>
      <c r="F3360" s="6" t="n">
        <v>1418.633</v>
      </c>
      <c r="G3360" s="6" t="n">
        <v>9145.6</v>
      </c>
      <c r="H3360" s="6" t="n">
        <v>1</v>
      </c>
      <c r="I3360" s="6" t="n">
        <v>1563.7</v>
      </c>
      <c r="J3360" s="6" t="n">
        <v>70.8</v>
      </c>
      <c r="K3360" s="6" t="n">
        <v>1</v>
      </c>
      <c r="L3360" s="6" t="s">
        <v>5431</v>
      </c>
    </row>
    <row r="3361" customFormat="false" ht="13" hidden="false" customHeight="false" outlineLevel="0" collapsed="false">
      <c r="A3361" s="6" t="s">
        <v>58</v>
      </c>
      <c r="B3361" s="6" t="s">
        <v>5432</v>
      </c>
      <c r="C3361" s="6" t="n">
        <v>2.6287</v>
      </c>
      <c r="D3361" s="6" t="n">
        <v>0.2899</v>
      </c>
      <c r="E3361" s="6" t="n">
        <v>2003.97</v>
      </c>
      <c r="F3361" s="6" t="n">
        <v>2004.168</v>
      </c>
      <c r="G3361" s="6" t="n">
        <v>7066.8</v>
      </c>
      <c r="H3361" s="6" t="n">
        <v>4</v>
      </c>
      <c r="I3361" s="6" t="n">
        <v>297.9</v>
      </c>
      <c r="J3361" s="6" t="n">
        <v>30.6</v>
      </c>
      <c r="K3361" s="6" t="n">
        <v>1</v>
      </c>
      <c r="L3361" s="6" t="s">
        <v>5433</v>
      </c>
    </row>
    <row r="3362" customFormat="false" ht="13" hidden="false" customHeight="false" outlineLevel="0" collapsed="false">
      <c r="A3362" s="6" t="s">
        <v>1760</v>
      </c>
      <c r="B3362" s="6" t="n">
        <v>2</v>
      </c>
      <c r="C3362" s="6" t="n">
        <v>5</v>
      </c>
      <c r="D3362" s="7" t="n">
        <v>0.045</v>
      </c>
      <c r="E3362" s="6" t="n">
        <v>332</v>
      </c>
      <c r="F3362" s="6" t="n">
        <v>35750</v>
      </c>
      <c r="G3362" s="6" t="n">
        <v>8.3</v>
      </c>
      <c r="H3362" s="6" t="s">
        <v>56</v>
      </c>
      <c r="I3362" s="9" t="s">
        <v>5434</v>
      </c>
      <c r="J3362" s="9"/>
      <c r="K3362" s="9"/>
      <c r="L3362" s="9"/>
    </row>
    <row r="3363" customFormat="false" ht="13" hidden="false" customHeight="false" outlineLevel="0" collapsed="false">
      <c r="B3363" s="6" t="s">
        <v>5101</v>
      </c>
      <c r="C3363" s="6" t="n">
        <v>2.32</v>
      </c>
      <c r="D3363" s="6" t="n">
        <v>0.3923</v>
      </c>
      <c r="E3363" s="6" t="n">
        <v>1374.77</v>
      </c>
      <c r="F3363" s="6" t="n">
        <v>1375.522</v>
      </c>
      <c r="G3363" s="6" t="n">
        <v>6265.5</v>
      </c>
      <c r="H3363" s="6" t="n">
        <v>1</v>
      </c>
      <c r="I3363" s="6" t="n">
        <v>451.7</v>
      </c>
      <c r="J3363" s="6" t="n">
        <v>50</v>
      </c>
      <c r="K3363" s="6" t="n">
        <v>1</v>
      </c>
      <c r="L3363" s="6" t="s">
        <v>858</v>
      </c>
    </row>
    <row r="3364" customFormat="false" ht="13" hidden="false" customHeight="false" outlineLevel="0" collapsed="false">
      <c r="B3364" s="6" t="s">
        <v>5102</v>
      </c>
      <c r="C3364" s="6" t="n">
        <v>3.3389</v>
      </c>
      <c r="D3364" s="6" t="n">
        <v>0.2771</v>
      </c>
      <c r="E3364" s="6" t="n">
        <v>1375</v>
      </c>
      <c r="F3364" s="6" t="n">
        <v>1375.522</v>
      </c>
      <c r="G3364" s="6" t="n">
        <v>4005.8</v>
      </c>
      <c r="H3364" s="6" t="n">
        <v>1</v>
      </c>
      <c r="I3364" s="6" t="n">
        <v>679.4</v>
      </c>
      <c r="J3364" s="6" t="n">
        <v>71.4</v>
      </c>
      <c r="K3364" s="6" t="n">
        <v>4</v>
      </c>
      <c r="L3364" s="6" t="s">
        <v>858</v>
      </c>
    </row>
    <row r="3365" customFormat="false" ht="13" hidden="false" customHeight="false" outlineLevel="0" collapsed="false">
      <c r="A3365" s="6" t="s">
        <v>1737</v>
      </c>
      <c r="B3365" s="6" t="n">
        <v>4</v>
      </c>
      <c r="C3365" s="6" t="n">
        <v>15</v>
      </c>
      <c r="D3365" s="7" t="n">
        <v>0.044</v>
      </c>
      <c r="E3365" s="6" t="n">
        <v>721</v>
      </c>
      <c r="F3365" s="6" t="n">
        <v>83155</v>
      </c>
      <c r="G3365" s="6" t="n">
        <v>6.8</v>
      </c>
      <c r="H3365" s="6" t="s">
        <v>56</v>
      </c>
      <c r="I3365" s="9" t="s">
        <v>5435</v>
      </c>
      <c r="J3365" s="9"/>
      <c r="K3365" s="9"/>
      <c r="L3365" s="9"/>
    </row>
    <row r="3366" customFormat="false" ht="13" hidden="false" customHeight="false" outlineLevel="0" collapsed="false">
      <c r="A3366" s="6" t="s">
        <v>58</v>
      </c>
      <c r="B3366" s="6" t="s">
        <v>5436</v>
      </c>
      <c r="C3366" s="6" t="n">
        <v>5.0613</v>
      </c>
      <c r="D3366" s="6" t="n">
        <v>0.3878</v>
      </c>
      <c r="E3366" s="6" t="n">
        <v>1580.5</v>
      </c>
      <c r="F3366" s="6" t="n">
        <v>1580.784</v>
      </c>
      <c r="G3366" s="6" t="n">
        <v>9377.5</v>
      </c>
      <c r="H3366" s="6" t="n">
        <v>1</v>
      </c>
      <c r="I3366" s="6" t="n">
        <v>2021.5</v>
      </c>
      <c r="J3366" s="6" t="n">
        <v>79.2</v>
      </c>
      <c r="K3366" s="6" t="n">
        <v>1</v>
      </c>
      <c r="L3366" s="6" t="s">
        <v>5437</v>
      </c>
    </row>
    <row r="3367" customFormat="false" ht="13" hidden="false" customHeight="false" outlineLevel="0" collapsed="false">
      <c r="A3367" s="6" t="s">
        <v>58</v>
      </c>
      <c r="B3367" s="6" t="s">
        <v>5438</v>
      </c>
      <c r="C3367" s="6" t="n">
        <v>2.2083</v>
      </c>
      <c r="D3367" s="6" t="n">
        <v>0.1283</v>
      </c>
      <c r="E3367" s="6" t="n">
        <v>1078.65</v>
      </c>
      <c r="F3367" s="6" t="n">
        <v>1079.241</v>
      </c>
      <c r="G3367" s="6" t="n">
        <v>5473.2</v>
      </c>
      <c r="H3367" s="6" t="n">
        <v>52</v>
      </c>
      <c r="I3367" s="6" t="n">
        <v>269.2</v>
      </c>
      <c r="J3367" s="6" t="n">
        <v>62.5</v>
      </c>
      <c r="K3367" s="6" t="n">
        <v>2</v>
      </c>
      <c r="L3367" s="6" t="s">
        <v>1746</v>
      </c>
    </row>
    <row r="3368" customFormat="false" ht="13" hidden="false" customHeight="false" outlineLevel="0" collapsed="false">
      <c r="A3368" s="6" t="s">
        <v>58</v>
      </c>
      <c r="B3368" s="6" t="s">
        <v>5439</v>
      </c>
      <c r="C3368" s="6" t="n">
        <v>3.6299</v>
      </c>
      <c r="D3368" s="6" t="n">
        <v>0.1714</v>
      </c>
      <c r="E3368" s="6" t="n">
        <v>1080.32</v>
      </c>
      <c r="F3368" s="6" t="n">
        <v>1079.241</v>
      </c>
      <c r="G3368" s="6" t="n">
        <v>6441.1</v>
      </c>
      <c r="H3368" s="6" t="n">
        <v>1</v>
      </c>
      <c r="I3368" s="6" t="n">
        <v>1366.6</v>
      </c>
      <c r="J3368" s="6" t="n">
        <v>93.8</v>
      </c>
      <c r="K3368" s="6" t="n">
        <v>6</v>
      </c>
      <c r="L3368" s="6" t="s">
        <v>1746</v>
      </c>
    </row>
    <row r="3369" customFormat="false" ht="13" hidden="false" customHeight="false" outlineLevel="0" collapsed="false">
      <c r="A3369" s="6" t="s">
        <v>58</v>
      </c>
      <c r="B3369" s="6" t="s">
        <v>5440</v>
      </c>
      <c r="C3369" s="6" t="n">
        <v>3.2013</v>
      </c>
      <c r="D3369" s="6" t="n">
        <v>0.1579</v>
      </c>
      <c r="E3369" s="6" t="n">
        <v>1076.26</v>
      </c>
      <c r="F3369" s="6" t="n">
        <v>1076.197</v>
      </c>
      <c r="G3369" s="6" t="n">
        <v>4218.1</v>
      </c>
      <c r="H3369" s="6" t="n">
        <v>1</v>
      </c>
      <c r="I3369" s="6" t="n">
        <v>852.6</v>
      </c>
      <c r="J3369" s="6" t="n">
        <v>83.3</v>
      </c>
      <c r="K3369" s="6" t="n">
        <v>6</v>
      </c>
      <c r="L3369" s="6" t="s">
        <v>1753</v>
      </c>
    </row>
    <row r="3370" customFormat="false" ht="13" hidden="false" customHeight="false" outlineLevel="0" collapsed="false">
      <c r="A3370" s="6" t="s">
        <v>1438</v>
      </c>
      <c r="B3370" s="6" t="n">
        <v>5</v>
      </c>
      <c r="C3370" s="6" t="n">
        <v>18</v>
      </c>
      <c r="D3370" s="7" t="n">
        <v>0.044</v>
      </c>
      <c r="E3370" s="6" t="n">
        <v>642</v>
      </c>
      <c r="F3370" s="6" t="n">
        <v>69651</v>
      </c>
      <c r="G3370" s="6" t="n">
        <v>5.1</v>
      </c>
      <c r="H3370" s="6" t="s">
        <v>56</v>
      </c>
      <c r="I3370" s="9" t="s">
        <v>5441</v>
      </c>
      <c r="J3370" s="9"/>
      <c r="K3370" s="9"/>
      <c r="L3370" s="9"/>
    </row>
    <row r="3371" customFormat="false" ht="13" hidden="false" customHeight="false" outlineLevel="0" collapsed="false">
      <c r="A3371" s="6" t="n">
        <v>2</v>
      </c>
      <c r="B3371" s="6" t="s">
        <v>4638</v>
      </c>
      <c r="C3371" s="6" t="n">
        <v>2.5747</v>
      </c>
      <c r="D3371" s="6" t="n">
        <v>0.1636</v>
      </c>
      <c r="E3371" s="6" t="n">
        <v>1199.66</v>
      </c>
      <c r="F3371" s="6" t="n">
        <v>1200.381</v>
      </c>
      <c r="G3371" s="6" t="n">
        <v>3142.9</v>
      </c>
      <c r="H3371" s="6" t="n">
        <v>5</v>
      </c>
      <c r="I3371" s="6" t="n">
        <v>199.4</v>
      </c>
      <c r="J3371" s="6" t="n">
        <v>54.5</v>
      </c>
      <c r="K3371" s="6" t="n">
        <v>3</v>
      </c>
      <c r="L3371" s="6" t="s">
        <v>85</v>
      </c>
    </row>
    <row r="3372" customFormat="false" ht="13" hidden="false" customHeight="false" outlineLevel="0" collapsed="false">
      <c r="A3372" s="6" t="n">
        <v>2</v>
      </c>
      <c r="B3372" s="6" t="s">
        <v>4639</v>
      </c>
      <c r="C3372" s="6" t="n">
        <v>4.4594</v>
      </c>
      <c r="D3372" s="6" t="n">
        <v>0.1629</v>
      </c>
      <c r="E3372" s="6" t="n">
        <v>1199.71</v>
      </c>
      <c r="F3372" s="6" t="n">
        <v>1200.381</v>
      </c>
      <c r="G3372" s="6" t="n">
        <v>6422</v>
      </c>
      <c r="H3372" s="6" t="n">
        <v>1</v>
      </c>
      <c r="I3372" s="6" t="n">
        <v>1600.5</v>
      </c>
      <c r="J3372" s="6" t="n">
        <v>90.9</v>
      </c>
      <c r="K3372" s="6" t="n">
        <v>4</v>
      </c>
      <c r="L3372" s="6" t="s">
        <v>85</v>
      </c>
    </row>
    <row r="3373" customFormat="false" ht="13" hidden="false" customHeight="false" outlineLevel="0" collapsed="false">
      <c r="B3373" s="6" t="s">
        <v>4640</v>
      </c>
      <c r="C3373" s="6" t="n">
        <v>5.4559</v>
      </c>
      <c r="D3373" s="6" t="n">
        <v>0.4675</v>
      </c>
      <c r="E3373" s="6" t="n">
        <v>1660.61</v>
      </c>
      <c r="F3373" s="6" t="n">
        <v>1660.908</v>
      </c>
      <c r="G3373" s="6" t="n">
        <v>4052.8</v>
      </c>
      <c r="H3373" s="6" t="n">
        <v>1</v>
      </c>
      <c r="I3373" s="6" t="n">
        <v>1405.2</v>
      </c>
      <c r="J3373" s="6" t="n">
        <v>83.3</v>
      </c>
      <c r="K3373" s="6" t="n">
        <v>8</v>
      </c>
      <c r="L3373" s="6" t="s">
        <v>88</v>
      </c>
    </row>
    <row r="3374" customFormat="false" ht="13" hidden="false" customHeight="false" outlineLevel="0" collapsed="false">
      <c r="B3374" s="6" t="s">
        <v>4641</v>
      </c>
      <c r="C3374" s="6" t="n">
        <v>4.3641</v>
      </c>
      <c r="D3374" s="6" t="n">
        <v>0.3435</v>
      </c>
      <c r="E3374" s="6" t="n">
        <v>1660.92</v>
      </c>
      <c r="F3374" s="6" t="n">
        <v>1660.908</v>
      </c>
      <c r="G3374" s="6" t="n">
        <v>6691.4</v>
      </c>
      <c r="H3374" s="6" t="n">
        <v>1</v>
      </c>
      <c r="I3374" s="6" t="n">
        <v>1629.3</v>
      </c>
      <c r="J3374" s="6" t="n">
        <v>48.3</v>
      </c>
      <c r="K3374" s="6" t="n">
        <v>2</v>
      </c>
      <c r="L3374" s="6" t="s">
        <v>88</v>
      </c>
    </row>
    <row r="3375" customFormat="false" ht="13" hidden="false" customHeight="false" outlineLevel="0" collapsed="false">
      <c r="A3375" s="6" t="n">
        <v>2</v>
      </c>
      <c r="B3375" s="6" t="s">
        <v>4642</v>
      </c>
      <c r="C3375" s="6" t="n">
        <v>2.3426</v>
      </c>
      <c r="D3375" s="6" t="n">
        <v>0.3223</v>
      </c>
      <c r="E3375" s="6" t="n">
        <v>1190.85</v>
      </c>
      <c r="F3375" s="6" t="n">
        <v>1191.37</v>
      </c>
      <c r="G3375" s="6" t="n">
        <v>6158.7</v>
      </c>
      <c r="H3375" s="6" t="n">
        <v>2</v>
      </c>
      <c r="I3375" s="6" t="n">
        <v>490.5</v>
      </c>
      <c r="J3375" s="6" t="n">
        <v>54.5</v>
      </c>
      <c r="K3375" s="6" t="n">
        <v>1</v>
      </c>
      <c r="L3375" s="6" t="s">
        <v>4643</v>
      </c>
    </row>
    <row r="3376" customFormat="false" ht="13" hidden="false" customHeight="false" outlineLevel="0" collapsed="false">
      <c r="A3376" s="6" t="s">
        <v>391</v>
      </c>
      <c r="B3376" s="6" t="n">
        <v>3</v>
      </c>
      <c r="C3376" s="6" t="n">
        <v>4</v>
      </c>
      <c r="D3376" s="7" t="n">
        <v>0.044</v>
      </c>
      <c r="E3376" s="6" t="n">
        <v>496</v>
      </c>
      <c r="F3376" s="6" t="n">
        <v>55126</v>
      </c>
      <c r="G3376" s="6" t="n">
        <v>6.5</v>
      </c>
      <c r="H3376" s="6" t="s">
        <v>56</v>
      </c>
      <c r="I3376" s="9" t="s">
        <v>5442</v>
      </c>
      <c r="J3376" s="9"/>
      <c r="K3376" s="9"/>
      <c r="L3376" s="9"/>
    </row>
    <row r="3377" customFormat="false" ht="13" hidden="false" customHeight="false" outlineLevel="0" collapsed="false">
      <c r="A3377" s="6" t="s">
        <v>58</v>
      </c>
      <c r="B3377" s="6" t="s">
        <v>5443</v>
      </c>
      <c r="C3377" s="6" t="n">
        <v>3.0292</v>
      </c>
      <c r="D3377" s="6" t="n">
        <v>0.2566</v>
      </c>
      <c r="E3377" s="6" t="n">
        <v>1243.28</v>
      </c>
      <c r="F3377" s="6" t="n">
        <v>1243.362</v>
      </c>
      <c r="G3377" s="6" t="n">
        <v>6330.7</v>
      </c>
      <c r="H3377" s="6" t="n">
        <v>1</v>
      </c>
      <c r="I3377" s="6" t="n">
        <v>971.6</v>
      </c>
      <c r="J3377" s="6" t="n">
        <v>75</v>
      </c>
      <c r="K3377" s="6" t="n">
        <v>1</v>
      </c>
      <c r="L3377" s="6" t="s">
        <v>407</v>
      </c>
    </row>
    <row r="3378" customFormat="false" ht="13" hidden="false" customHeight="false" outlineLevel="0" collapsed="false">
      <c r="A3378" s="6" t="s">
        <v>58</v>
      </c>
      <c r="B3378" s="6" t="s">
        <v>5444</v>
      </c>
      <c r="C3378" s="6" t="n">
        <v>2.2293</v>
      </c>
      <c r="D3378" s="6" t="n">
        <v>0.0936</v>
      </c>
      <c r="E3378" s="6" t="n">
        <v>1244.62</v>
      </c>
      <c r="F3378" s="6" t="n">
        <v>1243.362</v>
      </c>
      <c r="G3378" s="6" t="n">
        <v>3023.4</v>
      </c>
      <c r="H3378" s="6" t="n">
        <v>24</v>
      </c>
      <c r="I3378" s="6" t="n">
        <v>108.7</v>
      </c>
      <c r="J3378" s="6" t="n">
        <v>50</v>
      </c>
      <c r="K3378" s="6" t="n">
        <v>2</v>
      </c>
      <c r="L3378" s="6" t="s">
        <v>407</v>
      </c>
    </row>
    <row r="3379" customFormat="false" ht="13" hidden="false" customHeight="false" outlineLevel="0" collapsed="false">
      <c r="A3379" s="6" t="s">
        <v>58</v>
      </c>
      <c r="B3379" s="6" t="s">
        <v>5445</v>
      </c>
      <c r="C3379" s="6" t="n">
        <v>2.7756</v>
      </c>
      <c r="D3379" s="6" t="n">
        <v>0.3552</v>
      </c>
      <c r="E3379" s="6" t="n">
        <v>1294.76</v>
      </c>
      <c r="F3379" s="6" t="n">
        <v>1295.392</v>
      </c>
      <c r="G3379" s="6" t="n">
        <v>7552</v>
      </c>
      <c r="H3379" s="6" t="n">
        <v>1</v>
      </c>
      <c r="I3379" s="6" t="n">
        <v>787.2</v>
      </c>
      <c r="J3379" s="6" t="n">
        <v>70</v>
      </c>
      <c r="K3379" s="6" t="n">
        <v>1</v>
      </c>
      <c r="L3379" s="6" t="s">
        <v>5446</v>
      </c>
    </row>
    <row r="3380" customFormat="false" ht="13" hidden="false" customHeight="false" outlineLevel="0" collapsed="false">
      <c r="A3380" s="6" t="s">
        <v>5447</v>
      </c>
      <c r="B3380" s="6" t="n">
        <v>2</v>
      </c>
      <c r="C3380" s="6" t="n">
        <v>4</v>
      </c>
      <c r="D3380" s="7" t="n">
        <v>0.044</v>
      </c>
      <c r="E3380" s="6" t="n">
        <v>181</v>
      </c>
      <c r="F3380" s="6" t="n">
        <v>20658</v>
      </c>
      <c r="G3380" s="6" t="n">
        <v>7.4</v>
      </c>
      <c r="H3380" s="6" t="s">
        <v>56</v>
      </c>
      <c r="I3380" s="9" t="s">
        <v>5448</v>
      </c>
      <c r="J3380" s="9"/>
      <c r="K3380" s="9"/>
      <c r="L3380" s="9"/>
    </row>
    <row r="3381" customFormat="false" ht="13" hidden="false" customHeight="false" outlineLevel="0" collapsed="false">
      <c r="A3381" s="6" t="s">
        <v>5449</v>
      </c>
      <c r="B3381" s="6" t="n">
        <v>2</v>
      </c>
      <c r="C3381" s="6" t="n">
        <v>4</v>
      </c>
      <c r="D3381" s="7" t="n">
        <v>0.044</v>
      </c>
      <c r="E3381" s="6" t="n">
        <v>181</v>
      </c>
      <c r="F3381" s="6" t="n">
        <v>20529</v>
      </c>
      <c r="G3381" s="6" t="n">
        <v>7.4</v>
      </c>
      <c r="H3381" s="6" t="s">
        <v>56</v>
      </c>
      <c r="I3381" s="9" t="s">
        <v>5450</v>
      </c>
      <c r="J3381" s="9"/>
      <c r="K3381" s="9"/>
      <c r="L3381" s="9"/>
    </row>
    <row r="3382" customFormat="false" ht="13" hidden="false" customHeight="false" outlineLevel="0" collapsed="false">
      <c r="B3382" s="6" t="s">
        <v>5451</v>
      </c>
      <c r="C3382" s="6" t="n">
        <v>2.307</v>
      </c>
      <c r="D3382" s="6" t="n">
        <v>0.2036</v>
      </c>
      <c r="E3382" s="6" t="n">
        <v>1019.26</v>
      </c>
      <c r="F3382" s="6" t="n">
        <v>1020.146</v>
      </c>
      <c r="G3382" s="6" t="n">
        <v>5108.3</v>
      </c>
      <c r="H3382" s="6" t="n">
        <v>3</v>
      </c>
      <c r="I3382" s="6" t="n">
        <v>389.5</v>
      </c>
      <c r="J3382" s="6" t="n">
        <v>78.6</v>
      </c>
      <c r="K3382" s="6" t="n">
        <v>1</v>
      </c>
      <c r="L3382" s="6" t="s">
        <v>5452</v>
      </c>
    </row>
    <row r="3383" customFormat="false" ht="13" hidden="false" customHeight="false" outlineLevel="0" collapsed="false">
      <c r="B3383" s="6" t="s">
        <v>5453</v>
      </c>
      <c r="C3383" s="6" t="n">
        <v>2.9262</v>
      </c>
      <c r="D3383" s="6" t="n">
        <v>0.1265</v>
      </c>
      <c r="E3383" s="6" t="n">
        <v>1020.24</v>
      </c>
      <c r="F3383" s="6" t="n">
        <v>1020.146</v>
      </c>
      <c r="G3383" s="6" t="n">
        <v>3743.2</v>
      </c>
      <c r="H3383" s="6" t="n">
        <v>9</v>
      </c>
      <c r="I3383" s="6" t="n">
        <v>642.1</v>
      </c>
      <c r="J3383" s="6" t="n">
        <v>92.9</v>
      </c>
      <c r="K3383" s="6" t="n">
        <v>3</v>
      </c>
      <c r="L3383" s="6" t="s">
        <v>5452</v>
      </c>
    </row>
    <row r="3384" customFormat="false" ht="13" hidden="false" customHeight="false" outlineLevel="0" collapsed="false">
      <c r="A3384" s="6" t="s">
        <v>2054</v>
      </c>
      <c r="B3384" s="6" t="n">
        <v>5</v>
      </c>
      <c r="C3384" s="6" t="n">
        <v>11</v>
      </c>
      <c r="D3384" s="7" t="n">
        <v>0.043</v>
      </c>
      <c r="E3384" s="6" t="n">
        <v>1733</v>
      </c>
      <c r="F3384" s="6" t="n">
        <v>191610</v>
      </c>
      <c r="G3384" s="6" t="n">
        <v>5.6</v>
      </c>
      <c r="H3384" s="6" t="s">
        <v>56</v>
      </c>
      <c r="I3384" s="9" t="s">
        <v>5454</v>
      </c>
      <c r="J3384" s="9"/>
      <c r="K3384" s="9"/>
      <c r="L3384" s="9"/>
    </row>
    <row r="3385" customFormat="false" ht="13" hidden="false" customHeight="false" outlineLevel="0" collapsed="false">
      <c r="A3385" s="6" t="s">
        <v>58</v>
      </c>
      <c r="B3385" s="6" t="s">
        <v>5455</v>
      </c>
      <c r="C3385" s="6" t="n">
        <v>4.0738</v>
      </c>
      <c r="D3385" s="6" t="n">
        <v>0.404</v>
      </c>
      <c r="E3385" s="6" t="n">
        <v>2178.24</v>
      </c>
      <c r="F3385" s="6" t="n">
        <v>2179.327</v>
      </c>
      <c r="G3385" s="6" t="n">
        <v>3417.9</v>
      </c>
      <c r="H3385" s="6" t="n">
        <v>1</v>
      </c>
      <c r="I3385" s="6" t="n">
        <v>520.1</v>
      </c>
      <c r="J3385" s="6" t="n">
        <v>55.6</v>
      </c>
      <c r="K3385" s="6" t="n">
        <v>4</v>
      </c>
      <c r="L3385" s="6" t="s">
        <v>3191</v>
      </c>
    </row>
    <row r="3386" customFormat="false" ht="13" hidden="false" customHeight="false" outlineLevel="0" collapsed="false">
      <c r="A3386" s="6" t="s">
        <v>58</v>
      </c>
      <c r="B3386" s="6" t="s">
        <v>5456</v>
      </c>
      <c r="C3386" s="6" t="n">
        <v>3.3252</v>
      </c>
      <c r="D3386" s="6" t="n">
        <v>0.1544</v>
      </c>
      <c r="E3386" s="6" t="n">
        <v>1445.29</v>
      </c>
      <c r="F3386" s="6" t="n">
        <v>1445.486</v>
      </c>
      <c r="G3386" s="6" t="n">
        <v>6465.9</v>
      </c>
      <c r="H3386" s="6" t="n">
        <v>2</v>
      </c>
      <c r="I3386" s="6" t="n">
        <v>836.9</v>
      </c>
      <c r="J3386" s="6" t="n">
        <v>66.7</v>
      </c>
      <c r="K3386" s="6" t="n">
        <v>1</v>
      </c>
      <c r="L3386" s="6" t="s">
        <v>5457</v>
      </c>
    </row>
    <row r="3387" customFormat="false" ht="13" hidden="false" customHeight="false" outlineLevel="0" collapsed="false">
      <c r="A3387" s="6" t="s">
        <v>58</v>
      </c>
      <c r="B3387" s="6" t="s">
        <v>5458</v>
      </c>
      <c r="C3387" s="6" t="n">
        <v>4.4434</v>
      </c>
      <c r="D3387" s="6" t="n">
        <v>0.483</v>
      </c>
      <c r="E3387" s="6" t="n">
        <v>1882.2</v>
      </c>
      <c r="F3387" s="6" t="n">
        <v>1882.121</v>
      </c>
      <c r="G3387" s="6" t="n">
        <v>6146.7</v>
      </c>
      <c r="H3387" s="6" t="n">
        <v>1</v>
      </c>
      <c r="I3387" s="6" t="n">
        <v>1170.1</v>
      </c>
      <c r="J3387" s="6" t="n">
        <v>64.7</v>
      </c>
      <c r="K3387" s="6" t="n">
        <v>3</v>
      </c>
      <c r="L3387" s="6" t="s">
        <v>5459</v>
      </c>
    </row>
    <row r="3388" customFormat="false" ht="13" hidden="false" customHeight="false" outlineLevel="0" collapsed="false">
      <c r="A3388" s="6" t="s">
        <v>58</v>
      </c>
      <c r="B3388" s="6" t="s">
        <v>5460</v>
      </c>
      <c r="C3388" s="6" t="n">
        <v>3.1173</v>
      </c>
      <c r="D3388" s="6" t="n">
        <v>0.2811</v>
      </c>
      <c r="E3388" s="6" t="n">
        <v>1085.1</v>
      </c>
      <c r="F3388" s="6" t="n">
        <v>1085.205</v>
      </c>
      <c r="G3388" s="6" t="n">
        <v>6522.7</v>
      </c>
      <c r="H3388" s="6" t="n">
        <v>2</v>
      </c>
      <c r="I3388" s="6" t="n">
        <v>856.2</v>
      </c>
      <c r="J3388" s="6" t="n">
        <v>81.2</v>
      </c>
      <c r="K3388" s="6" t="n">
        <v>2</v>
      </c>
      <c r="L3388" s="6" t="s">
        <v>2059</v>
      </c>
    </row>
    <row r="3389" customFormat="false" ht="13" hidden="false" customHeight="false" outlineLevel="0" collapsed="false">
      <c r="A3389" s="6" t="s">
        <v>58</v>
      </c>
      <c r="B3389" s="6" t="s">
        <v>5461</v>
      </c>
      <c r="C3389" s="6" t="n">
        <v>3.7615</v>
      </c>
      <c r="D3389" s="6" t="n">
        <v>0.4442</v>
      </c>
      <c r="E3389" s="6" t="n">
        <v>1851.17</v>
      </c>
      <c r="F3389" s="6" t="n">
        <v>1849.995</v>
      </c>
      <c r="G3389" s="6" t="n">
        <v>7322.4</v>
      </c>
      <c r="H3389" s="6" t="n">
        <v>1</v>
      </c>
      <c r="I3389" s="6" t="n">
        <v>1067.8</v>
      </c>
      <c r="J3389" s="6" t="n">
        <v>63.3</v>
      </c>
      <c r="K3389" s="6" t="n">
        <v>1</v>
      </c>
      <c r="L3389" s="6" t="s">
        <v>5462</v>
      </c>
    </row>
    <row r="3390" customFormat="false" ht="13" hidden="false" customHeight="false" outlineLevel="0" collapsed="false">
      <c r="A3390" s="6" t="s">
        <v>5463</v>
      </c>
      <c r="B3390" s="6" t="n">
        <v>2</v>
      </c>
      <c r="C3390" s="6" t="n">
        <v>3</v>
      </c>
      <c r="D3390" s="7" t="n">
        <v>0.043</v>
      </c>
      <c r="E3390" s="6" t="n">
        <v>534</v>
      </c>
      <c r="F3390" s="6" t="n">
        <v>58814</v>
      </c>
      <c r="G3390" s="6" t="n">
        <v>6.1</v>
      </c>
      <c r="H3390" s="6" t="s">
        <v>56</v>
      </c>
      <c r="I3390" s="9" t="s">
        <v>5464</v>
      </c>
      <c r="J3390" s="9"/>
      <c r="K3390" s="9"/>
      <c r="L3390" s="9"/>
    </row>
    <row r="3391" customFormat="false" ht="13" hidden="false" customHeight="false" outlineLevel="0" collapsed="false">
      <c r="A3391" s="6" t="s">
        <v>58</v>
      </c>
      <c r="B3391" s="6" t="s">
        <v>5465</v>
      </c>
      <c r="C3391" s="6" t="n">
        <v>3.4422</v>
      </c>
      <c r="D3391" s="6" t="n">
        <v>0.3006</v>
      </c>
      <c r="E3391" s="6" t="n">
        <v>1349.27</v>
      </c>
      <c r="F3391" s="6" t="n">
        <v>1349.576</v>
      </c>
      <c r="G3391" s="6" t="n">
        <v>5670.7</v>
      </c>
      <c r="H3391" s="6" t="n">
        <v>2</v>
      </c>
      <c r="I3391" s="6" t="n">
        <v>983.4</v>
      </c>
      <c r="J3391" s="6" t="n">
        <v>75</v>
      </c>
      <c r="K3391" s="6" t="n">
        <v>1</v>
      </c>
      <c r="L3391" s="6" t="s">
        <v>5466</v>
      </c>
    </row>
    <row r="3392" customFormat="false" ht="13" hidden="false" customHeight="false" outlineLevel="0" collapsed="false">
      <c r="A3392" s="6" t="s">
        <v>58</v>
      </c>
      <c r="B3392" s="6" t="s">
        <v>5467</v>
      </c>
      <c r="C3392" s="6" t="n">
        <v>3.2858</v>
      </c>
      <c r="D3392" s="6" t="n">
        <v>0.3613</v>
      </c>
      <c r="E3392" s="6" t="n">
        <v>1255.09</v>
      </c>
      <c r="F3392" s="6" t="n">
        <v>1255.417</v>
      </c>
      <c r="G3392" s="6" t="n">
        <v>8243.7</v>
      </c>
      <c r="H3392" s="6" t="n">
        <v>2</v>
      </c>
      <c r="I3392" s="6" t="n">
        <v>913.7</v>
      </c>
      <c r="J3392" s="6" t="n">
        <v>68.2</v>
      </c>
      <c r="K3392" s="6" t="n">
        <v>2</v>
      </c>
      <c r="L3392" s="6" t="s">
        <v>5468</v>
      </c>
    </row>
    <row r="3393" customFormat="false" ht="13" hidden="false" customHeight="false" outlineLevel="0" collapsed="false">
      <c r="A3393" s="6" t="s">
        <v>5469</v>
      </c>
      <c r="B3393" s="6" t="n">
        <v>2</v>
      </c>
      <c r="C3393" s="6" t="n">
        <v>2</v>
      </c>
      <c r="D3393" s="7" t="n">
        <v>0.043</v>
      </c>
      <c r="E3393" s="6" t="n">
        <v>348</v>
      </c>
      <c r="F3393" s="6" t="n">
        <v>36732</v>
      </c>
      <c r="G3393" s="6" t="n">
        <v>6.7</v>
      </c>
      <c r="H3393" s="6" t="s">
        <v>56</v>
      </c>
      <c r="I3393" s="9" t="s">
        <v>5470</v>
      </c>
      <c r="J3393" s="9"/>
      <c r="K3393" s="9"/>
      <c r="L3393" s="9"/>
    </row>
    <row r="3394" customFormat="false" ht="13" hidden="false" customHeight="false" outlineLevel="0" collapsed="false">
      <c r="B3394" s="6" t="s">
        <v>4746</v>
      </c>
      <c r="C3394" s="6" t="n">
        <v>2.6806</v>
      </c>
      <c r="D3394" s="6" t="n">
        <v>0.2582</v>
      </c>
      <c r="E3394" s="6" t="n">
        <v>837.02</v>
      </c>
      <c r="F3394" s="6" t="n">
        <v>836.963</v>
      </c>
      <c r="G3394" s="6" t="n">
        <v>2415.6</v>
      </c>
      <c r="H3394" s="6" t="n">
        <v>1</v>
      </c>
      <c r="I3394" s="6" t="n">
        <v>519.9</v>
      </c>
      <c r="J3394" s="6" t="n">
        <v>92.9</v>
      </c>
      <c r="K3394" s="6" t="n">
        <v>1</v>
      </c>
      <c r="L3394" s="6" t="s">
        <v>4747</v>
      </c>
    </row>
    <row r="3395" customFormat="false" ht="13" hidden="false" customHeight="false" outlineLevel="0" collapsed="false">
      <c r="B3395" s="6" t="s">
        <v>4752</v>
      </c>
      <c r="C3395" s="6" t="n">
        <v>2.1211</v>
      </c>
      <c r="D3395" s="6" t="n">
        <v>0.1809</v>
      </c>
      <c r="E3395" s="6" t="n">
        <v>811.23</v>
      </c>
      <c r="F3395" s="6" t="n">
        <v>811.91</v>
      </c>
      <c r="G3395" s="6" t="n">
        <v>5652.7</v>
      </c>
      <c r="H3395" s="6" t="n">
        <v>3</v>
      </c>
      <c r="I3395" s="6" t="n">
        <v>658.9</v>
      </c>
      <c r="J3395" s="6" t="n">
        <v>83.3</v>
      </c>
      <c r="K3395" s="6" t="n">
        <v>1</v>
      </c>
      <c r="L3395" s="6" t="s">
        <v>2933</v>
      </c>
    </row>
    <row r="3396" customFormat="false" ht="13" hidden="false" customHeight="false" outlineLevel="0" collapsed="false">
      <c r="A3396" s="6" t="s">
        <v>5471</v>
      </c>
      <c r="B3396" s="6" t="n">
        <v>2</v>
      </c>
      <c r="C3396" s="6" t="n">
        <v>6</v>
      </c>
      <c r="D3396" s="7" t="n">
        <v>0.042</v>
      </c>
      <c r="E3396" s="6" t="n">
        <v>720</v>
      </c>
      <c r="F3396" s="6" t="n">
        <v>80123</v>
      </c>
      <c r="G3396" s="6" t="n">
        <v>4.7</v>
      </c>
      <c r="H3396" s="6" t="s">
        <v>56</v>
      </c>
      <c r="I3396" s="9" t="s">
        <v>5472</v>
      </c>
      <c r="J3396" s="9"/>
      <c r="K3396" s="9"/>
      <c r="L3396" s="9"/>
    </row>
    <row r="3397" customFormat="false" ht="13" hidden="false" customHeight="false" outlineLevel="0" collapsed="false">
      <c r="A3397" s="6" t="s">
        <v>58</v>
      </c>
      <c r="B3397" s="6" t="s">
        <v>5473</v>
      </c>
      <c r="C3397" s="6" t="n">
        <v>4.2127</v>
      </c>
      <c r="D3397" s="6" t="n">
        <v>0.4057</v>
      </c>
      <c r="E3397" s="6" t="n">
        <v>1574.45</v>
      </c>
      <c r="F3397" s="6" t="n">
        <v>1574.682</v>
      </c>
      <c r="G3397" s="6" t="n">
        <v>6811.8</v>
      </c>
      <c r="H3397" s="6" t="n">
        <v>1</v>
      </c>
      <c r="I3397" s="6" t="n">
        <v>1341.6</v>
      </c>
      <c r="J3397" s="6" t="n">
        <v>75</v>
      </c>
      <c r="K3397" s="6" t="n">
        <v>4</v>
      </c>
      <c r="L3397" s="6" t="s">
        <v>5474</v>
      </c>
    </row>
    <row r="3398" customFormat="false" ht="13" hidden="false" customHeight="false" outlineLevel="0" collapsed="false">
      <c r="B3398" s="6" t="s">
        <v>5475</v>
      </c>
      <c r="C3398" s="6" t="n">
        <v>4.0714</v>
      </c>
      <c r="D3398" s="6" t="n">
        <v>0.4296</v>
      </c>
      <c r="E3398" s="6" t="n">
        <v>1835.58</v>
      </c>
      <c r="F3398" s="6" t="n">
        <v>1834.937</v>
      </c>
      <c r="G3398" s="6" t="n">
        <v>6827.8</v>
      </c>
      <c r="H3398" s="6" t="n">
        <v>1</v>
      </c>
      <c r="I3398" s="6" t="n">
        <v>1101.7</v>
      </c>
      <c r="J3398" s="6" t="n">
        <v>67.9</v>
      </c>
      <c r="K3398" s="6" t="n">
        <v>2</v>
      </c>
      <c r="L3398" s="6" t="s">
        <v>5476</v>
      </c>
    </row>
    <row r="3399" customFormat="false" ht="13" hidden="false" customHeight="false" outlineLevel="0" collapsed="false">
      <c r="A3399" s="6" t="s">
        <v>3095</v>
      </c>
      <c r="B3399" s="6" t="n">
        <v>4</v>
      </c>
      <c r="C3399" s="6" t="n">
        <v>10</v>
      </c>
      <c r="D3399" s="7" t="n">
        <v>0.042</v>
      </c>
      <c r="E3399" s="6" t="n">
        <v>717</v>
      </c>
      <c r="F3399" s="6" t="n">
        <v>80047</v>
      </c>
      <c r="G3399" s="6" t="n">
        <v>6.4</v>
      </c>
      <c r="H3399" s="6" t="s">
        <v>56</v>
      </c>
      <c r="I3399" s="9" t="s">
        <v>5477</v>
      </c>
      <c r="J3399" s="9"/>
      <c r="K3399" s="9"/>
      <c r="L3399" s="9"/>
    </row>
    <row r="3400" customFormat="false" ht="13" hidden="false" customHeight="false" outlineLevel="0" collapsed="false">
      <c r="A3400" s="6" t="s">
        <v>58</v>
      </c>
      <c r="B3400" s="6" t="s">
        <v>5478</v>
      </c>
      <c r="C3400" s="6" t="n">
        <v>3.699</v>
      </c>
      <c r="D3400" s="6" t="n">
        <v>0.2357</v>
      </c>
      <c r="E3400" s="6" t="n">
        <v>1745.3</v>
      </c>
      <c r="F3400" s="6" t="n">
        <v>1745.901</v>
      </c>
      <c r="G3400" s="6" t="n">
        <v>5276</v>
      </c>
      <c r="H3400" s="6" t="n">
        <v>1</v>
      </c>
      <c r="I3400" s="6" t="n">
        <v>692.9</v>
      </c>
      <c r="J3400" s="6" t="n">
        <v>65.4</v>
      </c>
      <c r="K3400" s="6" t="n">
        <v>5</v>
      </c>
      <c r="L3400" s="6" t="s">
        <v>3100</v>
      </c>
    </row>
    <row r="3401" customFormat="false" ht="13" hidden="false" customHeight="false" outlineLevel="0" collapsed="false">
      <c r="A3401" s="6" t="s">
        <v>58</v>
      </c>
      <c r="B3401" s="6" t="s">
        <v>5479</v>
      </c>
      <c r="C3401" s="6" t="n">
        <v>2.996</v>
      </c>
      <c r="D3401" s="6" t="n">
        <v>0.2025</v>
      </c>
      <c r="E3401" s="6" t="n">
        <v>914.3</v>
      </c>
      <c r="F3401" s="6" t="n">
        <v>914.133</v>
      </c>
      <c r="G3401" s="6" t="n">
        <v>3190.8</v>
      </c>
      <c r="H3401" s="6" t="n">
        <v>70</v>
      </c>
      <c r="I3401" s="6" t="n">
        <v>626.4</v>
      </c>
      <c r="J3401" s="6" t="n">
        <v>92.9</v>
      </c>
      <c r="K3401" s="6" t="n">
        <v>1</v>
      </c>
      <c r="L3401" s="6" t="s">
        <v>5480</v>
      </c>
    </row>
    <row r="3402" customFormat="false" ht="13" hidden="false" customHeight="false" outlineLevel="0" collapsed="false">
      <c r="A3402" s="6" t="s">
        <v>58</v>
      </c>
      <c r="B3402" s="6" t="s">
        <v>5481</v>
      </c>
      <c r="C3402" s="6" t="n">
        <v>2.4675</v>
      </c>
      <c r="D3402" s="6" t="n">
        <v>0.1063</v>
      </c>
      <c r="E3402" s="6" t="n">
        <v>914.58</v>
      </c>
      <c r="F3402" s="6" t="n">
        <v>914.133</v>
      </c>
      <c r="G3402" s="6" t="n">
        <v>7522.5</v>
      </c>
      <c r="H3402" s="6" t="n">
        <v>2</v>
      </c>
      <c r="I3402" s="6" t="n">
        <v>673.3</v>
      </c>
      <c r="J3402" s="6" t="n">
        <v>78.6</v>
      </c>
      <c r="K3402" s="6" t="n">
        <v>1</v>
      </c>
      <c r="L3402" s="6" t="s">
        <v>5480</v>
      </c>
    </row>
    <row r="3403" customFormat="false" ht="13" hidden="false" customHeight="false" outlineLevel="0" collapsed="false">
      <c r="A3403" s="6" t="s">
        <v>58</v>
      </c>
      <c r="B3403" s="6" t="s">
        <v>5482</v>
      </c>
      <c r="C3403" s="6" t="n">
        <v>2.8027</v>
      </c>
      <c r="D3403" s="6" t="n">
        <v>0.2867</v>
      </c>
      <c r="E3403" s="6" t="n">
        <v>920.22</v>
      </c>
      <c r="F3403" s="6" t="n">
        <v>919.025</v>
      </c>
      <c r="G3403" s="6" t="n">
        <v>5001.7</v>
      </c>
      <c r="H3403" s="6" t="n">
        <v>3</v>
      </c>
      <c r="I3403" s="6" t="n">
        <v>729.3</v>
      </c>
      <c r="J3403" s="6" t="n">
        <v>78.6</v>
      </c>
      <c r="K3403" s="6" t="n">
        <v>3</v>
      </c>
      <c r="L3403" s="6" t="s">
        <v>5483</v>
      </c>
    </row>
    <row r="3404" customFormat="false" ht="13" hidden="false" customHeight="false" outlineLevel="0" collapsed="false">
      <c r="A3404" s="6" t="s">
        <v>1324</v>
      </c>
      <c r="B3404" s="6" t="n">
        <v>4</v>
      </c>
      <c r="C3404" s="6" t="n">
        <v>23</v>
      </c>
      <c r="D3404" s="7" t="n">
        <v>0.041</v>
      </c>
      <c r="E3404" s="6" t="n">
        <v>370</v>
      </c>
      <c r="F3404" s="6" t="n">
        <v>41706</v>
      </c>
      <c r="G3404" s="6" t="n">
        <v>6.3</v>
      </c>
      <c r="H3404" s="6" t="s">
        <v>56</v>
      </c>
      <c r="I3404" s="9" t="s">
        <v>5484</v>
      </c>
      <c r="J3404" s="9"/>
      <c r="K3404" s="9"/>
      <c r="L3404" s="9"/>
    </row>
    <row r="3405" customFormat="false" ht="13" hidden="false" customHeight="false" outlineLevel="0" collapsed="false">
      <c r="A3405" s="6" t="s">
        <v>634</v>
      </c>
      <c r="B3405" s="6" t="s">
        <v>5485</v>
      </c>
      <c r="C3405" s="6" t="n">
        <v>1.9705</v>
      </c>
      <c r="D3405" s="6" t="n">
        <v>0.1451</v>
      </c>
      <c r="E3405" s="6" t="n">
        <v>936.51</v>
      </c>
      <c r="F3405" s="6" t="n">
        <v>937.04</v>
      </c>
      <c r="G3405" s="6" t="n">
        <v>5300.6</v>
      </c>
      <c r="H3405" s="6" t="n">
        <v>24</v>
      </c>
      <c r="I3405" s="6" t="n">
        <v>402.1</v>
      </c>
      <c r="J3405" s="6" t="n">
        <v>75</v>
      </c>
      <c r="K3405" s="6" t="n">
        <v>1</v>
      </c>
      <c r="L3405" s="6" t="s">
        <v>2692</v>
      </c>
    </row>
    <row r="3406" customFormat="false" ht="13" hidden="false" customHeight="false" outlineLevel="0" collapsed="false">
      <c r="A3406" s="6" t="s">
        <v>634</v>
      </c>
      <c r="B3406" s="6" t="s">
        <v>5486</v>
      </c>
      <c r="C3406" s="6" t="n">
        <v>2.9708</v>
      </c>
      <c r="D3406" s="6" t="n">
        <v>0.1226</v>
      </c>
      <c r="E3406" s="6" t="n">
        <v>937.21</v>
      </c>
      <c r="F3406" s="6" t="n">
        <v>937.04</v>
      </c>
      <c r="G3406" s="6" t="n">
        <v>3350.7</v>
      </c>
      <c r="H3406" s="6" t="n">
        <v>3</v>
      </c>
      <c r="I3406" s="6" t="n">
        <v>717.3</v>
      </c>
      <c r="J3406" s="6" t="n">
        <v>100</v>
      </c>
      <c r="K3406" s="6" t="n">
        <v>4</v>
      </c>
      <c r="L3406" s="6" t="s">
        <v>2692</v>
      </c>
    </row>
    <row r="3407" customFormat="false" ht="13" hidden="false" customHeight="false" outlineLevel="0" collapsed="false">
      <c r="A3407" s="6" t="s">
        <v>58</v>
      </c>
      <c r="B3407" s="6" t="s">
        <v>5487</v>
      </c>
      <c r="C3407" s="6" t="n">
        <v>2.2321</v>
      </c>
      <c r="D3407" s="6" t="n">
        <v>0.202</v>
      </c>
      <c r="E3407" s="6" t="n">
        <v>892.49</v>
      </c>
      <c r="F3407" s="6" t="n">
        <v>893.028</v>
      </c>
      <c r="G3407" s="6" t="n">
        <v>7913.1</v>
      </c>
      <c r="H3407" s="6" t="n">
        <v>3</v>
      </c>
      <c r="I3407" s="6" t="n">
        <v>691.5</v>
      </c>
      <c r="J3407" s="6" t="n">
        <v>71.4</v>
      </c>
      <c r="K3407" s="6" t="n">
        <v>12</v>
      </c>
      <c r="L3407" s="6" t="s">
        <v>5488</v>
      </c>
    </row>
    <row r="3408" customFormat="false" ht="13" hidden="false" customHeight="false" outlineLevel="0" collapsed="false">
      <c r="A3408" s="6" t="s">
        <v>58</v>
      </c>
      <c r="B3408" s="6" t="s">
        <v>5489</v>
      </c>
      <c r="C3408" s="6" t="n">
        <v>2.6522</v>
      </c>
      <c r="D3408" s="6" t="n">
        <v>0.2337</v>
      </c>
      <c r="E3408" s="6" t="n">
        <v>893.03</v>
      </c>
      <c r="F3408" s="6" t="n">
        <v>893.028</v>
      </c>
      <c r="G3408" s="6" t="n">
        <v>3905.5</v>
      </c>
      <c r="H3408" s="6" t="n">
        <v>1</v>
      </c>
      <c r="I3408" s="6" t="n">
        <v>713.3</v>
      </c>
      <c r="J3408" s="6" t="n">
        <v>92.9</v>
      </c>
      <c r="K3408" s="6" t="n">
        <v>6</v>
      </c>
      <c r="L3408" s="6" t="s">
        <v>5488</v>
      </c>
    </row>
    <row r="3409" customFormat="false" ht="13" hidden="false" customHeight="false" outlineLevel="0" collapsed="false">
      <c r="A3409" s="6" t="s">
        <v>4564</v>
      </c>
      <c r="B3409" s="6" t="n">
        <v>4</v>
      </c>
      <c r="C3409" s="6" t="n">
        <v>10</v>
      </c>
      <c r="D3409" s="7" t="n">
        <v>0.04</v>
      </c>
      <c r="E3409" s="6" t="n">
        <v>1118</v>
      </c>
      <c r="F3409" s="6" t="n">
        <v>123915</v>
      </c>
      <c r="G3409" s="6" t="n">
        <v>5.3</v>
      </c>
      <c r="H3409" s="6" t="s">
        <v>56</v>
      </c>
      <c r="I3409" s="9" t="s">
        <v>5490</v>
      </c>
      <c r="J3409" s="9"/>
      <c r="K3409" s="9"/>
      <c r="L3409" s="9"/>
    </row>
    <row r="3410" customFormat="false" ht="13" hidden="false" customHeight="false" outlineLevel="0" collapsed="false">
      <c r="A3410" s="6" t="s">
        <v>58</v>
      </c>
      <c r="B3410" s="6" t="s">
        <v>5491</v>
      </c>
      <c r="C3410" s="6" t="n">
        <v>3.834</v>
      </c>
      <c r="D3410" s="6" t="n">
        <v>0.4277</v>
      </c>
      <c r="E3410" s="6" t="n">
        <v>1948.54</v>
      </c>
      <c r="F3410" s="6" t="n">
        <v>1946.142</v>
      </c>
      <c r="G3410" s="6" t="n">
        <v>5854.8</v>
      </c>
      <c r="H3410" s="6" t="n">
        <v>1</v>
      </c>
      <c r="I3410" s="6" t="n">
        <v>494.2</v>
      </c>
      <c r="J3410" s="6" t="n">
        <v>44.7</v>
      </c>
      <c r="K3410" s="6" t="n">
        <v>1</v>
      </c>
      <c r="L3410" s="6" t="s">
        <v>5492</v>
      </c>
    </row>
    <row r="3411" customFormat="false" ht="13" hidden="false" customHeight="false" outlineLevel="0" collapsed="false">
      <c r="B3411" s="6" t="s">
        <v>4872</v>
      </c>
      <c r="C3411" s="6" t="n">
        <v>3.2762</v>
      </c>
      <c r="D3411" s="6" t="n">
        <v>0.3397</v>
      </c>
      <c r="E3411" s="6" t="n">
        <v>1227.22</v>
      </c>
      <c r="F3411" s="6" t="n">
        <v>1227.403</v>
      </c>
      <c r="G3411" s="6" t="n">
        <v>3115.9</v>
      </c>
      <c r="H3411" s="6" t="n">
        <v>1</v>
      </c>
      <c r="I3411" s="6" t="n">
        <v>817</v>
      </c>
      <c r="J3411" s="6" t="n">
        <v>81.8</v>
      </c>
      <c r="K3411" s="6" t="n">
        <v>4</v>
      </c>
      <c r="L3411" s="6" t="s">
        <v>4566</v>
      </c>
    </row>
    <row r="3412" customFormat="false" ht="13" hidden="false" customHeight="false" outlineLevel="0" collapsed="false">
      <c r="B3412" s="6" t="s">
        <v>4873</v>
      </c>
      <c r="C3412" s="6" t="n">
        <v>2.4007</v>
      </c>
      <c r="D3412" s="6" t="n">
        <v>0.2679</v>
      </c>
      <c r="E3412" s="6" t="n">
        <v>1228.62</v>
      </c>
      <c r="F3412" s="6" t="n">
        <v>1227.403</v>
      </c>
      <c r="G3412" s="6" t="n">
        <v>6849.7</v>
      </c>
      <c r="H3412" s="6" t="n">
        <v>1</v>
      </c>
      <c r="I3412" s="6" t="n">
        <v>560.4</v>
      </c>
      <c r="J3412" s="6" t="n">
        <v>59.1</v>
      </c>
      <c r="K3412" s="6" t="n">
        <v>4</v>
      </c>
      <c r="L3412" s="6" t="s">
        <v>4566</v>
      </c>
    </row>
    <row r="3413" customFormat="false" ht="13" hidden="false" customHeight="false" outlineLevel="0" collapsed="false">
      <c r="A3413" s="6" t="s">
        <v>58</v>
      </c>
      <c r="B3413" s="6" t="s">
        <v>5493</v>
      </c>
      <c r="C3413" s="6" t="n">
        <v>3.1748</v>
      </c>
      <c r="D3413" s="6" t="n">
        <v>0.3954</v>
      </c>
      <c r="E3413" s="6" t="n">
        <v>1572.32</v>
      </c>
      <c r="F3413" s="6" t="n">
        <v>1571.702</v>
      </c>
      <c r="G3413" s="6" t="n">
        <v>9250.4</v>
      </c>
      <c r="H3413" s="6" t="n">
        <v>1</v>
      </c>
      <c r="I3413" s="6" t="n">
        <v>790.1</v>
      </c>
      <c r="J3413" s="6" t="n">
        <v>62.5</v>
      </c>
      <c r="K3413" s="6" t="n">
        <v>1</v>
      </c>
      <c r="L3413" s="6" t="s">
        <v>5494</v>
      </c>
    </row>
    <row r="3414" customFormat="false" ht="13" hidden="false" customHeight="false" outlineLevel="0" collapsed="false">
      <c r="A3414" s="6" t="s">
        <v>3065</v>
      </c>
      <c r="B3414" s="6" t="n">
        <v>2</v>
      </c>
      <c r="C3414" s="6" t="n">
        <v>3</v>
      </c>
      <c r="D3414" s="7" t="n">
        <v>0.04</v>
      </c>
      <c r="E3414" s="6" t="n">
        <v>759</v>
      </c>
      <c r="F3414" s="6" t="n">
        <v>85696</v>
      </c>
      <c r="G3414" s="6" t="n">
        <v>7.3</v>
      </c>
      <c r="H3414" s="6" t="s">
        <v>56</v>
      </c>
      <c r="I3414" s="9" t="s">
        <v>5495</v>
      </c>
      <c r="J3414" s="9"/>
      <c r="K3414" s="9"/>
      <c r="L3414" s="9"/>
    </row>
    <row r="3415" customFormat="false" ht="13" hidden="false" customHeight="false" outlineLevel="0" collapsed="false">
      <c r="A3415" s="6" t="s">
        <v>58</v>
      </c>
      <c r="B3415" s="6" t="s">
        <v>5496</v>
      </c>
      <c r="C3415" s="6" t="n">
        <v>3.3588</v>
      </c>
      <c r="D3415" s="6" t="n">
        <v>0.1176</v>
      </c>
      <c r="E3415" s="6" t="n">
        <v>1480.04</v>
      </c>
      <c r="F3415" s="6" t="n">
        <v>1479.698</v>
      </c>
      <c r="G3415" s="6" t="n">
        <v>6239.3</v>
      </c>
      <c r="H3415" s="6" t="n">
        <v>4</v>
      </c>
      <c r="I3415" s="6" t="n">
        <v>628.5</v>
      </c>
      <c r="J3415" s="6" t="n">
        <v>62.5</v>
      </c>
      <c r="K3415" s="6" t="n">
        <v>2</v>
      </c>
      <c r="L3415" s="6" t="s">
        <v>5497</v>
      </c>
    </row>
    <row r="3416" customFormat="false" ht="13" hidden="false" customHeight="false" outlineLevel="0" collapsed="false">
      <c r="A3416" s="6" t="s">
        <v>58</v>
      </c>
      <c r="B3416" s="6" t="s">
        <v>5498</v>
      </c>
      <c r="C3416" s="6" t="n">
        <v>4.111</v>
      </c>
      <c r="D3416" s="6" t="n">
        <v>0.4567</v>
      </c>
      <c r="E3416" s="6" t="n">
        <v>2113</v>
      </c>
      <c r="F3416" s="6" t="n">
        <v>2114.257</v>
      </c>
      <c r="G3416" s="6" t="n">
        <v>6315.4</v>
      </c>
      <c r="H3416" s="6" t="n">
        <v>1</v>
      </c>
      <c r="I3416" s="6" t="n">
        <v>1108.4</v>
      </c>
      <c r="J3416" s="6" t="n">
        <v>65.6</v>
      </c>
      <c r="K3416" s="6" t="n">
        <v>1</v>
      </c>
      <c r="L3416" s="6" t="s">
        <v>5499</v>
      </c>
    </row>
    <row r="3417" customFormat="false" ht="13" hidden="false" customHeight="false" outlineLevel="0" collapsed="false">
      <c r="A3417" s="6" t="s">
        <v>4510</v>
      </c>
      <c r="B3417" s="6" t="n">
        <v>2</v>
      </c>
      <c r="C3417" s="6" t="n">
        <v>2</v>
      </c>
      <c r="D3417" s="7" t="n">
        <v>0.04</v>
      </c>
      <c r="E3417" s="6" t="n">
        <v>708</v>
      </c>
      <c r="F3417" s="6" t="n">
        <v>80843</v>
      </c>
      <c r="G3417" s="6" t="n">
        <v>7.5</v>
      </c>
      <c r="H3417" s="6" t="s">
        <v>56</v>
      </c>
      <c r="I3417" s="9" t="s">
        <v>5500</v>
      </c>
      <c r="J3417" s="9"/>
      <c r="K3417" s="9"/>
      <c r="L3417" s="9"/>
    </row>
    <row r="3418" customFormat="false" ht="13" hidden="false" customHeight="false" outlineLevel="0" collapsed="false">
      <c r="A3418" s="6" t="s">
        <v>58</v>
      </c>
      <c r="B3418" s="6" t="s">
        <v>5501</v>
      </c>
      <c r="C3418" s="6" t="n">
        <v>4.5073</v>
      </c>
      <c r="D3418" s="6" t="n">
        <v>0.3794</v>
      </c>
      <c r="E3418" s="6" t="n">
        <v>1718.63</v>
      </c>
      <c r="F3418" s="6" t="n">
        <v>1717.917</v>
      </c>
      <c r="G3418" s="6" t="n">
        <v>7657.2</v>
      </c>
      <c r="H3418" s="6" t="n">
        <v>1</v>
      </c>
      <c r="I3418" s="6" t="n">
        <v>1470.3</v>
      </c>
      <c r="J3418" s="6" t="n">
        <v>71.4</v>
      </c>
      <c r="K3418" s="6" t="n">
        <v>1</v>
      </c>
      <c r="L3418" s="6" t="s">
        <v>5502</v>
      </c>
    </row>
    <row r="3419" customFormat="false" ht="13" hidden="false" customHeight="false" outlineLevel="0" collapsed="false">
      <c r="A3419" s="6" t="s">
        <v>58</v>
      </c>
      <c r="B3419" s="6" t="s">
        <v>5503</v>
      </c>
      <c r="C3419" s="6" t="n">
        <v>3.8009</v>
      </c>
      <c r="D3419" s="6" t="n">
        <v>0.4148</v>
      </c>
      <c r="E3419" s="6" t="n">
        <v>1440.5</v>
      </c>
      <c r="F3419" s="6" t="n">
        <v>1440.565</v>
      </c>
      <c r="G3419" s="6" t="n">
        <v>5495.1</v>
      </c>
      <c r="H3419" s="6" t="n">
        <v>1</v>
      </c>
      <c r="I3419" s="6" t="n">
        <v>1287.6</v>
      </c>
      <c r="J3419" s="6" t="n">
        <v>83.3</v>
      </c>
      <c r="K3419" s="6" t="n">
        <v>1</v>
      </c>
      <c r="L3419" s="6" t="s">
        <v>5504</v>
      </c>
    </row>
    <row r="3420" customFormat="false" ht="13" hidden="false" customHeight="false" outlineLevel="0" collapsed="false">
      <c r="A3420" s="6" t="s">
        <v>5505</v>
      </c>
      <c r="B3420" s="6" t="n">
        <v>2</v>
      </c>
      <c r="C3420" s="6" t="n">
        <v>5</v>
      </c>
      <c r="D3420" s="7" t="n">
        <v>0.04</v>
      </c>
      <c r="E3420" s="6" t="n">
        <v>622</v>
      </c>
      <c r="F3420" s="6" t="n">
        <v>70974</v>
      </c>
      <c r="G3420" s="6" t="n">
        <v>5.3</v>
      </c>
      <c r="H3420" s="6" t="s">
        <v>56</v>
      </c>
      <c r="I3420" s="9" t="s">
        <v>5506</v>
      </c>
      <c r="J3420" s="9"/>
      <c r="K3420" s="9"/>
      <c r="L3420" s="9"/>
    </row>
    <row r="3421" customFormat="false" ht="13" hidden="false" customHeight="false" outlineLevel="0" collapsed="false">
      <c r="A3421" s="6" t="s">
        <v>58</v>
      </c>
      <c r="B3421" s="6" t="s">
        <v>5507</v>
      </c>
      <c r="C3421" s="6" t="n">
        <v>4.4028</v>
      </c>
      <c r="D3421" s="6" t="n">
        <v>0.4119</v>
      </c>
      <c r="E3421" s="6" t="n">
        <v>1803.11</v>
      </c>
      <c r="F3421" s="6" t="n">
        <v>1802.982</v>
      </c>
      <c r="G3421" s="6" t="n">
        <v>7665</v>
      </c>
      <c r="H3421" s="6" t="n">
        <v>1</v>
      </c>
      <c r="I3421" s="6" t="n">
        <v>893</v>
      </c>
      <c r="J3421" s="6" t="n">
        <v>60</v>
      </c>
      <c r="K3421" s="6" t="n">
        <v>3</v>
      </c>
      <c r="L3421" s="6" t="s">
        <v>5508</v>
      </c>
    </row>
    <row r="3422" customFormat="false" ht="13" hidden="false" customHeight="false" outlineLevel="0" collapsed="false">
      <c r="A3422" s="6" t="s">
        <v>58</v>
      </c>
      <c r="B3422" s="6" t="s">
        <v>5509</v>
      </c>
      <c r="C3422" s="6" t="n">
        <v>2.7692</v>
      </c>
      <c r="D3422" s="6" t="n">
        <v>0.267</v>
      </c>
      <c r="E3422" s="6" t="n">
        <v>1065.96</v>
      </c>
      <c r="F3422" s="6" t="n">
        <v>1066.202</v>
      </c>
      <c r="G3422" s="6" t="n">
        <v>5906.9</v>
      </c>
      <c r="H3422" s="6" t="n">
        <v>1</v>
      </c>
      <c r="I3422" s="6" t="n">
        <v>937.6</v>
      </c>
      <c r="J3422" s="6" t="n">
        <v>87.5</v>
      </c>
      <c r="K3422" s="6" t="n">
        <v>2</v>
      </c>
      <c r="L3422" s="6" t="s">
        <v>5510</v>
      </c>
    </row>
    <row r="3423" customFormat="false" ht="13" hidden="false" customHeight="false" outlineLevel="0" collapsed="false">
      <c r="A3423" s="6" t="s">
        <v>1983</v>
      </c>
      <c r="B3423" s="6" t="n">
        <v>6</v>
      </c>
      <c r="C3423" s="6" t="n">
        <v>7</v>
      </c>
      <c r="D3423" s="7" t="n">
        <v>0.039</v>
      </c>
      <c r="E3423" s="6" t="n">
        <v>1876</v>
      </c>
      <c r="F3423" s="6" t="n">
        <v>214849</v>
      </c>
      <c r="G3423" s="6" t="n">
        <v>7.2</v>
      </c>
      <c r="H3423" s="6" t="s">
        <v>56</v>
      </c>
      <c r="I3423" s="9" t="s">
        <v>5511</v>
      </c>
      <c r="J3423" s="9"/>
      <c r="K3423" s="9"/>
      <c r="L3423" s="9"/>
    </row>
    <row r="3424" customFormat="false" ht="13" hidden="false" customHeight="false" outlineLevel="0" collapsed="false">
      <c r="A3424" s="6" t="s">
        <v>58</v>
      </c>
      <c r="B3424" s="6" t="s">
        <v>5512</v>
      </c>
      <c r="C3424" s="6" t="n">
        <v>4.2841</v>
      </c>
      <c r="D3424" s="6" t="n">
        <v>0.4387</v>
      </c>
      <c r="E3424" s="6" t="n">
        <v>3240.25</v>
      </c>
      <c r="F3424" s="6" t="n">
        <v>3240.39</v>
      </c>
      <c r="G3424" s="6" t="n">
        <v>6266</v>
      </c>
      <c r="H3424" s="6" t="n">
        <v>1</v>
      </c>
      <c r="I3424" s="6" t="n">
        <v>739.1</v>
      </c>
      <c r="J3424" s="6" t="n">
        <v>29.5</v>
      </c>
      <c r="K3424" s="6" t="n">
        <v>1</v>
      </c>
      <c r="L3424" s="6" t="s">
        <v>5513</v>
      </c>
    </row>
    <row r="3425" customFormat="false" ht="13" hidden="false" customHeight="false" outlineLevel="0" collapsed="false">
      <c r="A3425" s="6" t="s">
        <v>58</v>
      </c>
      <c r="B3425" s="6" t="s">
        <v>5514</v>
      </c>
      <c r="C3425" s="6" t="n">
        <v>2.766</v>
      </c>
      <c r="D3425" s="6" t="n">
        <v>0.253</v>
      </c>
      <c r="E3425" s="6" t="n">
        <v>1739.35</v>
      </c>
      <c r="F3425" s="6" t="n">
        <v>1739.855</v>
      </c>
      <c r="G3425" s="6" t="n">
        <v>9130.4</v>
      </c>
      <c r="H3425" s="6" t="n">
        <v>1</v>
      </c>
      <c r="I3425" s="6" t="n">
        <v>922.8</v>
      </c>
      <c r="J3425" s="6" t="n">
        <v>57.7</v>
      </c>
      <c r="K3425" s="6" t="n">
        <v>1</v>
      </c>
      <c r="L3425" s="6" t="s">
        <v>5515</v>
      </c>
    </row>
    <row r="3426" customFormat="false" ht="13" hidden="false" customHeight="false" outlineLevel="0" collapsed="false">
      <c r="A3426" s="6" t="s">
        <v>58</v>
      </c>
      <c r="B3426" s="6" t="s">
        <v>5516</v>
      </c>
      <c r="C3426" s="6" t="n">
        <v>1.9675</v>
      </c>
      <c r="D3426" s="6" t="n">
        <v>0.2382</v>
      </c>
      <c r="E3426" s="6" t="n">
        <v>1192.49</v>
      </c>
      <c r="F3426" s="6" t="n">
        <v>1193.302</v>
      </c>
      <c r="G3426" s="6" t="n">
        <v>3081.7</v>
      </c>
      <c r="H3426" s="6" t="n">
        <v>1</v>
      </c>
      <c r="I3426" s="6" t="n">
        <v>179.3</v>
      </c>
      <c r="J3426" s="6" t="n">
        <v>66.7</v>
      </c>
      <c r="K3426" s="6" t="n">
        <v>1</v>
      </c>
      <c r="L3426" s="6" t="s">
        <v>1988</v>
      </c>
    </row>
    <row r="3427" customFormat="false" ht="13" hidden="false" customHeight="false" outlineLevel="0" collapsed="false">
      <c r="A3427" s="6" t="s">
        <v>58</v>
      </c>
      <c r="B3427" s="6" t="s">
        <v>5517</v>
      </c>
      <c r="C3427" s="6" t="n">
        <v>3.5109</v>
      </c>
      <c r="D3427" s="6" t="n">
        <v>0.1905</v>
      </c>
      <c r="E3427" s="6" t="n">
        <v>1194.37</v>
      </c>
      <c r="F3427" s="6" t="n">
        <v>1193.302</v>
      </c>
      <c r="G3427" s="6" t="n">
        <v>7005.3</v>
      </c>
      <c r="H3427" s="6" t="n">
        <v>1</v>
      </c>
      <c r="I3427" s="6" t="n">
        <v>1090.1</v>
      </c>
      <c r="J3427" s="6" t="n">
        <v>77.8</v>
      </c>
      <c r="K3427" s="6" t="n">
        <v>2</v>
      </c>
      <c r="L3427" s="6" t="s">
        <v>1988</v>
      </c>
    </row>
    <row r="3428" customFormat="false" ht="13" hidden="false" customHeight="false" outlineLevel="0" collapsed="false">
      <c r="A3428" s="6" t="s">
        <v>58</v>
      </c>
      <c r="B3428" s="6" t="s">
        <v>5518</v>
      </c>
      <c r="C3428" s="6" t="n">
        <v>2.7958</v>
      </c>
      <c r="D3428" s="6" t="n">
        <v>0.1602</v>
      </c>
      <c r="E3428" s="6" t="n">
        <v>1112.25</v>
      </c>
      <c r="F3428" s="6" t="n">
        <v>1112.312</v>
      </c>
      <c r="G3428" s="6" t="n">
        <v>5010.1</v>
      </c>
      <c r="H3428" s="6" t="n">
        <v>1</v>
      </c>
      <c r="I3428" s="6" t="n">
        <v>847.9</v>
      </c>
      <c r="J3428" s="6" t="n">
        <v>87.5</v>
      </c>
      <c r="K3428" s="6" t="n">
        <v>1</v>
      </c>
      <c r="L3428" s="6" t="s">
        <v>5519</v>
      </c>
    </row>
    <row r="3429" customFormat="false" ht="13" hidden="false" customHeight="false" outlineLevel="0" collapsed="false">
      <c r="B3429" s="6" t="s">
        <v>5520</v>
      </c>
      <c r="C3429" s="6" t="n">
        <v>2.9053</v>
      </c>
      <c r="D3429" s="6" t="n">
        <v>0.2681</v>
      </c>
      <c r="E3429" s="6" t="n">
        <v>1408.45</v>
      </c>
      <c r="F3429" s="6" t="n">
        <v>1408.511</v>
      </c>
      <c r="G3429" s="6" t="n">
        <v>5998</v>
      </c>
      <c r="H3429" s="6" t="n">
        <v>1</v>
      </c>
      <c r="I3429" s="6" t="n">
        <v>683.5</v>
      </c>
      <c r="J3429" s="6" t="n">
        <v>70</v>
      </c>
      <c r="K3429" s="6" t="n">
        <v>1</v>
      </c>
      <c r="L3429" s="6" t="s">
        <v>4339</v>
      </c>
    </row>
    <row r="3430" customFormat="false" ht="13" hidden="false" customHeight="false" outlineLevel="0" collapsed="false">
      <c r="A3430" s="6" t="s">
        <v>2958</v>
      </c>
      <c r="B3430" s="6" t="n">
        <v>2</v>
      </c>
      <c r="C3430" s="6" t="n">
        <v>14</v>
      </c>
      <c r="D3430" s="7" t="n">
        <v>0.039</v>
      </c>
      <c r="E3430" s="6" t="n">
        <v>438</v>
      </c>
      <c r="F3430" s="6" t="n">
        <v>49898</v>
      </c>
      <c r="G3430" s="6" t="n">
        <v>7.5</v>
      </c>
      <c r="H3430" s="6" t="s">
        <v>56</v>
      </c>
      <c r="I3430" s="9" t="s">
        <v>5521</v>
      </c>
      <c r="J3430" s="9"/>
      <c r="K3430" s="9"/>
      <c r="L3430" s="9"/>
    </row>
    <row r="3431" customFormat="false" ht="13" hidden="false" customHeight="false" outlineLevel="0" collapsed="false">
      <c r="A3431" s="6" t="s">
        <v>2960</v>
      </c>
      <c r="B3431" s="6" t="n">
        <v>2</v>
      </c>
      <c r="C3431" s="6" t="n">
        <v>14</v>
      </c>
      <c r="D3431" s="7" t="n">
        <v>0.039</v>
      </c>
      <c r="E3431" s="6" t="n">
        <v>438</v>
      </c>
      <c r="F3431" s="6" t="n">
        <v>49868</v>
      </c>
      <c r="G3431" s="6" t="n">
        <v>7.5</v>
      </c>
      <c r="H3431" s="6" t="s">
        <v>56</v>
      </c>
      <c r="I3431" s="9" t="s">
        <v>5522</v>
      </c>
      <c r="J3431" s="9"/>
      <c r="K3431" s="9"/>
      <c r="L3431" s="9"/>
    </row>
    <row r="3432" customFormat="false" ht="13" hidden="false" customHeight="false" outlineLevel="0" collapsed="false">
      <c r="A3432" s="6" t="s">
        <v>2962</v>
      </c>
      <c r="B3432" s="6" t="n">
        <v>2</v>
      </c>
      <c r="C3432" s="6" t="n">
        <v>14</v>
      </c>
      <c r="D3432" s="7" t="n">
        <v>0.039</v>
      </c>
      <c r="E3432" s="6" t="n">
        <v>438</v>
      </c>
      <c r="F3432" s="6" t="n">
        <v>49736</v>
      </c>
      <c r="G3432" s="6" t="n">
        <v>7.9</v>
      </c>
      <c r="H3432" s="6" t="s">
        <v>56</v>
      </c>
      <c r="I3432" s="9" t="s">
        <v>5523</v>
      </c>
      <c r="J3432" s="9"/>
      <c r="K3432" s="9"/>
      <c r="L3432" s="9"/>
    </row>
    <row r="3433" customFormat="false" ht="13" hidden="false" customHeight="false" outlineLevel="0" collapsed="false">
      <c r="A3433" s="6" t="s">
        <v>2964</v>
      </c>
      <c r="B3433" s="6" t="n">
        <v>2</v>
      </c>
      <c r="C3433" s="6" t="n">
        <v>14</v>
      </c>
      <c r="D3433" s="7" t="n">
        <v>0.039</v>
      </c>
      <c r="E3433" s="6" t="n">
        <v>438</v>
      </c>
      <c r="F3433" s="6" t="n">
        <v>49772</v>
      </c>
      <c r="G3433" s="6" t="n">
        <v>7.7</v>
      </c>
      <c r="H3433" s="6" t="s">
        <v>56</v>
      </c>
      <c r="I3433" s="9" t="s">
        <v>5524</v>
      </c>
      <c r="J3433" s="9"/>
      <c r="K3433" s="9"/>
      <c r="L3433" s="9"/>
    </row>
    <row r="3434" customFormat="false" ht="13" hidden="false" customHeight="false" outlineLevel="0" collapsed="false">
      <c r="A3434" s="6" t="s">
        <v>2966</v>
      </c>
      <c r="B3434" s="6" t="n">
        <v>2</v>
      </c>
      <c r="C3434" s="6" t="n">
        <v>14</v>
      </c>
      <c r="D3434" s="7" t="n">
        <v>0.039</v>
      </c>
      <c r="E3434" s="6" t="n">
        <v>438</v>
      </c>
      <c r="F3434" s="6" t="n">
        <v>49724</v>
      </c>
      <c r="G3434" s="6" t="n">
        <v>7.7</v>
      </c>
      <c r="H3434" s="6" t="s">
        <v>56</v>
      </c>
      <c r="I3434" s="9" t="s">
        <v>5525</v>
      </c>
      <c r="J3434" s="9"/>
      <c r="K3434" s="9"/>
      <c r="L3434" s="9"/>
    </row>
    <row r="3435" customFormat="false" ht="13" hidden="false" customHeight="false" outlineLevel="0" collapsed="false">
      <c r="A3435" s="6" t="s">
        <v>4377</v>
      </c>
      <c r="B3435" s="6" t="n">
        <v>2</v>
      </c>
      <c r="C3435" s="6" t="n">
        <v>14</v>
      </c>
      <c r="D3435" s="7" t="n">
        <v>0.039</v>
      </c>
      <c r="E3435" s="6" t="n">
        <v>438</v>
      </c>
      <c r="F3435" s="6" t="n">
        <v>49835</v>
      </c>
      <c r="G3435" s="6" t="n">
        <v>7.5</v>
      </c>
      <c r="H3435" s="6" t="s">
        <v>56</v>
      </c>
      <c r="I3435" s="9" t="s">
        <v>5526</v>
      </c>
      <c r="J3435" s="9"/>
      <c r="K3435" s="9"/>
      <c r="L3435" s="9"/>
    </row>
    <row r="3436" customFormat="false" ht="13" hidden="false" customHeight="false" outlineLevel="0" collapsed="false">
      <c r="A3436" s="6" t="s">
        <v>2968</v>
      </c>
      <c r="B3436" s="6" t="n">
        <v>2</v>
      </c>
      <c r="C3436" s="6" t="n">
        <v>14</v>
      </c>
      <c r="D3436" s="7" t="n">
        <v>0.039</v>
      </c>
      <c r="E3436" s="6" t="n">
        <v>438</v>
      </c>
      <c r="F3436" s="6" t="n">
        <v>49689</v>
      </c>
      <c r="G3436" s="6" t="n">
        <v>7.7</v>
      </c>
      <c r="H3436" s="6" t="s">
        <v>56</v>
      </c>
      <c r="I3436" s="9" t="s">
        <v>5527</v>
      </c>
      <c r="J3436" s="9"/>
      <c r="K3436" s="9"/>
      <c r="L3436" s="9"/>
    </row>
    <row r="3437" customFormat="false" ht="13" hidden="false" customHeight="false" outlineLevel="0" collapsed="false">
      <c r="A3437" s="6" t="s">
        <v>2970</v>
      </c>
      <c r="B3437" s="6" t="n">
        <v>2</v>
      </c>
      <c r="C3437" s="6" t="n">
        <v>14</v>
      </c>
      <c r="D3437" s="7" t="n">
        <v>0.039</v>
      </c>
      <c r="E3437" s="6" t="n">
        <v>438</v>
      </c>
      <c r="F3437" s="6" t="n">
        <v>49841</v>
      </c>
      <c r="G3437" s="6" t="n">
        <v>7.5</v>
      </c>
      <c r="H3437" s="6" t="s">
        <v>56</v>
      </c>
      <c r="I3437" s="9" t="s">
        <v>5528</v>
      </c>
      <c r="J3437" s="9"/>
      <c r="K3437" s="9"/>
      <c r="L3437" s="9"/>
    </row>
    <row r="3438" customFormat="false" ht="13" hidden="false" customHeight="false" outlineLevel="0" collapsed="false">
      <c r="B3438" s="6" t="s">
        <v>5138</v>
      </c>
      <c r="C3438" s="6" t="n">
        <v>4.1386</v>
      </c>
      <c r="D3438" s="6" t="n">
        <v>0.3742</v>
      </c>
      <c r="E3438" s="6" t="n">
        <v>1727.64</v>
      </c>
      <c r="F3438" s="6" t="n">
        <v>1727.869</v>
      </c>
      <c r="G3438" s="6" t="n">
        <v>3725.3</v>
      </c>
      <c r="H3438" s="6" t="n">
        <v>1</v>
      </c>
      <c r="I3438" s="6" t="n">
        <v>463.5</v>
      </c>
      <c r="J3438" s="6" t="n">
        <v>60</v>
      </c>
      <c r="K3438" s="6" t="n">
        <v>5</v>
      </c>
      <c r="L3438" s="6" t="s">
        <v>5139</v>
      </c>
    </row>
    <row r="3439" customFormat="false" ht="13" hidden="false" customHeight="false" outlineLevel="0" collapsed="false">
      <c r="B3439" s="6" t="s">
        <v>5140</v>
      </c>
      <c r="C3439" s="6" t="n">
        <v>4.2786</v>
      </c>
      <c r="D3439" s="6" t="n">
        <v>0.356</v>
      </c>
      <c r="E3439" s="6" t="n">
        <v>1884.8</v>
      </c>
      <c r="F3439" s="6" t="n">
        <v>1884.056</v>
      </c>
      <c r="G3439" s="6" t="n">
        <v>4621.6</v>
      </c>
      <c r="H3439" s="6" t="n">
        <v>1</v>
      </c>
      <c r="I3439" s="6" t="n">
        <v>729.9</v>
      </c>
      <c r="J3439" s="6" t="n">
        <v>62.5</v>
      </c>
      <c r="K3439" s="6" t="n">
        <v>9</v>
      </c>
      <c r="L3439" s="6" t="s">
        <v>1169</v>
      </c>
    </row>
    <row r="3440" customFormat="false" ht="13" hidden="false" customHeight="false" outlineLevel="0" collapsed="false">
      <c r="A3440" s="6" t="s">
        <v>5529</v>
      </c>
      <c r="B3440" s="6" t="n">
        <v>2</v>
      </c>
      <c r="C3440" s="6" t="n">
        <v>2</v>
      </c>
      <c r="D3440" s="7" t="n">
        <v>0.038</v>
      </c>
      <c r="E3440" s="6" t="n">
        <v>879</v>
      </c>
      <c r="F3440" s="6" t="n">
        <v>98068</v>
      </c>
      <c r="G3440" s="6" t="n">
        <v>7.2</v>
      </c>
      <c r="H3440" s="6" t="s">
        <v>56</v>
      </c>
      <c r="I3440" s="9" t="s">
        <v>5530</v>
      </c>
      <c r="J3440" s="9"/>
      <c r="K3440" s="9"/>
      <c r="L3440" s="9"/>
    </row>
    <row r="3441" customFormat="false" ht="13" hidden="false" customHeight="false" outlineLevel="0" collapsed="false">
      <c r="A3441" s="6" t="s">
        <v>58</v>
      </c>
      <c r="B3441" s="6" t="s">
        <v>5531</v>
      </c>
      <c r="C3441" s="6" t="n">
        <v>3.6518</v>
      </c>
      <c r="D3441" s="6" t="n">
        <v>0.3464</v>
      </c>
      <c r="E3441" s="6" t="n">
        <v>2293.95</v>
      </c>
      <c r="F3441" s="6" t="n">
        <v>2293.452</v>
      </c>
      <c r="G3441" s="6" t="n">
        <v>10346.3</v>
      </c>
      <c r="H3441" s="6" t="n">
        <v>1</v>
      </c>
      <c r="I3441" s="6" t="n">
        <v>1049.5</v>
      </c>
      <c r="J3441" s="6" t="n">
        <v>34.2</v>
      </c>
      <c r="K3441" s="6" t="n">
        <v>1</v>
      </c>
      <c r="L3441" s="6" t="s">
        <v>5532</v>
      </c>
    </row>
    <row r="3442" customFormat="false" ht="13" hidden="false" customHeight="false" outlineLevel="0" collapsed="false">
      <c r="A3442" s="6" t="s">
        <v>58</v>
      </c>
      <c r="B3442" s="6" t="s">
        <v>5533</v>
      </c>
      <c r="C3442" s="6" t="n">
        <v>3.014</v>
      </c>
      <c r="D3442" s="6" t="n">
        <v>0.2075</v>
      </c>
      <c r="E3442" s="6" t="n">
        <v>1474.96</v>
      </c>
      <c r="F3442" s="6" t="n">
        <v>1475.641</v>
      </c>
      <c r="G3442" s="6" t="n">
        <v>7065.9</v>
      </c>
      <c r="H3442" s="6" t="n">
        <v>1</v>
      </c>
      <c r="I3442" s="6" t="n">
        <v>726.5</v>
      </c>
      <c r="J3442" s="6" t="n">
        <v>66.7</v>
      </c>
      <c r="K3442" s="6" t="n">
        <v>1</v>
      </c>
      <c r="L3442" s="6" t="s">
        <v>5534</v>
      </c>
    </row>
    <row r="3443" customFormat="false" ht="13" hidden="false" customHeight="false" outlineLevel="0" collapsed="false">
      <c r="A3443" s="6" t="s">
        <v>5535</v>
      </c>
      <c r="B3443" s="6" t="n">
        <v>2</v>
      </c>
      <c r="C3443" s="6" t="n">
        <v>3</v>
      </c>
      <c r="D3443" s="7" t="n">
        <v>0.038</v>
      </c>
      <c r="E3443" s="6" t="n">
        <v>771</v>
      </c>
      <c r="F3443" s="6" t="n">
        <v>86241</v>
      </c>
      <c r="G3443" s="6" t="n">
        <v>4.8</v>
      </c>
      <c r="H3443" s="6" t="s">
        <v>56</v>
      </c>
      <c r="I3443" s="9" t="s">
        <v>5536</v>
      </c>
      <c r="J3443" s="9"/>
      <c r="K3443" s="9"/>
      <c r="L3443" s="9"/>
    </row>
    <row r="3444" customFormat="false" ht="13" hidden="false" customHeight="false" outlineLevel="0" collapsed="false">
      <c r="A3444" s="6" t="s">
        <v>58</v>
      </c>
      <c r="B3444" s="6" t="s">
        <v>5537</v>
      </c>
      <c r="C3444" s="6" t="n">
        <v>2.5478</v>
      </c>
      <c r="D3444" s="6" t="n">
        <v>0.3443</v>
      </c>
      <c r="E3444" s="6" t="n">
        <v>1653.8</v>
      </c>
      <c r="F3444" s="6" t="n">
        <v>1653.875</v>
      </c>
      <c r="G3444" s="6" t="n">
        <v>7444</v>
      </c>
      <c r="H3444" s="6" t="n">
        <v>1</v>
      </c>
      <c r="I3444" s="6" t="n">
        <v>528</v>
      </c>
      <c r="J3444" s="6" t="n">
        <v>53.8</v>
      </c>
      <c r="K3444" s="6" t="n">
        <v>1</v>
      </c>
      <c r="L3444" s="6" t="s">
        <v>5538</v>
      </c>
    </row>
    <row r="3445" customFormat="false" ht="13" hidden="false" customHeight="false" outlineLevel="0" collapsed="false">
      <c r="B3445" s="6" t="s">
        <v>5475</v>
      </c>
      <c r="C3445" s="6" t="n">
        <v>4.0714</v>
      </c>
      <c r="D3445" s="6" t="n">
        <v>0.4296</v>
      </c>
      <c r="E3445" s="6" t="n">
        <v>1835.58</v>
      </c>
      <c r="F3445" s="6" t="n">
        <v>1834.937</v>
      </c>
      <c r="G3445" s="6" t="n">
        <v>6827.8</v>
      </c>
      <c r="H3445" s="6" t="n">
        <v>1</v>
      </c>
      <c r="I3445" s="6" t="n">
        <v>1101.7</v>
      </c>
      <c r="J3445" s="6" t="n">
        <v>67.9</v>
      </c>
      <c r="K3445" s="6" t="n">
        <v>2</v>
      </c>
      <c r="L3445" s="6" t="s">
        <v>5476</v>
      </c>
    </row>
    <row r="3446" customFormat="false" ht="13" hidden="false" customHeight="false" outlineLevel="0" collapsed="false">
      <c r="A3446" s="6" t="s">
        <v>5539</v>
      </c>
      <c r="B3446" s="6" t="n">
        <v>2</v>
      </c>
      <c r="C3446" s="6" t="n">
        <v>4</v>
      </c>
      <c r="D3446" s="7" t="n">
        <v>0.038</v>
      </c>
      <c r="E3446" s="6" t="n">
        <v>767</v>
      </c>
      <c r="F3446" s="6" t="n">
        <v>85860</v>
      </c>
      <c r="G3446" s="6" t="n">
        <v>6.5</v>
      </c>
      <c r="H3446" s="6" t="s">
        <v>56</v>
      </c>
      <c r="I3446" s="9" t="s">
        <v>5540</v>
      </c>
      <c r="J3446" s="9"/>
      <c r="K3446" s="9"/>
      <c r="L3446" s="9"/>
    </row>
    <row r="3447" customFormat="false" ht="13" hidden="false" customHeight="false" outlineLevel="0" collapsed="false">
      <c r="A3447" s="6" t="s">
        <v>58</v>
      </c>
      <c r="B3447" s="6" t="s">
        <v>5541</v>
      </c>
      <c r="C3447" s="6" t="n">
        <v>2.9325</v>
      </c>
      <c r="D3447" s="6" t="n">
        <v>0.372</v>
      </c>
      <c r="E3447" s="6" t="n">
        <v>1518.19</v>
      </c>
      <c r="F3447" s="6" t="n">
        <v>1518.666</v>
      </c>
      <c r="G3447" s="6" t="n">
        <v>7686.7</v>
      </c>
      <c r="H3447" s="6" t="n">
        <v>1</v>
      </c>
      <c r="I3447" s="6" t="n">
        <v>575.3</v>
      </c>
      <c r="J3447" s="6" t="n">
        <v>58.3</v>
      </c>
      <c r="K3447" s="6" t="n">
        <v>2</v>
      </c>
      <c r="L3447" s="6" t="s">
        <v>5542</v>
      </c>
    </row>
    <row r="3448" customFormat="false" ht="13" hidden="false" customHeight="false" outlineLevel="0" collapsed="false">
      <c r="A3448" s="6" t="s">
        <v>58</v>
      </c>
      <c r="B3448" s="6" t="s">
        <v>5543</v>
      </c>
      <c r="C3448" s="6" t="n">
        <v>4.4213</v>
      </c>
      <c r="D3448" s="6" t="n">
        <v>0.4476</v>
      </c>
      <c r="E3448" s="6" t="n">
        <v>1558.35</v>
      </c>
      <c r="F3448" s="6" t="n">
        <v>1558.688</v>
      </c>
      <c r="G3448" s="6" t="n">
        <v>8831.1</v>
      </c>
      <c r="H3448" s="6" t="n">
        <v>1</v>
      </c>
      <c r="I3448" s="6" t="n">
        <v>1880.5</v>
      </c>
      <c r="J3448" s="6" t="n">
        <v>73.3</v>
      </c>
      <c r="K3448" s="6" t="n">
        <v>2</v>
      </c>
      <c r="L3448" s="6" t="s">
        <v>5544</v>
      </c>
    </row>
    <row r="3449" customFormat="false" ht="13" hidden="false" customHeight="false" outlineLevel="0" collapsed="false">
      <c r="A3449" s="6" t="s">
        <v>5545</v>
      </c>
      <c r="B3449" s="6" t="n">
        <v>2</v>
      </c>
      <c r="C3449" s="6" t="n">
        <v>2</v>
      </c>
      <c r="D3449" s="7" t="n">
        <v>0.037</v>
      </c>
      <c r="E3449" s="6" t="n">
        <v>818</v>
      </c>
      <c r="F3449" s="6" t="n">
        <v>89826</v>
      </c>
      <c r="G3449" s="6" t="n">
        <v>8.6</v>
      </c>
      <c r="H3449" s="6" t="s">
        <v>56</v>
      </c>
      <c r="I3449" s="9" t="s">
        <v>5546</v>
      </c>
      <c r="J3449" s="9"/>
      <c r="K3449" s="9"/>
      <c r="L3449" s="9"/>
    </row>
    <row r="3450" customFormat="false" ht="13" hidden="false" customHeight="false" outlineLevel="0" collapsed="false">
      <c r="A3450" s="6" t="s">
        <v>58</v>
      </c>
      <c r="B3450" s="6" t="s">
        <v>5547</v>
      </c>
      <c r="C3450" s="6" t="n">
        <v>2.8785</v>
      </c>
      <c r="D3450" s="6" t="n">
        <v>0.225</v>
      </c>
      <c r="E3450" s="6" t="n">
        <v>1295.65</v>
      </c>
      <c r="F3450" s="6" t="n">
        <v>1296.379</v>
      </c>
      <c r="G3450" s="6" t="n">
        <v>5949.7</v>
      </c>
      <c r="H3450" s="6" t="n">
        <v>1</v>
      </c>
      <c r="I3450" s="6" t="n">
        <v>1183.1</v>
      </c>
      <c r="J3450" s="6" t="n">
        <v>85</v>
      </c>
      <c r="K3450" s="6" t="n">
        <v>1</v>
      </c>
      <c r="L3450" s="6" t="s">
        <v>5548</v>
      </c>
    </row>
    <row r="3451" customFormat="false" ht="13" hidden="false" customHeight="false" outlineLevel="0" collapsed="false">
      <c r="A3451" s="6" t="s">
        <v>58</v>
      </c>
      <c r="B3451" s="6" t="s">
        <v>5549</v>
      </c>
      <c r="C3451" s="6" t="n">
        <v>2.8515</v>
      </c>
      <c r="D3451" s="6" t="n">
        <v>0.3486</v>
      </c>
      <c r="E3451" s="6" t="n">
        <v>1773.39</v>
      </c>
      <c r="F3451" s="6" t="n">
        <v>1773.9</v>
      </c>
      <c r="G3451" s="6" t="n">
        <v>7154.7</v>
      </c>
      <c r="H3451" s="6" t="n">
        <v>4</v>
      </c>
      <c r="I3451" s="6" t="n">
        <v>368.7</v>
      </c>
      <c r="J3451" s="6" t="n">
        <v>38.9</v>
      </c>
      <c r="K3451" s="6" t="n">
        <v>1</v>
      </c>
      <c r="L3451" s="6" t="s">
        <v>5550</v>
      </c>
    </row>
    <row r="3452" customFormat="false" ht="13" hidden="false" customHeight="false" outlineLevel="0" collapsed="false">
      <c r="A3452" s="6" t="s">
        <v>4369</v>
      </c>
      <c r="B3452" s="6" t="n">
        <v>2</v>
      </c>
      <c r="C3452" s="6" t="n">
        <v>2</v>
      </c>
      <c r="D3452" s="7" t="n">
        <v>0.036</v>
      </c>
      <c r="E3452" s="6" t="n">
        <v>946</v>
      </c>
      <c r="F3452" s="6" t="n">
        <v>105854</v>
      </c>
      <c r="G3452" s="6" t="n">
        <v>9</v>
      </c>
      <c r="H3452" s="6" t="s">
        <v>56</v>
      </c>
      <c r="I3452" s="9" t="s">
        <v>5551</v>
      </c>
      <c r="J3452" s="9"/>
      <c r="K3452" s="9"/>
      <c r="L3452" s="9"/>
    </row>
    <row r="3453" customFormat="false" ht="13" hidden="false" customHeight="false" outlineLevel="0" collapsed="false">
      <c r="A3453" s="6" t="s">
        <v>58</v>
      </c>
      <c r="B3453" s="6" t="s">
        <v>5552</v>
      </c>
      <c r="C3453" s="6" t="n">
        <v>2.7157</v>
      </c>
      <c r="D3453" s="6" t="n">
        <v>0.1819</v>
      </c>
      <c r="E3453" s="6" t="n">
        <v>1342.1</v>
      </c>
      <c r="F3453" s="6" t="n">
        <v>1342.492</v>
      </c>
      <c r="G3453" s="6" t="n">
        <v>3544.9</v>
      </c>
      <c r="H3453" s="6" t="n">
        <v>1</v>
      </c>
      <c r="I3453" s="6" t="n">
        <v>469.9</v>
      </c>
      <c r="J3453" s="6" t="n">
        <v>66.7</v>
      </c>
      <c r="K3453" s="6" t="n">
        <v>1</v>
      </c>
      <c r="L3453" s="6" t="s">
        <v>5553</v>
      </c>
    </row>
    <row r="3454" customFormat="false" ht="13" hidden="false" customHeight="false" outlineLevel="0" collapsed="false">
      <c r="A3454" s="6" t="s">
        <v>58</v>
      </c>
      <c r="B3454" s="6" t="s">
        <v>5554</v>
      </c>
      <c r="C3454" s="6" t="n">
        <v>4.2531</v>
      </c>
      <c r="D3454" s="6" t="n">
        <v>0.4466</v>
      </c>
      <c r="E3454" s="6" t="n">
        <v>2147.44</v>
      </c>
      <c r="F3454" s="6" t="n">
        <v>2148.248</v>
      </c>
      <c r="G3454" s="6" t="n">
        <v>9014.2</v>
      </c>
      <c r="H3454" s="6" t="n">
        <v>1</v>
      </c>
      <c r="I3454" s="6" t="n">
        <v>934.9</v>
      </c>
      <c r="J3454" s="6" t="n">
        <v>47.5</v>
      </c>
      <c r="K3454" s="6" t="n">
        <v>1</v>
      </c>
      <c r="L3454" s="6" t="s">
        <v>4374</v>
      </c>
    </row>
    <row r="3455" customFormat="false" ht="13" hidden="false" customHeight="false" outlineLevel="0" collapsed="false">
      <c r="A3455" s="6" t="s">
        <v>3202</v>
      </c>
      <c r="B3455" s="6" t="n">
        <v>3</v>
      </c>
      <c r="C3455" s="6" t="n">
        <v>5</v>
      </c>
      <c r="D3455" s="7" t="n">
        <v>0.036</v>
      </c>
      <c r="E3455" s="6" t="n">
        <v>945</v>
      </c>
      <c r="F3455" s="6" t="n">
        <v>104232</v>
      </c>
      <c r="G3455" s="6" t="n">
        <v>6.2</v>
      </c>
      <c r="H3455" s="6" t="s">
        <v>56</v>
      </c>
      <c r="I3455" s="9" t="s">
        <v>5555</v>
      </c>
      <c r="J3455" s="9"/>
      <c r="K3455" s="9"/>
      <c r="L3455" s="9"/>
    </row>
    <row r="3456" customFormat="false" ht="13" hidden="false" customHeight="false" outlineLevel="0" collapsed="false">
      <c r="A3456" s="6" t="s">
        <v>58</v>
      </c>
      <c r="B3456" s="6" t="s">
        <v>5556</v>
      </c>
      <c r="C3456" s="6" t="n">
        <v>3.7957</v>
      </c>
      <c r="D3456" s="6" t="n">
        <v>0.3348</v>
      </c>
      <c r="E3456" s="6" t="n">
        <v>1535.25</v>
      </c>
      <c r="F3456" s="6" t="n">
        <v>1535.693</v>
      </c>
      <c r="G3456" s="6" t="n">
        <v>5388.5</v>
      </c>
      <c r="H3456" s="6" t="n">
        <v>1</v>
      </c>
      <c r="I3456" s="6" t="n">
        <v>737.9</v>
      </c>
      <c r="J3456" s="6" t="n">
        <v>70.8</v>
      </c>
      <c r="K3456" s="6" t="n">
        <v>2</v>
      </c>
      <c r="L3456" s="6" t="s">
        <v>5557</v>
      </c>
    </row>
    <row r="3457" customFormat="false" ht="13" hidden="false" customHeight="false" outlineLevel="0" collapsed="false">
      <c r="A3457" s="6" t="s">
        <v>58</v>
      </c>
      <c r="B3457" s="6" t="s">
        <v>5558</v>
      </c>
      <c r="C3457" s="6" t="n">
        <v>2.7365</v>
      </c>
      <c r="D3457" s="6" t="n">
        <v>0.3021</v>
      </c>
      <c r="E3457" s="6" t="n">
        <v>1138.55</v>
      </c>
      <c r="F3457" s="6" t="n">
        <v>1138.306</v>
      </c>
      <c r="G3457" s="6" t="n">
        <v>4278.1</v>
      </c>
      <c r="H3457" s="6" t="n">
        <v>1</v>
      </c>
      <c r="I3457" s="6" t="n">
        <v>589.3</v>
      </c>
      <c r="J3457" s="6" t="n">
        <v>77.8</v>
      </c>
      <c r="K3457" s="6" t="n">
        <v>1</v>
      </c>
      <c r="L3457" s="6" t="s">
        <v>5559</v>
      </c>
    </row>
    <row r="3458" customFormat="false" ht="13" hidden="false" customHeight="false" outlineLevel="0" collapsed="false">
      <c r="A3458" s="6" t="s">
        <v>58</v>
      </c>
      <c r="B3458" s="6" t="s">
        <v>5560</v>
      </c>
      <c r="C3458" s="6" t="n">
        <v>4.1015</v>
      </c>
      <c r="D3458" s="6" t="n">
        <v>0.4226</v>
      </c>
      <c r="E3458" s="6" t="n">
        <v>1089.99</v>
      </c>
      <c r="F3458" s="6" t="n">
        <v>1090.265</v>
      </c>
      <c r="G3458" s="6" t="n">
        <v>4811.6</v>
      </c>
      <c r="H3458" s="6" t="n">
        <v>1</v>
      </c>
      <c r="I3458" s="6" t="n">
        <v>1212.5</v>
      </c>
      <c r="J3458" s="6" t="n">
        <v>90</v>
      </c>
      <c r="K3458" s="6" t="n">
        <v>2</v>
      </c>
      <c r="L3458" s="6" t="s">
        <v>3207</v>
      </c>
    </row>
    <row r="3459" customFormat="false" ht="13" hidden="false" customHeight="false" outlineLevel="0" collapsed="false">
      <c r="A3459" s="6" t="s">
        <v>3214</v>
      </c>
      <c r="B3459" s="6" t="n">
        <v>2</v>
      </c>
      <c r="C3459" s="6" t="n">
        <v>4</v>
      </c>
      <c r="D3459" s="7" t="n">
        <v>0.036</v>
      </c>
      <c r="E3459" s="6" t="n">
        <v>687</v>
      </c>
      <c r="F3459" s="6" t="n">
        <v>76178</v>
      </c>
      <c r="G3459" s="6" t="n">
        <v>6.5</v>
      </c>
      <c r="H3459" s="6" t="s">
        <v>56</v>
      </c>
      <c r="I3459" s="9" t="s">
        <v>5561</v>
      </c>
      <c r="J3459" s="9"/>
      <c r="K3459" s="9"/>
      <c r="L3459" s="9"/>
    </row>
    <row r="3460" customFormat="false" ht="13" hidden="false" customHeight="false" outlineLevel="0" collapsed="false">
      <c r="A3460" s="6" t="s">
        <v>58</v>
      </c>
      <c r="B3460" s="6" t="s">
        <v>5562</v>
      </c>
      <c r="C3460" s="6" t="n">
        <v>3.1884</v>
      </c>
      <c r="D3460" s="6" t="n">
        <v>0.281</v>
      </c>
      <c r="E3460" s="6" t="n">
        <v>1159.34</v>
      </c>
      <c r="F3460" s="6" t="n">
        <v>1159.287</v>
      </c>
      <c r="G3460" s="6" t="n">
        <v>8425</v>
      </c>
      <c r="H3460" s="6" t="n">
        <v>1</v>
      </c>
      <c r="I3460" s="6" t="n">
        <v>1199.4</v>
      </c>
      <c r="J3460" s="6" t="n">
        <v>87.5</v>
      </c>
      <c r="K3460" s="6" t="n">
        <v>3</v>
      </c>
      <c r="L3460" s="6" t="s">
        <v>4329</v>
      </c>
    </row>
    <row r="3461" customFormat="false" ht="13" hidden="false" customHeight="false" outlineLevel="0" collapsed="false">
      <c r="A3461" s="6" t="s">
        <v>58</v>
      </c>
      <c r="B3461" s="6" t="s">
        <v>5563</v>
      </c>
      <c r="C3461" s="6" t="n">
        <v>3.9119</v>
      </c>
      <c r="D3461" s="6" t="n">
        <v>0.4394</v>
      </c>
      <c r="E3461" s="6" t="n">
        <v>1586.6</v>
      </c>
      <c r="F3461" s="6" t="n">
        <v>1586.696</v>
      </c>
      <c r="G3461" s="6" t="n">
        <v>7003.1</v>
      </c>
      <c r="H3461" s="6" t="n">
        <v>1</v>
      </c>
      <c r="I3461" s="6" t="n">
        <v>970.3</v>
      </c>
      <c r="J3461" s="6" t="n">
        <v>60</v>
      </c>
      <c r="K3461" s="6" t="n">
        <v>1</v>
      </c>
      <c r="L3461" s="6" t="s">
        <v>5564</v>
      </c>
    </row>
    <row r="3462" customFormat="false" ht="13" hidden="false" customHeight="false" outlineLevel="0" collapsed="false">
      <c r="A3462" s="6" t="s">
        <v>5565</v>
      </c>
      <c r="B3462" s="6" t="n">
        <v>4</v>
      </c>
      <c r="C3462" s="6" t="n">
        <v>4</v>
      </c>
      <c r="D3462" s="7" t="n">
        <v>0.035</v>
      </c>
      <c r="E3462" s="6" t="n">
        <v>1588</v>
      </c>
      <c r="F3462" s="6" t="n">
        <v>174754</v>
      </c>
      <c r="G3462" s="6" t="n">
        <v>6.3</v>
      </c>
      <c r="H3462" s="6" t="s">
        <v>56</v>
      </c>
      <c r="I3462" s="9" t="s">
        <v>5566</v>
      </c>
      <c r="J3462" s="9"/>
      <c r="K3462" s="9"/>
      <c r="L3462" s="9"/>
    </row>
    <row r="3463" customFormat="false" ht="13" hidden="false" customHeight="false" outlineLevel="0" collapsed="false">
      <c r="A3463" s="6" t="s">
        <v>58</v>
      </c>
      <c r="B3463" s="6" t="s">
        <v>5567</v>
      </c>
      <c r="C3463" s="6" t="n">
        <v>2.7873</v>
      </c>
      <c r="D3463" s="6" t="n">
        <v>0.1794</v>
      </c>
      <c r="E3463" s="6" t="n">
        <v>1564.3</v>
      </c>
      <c r="F3463" s="6" t="n">
        <v>1564.649</v>
      </c>
      <c r="G3463" s="6" t="n">
        <v>9264.7</v>
      </c>
      <c r="H3463" s="6" t="n">
        <v>3</v>
      </c>
      <c r="I3463" s="6" t="n">
        <v>620.3</v>
      </c>
      <c r="J3463" s="6" t="n">
        <v>57.7</v>
      </c>
      <c r="K3463" s="6" t="n">
        <v>1</v>
      </c>
      <c r="L3463" s="6" t="s">
        <v>5568</v>
      </c>
    </row>
    <row r="3464" customFormat="false" ht="13" hidden="false" customHeight="false" outlineLevel="0" collapsed="false">
      <c r="A3464" s="6" t="s">
        <v>58</v>
      </c>
      <c r="B3464" s="6" t="s">
        <v>5569</v>
      </c>
      <c r="C3464" s="6" t="n">
        <v>1.9222</v>
      </c>
      <c r="D3464" s="6" t="n">
        <v>0.2038</v>
      </c>
      <c r="E3464" s="6" t="n">
        <v>1061.82</v>
      </c>
      <c r="F3464" s="6" t="n">
        <v>1061.325</v>
      </c>
      <c r="G3464" s="6" t="n">
        <v>8798.1</v>
      </c>
      <c r="H3464" s="6" t="n">
        <v>1</v>
      </c>
      <c r="I3464" s="6" t="n">
        <v>625.4</v>
      </c>
      <c r="J3464" s="6" t="n">
        <v>66.7</v>
      </c>
      <c r="K3464" s="6" t="n">
        <v>1</v>
      </c>
      <c r="L3464" s="6" t="s">
        <v>5570</v>
      </c>
    </row>
    <row r="3465" customFormat="false" ht="13" hidden="false" customHeight="false" outlineLevel="0" collapsed="false">
      <c r="A3465" s="6" t="s">
        <v>58</v>
      </c>
      <c r="B3465" s="6" t="s">
        <v>5571</v>
      </c>
      <c r="C3465" s="6" t="n">
        <v>3.3361</v>
      </c>
      <c r="D3465" s="6" t="n">
        <v>0.4804</v>
      </c>
      <c r="E3465" s="6" t="n">
        <v>1948.54</v>
      </c>
      <c r="F3465" s="6" t="n">
        <v>1949.007</v>
      </c>
      <c r="G3465" s="6" t="n">
        <v>9243.8</v>
      </c>
      <c r="H3465" s="6" t="n">
        <v>1</v>
      </c>
      <c r="I3465" s="6" t="n">
        <v>527.7</v>
      </c>
      <c r="J3465" s="6" t="n">
        <v>44.1</v>
      </c>
      <c r="K3465" s="6" t="n">
        <v>1</v>
      </c>
      <c r="L3465" s="6" t="s">
        <v>5572</v>
      </c>
    </row>
    <row r="3466" customFormat="false" ht="13" hidden="false" customHeight="false" outlineLevel="0" collapsed="false">
      <c r="A3466" s="6" t="s">
        <v>58</v>
      </c>
      <c r="B3466" s="6" t="s">
        <v>5573</v>
      </c>
      <c r="C3466" s="6" t="n">
        <v>3.1027</v>
      </c>
      <c r="D3466" s="6" t="n">
        <v>0.3588</v>
      </c>
      <c r="E3466" s="6" t="n">
        <v>1567.35</v>
      </c>
      <c r="F3466" s="6" t="n">
        <v>1566.711</v>
      </c>
      <c r="G3466" s="6" t="n">
        <v>10844.9</v>
      </c>
      <c r="H3466" s="6" t="n">
        <v>1</v>
      </c>
      <c r="I3466" s="6" t="n">
        <v>944.1</v>
      </c>
      <c r="J3466" s="6" t="n">
        <v>61.5</v>
      </c>
      <c r="K3466" s="6" t="n">
        <v>1</v>
      </c>
      <c r="L3466" s="6" t="s">
        <v>5574</v>
      </c>
    </row>
    <row r="3467" customFormat="false" ht="13" hidden="false" customHeight="false" outlineLevel="0" collapsed="false">
      <c r="A3467" s="6" t="s">
        <v>5575</v>
      </c>
      <c r="B3467" s="6" t="n">
        <v>2</v>
      </c>
      <c r="C3467" s="6" t="n">
        <v>2</v>
      </c>
      <c r="D3467" s="7" t="n">
        <v>0.035</v>
      </c>
      <c r="E3467" s="6" t="n">
        <v>1165</v>
      </c>
      <c r="F3467" s="6" t="n">
        <v>128140</v>
      </c>
      <c r="G3467" s="6" t="n">
        <v>6</v>
      </c>
      <c r="H3467" s="6" t="s">
        <v>56</v>
      </c>
      <c r="I3467" s="9" t="s">
        <v>5576</v>
      </c>
      <c r="J3467" s="9"/>
      <c r="K3467" s="9"/>
      <c r="L3467" s="9"/>
    </row>
    <row r="3468" customFormat="false" ht="13" hidden="false" customHeight="false" outlineLevel="0" collapsed="false">
      <c r="A3468" s="6" t="s">
        <v>58</v>
      </c>
      <c r="B3468" s="6" t="s">
        <v>5577</v>
      </c>
      <c r="C3468" s="6" t="n">
        <v>3.5597</v>
      </c>
      <c r="D3468" s="6" t="n">
        <v>0.1906</v>
      </c>
      <c r="E3468" s="6" t="n">
        <v>3025.78</v>
      </c>
      <c r="F3468" s="6" t="n">
        <v>3028.222</v>
      </c>
      <c r="G3468" s="6" t="n">
        <v>8229.2</v>
      </c>
      <c r="H3468" s="6" t="n">
        <v>13</v>
      </c>
      <c r="I3468" s="6" t="n">
        <v>342.5</v>
      </c>
      <c r="J3468" s="6" t="n">
        <v>22.2</v>
      </c>
      <c r="K3468" s="6" t="n">
        <v>1</v>
      </c>
      <c r="L3468" s="6" t="s">
        <v>5578</v>
      </c>
    </row>
    <row r="3469" customFormat="false" ht="13" hidden="false" customHeight="false" outlineLevel="0" collapsed="false">
      <c r="A3469" s="6" t="s">
        <v>58</v>
      </c>
      <c r="B3469" s="6" t="s">
        <v>5579</v>
      </c>
      <c r="C3469" s="6" t="n">
        <v>2.9428</v>
      </c>
      <c r="D3469" s="6" t="n">
        <v>0.0953</v>
      </c>
      <c r="E3469" s="6" t="n">
        <v>1505.56</v>
      </c>
      <c r="F3469" s="6" t="n">
        <v>1506.696</v>
      </c>
      <c r="G3469" s="6" t="n">
        <v>7451.1</v>
      </c>
      <c r="H3469" s="6" t="n">
        <v>10</v>
      </c>
      <c r="I3469" s="6" t="n">
        <v>636.2</v>
      </c>
      <c r="J3469" s="6" t="n">
        <v>62.5</v>
      </c>
      <c r="K3469" s="6" t="n">
        <v>1</v>
      </c>
      <c r="L3469" s="6" t="s">
        <v>5580</v>
      </c>
    </row>
    <row r="3470" customFormat="false" ht="13" hidden="false" customHeight="false" outlineLevel="0" collapsed="false">
      <c r="A3470" s="6" t="s">
        <v>2049</v>
      </c>
      <c r="B3470" s="6" t="n">
        <v>3</v>
      </c>
      <c r="C3470" s="6" t="n">
        <v>8</v>
      </c>
      <c r="D3470" s="7" t="n">
        <v>0.035</v>
      </c>
      <c r="E3470" s="6" t="n">
        <v>682</v>
      </c>
      <c r="F3470" s="6" t="n">
        <v>74468</v>
      </c>
      <c r="G3470" s="6" t="n">
        <v>4.9</v>
      </c>
      <c r="H3470" s="6" t="s">
        <v>56</v>
      </c>
      <c r="I3470" s="9" t="s">
        <v>5581</v>
      </c>
      <c r="J3470" s="9"/>
      <c r="K3470" s="9"/>
      <c r="L3470" s="9"/>
    </row>
    <row r="3471" customFormat="false" ht="13" hidden="false" customHeight="false" outlineLevel="0" collapsed="false">
      <c r="A3471" s="6" t="n">
        <v>2</v>
      </c>
      <c r="B3471" s="6" t="s">
        <v>4638</v>
      </c>
      <c r="C3471" s="6" t="n">
        <v>2.5747</v>
      </c>
      <c r="D3471" s="6" t="n">
        <v>0.1636</v>
      </c>
      <c r="E3471" s="6" t="n">
        <v>1199.66</v>
      </c>
      <c r="F3471" s="6" t="n">
        <v>1200.381</v>
      </c>
      <c r="G3471" s="6" t="n">
        <v>3142.9</v>
      </c>
      <c r="H3471" s="6" t="n">
        <v>5</v>
      </c>
      <c r="I3471" s="6" t="n">
        <v>199.4</v>
      </c>
      <c r="J3471" s="6" t="n">
        <v>54.5</v>
      </c>
      <c r="K3471" s="6" t="n">
        <v>3</v>
      </c>
      <c r="L3471" s="6" t="s">
        <v>85</v>
      </c>
    </row>
    <row r="3472" customFormat="false" ht="13" hidden="false" customHeight="false" outlineLevel="0" collapsed="false">
      <c r="A3472" s="6" t="n">
        <v>2</v>
      </c>
      <c r="B3472" s="6" t="s">
        <v>4639</v>
      </c>
      <c r="C3472" s="6" t="n">
        <v>4.4594</v>
      </c>
      <c r="D3472" s="6" t="n">
        <v>0.1629</v>
      </c>
      <c r="E3472" s="6" t="n">
        <v>1199.71</v>
      </c>
      <c r="F3472" s="6" t="n">
        <v>1200.381</v>
      </c>
      <c r="G3472" s="6" t="n">
        <v>6422</v>
      </c>
      <c r="H3472" s="6" t="n">
        <v>1</v>
      </c>
      <c r="I3472" s="6" t="n">
        <v>1600.5</v>
      </c>
      <c r="J3472" s="6" t="n">
        <v>90.9</v>
      </c>
      <c r="K3472" s="6" t="n">
        <v>4</v>
      </c>
      <c r="L3472" s="6" t="s">
        <v>85</v>
      </c>
    </row>
    <row r="3473" customFormat="false" ht="13" hidden="false" customHeight="false" outlineLevel="0" collapsed="false">
      <c r="A3473" s="6" t="n">
        <v>2</v>
      </c>
      <c r="B3473" s="6" t="s">
        <v>4642</v>
      </c>
      <c r="C3473" s="6" t="n">
        <v>2.3426</v>
      </c>
      <c r="D3473" s="6" t="n">
        <v>0.3223</v>
      </c>
      <c r="E3473" s="6" t="n">
        <v>1190.85</v>
      </c>
      <c r="F3473" s="6" t="n">
        <v>1191.37</v>
      </c>
      <c r="G3473" s="6" t="n">
        <v>6158.7</v>
      </c>
      <c r="H3473" s="6" t="n">
        <v>2</v>
      </c>
      <c r="I3473" s="6" t="n">
        <v>490.5</v>
      </c>
      <c r="J3473" s="6" t="n">
        <v>54.5</v>
      </c>
      <c r="K3473" s="6" t="n">
        <v>1</v>
      </c>
      <c r="L3473" s="6" t="s">
        <v>5582</v>
      </c>
    </row>
    <row r="3474" customFormat="false" ht="13" hidden="false" customHeight="false" outlineLevel="0" collapsed="false">
      <c r="A3474" s="6" t="s">
        <v>1625</v>
      </c>
      <c r="B3474" s="6" t="n">
        <v>2</v>
      </c>
      <c r="C3474" s="6" t="n">
        <v>2</v>
      </c>
      <c r="D3474" s="7" t="n">
        <v>0.035</v>
      </c>
      <c r="E3474" s="6" t="n">
        <v>538</v>
      </c>
      <c r="F3474" s="6" t="n">
        <v>61334</v>
      </c>
      <c r="G3474" s="6" t="n">
        <v>7.9</v>
      </c>
      <c r="H3474" s="6" t="s">
        <v>56</v>
      </c>
      <c r="I3474" s="9" t="s">
        <v>5583</v>
      </c>
      <c r="J3474" s="9"/>
      <c r="K3474" s="9"/>
      <c r="L3474" s="9"/>
    </row>
    <row r="3475" customFormat="false" ht="13" hidden="false" customHeight="false" outlineLevel="0" collapsed="false">
      <c r="A3475" s="6" t="s">
        <v>58</v>
      </c>
      <c r="B3475" s="6" t="s">
        <v>5584</v>
      </c>
      <c r="C3475" s="6" t="n">
        <v>3.8411</v>
      </c>
      <c r="D3475" s="6" t="n">
        <v>0.2817</v>
      </c>
      <c r="E3475" s="6" t="n">
        <v>1212.14</v>
      </c>
      <c r="F3475" s="6" t="n">
        <v>1212.372</v>
      </c>
      <c r="G3475" s="6" t="n">
        <v>5471.8</v>
      </c>
      <c r="H3475" s="6" t="n">
        <v>1</v>
      </c>
      <c r="I3475" s="6" t="n">
        <v>1039.8</v>
      </c>
      <c r="J3475" s="6" t="n">
        <v>88.9</v>
      </c>
      <c r="K3475" s="6" t="n">
        <v>1</v>
      </c>
      <c r="L3475" s="6" t="s">
        <v>5585</v>
      </c>
    </row>
    <row r="3476" customFormat="false" ht="13" hidden="false" customHeight="false" outlineLevel="0" collapsed="false">
      <c r="A3476" s="6" t="s">
        <v>58</v>
      </c>
      <c r="B3476" s="6" t="s">
        <v>5586</v>
      </c>
      <c r="C3476" s="6" t="n">
        <v>3.6042</v>
      </c>
      <c r="D3476" s="6" t="n">
        <v>0.174</v>
      </c>
      <c r="E3476" s="6" t="n">
        <v>1114.51</v>
      </c>
      <c r="F3476" s="6" t="n">
        <v>1114.29</v>
      </c>
      <c r="G3476" s="6" t="n">
        <v>8017.7</v>
      </c>
      <c r="H3476" s="6" t="n">
        <v>2</v>
      </c>
      <c r="I3476" s="6" t="n">
        <v>1078.8</v>
      </c>
      <c r="J3476" s="6" t="n">
        <v>81.2</v>
      </c>
      <c r="K3476" s="6" t="n">
        <v>1</v>
      </c>
      <c r="L3476" s="6" t="s">
        <v>1634</v>
      </c>
    </row>
    <row r="3477" customFormat="false" ht="13" hidden="false" customHeight="false" outlineLevel="0" collapsed="false">
      <c r="A3477" s="6" t="s">
        <v>4504</v>
      </c>
      <c r="B3477" s="6" t="n">
        <v>3</v>
      </c>
      <c r="C3477" s="6" t="n">
        <v>4</v>
      </c>
      <c r="D3477" s="7" t="n">
        <v>0.034</v>
      </c>
      <c r="E3477" s="6" t="n">
        <v>1104</v>
      </c>
      <c r="F3477" s="6" t="n">
        <v>125770</v>
      </c>
      <c r="G3477" s="6" t="n">
        <v>7</v>
      </c>
      <c r="H3477" s="6" t="s">
        <v>56</v>
      </c>
      <c r="I3477" s="9" t="s">
        <v>5587</v>
      </c>
      <c r="J3477" s="9"/>
      <c r="K3477" s="9"/>
      <c r="L3477" s="9"/>
    </row>
    <row r="3478" customFormat="false" ht="13" hidden="false" customHeight="false" outlineLevel="0" collapsed="false">
      <c r="A3478" s="6" t="s">
        <v>58</v>
      </c>
      <c r="B3478" s="6" t="s">
        <v>5588</v>
      </c>
      <c r="C3478" s="6" t="n">
        <v>1.8852</v>
      </c>
      <c r="D3478" s="6" t="n">
        <v>0.1441</v>
      </c>
      <c r="E3478" s="6" t="n">
        <v>936.29</v>
      </c>
      <c r="F3478" s="6" t="n">
        <v>937.04</v>
      </c>
      <c r="G3478" s="6" t="n">
        <v>6033</v>
      </c>
      <c r="H3478" s="6" t="n">
        <v>2</v>
      </c>
      <c r="I3478" s="6" t="n">
        <v>370.1</v>
      </c>
      <c r="J3478" s="6" t="n">
        <v>64.3</v>
      </c>
      <c r="K3478" s="6" t="n">
        <v>1</v>
      </c>
      <c r="L3478" s="6" t="s">
        <v>5589</v>
      </c>
    </row>
    <row r="3479" customFormat="false" ht="13" hidden="false" customHeight="false" outlineLevel="0" collapsed="false">
      <c r="A3479" s="6" t="s">
        <v>58</v>
      </c>
      <c r="B3479" s="6" t="s">
        <v>5590</v>
      </c>
      <c r="C3479" s="6" t="n">
        <v>2.9783</v>
      </c>
      <c r="D3479" s="6" t="n">
        <v>0.2779</v>
      </c>
      <c r="E3479" s="6" t="n">
        <v>1787.63</v>
      </c>
      <c r="F3479" s="6" t="n">
        <v>1788.008</v>
      </c>
      <c r="G3479" s="6" t="n">
        <v>9097.7</v>
      </c>
      <c r="H3479" s="6" t="n">
        <v>5</v>
      </c>
      <c r="I3479" s="6" t="n">
        <v>409.1</v>
      </c>
      <c r="J3479" s="6" t="n">
        <v>40</v>
      </c>
      <c r="K3479" s="6" t="n">
        <v>2</v>
      </c>
      <c r="L3479" s="6" t="s">
        <v>5591</v>
      </c>
    </row>
    <row r="3480" customFormat="false" ht="13" hidden="false" customHeight="false" outlineLevel="0" collapsed="false">
      <c r="A3480" s="6" t="s">
        <v>58</v>
      </c>
      <c r="B3480" s="6" t="s">
        <v>5592</v>
      </c>
      <c r="C3480" s="6" t="n">
        <v>2.9357</v>
      </c>
      <c r="D3480" s="6" t="n">
        <v>0.1467</v>
      </c>
      <c r="E3480" s="6" t="n">
        <v>1547.63</v>
      </c>
      <c r="F3480" s="6" t="n">
        <v>1547.746</v>
      </c>
      <c r="G3480" s="6" t="n">
        <v>10477.8</v>
      </c>
      <c r="H3480" s="6" t="n">
        <v>1</v>
      </c>
      <c r="I3480" s="6" t="n">
        <v>1370</v>
      </c>
      <c r="J3480" s="6" t="n">
        <v>65.4</v>
      </c>
      <c r="K3480" s="6" t="n">
        <v>1</v>
      </c>
      <c r="L3480" s="6" t="s">
        <v>5593</v>
      </c>
    </row>
    <row r="3481" customFormat="false" ht="13" hidden="false" customHeight="false" outlineLevel="0" collapsed="false">
      <c r="A3481" s="6" t="s">
        <v>5594</v>
      </c>
      <c r="B3481" s="6" t="n">
        <v>3</v>
      </c>
      <c r="C3481" s="6" t="n">
        <v>7</v>
      </c>
      <c r="D3481" s="7" t="n">
        <v>0.034</v>
      </c>
      <c r="E3481" s="6" t="n">
        <v>1071</v>
      </c>
      <c r="F3481" s="6" t="n">
        <v>118637</v>
      </c>
      <c r="G3481" s="6" t="n">
        <v>6.2</v>
      </c>
      <c r="H3481" s="6" t="s">
        <v>56</v>
      </c>
      <c r="I3481" s="9" t="s">
        <v>5595</v>
      </c>
      <c r="J3481" s="9"/>
      <c r="K3481" s="9"/>
      <c r="L3481" s="9"/>
    </row>
    <row r="3482" customFormat="false" ht="13" hidden="false" customHeight="false" outlineLevel="0" collapsed="false">
      <c r="A3482" s="6" t="s">
        <v>58</v>
      </c>
      <c r="B3482" s="6" t="s">
        <v>5596</v>
      </c>
      <c r="C3482" s="6" t="n">
        <v>2.724</v>
      </c>
      <c r="D3482" s="6" t="n">
        <v>0.2927</v>
      </c>
      <c r="E3482" s="6" t="n">
        <v>957.57</v>
      </c>
      <c r="F3482" s="6" t="n">
        <v>958.059</v>
      </c>
      <c r="G3482" s="6" t="n">
        <v>4351.6</v>
      </c>
      <c r="H3482" s="6" t="n">
        <v>1</v>
      </c>
      <c r="I3482" s="6" t="n">
        <v>872.5</v>
      </c>
      <c r="J3482" s="6" t="n">
        <v>81.2</v>
      </c>
      <c r="K3482" s="6" t="n">
        <v>2</v>
      </c>
      <c r="L3482" s="6" t="s">
        <v>5597</v>
      </c>
    </row>
    <row r="3483" customFormat="false" ht="13" hidden="false" customHeight="false" outlineLevel="0" collapsed="false">
      <c r="A3483" s="6" t="s">
        <v>58</v>
      </c>
      <c r="B3483" s="6" t="s">
        <v>5598</v>
      </c>
      <c r="C3483" s="6" t="n">
        <v>4.0078</v>
      </c>
      <c r="D3483" s="6" t="n">
        <v>0.4045</v>
      </c>
      <c r="E3483" s="6" t="n">
        <v>1333.51</v>
      </c>
      <c r="F3483" s="6" t="n">
        <v>1334.515</v>
      </c>
      <c r="G3483" s="6" t="n">
        <v>4768.2</v>
      </c>
      <c r="H3483" s="6" t="n">
        <v>1</v>
      </c>
      <c r="I3483" s="6" t="n">
        <v>915.8</v>
      </c>
      <c r="J3483" s="6" t="n">
        <v>81.8</v>
      </c>
      <c r="K3483" s="6" t="n">
        <v>4</v>
      </c>
      <c r="L3483" s="6" t="s">
        <v>5599</v>
      </c>
    </row>
    <row r="3484" customFormat="false" ht="13" hidden="false" customHeight="false" outlineLevel="0" collapsed="false">
      <c r="A3484" s="6" t="s">
        <v>58</v>
      </c>
      <c r="B3484" s="6" t="s">
        <v>5600</v>
      </c>
      <c r="C3484" s="6" t="n">
        <v>3.7986</v>
      </c>
      <c r="D3484" s="6" t="n">
        <v>0.3363</v>
      </c>
      <c r="E3484" s="6" t="n">
        <v>1547.45</v>
      </c>
      <c r="F3484" s="6" t="n">
        <v>1546.782</v>
      </c>
      <c r="G3484" s="6" t="n">
        <v>12468.4</v>
      </c>
      <c r="H3484" s="6" t="n">
        <v>1</v>
      </c>
      <c r="I3484" s="6" t="n">
        <v>1620.6</v>
      </c>
      <c r="J3484" s="6" t="n">
        <v>64.3</v>
      </c>
      <c r="K3484" s="6" t="n">
        <v>1</v>
      </c>
      <c r="L3484" s="6" t="s">
        <v>5601</v>
      </c>
    </row>
    <row r="3485" customFormat="false" ht="13" hidden="false" customHeight="false" outlineLevel="0" collapsed="false">
      <c r="A3485" s="6" t="s">
        <v>1833</v>
      </c>
      <c r="B3485" s="6" t="n">
        <v>4</v>
      </c>
      <c r="C3485" s="6" t="n">
        <v>12</v>
      </c>
      <c r="D3485" s="7" t="n">
        <v>0.033</v>
      </c>
      <c r="E3485" s="6" t="n">
        <v>961</v>
      </c>
      <c r="F3485" s="6" t="n">
        <v>109906</v>
      </c>
      <c r="G3485" s="6" t="n">
        <v>5.7</v>
      </c>
      <c r="H3485" s="6" t="s">
        <v>56</v>
      </c>
      <c r="I3485" s="9" t="s">
        <v>5602</v>
      </c>
      <c r="J3485" s="9"/>
      <c r="K3485" s="9"/>
      <c r="L3485" s="9"/>
    </row>
    <row r="3486" customFormat="false" ht="13" hidden="false" customHeight="false" outlineLevel="0" collapsed="false">
      <c r="A3486" s="6" t="s">
        <v>58</v>
      </c>
      <c r="B3486" s="6" t="s">
        <v>5603</v>
      </c>
      <c r="C3486" s="6" t="n">
        <v>4.1878</v>
      </c>
      <c r="D3486" s="6" t="n">
        <v>0.4186</v>
      </c>
      <c r="E3486" s="6" t="n">
        <v>1664.41</v>
      </c>
      <c r="F3486" s="6" t="n">
        <v>1663.781</v>
      </c>
      <c r="G3486" s="6" t="n">
        <v>7981.3</v>
      </c>
      <c r="H3486" s="6" t="n">
        <v>1</v>
      </c>
      <c r="I3486" s="6" t="n">
        <v>1228.8</v>
      </c>
      <c r="J3486" s="6" t="n">
        <v>65.4</v>
      </c>
      <c r="K3486" s="6" t="n">
        <v>6</v>
      </c>
      <c r="L3486" s="6" t="s">
        <v>5604</v>
      </c>
    </row>
    <row r="3487" customFormat="false" ht="13" hidden="false" customHeight="false" outlineLevel="0" collapsed="false">
      <c r="A3487" s="6" t="s">
        <v>58</v>
      </c>
      <c r="B3487" s="6" t="s">
        <v>5605</v>
      </c>
      <c r="C3487" s="6" t="n">
        <v>1.9817</v>
      </c>
      <c r="D3487" s="6" t="n">
        <v>0.083</v>
      </c>
      <c r="E3487" s="6" t="n">
        <v>899.38</v>
      </c>
      <c r="F3487" s="6" t="n">
        <v>900.062</v>
      </c>
      <c r="G3487" s="6" t="n">
        <v>7570.5</v>
      </c>
      <c r="H3487" s="6" t="n">
        <v>9</v>
      </c>
      <c r="I3487" s="6" t="n">
        <v>623.7</v>
      </c>
      <c r="J3487" s="6" t="n">
        <v>75</v>
      </c>
      <c r="K3487" s="6" t="n">
        <v>1</v>
      </c>
      <c r="L3487" s="6" t="s">
        <v>1840</v>
      </c>
    </row>
    <row r="3488" customFormat="false" ht="13" hidden="false" customHeight="false" outlineLevel="0" collapsed="false">
      <c r="A3488" s="6" t="s">
        <v>58</v>
      </c>
      <c r="B3488" s="6" t="s">
        <v>5606</v>
      </c>
      <c r="C3488" s="6" t="n">
        <v>2.0228</v>
      </c>
      <c r="D3488" s="6" t="n">
        <v>0.2293</v>
      </c>
      <c r="E3488" s="6" t="n">
        <v>1191.52</v>
      </c>
      <c r="F3488" s="6" t="n">
        <v>1192.354</v>
      </c>
      <c r="G3488" s="6" t="n">
        <v>7159.1</v>
      </c>
      <c r="H3488" s="6" t="n">
        <v>32</v>
      </c>
      <c r="I3488" s="6" t="n">
        <v>325.7</v>
      </c>
      <c r="J3488" s="6" t="n">
        <v>50</v>
      </c>
      <c r="K3488" s="6" t="n">
        <v>1</v>
      </c>
      <c r="L3488" s="6" t="s">
        <v>5607</v>
      </c>
    </row>
    <row r="3489" customFormat="false" ht="13" hidden="false" customHeight="false" outlineLevel="0" collapsed="false">
      <c r="A3489" s="6" t="s">
        <v>58</v>
      </c>
      <c r="B3489" s="6" t="s">
        <v>5608</v>
      </c>
      <c r="C3489" s="6" t="n">
        <v>2.708</v>
      </c>
      <c r="D3489" s="6" t="n">
        <v>0.3465</v>
      </c>
      <c r="E3489" s="6" t="n">
        <v>1191.78</v>
      </c>
      <c r="F3489" s="6" t="n">
        <v>1192.354</v>
      </c>
      <c r="G3489" s="6" t="n">
        <v>5415.2</v>
      </c>
      <c r="H3489" s="6" t="n">
        <v>1</v>
      </c>
      <c r="I3489" s="6" t="n">
        <v>1037.6</v>
      </c>
      <c r="J3489" s="6" t="n">
        <v>80</v>
      </c>
      <c r="K3489" s="6" t="n">
        <v>4</v>
      </c>
      <c r="L3489" s="6" t="s">
        <v>5607</v>
      </c>
    </row>
    <row r="3490" customFormat="false" ht="13" hidden="false" customHeight="false" outlineLevel="0" collapsed="false">
      <c r="A3490" s="6" t="s">
        <v>2043</v>
      </c>
      <c r="B3490" s="6" t="n">
        <v>2</v>
      </c>
      <c r="C3490" s="6" t="n">
        <v>7</v>
      </c>
      <c r="D3490" s="7" t="n">
        <v>0.033</v>
      </c>
      <c r="E3490" s="6" t="n">
        <v>541</v>
      </c>
      <c r="F3490" s="6" t="n">
        <v>60792</v>
      </c>
      <c r="G3490" s="6" t="n">
        <v>6.3</v>
      </c>
      <c r="H3490" s="6" t="s">
        <v>56</v>
      </c>
      <c r="I3490" s="9" t="s">
        <v>5609</v>
      </c>
      <c r="J3490" s="9"/>
      <c r="K3490" s="9"/>
      <c r="L3490" s="9"/>
    </row>
    <row r="3491" customFormat="false" ht="13" hidden="false" customHeight="false" outlineLevel="0" collapsed="false">
      <c r="A3491" s="6" t="s">
        <v>58</v>
      </c>
      <c r="B3491" s="6" t="s">
        <v>5610</v>
      </c>
      <c r="C3491" s="6" t="n">
        <v>4.1263</v>
      </c>
      <c r="D3491" s="6" t="n">
        <v>0.2092</v>
      </c>
      <c r="E3491" s="6" t="n">
        <v>1667.01</v>
      </c>
      <c r="F3491" s="6" t="n">
        <v>1667.9</v>
      </c>
      <c r="G3491" s="6" t="n">
        <v>5436.3</v>
      </c>
      <c r="H3491" s="6" t="n">
        <v>1</v>
      </c>
      <c r="I3491" s="6" t="n">
        <v>888.3</v>
      </c>
      <c r="J3491" s="6" t="n">
        <v>64.3</v>
      </c>
      <c r="K3491" s="6" t="n">
        <v>4</v>
      </c>
      <c r="L3491" s="6" t="s">
        <v>2046</v>
      </c>
    </row>
    <row r="3492" customFormat="false" ht="13" hidden="false" customHeight="false" outlineLevel="0" collapsed="false">
      <c r="A3492" s="6" t="s">
        <v>58</v>
      </c>
      <c r="B3492" s="6" t="s">
        <v>5611</v>
      </c>
      <c r="C3492" s="6" t="n">
        <v>3.8909</v>
      </c>
      <c r="D3492" s="6" t="n">
        <v>0.2307</v>
      </c>
      <c r="E3492" s="6" t="n">
        <v>1970.84</v>
      </c>
      <c r="F3492" s="6" t="n">
        <v>1970.23</v>
      </c>
      <c r="G3492" s="6" t="n">
        <v>4893.7</v>
      </c>
      <c r="H3492" s="6" t="n">
        <v>1</v>
      </c>
      <c r="I3492" s="6" t="n">
        <v>552.3</v>
      </c>
      <c r="J3492" s="6" t="n">
        <v>52.9</v>
      </c>
      <c r="K3492" s="6" t="n">
        <v>3</v>
      </c>
      <c r="L3492" s="6" t="s">
        <v>2048</v>
      </c>
    </row>
    <row r="3493" customFormat="false" ht="13" hidden="false" customHeight="false" outlineLevel="0" collapsed="false">
      <c r="A3493" s="6" t="s">
        <v>1912</v>
      </c>
      <c r="B3493" s="6" t="n">
        <v>4</v>
      </c>
      <c r="C3493" s="6" t="n">
        <v>16</v>
      </c>
      <c r="D3493" s="7" t="n">
        <v>0.032</v>
      </c>
      <c r="E3493" s="6" t="n">
        <v>1224</v>
      </c>
      <c r="F3493" s="6" t="n">
        <v>138751</v>
      </c>
      <c r="G3493" s="6" t="n">
        <v>6.5</v>
      </c>
      <c r="H3493" s="6" t="s">
        <v>56</v>
      </c>
      <c r="I3493" s="9" t="s">
        <v>5612</v>
      </c>
      <c r="J3493" s="9"/>
      <c r="K3493" s="9"/>
      <c r="L3493" s="9"/>
    </row>
    <row r="3494" customFormat="false" ht="13" hidden="false" customHeight="false" outlineLevel="0" collapsed="false">
      <c r="A3494" s="6" t="s">
        <v>58</v>
      </c>
      <c r="B3494" s="6" t="s">
        <v>5613</v>
      </c>
      <c r="C3494" s="6" t="n">
        <v>3.7592</v>
      </c>
      <c r="D3494" s="6" t="n">
        <v>0.3283</v>
      </c>
      <c r="E3494" s="6" t="n">
        <v>1121.39</v>
      </c>
      <c r="F3494" s="6" t="n">
        <v>1121.235</v>
      </c>
      <c r="G3494" s="6" t="n">
        <v>5926.2</v>
      </c>
      <c r="H3494" s="6" t="n">
        <v>1</v>
      </c>
      <c r="I3494" s="6" t="n">
        <v>1060</v>
      </c>
      <c r="J3494" s="6" t="n">
        <v>83.3</v>
      </c>
      <c r="K3494" s="6" t="n">
        <v>10</v>
      </c>
      <c r="L3494" s="6" t="s">
        <v>5614</v>
      </c>
    </row>
    <row r="3495" customFormat="false" ht="13" hidden="false" customHeight="false" outlineLevel="0" collapsed="false">
      <c r="A3495" s="6" t="s">
        <v>58</v>
      </c>
      <c r="B3495" s="6" t="s">
        <v>5615</v>
      </c>
      <c r="C3495" s="6" t="n">
        <v>3.3992</v>
      </c>
      <c r="D3495" s="6" t="n">
        <v>0.3225</v>
      </c>
      <c r="E3495" s="6" t="n">
        <v>1491.72</v>
      </c>
      <c r="F3495" s="6" t="n">
        <v>1491.684</v>
      </c>
      <c r="G3495" s="6" t="n">
        <v>8734.9</v>
      </c>
      <c r="H3495" s="6" t="n">
        <v>1</v>
      </c>
      <c r="I3495" s="6" t="n">
        <v>1274.2</v>
      </c>
      <c r="J3495" s="6" t="n">
        <v>70.8</v>
      </c>
      <c r="K3495" s="6" t="n">
        <v>1</v>
      </c>
      <c r="L3495" s="6" t="s">
        <v>5616</v>
      </c>
    </row>
    <row r="3496" customFormat="false" ht="13" hidden="false" customHeight="false" outlineLevel="0" collapsed="false">
      <c r="A3496" s="6" t="s">
        <v>58</v>
      </c>
      <c r="B3496" s="6" t="s">
        <v>5617</v>
      </c>
      <c r="C3496" s="6" t="n">
        <v>3.6223</v>
      </c>
      <c r="D3496" s="6" t="n">
        <v>0.3613</v>
      </c>
      <c r="E3496" s="6" t="n">
        <v>1693.43</v>
      </c>
      <c r="F3496" s="6" t="n">
        <v>1693.771</v>
      </c>
      <c r="G3496" s="6" t="n">
        <v>9417.6</v>
      </c>
      <c r="H3496" s="6" t="n">
        <v>1</v>
      </c>
      <c r="I3496" s="6" t="n">
        <v>2209.6</v>
      </c>
      <c r="J3496" s="6" t="n">
        <v>80.8</v>
      </c>
      <c r="K3496" s="6" t="n">
        <v>3</v>
      </c>
      <c r="L3496" s="6" t="s">
        <v>3056</v>
      </c>
    </row>
    <row r="3497" customFormat="false" ht="13" hidden="false" customHeight="false" outlineLevel="0" collapsed="false">
      <c r="A3497" s="6" t="s">
        <v>58</v>
      </c>
      <c r="B3497" s="6" t="s">
        <v>5618</v>
      </c>
      <c r="C3497" s="6" t="n">
        <v>3.7362</v>
      </c>
      <c r="D3497" s="6" t="n">
        <v>0.3066</v>
      </c>
      <c r="E3497" s="6" t="n">
        <v>1338.47</v>
      </c>
      <c r="F3497" s="6" t="n">
        <v>1338.462</v>
      </c>
      <c r="G3497" s="6" t="n">
        <v>6460.2</v>
      </c>
      <c r="H3497" s="6" t="n">
        <v>1</v>
      </c>
      <c r="I3497" s="6" t="n">
        <v>1145.8</v>
      </c>
      <c r="J3497" s="6" t="n">
        <v>81.8</v>
      </c>
      <c r="K3497" s="6" t="n">
        <v>2</v>
      </c>
      <c r="L3497" s="6" t="s">
        <v>1921</v>
      </c>
    </row>
    <row r="3498" customFormat="false" ht="13" hidden="false" customHeight="false" outlineLevel="0" collapsed="false">
      <c r="A3498" s="6" t="s">
        <v>5619</v>
      </c>
      <c r="B3498" s="6" t="n">
        <v>2</v>
      </c>
      <c r="C3498" s="6" t="n">
        <v>2</v>
      </c>
      <c r="D3498" s="7" t="n">
        <v>0.032</v>
      </c>
      <c r="E3498" s="6" t="n">
        <v>958</v>
      </c>
      <c r="F3498" s="6" t="n">
        <v>107277</v>
      </c>
      <c r="G3498" s="6" t="n">
        <v>5.5</v>
      </c>
      <c r="H3498" s="6" t="s">
        <v>56</v>
      </c>
      <c r="I3498" s="9" t="s">
        <v>5620</v>
      </c>
      <c r="J3498" s="9"/>
      <c r="K3498" s="9"/>
      <c r="L3498" s="9"/>
    </row>
    <row r="3499" customFormat="false" ht="13" hidden="false" customHeight="false" outlineLevel="0" collapsed="false">
      <c r="A3499" s="6" t="s">
        <v>58</v>
      </c>
      <c r="B3499" s="6" t="s">
        <v>5621</v>
      </c>
      <c r="C3499" s="6" t="n">
        <v>2.5233</v>
      </c>
      <c r="D3499" s="6" t="n">
        <v>0.1269</v>
      </c>
      <c r="E3499" s="6" t="n">
        <v>2176.89</v>
      </c>
      <c r="F3499" s="6" t="n">
        <v>2177.326</v>
      </c>
      <c r="G3499" s="6" t="n">
        <v>9024.2</v>
      </c>
      <c r="H3499" s="6" t="n">
        <v>9</v>
      </c>
      <c r="I3499" s="6" t="n">
        <v>335.4</v>
      </c>
      <c r="J3499" s="6" t="n">
        <v>36.1</v>
      </c>
      <c r="K3499" s="6" t="n">
        <v>1</v>
      </c>
      <c r="L3499" s="6" t="s">
        <v>5622</v>
      </c>
    </row>
    <row r="3500" customFormat="false" ht="13" hidden="false" customHeight="false" outlineLevel="0" collapsed="false">
      <c r="A3500" s="6" t="s">
        <v>58</v>
      </c>
      <c r="B3500" s="6" t="s">
        <v>5623</v>
      </c>
      <c r="C3500" s="6" t="n">
        <v>3.3035</v>
      </c>
      <c r="D3500" s="6" t="n">
        <v>0.3766</v>
      </c>
      <c r="E3500" s="6" t="n">
        <v>1351.25</v>
      </c>
      <c r="F3500" s="6" t="n">
        <v>1351.502</v>
      </c>
      <c r="G3500" s="6" t="n">
        <v>4913.6</v>
      </c>
      <c r="H3500" s="6" t="n">
        <v>1</v>
      </c>
      <c r="I3500" s="6" t="n">
        <v>673.7</v>
      </c>
      <c r="J3500" s="6" t="n">
        <v>68.2</v>
      </c>
      <c r="K3500" s="6" t="n">
        <v>1</v>
      </c>
      <c r="L3500" s="6" t="s">
        <v>5624</v>
      </c>
    </row>
    <row r="3501" customFormat="false" ht="13" hidden="false" customHeight="false" outlineLevel="0" collapsed="false">
      <c r="A3501" s="6" t="s">
        <v>4557</v>
      </c>
      <c r="B3501" s="6" t="n">
        <v>5</v>
      </c>
      <c r="C3501" s="6" t="n">
        <v>10</v>
      </c>
      <c r="D3501" s="7" t="n">
        <v>0.031</v>
      </c>
      <c r="E3501" s="6" t="n">
        <v>2233</v>
      </c>
      <c r="F3501" s="6" t="n">
        <v>250351</v>
      </c>
      <c r="G3501" s="6" t="n">
        <v>6.3</v>
      </c>
      <c r="H3501" s="6" t="s">
        <v>56</v>
      </c>
      <c r="I3501" s="9" t="s">
        <v>5625</v>
      </c>
      <c r="J3501" s="9"/>
      <c r="K3501" s="9"/>
      <c r="L3501" s="9"/>
    </row>
    <row r="3502" customFormat="false" ht="13" hidden="false" customHeight="false" outlineLevel="0" collapsed="false">
      <c r="A3502" s="6" t="s">
        <v>58</v>
      </c>
      <c r="B3502" s="6" t="s">
        <v>5626</v>
      </c>
      <c r="C3502" s="6" t="n">
        <v>3.2337</v>
      </c>
      <c r="D3502" s="6" t="n">
        <v>0.2555</v>
      </c>
      <c r="E3502" s="6" t="n">
        <v>994.35</v>
      </c>
      <c r="F3502" s="6" t="n">
        <v>994.092</v>
      </c>
      <c r="G3502" s="6" t="n">
        <v>6636.5</v>
      </c>
      <c r="H3502" s="6" t="n">
        <v>2</v>
      </c>
      <c r="I3502" s="6" t="n">
        <v>1268.8</v>
      </c>
      <c r="J3502" s="6" t="n">
        <v>87.5</v>
      </c>
      <c r="K3502" s="6" t="n">
        <v>3</v>
      </c>
      <c r="L3502" s="6" t="s">
        <v>5627</v>
      </c>
    </row>
    <row r="3503" customFormat="false" ht="13" hidden="false" customHeight="false" outlineLevel="0" collapsed="false">
      <c r="A3503" s="6" t="s">
        <v>58</v>
      </c>
      <c r="B3503" s="6" t="s">
        <v>5628</v>
      </c>
      <c r="C3503" s="6" t="n">
        <v>4.1563</v>
      </c>
      <c r="D3503" s="6" t="n">
        <v>0.4621</v>
      </c>
      <c r="E3503" s="6" t="n">
        <v>1995.37</v>
      </c>
      <c r="F3503" s="6" t="n">
        <v>1996.1</v>
      </c>
      <c r="G3503" s="6" t="n">
        <v>8324.8</v>
      </c>
      <c r="H3503" s="6" t="n">
        <v>1</v>
      </c>
      <c r="I3503" s="6" t="n">
        <v>936.5</v>
      </c>
      <c r="J3503" s="6" t="n">
        <v>60</v>
      </c>
      <c r="K3503" s="6" t="n">
        <v>2</v>
      </c>
      <c r="L3503" s="6" t="s">
        <v>4562</v>
      </c>
    </row>
    <row r="3504" customFormat="false" ht="13" hidden="false" customHeight="false" outlineLevel="0" collapsed="false">
      <c r="A3504" s="6" t="s">
        <v>58</v>
      </c>
      <c r="B3504" s="6" t="s">
        <v>5629</v>
      </c>
      <c r="C3504" s="6" t="n">
        <v>2.5948</v>
      </c>
      <c r="D3504" s="6" t="n">
        <v>0.3046</v>
      </c>
      <c r="E3504" s="6" t="n">
        <v>1615.3</v>
      </c>
      <c r="F3504" s="6" t="n">
        <v>1615.739</v>
      </c>
      <c r="G3504" s="6" t="n">
        <v>7138.9</v>
      </c>
      <c r="H3504" s="6" t="n">
        <v>1</v>
      </c>
      <c r="I3504" s="6" t="n">
        <v>632.1</v>
      </c>
      <c r="J3504" s="6" t="n">
        <v>53.8</v>
      </c>
      <c r="K3504" s="6" t="n">
        <v>1</v>
      </c>
      <c r="L3504" s="6" t="s">
        <v>5630</v>
      </c>
    </row>
    <row r="3505" customFormat="false" ht="13" hidden="false" customHeight="false" outlineLevel="0" collapsed="false">
      <c r="A3505" s="6" t="s">
        <v>58</v>
      </c>
      <c r="B3505" s="6" t="s">
        <v>5631</v>
      </c>
      <c r="C3505" s="6" t="n">
        <v>2.7063</v>
      </c>
      <c r="D3505" s="6" t="n">
        <v>0.2257</v>
      </c>
      <c r="E3505" s="6" t="n">
        <v>1619.75</v>
      </c>
      <c r="F3505" s="6" t="n">
        <v>1619.778</v>
      </c>
      <c r="G3505" s="6" t="n">
        <v>9708</v>
      </c>
      <c r="H3505" s="6" t="n">
        <v>1</v>
      </c>
      <c r="I3505" s="6" t="n">
        <v>628.6</v>
      </c>
      <c r="J3505" s="6" t="n">
        <v>50</v>
      </c>
      <c r="K3505" s="6" t="n">
        <v>1</v>
      </c>
      <c r="L3505" s="6" t="s">
        <v>5632</v>
      </c>
    </row>
    <row r="3506" customFormat="false" ht="13" hidden="false" customHeight="false" outlineLevel="0" collapsed="false">
      <c r="A3506" s="6" t="s">
        <v>58</v>
      </c>
      <c r="B3506" s="6" t="s">
        <v>5633</v>
      </c>
      <c r="C3506" s="6" t="n">
        <v>3.4214</v>
      </c>
      <c r="D3506" s="6" t="n">
        <v>0.2543</v>
      </c>
      <c r="E3506" s="6" t="n">
        <v>1614.47</v>
      </c>
      <c r="F3506" s="6" t="n">
        <v>1613.722</v>
      </c>
      <c r="G3506" s="6" t="n">
        <v>11148</v>
      </c>
      <c r="H3506" s="6" t="n">
        <v>1</v>
      </c>
      <c r="I3506" s="6" t="n">
        <v>1005.5</v>
      </c>
      <c r="J3506" s="6" t="n">
        <v>53.6</v>
      </c>
      <c r="K3506" s="6" t="n">
        <v>3</v>
      </c>
      <c r="L3506" s="6" t="s">
        <v>5634</v>
      </c>
    </row>
    <row r="3507" customFormat="false" ht="13" hidden="false" customHeight="false" outlineLevel="0" collapsed="false">
      <c r="A3507" s="6" t="s">
        <v>5635</v>
      </c>
      <c r="B3507" s="6" t="n">
        <v>2</v>
      </c>
      <c r="C3507" s="6" t="n">
        <v>2</v>
      </c>
      <c r="D3507" s="7" t="n">
        <v>0.031</v>
      </c>
      <c r="E3507" s="6" t="n">
        <v>579</v>
      </c>
      <c r="F3507" s="6" t="n">
        <v>64710</v>
      </c>
      <c r="G3507" s="6" t="n">
        <v>6</v>
      </c>
      <c r="H3507" s="6" t="s">
        <v>56</v>
      </c>
      <c r="I3507" s="9" t="s">
        <v>5636</v>
      </c>
      <c r="J3507" s="9"/>
      <c r="K3507" s="9"/>
      <c r="L3507" s="9"/>
    </row>
    <row r="3508" customFormat="false" ht="13" hidden="false" customHeight="false" outlineLevel="0" collapsed="false">
      <c r="A3508" s="6" t="s">
        <v>58</v>
      </c>
      <c r="B3508" s="6" t="s">
        <v>5637</v>
      </c>
      <c r="C3508" s="6" t="n">
        <v>3.0432</v>
      </c>
      <c r="D3508" s="6" t="n">
        <v>0.2797</v>
      </c>
      <c r="E3508" s="6" t="n">
        <v>1847.63</v>
      </c>
      <c r="F3508" s="6" t="n">
        <v>1846.945</v>
      </c>
      <c r="G3508" s="6" t="n">
        <v>5192.1</v>
      </c>
      <c r="H3508" s="6" t="n">
        <v>4</v>
      </c>
      <c r="I3508" s="6" t="n">
        <v>401.9</v>
      </c>
      <c r="J3508" s="6" t="n">
        <v>46.7</v>
      </c>
      <c r="K3508" s="6" t="n">
        <v>1</v>
      </c>
      <c r="L3508" s="6" t="s">
        <v>5638</v>
      </c>
    </row>
    <row r="3509" customFormat="false" ht="13" hidden="false" customHeight="false" outlineLevel="0" collapsed="false">
      <c r="A3509" s="6" t="s">
        <v>58</v>
      </c>
      <c r="B3509" s="6" t="s">
        <v>5639</v>
      </c>
      <c r="C3509" s="6" t="n">
        <v>3.8463</v>
      </c>
      <c r="D3509" s="6" t="n">
        <v>0.3388</v>
      </c>
      <c r="E3509" s="6" t="n">
        <v>2075.48</v>
      </c>
      <c r="F3509" s="6" t="n">
        <v>2076.224</v>
      </c>
      <c r="G3509" s="6" t="n">
        <v>5014</v>
      </c>
      <c r="H3509" s="6" t="n">
        <v>1</v>
      </c>
      <c r="I3509" s="6" t="n">
        <v>592.5</v>
      </c>
      <c r="J3509" s="6" t="n">
        <v>52.9</v>
      </c>
      <c r="K3509" s="6" t="n">
        <v>1</v>
      </c>
      <c r="L3509" s="6" t="s">
        <v>5640</v>
      </c>
    </row>
    <row r="3510" customFormat="false" ht="13" hidden="false" customHeight="false" outlineLevel="0" collapsed="false">
      <c r="A3510" s="6" t="s">
        <v>5641</v>
      </c>
      <c r="B3510" s="6" t="n">
        <v>2</v>
      </c>
      <c r="C3510" s="6" t="n">
        <v>6</v>
      </c>
      <c r="D3510" s="7" t="n">
        <v>0.029</v>
      </c>
      <c r="E3510" s="6" t="n">
        <v>828</v>
      </c>
      <c r="F3510" s="6" t="n">
        <v>95441</v>
      </c>
      <c r="G3510" s="6" t="n">
        <v>6.8</v>
      </c>
      <c r="H3510" s="6" t="s">
        <v>56</v>
      </c>
      <c r="I3510" s="9" t="s">
        <v>5642</v>
      </c>
      <c r="J3510" s="9"/>
      <c r="K3510" s="9"/>
      <c r="L3510" s="9"/>
    </row>
    <row r="3511" customFormat="false" ht="13" hidden="false" customHeight="false" outlineLevel="0" collapsed="false">
      <c r="A3511" s="6" t="s">
        <v>58</v>
      </c>
      <c r="B3511" s="6" t="s">
        <v>5643</v>
      </c>
      <c r="C3511" s="6" t="n">
        <v>3.6892</v>
      </c>
      <c r="D3511" s="6" t="n">
        <v>0.292</v>
      </c>
      <c r="E3511" s="6" t="n">
        <v>1007.09</v>
      </c>
      <c r="F3511" s="6" t="n">
        <v>1007.091</v>
      </c>
      <c r="G3511" s="6" t="n">
        <v>5153.4</v>
      </c>
      <c r="H3511" s="6" t="n">
        <v>1</v>
      </c>
      <c r="I3511" s="6" t="n">
        <v>1036.6</v>
      </c>
      <c r="J3511" s="6" t="n">
        <v>93.8</v>
      </c>
      <c r="K3511" s="6" t="n">
        <v>4</v>
      </c>
      <c r="L3511" s="6" t="s">
        <v>5644</v>
      </c>
    </row>
    <row r="3512" customFormat="false" ht="13" hidden="false" customHeight="false" outlineLevel="0" collapsed="false">
      <c r="A3512" s="6" t="s">
        <v>58</v>
      </c>
      <c r="B3512" s="6" t="s">
        <v>5645</v>
      </c>
      <c r="C3512" s="6" t="n">
        <v>3.6767</v>
      </c>
      <c r="D3512" s="6" t="n">
        <v>0.2979</v>
      </c>
      <c r="E3512" s="6" t="n">
        <v>1525.35</v>
      </c>
      <c r="F3512" s="6" t="n">
        <v>1524.627</v>
      </c>
      <c r="G3512" s="6" t="n">
        <v>9278.6</v>
      </c>
      <c r="H3512" s="6" t="n">
        <v>1</v>
      </c>
      <c r="I3512" s="6" t="n">
        <v>866.8</v>
      </c>
      <c r="J3512" s="6" t="n">
        <v>57.1</v>
      </c>
      <c r="K3512" s="6" t="n">
        <v>2</v>
      </c>
      <c r="L3512" s="6" t="s">
        <v>5646</v>
      </c>
    </row>
    <row r="3513" customFormat="false" ht="13" hidden="false" customHeight="false" outlineLevel="0" collapsed="false">
      <c r="A3513" s="6" t="s">
        <v>5647</v>
      </c>
      <c r="B3513" s="6" t="n">
        <v>3</v>
      </c>
      <c r="C3513" s="6" t="n">
        <v>6</v>
      </c>
      <c r="D3513" s="7" t="n">
        <v>0.029</v>
      </c>
      <c r="E3513" s="6" t="n">
        <v>662</v>
      </c>
      <c r="F3513" s="6" t="n">
        <v>75914</v>
      </c>
      <c r="G3513" s="6" t="n">
        <v>7.3</v>
      </c>
      <c r="H3513" s="6" t="s">
        <v>56</v>
      </c>
      <c r="I3513" s="9" t="s">
        <v>5648</v>
      </c>
      <c r="J3513" s="9"/>
      <c r="K3513" s="9"/>
      <c r="L3513" s="9"/>
    </row>
    <row r="3514" customFormat="false" ht="13" hidden="false" customHeight="false" outlineLevel="0" collapsed="false">
      <c r="A3514" s="6" t="s">
        <v>58</v>
      </c>
      <c r="B3514" s="6" t="s">
        <v>5649</v>
      </c>
      <c r="C3514" s="6" t="n">
        <v>2.5195</v>
      </c>
      <c r="D3514" s="6" t="n">
        <v>0.097</v>
      </c>
      <c r="E3514" s="6" t="n">
        <v>1133.25</v>
      </c>
      <c r="F3514" s="6" t="n">
        <v>1134.185</v>
      </c>
      <c r="G3514" s="6" t="n">
        <v>3709.3</v>
      </c>
      <c r="H3514" s="6" t="n">
        <v>4</v>
      </c>
      <c r="I3514" s="6" t="n">
        <v>612.3</v>
      </c>
      <c r="J3514" s="6" t="n">
        <v>59.1</v>
      </c>
      <c r="K3514" s="6" t="n">
        <v>1</v>
      </c>
      <c r="L3514" s="6" t="s">
        <v>5650</v>
      </c>
    </row>
    <row r="3515" customFormat="false" ht="13" hidden="false" customHeight="false" outlineLevel="0" collapsed="false">
      <c r="A3515" s="6" t="s">
        <v>634</v>
      </c>
      <c r="B3515" s="6" t="s">
        <v>5485</v>
      </c>
      <c r="C3515" s="6" t="n">
        <v>1.9705</v>
      </c>
      <c r="D3515" s="6" t="n">
        <v>0.1451</v>
      </c>
      <c r="E3515" s="6" t="n">
        <v>936.51</v>
      </c>
      <c r="F3515" s="6" t="n">
        <v>937.04</v>
      </c>
      <c r="G3515" s="6" t="n">
        <v>5300.6</v>
      </c>
      <c r="H3515" s="6" t="n">
        <v>24</v>
      </c>
      <c r="I3515" s="6" t="n">
        <v>402.1</v>
      </c>
      <c r="J3515" s="6" t="n">
        <v>75</v>
      </c>
      <c r="K3515" s="6" t="n">
        <v>1</v>
      </c>
      <c r="L3515" s="6" t="s">
        <v>5651</v>
      </c>
    </row>
    <row r="3516" customFormat="false" ht="13" hidden="false" customHeight="false" outlineLevel="0" collapsed="false">
      <c r="A3516" s="6" t="s">
        <v>634</v>
      </c>
      <c r="B3516" s="6" t="s">
        <v>5486</v>
      </c>
      <c r="C3516" s="6" t="n">
        <v>2.9708</v>
      </c>
      <c r="D3516" s="6" t="n">
        <v>0.1226</v>
      </c>
      <c r="E3516" s="6" t="n">
        <v>937.21</v>
      </c>
      <c r="F3516" s="6" t="n">
        <v>937.04</v>
      </c>
      <c r="G3516" s="6" t="n">
        <v>3350.7</v>
      </c>
      <c r="H3516" s="6" t="n">
        <v>3</v>
      </c>
      <c r="I3516" s="6" t="n">
        <v>717.3</v>
      </c>
      <c r="J3516" s="6" t="n">
        <v>100</v>
      </c>
      <c r="K3516" s="6" t="n">
        <v>4</v>
      </c>
      <c r="L3516" s="6" t="s">
        <v>5651</v>
      </c>
    </row>
    <row r="3517" customFormat="false" ht="13" hidden="false" customHeight="false" outlineLevel="0" collapsed="false">
      <c r="A3517" s="6" t="s">
        <v>2080</v>
      </c>
      <c r="B3517" s="6" t="n">
        <v>2</v>
      </c>
      <c r="C3517" s="6" t="n">
        <v>4</v>
      </c>
      <c r="D3517" s="7" t="n">
        <v>0.028</v>
      </c>
      <c r="E3517" s="6" t="n">
        <v>1149</v>
      </c>
      <c r="F3517" s="6" t="n">
        <v>129456</v>
      </c>
      <c r="G3517" s="6" t="n">
        <v>8.2</v>
      </c>
      <c r="H3517" s="6" t="s">
        <v>56</v>
      </c>
      <c r="I3517" s="9" t="s">
        <v>5652</v>
      </c>
      <c r="J3517" s="9"/>
      <c r="K3517" s="9"/>
      <c r="L3517" s="9"/>
    </row>
    <row r="3518" customFormat="false" ht="13" hidden="false" customHeight="false" outlineLevel="0" collapsed="false">
      <c r="A3518" s="6" t="s">
        <v>58</v>
      </c>
      <c r="B3518" s="6" t="s">
        <v>5653</v>
      </c>
      <c r="C3518" s="6" t="n">
        <v>3.2875</v>
      </c>
      <c r="D3518" s="6" t="n">
        <v>0.3555</v>
      </c>
      <c r="E3518" s="6" t="n">
        <v>1157.08</v>
      </c>
      <c r="F3518" s="6" t="n">
        <v>1157.396</v>
      </c>
      <c r="G3518" s="6" t="n">
        <v>5563</v>
      </c>
      <c r="H3518" s="6" t="n">
        <v>1</v>
      </c>
      <c r="I3518" s="6" t="n">
        <v>955.3</v>
      </c>
      <c r="J3518" s="6" t="n">
        <v>83.3</v>
      </c>
      <c r="K3518" s="6" t="n">
        <v>3</v>
      </c>
      <c r="L3518" s="6" t="s">
        <v>2083</v>
      </c>
    </row>
    <row r="3519" customFormat="false" ht="13" hidden="false" customHeight="false" outlineLevel="0" collapsed="false">
      <c r="A3519" s="6" t="s">
        <v>58</v>
      </c>
      <c r="B3519" s="6" t="s">
        <v>5654</v>
      </c>
      <c r="C3519" s="6" t="n">
        <v>3.3397</v>
      </c>
      <c r="D3519" s="6" t="n">
        <v>0.3684</v>
      </c>
      <c r="E3519" s="6" t="n">
        <v>2387.7</v>
      </c>
      <c r="F3519" s="6" t="n">
        <v>2387.528</v>
      </c>
      <c r="G3519" s="6" t="n">
        <v>2734.8</v>
      </c>
      <c r="H3519" s="6" t="n">
        <v>1</v>
      </c>
      <c r="I3519" s="6" t="n">
        <v>290.8</v>
      </c>
      <c r="J3519" s="6" t="n">
        <v>47.6</v>
      </c>
      <c r="K3519" s="6" t="n">
        <v>1</v>
      </c>
      <c r="L3519" s="6" t="s">
        <v>5655</v>
      </c>
    </row>
    <row r="3520" customFormat="false" ht="13" hidden="false" customHeight="false" outlineLevel="0" collapsed="false">
      <c r="A3520" s="6" t="s">
        <v>5656</v>
      </c>
      <c r="B3520" s="6" t="n">
        <v>3</v>
      </c>
      <c r="C3520" s="6" t="n">
        <v>5</v>
      </c>
      <c r="D3520" s="7" t="n">
        <v>0.027</v>
      </c>
      <c r="E3520" s="6" t="n">
        <v>1511</v>
      </c>
      <c r="F3520" s="6" t="n">
        <v>170437</v>
      </c>
      <c r="G3520" s="6" t="n">
        <v>7.8</v>
      </c>
      <c r="H3520" s="6" t="s">
        <v>56</v>
      </c>
      <c r="I3520" s="9" t="s">
        <v>5657</v>
      </c>
      <c r="J3520" s="9"/>
      <c r="K3520" s="9"/>
      <c r="L3520" s="9"/>
    </row>
    <row r="3521" customFormat="false" ht="13" hidden="false" customHeight="false" outlineLevel="0" collapsed="false">
      <c r="A3521" s="6" t="s">
        <v>58</v>
      </c>
      <c r="B3521" s="6" t="s">
        <v>5658</v>
      </c>
      <c r="C3521" s="6" t="n">
        <v>3.1709</v>
      </c>
      <c r="D3521" s="6" t="n">
        <v>0.43</v>
      </c>
      <c r="E3521" s="6" t="n">
        <v>1432.75</v>
      </c>
      <c r="F3521" s="6" t="n">
        <v>1433.558</v>
      </c>
      <c r="G3521" s="6" t="n">
        <v>8162.3</v>
      </c>
      <c r="H3521" s="6" t="n">
        <v>1</v>
      </c>
      <c r="I3521" s="6" t="n">
        <v>1218.6</v>
      </c>
      <c r="J3521" s="6" t="n">
        <v>66.7</v>
      </c>
      <c r="K3521" s="6" t="n">
        <v>1</v>
      </c>
      <c r="L3521" s="6" t="s">
        <v>5659</v>
      </c>
    </row>
    <row r="3522" customFormat="false" ht="13" hidden="false" customHeight="false" outlineLevel="0" collapsed="false">
      <c r="A3522" s="6" t="s">
        <v>58</v>
      </c>
      <c r="B3522" s="6" t="s">
        <v>5660</v>
      </c>
      <c r="C3522" s="6" t="n">
        <v>3.0548</v>
      </c>
      <c r="D3522" s="6" t="n">
        <v>0.4201</v>
      </c>
      <c r="E3522" s="6" t="n">
        <v>1524.1</v>
      </c>
      <c r="F3522" s="6" t="n">
        <v>1524.654</v>
      </c>
      <c r="G3522" s="6" t="n">
        <v>8937.2</v>
      </c>
      <c r="H3522" s="6" t="n">
        <v>1</v>
      </c>
      <c r="I3522" s="6" t="n">
        <v>886.6</v>
      </c>
      <c r="J3522" s="6" t="n">
        <v>63.6</v>
      </c>
      <c r="K3522" s="6" t="n">
        <v>1</v>
      </c>
      <c r="L3522" s="6" t="s">
        <v>5661</v>
      </c>
    </row>
    <row r="3523" customFormat="false" ht="13" hidden="false" customHeight="false" outlineLevel="0" collapsed="false">
      <c r="A3523" s="6" t="s">
        <v>58</v>
      </c>
      <c r="B3523" s="6" t="s">
        <v>5662</v>
      </c>
      <c r="C3523" s="6" t="n">
        <v>3.5065</v>
      </c>
      <c r="D3523" s="6" t="n">
        <v>0.3937</v>
      </c>
      <c r="E3523" s="6" t="n">
        <v>1740.89</v>
      </c>
      <c r="F3523" s="6" t="n">
        <v>1740.864</v>
      </c>
      <c r="G3523" s="6" t="n">
        <v>8659.3</v>
      </c>
      <c r="H3523" s="6" t="n">
        <v>1</v>
      </c>
      <c r="I3523" s="6" t="n">
        <v>799</v>
      </c>
      <c r="J3523" s="6" t="n">
        <v>53.3</v>
      </c>
      <c r="K3523" s="6" t="n">
        <v>3</v>
      </c>
      <c r="L3523" s="6" t="s">
        <v>5663</v>
      </c>
    </row>
    <row r="3524" customFormat="false" ht="13" hidden="false" customHeight="false" outlineLevel="0" collapsed="false">
      <c r="A3524" s="6" t="s">
        <v>5664</v>
      </c>
      <c r="B3524" s="6" t="n">
        <v>2</v>
      </c>
      <c r="C3524" s="6" t="n">
        <v>2</v>
      </c>
      <c r="D3524" s="7" t="n">
        <v>0.027</v>
      </c>
      <c r="E3524" s="6" t="n">
        <v>973</v>
      </c>
      <c r="F3524" s="6" t="n">
        <v>109019</v>
      </c>
      <c r="G3524" s="6" t="n">
        <v>5.6</v>
      </c>
      <c r="H3524" s="6" t="s">
        <v>56</v>
      </c>
      <c r="I3524" s="9" t="s">
        <v>5665</v>
      </c>
      <c r="J3524" s="9"/>
      <c r="K3524" s="9"/>
      <c r="L3524" s="9"/>
    </row>
    <row r="3525" customFormat="false" ht="13" hidden="false" customHeight="false" outlineLevel="0" collapsed="false">
      <c r="A3525" s="6" t="s">
        <v>58</v>
      </c>
      <c r="B3525" s="6" t="s">
        <v>5666</v>
      </c>
      <c r="C3525" s="6" t="n">
        <v>2.946</v>
      </c>
      <c r="D3525" s="6" t="n">
        <v>0.2457</v>
      </c>
      <c r="E3525" s="6" t="n">
        <v>1513.9</v>
      </c>
      <c r="F3525" s="6" t="n">
        <v>1513.731</v>
      </c>
      <c r="G3525" s="6" t="n">
        <v>4538.5</v>
      </c>
      <c r="H3525" s="6" t="n">
        <v>1</v>
      </c>
      <c r="I3525" s="6" t="n">
        <v>418.2</v>
      </c>
      <c r="J3525" s="6" t="n">
        <v>57.7</v>
      </c>
      <c r="K3525" s="6" t="n">
        <v>1</v>
      </c>
      <c r="L3525" s="6" t="s">
        <v>5667</v>
      </c>
    </row>
    <row r="3526" customFormat="false" ht="13" hidden="false" customHeight="false" outlineLevel="0" collapsed="false">
      <c r="A3526" s="6" t="s">
        <v>58</v>
      </c>
      <c r="B3526" s="6" t="s">
        <v>5668</v>
      </c>
      <c r="C3526" s="6" t="n">
        <v>2.5184</v>
      </c>
      <c r="D3526" s="6" t="n">
        <v>0.2124</v>
      </c>
      <c r="E3526" s="6" t="n">
        <v>1402.38</v>
      </c>
      <c r="F3526" s="6" t="n">
        <v>1402.59</v>
      </c>
      <c r="G3526" s="6" t="n">
        <v>4130.3</v>
      </c>
      <c r="H3526" s="6" t="n">
        <v>7</v>
      </c>
      <c r="I3526" s="6" t="n">
        <v>386</v>
      </c>
      <c r="J3526" s="6" t="n">
        <v>59.1</v>
      </c>
      <c r="K3526" s="6" t="n">
        <v>1</v>
      </c>
      <c r="L3526" s="6" t="s">
        <v>5669</v>
      </c>
    </row>
    <row r="3527" customFormat="false" ht="13" hidden="false" customHeight="false" outlineLevel="0" collapsed="false">
      <c r="A3527" s="6" t="s">
        <v>1377</v>
      </c>
      <c r="B3527" s="6" t="n">
        <v>2</v>
      </c>
      <c r="C3527" s="6" t="n">
        <v>3</v>
      </c>
      <c r="D3527" s="7" t="n">
        <v>0.026</v>
      </c>
      <c r="E3527" s="6" t="n">
        <v>416</v>
      </c>
      <c r="F3527" s="6" t="n">
        <v>44738</v>
      </c>
      <c r="G3527" s="6" t="n">
        <v>7.6</v>
      </c>
      <c r="H3527" s="6" t="s">
        <v>56</v>
      </c>
      <c r="I3527" s="9" t="s">
        <v>5670</v>
      </c>
      <c r="J3527" s="9"/>
      <c r="K3527" s="9"/>
      <c r="L3527" s="9"/>
    </row>
    <row r="3528" customFormat="false" ht="13" hidden="false" customHeight="false" outlineLevel="0" collapsed="false">
      <c r="A3528" s="6" t="s">
        <v>58</v>
      </c>
      <c r="B3528" s="6" t="s">
        <v>5671</v>
      </c>
      <c r="C3528" s="6" t="n">
        <v>2.8988</v>
      </c>
      <c r="D3528" s="6" t="n">
        <v>0.1186</v>
      </c>
      <c r="E3528" s="6" t="n">
        <v>1031.47</v>
      </c>
      <c r="F3528" s="6" t="n">
        <v>1031.194</v>
      </c>
      <c r="G3528" s="6" t="n">
        <v>7323.1</v>
      </c>
      <c r="H3528" s="6" t="n">
        <v>1</v>
      </c>
      <c r="I3528" s="6" t="n">
        <v>1147.6</v>
      </c>
      <c r="J3528" s="6" t="n">
        <v>87.5</v>
      </c>
      <c r="K3528" s="6" t="n">
        <v>1</v>
      </c>
      <c r="L3528" s="6" t="s">
        <v>2882</v>
      </c>
    </row>
    <row r="3529" customFormat="false" ht="13" hidden="false" customHeight="false" outlineLevel="0" collapsed="false">
      <c r="A3529" s="6" t="s">
        <v>58</v>
      </c>
      <c r="B3529" s="6" t="s">
        <v>5672</v>
      </c>
      <c r="C3529" s="6" t="n">
        <v>3.0782</v>
      </c>
      <c r="D3529" s="6" t="n">
        <v>0.1065</v>
      </c>
      <c r="E3529" s="6" t="n">
        <v>1274.35</v>
      </c>
      <c r="F3529" s="6" t="n">
        <v>1274.457</v>
      </c>
      <c r="G3529" s="6" t="n">
        <v>6807.4</v>
      </c>
      <c r="H3529" s="6" t="n">
        <v>2</v>
      </c>
      <c r="I3529" s="6" t="n">
        <v>742.7</v>
      </c>
      <c r="J3529" s="6" t="n">
        <v>70</v>
      </c>
      <c r="K3529" s="6" t="n">
        <v>2</v>
      </c>
      <c r="L3529" s="6" t="s">
        <v>2885</v>
      </c>
    </row>
    <row r="3530" customFormat="false" ht="13" hidden="false" customHeight="false" outlineLevel="0" collapsed="false">
      <c r="A3530" s="6" t="s">
        <v>5673</v>
      </c>
      <c r="B3530" s="6" t="n">
        <v>3</v>
      </c>
      <c r="C3530" s="6" t="n">
        <v>6</v>
      </c>
      <c r="D3530" s="7" t="n">
        <v>0.024</v>
      </c>
      <c r="E3530" s="6" t="n">
        <v>1729</v>
      </c>
      <c r="F3530" s="6" t="n">
        <v>193133</v>
      </c>
      <c r="G3530" s="6" t="n">
        <v>6.2</v>
      </c>
      <c r="H3530" s="6" t="s">
        <v>56</v>
      </c>
      <c r="I3530" s="9" t="s">
        <v>5674</v>
      </c>
      <c r="J3530" s="9"/>
      <c r="K3530" s="9"/>
      <c r="L3530" s="9"/>
    </row>
    <row r="3531" customFormat="false" ht="13" hidden="false" customHeight="false" outlineLevel="0" collapsed="false">
      <c r="A3531" s="6" t="s">
        <v>58</v>
      </c>
      <c r="B3531" s="6" t="s">
        <v>5675</v>
      </c>
      <c r="C3531" s="6" t="n">
        <v>2.7874</v>
      </c>
      <c r="D3531" s="6" t="n">
        <v>0.3573</v>
      </c>
      <c r="E3531" s="6" t="n">
        <v>1079.51</v>
      </c>
      <c r="F3531" s="6" t="n">
        <v>1079.155</v>
      </c>
      <c r="G3531" s="6" t="n">
        <v>8774.7</v>
      </c>
      <c r="H3531" s="6" t="n">
        <v>1</v>
      </c>
      <c r="I3531" s="6" t="n">
        <v>1086.4</v>
      </c>
      <c r="J3531" s="6" t="n">
        <v>81.2</v>
      </c>
      <c r="K3531" s="6" t="n">
        <v>3</v>
      </c>
      <c r="L3531" s="6" t="s">
        <v>5676</v>
      </c>
    </row>
    <row r="3532" customFormat="false" ht="13" hidden="false" customHeight="false" outlineLevel="0" collapsed="false">
      <c r="A3532" s="6" t="s">
        <v>58</v>
      </c>
      <c r="B3532" s="6" t="s">
        <v>5677</v>
      </c>
      <c r="C3532" s="6" t="n">
        <v>2.9512</v>
      </c>
      <c r="D3532" s="6" t="n">
        <v>0.3531</v>
      </c>
      <c r="E3532" s="6" t="n">
        <v>1157.33</v>
      </c>
      <c r="F3532" s="6" t="n">
        <v>1157.353</v>
      </c>
      <c r="G3532" s="6" t="n">
        <v>6559.5</v>
      </c>
      <c r="H3532" s="6" t="n">
        <v>11</v>
      </c>
      <c r="I3532" s="6" t="n">
        <v>647.6</v>
      </c>
      <c r="J3532" s="6" t="n">
        <v>59.1</v>
      </c>
      <c r="K3532" s="6" t="n">
        <v>1</v>
      </c>
      <c r="L3532" s="6" t="s">
        <v>5678</v>
      </c>
    </row>
    <row r="3533" customFormat="false" ht="13" hidden="false" customHeight="false" outlineLevel="0" collapsed="false">
      <c r="A3533" s="6" t="s">
        <v>58</v>
      </c>
      <c r="B3533" s="6" t="s">
        <v>5679</v>
      </c>
      <c r="C3533" s="6" t="n">
        <v>4.0876</v>
      </c>
      <c r="D3533" s="6" t="n">
        <v>0.3946</v>
      </c>
      <c r="E3533" s="6" t="n">
        <v>2197.86</v>
      </c>
      <c r="F3533" s="6" t="n">
        <v>2198.398</v>
      </c>
      <c r="G3533" s="6" t="n">
        <v>7201.4</v>
      </c>
      <c r="H3533" s="6" t="n">
        <v>1</v>
      </c>
      <c r="I3533" s="6" t="n">
        <v>935.2</v>
      </c>
      <c r="J3533" s="6" t="n">
        <v>55.3</v>
      </c>
      <c r="K3533" s="6" t="n">
        <v>2</v>
      </c>
      <c r="L3533" s="6" t="s">
        <v>5680</v>
      </c>
    </row>
    <row r="3534" customFormat="false" ht="13" hidden="false" customHeight="false" outlineLevel="0" collapsed="false">
      <c r="A3534" s="6" t="s">
        <v>5681</v>
      </c>
      <c r="B3534" s="6" t="n">
        <v>2</v>
      </c>
      <c r="C3534" s="6" t="n">
        <v>3</v>
      </c>
      <c r="D3534" s="7" t="n">
        <v>0.024</v>
      </c>
      <c r="E3534" s="6" t="n">
        <v>1180</v>
      </c>
      <c r="F3534" s="6" t="n">
        <v>130166</v>
      </c>
      <c r="G3534" s="6" t="n">
        <v>6.5</v>
      </c>
      <c r="H3534" s="6" t="s">
        <v>56</v>
      </c>
      <c r="I3534" s="9" t="s">
        <v>5682</v>
      </c>
      <c r="J3534" s="9"/>
      <c r="K3534" s="9"/>
      <c r="L3534" s="9"/>
    </row>
    <row r="3535" customFormat="false" ht="13" hidden="false" customHeight="false" outlineLevel="0" collapsed="false">
      <c r="A3535" s="6" t="s">
        <v>5683</v>
      </c>
      <c r="B3535" s="6" t="n">
        <v>2</v>
      </c>
      <c r="C3535" s="6" t="n">
        <v>3</v>
      </c>
      <c r="D3535" s="7" t="n">
        <v>0.024</v>
      </c>
      <c r="E3535" s="6" t="n">
        <v>1178</v>
      </c>
      <c r="F3535" s="6" t="n">
        <v>130099</v>
      </c>
      <c r="G3535" s="6" t="n">
        <v>6.2</v>
      </c>
      <c r="H3535" s="6" t="s">
        <v>56</v>
      </c>
      <c r="I3535" s="9" t="s">
        <v>5684</v>
      </c>
      <c r="J3535" s="9"/>
      <c r="K3535" s="9"/>
      <c r="L3535" s="9"/>
    </row>
    <row r="3536" customFormat="false" ht="13" hidden="false" customHeight="false" outlineLevel="0" collapsed="false">
      <c r="B3536" s="6" t="s">
        <v>5685</v>
      </c>
      <c r="C3536" s="6" t="n">
        <v>2.8166</v>
      </c>
      <c r="D3536" s="6" t="n">
        <v>0.1946</v>
      </c>
      <c r="E3536" s="6" t="n">
        <v>1579.56</v>
      </c>
      <c r="F3536" s="6" t="n">
        <v>1577.694</v>
      </c>
      <c r="G3536" s="6" t="n">
        <v>8831.9</v>
      </c>
      <c r="H3536" s="6" t="n">
        <v>4</v>
      </c>
      <c r="I3536" s="6" t="n">
        <v>530.2</v>
      </c>
      <c r="J3536" s="6" t="n">
        <v>50</v>
      </c>
      <c r="K3536" s="6" t="n">
        <v>1</v>
      </c>
      <c r="L3536" s="6" t="s">
        <v>5686</v>
      </c>
    </row>
    <row r="3537" customFormat="false" ht="13" hidden="false" customHeight="false" outlineLevel="0" collapsed="false">
      <c r="B3537" s="6" t="s">
        <v>5687</v>
      </c>
      <c r="C3537" s="6" t="n">
        <v>2.9419</v>
      </c>
      <c r="D3537" s="6" t="n">
        <v>0.3279</v>
      </c>
      <c r="E3537" s="6" t="n">
        <v>1549.02</v>
      </c>
      <c r="F3537" s="6" t="n">
        <v>1549.64</v>
      </c>
      <c r="G3537" s="6" t="n">
        <v>6881.6</v>
      </c>
      <c r="H3537" s="6" t="n">
        <v>1</v>
      </c>
      <c r="I3537" s="6" t="n">
        <v>429.4</v>
      </c>
      <c r="J3537" s="6" t="n">
        <v>53.8</v>
      </c>
      <c r="K3537" s="6" t="n">
        <v>2</v>
      </c>
      <c r="L3537" s="6" t="s">
        <v>5688</v>
      </c>
    </row>
    <row r="3538" customFormat="false" ht="13" hidden="false" customHeight="false" outlineLevel="0" collapsed="false">
      <c r="A3538" s="6" t="s">
        <v>5689</v>
      </c>
      <c r="B3538" s="6" t="n">
        <v>2</v>
      </c>
      <c r="C3538" s="6" t="n">
        <v>2</v>
      </c>
      <c r="D3538" s="7" t="n">
        <v>0.023</v>
      </c>
      <c r="E3538" s="6" t="n">
        <v>2167</v>
      </c>
      <c r="F3538" s="6" t="n">
        <v>245428</v>
      </c>
      <c r="G3538" s="6" t="n">
        <v>8.4</v>
      </c>
      <c r="H3538" s="6" t="s">
        <v>56</v>
      </c>
      <c r="I3538" s="9" t="s">
        <v>5690</v>
      </c>
      <c r="J3538" s="9"/>
      <c r="K3538" s="9"/>
      <c r="L3538" s="9"/>
    </row>
    <row r="3539" customFormat="false" ht="13" hidden="false" customHeight="false" outlineLevel="0" collapsed="false">
      <c r="A3539" s="6" t="s">
        <v>58</v>
      </c>
      <c r="B3539" s="6" t="s">
        <v>5691</v>
      </c>
      <c r="C3539" s="6" t="n">
        <v>4.1754</v>
      </c>
      <c r="D3539" s="6" t="n">
        <v>0.4732</v>
      </c>
      <c r="E3539" s="6" t="n">
        <v>3039.69</v>
      </c>
      <c r="F3539" s="6" t="n">
        <v>3040.054</v>
      </c>
      <c r="G3539" s="6" t="n">
        <v>8123</v>
      </c>
      <c r="H3539" s="6" t="n">
        <v>1</v>
      </c>
      <c r="I3539" s="6" t="n">
        <v>831.7</v>
      </c>
      <c r="J3539" s="6" t="n">
        <v>28.4</v>
      </c>
      <c r="K3539" s="6" t="n">
        <v>1</v>
      </c>
      <c r="L3539" s="6" t="s">
        <v>5692</v>
      </c>
    </row>
    <row r="3540" customFormat="false" ht="13" hidden="false" customHeight="false" outlineLevel="0" collapsed="false">
      <c r="A3540" s="6" t="s">
        <v>58</v>
      </c>
      <c r="B3540" s="6" t="s">
        <v>5693</v>
      </c>
      <c r="C3540" s="6" t="n">
        <v>3.8834</v>
      </c>
      <c r="D3540" s="6" t="n">
        <v>0.3893</v>
      </c>
      <c r="E3540" s="6" t="n">
        <v>1950.59</v>
      </c>
      <c r="F3540" s="6" t="n">
        <v>1951.075</v>
      </c>
      <c r="G3540" s="6" t="n">
        <v>8202.7</v>
      </c>
      <c r="H3540" s="6" t="n">
        <v>1</v>
      </c>
      <c r="I3540" s="6" t="n">
        <v>540.5</v>
      </c>
      <c r="J3540" s="6" t="n">
        <v>41.7</v>
      </c>
      <c r="K3540" s="6" t="n">
        <v>1</v>
      </c>
      <c r="L3540" s="6" t="s">
        <v>5694</v>
      </c>
    </row>
    <row r="3541" customFormat="false" ht="13" hidden="false" customHeight="false" outlineLevel="0" collapsed="false">
      <c r="A3541" s="6" t="s">
        <v>5695</v>
      </c>
      <c r="B3541" s="6" t="n">
        <v>2</v>
      </c>
      <c r="C3541" s="6" t="n">
        <v>2</v>
      </c>
      <c r="D3541" s="7" t="n">
        <v>0.023</v>
      </c>
      <c r="E3541" s="6" t="n">
        <v>869</v>
      </c>
      <c r="F3541" s="6" t="n">
        <v>101203</v>
      </c>
      <c r="G3541" s="6" t="n">
        <v>8.3</v>
      </c>
      <c r="H3541" s="6" t="s">
        <v>56</v>
      </c>
      <c r="I3541" s="9" t="s">
        <v>5696</v>
      </c>
      <c r="J3541" s="9"/>
      <c r="K3541" s="9"/>
      <c r="L3541" s="9"/>
    </row>
    <row r="3542" customFormat="false" ht="13" hidden="false" customHeight="false" outlineLevel="0" collapsed="false">
      <c r="A3542" s="6" t="s">
        <v>58</v>
      </c>
      <c r="B3542" s="6" t="s">
        <v>5697</v>
      </c>
      <c r="C3542" s="6" t="n">
        <v>3.0635</v>
      </c>
      <c r="D3542" s="6" t="n">
        <v>0.4394</v>
      </c>
      <c r="E3542" s="6" t="n">
        <v>1252.53</v>
      </c>
      <c r="F3542" s="6" t="n">
        <v>1253.453</v>
      </c>
      <c r="G3542" s="6" t="n">
        <v>9614.7</v>
      </c>
      <c r="H3542" s="6" t="n">
        <v>1</v>
      </c>
      <c r="I3542" s="6" t="n">
        <v>1181.7</v>
      </c>
      <c r="J3542" s="6" t="n">
        <v>72.7</v>
      </c>
      <c r="K3542" s="6" t="n">
        <v>1</v>
      </c>
      <c r="L3542" s="6" t="s">
        <v>5698</v>
      </c>
    </row>
    <row r="3543" customFormat="false" ht="13" hidden="false" customHeight="false" outlineLevel="0" collapsed="false">
      <c r="A3543" s="6" t="s">
        <v>58</v>
      </c>
      <c r="B3543" s="6" t="s">
        <v>5699</v>
      </c>
      <c r="C3543" s="6" t="n">
        <v>2.7021</v>
      </c>
      <c r="D3543" s="6" t="n">
        <v>0.2706</v>
      </c>
      <c r="E3543" s="6" t="n">
        <v>945</v>
      </c>
      <c r="F3543" s="6" t="n">
        <v>945.121</v>
      </c>
      <c r="G3543" s="6" t="n">
        <v>2836.3</v>
      </c>
      <c r="H3543" s="6" t="n">
        <v>2</v>
      </c>
      <c r="I3543" s="6" t="n">
        <v>444.2</v>
      </c>
      <c r="J3543" s="6" t="n">
        <v>85.7</v>
      </c>
      <c r="K3543" s="6" t="n">
        <v>1</v>
      </c>
      <c r="L3543" s="6" t="s">
        <v>5700</v>
      </c>
    </row>
    <row r="3544" customFormat="false" ht="13" hidden="false" customHeight="false" outlineLevel="0" collapsed="false">
      <c r="A3544" s="6" t="s">
        <v>5701</v>
      </c>
      <c r="B3544" s="6" t="n">
        <v>3</v>
      </c>
      <c r="C3544" s="6" t="n">
        <v>3</v>
      </c>
      <c r="D3544" s="7" t="n">
        <v>0.022</v>
      </c>
      <c r="E3544" s="6" t="n">
        <v>1868</v>
      </c>
      <c r="F3544" s="6" t="n">
        <v>210430</v>
      </c>
      <c r="G3544" s="6" t="n">
        <v>6.5</v>
      </c>
      <c r="H3544" s="6" t="s">
        <v>56</v>
      </c>
      <c r="I3544" s="9" t="s">
        <v>5702</v>
      </c>
      <c r="J3544" s="9"/>
      <c r="K3544" s="9"/>
      <c r="L3544" s="9"/>
    </row>
    <row r="3545" customFormat="false" ht="13" hidden="false" customHeight="false" outlineLevel="0" collapsed="false">
      <c r="A3545" s="6" t="s">
        <v>58</v>
      </c>
      <c r="B3545" s="6" t="s">
        <v>5703</v>
      </c>
      <c r="C3545" s="6" t="n">
        <v>2.9786</v>
      </c>
      <c r="D3545" s="6" t="n">
        <v>0.4171</v>
      </c>
      <c r="E3545" s="6" t="n">
        <v>1543.73</v>
      </c>
      <c r="F3545" s="6" t="n">
        <v>1543.633</v>
      </c>
      <c r="G3545" s="6" t="n">
        <v>7981.8</v>
      </c>
      <c r="H3545" s="6" t="n">
        <v>1</v>
      </c>
      <c r="I3545" s="6" t="n">
        <v>533.8</v>
      </c>
      <c r="J3545" s="6" t="n">
        <v>53.8</v>
      </c>
      <c r="K3545" s="6" t="n">
        <v>1</v>
      </c>
      <c r="L3545" s="6" t="s">
        <v>5704</v>
      </c>
    </row>
    <row r="3546" customFormat="false" ht="13" hidden="false" customHeight="false" outlineLevel="0" collapsed="false">
      <c r="A3546" s="6" t="s">
        <v>58</v>
      </c>
      <c r="B3546" s="6" t="s">
        <v>5705</v>
      </c>
      <c r="C3546" s="6" t="n">
        <v>3.745</v>
      </c>
      <c r="D3546" s="6" t="n">
        <v>0.3221</v>
      </c>
      <c r="E3546" s="6" t="n">
        <v>1319.35</v>
      </c>
      <c r="F3546" s="6" t="n">
        <v>1319.458</v>
      </c>
      <c r="G3546" s="6" t="n">
        <v>5416</v>
      </c>
      <c r="H3546" s="6" t="n">
        <v>1</v>
      </c>
      <c r="I3546" s="6" t="n">
        <v>965.3</v>
      </c>
      <c r="J3546" s="6" t="n">
        <v>75</v>
      </c>
      <c r="K3546" s="6" t="n">
        <v>1</v>
      </c>
      <c r="L3546" s="6" t="s">
        <v>5706</v>
      </c>
    </row>
    <row r="3547" customFormat="false" ht="13" hidden="false" customHeight="false" outlineLevel="0" collapsed="false">
      <c r="A3547" s="6" t="s">
        <v>58</v>
      </c>
      <c r="B3547" s="6" t="s">
        <v>5707</v>
      </c>
      <c r="C3547" s="6" t="n">
        <v>2.8782</v>
      </c>
      <c r="D3547" s="6" t="n">
        <v>0.156</v>
      </c>
      <c r="E3547" s="6" t="n">
        <v>1755.24</v>
      </c>
      <c r="F3547" s="6" t="n">
        <v>1754.897</v>
      </c>
      <c r="G3547" s="6" t="n">
        <v>7866</v>
      </c>
      <c r="H3547" s="6" t="n">
        <v>2</v>
      </c>
      <c r="I3547" s="6" t="n">
        <v>668.1</v>
      </c>
      <c r="J3547" s="6" t="n">
        <v>53.6</v>
      </c>
      <c r="K3547" s="6" t="n">
        <v>1</v>
      </c>
      <c r="L3547" s="6" t="s">
        <v>5708</v>
      </c>
    </row>
    <row r="3548" customFormat="false" ht="13" hidden="false" customHeight="false" outlineLevel="0" collapsed="false">
      <c r="A3548" s="6" t="s">
        <v>5709</v>
      </c>
      <c r="B3548" s="6" t="n">
        <v>3</v>
      </c>
      <c r="C3548" s="6" t="n">
        <v>5</v>
      </c>
      <c r="D3548" s="7" t="n">
        <v>0.022</v>
      </c>
      <c r="E3548" s="6" t="n">
        <v>1653</v>
      </c>
      <c r="F3548" s="6" t="n">
        <v>187233</v>
      </c>
      <c r="G3548" s="6" t="n">
        <v>5.2</v>
      </c>
      <c r="H3548" s="6" t="s">
        <v>56</v>
      </c>
      <c r="I3548" s="9" t="s">
        <v>5710</v>
      </c>
      <c r="J3548" s="9"/>
      <c r="K3548" s="9"/>
      <c r="L3548" s="9"/>
    </row>
    <row r="3549" customFormat="false" ht="13" hidden="false" customHeight="false" outlineLevel="0" collapsed="false">
      <c r="A3549" s="6" t="s">
        <v>58</v>
      </c>
      <c r="B3549" s="6" t="s">
        <v>5711</v>
      </c>
      <c r="C3549" s="6" t="n">
        <v>3.8721</v>
      </c>
      <c r="D3549" s="6" t="n">
        <v>0.3486</v>
      </c>
      <c r="E3549" s="6" t="n">
        <v>1275.98</v>
      </c>
      <c r="F3549" s="6" t="n">
        <v>1275.454</v>
      </c>
      <c r="G3549" s="6" t="n">
        <v>8543.5</v>
      </c>
      <c r="H3549" s="6" t="n">
        <v>1</v>
      </c>
      <c r="I3549" s="6" t="n">
        <v>1282.4</v>
      </c>
      <c r="J3549" s="6" t="n">
        <v>75</v>
      </c>
      <c r="K3549" s="6" t="n">
        <v>1</v>
      </c>
      <c r="L3549" s="6" t="s">
        <v>5712</v>
      </c>
    </row>
    <row r="3550" customFormat="false" ht="13" hidden="false" customHeight="false" outlineLevel="0" collapsed="false">
      <c r="A3550" s="6" t="s">
        <v>58</v>
      </c>
      <c r="B3550" s="6" t="s">
        <v>5713</v>
      </c>
      <c r="C3550" s="6" t="n">
        <v>3.9446</v>
      </c>
      <c r="D3550" s="6" t="n">
        <v>0.3076</v>
      </c>
      <c r="E3550" s="6" t="n">
        <v>1553.63</v>
      </c>
      <c r="F3550" s="6" t="n">
        <v>1553.755</v>
      </c>
      <c r="G3550" s="6" t="n">
        <v>9651.9</v>
      </c>
      <c r="H3550" s="6" t="n">
        <v>1</v>
      </c>
      <c r="I3550" s="6" t="n">
        <v>1487.7</v>
      </c>
      <c r="J3550" s="6" t="n">
        <v>75</v>
      </c>
      <c r="K3550" s="6" t="n">
        <v>3</v>
      </c>
      <c r="L3550" s="6" t="s">
        <v>5714</v>
      </c>
    </row>
    <row r="3551" customFormat="false" ht="13" hidden="false" customHeight="false" outlineLevel="0" collapsed="false">
      <c r="A3551" s="6" t="s">
        <v>58</v>
      </c>
      <c r="B3551" s="6" t="s">
        <v>5715</v>
      </c>
      <c r="C3551" s="6" t="n">
        <v>2.8529</v>
      </c>
      <c r="D3551" s="6" t="n">
        <v>0.1097</v>
      </c>
      <c r="E3551" s="6" t="n">
        <v>1597.38</v>
      </c>
      <c r="F3551" s="6" t="n">
        <v>1596.838</v>
      </c>
      <c r="G3551" s="6" t="n">
        <v>7344.3</v>
      </c>
      <c r="H3551" s="6" t="n">
        <v>3</v>
      </c>
      <c r="I3551" s="6" t="n">
        <v>558.9</v>
      </c>
      <c r="J3551" s="6" t="n">
        <v>54.2</v>
      </c>
      <c r="K3551" s="6" t="n">
        <v>1</v>
      </c>
      <c r="L3551" s="6" t="s">
        <v>5716</v>
      </c>
    </row>
    <row r="3552" customFormat="false" ht="13" hidden="false" customHeight="false" outlineLevel="0" collapsed="false">
      <c r="A3552" s="6" t="s">
        <v>5717</v>
      </c>
      <c r="B3552" s="6" t="n">
        <v>2</v>
      </c>
      <c r="C3552" s="6" t="n">
        <v>3</v>
      </c>
      <c r="D3552" s="7" t="n">
        <v>0.022</v>
      </c>
      <c r="E3552" s="6" t="n">
        <v>1381</v>
      </c>
      <c r="F3552" s="6" t="n">
        <v>150783</v>
      </c>
      <c r="G3552" s="6" t="n">
        <v>4.7</v>
      </c>
      <c r="H3552" s="6" t="s">
        <v>56</v>
      </c>
      <c r="I3552" s="9" t="s">
        <v>5718</v>
      </c>
      <c r="J3552" s="9"/>
      <c r="K3552" s="9"/>
      <c r="L3552" s="9"/>
    </row>
    <row r="3553" customFormat="false" ht="13" hidden="false" customHeight="false" outlineLevel="0" collapsed="false">
      <c r="A3553" s="6" t="s">
        <v>58</v>
      </c>
      <c r="B3553" s="6" t="s">
        <v>5719</v>
      </c>
      <c r="C3553" s="6" t="n">
        <v>4.5473</v>
      </c>
      <c r="D3553" s="6" t="n">
        <v>0.5616</v>
      </c>
      <c r="E3553" s="6" t="n">
        <v>1641.35</v>
      </c>
      <c r="F3553" s="6" t="n">
        <v>1641.778</v>
      </c>
      <c r="G3553" s="6" t="n">
        <v>9222.2</v>
      </c>
      <c r="H3553" s="6" t="n">
        <v>1</v>
      </c>
      <c r="I3553" s="6" t="n">
        <v>1864.6</v>
      </c>
      <c r="J3553" s="6" t="n">
        <v>76.9</v>
      </c>
      <c r="K3553" s="6" t="n">
        <v>2</v>
      </c>
      <c r="L3553" s="6" t="s">
        <v>5720</v>
      </c>
    </row>
    <row r="3554" customFormat="false" ht="13" hidden="false" customHeight="false" outlineLevel="0" collapsed="false">
      <c r="A3554" s="6" t="s">
        <v>58</v>
      </c>
      <c r="B3554" s="6" t="s">
        <v>5721</v>
      </c>
      <c r="C3554" s="6" t="n">
        <v>2.9377</v>
      </c>
      <c r="D3554" s="6" t="n">
        <v>0.3095</v>
      </c>
      <c r="E3554" s="6" t="n">
        <v>1593.47</v>
      </c>
      <c r="F3554" s="6" t="n">
        <v>1592.747</v>
      </c>
      <c r="G3554" s="6" t="n">
        <v>4969.4</v>
      </c>
      <c r="H3554" s="6" t="n">
        <v>1</v>
      </c>
      <c r="I3554" s="6" t="n">
        <v>519.7</v>
      </c>
      <c r="J3554" s="6" t="n">
        <v>56.7</v>
      </c>
      <c r="K3554" s="6" t="n">
        <v>1</v>
      </c>
      <c r="L3554" s="6" t="s">
        <v>5722</v>
      </c>
    </row>
    <row r="3555" customFormat="false" ht="13" hidden="false" customHeight="false" outlineLevel="0" collapsed="false">
      <c r="A3555" s="6" t="s">
        <v>5723</v>
      </c>
      <c r="B3555" s="6" t="n">
        <v>3</v>
      </c>
      <c r="C3555" s="6" t="n">
        <v>3</v>
      </c>
      <c r="D3555" s="7" t="n">
        <v>0.02</v>
      </c>
      <c r="E3555" s="6" t="n">
        <v>2009</v>
      </c>
      <c r="F3555" s="6" t="n">
        <v>226884</v>
      </c>
      <c r="G3555" s="6" t="n">
        <v>4.8</v>
      </c>
      <c r="H3555" s="6" t="s">
        <v>56</v>
      </c>
      <c r="I3555" s="9" t="s">
        <v>5724</v>
      </c>
      <c r="J3555" s="9"/>
      <c r="K3555" s="9"/>
      <c r="L3555" s="9"/>
    </row>
    <row r="3556" customFormat="false" ht="13" hidden="false" customHeight="false" outlineLevel="0" collapsed="false">
      <c r="A3556" s="6" t="s">
        <v>58</v>
      </c>
      <c r="B3556" s="6" t="s">
        <v>5725</v>
      </c>
      <c r="C3556" s="6" t="n">
        <v>3.0473</v>
      </c>
      <c r="D3556" s="6" t="n">
        <v>0.1671</v>
      </c>
      <c r="E3556" s="6" t="n">
        <v>1234.68</v>
      </c>
      <c r="F3556" s="6" t="n">
        <v>1234.402</v>
      </c>
      <c r="G3556" s="6" t="n">
        <v>5669.2</v>
      </c>
      <c r="H3556" s="6" t="n">
        <v>1</v>
      </c>
      <c r="I3556" s="6" t="n">
        <v>791.5</v>
      </c>
      <c r="J3556" s="6" t="n">
        <v>75</v>
      </c>
      <c r="K3556" s="6" t="n">
        <v>1</v>
      </c>
      <c r="L3556" s="6" t="s">
        <v>5726</v>
      </c>
    </row>
    <row r="3557" customFormat="false" ht="13" hidden="false" customHeight="false" outlineLevel="0" collapsed="false">
      <c r="A3557" s="6" t="s">
        <v>58</v>
      </c>
      <c r="B3557" s="6" t="s">
        <v>5727</v>
      </c>
      <c r="C3557" s="6" t="n">
        <v>3.9913</v>
      </c>
      <c r="D3557" s="6" t="n">
        <v>0.41</v>
      </c>
      <c r="E3557" s="6" t="n">
        <v>2123.59</v>
      </c>
      <c r="F3557" s="6" t="n">
        <v>2123.238</v>
      </c>
      <c r="G3557" s="6" t="n">
        <v>7830.6</v>
      </c>
      <c r="H3557" s="6" t="n">
        <v>1</v>
      </c>
      <c r="I3557" s="6" t="n">
        <v>1263.7</v>
      </c>
      <c r="J3557" s="6" t="n">
        <v>58.3</v>
      </c>
      <c r="K3557" s="6" t="n">
        <v>1</v>
      </c>
      <c r="L3557" s="6" t="s">
        <v>5728</v>
      </c>
    </row>
    <row r="3558" customFormat="false" ht="13" hidden="false" customHeight="false" outlineLevel="0" collapsed="false">
      <c r="A3558" s="6" t="s">
        <v>58</v>
      </c>
      <c r="B3558" s="6" t="s">
        <v>5729</v>
      </c>
      <c r="C3558" s="6" t="n">
        <v>3.0895</v>
      </c>
      <c r="D3558" s="6" t="n">
        <v>0.2422</v>
      </c>
      <c r="E3558" s="6" t="n">
        <v>1238.56</v>
      </c>
      <c r="F3558" s="6" t="n">
        <v>1238.386</v>
      </c>
      <c r="G3558" s="6" t="n">
        <v>5444.2</v>
      </c>
      <c r="H3558" s="6" t="n">
        <v>1</v>
      </c>
      <c r="I3558" s="6" t="n">
        <v>765.1</v>
      </c>
      <c r="J3558" s="6" t="n">
        <v>75</v>
      </c>
      <c r="K3558" s="6" t="n">
        <v>1</v>
      </c>
      <c r="L3558" s="6" t="s">
        <v>5730</v>
      </c>
    </row>
    <row r="3559" customFormat="false" ht="13" hidden="false" customHeight="false" outlineLevel="0" collapsed="false">
      <c r="A3559" s="6" t="s">
        <v>1944</v>
      </c>
      <c r="B3559" s="6" t="n">
        <v>4</v>
      </c>
      <c r="C3559" s="6" t="n">
        <v>29</v>
      </c>
      <c r="D3559" s="7" t="n">
        <v>0.02</v>
      </c>
      <c r="E3559" s="6" t="n">
        <v>1755</v>
      </c>
      <c r="F3559" s="6" t="n">
        <v>198898</v>
      </c>
      <c r="G3559" s="6" t="n">
        <v>8.3</v>
      </c>
      <c r="H3559" s="6" t="s">
        <v>56</v>
      </c>
      <c r="I3559" s="9" t="s">
        <v>5731</v>
      </c>
      <c r="J3559" s="9"/>
      <c r="K3559" s="9"/>
      <c r="L3559" s="9"/>
    </row>
    <row r="3560" customFormat="false" ht="13" hidden="false" customHeight="false" outlineLevel="0" collapsed="false">
      <c r="A3560" s="6" t="s">
        <v>1808</v>
      </c>
      <c r="B3560" s="6" t="n">
        <v>4</v>
      </c>
      <c r="C3560" s="6" t="n">
        <v>29</v>
      </c>
      <c r="D3560" s="7" t="n">
        <v>0.02</v>
      </c>
      <c r="E3560" s="6" t="n">
        <v>1755</v>
      </c>
      <c r="F3560" s="6" t="n">
        <v>198554</v>
      </c>
      <c r="G3560" s="6" t="n">
        <v>8.6</v>
      </c>
      <c r="H3560" s="6" t="s">
        <v>56</v>
      </c>
      <c r="I3560" s="9" t="s">
        <v>5732</v>
      </c>
      <c r="J3560" s="9"/>
      <c r="K3560" s="9"/>
      <c r="L3560" s="9"/>
    </row>
    <row r="3561" customFormat="false" ht="13" hidden="false" customHeight="false" outlineLevel="0" collapsed="false">
      <c r="B3561" s="6" t="s">
        <v>5009</v>
      </c>
      <c r="C3561" s="6" t="n">
        <v>2.2528</v>
      </c>
      <c r="D3561" s="6" t="n">
        <v>0.2588</v>
      </c>
      <c r="E3561" s="6" t="n">
        <v>1164.44</v>
      </c>
      <c r="F3561" s="6" t="n">
        <v>1165.29</v>
      </c>
      <c r="G3561" s="6" t="n">
        <v>7756</v>
      </c>
      <c r="H3561" s="6" t="n">
        <v>7</v>
      </c>
      <c r="I3561" s="6" t="n">
        <v>433.6</v>
      </c>
      <c r="J3561" s="6" t="n">
        <v>56.2</v>
      </c>
      <c r="K3561" s="6" t="n">
        <v>4</v>
      </c>
      <c r="L3561" s="6" t="s">
        <v>1119</v>
      </c>
    </row>
    <row r="3562" customFormat="false" ht="13" hidden="false" customHeight="false" outlineLevel="0" collapsed="false">
      <c r="B3562" s="6" t="s">
        <v>5010</v>
      </c>
      <c r="C3562" s="6" t="n">
        <v>3.4184</v>
      </c>
      <c r="D3562" s="6" t="n">
        <v>0.3485</v>
      </c>
      <c r="E3562" s="6" t="n">
        <v>1165.39</v>
      </c>
      <c r="F3562" s="6" t="n">
        <v>1165.29</v>
      </c>
      <c r="G3562" s="6" t="n">
        <v>6997.5</v>
      </c>
      <c r="H3562" s="6" t="n">
        <v>1</v>
      </c>
      <c r="I3562" s="6" t="n">
        <v>1489.2</v>
      </c>
      <c r="J3562" s="6" t="n">
        <v>87.5</v>
      </c>
      <c r="K3562" s="6" t="n">
        <v>4</v>
      </c>
      <c r="L3562" s="6" t="s">
        <v>1119</v>
      </c>
    </row>
    <row r="3563" customFormat="false" ht="13" hidden="false" customHeight="false" outlineLevel="0" collapsed="false">
      <c r="B3563" s="6" t="s">
        <v>5018</v>
      </c>
      <c r="C3563" s="6" t="n">
        <v>3.0798</v>
      </c>
      <c r="D3563" s="6" t="n">
        <v>0.2718</v>
      </c>
      <c r="E3563" s="6" t="n">
        <v>1122.34</v>
      </c>
      <c r="F3563" s="6" t="n">
        <v>1122.279</v>
      </c>
      <c r="G3563" s="6" t="n">
        <v>10296.1</v>
      </c>
      <c r="H3563" s="6" t="n">
        <v>1</v>
      </c>
      <c r="I3563" s="6" t="n">
        <v>1490.8</v>
      </c>
      <c r="J3563" s="6" t="n">
        <v>83.3</v>
      </c>
      <c r="K3563" s="6" t="n">
        <v>13</v>
      </c>
      <c r="L3563" s="6" t="s">
        <v>3610</v>
      </c>
    </row>
    <row r="3564" customFormat="false" ht="13" hidden="false" customHeight="false" outlineLevel="0" collapsed="false">
      <c r="B3564" s="6" t="s">
        <v>5021</v>
      </c>
      <c r="C3564" s="6" t="n">
        <v>4.0358</v>
      </c>
      <c r="D3564" s="6" t="n">
        <v>0.3646</v>
      </c>
      <c r="E3564" s="6" t="n">
        <v>1818.22</v>
      </c>
      <c r="F3564" s="6" t="n">
        <v>1818.036</v>
      </c>
      <c r="G3564" s="6" t="n">
        <v>7937.1</v>
      </c>
      <c r="H3564" s="6" t="n">
        <v>1</v>
      </c>
      <c r="I3564" s="6" t="n">
        <v>1713.9</v>
      </c>
      <c r="J3564" s="6" t="n">
        <v>70</v>
      </c>
      <c r="K3564" s="6" t="n">
        <v>8</v>
      </c>
      <c r="L3564" s="6" t="s">
        <v>3640</v>
      </c>
    </row>
    <row r="3565" customFormat="false" ht="13" hidden="false" customHeight="false" outlineLevel="0" collapsed="false">
      <c r="A3565" s="6" t="s">
        <v>5733</v>
      </c>
      <c r="B3565" s="6" t="n">
        <v>2</v>
      </c>
      <c r="C3565" s="6" t="n">
        <v>3</v>
      </c>
      <c r="D3565" s="7" t="n">
        <v>0.02</v>
      </c>
      <c r="E3565" s="6" t="n">
        <v>1014</v>
      </c>
      <c r="F3565" s="6" t="n">
        <v>114416</v>
      </c>
      <c r="G3565" s="6" t="n">
        <v>7.2</v>
      </c>
      <c r="H3565" s="6" t="s">
        <v>56</v>
      </c>
      <c r="I3565" s="9" t="s">
        <v>5734</v>
      </c>
      <c r="J3565" s="9"/>
      <c r="K3565" s="9"/>
      <c r="L3565" s="9"/>
    </row>
    <row r="3566" customFormat="false" ht="13" hidden="false" customHeight="false" outlineLevel="0" collapsed="false">
      <c r="A3566" s="6" t="s">
        <v>58</v>
      </c>
      <c r="B3566" s="6" t="s">
        <v>5735</v>
      </c>
      <c r="C3566" s="6" t="n">
        <v>4.5938</v>
      </c>
      <c r="D3566" s="6" t="n">
        <v>0.419</v>
      </c>
      <c r="E3566" s="6" t="n">
        <v>2218.77</v>
      </c>
      <c r="F3566" s="6" t="n">
        <v>2219.497</v>
      </c>
      <c r="G3566" s="6" t="n">
        <v>4720.6</v>
      </c>
      <c r="H3566" s="6" t="n">
        <v>1</v>
      </c>
      <c r="I3566" s="6" t="n">
        <v>545.4</v>
      </c>
      <c r="J3566" s="6" t="n">
        <v>47.4</v>
      </c>
      <c r="K3566" s="6" t="n">
        <v>2</v>
      </c>
      <c r="L3566" s="6" t="s">
        <v>5736</v>
      </c>
    </row>
    <row r="3567" customFormat="false" ht="13" hidden="false" customHeight="false" outlineLevel="0" collapsed="false">
      <c r="A3567" s="6" t="s">
        <v>58</v>
      </c>
      <c r="B3567" s="6" t="s">
        <v>5737</v>
      </c>
      <c r="C3567" s="6" t="n">
        <v>3.7585</v>
      </c>
      <c r="D3567" s="6" t="n">
        <v>0.441</v>
      </c>
      <c r="E3567" s="6" t="n">
        <v>2219.56</v>
      </c>
      <c r="F3567" s="6" t="n">
        <v>2219.497</v>
      </c>
      <c r="G3567" s="6" t="n">
        <v>7056.9</v>
      </c>
      <c r="H3567" s="6" t="n">
        <v>1</v>
      </c>
      <c r="I3567" s="6" t="n">
        <v>873.4</v>
      </c>
      <c r="J3567" s="6" t="n">
        <v>34.2</v>
      </c>
      <c r="K3567" s="6" t="n">
        <v>1</v>
      </c>
      <c r="L3567" s="6" t="s">
        <v>5736</v>
      </c>
    </row>
    <row r="3568" customFormat="false" ht="13" hidden="false" customHeight="false" outlineLevel="0" collapsed="false">
      <c r="A3568" s="6" t="s">
        <v>5738</v>
      </c>
      <c r="B3568" s="6" t="n">
        <v>2</v>
      </c>
      <c r="C3568" s="6" t="n">
        <v>2</v>
      </c>
      <c r="D3568" s="7" t="n">
        <v>0.017</v>
      </c>
      <c r="E3568" s="6" t="n">
        <v>1222</v>
      </c>
      <c r="F3568" s="6" t="n">
        <v>134809</v>
      </c>
      <c r="G3568" s="6" t="n">
        <v>5.8</v>
      </c>
      <c r="H3568" s="6" t="s">
        <v>56</v>
      </c>
      <c r="I3568" s="9" t="s">
        <v>5739</v>
      </c>
      <c r="J3568" s="9"/>
      <c r="K3568" s="9"/>
      <c r="L3568" s="9"/>
    </row>
    <row r="3569" customFormat="false" ht="13" hidden="false" customHeight="false" outlineLevel="0" collapsed="false">
      <c r="A3569" s="6" t="s">
        <v>58</v>
      </c>
      <c r="B3569" s="6" t="s">
        <v>5740</v>
      </c>
      <c r="C3569" s="6" t="n">
        <v>2.597</v>
      </c>
      <c r="D3569" s="6" t="n">
        <v>0.2456</v>
      </c>
      <c r="E3569" s="6" t="n">
        <v>1273.25</v>
      </c>
      <c r="F3569" s="6" t="n">
        <v>1272.441</v>
      </c>
      <c r="G3569" s="6" t="n">
        <v>9464.2</v>
      </c>
      <c r="H3569" s="6" t="n">
        <v>13</v>
      </c>
      <c r="I3569" s="6" t="n">
        <v>743.2</v>
      </c>
      <c r="J3569" s="6" t="n">
        <v>59.1</v>
      </c>
      <c r="K3569" s="6" t="n">
        <v>1</v>
      </c>
      <c r="L3569" s="6" t="s">
        <v>5741</v>
      </c>
    </row>
    <row r="3570" customFormat="false" ht="13" hidden="false" customHeight="false" outlineLevel="0" collapsed="false">
      <c r="A3570" s="6" t="s">
        <v>58</v>
      </c>
      <c r="B3570" s="6" t="s">
        <v>5742</v>
      </c>
      <c r="C3570" s="6" t="n">
        <v>2.5902</v>
      </c>
      <c r="D3570" s="6" t="n">
        <v>0.2005</v>
      </c>
      <c r="E3570" s="6" t="n">
        <v>1010.28</v>
      </c>
      <c r="F3570" s="6" t="n">
        <v>1010.219</v>
      </c>
      <c r="G3570" s="6" t="n">
        <v>6816.7</v>
      </c>
      <c r="H3570" s="6" t="n">
        <v>7</v>
      </c>
      <c r="I3570" s="6" t="n">
        <v>656.6</v>
      </c>
      <c r="J3570" s="6" t="n">
        <v>75</v>
      </c>
      <c r="K3570" s="6" t="n">
        <v>1</v>
      </c>
      <c r="L3570" s="6" t="s">
        <v>5743</v>
      </c>
    </row>
    <row r="3571" customFormat="false" ht="13" hidden="false" customHeight="false" outlineLevel="0" collapsed="false">
      <c r="A3571" s="6" t="s">
        <v>2052</v>
      </c>
      <c r="B3571" s="6" t="n">
        <v>2</v>
      </c>
      <c r="C3571" s="6" t="n">
        <v>21</v>
      </c>
      <c r="D3571" s="7" t="n">
        <v>0.015</v>
      </c>
      <c r="E3571" s="6" t="n">
        <v>1755</v>
      </c>
      <c r="F3571" s="6" t="n">
        <v>198997</v>
      </c>
      <c r="G3571" s="6" t="n">
        <v>8.5</v>
      </c>
      <c r="H3571" s="6" t="s">
        <v>56</v>
      </c>
      <c r="I3571" s="9" t="s">
        <v>5744</v>
      </c>
      <c r="J3571" s="9"/>
      <c r="K3571" s="9"/>
      <c r="L3571" s="9"/>
    </row>
    <row r="3572" customFormat="false" ht="13" hidden="false" customHeight="false" outlineLevel="0" collapsed="false">
      <c r="B3572" s="6" t="s">
        <v>5018</v>
      </c>
      <c r="C3572" s="6" t="n">
        <v>3.0798</v>
      </c>
      <c r="D3572" s="6" t="n">
        <v>0.2718</v>
      </c>
      <c r="E3572" s="6" t="n">
        <v>1122.34</v>
      </c>
      <c r="F3572" s="6" t="n">
        <v>1122.279</v>
      </c>
      <c r="G3572" s="6" t="n">
        <v>10296.1</v>
      </c>
      <c r="H3572" s="6" t="n">
        <v>1</v>
      </c>
      <c r="I3572" s="6" t="n">
        <v>1490.8</v>
      </c>
      <c r="J3572" s="6" t="n">
        <v>83.3</v>
      </c>
      <c r="K3572" s="6" t="n">
        <v>13</v>
      </c>
      <c r="L3572" s="6" t="s">
        <v>3610</v>
      </c>
    </row>
    <row r="3573" customFormat="false" ht="13" hidden="false" customHeight="false" outlineLevel="0" collapsed="false">
      <c r="B3573" s="6" t="s">
        <v>5021</v>
      </c>
      <c r="C3573" s="6" t="n">
        <v>4.0358</v>
      </c>
      <c r="D3573" s="6" t="n">
        <v>0.3646</v>
      </c>
      <c r="E3573" s="6" t="n">
        <v>1818.22</v>
      </c>
      <c r="F3573" s="6" t="n">
        <v>1818.036</v>
      </c>
      <c r="G3573" s="6" t="n">
        <v>7937.1</v>
      </c>
      <c r="H3573" s="6" t="n">
        <v>1</v>
      </c>
      <c r="I3573" s="6" t="n">
        <v>1713.9</v>
      </c>
      <c r="J3573" s="6" t="n">
        <v>70</v>
      </c>
      <c r="K3573" s="6" t="n">
        <v>8</v>
      </c>
      <c r="L3573" s="6" t="s">
        <v>3640</v>
      </c>
    </row>
    <row r="3574" customFormat="false" ht="13" hidden="false" customHeight="false" outlineLevel="0" collapsed="false">
      <c r="A3574" s="6" t="s">
        <v>5745</v>
      </c>
      <c r="B3574" s="6" t="n">
        <v>2</v>
      </c>
      <c r="C3574" s="6" t="n">
        <v>2</v>
      </c>
      <c r="D3574" s="7" t="n">
        <v>0.014</v>
      </c>
      <c r="E3574" s="6" t="n">
        <v>2145</v>
      </c>
      <c r="F3574" s="6" t="n">
        <v>238100</v>
      </c>
      <c r="G3574" s="6" t="n">
        <v>6.6</v>
      </c>
      <c r="H3574" s="6" t="s">
        <v>56</v>
      </c>
      <c r="I3574" s="9" t="s">
        <v>5746</v>
      </c>
      <c r="J3574" s="9"/>
      <c r="K3574" s="9"/>
      <c r="L3574" s="9"/>
    </row>
    <row r="3575" customFormat="false" ht="13" hidden="false" customHeight="false" outlineLevel="0" collapsed="false">
      <c r="A3575" s="6" t="s">
        <v>58</v>
      </c>
      <c r="B3575" s="6" t="s">
        <v>5747</v>
      </c>
      <c r="C3575" s="6" t="n">
        <v>3.3182</v>
      </c>
      <c r="D3575" s="6" t="n">
        <v>0.2789</v>
      </c>
      <c r="E3575" s="6" t="n">
        <v>2223.15</v>
      </c>
      <c r="F3575" s="6" t="n">
        <v>2223.315</v>
      </c>
      <c r="G3575" s="6" t="n">
        <v>6882.5</v>
      </c>
      <c r="H3575" s="6" t="n">
        <v>1</v>
      </c>
      <c r="I3575" s="6" t="n">
        <v>367.3</v>
      </c>
      <c r="J3575" s="6" t="n">
        <v>41.7</v>
      </c>
      <c r="K3575" s="6" t="n">
        <v>1</v>
      </c>
      <c r="L3575" s="6" t="s">
        <v>5748</v>
      </c>
    </row>
    <row r="3576" customFormat="false" ht="13" hidden="false" customHeight="false" outlineLevel="0" collapsed="false">
      <c r="A3576" s="6" t="s">
        <v>58</v>
      </c>
      <c r="B3576" s="6" t="s">
        <v>5749</v>
      </c>
      <c r="C3576" s="6" t="n">
        <v>2.5227</v>
      </c>
      <c r="D3576" s="6" t="n">
        <v>0.127</v>
      </c>
      <c r="E3576" s="6" t="n">
        <v>1096.46</v>
      </c>
      <c r="F3576" s="6" t="n">
        <v>1096.185</v>
      </c>
      <c r="G3576" s="6" t="n">
        <v>6171.4</v>
      </c>
      <c r="H3576" s="6" t="n">
        <v>1</v>
      </c>
      <c r="I3576" s="6" t="n">
        <v>580.9</v>
      </c>
      <c r="J3576" s="6" t="n">
        <v>70</v>
      </c>
      <c r="K3576" s="6" t="n">
        <v>1</v>
      </c>
      <c r="L3576" s="6" t="s">
        <v>5750</v>
      </c>
    </row>
    <row r="3577" customFormat="false" ht="13" hidden="false" customHeight="false" outlineLevel="0" collapsed="false">
      <c r="A3577" s="6" t="s">
        <v>5751</v>
      </c>
      <c r="B3577" s="6" t="n">
        <v>2</v>
      </c>
      <c r="C3577" s="6" t="n">
        <v>2</v>
      </c>
      <c r="D3577" s="7" t="n">
        <v>0.014</v>
      </c>
      <c r="E3577" s="6" t="n">
        <v>1950</v>
      </c>
      <c r="F3577" s="6" t="n">
        <v>224836</v>
      </c>
      <c r="G3577" s="6" t="n">
        <v>5.5</v>
      </c>
      <c r="H3577" s="6" t="s">
        <v>56</v>
      </c>
      <c r="I3577" s="9" t="s">
        <v>5752</v>
      </c>
      <c r="J3577" s="9"/>
      <c r="K3577" s="9"/>
      <c r="L3577" s="9"/>
    </row>
    <row r="3578" customFormat="false" ht="13" hidden="false" customHeight="false" outlineLevel="0" collapsed="false">
      <c r="A3578" s="6" t="s">
        <v>58</v>
      </c>
      <c r="B3578" s="6" t="s">
        <v>5753</v>
      </c>
      <c r="C3578" s="6" t="n">
        <v>2.7428</v>
      </c>
      <c r="D3578" s="6" t="n">
        <v>0.1474</v>
      </c>
      <c r="E3578" s="6" t="n">
        <v>1547.29</v>
      </c>
      <c r="F3578" s="6" t="n">
        <v>1545.816</v>
      </c>
      <c r="G3578" s="6" t="n">
        <v>9568.5</v>
      </c>
      <c r="H3578" s="6" t="n">
        <v>1</v>
      </c>
      <c r="I3578" s="6" t="n">
        <v>990.3</v>
      </c>
      <c r="J3578" s="6" t="n">
        <v>61.5</v>
      </c>
      <c r="K3578" s="6" t="n">
        <v>1</v>
      </c>
      <c r="L3578" s="6" t="s">
        <v>5754</v>
      </c>
    </row>
    <row r="3579" customFormat="false" ht="13" hidden="false" customHeight="false" outlineLevel="0" collapsed="false">
      <c r="A3579" s="6" t="s">
        <v>58</v>
      </c>
      <c r="B3579" s="6" t="s">
        <v>5755</v>
      </c>
      <c r="C3579" s="6" t="n">
        <v>3.3692</v>
      </c>
      <c r="D3579" s="6" t="n">
        <v>0.503</v>
      </c>
      <c r="E3579" s="6" t="n">
        <v>1618.54</v>
      </c>
      <c r="F3579" s="6" t="n">
        <v>1617.685</v>
      </c>
      <c r="G3579" s="6" t="n">
        <v>8806.3</v>
      </c>
      <c r="H3579" s="6" t="n">
        <v>1</v>
      </c>
      <c r="I3579" s="6" t="n">
        <v>1112.7</v>
      </c>
      <c r="J3579" s="6" t="n">
        <v>66.7</v>
      </c>
      <c r="K3579" s="6" t="n">
        <v>1</v>
      </c>
      <c r="L3579" s="6" t="s">
        <v>5756</v>
      </c>
    </row>
    <row r="3580" customFormat="false" ht="13" hidden="false" customHeight="false" outlineLevel="0" collapsed="false">
      <c r="A3580" s="6" t="s">
        <v>1898</v>
      </c>
      <c r="B3580" s="6" t="n">
        <v>2</v>
      </c>
      <c r="C3580" s="6" t="n">
        <v>17</v>
      </c>
      <c r="D3580" s="7" t="n">
        <v>0.012</v>
      </c>
      <c r="E3580" s="6" t="n">
        <v>1755</v>
      </c>
      <c r="F3580" s="6" t="n">
        <v>198613</v>
      </c>
      <c r="G3580" s="6" t="n">
        <v>8.1</v>
      </c>
      <c r="H3580" s="6" t="s">
        <v>56</v>
      </c>
      <c r="I3580" s="9" t="s">
        <v>5757</v>
      </c>
      <c r="J3580" s="9"/>
      <c r="K3580" s="9"/>
      <c r="L3580" s="9"/>
    </row>
    <row r="3581" customFormat="false" ht="13" hidden="false" customHeight="false" outlineLevel="0" collapsed="false">
      <c r="A3581" s="6" t="s">
        <v>2068</v>
      </c>
      <c r="B3581" s="6" t="n">
        <v>2</v>
      </c>
      <c r="C3581" s="6" t="n">
        <v>17</v>
      </c>
      <c r="D3581" s="7" t="n">
        <v>0.012</v>
      </c>
      <c r="E3581" s="6" t="n">
        <v>1755</v>
      </c>
      <c r="F3581" s="6" t="n">
        <v>198575</v>
      </c>
      <c r="G3581" s="6" t="n">
        <v>8.1</v>
      </c>
      <c r="H3581" s="6" t="s">
        <v>56</v>
      </c>
      <c r="I3581" s="9" t="s">
        <v>5758</v>
      </c>
      <c r="J3581" s="9"/>
      <c r="K3581" s="9"/>
      <c r="L3581" s="9"/>
    </row>
    <row r="3582" customFormat="false" ht="13" hidden="false" customHeight="false" outlineLevel="0" collapsed="false">
      <c r="B3582" s="6" t="s">
        <v>4976</v>
      </c>
      <c r="C3582" s="6" t="n">
        <v>2.5692</v>
      </c>
      <c r="D3582" s="6" t="n">
        <v>0.1661</v>
      </c>
      <c r="E3582" s="6" t="n">
        <v>1177.63</v>
      </c>
      <c r="F3582" s="6" t="n">
        <v>1178.201</v>
      </c>
      <c r="G3582" s="6" t="n">
        <v>5399.1</v>
      </c>
      <c r="H3582" s="6" t="n">
        <v>1</v>
      </c>
      <c r="I3582" s="6" t="n">
        <v>755.1</v>
      </c>
      <c r="J3582" s="6" t="n">
        <v>77.8</v>
      </c>
      <c r="K3582" s="6" t="n">
        <v>1</v>
      </c>
      <c r="L3582" s="6" t="s">
        <v>4977</v>
      </c>
    </row>
    <row r="3583" customFormat="false" ht="13" hidden="false" customHeight="false" outlineLevel="0" collapsed="false">
      <c r="B3583" s="6" t="s">
        <v>5016</v>
      </c>
      <c r="C3583" s="6" t="n">
        <v>3.628</v>
      </c>
      <c r="D3583" s="6" t="n">
        <v>0.3064</v>
      </c>
      <c r="E3583" s="6" t="n">
        <v>1492.36</v>
      </c>
      <c r="F3583" s="6" t="n">
        <v>1492.541</v>
      </c>
      <c r="G3583" s="6" t="n">
        <v>8830.1</v>
      </c>
      <c r="H3583" s="6" t="n">
        <v>1</v>
      </c>
      <c r="I3583" s="6" t="n">
        <v>929.5</v>
      </c>
      <c r="J3583" s="6" t="n">
        <v>70</v>
      </c>
      <c r="K3583" s="6" t="n">
        <v>16</v>
      </c>
      <c r="L3583" s="6" t="s">
        <v>3603</v>
      </c>
    </row>
    <row r="3584" customFormat="false" ht="13" hidden="false" customHeight="false" outlineLevel="0" collapsed="false">
      <c r="A3584" s="6" t="s">
        <v>1776</v>
      </c>
      <c r="B3584" s="6" t="n">
        <v>1</v>
      </c>
      <c r="C3584" s="6" t="n">
        <v>14</v>
      </c>
      <c r="D3584" s="7" t="n">
        <v>0.009</v>
      </c>
      <c r="E3584" s="6" t="n">
        <v>1749</v>
      </c>
      <c r="F3584" s="6" t="n">
        <v>198197</v>
      </c>
      <c r="G3584" s="6" t="n">
        <v>8.6</v>
      </c>
      <c r="H3584" s="6" t="s">
        <v>56</v>
      </c>
      <c r="I3584" s="9" t="s">
        <v>5759</v>
      </c>
      <c r="J3584" s="9"/>
      <c r="K3584" s="9"/>
      <c r="L3584" s="9"/>
    </row>
    <row r="3585" customFormat="false" ht="13" hidden="false" customHeight="false" outlineLevel="0" collapsed="false">
      <c r="B3585" s="6" t="s">
        <v>5019</v>
      </c>
      <c r="C3585" s="6" t="n">
        <v>5.2591</v>
      </c>
      <c r="D3585" s="6" t="n">
        <v>0.5135</v>
      </c>
      <c r="E3585" s="6" t="n">
        <v>1789.27</v>
      </c>
      <c r="F3585" s="6" t="n">
        <v>1789.982</v>
      </c>
      <c r="G3585" s="6" t="n">
        <v>7744.6</v>
      </c>
      <c r="H3585" s="6" t="n">
        <v>1</v>
      </c>
      <c r="I3585" s="6" t="n">
        <v>2446</v>
      </c>
      <c r="J3585" s="6" t="n">
        <v>83.3</v>
      </c>
      <c r="K3585" s="6" t="n">
        <v>14</v>
      </c>
      <c r="L3585" s="6" t="s">
        <v>1107</v>
      </c>
    </row>
    <row r="3586" customFormat="false" ht="13" hidden="false" customHeight="false" outlineLevel="0" collapsed="false">
      <c r="B3586" s="6" t="s">
        <v>2101</v>
      </c>
      <c r="C3586" s="6" t="s">
        <v>2102</v>
      </c>
      <c r="D3586" s="6" t="s">
        <v>2103</v>
      </c>
    </row>
    <row r="3587" customFormat="false" ht="13" hidden="false" customHeight="false" outlineLevel="0" collapsed="false">
      <c r="A3587" s="6" t="s">
        <v>2104</v>
      </c>
      <c r="B3587" s="6" t="n">
        <v>5449</v>
      </c>
      <c r="C3587" s="6" t="n">
        <v>20833</v>
      </c>
      <c r="D3587" s="6" t="n">
        <v>38136</v>
      </c>
    </row>
    <row r="3588" customFormat="false" ht="13" hidden="false" customHeight="false" outlineLevel="0" collapsed="false">
      <c r="A3588" s="6" t="s">
        <v>2105</v>
      </c>
      <c r="B3588" s="6" t="n">
        <v>236</v>
      </c>
      <c r="C3588" s="6" t="n">
        <v>952</v>
      </c>
      <c r="D3588" s="6" t="n">
        <v>3773</v>
      </c>
    </row>
    <row r="3589" customFormat="false" ht="13" hidden="false" customHeight="false" outlineLevel="0" collapsed="false">
      <c r="A3589" s="6" t="s">
        <v>2106</v>
      </c>
      <c r="B3589" s="6" t="n">
        <v>188</v>
      </c>
      <c r="C3589" s="6" t="n">
        <v>610</v>
      </c>
      <c r="D3589" s="6" t="n">
        <v>2057</v>
      </c>
    </row>
    <row r="3591" customFormat="false" ht="13" hidden="false" customHeight="false" outlineLevel="0" collapsed="false">
      <c r="A3591" s="6" t="s">
        <v>2107</v>
      </c>
      <c r="B3591" s="6" t="s">
        <v>2108</v>
      </c>
      <c r="C3591" s="9" t="s">
        <v>2109</v>
      </c>
      <c r="D3591" s="9"/>
    </row>
    <row r="3592" customFormat="false" ht="13" hidden="false" customHeight="false" outlineLevel="0" collapsed="false">
      <c r="A3592" s="6" t="s">
        <v>2110</v>
      </c>
      <c r="B3592" s="6" t="n">
        <v>0</v>
      </c>
      <c r="C3592" s="6" t="n">
        <v>0</v>
      </c>
    </row>
  </sheetData>
  <mergeCells count="264">
    <mergeCell ref="A2368:B2368"/>
    <mergeCell ref="A2369:D2369"/>
    <mergeCell ref="A2370:C2370"/>
    <mergeCell ref="A2371:C2371"/>
    <mergeCell ref="A2372:B2372"/>
    <mergeCell ref="B2374:C2374"/>
    <mergeCell ref="B2375:C2375"/>
    <mergeCell ref="B2376:C2376"/>
    <mergeCell ref="B2377:C2377"/>
    <mergeCell ref="B2378:C2378"/>
    <mergeCell ref="B2379:C2379"/>
    <mergeCell ref="B2380:C2380"/>
    <mergeCell ref="B2381:C2381"/>
    <mergeCell ref="B2382:C2382"/>
    <mergeCell ref="B2383:C2383"/>
    <mergeCell ref="B2384:D2384"/>
    <mergeCell ref="B2385:D2385"/>
    <mergeCell ref="B2386:D2386"/>
    <mergeCell ref="B2387:D2387"/>
    <mergeCell ref="B2388:D2388"/>
    <mergeCell ref="B2389:C2389"/>
    <mergeCell ref="B2390:C2390"/>
    <mergeCell ref="B2391:D2391"/>
    <mergeCell ref="B2392:D2392"/>
    <mergeCell ref="B2393:E2393"/>
    <mergeCell ref="B2394:D2394"/>
    <mergeCell ref="I2396:J2396"/>
    <mergeCell ref="I2398:L2398"/>
    <mergeCell ref="I2399:L2399"/>
    <mergeCell ref="I2400:L2400"/>
    <mergeCell ref="I2401:L2401"/>
    <mergeCell ref="I2417:L2417"/>
    <mergeCell ref="I2418:L2418"/>
    <mergeCell ref="I2427:L2427"/>
    <mergeCell ref="I2435:L2435"/>
    <mergeCell ref="I2436:L2436"/>
    <mergeCell ref="I2445:L2445"/>
    <mergeCell ref="I2465:L2465"/>
    <mergeCell ref="I2466:L2466"/>
    <mergeCell ref="I2473:L2473"/>
    <mergeCell ref="I2479:L2479"/>
    <mergeCell ref="I2498:L2498"/>
    <mergeCell ref="I2502:L2502"/>
    <mergeCell ref="I2503:L2503"/>
    <mergeCell ref="I2507:L2507"/>
    <mergeCell ref="I2510:L2510"/>
    <mergeCell ref="I2511:L2511"/>
    <mergeCell ref="I2517:L2517"/>
    <mergeCell ref="I2535:L2535"/>
    <mergeCell ref="I2536:L2536"/>
    <mergeCell ref="I2540:L2540"/>
    <mergeCell ref="I2541:L2541"/>
    <mergeCell ref="I2546:L2546"/>
    <mergeCell ref="I2550:L2550"/>
    <mergeCell ref="I2558:L2558"/>
    <mergeCell ref="I2569:L2569"/>
    <mergeCell ref="I2575:L2575"/>
    <mergeCell ref="I2587:L2587"/>
    <mergeCell ref="I2599:L2599"/>
    <mergeCell ref="I2609:L2609"/>
    <mergeCell ref="I2612:L2612"/>
    <mergeCell ref="I2613:L2613"/>
    <mergeCell ref="I2625:L2625"/>
    <mergeCell ref="I2626:L2626"/>
    <mergeCell ref="I2629:L2629"/>
    <mergeCell ref="I2634:L2634"/>
    <mergeCell ref="I2635:L2635"/>
    <mergeCell ref="I2638:L2638"/>
    <mergeCell ref="I2643:L2643"/>
    <mergeCell ref="I2659:L2659"/>
    <mergeCell ref="I2660:L2660"/>
    <mergeCell ref="I2663:L2663"/>
    <mergeCell ref="I2667:L2667"/>
    <mergeCell ref="I2698:L2698"/>
    <mergeCell ref="I2704:L2704"/>
    <mergeCell ref="I2708:L2708"/>
    <mergeCell ref="I2714:L2714"/>
    <mergeCell ref="I2717:L2717"/>
    <mergeCell ref="I2737:L2737"/>
    <mergeCell ref="I2748:L2748"/>
    <mergeCell ref="I2749:L2749"/>
    <mergeCell ref="I2750:L2750"/>
    <mergeCell ref="I2756:L2756"/>
    <mergeCell ref="I2762:L2762"/>
    <mergeCell ref="I2766:L2766"/>
    <mergeCell ref="I2767:L2767"/>
    <mergeCell ref="I2771:L2771"/>
    <mergeCell ref="I2775:L2775"/>
    <mergeCell ref="I2791:L2791"/>
    <mergeCell ref="I2807:L2807"/>
    <mergeCell ref="I2823:L2823"/>
    <mergeCell ref="I2827:L2827"/>
    <mergeCell ref="I2830:L2830"/>
    <mergeCell ref="I2835:L2835"/>
    <mergeCell ref="I2842:L2842"/>
    <mergeCell ref="I2845:L2845"/>
    <mergeCell ref="I2851:L2851"/>
    <mergeCell ref="I2852:L2852"/>
    <mergeCell ref="I2857:L2857"/>
    <mergeCell ref="I2860:L2860"/>
    <mergeCell ref="I2874:L2874"/>
    <mergeCell ref="I2881:L2881"/>
    <mergeCell ref="I2885:L2885"/>
    <mergeCell ref="I2892:L2892"/>
    <mergeCell ref="I2896:L2896"/>
    <mergeCell ref="I2897:L2897"/>
    <mergeCell ref="I2901:L2901"/>
    <mergeCell ref="I2902:L2902"/>
    <mergeCell ref="I2912:L2912"/>
    <mergeCell ref="I2924:L2924"/>
    <mergeCell ref="I2936:L2936"/>
    <mergeCell ref="I2937:L2937"/>
    <mergeCell ref="I2949:L2949"/>
    <mergeCell ref="I2952:L2952"/>
    <mergeCell ref="I2956:L2956"/>
    <mergeCell ref="I2960:L2960"/>
    <mergeCell ref="I2962:L2962"/>
    <mergeCell ref="I2973:L2973"/>
    <mergeCell ref="I2974:L2974"/>
    <mergeCell ref="I2984:L2984"/>
    <mergeCell ref="I2995:L2995"/>
    <mergeCell ref="I2996:L2996"/>
    <mergeCell ref="I3009:L3009"/>
    <mergeCell ref="I3022:L3022"/>
    <mergeCell ref="I3029:L3029"/>
    <mergeCell ref="I3030:L3030"/>
    <mergeCell ref="I3031:L3031"/>
    <mergeCell ref="I3032:L3032"/>
    <mergeCell ref="I3033:L3033"/>
    <mergeCell ref="I3036:L3036"/>
    <mergeCell ref="I3041:L3041"/>
    <mergeCell ref="I3044:L3044"/>
    <mergeCell ref="I3055:L3055"/>
    <mergeCell ref="I3062:L3062"/>
    <mergeCell ref="I3066:L3066"/>
    <mergeCell ref="I3067:L3067"/>
    <mergeCell ref="I3071:L3071"/>
    <mergeCell ref="I3072:L3072"/>
    <mergeCell ref="I3082:L3082"/>
    <mergeCell ref="I3094:L3094"/>
    <mergeCell ref="I3098:L3098"/>
    <mergeCell ref="I3104:L3104"/>
    <mergeCell ref="I3105:L3105"/>
    <mergeCell ref="I3111:L3111"/>
    <mergeCell ref="I3121:L3121"/>
    <mergeCell ref="I3132:L3132"/>
    <mergeCell ref="I3144:L3144"/>
    <mergeCell ref="I3149:L3149"/>
    <mergeCell ref="I3150:L3150"/>
    <mergeCell ref="I3151:L3151"/>
    <mergeCell ref="I3152:L3152"/>
    <mergeCell ref="I3153:L3153"/>
    <mergeCell ref="I3154:L3154"/>
    <mergeCell ref="I3158:L3158"/>
    <mergeCell ref="I3162:L3162"/>
    <mergeCell ref="I3165:L3165"/>
    <mergeCell ref="I3168:L3168"/>
    <mergeCell ref="I3170:L3170"/>
    <mergeCell ref="I3173:L3173"/>
    <mergeCell ref="I3183:L3183"/>
    <mergeCell ref="I3188:L3188"/>
    <mergeCell ref="I3197:L3197"/>
    <mergeCell ref="I3207:L3207"/>
    <mergeCell ref="I3208:L3208"/>
    <mergeCell ref="I3211:L3211"/>
    <mergeCell ref="I3221:L3221"/>
    <mergeCell ref="I3226:L3226"/>
    <mergeCell ref="I3231:L3231"/>
    <mergeCell ref="I3242:L3242"/>
    <mergeCell ref="I3252:L3252"/>
    <mergeCell ref="I3256:L3256"/>
    <mergeCell ref="I3262:L3262"/>
    <mergeCell ref="I3273:L3273"/>
    <mergeCell ref="I3279:L3279"/>
    <mergeCell ref="I3283:L3283"/>
    <mergeCell ref="I3286:L3286"/>
    <mergeCell ref="I3295:L3295"/>
    <mergeCell ref="I3300:L3300"/>
    <mergeCell ref="I3303:L3303"/>
    <mergeCell ref="I3306:L3306"/>
    <mergeCell ref="I3309:L3309"/>
    <mergeCell ref="I3312:L3312"/>
    <mergeCell ref="I3316:L3316"/>
    <mergeCell ref="I3320:L3320"/>
    <mergeCell ref="I3321:L3321"/>
    <mergeCell ref="I3324:L3324"/>
    <mergeCell ref="I3332:L3332"/>
    <mergeCell ref="I3336:L3336"/>
    <mergeCell ref="I3339:L3339"/>
    <mergeCell ref="I3342:L3342"/>
    <mergeCell ref="I3347:L3347"/>
    <mergeCell ref="I3350:L3350"/>
    <mergeCell ref="I3355:L3355"/>
    <mergeCell ref="I3359:L3359"/>
    <mergeCell ref="I3362:L3362"/>
    <mergeCell ref="I3365:L3365"/>
    <mergeCell ref="I3370:L3370"/>
    <mergeCell ref="I3376:L3376"/>
    <mergeCell ref="I3380:L3380"/>
    <mergeCell ref="I3381:L3381"/>
    <mergeCell ref="I3384:L3384"/>
    <mergeCell ref="I3390:L3390"/>
    <mergeCell ref="I3393:L3393"/>
    <mergeCell ref="I3396:L3396"/>
    <mergeCell ref="I3399:L3399"/>
    <mergeCell ref="I3404:L3404"/>
    <mergeCell ref="I3409:L3409"/>
    <mergeCell ref="I3414:L3414"/>
    <mergeCell ref="I3417:L3417"/>
    <mergeCell ref="I3420:L3420"/>
    <mergeCell ref="I3423:L3423"/>
    <mergeCell ref="I3430:L3430"/>
    <mergeCell ref="I3431:L3431"/>
    <mergeCell ref="I3432:L3432"/>
    <mergeCell ref="I3433:L3433"/>
    <mergeCell ref="I3434:L3434"/>
    <mergeCell ref="I3435:L3435"/>
    <mergeCell ref="I3436:L3436"/>
    <mergeCell ref="I3437:L3437"/>
    <mergeCell ref="I3440:L3440"/>
    <mergeCell ref="I3443:L3443"/>
    <mergeCell ref="I3446:L3446"/>
    <mergeCell ref="I3449:L3449"/>
    <mergeCell ref="I3452:L3452"/>
    <mergeCell ref="I3455:L3455"/>
    <mergeCell ref="I3459:L3459"/>
    <mergeCell ref="I3462:L3462"/>
    <mergeCell ref="I3467:L3467"/>
    <mergeCell ref="I3470:L3470"/>
    <mergeCell ref="I3474:L3474"/>
    <mergeCell ref="I3477:L3477"/>
    <mergeCell ref="I3481:L3481"/>
    <mergeCell ref="I3485:L3485"/>
    <mergeCell ref="I3490:L3490"/>
    <mergeCell ref="I3493:L3493"/>
    <mergeCell ref="I3498:L3498"/>
    <mergeCell ref="I3501:L3501"/>
    <mergeCell ref="I3507:L3507"/>
    <mergeCell ref="I3510:L3510"/>
    <mergeCell ref="I3513:L3513"/>
    <mergeCell ref="I3517:L3517"/>
    <mergeCell ref="I3520:L3520"/>
    <mergeCell ref="I3524:L3524"/>
    <mergeCell ref="I3527:L3527"/>
    <mergeCell ref="I3530:L3530"/>
    <mergeCell ref="I3534:L3534"/>
    <mergeCell ref="I3535:L3535"/>
    <mergeCell ref="I3538:L3538"/>
    <mergeCell ref="I3541:L3541"/>
    <mergeCell ref="I3544:L3544"/>
    <mergeCell ref="I3548:L3548"/>
    <mergeCell ref="I3552:L3552"/>
    <mergeCell ref="I3555:L3555"/>
    <mergeCell ref="I3559:L3559"/>
    <mergeCell ref="I3560:L3560"/>
    <mergeCell ref="I3565:L3565"/>
    <mergeCell ref="I3568:L3568"/>
    <mergeCell ref="I3571:L3571"/>
    <mergeCell ref="I3574:L3574"/>
    <mergeCell ref="I3577:L3577"/>
    <mergeCell ref="I3580:L3580"/>
    <mergeCell ref="I3581:L3581"/>
    <mergeCell ref="I3584:L3584"/>
    <mergeCell ref="C3591:D359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2" activeCellId="0" sqref="B52"/>
    </sheetView>
  </sheetViews>
  <sheetFormatPr defaultColWidth="11.0546875" defaultRowHeight="13" zeroHeight="false" outlineLevelRow="0" outlineLevelCol="0"/>
  <sheetData>
    <row r="1" customFormat="false" ht="16" hidden="false" customHeight="false" outlineLevel="0" collapsed="false">
      <c r="A1" s="8" t="s">
        <v>5760</v>
      </c>
    </row>
    <row r="2" customFormat="false" ht="16" hidden="false" customHeight="false" outlineLevel="0" collapsed="false">
      <c r="A2" s="8" t="s">
        <v>5761</v>
      </c>
    </row>
    <row r="3" customFormat="false" ht="15" hidden="false" customHeight="false" outlineLevel="0" collapsed="false">
      <c r="A3" s="4" t="s">
        <v>5762</v>
      </c>
    </row>
    <row r="4" customFormat="false" ht="15" hidden="false" customHeight="false" outlineLevel="0" collapsed="false">
      <c r="A4" s="4"/>
    </row>
    <row r="5" customFormat="false" ht="13" hidden="false" customHeight="false" outlineLevel="0" collapsed="false">
      <c r="A5" s="6" t="s">
        <v>5763</v>
      </c>
    </row>
    <row r="6" customFormat="false" ht="13" hidden="false" customHeight="false" outlineLevel="0" collapsed="false">
      <c r="A6" s="6" t="s">
        <v>3</v>
      </c>
    </row>
    <row r="7" customFormat="false" ht="13" hidden="false" customHeight="false" outlineLevel="0" collapsed="false">
      <c r="A7" s="6" t="s">
        <v>5764</v>
      </c>
    </row>
    <row r="8" customFormat="false" ht="13" hidden="false" customHeight="false" outlineLevel="0" collapsed="false">
      <c r="A8" s="6" t="s">
        <v>5</v>
      </c>
    </row>
    <row r="9" customFormat="false" ht="13" hidden="false" customHeight="false" outlineLevel="0" collapsed="false">
      <c r="A9" s="6" t="s">
        <v>6</v>
      </c>
    </row>
    <row r="10" customFormat="false" ht="13" hidden="false" customHeight="false" outlineLevel="0" collapsed="false">
      <c r="A10" s="6" t="s">
        <v>7</v>
      </c>
    </row>
    <row r="11" customFormat="false" ht="13" hidden="false" customHeight="false" outlineLevel="0" collapsed="false">
      <c r="A11" s="6" t="b">
        <f aca="false">TRUE()</f>
        <v>1</v>
      </c>
      <c r="B11" s="6" t="s">
        <v>8</v>
      </c>
    </row>
    <row r="12" customFormat="false" ht="13" hidden="false" customHeight="false" outlineLevel="0" collapsed="false">
      <c r="A12" s="6" t="n">
        <v>1.8</v>
      </c>
      <c r="B12" s="6" t="s">
        <v>9</v>
      </c>
    </row>
    <row r="13" customFormat="false" ht="13" hidden="false" customHeight="false" outlineLevel="0" collapsed="false">
      <c r="A13" s="6" t="n">
        <v>2.5</v>
      </c>
      <c r="B13" s="6" t="s">
        <v>10</v>
      </c>
    </row>
    <row r="14" customFormat="false" ht="13" hidden="false" customHeight="false" outlineLevel="0" collapsed="false">
      <c r="A14" s="6" t="n">
        <v>3.5</v>
      </c>
      <c r="B14" s="6" t="s">
        <v>11</v>
      </c>
    </row>
    <row r="15" customFormat="false" ht="13" hidden="false" customHeight="false" outlineLevel="0" collapsed="false">
      <c r="A15" s="6" t="n">
        <v>0.08</v>
      </c>
      <c r="B15" s="6" t="s">
        <v>12</v>
      </c>
    </row>
    <row r="16" customFormat="false" ht="13" hidden="false" customHeight="false" outlineLevel="0" collapsed="false">
      <c r="A16" s="6" t="n">
        <v>1</v>
      </c>
      <c r="B16" s="6" t="s">
        <v>13</v>
      </c>
    </row>
    <row r="17" customFormat="false" ht="13" hidden="false" customHeight="false" outlineLevel="0" collapsed="false">
      <c r="A17" s="6" t="n">
        <v>3</v>
      </c>
      <c r="B17" s="6" t="s">
        <v>14</v>
      </c>
    </row>
    <row r="18" customFormat="false" ht="13" hidden="false" customHeight="false" outlineLevel="0" collapsed="false">
      <c r="A18" s="6" t="n">
        <v>0</v>
      </c>
      <c r="B18" s="6" t="s">
        <v>15</v>
      </c>
    </row>
    <row r="19" customFormat="false" ht="13" hidden="false" customHeight="false" outlineLevel="0" collapsed="false">
      <c r="A19" s="6" t="n">
        <v>1000</v>
      </c>
      <c r="B19" s="6" t="s">
        <v>16</v>
      </c>
    </row>
    <row r="20" customFormat="false" ht="13" hidden="false" customHeight="false" outlineLevel="0" collapsed="false">
      <c r="A20" s="6" t="n">
        <v>-1</v>
      </c>
      <c r="B20" s="6" t="s">
        <v>17</v>
      </c>
    </row>
    <row r="21" customFormat="false" ht="13" hidden="false" customHeight="false" outlineLevel="0" collapsed="false">
      <c r="A21" s="6" t="s">
        <v>18</v>
      </c>
      <c r="B21" s="6" t="s">
        <v>19</v>
      </c>
    </row>
    <row r="22" customFormat="false" ht="13" hidden="false" customHeight="false" outlineLevel="0" collapsed="false">
      <c r="A22" s="6" t="s">
        <v>20</v>
      </c>
      <c r="B22" s="6" t="s">
        <v>21</v>
      </c>
    </row>
    <row r="23" customFormat="false" ht="13" hidden="false" customHeight="false" outlineLevel="0" collapsed="false">
      <c r="A23" s="6" t="b">
        <f aca="false">TRUE()</f>
        <v>1</v>
      </c>
      <c r="B23" s="6" t="s">
        <v>22</v>
      </c>
    </row>
    <row r="24" customFormat="false" ht="13" hidden="false" customHeight="false" outlineLevel="0" collapsed="false">
      <c r="A24" s="6" t="s">
        <v>23</v>
      </c>
      <c r="B24" s="6" t="s">
        <v>24</v>
      </c>
    </row>
    <row r="25" customFormat="false" ht="13" hidden="false" customHeight="false" outlineLevel="0" collapsed="false">
      <c r="A25" s="6" t="s">
        <v>25</v>
      </c>
      <c r="B25" s="6" t="s">
        <v>26</v>
      </c>
    </row>
    <row r="26" customFormat="false" ht="13" hidden="false" customHeight="false" outlineLevel="0" collapsed="false">
      <c r="A26" s="6" t="b">
        <f aca="false">FALSE()</f>
        <v>0</v>
      </c>
      <c r="B26" s="6" t="s">
        <v>27</v>
      </c>
    </row>
    <row r="27" customFormat="false" ht="13" hidden="false" customHeight="false" outlineLevel="0" collapsed="false">
      <c r="A27" s="6" t="b">
        <f aca="false">FALSE()</f>
        <v>0</v>
      </c>
      <c r="B27" s="6" t="s">
        <v>28</v>
      </c>
    </row>
    <row r="28" customFormat="false" ht="13" hidden="false" customHeight="false" outlineLevel="0" collapsed="false">
      <c r="A28" s="6" t="s">
        <v>23</v>
      </c>
      <c r="B28" s="6" t="s">
        <v>29</v>
      </c>
    </row>
    <row r="29" customFormat="false" ht="13" hidden="false" customHeight="false" outlineLevel="0" collapsed="false">
      <c r="A29" s="6" t="s">
        <v>30</v>
      </c>
      <c r="B29" s="6" t="s">
        <v>31</v>
      </c>
    </row>
    <row r="30" customFormat="false" ht="13" hidden="false" customHeight="false" outlineLevel="0" collapsed="false">
      <c r="A30" s="6" t="n">
        <v>0</v>
      </c>
      <c r="B30" s="6" t="s">
        <v>32</v>
      </c>
    </row>
    <row r="31" customFormat="false" ht="13" hidden="false" customHeight="false" outlineLevel="0" collapsed="false">
      <c r="A31" s="6" t="n">
        <v>10</v>
      </c>
      <c r="B31" s="6" t="s">
        <v>33</v>
      </c>
    </row>
    <row r="32" customFormat="false" ht="13" hidden="false" customHeight="false" outlineLevel="0" collapsed="false">
      <c r="A32" s="6" t="n">
        <v>2</v>
      </c>
      <c r="B32" s="6" t="s">
        <v>34</v>
      </c>
    </row>
    <row r="34" customFormat="false" ht="13" hidden="false" customHeight="false" outlineLevel="0" collapsed="false">
      <c r="A34" s="6" t="s">
        <v>35</v>
      </c>
      <c r="B34" s="6" t="s">
        <v>36</v>
      </c>
      <c r="C34" s="6" t="s">
        <v>37</v>
      </c>
      <c r="D34" s="6" t="s">
        <v>38</v>
      </c>
      <c r="E34" s="6" t="s">
        <v>39</v>
      </c>
      <c r="F34" s="6" t="s">
        <v>40</v>
      </c>
      <c r="G34" s="6" t="s">
        <v>41</v>
      </c>
      <c r="H34" s="6" t="s">
        <v>42</v>
      </c>
      <c r="I34" s="6" t="s">
        <v>43</v>
      </c>
    </row>
    <row r="35" customFormat="false" ht="13" hidden="false" customHeight="false" outlineLevel="0" collapsed="false">
      <c r="A35" s="6" t="s">
        <v>44</v>
      </c>
      <c r="B35" s="6" t="s">
        <v>45</v>
      </c>
      <c r="C35" s="6" t="s">
        <v>25</v>
      </c>
      <c r="D35" s="6" t="s">
        <v>46</v>
      </c>
      <c r="E35" s="6" t="s">
        <v>47</v>
      </c>
      <c r="F35" s="6" t="s">
        <v>48</v>
      </c>
      <c r="G35" s="6" t="s">
        <v>49</v>
      </c>
      <c r="H35" s="6" t="s">
        <v>50</v>
      </c>
      <c r="I35" s="6" t="s">
        <v>51</v>
      </c>
      <c r="J35" s="6" t="s">
        <v>52</v>
      </c>
      <c r="K35" s="6" t="s">
        <v>53</v>
      </c>
      <c r="L35" s="6" t="s">
        <v>54</v>
      </c>
    </row>
    <row r="36" customFormat="false" ht="13" hidden="false" customHeight="false" outlineLevel="0" collapsed="false">
      <c r="A36" s="6" t="s">
        <v>974</v>
      </c>
      <c r="B36" s="6" t="n">
        <v>22</v>
      </c>
      <c r="C36" s="6" t="n">
        <v>32</v>
      </c>
      <c r="D36" s="7" t="n">
        <v>0.71</v>
      </c>
      <c r="E36" s="6" t="n">
        <v>176</v>
      </c>
      <c r="F36" s="6" t="n">
        <v>19986</v>
      </c>
      <c r="G36" s="6" t="n">
        <v>10.1</v>
      </c>
      <c r="H36" s="6" t="s">
        <v>56</v>
      </c>
      <c r="I36" s="6" t="s">
        <v>975</v>
      </c>
    </row>
    <row r="37" customFormat="false" ht="13" hidden="false" customHeight="false" outlineLevel="0" collapsed="false">
      <c r="A37" s="6" t="s">
        <v>58</v>
      </c>
      <c r="B37" s="6" t="s">
        <v>5765</v>
      </c>
      <c r="C37" s="6" t="n">
        <v>4.0122</v>
      </c>
      <c r="D37" s="6" t="n">
        <v>0.3925</v>
      </c>
      <c r="E37" s="6" t="n">
        <v>1987.61</v>
      </c>
      <c r="F37" s="6" t="n">
        <v>1988.207</v>
      </c>
      <c r="G37" s="6" t="n">
        <v>6153</v>
      </c>
      <c r="H37" s="6" t="n">
        <v>1</v>
      </c>
      <c r="I37" s="6" t="n">
        <v>1203.1</v>
      </c>
      <c r="J37" s="6" t="n">
        <v>61.8</v>
      </c>
      <c r="K37" s="6" t="n">
        <v>1</v>
      </c>
      <c r="L37" s="6" t="s">
        <v>977</v>
      </c>
    </row>
    <row r="38" customFormat="false" ht="13" hidden="false" customHeight="false" outlineLevel="0" collapsed="false">
      <c r="A38" s="6" t="s">
        <v>58</v>
      </c>
      <c r="B38" s="6" t="s">
        <v>5766</v>
      </c>
      <c r="C38" s="6" t="n">
        <v>3.7556</v>
      </c>
      <c r="D38" s="6" t="n">
        <v>0.3538</v>
      </c>
      <c r="E38" s="6" t="n">
        <v>2116.72</v>
      </c>
      <c r="F38" s="6" t="n">
        <v>2116.381</v>
      </c>
      <c r="G38" s="6" t="n">
        <v>8079.4</v>
      </c>
      <c r="H38" s="6" t="n">
        <v>1</v>
      </c>
      <c r="I38" s="6" t="n">
        <v>1181.7</v>
      </c>
      <c r="J38" s="6" t="n">
        <v>40.3</v>
      </c>
      <c r="K38" s="6" t="n">
        <v>1</v>
      </c>
      <c r="L38" s="6" t="s">
        <v>5767</v>
      </c>
    </row>
    <row r="39" customFormat="false" ht="13" hidden="false" customHeight="false" outlineLevel="0" collapsed="false">
      <c r="A39" s="6" t="s">
        <v>58</v>
      </c>
      <c r="B39" s="6" t="s">
        <v>5768</v>
      </c>
      <c r="C39" s="6" t="n">
        <v>3.9265</v>
      </c>
      <c r="D39" s="6" t="n">
        <v>0.3238</v>
      </c>
      <c r="E39" s="6" t="n">
        <v>2117.9</v>
      </c>
      <c r="F39" s="6" t="n">
        <v>2116.381</v>
      </c>
      <c r="G39" s="6" t="n">
        <v>6550.1</v>
      </c>
      <c r="H39" s="6" t="n">
        <v>1</v>
      </c>
      <c r="I39" s="6" t="n">
        <v>1017.4</v>
      </c>
      <c r="J39" s="6" t="n">
        <v>55.6</v>
      </c>
      <c r="K39" s="6" t="n">
        <v>1</v>
      </c>
      <c r="L39" s="6" t="s">
        <v>5767</v>
      </c>
    </row>
    <row r="40" customFormat="false" ht="13" hidden="false" customHeight="false" outlineLevel="0" collapsed="false">
      <c r="A40" s="6" t="s">
        <v>58</v>
      </c>
      <c r="B40" s="6" t="s">
        <v>5769</v>
      </c>
      <c r="C40" s="6" t="n">
        <v>4.1646</v>
      </c>
      <c r="D40" s="6" t="n">
        <v>0.3262</v>
      </c>
      <c r="E40" s="6" t="n">
        <v>2373.7</v>
      </c>
      <c r="F40" s="6" t="n">
        <v>2373.674</v>
      </c>
      <c r="G40" s="6" t="n">
        <v>6050.7</v>
      </c>
      <c r="H40" s="6" t="n">
        <v>1</v>
      </c>
      <c r="I40" s="6" t="n">
        <v>640.7</v>
      </c>
      <c r="J40" s="6" t="n">
        <v>50</v>
      </c>
      <c r="K40" s="6" t="n">
        <v>1</v>
      </c>
      <c r="L40" s="6" t="s">
        <v>5770</v>
      </c>
    </row>
    <row r="41" customFormat="false" ht="13" hidden="false" customHeight="false" outlineLevel="0" collapsed="false">
      <c r="A41" s="6" t="s">
        <v>58</v>
      </c>
      <c r="B41" s="6" t="s">
        <v>5771</v>
      </c>
      <c r="C41" s="6" t="n">
        <v>4.4252</v>
      </c>
      <c r="D41" s="6" t="n">
        <v>0.4095</v>
      </c>
      <c r="E41" s="6" t="n">
        <v>2376.38</v>
      </c>
      <c r="F41" s="6" t="n">
        <v>2373.674</v>
      </c>
      <c r="G41" s="6" t="n">
        <v>6743.7</v>
      </c>
      <c r="H41" s="6" t="n">
        <v>1</v>
      </c>
      <c r="I41" s="6" t="n">
        <v>917.7</v>
      </c>
      <c r="J41" s="6" t="n">
        <v>35</v>
      </c>
      <c r="K41" s="6" t="n">
        <v>2</v>
      </c>
      <c r="L41" s="6" t="s">
        <v>5770</v>
      </c>
    </row>
    <row r="42" customFormat="false" ht="13" hidden="false" customHeight="false" outlineLevel="0" collapsed="false">
      <c r="A42" s="6" t="s">
        <v>58</v>
      </c>
      <c r="B42" s="6" t="s">
        <v>5772</v>
      </c>
      <c r="C42" s="6" t="n">
        <v>2.5029</v>
      </c>
      <c r="D42" s="6" t="n">
        <v>0.2878</v>
      </c>
      <c r="E42" s="6" t="n">
        <v>1265.15</v>
      </c>
      <c r="F42" s="6" t="n">
        <v>1263.392</v>
      </c>
      <c r="G42" s="6" t="n">
        <v>2955.4</v>
      </c>
      <c r="H42" s="6" t="n">
        <v>1</v>
      </c>
      <c r="I42" s="6" t="n">
        <v>472.8</v>
      </c>
      <c r="J42" s="6" t="n">
        <v>85</v>
      </c>
      <c r="K42" s="6" t="n">
        <v>1</v>
      </c>
      <c r="L42" s="6" t="s">
        <v>981</v>
      </c>
    </row>
    <row r="43" customFormat="false" ht="13" hidden="false" customHeight="false" outlineLevel="0" collapsed="false">
      <c r="A43" s="6" t="s">
        <v>58</v>
      </c>
      <c r="B43" s="6" t="s">
        <v>5773</v>
      </c>
      <c r="C43" s="6" t="n">
        <v>2.5975</v>
      </c>
      <c r="D43" s="6" t="n">
        <v>0.4438</v>
      </c>
      <c r="E43" s="6" t="n">
        <v>1648.51</v>
      </c>
      <c r="F43" s="6" t="n">
        <v>1648.859</v>
      </c>
      <c r="G43" s="6" t="n">
        <v>3956.9</v>
      </c>
      <c r="H43" s="6" t="n">
        <v>1</v>
      </c>
      <c r="I43" s="6" t="n">
        <v>443.3</v>
      </c>
      <c r="J43" s="6" t="n">
        <v>69.2</v>
      </c>
      <c r="K43" s="6" t="n">
        <v>1</v>
      </c>
      <c r="L43" s="6" t="s">
        <v>5774</v>
      </c>
    </row>
    <row r="44" customFormat="false" ht="13" hidden="false" customHeight="false" outlineLevel="0" collapsed="false">
      <c r="B44" s="6" t="s">
        <v>5775</v>
      </c>
      <c r="C44" s="6" t="n">
        <v>4.6196</v>
      </c>
      <c r="D44" s="6" t="n">
        <v>0.484</v>
      </c>
      <c r="E44" s="6" t="n">
        <v>1481.29</v>
      </c>
      <c r="F44" s="6" t="n">
        <v>1480.834</v>
      </c>
      <c r="G44" s="6" t="n">
        <v>3456.9</v>
      </c>
      <c r="H44" s="6" t="n">
        <v>1</v>
      </c>
      <c r="I44" s="6" t="n">
        <v>864.3</v>
      </c>
      <c r="J44" s="6" t="n">
        <v>78.6</v>
      </c>
      <c r="K44" s="6" t="n">
        <v>2</v>
      </c>
      <c r="L44" s="6" t="s">
        <v>5776</v>
      </c>
    </row>
    <row r="45" customFormat="false" ht="13" hidden="false" customHeight="false" outlineLevel="0" collapsed="false">
      <c r="A45" s="6" t="s">
        <v>58</v>
      </c>
      <c r="B45" s="6" t="s">
        <v>5777</v>
      </c>
      <c r="C45" s="6" t="n">
        <v>4.8997</v>
      </c>
      <c r="D45" s="6" t="n">
        <v>0.1384</v>
      </c>
      <c r="E45" s="6" t="n">
        <v>1586.51</v>
      </c>
      <c r="F45" s="6" t="n">
        <v>1584.812</v>
      </c>
      <c r="G45" s="6" t="n">
        <v>5119.3</v>
      </c>
      <c r="H45" s="6" t="n">
        <v>1</v>
      </c>
      <c r="I45" s="6" t="n">
        <v>1179</v>
      </c>
      <c r="J45" s="6" t="n">
        <v>80.8</v>
      </c>
      <c r="K45" s="6" t="n">
        <v>4</v>
      </c>
      <c r="L45" s="6" t="s">
        <v>5778</v>
      </c>
    </row>
    <row r="46" customFormat="false" ht="13" hidden="false" customHeight="false" outlineLevel="0" collapsed="false">
      <c r="B46" s="6" t="s">
        <v>5779</v>
      </c>
      <c r="C46" s="6" t="n">
        <v>2.6371</v>
      </c>
      <c r="D46" s="6" t="n">
        <v>0.1688</v>
      </c>
      <c r="E46" s="6" t="n">
        <v>884.77</v>
      </c>
      <c r="F46" s="6" t="n">
        <v>883.032</v>
      </c>
      <c r="G46" s="6" t="n">
        <v>5780.2</v>
      </c>
      <c r="H46" s="6" t="n">
        <v>2</v>
      </c>
      <c r="I46" s="6" t="n">
        <v>495</v>
      </c>
      <c r="J46" s="6" t="n">
        <v>78.6</v>
      </c>
      <c r="K46" s="6" t="n">
        <v>3</v>
      </c>
      <c r="L46" s="6" t="s">
        <v>4103</v>
      </c>
    </row>
    <row r="47" customFormat="false" ht="13" hidden="false" customHeight="false" outlineLevel="0" collapsed="false">
      <c r="B47" s="6" t="s">
        <v>5780</v>
      </c>
      <c r="C47" s="6" t="n">
        <v>2.2507</v>
      </c>
      <c r="D47" s="6" t="n">
        <v>0.2359</v>
      </c>
      <c r="E47" s="6" t="n">
        <v>1059.53</v>
      </c>
      <c r="F47" s="6" t="n">
        <v>1060.192</v>
      </c>
      <c r="G47" s="6" t="n">
        <v>6965</v>
      </c>
      <c r="H47" s="6" t="n">
        <v>17</v>
      </c>
      <c r="I47" s="6" t="n">
        <v>303.8</v>
      </c>
      <c r="J47" s="6" t="n">
        <v>50</v>
      </c>
      <c r="K47" s="6" t="n">
        <v>2</v>
      </c>
      <c r="L47" s="6" t="s">
        <v>983</v>
      </c>
    </row>
    <row r="48" customFormat="false" ht="13" hidden="false" customHeight="false" outlineLevel="0" collapsed="false">
      <c r="B48" s="6" t="s">
        <v>5781</v>
      </c>
      <c r="C48" s="6" t="n">
        <v>3.0333</v>
      </c>
      <c r="D48" s="6" t="n">
        <v>0.3616</v>
      </c>
      <c r="E48" s="6" t="n">
        <v>1061.81</v>
      </c>
      <c r="F48" s="6" t="n">
        <v>1060.192</v>
      </c>
      <c r="G48" s="6" t="n">
        <v>5330.2</v>
      </c>
      <c r="H48" s="6" t="n">
        <v>1</v>
      </c>
      <c r="I48" s="6" t="n">
        <v>1074</v>
      </c>
      <c r="J48" s="6" t="n">
        <v>88.9</v>
      </c>
      <c r="K48" s="6" t="n">
        <v>1</v>
      </c>
      <c r="L48" s="6" t="s">
        <v>983</v>
      </c>
    </row>
    <row r="49" customFormat="false" ht="13" hidden="false" customHeight="false" outlineLevel="0" collapsed="false">
      <c r="B49" s="6" t="s">
        <v>5782</v>
      </c>
      <c r="C49" s="6" t="n">
        <v>2.3807</v>
      </c>
      <c r="D49" s="6" t="n">
        <v>0.2349</v>
      </c>
      <c r="E49" s="6" t="n">
        <v>1018.9</v>
      </c>
      <c r="F49" s="6" t="n">
        <v>1018.157</v>
      </c>
      <c r="G49" s="6" t="n">
        <v>7399</v>
      </c>
      <c r="H49" s="6" t="n">
        <v>1</v>
      </c>
      <c r="I49" s="6" t="n">
        <v>567.8</v>
      </c>
      <c r="J49" s="6" t="n">
        <v>71.4</v>
      </c>
      <c r="K49" s="6" t="n">
        <v>1</v>
      </c>
      <c r="L49" s="6" t="s">
        <v>985</v>
      </c>
    </row>
    <row r="50" customFormat="false" ht="13" hidden="false" customHeight="false" outlineLevel="0" collapsed="false">
      <c r="B50" s="6" t="s">
        <v>5783</v>
      </c>
      <c r="C50" s="6" t="n">
        <v>3.2995</v>
      </c>
      <c r="D50" s="6" t="n">
        <v>0.2956</v>
      </c>
      <c r="E50" s="6" t="n">
        <v>1275.44</v>
      </c>
      <c r="F50" s="6" t="n">
        <v>1275.447</v>
      </c>
      <c r="G50" s="6" t="n">
        <v>6666.6</v>
      </c>
      <c r="H50" s="6" t="n">
        <v>1</v>
      </c>
      <c r="I50" s="6" t="n">
        <v>1326</v>
      </c>
      <c r="J50" s="6" t="n">
        <v>88.9</v>
      </c>
      <c r="K50" s="6" t="n">
        <v>1</v>
      </c>
      <c r="L50" s="6" t="s">
        <v>5784</v>
      </c>
    </row>
    <row r="51" customFormat="false" ht="13" hidden="false" customHeight="false" outlineLevel="0" collapsed="false">
      <c r="A51" s="6" t="s">
        <v>58</v>
      </c>
      <c r="B51" s="6" t="s">
        <v>5785</v>
      </c>
      <c r="C51" s="6" t="n">
        <v>3.6066</v>
      </c>
      <c r="D51" s="6" t="n">
        <v>0.418</v>
      </c>
      <c r="E51" s="6" t="n">
        <v>1690.61</v>
      </c>
      <c r="F51" s="6" t="n">
        <v>1690.894</v>
      </c>
      <c r="G51" s="6" t="n">
        <v>5398.7</v>
      </c>
      <c r="H51" s="6" t="n">
        <v>1</v>
      </c>
      <c r="I51" s="6" t="n">
        <v>643.2</v>
      </c>
      <c r="J51" s="6" t="n">
        <v>65.4</v>
      </c>
      <c r="K51" s="6" t="n">
        <v>2</v>
      </c>
      <c r="L51" s="6" t="s">
        <v>5786</v>
      </c>
    </row>
    <row r="52" customFormat="false" ht="13" hidden="false" customHeight="false" outlineLevel="0" collapsed="false">
      <c r="A52" s="6" t="s">
        <v>58</v>
      </c>
      <c r="B52" s="6" t="s">
        <v>5787</v>
      </c>
      <c r="C52" s="6" t="n">
        <v>4.2653</v>
      </c>
      <c r="D52" s="6" t="n">
        <v>0.3629</v>
      </c>
      <c r="E52" s="6" t="n">
        <v>1433.53</v>
      </c>
      <c r="F52" s="6" t="n">
        <v>1433.604</v>
      </c>
      <c r="G52" s="6" t="n">
        <v>4982.3</v>
      </c>
      <c r="H52" s="6" t="n">
        <v>1</v>
      </c>
      <c r="I52" s="6" t="n">
        <v>905.9</v>
      </c>
      <c r="J52" s="6" t="n">
        <v>77.3</v>
      </c>
      <c r="K52" s="6" t="n">
        <v>1</v>
      </c>
      <c r="L52" s="6" t="s">
        <v>5788</v>
      </c>
    </row>
    <row r="53" customFormat="false" ht="13" hidden="false" customHeight="false" outlineLevel="0" collapsed="false">
      <c r="A53" s="6" t="s">
        <v>58</v>
      </c>
      <c r="B53" s="6" t="s">
        <v>5789</v>
      </c>
      <c r="C53" s="6" t="n">
        <v>2.5045</v>
      </c>
      <c r="D53" s="6" t="n">
        <v>0.2387</v>
      </c>
      <c r="E53" s="6" t="n">
        <v>1304.53</v>
      </c>
      <c r="F53" s="6" t="n">
        <v>1305.43</v>
      </c>
      <c r="G53" s="6" t="n">
        <v>3474.7</v>
      </c>
      <c r="H53" s="6" t="n">
        <v>2</v>
      </c>
      <c r="I53" s="6" t="n">
        <v>206.1</v>
      </c>
      <c r="J53" s="6" t="n">
        <v>55</v>
      </c>
      <c r="K53" s="6" t="n">
        <v>1</v>
      </c>
      <c r="L53" s="6" t="s">
        <v>987</v>
      </c>
    </row>
    <row r="54" customFormat="false" ht="13" hidden="false" customHeight="false" outlineLevel="0" collapsed="false">
      <c r="A54" s="6" t="s">
        <v>58</v>
      </c>
      <c r="B54" s="6" t="s">
        <v>5790</v>
      </c>
      <c r="C54" s="6" t="n">
        <v>3.8141</v>
      </c>
      <c r="D54" s="6" t="n">
        <v>0.2153</v>
      </c>
      <c r="E54" s="6" t="n">
        <v>1816.63</v>
      </c>
      <c r="F54" s="6" t="n">
        <v>1817.05</v>
      </c>
      <c r="G54" s="6" t="n">
        <v>6749.3</v>
      </c>
      <c r="H54" s="6" t="n">
        <v>31</v>
      </c>
      <c r="I54" s="6" t="n">
        <v>408.4</v>
      </c>
      <c r="J54" s="6" t="n">
        <v>50</v>
      </c>
      <c r="K54" s="6" t="n">
        <v>1</v>
      </c>
      <c r="L54" s="6" t="s">
        <v>2382</v>
      </c>
    </row>
    <row r="55" customFormat="false" ht="13" hidden="false" customHeight="false" outlineLevel="0" collapsed="false">
      <c r="A55" s="6" t="s">
        <v>58</v>
      </c>
      <c r="B55" s="6" t="s">
        <v>5791</v>
      </c>
      <c r="C55" s="6" t="n">
        <v>3.7571</v>
      </c>
      <c r="D55" s="6" t="n">
        <v>0.3289</v>
      </c>
      <c r="E55" s="6" t="n">
        <v>1448.09</v>
      </c>
      <c r="F55" s="6" t="n">
        <v>1446.6</v>
      </c>
      <c r="G55" s="6" t="n">
        <v>5705.5</v>
      </c>
      <c r="H55" s="6" t="n">
        <v>1</v>
      </c>
      <c r="I55" s="6" t="n">
        <v>787.9</v>
      </c>
      <c r="J55" s="6" t="n">
        <v>72.7</v>
      </c>
      <c r="K55" s="6" t="n">
        <v>1</v>
      </c>
      <c r="L55" s="6" t="s">
        <v>5792</v>
      </c>
    </row>
    <row r="56" customFormat="false" ht="13" hidden="false" customHeight="false" outlineLevel="0" collapsed="false">
      <c r="A56" s="6" t="s">
        <v>634</v>
      </c>
      <c r="B56" s="6" t="s">
        <v>5793</v>
      </c>
      <c r="C56" s="6" t="n">
        <v>2.9525</v>
      </c>
      <c r="D56" s="6" t="n">
        <v>0.0932</v>
      </c>
      <c r="E56" s="6" t="n">
        <v>886.18</v>
      </c>
      <c r="F56" s="6" t="n">
        <v>886.123</v>
      </c>
      <c r="G56" s="6" t="n">
        <v>4456.4</v>
      </c>
      <c r="H56" s="6" t="n">
        <v>6</v>
      </c>
      <c r="I56" s="6" t="n">
        <v>636.8</v>
      </c>
      <c r="J56" s="6" t="n">
        <v>85.7</v>
      </c>
      <c r="K56" s="6" t="n">
        <v>1</v>
      </c>
      <c r="L56" s="6" t="s">
        <v>5794</v>
      </c>
    </row>
    <row r="57" customFormat="false" ht="13" hidden="false" customHeight="false" outlineLevel="0" collapsed="false">
      <c r="A57" s="6" t="s">
        <v>58</v>
      </c>
      <c r="B57" s="6" t="s">
        <v>5795</v>
      </c>
      <c r="C57" s="6" t="n">
        <v>2.2785</v>
      </c>
      <c r="D57" s="6" t="n">
        <v>0.3331</v>
      </c>
      <c r="E57" s="6" t="n">
        <v>1168.44</v>
      </c>
      <c r="F57" s="6" t="n">
        <v>1169.369</v>
      </c>
      <c r="G57" s="6" t="n">
        <v>4220</v>
      </c>
      <c r="H57" s="6" t="n">
        <v>1</v>
      </c>
      <c r="I57" s="6" t="n">
        <v>430.3</v>
      </c>
      <c r="J57" s="6" t="n">
        <v>66.7</v>
      </c>
      <c r="K57" s="6" t="n">
        <v>2</v>
      </c>
      <c r="L57" s="6" t="s">
        <v>2384</v>
      </c>
    </row>
    <row r="58" customFormat="false" ht="13" hidden="false" customHeight="false" outlineLevel="0" collapsed="false">
      <c r="A58" s="6" t="s">
        <v>58</v>
      </c>
      <c r="B58" s="6" t="s">
        <v>5796</v>
      </c>
      <c r="C58" s="6" t="n">
        <v>2.7523</v>
      </c>
      <c r="D58" s="6" t="n">
        <v>0.3061</v>
      </c>
      <c r="E58" s="6" t="n">
        <v>1169.62</v>
      </c>
      <c r="F58" s="6" t="n">
        <v>1169.369</v>
      </c>
      <c r="G58" s="6" t="n">
        <v>5043</v>
      </c>
      <c r="H58" s="6" t="n">
        <v>1</v>
      </c>
      <c r="I58" s="6" t="n">
        <v>542.8</v>
      </c>
      <c r="J58" s="6" t="n">
        <v>72.2</v>
      </c>
      <c r="K58" s="6" t="n">
        <v>1</v>
      </c>
      <c r="L58" s="6" t="s">
        <v>2384</v>
      </c>
    </row>
    <row r="59" customFormat="false" ht="13" hidden="false" customHeight="false" outlineLevel="0" collapsed="false">
      <c r="A59" s="6" t="s">
        <v>1713</v>
      </c>
      <c r="B59" s="6" t="n">
        <v>14</v>
      </c>
      <c r="C59" s="6" t="n">
        <v>20</v>
      </c>
      <c r="D59" s="7" t="n">
        <v>0.562</v>
      </c>
      <c r="E59" s="6" t="n">
        <v>176</v>
      </c>
      <c r="F59" s="6" t="n">
        <v>19961</v>
      </c>
      <c r="G59" s="6" t="n">
        <v>10.1</v>
      </c>
      <c r="H59" s="6" t="s">
        <v>56</v>
      </c>
      <c r="I59" s="6" t="s">
        <v>1714</v>
      </c>
    </row>
    <row r="60" customFormat="false" ht="13" hidden="false" customHeight="false" outlineLevel="0" collapsed="false">
      <c r="A60" s="6" t="s">
        <v>58</v>
      </c>
      <c r="B60" s="6" t="s">
        <v>5797</v>
      </c>
      <c r="C60" s="6" t="n">
        <v>2.3355</v>
      </c>
      <c r="D60" s="6" t="n">
        <v>0.2769</v>
      </c>
      <c r="E60" s="6" t="n">
        <v>1278.94</v>
      </c>
      <c r="F60" s="6" t="n">
        <v>1279.435</v>
      </c>
      <c r="G60" s="6" t="n">
        <v>5545.4</v>
      </c>
      <c r="H60" s="6" t="n">
        <v>2</v>
      </c>
      <c r="I60" s="6" t="n">
        <v>367.4</v>
      </c>
      <c r="J60" s="6" t="n">
        <v>55</v>
      </c>
      <c r="K60" s="6" t="n">
        <v>2</v>
      </c>
      <c r="L60" s="6" t="s">
        <v>5798</v>
      </c>
    </row>
    <row r="61" customFormat="false" ht="13" hidden="false" customHeight="false" outlineLevel="0" collapsed="false">
      <c r="B61" s="6" t="s">
        <v>5775</v>
      </c>
      <c r="C61" s="6" t="n">
        <v>4.6196</v>
      </c>
      <c r="D61" s="6" t="n">
        <v>0.484</v>
      </c>
      <c r="E61" s="6" t="n">
        <v>1481.29</v>
      </c>
      <c r="F61" s="6" t="n">
        <v>1480.834</v>
      </c>
      <c r="G61" s="6" t="n">
        <v>3456.9</v>
      </c>
      <c r="H61" s="6" t="n">
        <v>1</v>
      </c>
      <c r="I61" s="6" t="n">
        <v>864.3</v>
      </c>
      <c r="J61" s="6" t="n">
        <v>78.6</v>
      </c>
      <c r="K61" s="6" t="n">
        <v>2</v>
      </c>
      <c r="L61" s="6" t="s">
        <v>5776</v>
      </c>
    </row>
    <row r="62" customFormat="false" ht="13" hidden="false" customHeight="false" outlineLevel="0" collapsed="false">
      <c r="B62" s="6" t="s">
        <v>5779</v>
      </c>
      <c r="C62" s="6" t="n">
        <v>2.6371</v>
      </c>
      <c r="D62" s="6" t="n">
        <v>0.1688</v>
      </c>
      <c r="E62" s="6" t="n">
        <v>884.77</v>
      </c>
      <c r="F62" s="6" t="n">
        <v>883.032</v>
      </c>
      <c r="G62" s="6" t="n">
        <v>5780.2</v>
      </c>
      <c r="H62" s="6" t="n">
        <v>2</v>
      </c>
      <c r="I62" s="6" t="n">
        <v>495</v>
      </c>
      <c r="J62" s="6" t="n">
        <v>78.6</v>
      </c>
      <c r="K62" s="6" t="n">
        <v>3</v>
      </c>
      <c r="L62" s="6" t="s">
        <v>4103</v>
      </c>
    </row>
    <row r="63" customFormat="false" ht="13" hidden="false" customHeight="false" outlineLevel="0" collapsed="false">
      <c r="B63" s="6" t="s">
        <v>5780</v>
      </c>
      <c r="C63" s="6" t="n">
        <v>2.2507</v>
      </c>
      <c r="D63" s="6" t="n">
        <v>0.2359</v>
      </c>
      <c r="E63" s="6" t="n">
        <v>1059.53</v>
      </c>
      <c r="F63" s="6" t="n">
        <v>1060.192</v>
      </c>
      <c r="G63" s="6" t="n">
        <v>6965</v>
      </c>
      <c r="H63" s="6" t="n">
        <v>17</v>
      </c>
      <c r="I63" s="6" t="n">
        <v>303.8</v>
      </c>
      <c r="J63" s="6" t="n">
        <v>50</v>
      </c>
      <c r="K63" s="6" t="n">
        <v>2</v>
      </c>
      <c r="L63" s="6" t="s">
        <v>983</v>
      </c>
    </row>
    <row r="64" customFormat="false" ht="13" hidden="false" customHeight="false" outlineLevel="0" collapsed="false">
      <c r="B64" s="6" t="s">
        <v>5781</v>
      </c>
      <c r="C64" s="6" t="n">
        <v>3.0333</v>
      </c>
      <c r="D64" s="6" t="n">
        <v>0.3616</v>
      </c>
      <c r="E64" s="6" t="n">
        <v>1061.81</v>
      </c>
      <c r="F64" s="6" t="n">
        <v>1060.192</v>
      </c>
      <c r="G64" s="6" t="n">
        <v>5330.2</v>
      </c>
      <c r="H64" s="6" t="n">
        <v>1</v>
      </c>
      <c r="I64" s="6" t="n">
        <v>1074</v>
      </c>
      <c r="J64" s="6" t="n">
        <v>88.9</v>
      </c>
      <c r="K64" s="6" t="n">
        <v>1</v>
      </c>
      <c r="L64" s="6" t="s">
        <v>983</v>
      </c>
    </row>
    <row r="65" customFormat="false" ht="13" hidden="false" customHeight="false" outlineLevel="0" collapsed="false">
      <c r="B65" s="6" t="s">
        <v>5782</v>
      </c>
      <c r="C65" s="6" t="n">
        <v>2.3807</v>
      </c>
      <c r="D65" s="6" t="n">
        <v>0.2349</v>
      </c>
      <c r="E65" s="6" t="n">
        <v>1018.9</v>
      </c>
      <c r="F65" s="6" t="n">
        <v>1018.157</v>
      </c>
      <c r="G65" s="6" t="n">
        <v>7399</v>
      </c>
      <c r="H65" s="6" t="n">
        <v>1</v>
      </c>
      <c r="I65" s="6" t="n">
        <v>567.8</v>
      </c>
      <c r="J65" s="6" t="n">
        <v>71.4</v>
      </c>
      <c r="K65" s="6" t="n">
        <v>1</v>
      </c>
      <c r="L65" s="6" t="s">
        <v>985</v>
      </c>
    </row>
    <row r="66" customFormat="false" ht="13" hidden="false" customHeight="false" outlineLevel="0" collapsed="false">
      <c r="B66" s="6" t="s">
        <v>5783</v>
      </c>
      <c r="C66" s="6" t="n">
        <v>3.2995</v>
      </c>
      <c r="D66" s="6" t="n">
        <v>0.2956</v>
      </c>
      <c r="E66" s="6" t="n">
        <v>1275.44</v>
      </c>
      <c r="F66" s="6" t="n">
        <v>1275.447</v>
      </c>
      <c r="G66" s="6" t="n">
        <v>6666.6</v>
      </c>
      <c r="H66" s="6" t="n">
        <v>1</v>
      </c>
      <c r="I66" s="6" t="n">
        <v>1326</v>
      </c>
      <c r="J66" s="6" t="n">
        <v>88.9</v>
      </c>
      <c r="K66" s="6" t="n">
        <v>1</v>
      </c>
      <c r="L66" s="6" t="s">
        <v>5784</v>
      </c>
    </row>
    <row r="67" customFormat="false" ht="13" hidden="false" customHeight="false" outlineLevel="0" collapsed="false">
      <c r="A67" s="6" t="s">
        <v>58</v>
      </c>
      <c r="B67" s="6" t="s">
        <v>5799</v>
      </c>
      <c r="C67" s="6" t="n">
        <v>3.5856</v>
      </c>
      <c r="D67" s="6" t="n">
        <v>0.2892</v>
      </c>
      <c r="E67" s="6" t="n">
        <v>1445.99</v>
      </c>
      <c r="F67" s="6" t="n">
        <v>1446.603</v>
      </c>
      <c r="G67" s="6" t="n">
        <v>5082.7</v>
      </c>
      <c r="H67" s="6" t="n">
        <v>1</v>
      </c>
      <c r="I67" s="6" t="n">
        <v>955.9</v>
      </c>
      <c r="J67" s="6" t="n">
        <v>81.8</v>
      </c>
      <c r="K67" s="6" t="n">
        <v>1</v>
      </c>
      <c r="L67" s="6" t="s">
        <v>5800</v>
      </c>
    </row>
    <row r="68" customFormat="false" ht="13" hidden="false" customHeight="false" outlineLevel="0" collapsed="false">
      <c r="A68" s="6" t="s">
        <v>58</v>
      </c>
      <c r="B68" s="6" t="s">
        <v>5801</v>
      </c>
      <c r="C68" s="6" t="n">
        <v>2.2326</v>
      </c>
      <c r="D68" s="6" t="n">
        <v>0.1734</v>
      </c>
      <c r="E68" s="6" t="n">
        <v>1317.45</v>
      </c>
      <c r="F68" s="6" t="n">
        <v>1318.429</v>
      </c>
      <c r="G68" s="6" t="n">
        <v>3959.9</v>
      </c>
      <c r="H68" s="6" t="n">
        <v>25</v>
      </c>
      <c r="I68" s="6" t="n">
        <v>141.6</v>
      </c>
      <c r="J68" s="6" t="n">
        <v>45</v>
      </c>
      <c r="K68" s="6" t="n">
        <v>2</v>
      </c>
      <c r="L68" s="6" t="s">
        <v>5802</v>
      </c>
    </row>
    <row r="69" customFormat="false" ht="13" hidden="false" customHeight="false" outlineLevel="0" collapsed="false">
      <c r="A69" s="6" t="s">
        <v>58</v>
      </c>
      <c r="B69" s="6" t="s">
        <v>5803</v>
      </c>
      <c r="C69" s="6" t="n">
        <v>4.0637</v>
      </c>
      <c r="D69" s="6" t="n">
        <v>0.2348</v>
      </c>
      <c r="E69" s="6" t="n">
        <v>1787.9</v>
      </c>
      <c r="F69" s="6" t="n">
        <v>1787.023</v>
      </c>
      <c r="G69" s="6" t="n">
        <v>6200.6</v>
      </c>
      <c r="H69" s="6" t="n">
        <v>5</v>
      </c>
      <c r="I69" s="6" t="n">
        <v>544.9</v>
      </c>
      <c r="J69" s="6" t="n">
        <v>57.1</v>
      </c>
      <c r="K69" s="6" t="n">
        <v>1</v>
      </c>
      <c r="L69" s="6" t="s">
        <v>5804</v>
      </c>
    </row>
    <row r="70" customFormat="false" ht="13" hidden="false" customHeight="false" outlineLevel="0" collapsed="false">
      <c r="A70" s="6" t="s">
        <v>58</v>
      </c>
      <c r="B70" s="6" t="s">
        <v>5805</v>
      </c>
      <c r="C70" s="6" t="n">
        <v>3.7002</v>
      </c>
      <c r="D70" s="6" t="n">
        <v>0.2487</v>
      </c>
      <c r="E70" s="6" t="n">
        <v>1419.22</v>
      </c>
      <c r="F70" s="6" t="n">
        <v>1416.574</v>
      </c>
      <c r="G70" s="6" t="n">
        <v>4414.1</v>
      </c>
      <c r="H70" s="6" t="n">
        <v>1</v>
      </c>
      <c r="I70" s="6" t="n">
        <v>590.9</v>
      </c>
      <c r="J70" s="6" t="n">
        <v>68.2</v>
      </c>
      <c r="K70" s="6" t="n">
        <v>1</v>
      </c>
      <c r="L70" s="6" t="s">
        <v>4105</v>
      </c>
    </row>
    <row r="71" customFormat="false" ht="13" hidden="false" customHeight="false" outlineLevel="0" collapsed="false">
      <c r="A71" s="6" t="s">
        <v>634</v>
      </c>
      <c r="B71" s="6" t="s">
        <v>5793</v>
      </c>
      <c r="C71" s="6" t="n">
        <v>2.9525</v>
      </c>
      <c r="D71" s="6" t="n">
        <v>0.0932</v>
      </c>
      <c r="E71" s="6" t="n">
        <v>886.18</v>
      </c>
      <c r="F71" s="6" t="n">
        <v>886.123</v>
      </c>
      <c r="G71" s="6" t="n">
        <v>4456.4</v>
      </c>
      <c r="H71" s="6" t="n">
        <v>6</v>
      </c>
      <c r="I71" s="6" t="n">
        <v>636.8</v>
      </c>
      <c r="J71" s="6" t="n">
        <v>85.7</v>
      </c>
      <c r="K71" s="6" t="n">
        <v>1</v>
      </c>
      <c r="L71" s="6" t="s">
        <v>5806</v>
      </c>
    </row>
    <row r="72" customFormat="false" ht="13" hidden="false" customHeight="false" outlineLevel="0" collapsed="false">
      <c r="A72" s="6" t="s">
        <v>58</v>
      </c>
      <c r="B72" s="6" t="s">
        <v>5807</v>
      </c>
      <c r="C72" s="6" t="n">
        <v>1.9802</v>
      </c>
      <c r="D72" s="6" t="n">
        <v>0.3911</v>
      </c>
      <c r="E72" s="6" t="n">
        <v>1187.29</v>
      </c>
      <c r="F72" s="6" t="n">
        <v>1187.402</v>
      </c>
      <c r="G72" s="6" t="n">
        <v>6103.9</v>
      </c>
      <c r="H72" s="6" t="n">
        <v>1</v>
      </c>
      <c r="I72" s="6" t="n">
        <v>629.7</v>
      </c>
      <c r="J72" s="6" t="n">
        <v>66.7</v>
      </c>
      <c r="K72" s="6" t="n">
        <v>1</v>
      </c>
      <c r="L72" s="6" t="s">
        <v>5808</v>
      </c>
    </row>
    <row r="73" customFormat="false" ht="13" hidden="false" customHeight="false" outlineLevel="0" collapsed="false">
      <c r="A73" s="6" t="s">
        <v>58</v>
      </c>
      <c r="B73" s="6" t="s">
        <v>5809</v>
      </c>
      <c r="C73" s="6" t="n">
        <v>3.1856</v>
      </c>
      <c r="D73" s="6" t="n">
        <v>0.3569</v>
      </c>
      <c r="E73" s="6" t="n">
        <v>1187.67</v>
      </c>
      <c r="F73" s="6" t="n">
        <v>1187.402</v>
      </c>
      <c r="G73" s="6" t="n">
        <v>5800.1</v>
      </c>
      <c r="H73" s="6" t="n">
        <v>1</v>
      </c>
      <c r="I73" s="6" t="n">
        <v>863.9</v>
      </c>
      <c r="J73" s="6" t="n">
        <v>83.3</v>
      </c>
      <c r="K73" s="6" t="n">
        <v>1</v>
      </c>
      <c r="L73" s="6" t="s">
        <v>5808</v>
      </c>
    </row>
    <row r="74" customFormat="false" ht="13" hidden="false" customHeight="false" outlineLevel="0" collapsed="false">
      <c r="A74" s="6" t="s">
        <v>1010</v>
      </c>
      <c r="B74" s="6" t="n">
        <v>12</v>
      </c>
      <c r="C74" s="6" t="n">
        <v>24</v>
      </c>
      <c r="D74" s="7" t="n">
        <v>0.551</v>
      </c>
      <c r="E74" s="6" t="n">
        <v>225</v>
      </c>
      <c r="F74" s="6" t="n">
        <v>25039</v>
      </c>
      <c r="G74" s="6" t="n">
        <v>8.6</v>
      </c>
      <c r="H74" s="6" t="s">
        <v>56</v>
      </c>
      <c r="I74" s="6" t="s">
        <v>1011</v>
      </c>
    </row>
    <row r="75" customFormat="false" ht="13" hidden="false" customHeight="false" outlineLevel="0" collapsed="false">
      <c r="A75" s="6" t="s">
        <v>58</v>
      </c>
      <c r="B75" s="6" t="s">
        <v>5810</v>
      </c>
      <c r="C75" s="6" t="n">
        <v>4.6971</v>
      </c>
      <c r="D75" s="6" t="n">
        <v>0.4182</v>
      </c>
      <c r="E75" s="6" t="n">
        <v>1783.55</v>
      </c>
      <c r="F75" s="6" t="n">
        <v>1782.988</v>
      </c>
      <c r="G75" s="6" t="n">
        <v>4358.1</v>
      </c>
      <c r="H75" s="6" t="n">
        <v>1</v>
      </c>
      <c r="I75" s="6" t="n">
        <v>621.5</v>
      </c>
      <c r="J75" s="6" t="n">
        <v>63.3</v>
      </c>
      <c r="K75" s="6" t="n">
        <v>3</v>
      </c>
      <c r="L75" s="6" t="s">
        <v>5811</v>
      </c>
    </row>
    <row r="76" customFormat="false" ht="13" hidden="false" customHeight="false" outlineLevel="0" collapsed="false">
      <c r="A76" s="6" t="s">
        <v>58</v>
      </c>
      <c r="B76" s="6" t="s">
        <v>5812</v>
      </c>
      <c r="C76" s="6" t="n">
        <v>3.419</v>
      </c>
      <c r="D76" s="6" t="n">
        <v>0.3244</v>
      </c>
      <c r="E76" s="6" t="n">
        <v>1266.23</v>
      </c>
      <c r="F76" s="6" t="n">
        <v>1265.409</v>
      </c>
      <c r="G76" s="6" t="n">
        <v>5718.9</v>
      </c>
      <c r="H76" s="6" t="n">
        <v>1</v>
      </c>
      <c r="I76" s="6" t="n">
        <v>1088.1</v>
      </c>
      <c r="J76" s="6" t="n">
        <v>80</v>
      </c>
      <c r="K76" s="6" t="n">
        <v>3</v>
      </c>
      <c r="L76" s="6" t="s">
        <v>5813</v>
      </c>
    </row>
    <row r="77" customFormat="false" ht="13" hidden="false" customHeight="false" outlineLevel="0" collapsed="false">
      <c r="A77" s="6" t="s">
        <v>58</v>
      </c>
      <c r="B77" s="6" t="s">
        <v>5814</v>
      </c>
      <c r="C77" s="6" t="n">
        <v>2.9296</v>
      </c>
      <c r="D77" s="6" t="n">
        <v>0.253</v>
      </c>
      <c r="E77" s="6" t="n">
        <v>1115.42</v>
      </c>
      <c r="F77" s="6" t="n">
        <v>1115.284</v>
      </c>
      <c r="G77" s="6" t="n">
        <v>6881.7</v>
      </c>
      <c r="H77" s="6" t="n">
        <v>1</v>
      </c>
      <c r="I77" s="6" t="n">
        <v>1000.2</v>
      </c>
      <c r="J77" s="6" t="n">
        <v>87.5</v>
      </c>
      <c r="K77" s="6" t="n">
        <v>1</v>
      </c>
      <c r="L77" s="6" t="s">
        <v>5815</v>
      </c>
    </row>
    <row r="78" customFormat="false" ht="13" hidden="false" customHeight="false" outlineLevel="0" collapsed="false">
      <c r="A78" s="6" t="s">
        <v>58</v>
      </c>
      <c r="B78" s="6" t="s">
        <v>5816</v>
      </c>
      <c r="C78" s="6" t="n">
        <v>5.3787</v>
      </c>
      <c r="D78" s="6" t="n">
        <v>0.4311</v>
      </c>
      <c r="E78" s="6" t="n">
        <v>3662.68</v>
      </c>
      <c r="F78" s="6" t="n">
        <v>3661.064</v>
      </c>
      <c r="G78" s="6" t="n">
        <v>6950.9</v>
      </c>
      <c r="H78" s="6" t="n">
        <v>1</v>
      </c>
      <c r="I78" s="6" t="n">
        <v>1073.3</v>
      </c>
      <c r="J78" s="6" t="n">
        <v>28.1</v>
      </c>
      <c r="K78" s="6" t="n">
        <v>3</v>
      </c>
      <c r="L78" s="6" t="s">
        <v>1013</v>
      </c>
    </row>
    <row r="79" customFormat="false" ht="13" hidden="false" customHeight="false" outlineLevel="0" collapsed="false">
      <c r="A79" s="6" t="s">
        <v>58</v>
      </c>
      <c r="B79" s="6" t="s">
        <v>5817</v>
      </c>
      <c r="C79" s="6" t="n">
        <v>2.1409</v>
      </c>
      <c r="D79" s="6" t="n">
        <v>0.2298</v>
      </c>
      <c r="E79" s="6" t="n">
        <v>1141.29</v>
      </c>
      <c r="F79" s="6" t="n">
        <v>1141.316</v>
      </c>
      <c r="G79" s="6" t="n">
        <v>2311.8</v>
      </c>
      <c r="H79" s="6" t="n">
        <v>1</v>
      </c>
      <c r="I79" s="6" t="n">
        <v>228.8</v>
      </c>
      <c r="J79" s="6" t="n">
        <v>66.7</v>
      </c>
      <c r="K79" s="6" t="n">
        <v>1</v>
      </c>
      <c r="L79" s="6" t="s">
        <v>5818</v>
      </c>
    </row>
    <row r="80" customFormat="false" ht="13" hidden="false" customHeight="false" outlineLevel="0" collapsed="false">
      <c r="A80" s="6" t="s">
        <v>58</v>
      </c>
      <c r="B80" s="6" t="s">
        <v>5819</v>
      </c>
      <c r="C80" s="6" t="n">
        <v>3.21</v>
      </c>
      <c r="D80" s="6" t="n">
        <v>0.2322</v>
      </c>
      <c r="E80" s="6" t="n">
        <v>1142.75</v>
      </c>
      <c r="F80" s="6" t="n">
        <v>1141.316</v>
      </c>
      <c r="G80" s="6" t="n">
        <v>6004.7</v>
      </c>
      <c r="H80" s="6" t="n">
        <v>2</v>
      </c>
      <c r="I80" s="6" t="n">
        <v>703.1</v>
      </c>
      <c r="J80" s="6" t="n">
        <v>83.3</v>
      </c>
      <c r="K80" s="6" t="n">
        <v>1</v>
      </c>
      <c r="L80" s="6" t="s">
        <v>5818</v>
      </c>
    </row>
    <row r="81" customFormat="false" ht="13" hidden="false" customHeight="false" outlineLevel="0" collapsed="false">
      <c r="A81" s="6" t="s">
        <v>58</v>
      </c>
      <c r="B81" s="6" t="s">
        <v>5820</v>
      </c>
      <c r="C81" s="6" t="n">
        <v>2.5257</v>
      </c>
      <c r="D81" s="6" t="n">
        <v>0.2572</v>
      </c>
      <c r="E81" s="6" t="n">
        <v>1298.48</v>
      </c>
      <c r="F81" s="6" t="n">
        <v>1297.503</v>
      </c>
      <c r="G81" s="6" t="n">
        <v>5290.6</v>
      </c>
      <c r="H81" s="6" t="n">
        <v>30</v>
      </c>
      <c r="I81" s="6" t="n">
        <v>286.7</v>
      </c>
      <c r="J81" s="6" t="n">
        <v>55</v>
      </c>
      <c r="K81" s="6" t="n">
        <v>1</v>
      </c>
      <c r="L81" s="6" t="s">
        <v>5821</v>
      </c>
    </row>
    <row r="82" customFormat="false" ht="13" hidden="false" customHeight="false" outlineLevel="0" collapsed="false">
      <c r="A82" s="6" t="s">
        <v>58</v>
      </c>
      <c r="B82" s="6" t="s">
        <v>5822</v>
      </c>
      <c r="C82" s="6" t="n">
        <v>4.0636</v>
      </c>
      <c r="D82" s="6" t="n">
        <v>0.4441</v>
      </c>
      <c r="E82" s="6" t="n">
        <v>1498.11</v>
      </c>
      <c r="F82" s="6" t="n">
        <v>1496.796</v>
      </c>
      <c r="G82" s="6" t="n">
        <v>5489.3</v>
      </c>
      <c r="H82" s="6" t="n">
        <v>1</v>
      </c>
      <c r="I82" s="6" t="n">
        <v>959.2</v>
      </c>
      <c r="J82" s="6" t="n">
        <v>73.1</v>
      </c>
      <c r="K82" s="6" t="n">
        <v>4</v>
      </c>
      <c r="L82" s="6" t="s">
        <v>2482</v>
      </c>
    </row>
    <row r="83" customFormat="false" ht="13" hidden="false" customHeight="false" outlineLevel="0" collapsed="false">
      <c r="A83" s="6" t="s">
        <v>58</v>
      </c>
      <c r="B83" s="6" t="s">
        <v>5823</v>
      </c>
      <c r="C83" s="6" t="n">
        <v>4.917</v>
      </c>
      <c r="D83" s="6" t="n">
        <v>0.2719</v>
      </c>
      <c r="E83" s="6" t="n">
        <v>1587.57</v>
      </c>
      <c r="F83" s="6" t="n">
        <v>1587.811</v>
      </c>
      <c r="G83" s="6" t="n">
        <v>8464.4</v>
      </c>
      <c r="H83" s="6" t="n">
        <v>1</v>
      </c>
      <c r="I83" s="6" t="n">
        <v>2433</v>
      </c>
      <c r="J83" s="6" t="n">
        <v>78.6</v>
      </c>
      <c r="K83" s="6" t="n">
        <v>3</v>
      </c>
      <c r="L83" s="6" t="s">
        <v>1015</v>
      </c>
    </row>
    <row r="84" customFormat="false" ht="13" hidden="false" customHeight="false" outlineLevel="0" collapsed="false">
      <c r="A84" s="6" t="s">
        <v>58</v>
      </c>
      <c r="B84" s="6" t="s">
        <v>5824</v>
      </c>
      <c r="C84" s="6" t="n">
        <v>4.9469</v>
      </c>
      <c r="D84" s="6" t="n">
        <v>0.4292</v>
      </c>
      <c r="E84" s="6" t="n">
        <v>2482.76</v>
      </c>
      <c r="F84" s="6" t="n">
        <v>2482.791</v>
      </c>
      <c r="G84" s="6" t="n">
        <v>8727.4</v>
      </c>
      <c r="H84" s="6" t="n">
        <v>1</v>
      </c>
      <c r="I84" s="6" t="n">
        <v>1403.7</v>
      </c>
      <c r="J84" s="6" t="n">
        <v>50</v>
      </c>
      <c r="K84" s="6" t="n">
        <v>2</v>
      </c>
      <c r="L84" s="6" t="s">
        <v>1017</v>
      </c>
    </row>
    <row r="85" customFormat="false" ht="13" hidden="false" customHeight="false" outlineLevel="0" collapsed="false">
      <c r="A85" s="6" t="s">
        <v>58</v>
      </c>
      <c r="B85" s="6" t="s">
        <v>5825</v>
      </c>
      <c r="C85" s="6" t="n">
        <v>3.409</v>
      </c>
      <c r="D85" s="6" t="n">
        <v>0.2987</v>
      </c>
      <c r="E85" s="6" t="n">
        <v>2610.07</v>
      </c>
      <c r="F85" s="6" t="n">
        <v>2610.965</v>
      </c>
      <c r="G85" s="6" t="n">
        <v>10883.7</v>
      </c>
      <c r="H85" s="6" t="n">
        <v>1</v>
      </c>
      <c r="I85" s="6" t="n">
        <v>583</v>
      </c>
      <c r="J85" s="6" t="n">
        <v>35.4</v>
      </c>
      <c r="K85" s="6" t="n">
        <v>1</v>
      </c>
      <c r="L85" s="6" t="s">
        <v>5826</v>
      </c>
    </row>
    <row r="86" customFormat="false" ht="13" hidden="false" customHeight="false" outlineLevel="0" collapsed="false">
      <c r="A86" s="6" t="s">
        <v>58</v>
      </c>
      <c r="B86" s="6" t="s">
        <v>5827</v>
      </c>
      <c r="C86" s="6" t="n">
        <v>3.7715</v>
      </c>
      <c r="D86" s="6" t="n">
        <v>0.419</v>
      </c>
      <c r="E86" s="6" t="n">
        <v>1813.15</v>
      </c>
      <c r="F86" s="6" t="n">
        <v>1813.018</v>
      </c>
      <c r="G86" s="6" t="n">
        <v>8076.7</v>
      </c>
      <c r="H86" s="6" t="n">
        <v>1</v>
      </c>
      <c r="I86" s="6" t="n">
        <v>1049.1</v>
      </c>
      <c r="J86" s="6" t="n">
        <v>56.7</v>
      </c>
      <c r="K86" s="6" t="n">
        <v>1</v>
      </c>
      <c r="L86" s="6" t="s">
        <v>5828</v>
      </c>
    </row>
    <row r="87" customFormat="false" ht="13" hidden="false" customHeight="false" outlineLevel="0" collapsed="false">
      <c r="A87" s="6" t="s">
        <v>285</v>
      </c>
      <c r="B87" s="6" t="n">
        <v>36</v>
      </c>
      <c r="C87" s="6" t="n">
        <v>557</v>
      </c>
      <c r="D87" s="7" t="n">
        <v>0.547</v>
      </c>
      <c r="E87" s="6" t="n">
        <v>128</v>
      </c>
      <c r="F87" s="6" t="n">
        <v>14554</v>
      </c>
      <c r="G87" s="6" t="n">
        <v>9.8</v>
      </c>
      <c r="H87" s="6" t="s">
        <v>56</v>
      </c>
      <c r="I87" s="6" t="s">
        <v>286</v>
      </c>
    </row>
    <row r="88" customFormat="false" ht="13" hidden="false" customHeight="false" outlineLevel="0" collapsed="false">
      <c r="A88" s="6" t="s">
        <v>173</v>
      </c>
      <c r="B88" s="6" t="n">
        <v>36</v>
      </c>
      <c r="C88" s="6" t="n">
        <v>557</v>
      </c>
      <c r="D88" s="7" t="n">
        <v>0.461</v>
      </c>
      <c r="E88" s="6" t="n">
        <v>152</v>
      </c>
      <c r="F88" s="6" t="n">
        <v>17216</v>
      </c>
      <c r="G88" s="6" t="n">
        <v>9.9</v>
      </c>
      <c r="H88" s="6" t="s">
        <v>56</v>
      </c>
      <c r="I88" s="6" t="s">
        <v>174</v>
      </c>
    </row>
    <row r="89" customFormat="false" ht="13" hidden="false" customHeight="false" outlineLevel="0" collapsed="false">
      <c r="A89" s="6" t="s">
        <v>287</v>
      </c>
      <c r="B89" s="6" t="n">
        <v>36</v>
      </c>
      <c r="C89" s="6" t="n">
        <v>557</v>
      </c>
      <c r="D89" s="7" t="n">
        <v>0.547</v>
      </c>
      <c r="E89" s="6" t="n">
        <v>128</v>
      </c>
      <c r="F89" s="6" t="n">
        <v>14554</v>
      </c>
      <c r="G89" s="6" t="n">
        <v>9.8</v>
      </c>
      <c r="H89" s="6" t="s">
        <v>56</v>
      </c>
      <c r="I89" s="6" t="s">
        <v>288</v>
      </c>
    </row>
    <row r="90" customFormat="false" ht="13" hidden="false" customHeight="false" outlineLevel="0" collapsed="false">
      <c r="B90" s="6" t="s">
        <v>5829</v>
      </c>
      <c r="C90" s="6" t="n">
        <v>3.9874</v>
      </c>
      <c r="D90" s="6" t="n">
        <v>0.2034</v>
      </c>
      <c r="E90" s="6" t="n">
        <v>2971.34</v>
      </c>
      <c r="F90" s="6" t="n">
        <v>2968.415</v>
      </c>
      <c r="G90" s="6" t="n">
        <v>8234.5</v>
      </c>
      <c r="H90" s="6" t="n">
        <v>1</v>
      </c>
      <c r="I90" s="6" t="n">
        <v>504.7</v>
      </c>
      <c r="J90" s="6" t="n">
        <v>23.1</v>
      </c>
      <c r="K90" s="6" t="n">
        <v>6</v>
      </c>
      <c r="L90" s="6" t="s">
        <v>5830</v>
      </c>
    </row>
    <row r="91" customFormat="false" ht="13" hidden="false" customHeight="false" outlineLevel="0" collapsed="false">
      <c r="B91" s="6" t="s">
        <v>5831</v>
      </c>
      <c r="C91" s="6" t="n">
        <v>4.1943</v>
      </c>
      <c r="D91" s="6" t="n">
        <v>0.2778</v>
      </c>
      <c r="E91" s="6" t="n">
        <v>2265.44</v>
      </c>
      <c r="F91" s="6" t="n">
        <v>2265.52</v>
      </c>
      <c r="G91" s="6" t="n">
        <v>7120.9</v>
      </c>
      <c r="H91" s="6" t="n">
        <v>1</v>
      </c>
      <c r="I91" s="6" t="n">
        <v>836.8</v>
      </c>
      <c r="J91" s="6" t="n">
        <v>33.8</v>
      </c>
      <c r="K91" s="6" t="n">
        <v>1</v>
      </c>
      <c r="L91" s="6" t="s">
        <v>176</v>
      </c>
    </row>
    <row r="92" customFormat="false" ht="13" hidden="false" customHeight="false" outlineLevel="0" collapsed="false">
      <c r="B92" s="6" t="s">
        <v>5832</v>
      </c>
      <c r="C92" s="6" t="n">
        <v>6.1088</v>
      </c>
      <c r="D92" s="6" t="n">
        <v>0.4836</v>
      </c>
      <c r="E92" s="6" t="n">
        <v>2266.36</v>
      </c>
      <c r="F92" s="6" t="n">
        <v>2265.52</v>
      </c>
      <c r="G92" s="6" t="n">
        <v>8071.9</v>
      </c>
      <c r="H92" s="6" t="n">
        <v>1</v>
      </c>
      <c r="I92" s="6" t="n">
        <v>1867.6</v>
      </c>
      <c r="J92" s="6" t="n">
        <v>62.5</v>
      </c>
      <c r="K92" s="6" t="n">
        <v>20</v>
      </c>
      <c r="L92" s="6" t="s">
        <v>176</v>
      </c>
    </row>
    <row r="93" customFormat="false" ht="13" hidden="false" customHeight="false" outlineLevel="0" collapsed="false">
      <c r="B93" s="6" t="s">
        <v>5833</v>
      </c>
      <c r="C93" s="6" t="n">
        <v>4.4446</v>
      </c>
      <c r="D93" s="6" t="n">
        <v>0.489</v>
      </c>
      <c r="E93" s="6" t="n">
        <v>2480.29</v>
      </c>
      <c r="F93" s="6" t="n">
        <v>2480.772</v>
      </c>
      <c r="G93" s="6" t="n">
        <v>11724</v>
      </c>
      <c r="H93" s="6" t="n">
        <v>1</v>
      </c>
      <c r="I93" s="6" t="n">
        <v>1505.4</v>
      </c>
      <c r="J93" s="6" t="n">
        <v>33</v>
      </c>
      <c r="K93" s="6" t="n">
        <v>1</v>
      </c>
      <c r="L93" s="6" t="s">
        <v>178</v>
      </c>
    </row>
    <row r="94" customFormat="false" ht="13" hidden="false" customHeight="false" outlineLevel="0" collapsed="false">
      <c r="B94" s="6" t="s">
        <v>5834</v>
      </c>
      <c r="C94" s="6" t="n">
        <v>4.8145</v>
      </c>
      <c r="D94" s="6" t="n">
        <v>0.4585</v>
      </c>
      <c r="E94" s="6" t="n">
        <v>2481.28</v>
      </c>
      <c r="F94" s="6" t="n">
        <v>2480.772</v>
      </c>
      <c r="G94" s="6" t="n">
        <v>10686.2</v>
      </c>
      <c r="H94" s="6" t="n">
        <v>1</v>
      </c>
      <c r="I94" s="6" t="n">
        <v>1265.5</v>
      </c>
      <c r="J94" s="6" t="n">
        <v>47.7</v>
      </c>
      <c r="K94" s="6" t="n">
        <v>2</v>
      </c>
      <c r="L94" s="6" t="s">
        <v>178</v>
      </c>
    </row>
    <row r="95" customFormat="false" ht="13" hidden="false" customHeight="false" outlineLevel="0" collapsed="false">
      <c r="B95" s="6" t="s">
        <v>5835</v>
      </c>
      <c r="C95" s="6" t="n">
        <v>5.46</v>
      </c>
      <c r="D95" s="6" t="n">
        <v>0.5451</v>
      </c>
      <c r="E95" s="6" t="n">
        <v>3984.72</v>
      </c>
      <c r="F95" s="6" t="n">
        <v>3986.423</v>
      </c>
      <c r="G95" s="6" t="n">
        <v>8410.9</v>
      </c>
      <c r="H95" s="6" t="n">
        <v>1</v>
      </c>
      <c r="I95" s="6" t="n">
        <v>993.3</v>
      </c>
      <c r="J95" s="6" t="n">
        <v>25.7</v>
      </c>
      <c r="K95" s="6" t="n">
        <v>2</v>
      </c>
      <c r="L95" s="6" t="s">
        <v>180</v>
      </c>
    </row>
    <row r="96" customFormat="false" ht="13" hidden="false" customHeight="false" outlineLevel="0" collapsed="false">
      <c r="B96" s="6" t="s">
        <v>5836</v>
      </c>
      <c r="C96" s="6" t="n">
        <v>5.8968</v>
      </c>
      <c r="D96" s="6" t="n">
        <v>0.4979</v>
      </c>
      <c r="E96" s="6" t="n">
        <v>1763.92</v>
      </c>
      <c r="F96" s="6" t="n">
        <v>1764.924</v>
      </c>
      <c r="G96" s="6" t="n">
        <v>9614.1</v>
      </c>
      <c r="H96" s="6" t="n">
        <v>1</v>
      </c>
      <c r="I96" s="6" t="n">
        <v>2385</v>
      </c>
      <c r="J96" s="6" t="n">
        <v>76.7</v>
      </c>
      <c r="K96" s="6" t="n">
        <v>262</v>
      </c>
      <c r="L96" s="6" t="s">
        <v>182</v>
      </c>
    </row>
    <row r="97" customFormat="false" ht="13" hidden="false" customHeight="false" outlineLevel="0" collapsed="false">
      <c r="B97" s="6" t="s">
        <v>5837</v>
      </c>
      <c r="C97" s="6" t="n">
        <v>4.0288</v>
      </c>
      <c r="D97" s="6" t="n">
        <v>0.3003</v>
      </c>
      <c r="E97" s="6" t="n">
        <v>1765.43</v>
      </c>
      <c r="F97" s="6" t="n">
        <v>1764.924</v>
      </c>
      <c r="G97" s="6" t="n">
        <v>7315.2</v>
      </c>
      <c r="H97" s="6" t="n">
        <v>5</v>
      </c>
      <c r="I97" s="6" t="n">
        <v>587.2</v>
      </c>
      <c r="J97" s="6" t="n">
        <v>38.3</v>
      </c>
      <c r="K97" s="6" t="n">
        <v>2</v>
      </c>
      <c r="L97" s="6" t="s">
        <v>182</v>
      </c>
    </row>
    <row r="98" customFormat="false" ht="13" hidden="false" customHeight="false" outlineLevel="0" collapsed="false">
      <c r="B98" s="6" t="s">
        <v>5838</v>
      </c>
      <c r="C98" s="6" t="n">
        <v>5.1606</v>
      </c>
      <c r="D98" s="6" t="n">
        <v>0.3504</v>
      </c>
      <c r="E98" s="6" t="n">
        <v>1979.4</v>
      </c>
      <c r="F98" s="6" t="n">
        <v>1980.177</v>
      </c>
      <c r="G98" s="6" t="n">
        <v>9937.2</v>
      </c>
      <c r="H98" s="6" t="n">
        <v>1</v>
      </c>
      <c r="I98" s="6" t="n">
        <v>1427.5</v>
      </c>
      <c r="J98" s="6" t="n">
        <v>61.8</v>
      </c>
      <c r="K98" s="6" t="n">
        <v>61</v>
      </c>
      <c r="L98" s="6" t="s">
        <v>185</v>
      </c>
    </row>
    <row r="99" customFormat="false" ht="13" hidden="false" customHeight="false" outlineLevel="0" collapsed="false">
      <c r="B99" s="6" t="s">
        <v>5839</v>
      </c>
      <c r="C99" s="6" t="n">
        <v>5.2968</v>
      </c>
      <c r="D99" s="6" t="n">
        <v>0.4983</v>
      </c>
      <c r="E99" s="6" t="n">
        <v>3485.72</v>
      </c>
      <c r="F99" s="6" t="n">
        <v>3485.827</v>
      </c>
      <c r="G99" s="6" t="n">
        <v>8373.5</v>
      </c>
      <c r="H99" s="6" t="n">
        <v>1</v>
      </c>
      <c r="I99" s="6" t="n">
        <v>1152.5</v>
      </c>
      <c r="J99" s="6" t="n">
        <v>29.2</v>
      </c>
      <c r="K99" s="6" t="n">
        <v>4</v>
      </c>
      <c r="L99" s="6" t="s">
        <v>2146</v>
      </c>
    </row>
    <row r="100" customFormat="false" ht="13" hidden="false" customHeight="false" outlineLevel="0" collapsed="false">
      <c r="B100" s="6" t="s">
        <v>5840</v>
      </c>
      <c r="C100" s="6" t="n">
        <v>3.0579</v>
      </c>
      <c r="D100" s="6" t="n">
        <v>0.347</v>
      </c>
      <c r="E100" s="6" t="n">
        <v>1552.14</v>
      </c>
      <c r="F100" s="6" t="n">
        <v>1550.66</v>
      </c>
      <c r="G100" s="6" t="n">
        <v>5286.1</v>
      </c>
      <c r="H100" s="6" t="n">
        <v>2</v>
      </c>
      <c r="I100" s="6" t="n">
        <v>751.6</v>
      </c>
      <c r="J100" s="6" t="n">
        <v>73.1</v>
      </c>
      <c r="K100" s="6" t="n">
        <v>3</v>
      </c>
      <c r="L100" s="6" t="s">
        <v>2148</v>
      </c>
    </row>
    <row r="101" customFormat="false" ht="13" hidden="false" customHeight="false" outlineLevel="0" collapsed="false">
      <c r="B101" s="6" t="s">
        <v>5841</v>
      </c>
      <c r="C101" s="6" t="n">
        <v>2.4042</v>
      </c>
      <c r="D101" s="6" t="n">
        <v>0.2775</v>
      </c>
      <c r="E101" s="6" t="n">
        <v>1336.29</v>
      </c>
      <c r="F101" s="6" t="n">
        <v>1336.395</v>
      </c>
      <c r="G101" s="6" t="n">
        <v>2839.3</v>
      </c>
      <c r="H101" s="6" t="n">
        <v>1</v>
      </c>
      <c r="I101" s="6" t="n">
        <v>190.5</v>
      </c>
      <c r="J101" s="6" t="n">
        <v>59.1</v>
      </c>
      <c r="K101" s="6" t="n">
        <v>5</v>
      </c>
      <c r="L101" s="6" t="s">
        <v>189</v>
      </c>
    </row>
    <row r="102" customFormat="false" ht="13" hidden="false" customHeight="false" outlineLevel="0" collapsed="false">
      <c r="B102" s="6" t="s">
        <v>5842</v>
      </c>
      <c r="C102" s="6" t="n">
        <v>2.2062</v>
      </c>
      <c r="D102" s="6" t="n">
        <v>0.2316</v>
      </c>
      <c r="E102" s="6" t="n">
        <v>1206.49</v>
      </c>
      <c r="F102" s="6" t="n">
        <v>1207.28</v>
      </c>
      <c r="G102" s="6" t="n">
        <v>10130.1</v>
      </c>
      <c r="H102" s="6" t="n">
        <v>2</v>
      </c>
      <c r="I102" s="6" t="n">
        <v>661.3</v>
      </c>
      <c r="J102" s="6" t="n">
        <v>60</v>
      </c>
      <c r="K102" s="6" t="n">
        <v>1</v>
      </c>
      <c r="L102" s="6" t="s">
        <v>191</v>
      </c>
    </row>
    <row r="103" customFormat="false" ht="13" hidden="false" customHeight="false" outlineLevel="0" collapsed="false">
      <c r="B103" s="6" t="s">
        <v>5843</v>
      </c>
      <c r="C103" s="6" t="n">
        <v>2.1787</v>
      </c>
      <c r="D103" s="6" t="n">
        <v>0.2818</v>
      </c>
      <c r="E103" s="6" t="n">
        <v>892.86</v>
      </c>
      <c r="F103" s="6" t="n">
        <v>891.954</v>
      </c>
      <c r="G103" s="6" t="n">
        <v>5175.8</v>
      </c>
      <c r="H103" s="6" t="n">
        <v>1</v>
      </c>
      <c r="I103" s="6" t="n">
        <v>424.3</v>
      </c>
      <c r="J103" s="6" t="n">
        <v>71.4</v>
      </c>
      <c r="K103" s="6" t="n">
        <v>4</v>
      </c>
      <c r="L103" s="6" t="s">
        <v>193</v>
      </c>
    </row>
    <row r="104" customFormat="false" ht="13" hidden="false" customHeight="false" outlineLevel="0" collapsed="false">
      <c r="B104" s="6" t="s">
        <v>5844</v>
      </c>
      <c r="C104" s="6" t="n">
        <v>4.4175</v>
      </c>
      <c r="D104" s="6" t="n">
        <v>0.3573</v>
      </c>
      <c r="E104" s="6" t="n">
        <v>1739.85</v>
      </c>
      <c r="F104" s="6" t="n">
        <v>1739.926</v>
      </c>
      <c r="G104" s="6" t="n">
        <v>4464.9</v>
      </c>
      <c r="H104" s="6" t="n">
        <v>1</v>
      </c>
      <c r="I104" s="6" t="n">
        <v>1147.3</v>
      </c>
      <c r="J104" s="6" t="n">
        <v>78.6</v>
      </c>
      <c r="K104" s="6" t="n">
        <v>13</v>
      </c>
      <c r="L104" s="6" t="s">
        <v>195</v>
      </c>
    </row>
    <row r="105" customFormat="false" ht="13" hidden="false" customHeight="false" outlineLevel="0" collapsed="false">
      <c r="B105" s="6" t="s">
        <v>5845</v>
      </c>
      <c r="C105" s="6" t="n">
        <v>3.813</v>
      </c>
      <c r="D105" s="6" t="n">
        <v>0.1559</v>
      </c>
      <c r="E105" s="6" t="n">
        <v>1740.15</v>
      </c>
      <c r="F105" s="6" t="n">
        <v>1739.926</v>
      </c>
      <c r="G105" s="6" t="n">
        <v>5325.9</v>
      </c>
      <c r="H105" s="6" t="n">
        <v>1</v>
      </c>
      <c r="I105" s="6" t="n">
        <v>1200.9</v>
      </c>
      <c r="J105" s="6" t="n">
        <v>53.6</v>
      </c>
      <c r="K105" s="6" t="n">
        <v>1</v>
      </c>
      <c r="L105" s="6" t="s">
        <v>195</v>
      </c>
    </row>
    <row r="106" customFormat="false" ht="13" hidden="false" customHeight="false" outlineLevel="0" collapsed="false">
      <c r="B106" s="6" t="s">
        <v>5846</v>
      </c>
      <c r="C106" s="6" t="n">
        <v>4.3633</v>
      </c>
      <c r="D106" s="6" t="n">
        <v>0.3608</v>
      </c>
      <c r="E106" s="6" t="n">
        <v>1524.5</v>
      </c>
      <c r="F106" s="6" t="n">
        <v>1524.674</v>
      </c>
      <c r="G106" s="6" t="n">
        <v>3647.8</v>
      </c>
      <c r="H106" s="6" t="n">
        <v>1</v>
      </c>
      <c r="I106" s="6" t="n">
        <v>792.1</v>
      </c>
      <c r="J106" s="6" t="n">
        <v>79.2</v>
      </c>
      <c r="K106" s="6" t="n">
        <v>10</v>
      </c>
      <c r="L106" s="6" t="s">
        <v>197</v>
      </c>
    </row>
    <row r="107" customFormat="false" ht="13" hidden="false" customHeight="false" outlineLevel="0" collapsed="false">
      <c r="B107" s="6" t="s">
        <v>5847</v>
      </c>
      <c r="C107" s="6" t="n">
        <v>1.9018</v>
      </c>
      <c r="D107" s="6" t="n">
        <v>0.2332</v>
      </c>
      <c r="E107" s="6" t="n">
        <v>1040.99</v>
      </c>
      <c r="F107" s="6" t="n">
        <v>1040.121</v>
      </c>
      <c r="G107" s="6" t="n">
        <v>2725.4</v>
      </c>
      <c r="H107" s="6" t="n">
        <v>2</v>
      </c>
      <c r="I107" s="6" t="n">
        <v>244.9</v>
      </c>
      <c r="J107" s="6" t="n">
        <v>68.8</v>
      </c>
      <c r="K107" s="6" t="n">
        <v>1</v>
      </c>
      <c r="L107" s="6" t="s">
        <v>2155</v>
      </c>
    </row>
    <row r="108" customFormat="false" ht="13" hidden="false" customHeight="false" outlineLevel="0" collapsed="false">
      <c r="B108" s="6" t="s">
        <v>5848</v>
      </c>
      <c r="C108" s="6" t="n">
        <v>3.7638</v>
      </c>
      <c r="D108" s="6" t="n">
        <v>0.2863</v>
      </c>
      <c r="E108" s="6" t="n">
        <v>3617.03</v>
      </c>
      <c r="F108" s="6" t="n">
        <v>3616.158</v>
      </c>
      <c r="G108" s="6" t="n">
        <v>7725.8</v>
      </c>
      <c r="H108" s="6" t="n">
        <v>1</v>
      </c>
      <c r="I108" s="6" t="n">
        <v>434.4</v>
      </c>
      <c r="J108" s="6" t="n">
        <v>20</v>
      </c>
      <c r="K108" s="6" t="n">
        <v>1</v>
      </c>
      <c r="L108" s="6" t="s">
        <v>203</v>
      </c>
    </row>
    <row r="109" customFormat="false" ht="13" hidden="false" customHeight="false" outlineLevel="0" collapsed="false">
      <c r="A109" s="6" t="n">
        <v>2</v>
      </c>
      <c r="B109" s="6" t="s">
        <v>5849</v>
      </c>
      <c r="C109" s="6" t="n">
        <v>2.205</v>
      </c>
      <c r="D109" s="6" t="n">
        <v>0.1458</v>
      </c>
      <c r="E109" s="6" t="n">
        <v>648.92</v>
      </c>
      <c r="F109" s="6" t="n">
        <v>648.823</v>
      </c>
      <c r="G109" s="6" t="n">
        <v>4574.2</v>
      </c>
      <c r="H109" s="6" t="n">
        <v>1</v>
      </c>
      <c r="I109" s="6" t="n">
        <v>479.8</v>
      </c>
      <c r="J109" s="6" t="n">
        <v>80</v>
      </c>
      <c r="K109" s="6" t="n">
        <v>24</v>
      </c>
      <c r="L109" s="6" t="s">
        <v>205</v>
      </c>
    </row>
    <row r="110" customFormat="false" ht="13" hidden="false" customHeight="false" outlineLevel="0" collapsed="false">
      <c r="B110" s="6" t="s">
        <v>5850</v>
      </c>
      <c r="C110" s="6" t="n">
        <v>2.5612</v>
      </c>
      <c r="D110" s="6" t="n">
        <v>0.2231</v>
      </c>
      <c r="E110" s="6" t="n">
        <v>1134.83</v>
      </c>
      <c r="F110" s="6" t="n">
        <v>1134.318</v>
      </c>
      <c r="G110" s="6" t="n">
        <v>5935.7</v>
      </c>
      <c r="H110" s="6" t="n">
        <v>4</v>
      </c>
      <c r="I110" s="6" t="n">
        <v>727.1</v>
      </c>
      <c r="J110" s="6" t="n">
        <v>72.2</v>
      </c>
      <c r="K110" s="6" t="n">
        <v>1</v>
      </c>
      <c r="L110" s="6" t="s">
        <v>207</v>
      </c>
    </row>
    <row r="111" customFormat="false" ht="13" hidden="false" customHeight="false" outlineLevel="0" collapsed="false">
      <c r="B111" s="6" t="s">
        <v>5851</v>
      </c>
      <c r="C111" s="6" t="n">
        <v>2.603</v>
      </c>
      <c r="D111" s="6" t="n">
        <v>0.2068</v>
      </c>
      <c r="E111" s="6" t="n">
        <v>1346.25</v>
      </c>
      <c r="F111" s="6" t="n">
        <v>1347.557</v>
      </c>
      <c r="G111" s="6" t="n">
        <v>4602.2</v>
      </c>
      <c r="H111" s="6" t="n">
        <v>5</v>
      </c>
      <c r="I111" s="6" t="n">
        <v>279.2</v>
      </c>
      <c r="J111" s="6" t="n">
        <v>54.5</v>
      </c>
      <c r="K111" s="6" t="n">
        <v>3</v>
      </c>
      <c r="L111" s="6" t="s">
        <v>211</v>
      </c>
    </row>
    <row r="112" customFormat="false" ht="13" hidden="false" customHeight="false" outlineLevel="0" collapsed="false">
      <c r="B112" s="6" t="s">
        <v>5852</v>
      </c>
      <c r="C112" s="6" t="n">
        <v>4.1679</v>
      </c>
      <c r="D112" s="6" t="n">
        <v>0.3659</v>
      </c>
      <c r="E112" s="6" t="n">
        <v>1347.62</v>
      </c>
      <c r="F112" s="6" t="n">
        <v>1347.557</v>
      </c>
      <c r="G112" s="6" t="n">
        <v>6933.1</v>
      </c>
      <c r="H112" s="6" t="n">
        <v>1</v>
      </c>
      <c r="I112" s="6" t="n">
        <v>1340.4</v>
      </c>
      <c r="J112" s="6" t="n">
        <v>81.8</v>
      </c>
      <c r="K112" s="6" t="n">
        <v>10</v>
      </c>
      <c r="L112" s="6" t="s">
        <v>211</v>
      </c>
    </row>
    <row r="113" customFormat="false" ht="13" hidden="false" customHeight="false" outlineLevel="0" collapsed="false">
      <c r="B113" s="6" t="s">
        <v>5853</v>
      </c>
      <c r="C113" s="6" t="n">
        <v>4.9956</v>
      </c>
      <c r="D113" s="6" t="n">
        <v>0.4126</v>
      </c>
      <c r="E113" s="6" t="n">
        <v>2410.06</v>
      </c>
      <c r="F113" s="6" t="n">
        <v>2410.732</v>
      </c>
      <c r="G113" s="6" t="n">
        <v>6621.5</v>
      </c>
      <c r="H113" s="6" t="n">
        <v>1</v>
      </c>
      <c r="I113" s="6" t="n">
        <v>864</v>
      </c>
      <c r="J113" s="6" t="n">
        <v>52.5</v>
      </c>
      <c r="K113" s="6" t="n">
        <v>1</v>
      </c>
      <c r="L113" s="6" t="s">
        <v>214</v>
      </c>
    </row>
    <row r="114" customFormat="false" ht="13" hidden="false" customHeight="false" outlineLevel="0" collapsed="false">
      <c r="B114" s="6" t="s">
        <v>5854</v>
      </c>
      <c r="C114" s="6" t="n">
        <v>3.9172</v>
      </c>
      <c r="D114" s="6" t="n">
        <v>0.1019</v>
      </c>
      <c r="E114" s="6" t="n">
        <v>2411.92</v>
      </c>
      <c r="F114" s="6" t="n">
        <v>2410.732</v>
      </c>
      <c r="G114" s="6" t="n">
        <v>8268</v>
      </c>
      <c r="H114" s="6" t="n">
        <v>1</v>
      </c>
      <c r="I114" s="6" t="n">
        <v>1514.6</v>
      </c>
      <c r="J114" s="6" t="n">
        <v>38.8</v>
      </c>
      <c r="K114" s="6" t="n">
        <v>1</v>
      </c>
      <c r="L114" s="6" t="s">
        <v>214</v>
      </c>
    </row>
    <row r="115" customFormat="false" ht="13" hidden="false" customHeight="false" outlineLevel="0" collapsed="false">
      <c r="B115" s="6" t="s">
        <v>5855</v>
      </c>
      <c r="C115" s="6" t="n">
        <v>6.7571</v>
      </c>
      <c r="D115" s="6" t="n">
        <v>0.4232</v>
      </c>
      <c r="E115" s="6" t="n">
        <v>3459.44</v>
      </c>
      <c r="F115" s="6" t="n">
        <v>3459.971</v>
      </c>
      <c r="G115" s="6" t="n">
        <v>8020.8</v>
      </c>
      <c r="H115" s="6" t="n">
        <v>1</v>
      </c>
      <c r="I115" s="6" t="n">
        <v>1909.4</v>
      </c>
      <c r="J115" s="6" t="n">
        <v>34.5</v>
      </c>
      <c r="K115" s="6" t="n">
        <v>11</v>
      </c>
      <c r="L115" s="6" t="s">
        <v>216</v>
      </c>
    </row>
    <row r="116" customFormat="false" ht="13" hidden="false" customHeight="false" outlineLevel="0" collapsed="false">
      <c r="B116" s="6" t="s">
        <v>5856</v>
      </c>
      <c r="C116" s="6" t="n">
        <v>2.9865</v>
      </c>
      <c r="D116" s="6" t="n">
        <v>0.3286</v>
      </c>
      <c r="E116" s="6" t="n">
        <v>1121.37</v>
      </c>
      <c r="F116" s="6" t="n">
        <v>1121.238</v>
      </c>
      <c r="G116" s="6" t="n">
        <v>7752</v>
      </c>
      <c r="H116" s="6" t="n">
        <v>1</v>
      </c>
      <c r="I116" s="6" t="n">
        <v>1075.9</v>
      </c>
      <c r="J116" s="6" t="n">
        <v>77.8</v>
      </c>
      <c r="K116" s="6" t="n">
        <v>2</v>
      </c>
      <c r="L116" s="6" t="s">
        <v>218</v>
      </c>
    </row>
    <row r="117" customFormat="false" ht="13" hidden="false" customHeight="false" outlineLevel="0" collapsed="false">
      <c r="B117" s="6" t="s">
        <v>5857</v>
      </c>
      <c r="C117" s="6" t="n">
        <v>3.5509</v>
      </c>
      <c r="D117" s="6" t="n">
        <v>0.2215</v>
      </c>
      <c r="E117" s="6" t="n">
        <v>1780.26</v>
      </c>
      <c r="F117" s="6" t="n">
        <v>1780.932</v>
      </c>
      <c r="G117" s="6" t="n">
        <v>4387.1</v>
      </c>
      <c r="H117" s="6" t="n">
        <v>1</v>
      </c>
      <c r="I117" s="6" t="n">
        <v>408.1</v>
      </c>
      <c r="J117" s="6" t="n">
        <v>67.9</v>
      </c>
      <c r="K117" s="6" t="n">
        <v>2</v>
      </c>
      <c r="L117" s="6" t="s">
        <v>221</v>
      </c>
    </row>
    <row r="118" customFormat="false" ht="13" hidden="false" customHeight="false" outlineLevel="0" collapsed="false">
      <c r="B118" s="6" t="s">
        <v>5858</v>
      </c>
      <c r="C118" s="6" t="n">
        <v>4.8563</v>
      </c>
      <c r="D118" s="6" t="n">
        <v>0.3058</v>
      </c>
      <c r="E118" s="6" t="n">
        <v>2830.75</v>
      </c>
      <c r="F118" s="6" t="n">
        <v>2830.17</v>
      </c>
      <c r="G118" s="6" t="n">
        <v>8810.5</v>
      </c>
      <c r="H118" s="6" t="n">
        <v>2</v>
      </c>
      <c r="I118" s="6" t="n">
        <v>666.3</v>
      </c>
      <c r="J118" s="6" t="n">
        <v>28.3</v>
      </c>
      <c r="K118" s="6" t="n">
        <v>4</v>
      </c>
      <c r="L118" s="6" t="s">
        <v>223</v>
      </c>
    </row>
    <row r="119" customFormat="false" ht="13" hidden="false" customHeight="false" outlineLevel="0" collapsed="false">
      <c r="B119" s="6" t="s">
        <v>5859</v>
      </c>
      <c r="C119" s="6" t="n">
        <v>3.0514</v>
      </c>
      <c r="D119" s="6" t="n">
        <v>0.1843</v>
      </c>
      <c r="E119" s="6" t="n">
        <v>2344.44</v>
      </c>
      <c r="F119" s="6" t="n">
        <v>2344.676</v>
      </c>
      <c r="G119" s="6" t="n">
        <v>5470.5</v>
      </c>
      <c r="H119" s="6" t="n">
        <v>1</v>
      </c>
      <c r="I119" s="6" t="n">
        <v>293</v>
      </c>
      <c r="J119" s="6" t="n">
        <v>36.8</v>
      </c>
      <c r="K119" s="6" t="n">
        <v>1</v>
      </c>
      <c r="L119" s="6" t="s">
        <v>225</v>
      </c>
    </row>
    <row r="120" customFormat="false" ht="13" hidden="false" customHeight="false" outlineLevel="0" collapsed="false">
      <c r="B120" s="6" t="s">
        <v>5860</v>
      </c>
      <c r="C120" s="6" t="n">
        <v>2.6844</v>
      </c>
      <c r="D120" s="6" t="n">
        <v>0.198</v>
      </c>
      <c r="E120" s="6" t="n">
        <v>1082.77</v>
      </c>
      <c r="F120" s="6" t="n">
        <v>1082.199</v>
      </c>
      <c r="G120" s="6" t="n">
        <v>2889</v>
      </c>
      <c r="H120" s="6" t="n">
        <v>2</v>
      </c>
      <c r="I120" s="6" t="n">
        <v>487.3</v>
      </c>
      <c r="J120" s="6" t="n">
        <v>87.5</v>
      </c>
      <c r="K120" s="6" t="n">
        <v>3</v>
      </c>
      <c r="L120" s="6" t="s">
        <v>227</v>
      </c>
    </row>
    <row r="121" customFormat="false" ht="13" hidden="false" customHeight="false" outlineLevel="0" collapsed="false">
      <c r="B121" s="6" t="s">
        <v>5861</v>
      </c>
      <c r="C121" s="6" t="n">
        <v>2.3384</v>
      </c>
      <c r="D121" s="6" t="n">
        <v>0.1395</v>
      </c>
      <c r="E121" s="6" t="n">
        <v>1083.5</v>
      </c>
      <c r="F121" s="6" t="n">
        <v>1082.199</v>
      </c>
      <c r="G121" s="6" t="n">
        <v>7042.1</v>
      </c>
      <c r="H121" s="6" t="n">
        <v>11</v>
      </c>
      <c r="I121" s="6" t="n">
        <v>384.9</v>
      </c>
      <c r="J121" s="6" t="n">
        <v>62.5</v>
      </c>
      <c r="K121" s="6" t="n">
        <v>8</v>
      </c>
      <c r="L121" s="6" t="s">
        <v>227</v>
      </c>
    </row>
    <row r="122" customFormat="false" ht="13" hidden="false" customHeight="false" outlineLevel="0" collapsed="false">
      <c r="B122" s="6" t="s">
        <v>5862</v>
      </c>
      <c r="C122" s="6" t="n">
        <v>4.8505</v>
      </c>
      <c r="D122" s="6" t="n">
        <v>0.4764</v>
      </c>
      <c r="E122" s="6" t="n">
        <v>2132.92</v>
      </c>
      <c r="F122" s="6" t="n">
        <v>2131.437</v>
      </c>
      <c r="G122" s="6" t="n">
        <v>8046.7</v>
      </c>
      <c r="H122" s="6" t="n">
        <v>1</v>
      </c>
      <c r="I122" s="6" t="n">
        <v>1038.8</v>
      </c>
      <c r="J122" s="6" t="n">
        <v>58.8</v>
      </c>
      <c r="K122" s="6" t="n">
        <v>56</v>
      </c>
      <c r="L122" s="6" t="s">
        <v>230</v>
      </c>
    </row>
    <row r="123" customFormat="false" ht="13" hidden="false" customHeight="false" outlineLevel="0" collapsed="false">
      <c r="B123" s="6" t="s">
        <v>5863</v>
      </c>
      <c r="C123" s="6" t="n">
        <v>5.4228</v>
      </c>
      <c r="D123" s="6" t="n">
        <v>0.5099</v>
      </c>
      <c r="E123" s="6" t="n">
        <v>2133.03</v>
      </c>
      <c r="F123" s="6" t="n">
        <v>2131.437</v>
      </c>
      <c r="G123" s="6" t="n">
        <v>3971.1</v>
      </c>
      <c r="H123" s="6" t="n">
        <v>1</v>
      </c>
      <c r="I123" s="6" t="n">
        <v>966.7</v>
      </c>
      <c r="J123" s="6" t="n">
        <v>50</v>
      </c>
      <c r="K123" s="6" t="n">
        <v>8</v>
      </c>
      <c r="L123" s="6" t="s">
        <v>230</v>
      </c>
    </row>
    <row r="124" customFormat="false" ht="13" hidden="false" customHeight="false" outlineLevel="0" collapsed="false">
      <c r="B124" s="6" t="s">
        <v>5864</v>
      </c>
      <c r="C124" s="6" t="n">
        <v>3.1593</v>
      </c>
      <c r="D124" s="6" t="n">
        <v>0.3307</v>
      </c>
      <c r="E124" s="6" t="n">
        <v>1068.59</v>
      </c>
      <c r="F124" s="6" t="n">
        <v>1068.261</v>
      </c>
      <c r="G124" s="6" t="n">
        <v>3964.8</v>
      </c>
      <c r="H124" s="6" t="n">
        <v>1</v>
      </c>
      <c r="I124" s="6" t="n">
        <v>559.5</v>
      </c>
      <c r="J124" s="6" t="n">
        <v>87.5</v>
      </c>
      <c r="K124" s="6" t="n">
        <v>10</v>
      </c>
      <c r="L124" s="6" t="s">
        <v>235</v>
      </c>
    </row>
    <row r="125" customFormat="false" ht="13" hidden="false" customHeight="false" outlineLevel="0" collapsed="false">
      <c r="B125" s="6" t="s">
        <v>5865</v>
      </c>
      <c r="C125" s="6" t="n">
        <v>2.2337</v>
      </c>
      <c r="D125" s="6" t="n">
        <v>0.2317</v>
      </c>
      <c r="E125" s="6" t="n">
        <v>1069.74</v>
      </c>
      <c r="F125" s="6" t="n">
        <v>1068.261</v>
      </c>
      <c r="G125" s="6" t="n">
        <v>2934.1</v>
      </c>
      <c r="H125" s="6" t="n">
        <v>5</v>
      </c>
      <c r="I125" s="6" t="n">
        <v>152.8</v>
      </c>
      <c r="J125" s="6" t="n">
        <v>56.2</v>
      </c>
      <c r="K125" s="6" t="n">
        <v>12</v>
      </c>
      <c r="L125" s="6" t="s">
        <v>235</v>
      </c>
    </row>
    <row r="126" customFormat="false" ht="13" hidden="false" customHeight="false" outlineLevel="0" collapsed="false">
      <c r="A126" s="6" t="s">
        <v>139</v>
      </c>
      <c r="B126" s="6" t="n">
        <v>7</v>
      </c>
      <c r="C126" s="6" t="n">
        <v>7</v>
      </c>
      <c r="D126" s="7" t="n">
        <v>0.543</v>
      </c>
      <c r="E126" s="6" t="n">
        <v>254</v>
      </c>
      <c r="F126" s="6" t="n">
        <v>27408</v>
      </c>
      <c r="G126" s="6" t="n">
        <v>11.1</v>
      </c>
      <c r="H126" s="6" t="s">
        <v>56</v>
      </c>
      <c r="I126" s="6" t="s">
        <v>140</v>
      </c>
    </row>
    <row r="127" customFormat="false" ht="13" hidden="false" customHeight="false" outlineLevel="0" collapsed="false">
      <c r="A127" s="6" t="s">
        <v>141</v>
      </c>
      <c r="B127" s="6" t="n">
        <v>7</v>
      </c>
      <c r="C127" s="6" t="n">
        <v>7</v>
      </c>
      <c r="D127" s="7" t="n">
        <v>0.543</v>
      </c>
      <c r="E127" s="6" t="n">
        <v>254</v>
      </c>
      <c r="F127" s="6" t="n">
        <v>27408</v>
      </c>
      <c r="G127" s="6" t="n">
        <v>11.1</v>
      </c>
      <c r="H127" s="6" t="s">
        <v>56</v>
      </c>
      <c r="I127" s="6" t="s">
        <v>142</v>
      </c>
    </row>
    <row r="128" customFormat="false" ht="13" hidden="false" customHeight="false" outlineLevel="0" collapsed="false">
      <c r="B128" s="6" t="s">
        <v>5866</v>
      </c>
      <c r="C128" s="6" t="n">
        <v>3.3732</v>
      </c>
      <c r="D128" s="6" t="n">
        <v>0.3601</v>
      </c>
      <c r="E128" s="6" t="n">
        <v>1263.34</v>
      </c>
      <c r="F128" s="6" t="n">
        <v>1262.411</v>
      </c>
      <c r="G128" s="6" t="n">
        <v>7483.4</v>
      </c>
      <c r="H128" s="6" t="n">
        <v>1</v>
      </c>
      <c r="I128" s="6" t="n">
        <v>1363.7</v>
      </c>
      <c r="J128" s="6" t="n">
        <v>81.8</v>
      </c>
      <c r="K128" s="6" t="n">
        <v>1</v>
      </c>
      <c r="L128" s="6" t="s">
        <v>144</v>
      </c>
    </row>
    <row r="129" customFormat="false" ht="13" hidden="false" customHeight="false" outlineLevel="0" collapsed="false">
      <c r="B129" s="6" t="s">
        <v>5867</v>
      </c>
      <c r="C129" s="6" t="n">
        <v>3.5368</v>
      </c>
      <c r="D129" s="6" t="n">
        <v>0.3366</v>
      </c>
      <c r="E129" s="6" t="n">
        <v>1138.15</v>
      </c>
      <c r="F129" s="6" t="n">
        <v>1137.281</v>
      </c>
      <c r="G129" s="6" t="n">
        <v>4294.1</v>
      </c>
      <c r="H129" s="6" t="n">
        <v>1</v>
      </c>
      <c r="I129" s="6" t="n">
        <v>525.9</v>
      </c>
      <c r="J129" s="6" t="n">
        <v>75</v>
      </c>
      <c r="K129" s="6" t="n">
        <v>1</v>
      </c>
      <c r="L129" s="6" t="s">
        <v>3242</v>
      </c>
    </row>
    <row r="130" customFormat="false" ht="13" hidden="false" customHeight="false" outlineLevel="0" collapsed="false">
      <c r="B130" s="6" t="s">
        <v>5868</v>
      </c>
      <c r="C130" s="6" t="n">
        <v>5.5539</v>
      </c>
      <c r="D130" s="6" t="n">
        <v>0.538</v>
      </c>
      <c r="E130" s="6" t="n">
        <v>3644.96</v>
      </c>
      <c r="F130" s="6" t="n">
        <v>3646.139</v>
      </c>
      <c r="G130" s="6" t="n">
        <v>5559</v>
      </c>
      <c r="H130" s="6" t="n">
        <v>1</v>
      </c>
      <c r="I130" s="6" t="n">
        <v>416.7</v>
      </c>
      <c r="J130" s="6" t="n">
        <v>21.4</v>
      </c>
      <c r="K130" s="6" t="n">
        <v>1</v>
      </c>
      <c r="L130" s="6" t="s">
        <v>159</v>
      </c>
    </row>
    <row r="131" customFormat="false" ht="13" hidden="false" customHeight="false" outlineLevel="0" collapsed="false">
      <c r="B131" s="6" t="s">
        <v>5869</v>
      </c>
      <c r="C131" s="6" t="n">
        <v>4.2077</v>
      </c>
      <c r="D131" s="6" t="n">
        <v>0.423</v>
      </c>
      <c r="E131" s="6" t="n">
        <v>2099.83</v>
      </c>
      <c r="F131" s="6" t="n">
        <v>2099.311</v>
      </c>
      <c r="G131" s="6" t="n">
        <v>6258.8</v>
      </c>
      <c r="H131" s="6" t="n">
        <v>1</v>
      </c>
      <c r="I131" s="6" t="n">
        <v>841.6</v>
      </c>
      <c r="J131" s="6" t="n">
        <v>52.8</v>
      </c>
      <c r="K131" s="6" t="n">
        <v>1</v>
      </c>
      <c r="L131" s="6" t="s">
        <v>163</v>
      </c>
    </row>
    <row r="132" customFormat="false" ht="13" hidden="false" customHeight="false" outlineLevel="0" collapsed="false">
      <c r="B132" s="6" t="s">
        <v>5870</v>
      </c>
      <c r="C132" s="6" t="n">
        <v>3.5669</v>
      </c>
      <c r="D132" s="6" t="n">
        <v>0.347</v>
      </c>
      <c r="E132" s="6" t="n">
        <v>1749.73</v>
      </c>
      <c r="F132" s="6" t="n">
        <v>1750.138</v>
      </c>
      <c r="G132" s="6" t="n">
        <v>5768.1</v>
      </c>
      <c r="H132" s="6" t="n">
        <v>1</v>
      </c>
      <c r="I132" s="6" t="n">
        <v>736.8</v>
      </c>
      <c r="J132" s="6" t="n">
        <v>58.8</v>
      </c>
      <c r="K132" s="6" t="n">
        <v>1</v>
      </c>
      <c r="L132" s="6" t="s">
        <v>168</v>
      </c>
    </row>
    <row r="133" customFormat="false" ht="13" hidden="false" customHeight="false" outlineLevel="0" collapsed="false">
      <c r="B133" s="6" t="s">
        <v>5871</v>
      </c>
      <c r="C133" s="6" t="n">
        <v>3.897</v>
      </c>
      <c r="D133" s="6" t="n">
        <v>0.4163</v>
      </c>
      <c r="E133" s="6" t="n">
        <v>2161.33</v>
      </c>
      <c r="F133" s="6" t="n">
        <v>2160.377</v>
      </c>
      <c r="G133" s="6" t="n">
        <v>7908.7</v>
      </c>
      <c r="H133" s="6" t="n">
        <v>1</v>
      </c>
      <c r="I133" s="6" t="n">
        <v>657.9</v>
      </c>
      <c r="J133" s="6" t="n">
        <v>42.5</v>
      </c>
      <c r="K133" s="6" t="n">
        <v>1</v>
      </c>
      <c r="L133" s="6" t="s">
        <v>172</v>
      </c>
    </row>
    <row r="134" customFormat="false" ht="13" hidden="false" customHeight="false" outlineLevel="0" collapsed="false">
      <c r="B134" s="6" t="s">
        <v>5872</v>
      </c>
      <c r="C134" s="6" t="n">
        <v>3.7174</v>
      </c>
      <c r="D134" s="6" t="n">
        <v>0.258</v>
      </c>
      <c r="E134" s="6" t="n">
        <v>2530.31</v>
      </c>
      <c r="F134" s="6" t="n">
        <v>2527.933</v>
      </c>
      <c r="G134" s="6" t="n">
        <v>9314.7</v>
      </c>
      <c r="H134" s="6" t="n">
        <v>9</v>
      </c>
      <c r="I134" s="6" t="n">
        <v>395.2</v>
      </c>
      <c r="J134" s="6" t="n">
        <v>30</v>
      </c>
      <c r="K134" s="6" t="n">
        <v>1</v>
      </c>
      <c r="L134" s="6" t="s">
        <v>5873</v>
      </c>
    </row>
    <row r="135" customFormat="false" ht="13" hidden="false" customHeight="false" outlineLevel="0" collapsed="false">
      <c r="A135" s="6" t="s">
        <v>996</v>
      </c>
      <c r="B135" s="6" t="n">
        <v>14</v>
      </c>
      <c r="C135" s="6" t="n">
        <v>41</v>
      </c>
      <c r="D135" s="7" t="n">
        <v>0.45</v>
      </c>
      <c r="E135" s="6" t="n">
        <v>211</v>
      </c>
      <c r="F135" s="6" t="n">
        <v>23548</v>
      </c>
      <c r="G135" s="6" t="n">
        <v>8.1</v>
      </c>
      <c r="H135" s="6" t="s">
        <v>56</v>
      </c>
      <c r="I135" s="6" t="s">
        <v>997</v>
      </c>
    </row>
    <row r="136" customFormat="false" ht="13" hidden="false" customHeight="false" outlineLevel="0" collapsed="false">
      <c r="A136" s="6" t="s">
        <v>58</v>
      </c>
      <c r="B136" s="6" t="s">
        <v>5874</v>
      </c>
      <c r="C136" s="6" t="n">
        <v>3.5352</v>
      </c>
      <c r="D136" s="6" t="n">
        <v>0.4082</v>
      </c>
      <c r="E136" s="6" t="n">
        <v>1687.58</v>
      </c>
      <c r="F136" s="6" t="n">
        <v>1687.85</v>
      </c>
      <c r="G136" s="6" t="n">
        <v>7039.1</v>
      </c>
      <c r="H136" s="6" t="n">
        <v>1</v>
      </c>
      <c r="I136" s="6" t="n">
        <v>780.8</v>
      </c>
      <c r="J136" s="6" t="n">
        <v>53.3</v>
      </c>
      <c r="K136" s="6" t="n">
        <v>1</v>
      </c>
      <c r="L136" s="6" t="s">
        <v>5875</v>
      </c>
    </row>
    <row r="137" customFormat="false" ht="13" hidden="false" customHeight="false" outlineLevel="0" collapsed="false">
      <c r="A137" s="6" t="s">
        <v>58</v>
      </c>
      <c r="B137" s="6" t="s">
        <v>5876</v>
      </c>
      <c r="C137" s="6" t="n">
        <v>3.7675</v>
      </c>
      <c r="D137" s="6" t="n">
        <v>0.415</v>
      </c>
      <c r="E137" s="6" t="n">
        <v>1917.86</v>
      </c>
      <c r="F137" s="6" t="n">
        <v>1917.129</v>
      </c>
      <c r="G137" s="6" t="n">
        <v>9009.7</v>
      </c>
      <c r="H137" s="6" t="n">
        <v>1</v>
      </c>
      <c r="I137" s="6" t="n">
        <v>1215.1</v>
      </c>
      <c r="J137" s="6" t="n">
        <v>55.9</v>
      </c>
      <c r="K137" s="6" t="n">
        <v>1</v>
      </c>
      <c r="L137" s="6" t="s">
        <v>5877</v>
      </c>
    </row>
    <row r="138" customFormat="false" ht="13" hidden="false" customHeight="false" outlineLevel="0" collapsed="false">
      <c r="A138" s="6" t="s">
        <v>58</v>
      </c>
      <c r="B138" s="6" t="s">
        <v>5878</v>
      </c>
      <c r="C138" s="6" t="n">
        <v>2.7551</v>
      </c>
      <c r="D138" s="6" t="n">
        <v>0.3274</v>
      </c>
      <c r="E138" s="6" t="n">
        <v>1991.34</v>
      </c>
      <c r="F138" s="6" t="n">
        <v>1991.208</v>
      </c>
      <c r="G138" s="6" t="n">
        <v>5516.6</v>
      </c>
      <c r="H138" s="6" t="n">
        <v>1</v>
      </c>
      <c r="I138" s="6" t="n">
        <v>384.2</v>
      </c>
      <c r="J138" s="6" t="n">
        <v>50</v>
      </c>
      <c r="K138" s="6" t="n">
        <v>1</v>
      </c>
      <c r="L138" s="6" t="s">
        <v>5879</v>
      </c>
    </row>
    <row r="139" customFormat="false" ht="13" hidden="false" customHeight="false" outlineLevel="0" collapsed="false">
      <c r="A139" s="6" t="s">
        <v>58</v>
      </c>
      <c r="B139" s="6" t="s">
        <v>5880</v>
      </c>
      <c r="C139" s="6" t="n">
        <v>4.2843</v>
      </c>
      <c r="D139" s="6" t="n">
        <v>0.3907</v>
      </c>
      <c r="E139" s="6" t="n">
        <v>2147.59</v>
      </c>
      <c r="F139" s="6" t="n">
        <v>2147.396</v>
      </c>
      <c r="G139" s="6" t="n">
        <v>8251.5</v>
      </c>
      <c r="H139" s="6" t="n">
        <v>1</v>
      </c>
      <c r="I139" s="6" t="n">
        <v>886.3</v>
      </c>
      <c r="J139" s="6" t="n">
        <v>36.1</v>
      </c>
      <c r="K139" s="6" t="n">
        <v>1</v>
      </c>
      <c r="L139" s="6" t="s">
        <v>999</v>
      </c>
    </row>
    <row r="140" customFormat="false" ht="13" hidden="false" customHeight="false" outlineLevel="0" collapsed="false">
      <c r="A140" s="6" t="s">
        <v>58</v>
      </c>
      <c r="B140" s="6" t="s">
        <v>5881</v>
      </c>
      <c r="C140" s="6" t="n">
        <v>3.4161</v>
      </c>
      <c r="D140" s="6" t="n">
        <v>0.4282</v>
      </c>
      <c r="E140" s="6" t="n">
        <v>2147.84</v>
      </c>
      <c r="F140" s="6" t="n">
        <v>2147.396</v>
      </c>
      <c r="G140" s="6" t="n">
        <v>4767.6</v>
      </c>
      <c r="H140" s="6" t="n">
        <v>1</v>
      </c>
      <c r="I140" s="6" t="n">
        <v>344.2</v>
      </c>
      <c r="J140" s="6" t="n">
        <v>44.4</v>
      </c>
      <c r="K140" s="6" t="n">
        <v>1</v>
      </c>
      <c r="L140" s="6" t="s">
        <v>999</v>
      </c>
    </row>
    <row r="141" customFormat="false" ht="13" hidden="false" customHeight="false" outlineLevel="0" collapsed="false">
      <c r="A141" s="6" t="s">
        <v>58</v>
      </c>
      <c r="B141" s="6" t="s">
        <v>5882</v>
      </c>
      <c r="C141" s="6" t="n">
        <v>3.0281</v>
      </c>
      <c r="D141" s="6" t="n">
        <v>0.3741</v>
      </c>
      <c r="E141" s="6" t="n">
        <v>1889.89</v>
      </c>
      <c r="F141" s="6" t="n">
        <v>1891.091</v>
      </c>
      <c r="G141" s="6" t="n">
        <v>6291.2</v>
      </c>
      <c r="H141" s="6" t="n">
        <v>1</v>
      </c>
      <c r="I141" s="6" t="n">
        <v>601</v>
      </c>
      <c r="J141" s="6" t="n">
        <v>50</v>
      </c>
      <c r="K141" s="6" t="n">
        <v>1</v>
      </c>
      <c r="L141" s="6" t="s">
        <v>5883</v>
      </c>
    </row>
    <row r="142" customFormat="false" ht="13" hidden="false" customHeight="false" outlineLevel="0" collapsed="false">
      <c r="A142" s="6" t="s">
        <v>58</v>
      </c>
      <c r="B142" s="6" t="s">
        <v>5884</v>
      </c>
      <c r="C142" s="6" t="n">
        <v>3.1119</v>
      </c>
      <c r="D142" s="6" t="n">
        <v>0.0804</v>
      </c>
      <c r="E142" s="6" t="n">
        <v>1391.26</v>
      </c>
      <c r="F142" s="6" t="n">
        <v>1388.648</v>
      </c>
      <c r="G142" s="6" t="n">
        <v>6815.1</v>
      </c>
      <c r="H142" s="6" t="n">
        <v>11</v>
      </c>
      <c r="I142" s="6" t="n">
        <v>770.6</v>
      </c>
      <c r="J142" s="6" t="n">
        <v>68.2</v>
      </c>
      <c r="K142" s="6" t="n">
        <v>3</v>
      </c>
      <c r="L142" s="6" t="s">
        <v>5885</v>
      </c>
    </row>
    <row r="143" customFormat="false" ht="13" hidden="false" customHeight="false" outlineLevel="0" collapsed="false">
      <c r="A143" s="6" t="s">
        <v>58</v>
      </c>
      <c r="B143" s="6" t="s">
        <v>5886</v>
      </c>
      <c r="C143" s="6" t="n">
        <v>1.8665</v>
      </c>
      <c r="D143" s="6" t="n">
        <v>0.0958</v>
      </c>
      <c r="E143" s="6" t="n">
        <v>1231.69</v>
      </c>
      <c r="F143" s="6" t="n">
        <v>1232.46</v>
      </c>
      <c r="G143" s="6" t="n">
        <v>7274.1</v>
      </c>
      <c r="H143" s="6" t="n">
        <v>70</v>
      </c>
      <c r="I143" s="6" t="n">
        <v>305.3</v>
      </c>
      <c r="J143" s="6" t="n">
        <v>55</v>
      </c>
      <c r="K143" s="6" t="n">
        <v>1</v>
      </c>
      <c r="L143" s="6" t="s">
        <v>5887</v>
      </c>
    </row>
    <row r="144" customFormat="false" ht="13" hidden="false" customHeight="false" outlineLevel="0" collapsed="false">
      <c r="A144" s="6" t="s">
        <v>58</v>
      </c>
      <c r="B144" s="6" t="s">
        <v>5888</v>
      </c>
      <c r="C144" s="6" t="n">
        <v>3.3485</v>
      </c>
      <c r="D144" s="6" t="n">
        <v>0.2786</v>
      </c>
      <c r="E144" s="6" t="n">
        <v>1233.38</v>
      </c>
      <c r="F144" s="6" t="n">
        <v>1232.46</v>
      </c>
      <c r="G144" s="6" t="n">
        <v>5147.8</v>
      </c>
      <c r="H144" s="6" t="n">
        <v>1</v>
      </c>
      <c r="I144" s="6" t="n">
        <v>935.9</v>
      </c>
      <c r="J144" s="6" t="n">
        <v>80</v>
      </c>
      <c r="K144" s="6" t="n">
        <v>1</v>
      </c>
      <c r="L144" s="6" t="s">
        <v>5887</v>
      </c>
    </row>
    <row r="145" customFormat="false" ht="13" hidden="false" customHeight="false" outlineLevel="0" collapsed="false">
      <c r="A145" s="6" t="s">
        <v>58</v>
      </c>
      <c r="B145" s="6" t="s">
        <v>5889</v>
      </c>
      <c r="C145" s="6" t="n">
        <v>3.6909</v>
      </c>
      <c r="D145" s="6" t="n">
        <v>0.3948</v>
      </c>
      <c r="E145" s="6" t="n">
        <v>1289.13</v>
      </c>
      <c r="F145" s="6" t="n">
        <v>1287.433</v>
      </c>
      <c r="G145" s="6" t="n">
        <v>8774.6</v>
      </c>
      <c r="H145" s="6" t="n">
        <v>1</v>
      </c>
      <c r="I145" s="6" t="n">
        <v>1433.9</v>
      </c>
      <c r="J145" s="6" t="n">
        <v>85</v>
      </c>
      <c r="K145" s="6" t="n">
        <v>1</v>
      </c>
      <c r="L145" s="6" t="s">
        <v>5890</v>
      </c>
    </row>
    <row r="146" customFormat="false" ht="13" hidden="false" customHeight="false" outlineLevel="0" collapsed="false">
      <c r="A146" s="6" t="s">
        <v>58</v>
      </c>
      <c r="B146" s="6" t="s">
        <v>5891</v>
      </c>
      <c r="C146" s="6" t="n">
        <v>4.2601</v>
      </c>
      <c r="D146" s="6" t="n">
        <v>0.4418</v>
      </c>
      <c r="E146" s="6" t="n">
        <v>1491.66</v>
      </c>
      <c r="F146" s="6" t="n">
        <v>1490.579</v>
      </c>
      <c r="G146" s="6" t="n">
        <v>6082</v>
      </c>
      <c r="H146" s="6" t="n">
        <v>1</v>
      </c>
      <c r="I146" s="6" t="n">
        <v>1483</v>
      </c>
      <c r="J146" s="6" t="n">
        <v>83.3</v>
      </c>
      <c r="K146" s="6" t="n">
        <v>15</v>
      </c>
      <c r="L146" s="6" t="s">
        <v>1001</v>
      </c>
    </row>
    <row r="147" customFormat="false" ht="13" hidden="false" customHeight="false" outlineLevel="0" collapsed="false">
      <c r="A147" s="6" t="s">
        <v>58</v>
      </c>
      <c r="B147" s="6" t="s">
        <v>5892</v>
      </c>
      <c r="C147" s="6" t="n">
        <v>4.5383</v>
      </c>
      <c r="D147" s="6" t="n">
        <v>0.2771</v>
      </c>
      <c r="E147" s="6" t="n">
        <v>2292.51</v>
      </c>
      <c r="F147" s="6" t="n">
        <v>2291.452</v>
      </c>
      <c r="G147" s="6" t="n">
        <v>8131.8</v>
      </c>
      <c r="H147" s="6" t="n">
        <v>1</v>
      </c>
      <c r="I147" s="6" t="n">
        <v>1043.1</v>
      </c>
      <c r="J147" s="6" t="n">
        <v>35</v>
      </c>
      <c r="K147" s="6" t="n">
        <v>4</v>
      </c>
      <c r="L147" s="6" t="s">
        <v>1003</v>
      </c>
    </row>
    <row r="148" customFormat="false" ht="13" hidden="false" customHeight="false" outlineLevel="0" collapsed="false">
      <c r="A148" s="6" t="s">
        <v>58</v>
      </c>
      <c r="B148" s="6" t="s">
        <v>5893</v>
      </c>
      <c r="C148" s="6" t="n">
        <v>5.4101</v>
      </c>
      <c r="D148" s="6" t="n">
        <v>0.4648</v>
      </c>
      <c r="E148" s="6" t="n">
        <v>2294.05</v>
      </c>
      <c r="F148" s="6" t="n">
        <v>2291.452</v>
      </c>
      <c r="G148" s="6" t="n">
        <v>8284.7</v>
      </c>
      <c r="H148" s="6" t="n">
        <v>1</v>
      </c>
      <c r="I148" s="6" t="n">
        <v>1574.7</v>
      </c>
      <c r="J148" s="6" t="n">
        <v>57.5</v>
      </c>
      <c r="K148" s="6" t="n">
        <v>9</v>
      </c>
      <c r="L148" s="6" t="s">
        <v>1003</v>
      </c>
    </row>
    <row r="149" customFormat="false" ht="13" hidden="false" customHeight="false" outlineLevel="0" collapsed="false">
      <c r="A149" s="6" t="s">
        <v>58</v>
      </c>
      <c r="B149" s="6" t="s">
        <v>5894</v>
      </c>
      <c r="C149" s="6" t="n">
        <v>2.6868</v>
      </c>
      <c r="D149" s="6" t="n">
        <v>0.2152</v>
      </c>
      <c r="E149" s="6" t="n">
        <v>2446.92</v>
      </c>
      <c r="F149" s="6" t="n">
        <v>2447.639</v>
      </c>
      <c r="G149" s="6" t="n">
        <v>6388.9</v>
      </c>
      <c r="H149" s="6" t="n">
        <v>3</v>
      </c>
      <c r="I149" s="6" t="n">
        <v>251.8</v>
      </c>
      <c r="J149" s="6" t="n">
        <v>31</v>
      </c>
      <c r="K149" s="6" t="n">
        <v>1</v>
      </c>
      <c r="L149" s="6" t="s">
        <v>1005</v>
      </c>
    </row>
    <row r="150" customFormat="false" ht="13" hidden="false" customHeight="false" outlineLevel="0" collapsed="false">
      <c r="A150" s="6" t="s">
        <v>289</v>
      </c>
      <c r="B150" s="6" t="n">
        <v>30</v>
      </c>
      <c r="C150" s="6" t="n">
        <v>93</v>
      </c>
      <c r="D150" s="7" t="n">
        <v>0.449</v>
      </c>
      <c r="E150" s="6" t="n">
        <v>642</v>
      </c>
      <c r="F150" s="6" t="n">
        <v>69768</v>
      </c>
      <c r="G150" s="6" t="n">
        <v>5.1</v>
      </c>
      <c r="H150" s="6" t="s">
        <v>56</v>
      </c>
      <c r="I150" s="6" t="s">
        <v>290</v>
      </c>
    </row>
    <row r="151" customFormat="false" ht="13" hidden="false" customHeight="false" outlineLevel="0" collapsed="false">
      <c r="A151" s="6" t="s">
        <v>58</v>
      </c>
      <c r="B151" s="6" t="s">
        <v>5895</v>
      </c>
      <c r="C151" s="6" t="n">
        <v>2.6744</v>
      </c>
      <c r="D151" s="6" t="n">
        <v>0.3089</v>
      </c>
      <c r="E151" s="6" t="n">
        <v>1472.51</v>
      </c>
      <c r="F151" s="6" t="n">
        <v>1472.594</v>
      </c>
      <c r="G151" s="6" t="n">
        <v>3910.8</v>
      </c>
      <c r="H151" s="6" t="n">
        <v>1</v>
      </c>
      <c r="I151" s="6" t="n">
        <v>499.1</v>
      </c>
      <c r="J151" s="6" t="n">
        <v>62.5</v>
      </c>
      <c r="K151" s="6" t="n">
        <v>2</v>
      </c>
      <c r="L151" s="6" t="s">
        <v>292</v>
      </c>
    </row>
    <row r="152" customFormat="false" ht="13" hidden="false" customHeight="false" outlineLevel="0" collapsed="false">
      <c r="A152" s="6" t="s">
        <v>58</v>
      </c>
      <c r="B152" s="6" t="s">
        <v>5896</v>
      </c>
      <c r="C152" s="6" t="n">
        <v>3.0937</v>
      </c>
      <c r="D152" s="6" t="n">
        <v>0.376</v>
      </c>
      <c r="E152" s="6" t="n">
        <v>1608.49</v>
      </c>
      <c r="F152" s="6" t="n">
        <v>1608.766</v>
      </c>
      <c r="G152" s="6" t="n">
        <v>5763.4</v>
      </c>
      <c r="H152" s="6" t="n">
        <v>1</v>
      </c>
      <c r="I152" s="6" t="n">
        <v>744.9</v>
      </c>
      <c r="J152" s="6" t="n">
        <v>64.3</v>
      </c>
      <c r="K152" s="6" t="n">
        <v>1</v>
      </c>
      <c r="L152" s="6" t="s">
        <v>294</v>
      </c>
    </row>
    <row r="153" customFormat="false" ht="13" hidden="false" customHeight="false" outlineLevel="0" collapsed="false">
      <c r="A153" s="6" t="s">
        <v>58</v>
      </c>
      <c r="B153" s="6" t="s">
        <v>5897</v>
      </c>
      <c r="C153" s="6" t="n">
        <v>3.9097</v>
      </c>
      <c r="D153" s="6" t="n">
        <v>0.211</v>
      </c>
      <c r="E153" s="6" t="n">
        <v>1411.12</v>
      </c>
      <c r="F153" s="6" t="n">
        <v>1408.526</v>
      </c>
      <c r="G153" s="6" t="n">
        <v>5541.7</v>
      </c>
      <c r="H153" s="6" t="n">
        <v>1</v>
      </c>
      <c r="I153" s="6" t="n">
        <v>1123.5</v>
      </c>
      <c r="J153" s="6" t="n">
        <v>81.8</v>
      </c>
      <c r="K153" s="6" t="n">
        <v>2</v>
      </c>
      <c r="L153" s="6" t="s">
        <v>4673</v>
      </c>
    </row>
    <row r="154" customFormat="false" ht="13" hidden="false" customHeight="false" outlineLevel="0" collapsed="false">
      <c r="B154" s="6" t="s">
        <v>5898</v>
      </c>
      <c r="C154" s="6" t="n">
        <v>3.5407</v>
      </c>
      <c r="D154" s="6" t="n">
        <v>0.4446</v>
      </c>
      <c r="E154" s="6" t="n">
        <v>2147.54</v>
      </c>
      <c r="F154" s="6" t="n">
        <v>2145.461</v>
      </c>
      <c r="G154" s="6" t="n">
        <v>5251.3</v>
      </c>
      <c r="H154" s="6" t="n">
        <v>1</v>
      </c>
      <c r="I154" s="6" t="n">
        <v>581.1</v>
      </c>
      <c r="J154" s="6" t="n">
        <v>55.6</v>
      </c>
      <c r="K154" s="6" t="n">
        <v>1</v>
      </c>
      <c r="L154" s="6" t="s">
        <v>75</v>
      </c>
    </row>
    <row r="155" customFormat="false" ht="13" hidden="false" customHeight="false" outlineLevel="0" collapsed="false">
      <c r="B155" s="6" t="s">
        <v>5899</v>
      </c>
      <c r="C155" s="6" t="n">
        <v>3.6512</v>
      </c>
      <c r="D155" s="6" t="n">
        <v>0.3597</v>
      </c>
      <c r="E155" s="6" t="n">
        <v>1553.27</v>
      </c>
      <c r="F155" s="6" t="n">
        <v>1551.798</v>
      </c>
      <c r="G155" s="6" t="n">
        <v>3981.1</v>
      </c>
      <c r="H155" s="6" t="n">
        <v>1</v>
      </c>
      <c r="I155" s="6" t="n">
        <v>832.9</v>
      </c>
      <c r="J155" s="6" t="n">
        <v>76.9</v>
      </c>
      <c r="K155" s="6" t="n">
        <v>1</v>
      </c>
      <c r="L155" s="6" t="s">
        <v>77</v>
      </c>
    </row>
    <row r="156" customFormat="false" ht="13" hidden="false" customHeight="false" outlineLevel="0" collapsed="false">
      <c r="B156" s="6" t="s">
        <v>5900</v>
      </c>
      <c r="C156" s="6" t="n">
        <v>4.2023</v>
      </c>
      <c r="D156" s="6" t="n">
        <v>0.3511</v>
      </c>
      <c r="E156" s="6" t="n">
        <v>1328.35</v>
      </c>
      <c r="F156" s="6" t="n">
        <v>1328.523</v>
      </c>
      <c r="G156" s="6" t="n">
        <v>4790.1</v>
      </c>
      <c r="H156" s="6" t="n">
        <v>1</v>
      </c>
      <c r="I156" s="6" t="n">
        <v>1488.6</v>
      </c>
      <c r="J156" s="6" t="n">
        <v>90.9</v>
      </c>
      <c r="K156" s="6" t="n">
        <v>1</v>
      </c>
      <c r="L156" s="6" t="s">
        <v>79</v>
      </c>
    </row>
    <row r="157" customFormat="false" ht="13" hidden="false" customHeight="false" outlineLevel="0" collapsed="false">
      <c r="B157" s="6" t="s">
        <v>5901</v>
      </c>
      <c r="C157" s="6" t="n">
        <v>2.9051</v>
      </c>
      <c r="D157" s="6" t="n">
        <v>0.1227</v>
      </c>
      <c r="E157" s="6" t="n">
        <v>1329.45</v>
      </c>
      <c r="F157" s="6" t="n">
        <v>1328.523</v>
      </c>
      <c r="G157" s="6" t="n">
        <v>6306.1</v>
      </c>
      <c r="H157" s="6" t="n">
        <v>3</v>
      </c>
      <c r="I157" s="6" t="n">
        <v>603.5</v>
      </c>
      <c r="J157" s="6" t="n">
        <v>59.1</v>
      </c>
      <c r="K157" s="6" t="n">
        <v>1</v>
      </c>
      <c r="L157" s="6" t="s">
        <v>79</v>
      </c>
    </row>
    <row r="158" customFormat="false" ht="13" hidden="false" customHeight="false" outlineLevel="0" collapsed="false">
      <c r="B158" s="6" t="s">
        <v>5902</v>
      </c>
      <c r="C158" s="6" t="n">
        <v>3.604</v>
      </c>
      <c r="D158" s="6" t="n">
        <v>0.3986</v>
      </c>
      <c r="E158" s="6" t="n">
        <v>1896.32</v>
      </c>
      <c r="F158" s="6" t="n">
        <v>1896.067</v>
      </c>
      <c r="G158" s="6" t="n">
        <v>3973</v>
      </c>
      <c r="H158" s="6" t="n">
        <v>2</v>
      </c>
      <c r="I158" s="6" t="n">
        <v>390.3</v>
      </c>
      <c r="J158" s="6" t="n">
        <v>53.1</v>
      </c>
      <c r="K158" s="6" t="n">
        <v>19</v>
      </c>
      <c r="L158" s="6" t="s">
        <v>83</v>
      </c>
    </row>
    <row r="159" customFormat="false" ht="13" hidden="false" customHeight="false" outlineLevel="0" collapsed="false">
      <c r="A159" s="6" t="n">
        <v>2</v>
      </c>
      <c r="B159" s="6" t="s">
        <v>5903</v>
      </c>
      <c r="C159" s="6" t="n">
        <v>2.5011</v>
      </c>
      <c r="D159" s="6" t="n">
        <v>0.169</v>
      </c>
      <c r="E159" s="6" t="n">
        <v>1199.75</v>
      </c>
      <c r="F159" s="6" t="n">
        <v>1200.381</v>
      </c>
      <c r="G159" s="6" t="n">
        <v>3295</v>
      </c>
      <c r="H159" s="6" t="n">
        <v>4</v>
      </c>
      <c r="I159" s="6" t="n">
        <v>202.2</v>
      </c>
      <c r="J159" s="6" t="n">
        <v>54.5</v>
      </c>
      <c r="K159" s="6" t="n">
        <v>3</v>
      </c>
      <c r="L159" s="6" t="s">
        <v>85</v>
      </c>
    </row>
    <row r="160" customFormat="false" ht="13" hidden="false" customHeight="false" outlineLevel="0" collapsed="false">
      <c r="A160" s="6" t="n">
        <v>2</v>
      </c>
      <c r="B160" s="6" t="s">
        <v>5904</v>
      </c>
      <c r="C160" s="6" t="n">
        <v>4.2053</v>
      </c>
      <c r="D160" s="6" t="n">
        <v>0.1816</v>
      </c>
      <c r="E160" s="6" t="n">
        <v>1202.28</v>
      </c>
      <c r="F160" s="6" t="n">
        <v>1200.381</v>
      </c>
      <c r="G160" s="6" t="n">
        <v>6106.6</v>
      </c>
      <c r="H160" s="6" t="n">
        <v>1</v>
      </c>
      <c r="I160" s="6" t="n">
        <v>1333.7</v>
      </c>
      <c r="J160" s="6" t="n">
        <v>86.4</v>
      </c>
      <c r="K160" s="6" t="n">
        <v>8</v>
      </c>
      <c r="L160" s="6" t="s">
        <v>85</v>
      </c>
    </row>
    <row r="161" customFormat="false" ht="13" hidden="false" customHeight="false" outlineLevel="0" collapsed="false">
      <c r="B161" s="6" t="s">
        <v>5905</v>
      </c>
      <c r="C161" s="6" t="n">
        <v>3.2094</v>
      </c>
      <c r="D161" s="6" t="n">
        <v>0.4064</v>
      </c>
      <c r="E161" s="6" t="n">
        <v>1660.7</v>
      </c>
      <c r="F161" s="6" t="n">
        <v>1660.908</v>
      </c>
      <c r="G161" s="6" t="n">
        <v>5447.7</v>
      </c>
      <c r="H161" s="6" t="n">
        <v>1</v>
      </c>
      <c r="I161" s="6" t="n">
        <v>764.4</v>
      </c>
      <c r="J161" s="6" t="n">
        <v>63.3</v>
      </c>
      <c r="K161" s="6" t="n">
        <v>2</v>
      </c>
      <c r="L161" s="6" t="s">
        <v>88</v>
      </c>
    </row>
    <row r="162" customFormat="false" ht="13" hidden="false" customHeight="false" outlineLevel="0" collapsed="false">
      <c r="B162" s="6" t="s">
        <v>5906</v>
      </c>
      <c r="C162" s="6" t="n">
        <v>4.8361</v>
      </c>
      <c r="D162" s="6" t="n">
        <v>0.4259</v>
      </c>
      <c r="E162" s="6" t="n">
        <v>1789.35</v>
      </c>
      <c r="F162" s="6" t="n">
        <v>1789.082</v>
      </c>
      <c r="G162" s="6" t="n">
        <v>5460.5</v>
      </c>
      <c r="H162" s="6" t="n">
        <v>1</v>
      </c>
      <c r="I162" s="6" t="n">
        <v>1077.8</v>
      </c>
      <c r="J162" s="6" t="n">
        <v>68.8</v>
      </c>
      <c r="K162" s="6" t="n">
        <v>6</v>
      </c>
      <c r="L162" s="6" t="s">
        <v>90</v>
      </c>
    </row>
    <row r="163" customFormat="false" ht="13" hidden="false" customHeight="false" outlineLevel="0" collapsed="false">
      <c r="B163" s="6" t="s">
        <v>5907</v>
      </c>
      <c r="C163" s="6" t="n">
        <v>3.8337</v>
      </c>
      <c r="D163" s="6" t="n">
        <v>0.4279</v>
      </c>
      <c r="E163" s="6" t="n">
        <v>1676.49</v>
      </c>
      <c r="F163" s="6" t="n">
        <v>1676.696</v>
      </c>
      <c r="G163" s="6" t="n">
        <v>7759.7</v>
      </c>
      <c r="H163" s="6" t="n">
        <v>1</v>
      </c>
      <c r="I163" s="6" t="n">
        <v>1210.5</v>
      </c>
      <c r="J163" s="6" t="n">
        <v>63.3</v>
      </c>
      <c r="K163" s="6" t="n">
        <v>1</v>
      </c>
      <c r="L163" s="6" t="s">
        <v>2216</v>
      </c>
    </row>
    <row r="164" customFormat="false" ht="13" hidden="false" customHeight="false" outlineLevel="0" collapsed="false">
      <c r="B164" s="6" t="s">
        <v>5908</v>
      </c>
      <c r="C164" s="6" t="n">
        <v>3.0897</v>
      </c>
      <c r="D164" s="6" t="n">
        <v>0.3688</v>
      </c>
      <c r="E164" s="6" t="n">
        <v>1275.5</v>
      </c>
      <c r="F164" s="6" t="n">
        <v>1275.493</v>
      </c>
      <c r="G164" s="6" t="n">
        <v>8954.2</v>
      </c>
      <c r="H164" s="6" t="n">
        <v>1</v>
      </c>
      <c r="I164" s="6" t="n">
        <v>1404</v>
      </c>
      <c r="J164" s="6" t="n">
        <v>83.3</v>
      </c>
      <c r="K164" s="6" t="n">
        <v>1</v>
      </c>
      <c r="L164" s="6" t="s">
        <v>94</v>
      </c>
    </row>
    <row r="165" customFormat="false" ht="13" hidden="false" customHeight="false" outlineLevel="0" collapsed="false">
      <c r="B165" s="6" t="s">
        <v>5909</v>
      </c>
      <c r="C165" s="6" t="n">
        <v>3.856</v>
      </c>
      <c r="D165" s="6" t="n">
        <v>0.375</v>
      </c>
      <c r="E165" s="6" t="n">
        <v>1431.76</v>
      </c>
      <c r="F165" s="6" t="n">
        <v>1431.68</v>
      </c>
      <c r="G165" s="6" t="n">
        <v>7288.1</v>
      </c>
      <c r="H165" s="6" t="n">
        <v>1</v>
      </c>
      <c r="I165" s="6" t="n">
        <v>1241</v>
      </c>
      <c r="J165" s="6" t="n">
        <v>80</v>
      </c>
      <c r="K165" s="6" t="n">
        <v>1</v>
      </c>
      <c r="L165" s="6" t="s">
        <v>97</v>
      </c>
    </row>
    <row r="166" customFormat="false" ht="13" hidden="false" customHeight="false" outlineLevel="0" collapsed="false">
      <c r="B166" s="6" t="s">
        <v>5910</v>
      </c>
      <c r="C166" s="6" t="n">
        <v>4.2396</v>
      </c>
      <c r="D166" s="6" t="n">
        <v>0.3719</v>
      </c>
      <c r="E166" s="6" t="n">
        <v>1527.82</v>
      </c>
      <c r="F166" s="6" t="n">
        <v>1527.686</v>
      </c>
      <c r="G166" s="6" t="n">
        <v>4987.2</v>
      </c>
      <c r="H166" s="6" t="n">
        <v>1</v>
      </c>
      <c r="I166" s="6" t="n">
        <v>1016.9</v>
      </c>
      <c r="J166" s="6" t="n">
        <v>81.8</v>
      </c>
      <c r="K166" s="6" t="n">
        <v>3</v>
      </c>
      <c r="L166" s="6" t="s">
        <v>99</v>
      </c>
    </row>
    <row r="167" customFormat="false" ht="13" hidden="false" customHeight="false" outlineLevel="0" collapsed="false">
      <c r="B167" s="6" t="s">
        <v>5911</v>
      </c>
      <c r="C167" s="6" t="n">
        <v>3.8993</v>
      </c>
      <c r="D167" s="6" t="n">
        <v>0.2849</v>
      </c>
      <c r="E167" s="6" t="n">
        <v>1528.49</v>
      </c>
      <c r="F167" s="6" t="n">
        <v>1527.686</v>
      </c>
      <c r="G167" s="6" t="n">
        <v>7433.7</v>
      </c>
      <c r="H167" s="6" t="n">
        <v>1</v>
      </c>
      <c r="I167" s="6" t="n">
        <v>1546.5</v>
      </c>
      <c r="J167" s="6" t="n">
        <v>56.8</v>
      </c>
      <c r="K167" s="6" t="n">
        <v>1</v>
      </c>
      <c r="L167" s="6" t="s">
        <v>99</v>
      </c>
    </row>
    <row r="168" customFormat="false" ht="13" hidden="false" customHeight="false" outlineLevel="0" collapsed="false">
      <c r="B168" s="6" t="s">
        <v>5912</v>
      </c>
      <c r="C168" s="6" t="n">
        <v>1.8999</v>
      </c>
      <c r="D168" s="6" t="n">
        <v>0.242</v>
      </c>
      <c r="E168" s="6" t="n">
        <v>888.65</v>
      </c>
      <c r="F168" s="6" t="n">
        <v>888.993</v>
      </c>
      <c r="G168" s="6" t="n">
        <v>3876.8</v>
      </c>
      <c r="H168" s="6" t="n">
        <v>6</v>
      </c>
      <c r="I168" s="6" t="n">
        <v>348.1</v>
      </c>
      <c r="J168" s="6" t="n">
        <v>71.4</v>
      </c>
      <c r="K168" s="6" t="n">
        <v>1</v>
      </c>
      <c r="L168" s="6" t="s">
        <v>2222</v>
      </c>
    </row>
    <row r="169" customFormat="false" ht="13" hidden="false" customHeight="false" outlineLevel="0" collapsed="false">
      <c r="B169" s="6" t="s">
        <v>5913</v>
      </c>
      <c r="C169" s="6" t="n">
        <v>4.5187</v>
      </c>
      <c r="D169" s="6" t="n">
        <v>0.1136</v>
      </c>
      <c r="E169" s="6" t="n">
        <v>1462.29</v>
      </c>
      <c r="F169" s="6" t="n">
        <v>1460.627</v>
      </c>
      <c r="G169" s="6" t="n">
        <v>5621.6</v>
      </c>
      <c r="H169" s="6" t="n">
        <v>1</v>
      </c>
      <c r="I169" s="6" t="n">
        <v>1416.1</v>
      </c>
      <c r="J169" s="6" t="n">
        <v>80.8</v>
      </c>
      <c r="K169" s="6" t="n">
        <v>9</v>
      </c>
      <c r="L169" s="6" t="s">
        <v>101</v>
      </c>
    </row>
    <row r="170" customFormat="false" ht="13" hidden="false" customHeight="false" outlineLevel="0" collapsed="false">
      <c r="B170" s="6" t="s">
        <v>5914</v>
      </c>
      <c r="C170" s="6" t="n">
        <v>3.8855</v>
      </c>
      <c r="D170" s="6" t="n">
        <v>0.139</v>
      </c>
      <c r="E170" s="6" t="n">
        <v>1799.37</v>
      </c>
      <c r="F170" s="6" t="n">
        <v>1799.078</v>
      </c>
      <c r="G170" s="6" t="n">
        <v>6098.3</v>
      </c>
      <c r="H170" s="6" t="n">
        <v>1</v>
      </c>
      <c r="I170" s="6" t="n">
        <v>1434.9</v>
      </c>
      <c r="J170" s="6" t="n">
        <v>71.9</v>
      </c>
      <c r="K170" s="6" t="n">
        <v>4</v>
      </c>
      <c r="L170" s="6" t="s">
        <v>103</v>
      </c>
    </row>
    <row r="171" customFormat="false" ht="13" hidden="false" customHeight="false" outlineLevel="0" collapsed="false">
      <c r="B171" s="6" t="s">
        <v>5915</v>
      </c>
      <c r="C171" s="6" t="n">
        <v>3.0384</v>
      </c>
      <c r="D171" s="6" t="n">
        <v>0.387</v>
      </c>
      <c r="E171" s="6" t="n">
        <v>1555.08</v>
      </c>
      <c r="F171" s="6" t="n">
        <v>1553.715</v>
      </c>
      <c r="G171" s="6" t="n">
        <v>9585.7</v>
      </c>
      <c r="H171" s="6" t="n">
        <v>1</v>
      </c>
      <c r="I171" s="6" t="n">
        <v>1191.8</v>
      </c>
      <c r="J171" s="6" t="n">
        <v>66.7</v>
      </c>
      <c r="K171" s="6" t="n">
        <v>1</v>
      </c>
      <c r="L171" s="6" t="s">
        <v>107</v>
      </c>
    </row>
    <row r="172" customFormat="false" ht="13" hidden="false" customHeight="false" outlineLevel="0" collapsed="false">
      <c r="B172" s="6" t="s">
        <v>5916</v>
      </c>
      <c r="C172" s="6" t="n">
        <v>3.8309</v>
      </c>
      <c r="D172" s="6" t="n">
        <v>0.3851</v>
      </c>
      <c r="E172" s="6" t="n">
        <v>2168.92</v>
      </c>
      <c r="F172" s="6" t="n">
        <v>2168.501</v>
      </c>
      <c r="G172" s="6" t="n">
        <v>6467.5</v>
      </c>
      <c r="H172" s="6" t="n">
        <v>1</v>
      </c>
      <c r="I172" s="6" t="n">
        <v>803.6</v>
      </c>
      <c r="J172" s="6" t="n">
        <v>50</v>
      </c>
      <c r="K172" s="6" t="n">
        <v>1</v>
      </c>
      <c r="L172" s="6" t="s">
        <v>115</v>
      </c>
    </row>
    <row r="173" customFormat="false" ht="13" hidden="false" customHeight="false" outlineLevel="0" collapsed="false">
      <c r="B173" s="6" t="s">
        <v>5917</v>
      </c>
      <c r="C173" s="6" t="n">
        <v>3.6494</v>
      </c>
      <c r="D173" s="6" t="n">
        <v>0.2555</v>
      </c>
      <c r="E173" s="6" t="n">
        <v>2170.67</v>
      </c>
      <c r="F173" s="6" t="n">
        <v>2168.501</v>
      </c>
      <c r="G173" s="6" t="n">
        <v>4897.9</v>
      </c>
      <c r="H173" s="6" t="n">
        <v>1</v>
      </c>
      <c r="I173" s="6" t="n">
        <v>1193.6</v>
      </c>
      <c r="J173" s="6" t="n">
        <v>44.7</v>
      </c>
      <c r="K173" s="6" t="n">
        <v>1</v>
      </c>
      <c r="L173" s="6" t="s">
        <v>115</v>
      </c>
    </row>
    <row r="174" customFormat="false" ht="13" hidden="false" customHeight="false" outlineLevel="0" collapsed="false">
      <c r="B174" s="6" t="s">
        <v>5918</v>
      </c>
      <c r="C174" s="6" t="n">
        <v>4.7716</v>
      </c>
      <c r="D174" s="6" t="n">
        <v>0.5328</v>
      </c>
      <c r="E174" s="6" t="n">
        <v>1940.62</v>
      </c>
      <c r="F174" s="6" t="n">
        <v>1939.222</v>
      </c>
      <c r="G174" s="6" t="n">
        <v>6917.1</v>
      </c>
      <c r="H174" s="6" t="n">
        <v>1</v>
      </c>
      <c r="I174" s="6" t="n">
        <v>1542.4</v>
      </c>
      <c r="J174" s="6" t="n">
        <v>67.6</v>
      </c>
      <c r="K174" s="6" t="n">
        <v>1</v>
      </c>
      <c r="L174" s="6" t="s">
        <v>118</v>
      </c>
    </row>
    <row r="175" customFormat="false" ht="13" hidden="false" customHeight="false" outlineLevel="0" collapsed="false">
      <c r="B175" s="6" t="s">
        <v>5919</v>
      </c>
      <c r="C175" s="6" t="n">
        <v>5.6226</v>
      </c>
      <c r="D175" s="6" t="n">
        <v>0.4609</v>
      </c>
      <c r="E175" s="6" t="n">
        <v>2183.48</v>
      </c>
      <c r="F175" s="6" t="n">
        <v>2184.383</v>
      </c>
      <c r="G175" s="6" t="n">
        <v>7945.2</v>
      </c>
      <c r="H175" s="6" t="n">
        <v>1</v>
      </c>
      <c r="I175" s="6" t="n">
        <v>2186.7</v>
      </c>
      <c r="J175" s="6" t="n">
        <v>73.5</v>
      </c>
      <c r="K175" s="6" t="n">
        <v>1</v>
      </c>
      <c r="L175" s="6" t="s">
        <v>2232</v>
      </c>
    </row>
    <row r="176" customFormat="false" ht="13" hidden="false" customHeight="false" outlineLevel="0" collapsed="false">
      <c r="B176" s="6" t="s">
        <v>5920</v>
      </c>
      <c r="C176" s="6" t="n">
        <v>4.3266</v>
      </c>
      <c r="D176" s="6" t="n">
        <v>0.3988</v>
      </c>
      <c r="E176" s="6" t="n">
        <v>2583.11</v>
      </c>
      <c r="F176" s="6" t="n">
        <v>2583.873</v>
      </c>
      <c r="G176" s="6" t="n">
        <v>7092.5</v>
      </c>
      <c r="H176" s="6" t="n">
        <v>1</v>
      </c>
      <c r="I176" s="6" t="n">
        <v>888.8</v>
      </c>
      <c r="J176" s="6" t="n">
        <v>32.1</v>
      </c>
      <c r="K176" s="6" t="n">
        <v>1</v>
      </c>
      <c r="L176" s="6" t="s">
        <v>5921</v>
      </c>
    </row>
    <row r="177" customFormat="false" ht="13" hidden="false" customHeight="false" outlineLevel="0" collapsed="false">
      <c r="B177" s="6" t="s">
        <v>5922</v>
      </c>
      <c r="C177" s="6" t="n">
        <v>4.5449</v>
      </c>
      <c r="D177" s="6" t="n">
        <v>0.4331</v>
      </c>
      <c r="E177" s="6" t="n">
        <v>1665.9</v>
      </c>
      <c r="F177" s="6" t="n">
        <v>1665.927</v>
      </c>
      <c r="G177" s="6" t="n">
        <v>6356</v>
      </c>
      <c r="H177" s="6" t="n">
        <v>1</v>
      </c>
      <c r="I177" s="6" t="n">
        <v>1461.2</v>
      </c>
      <c r="J177" s="6" t="n">
        <v>75</v>
      </c>
      <c r="K177" s="6" t="n">
        <v>2</v>
      </c>
      <c r="L177" s="6" t="s">
        <v>126</v>
      </c>
    </row>
    <row r="178" customFormat="false" ht="13" hidden="false" customHeight="false" outlineLevel="0" collapsed="false">
      <c r="B178" s="6" t="s">
        <v>5923</v>
      </c>
      <c r="C178" s="6" t="n">
        <v>3.655</v>
      </c>
      <c r="D178" s="6" t="n">
        <v>0.2214</v>
      </c>
      <c r="E178" s="6" t="n">
        <v>1266.62</v>
      </c>
      <c r="F178" s="6" t="n">
        <v>1266.437</v>
      </c>
      <c r="G178" s="6" t="n">
        <v>5774</v>
      </c>
      <c r="H178" s="6" t="n">
        <v>1</v>
      </c>
      <c r="I178" s="6" t="n">
        <v>1213.1</v>
      </c>
      <c r="J178" s="6" t="n">
        <v>85</v>
      </c>
      <c r="K178" s="6" t="n">
        <v>15</v>
      </c>
      <c r="L178" s="6" t="s">
        <v>128</v>
      </c>
    </row>
    <row r="179" customFormat="false" ht="13" hidden="false" customHeight="false" outlineLevel="0" collapsed="false">
      <c r="B179" s="6" t="s">
        <v>5924</v>
      </c>
      <c r="C179" s="6" t="n">
        <v>4.5877</v>
      </c>
      <c r="D179" s="6" t="n">
        <v>0.2699</v>
      </c>
      <c r="E179" s="6" t="n">
        <v>1620.06</v>
      </c>
      <c r="F179" s="6" t="n">
        <v>1619.726</v>
      </c>
      <c r="G179" s="6" t="n">
        <v>8841.5</v>
      </c>
      <c r="H179" s="6" t="n">
        <v>1</v>
      </c>
      <c r="I179" s="6" t="n">
        <v>1751.3</v>
      </c>
      <c r="J179" s="6" t="n">
        <v>75</v>
      </c>
      <c r="K179" s="6" t="n">
        <v>1</v>
      </c>
      <c r="L179" s="6" t="s">
        <v>131</v>
      </c>
    </row>
    <row r="180" customFormat="false" ht="13" hidden="false" customHeight="false" outlineLevel="0" collapsed="false">
      <c r="A180" s="6" t="s">
        <v>58</v>
      </c>
      <c r="B180" s="6" t="s">
        <v>5925</v>
      </c>
      <c r="C180" s="6" t="n">
        <v>2.6505</v>
      </c>
      <c r="D180" s="6" t="n">
        <v>0.0979</v>
      </c>
      <c r="E180" s="6" t="n">
        <v>1361.46</v>
      </c>
      <c r="F180" s="6" t="n">
        <v>1359.581</v>
      </c>
      <c r="G180" s="6" t="n">
        <v>5309.3</v>
      </c>
      <c r="H180" s="6" t="n">
        <v>1</v>
      </c>
      <c r="I180" s="6" t="n">
        <v>693.7</v>
      </c>
      <c r="J180" s="6" t="n">
        <v>72.7</v>
      </c>
      <c r="K180" s="6" t="n">
        <v>1</v>
      </c>
      <c r="L180" s="6" t="s">
        <v>2297</v>
      </c>
    </row>
    <row r="181" customFormat="false" ht="13" hidden="false" customHeight="false" outlineLevel="0" collapsed="false">
      <c r="A181" s="6" t="s">
        <v>55</v>
      </c>
      <c r="B181" s="6" t="n">
        <v>33</v>
      </c>
      <c r="C181" s="6" t="n">
        <v>98</v>
      </c>
      <c r="D181" s="7" t="n">
        <v>0.44</v>
      </c>
      <c r="E181" s="6" t="n">
        <v>639</v>
      </c>
      <c r="F181" s="6" t="n">
        <v>69470</v>
      </c>
      <c r="G181" s="6" t="n">
        <v>5.1</v>
      </c>
      <c r="H181" s="6" t="s">
        <v>56</v>
      </c>
      <c r="I181" s="6" t="s">
        <v>57</v>
      </c>
    </row>
    <row r="182" customFormat="false" ht="13" hidden="false" customHeight="false" outlineLevel="0" collapsed="false">
      <c r="A182" s="6" t="s">
        <v>58</v>
      </c>
      <c r="B182" s="6" t="s">
        <v>5926</v>
      </c>
      <c r="C182" s="6" t="n">
        <v>4.4228</v>
      </c>
      <c r="D182" s="6" t="n">
        <v>0.4361</v>
      </c>
      <c r="E182" s="6" t="n">
        <v>1592.41</v>
      </c>
      <c r="F182" s="6" t="n">
        <v>1592.767</v>
      </c>
      <c r="G182" s="6" t="n">
        <v>5411.7</v>
      </c>
      <c r="H182" s="6" t="n">
        <v>1</v>
      </c>
      <c r="I182" s="6" t="n">
        <v>1334.8</v>
      </c>
      <c r="J182" s="6" t="n">
        <v>78.6</v>
      </c>
      <c r="K182" s="6" t="n">
        <v>2</v>
      </c>
      <c r="L182" s="6" t="s">
        <v>68</v>
      </c>
    </row>
    <row r="183" customFormat="false" ht="13" hidden="false" customHeight="false" outlineLevel="0" collapsed="false">
      <c r="A183" s="6" t="s">
        <v>58</v>
      </c>
      <c r="B183" s="6" t="s">
        <v>5927</v>
      </c>
      <c r="C183" s="6" t="n">
        <v>4.4555</v>
      </c>
      <c r="D183" s="6" t="n">
        <v>0.5666</v>
      </c>
      <c r="E183" s="6" t="n">
        <v>1750.21</v>
      </c>
      <c r="F183" s="6" t="n">
        <v>1748.954</v>
      </c>
      <c r="G183" s="6" t="n">
        <v>4883.9</v>
      </c>
      <c r="H183" s="6" t="n">
        <v>1</v>
      </c>
      <c r="I183" s="6" t="n">
        <v>972</v>
      </c>
      <c r="J183" s="6" t="n">
        <v>73.3</v>
      </c>
      <c r="K183" s="6" t="n">
        <v>1</v>
      </c>
      <c r="L183" s="6" t="s">
        <v>70</v>
      </c>
    </row>
    <row r="184" customFormat="false" ht="13" hidden="false" customHeight="false" outlineLevel="0" collapsed="false">
      <c r="A184" s="6" t="s">
        <v>58</v>
      </c>
      <c r="B184" s="6" t="s">
        <v>5928</v>
      </c>
      <c r="C184" s="6" t="n">
        <v>2.2431</v>
      </c>
      <c r="D184" s="6" t="n">
        <v>0.2231</v>
      </c>
      <c r="E184" s="6" t="n">
        <v>1393.43</v>
      </c>
      <c r="F184" s="6" t="n">
        <v>1394.499</v>
      </c>
      <c r="G184" s="6" t="n">
        <v>4085.9</v>
      </c>
      <c r="H184" s="6" t="n">
        <v>1</v>
      </c>
      <c r="I184" s="6" t="n">
        <v>421.9</v>
      </c>
      <c r="J184" s="6" t="n">
        <v>63.6</v>
      </c>
      <c r="K184" s="6" t="n">
        <v>1</v>
      </c>
      <c r="L184" s="6" t="s">
        <v>72</v>
      </c>
    </row>
    <row r="185" customFormat="false" ht="13" hidden="false" customHeight="false" outlineLevel="0" collapsed="false">
      <c r="A185" s="6" t="s">
        <v>58</v>
      </c>
      <c r="B185" s="6" t="s">
        <v>5929</v>
      </c>
      <c r="C185" s="6" t="n">
        <v>4.2831</v>
      </c>
      <c r="D185" s="6" t="n">
        <v>0.3136</v>
      </c>
      <c r="E185" s="6" t="n">
        <v>1394.18</v>
      </c>
      <c r="F185" s="6" t="n">
        <v>1394.499</v>
      </c>
      <c r="G185" s="6" t="n">
        <v>6085.1</v>
      </c>
      <c r="H185" s="6" t="n">
        <v>1</v>
      </c>
      <c r="I185" s="6" t="n">
        <v>1394.7</v>
      </c>
      <c r="J185" s="6" t="n">
        <v>86.4</v>
      </c>
      <c r="K185" s="6" t="n">
        <v>1</v>
      </c>
      <c r="L185" s="6" t="s">
        <v>72</v>
      </c>
    </row>
    <row r="186" customFormat="false" ht="13" hidden="false" customHeight="false" outlineLevel="0" collapsed="false">
      <c r="B186" s="6" t="s">
        <v>5898</v>
      </c>
      <c r="C186" s="6" t="n">
        <v>3.5407</v>
      </c>
      <c r="D186" s="6" t="n">
        <v>0.4446</v>
      </c>
      <c r="E186" s="6" t="n">
        <v>2147.54</v>
      </c>
      <c r="F186" s="6" t="n">
        <v>2145.461</v>
      </c>
      <c r="G186" s="6" t="n">
        <v>5251.3</v>
      </c>
      <c r="H186" s="6" t="n">
        <v>1</v>
      </c>
      <c r="I186" s="6" t="n">
        <v>581.1</v>
      </c>
      <c r="J186" s="6" t="n">
        <v>55.6</v>
      </c>
      <c r="K186" s="6" t="n">
        <v>1</v>
      </c>
      <c r="L186" s="6" t="s">
        <v>75</v>
      </c>
    </row>
    <row r="187" customFormat="false" ht="13" hidden="false" customHeight="false" outlineLevel="0" collapsed="false">
      <c r="B187" s="6" t="s">
        <v>5899</v>
      </c>
      <c r="C187" s="6" t="n">
        <v>3.6512</v>
      </c>
      <c r="D187" s="6" t="n">
        <v>0.3597</v>
      </c>
      <c r="E187" s="6" t="n">
        <v>1553.27</v>
      </c>
      <c r="F187" s="6" t="n">
        <v>1551.798</v>
      </c>
      <c r="G187" s="6" t="n">
        <v>3981.1</v>
      </c>
      <c r="H187" s="6" t="n">
        <v>1</v>
      </c>
      <c r="I187" s="6" t="n">
        <v>832.9</v>
      </c>
      <c r="J187" s="6" t="n">
        <v>76.9</v>
      </c>
      <c r="K187" s="6" t="n">
        <v>1</v>
      </c>
      <c r="L187" s="6" t="s">
        <v>77</v>
      </c>
    </row>
    <row r="188" customFormat="false" ht="13" hidden="false" customHeight="false" outlineLevel="0" collapsed="false">
      <c r="B188" s="6" t="s">
        <v>5900</v>
      </c>
      <c r="C188" s="6" t="n">
        <v>4.2023</v>
      </c>
      <c r="D188" s="6" t="n">
        <v>0.3511</v>
      </c>
      <c r="E188" s="6" t="n">
        <v>1328.35</v>
      </c>
      <c r="F188" s="6" t="n">
        <v>1328.523</v>
      </c>
      <c r="G188" s="6" t="n">
        <v>4790.1</v>
      </c>
      <c r="H188" s="6" t="n">
        <v>1</v>
      </c>
      <c r="I188" s="6" t="n">
        <v>1488.6</v>
      </c>
      <c r="J188" s="6" t="n">
        <v>90.9</v>
      </c>
      <c r="K188" s="6" t="n">
        <v>1</v>
      </c>
      <c r="L188" s="6" t="s">
        <v>79</v>
      </c>
    </row>
    <row r="189" customFormat="false" ht="13" hidden="false" customHeight="false" outlineLevel="0" collapsed="false">
      <c r="B189" s="6" t="s">
        <v>5901</v>
      </c>
      <c r="C189" s="6" t="n">
        <v>2.9051</v>
      </c>
      <c r="D189" s="6" t="n">
        <v>0.1227</v>
      </c>
      <c r="E189" s="6" t="n">
        <v>1329.45</v>
      </c>
      <c r="F189" s="6" t="n">
        <v>1328.523</v>
      </c>
      <c r="G189" s="6" t="n">
        <v>6306.1</v>
      </c>
      <c r="H189" s="6" t="n">
        <v>3</v>
      </c>
      <c r="I189" s="6" t="n">
        <v>603.5</v>
      </c>
      <c r="J189" s="6" t="n">
        <v>59.1</v>
      </c>
      <c r="K189" s="6" t="n">
        <v>1</v>
      </c>
      <c r="L189" s="6" t="s">
        <v>79</v>
      </c>
    </row>
    <row r="190" customFormat="false" ht="13" hidden="false" customHeight="false" outlineLevel="0" collapsed="false">
      <c r="B190" s="6" t="s">
        <v>5902</v>
      </c>
      <c r="C190" s="6" t="n">
        <v>3.604</v>
      </c>
      <c r="D190" s="6" t="n">
        <v>0.3986</v>
      </c>
      <c r="E190" s="6" t="n">
        <v>1896.32</v>
      </c>
      <c r="F190" s="6" t="n">
        <v>1896.067</v>
      </c>
      <c r="G190" s="6" t="n">
        <v>3973</v>
      </c>
      <c r="H190" s="6" t="n">
        <v>2</v>
      </c>
      <c r="I190" s="6" t="n">
        <v>390.3</v>
      </c>
      <c r="J190" s="6" t="n">
        <v>53.1</v>
      </c>
      <c r="K190" s="6" t="n">
        <v>19</v>
      </c>
      <c r="L190" s="6" t="s">
        <v>83</v>
      </c>
    </row>
    <row r="191" customFormat="false" ht="13" hidden="false" customHeight="false" outlineLevel="0" collapsed="false">
      <c r="A191" s="6" t="n">
        <v>2</v>
      </c>
      <c r="B191" s="6" t="s">
        <v>5903</v>
      </c>
      <c r="C191" s="6" t="n">
        <v>2.5011</v>
      </c>
      <c r="D191" s="6" t="n">
        <v>0.169</v>
      </c>
      <c r="E191" s="6" t="n">
        <v>1199.75</v>
      </c>
      <c r="F191" s="6" t="n">
        <v>1200.381</v>
      </c>
      <c r="G191" s="6" t="n">
        <v>3295</v>
      </c>
      <c r="H191" s="6" t="n">
        <v>4</v>
      </c>
      <c r="I191" s="6" t="n">
        <v>202.2</v>
      </c>
      <c r="J191" s="6" t="n">
        <v>54.5</v>
      </c>
      <c r="K191" s="6" t="n">
        <v>3</v>
      </c>
      <c r="L191" s="6" t="s">
        <v>85</v>
      </c>
    </row>
    <row r="192" customFormat="false" ht="13" hidden="false" customHeight="false" outlineLevel="0" collapsed="false">
      <c r="A192" s="6" t="n">
        <v>2</v>
      </c>
      <c r="B192" s="6" t="s">
        <v>5904</v>
      </c>
      <c r="C192" s="6" t="n">
        <v>4.2053</v>
      </c>
      <c r="D192" s="6" t="n">
        <v>0.1816</v>
      </c>
      <c r="E192" s="6" t="n">
        <v>1202.28</v>
      </c>
      <c r="F192" s="6" t="n">
        <v>1200.381</v>
      </c>
      <c r="G192" s="6" t="n">
        <v>6106.6</v>
      </c>
      <c r="H192" s="6" t="n">
        <v>1</v>
      </c>
      <c r="I192" s="6" t="n">
        <v>1333.7</v>
      </c>
      <c r="J192" s="6" t="n">
        <v>86.4</v>
      </c>
      <c r="K192" s="6" t="n">
        <v>8</v>
      </c>
      <c r="L192" s="6" t="s">
        <v>85</v>
      </c>
    </row>
    <row r="193" customFormat="false" ht="13" hidden="false" customHeight="false" outlineLevel="0" collapsed="false">
      <c r="B193" s="6" t="s">
        <v>5905</v>
      </c>
      <c r="C193" s="6" t="n">
        <v>3.2094</v>
      </c>
      <c r="D193" s="6" t="n">
        <v>0.4064</v>
      </c>
      <c r="E193" s="6" t="n">
        <v>1660.7</v>
      </c>
      <c r="F193" s="6" t="n">
        <v>1660.908</v>
      </c>
      <c r="G193" s="6" t="n">
        <v>5447.7</v>
      </c>
      <c r="H193" s="6" t="n">
        <v>1</v>
      </c>
      <c r="I193" s="6" t="n">
        <v>764.4</v>
      </c>
      <c r="J193" s="6" t="n">
        <v>63.3</v>
      </c>
      <c r="K193" s="6" t="n">
        <v>2</v>
      </c>
      <c r="L193" s="6" t="s">
        <v>88</v>
      </c>
    </row>
    <row r="194" customFormat="false" ht="13" hidden="false" customHeight="false" outlineLevel="0" collapsed="false">
      <c r="B194" s="6" t="s">
        <v>5906</v>
      </c>
      <c r="C194" s="6" t="n">
        <v>4.8361</v>
      </c>
      <c r="D194" s="6" t="n">
        <v>0.4259</v>
      </c>
      <c r="E194" s="6" t="n">
        <v>1789.35</v>
      </c>
      <c r="F194" s="6" t="n">
        <v>1789.082</v>
      </c>
      <c r="G194" s="6" t="n">
        <v>5460.5</v>
      </c>
      <c r="H194" s="6" t="n">
        <v>1</v>
      </c>
      <c r="I194" s="6" t="n">
        <v>1077.8</v>
      </c>
      <c r="J194" s="6" t="n">
        <v>68.8</v>
      </c>
      <c r="K194" s="6" t="n">
        <v>6</v>
      </c>
      <c r="L194" s="6" t="s">
        <v>90</v>
      </c>
    </row>
    <row r="195" customFormat="false" ht="13" hidden="false" customHeight="false" outlineLevel="0" collapsed="false">
      <c r="B195" s="6" t="s">
        <v>5907</v>
      </c>
      <c r="C195" s="6" t="n">
        <v>3.8337</v>
      </c>
      <c r="D195" s="6" t="n">
        <v>0.4279</v>
      </c>
      <c r="E195" s="6" t="n">
        <v>1676.49</v>
      </c>
      <c r="F195" s="6" t="n">
        <v>1676.696</v>
      </c>
      <c r="G195" s="6" t="n">
        <v>7759.7</v>
      </c>
      <c r="H195" s="6" t="n">
        <v>1</v>
      </c>
      <c r="I195" s="6" t="n">
        <v>1210.5</v>
      </c>
      <c r="J195" s="6" t="n">
        <v>63.3</v>
      </c>
      <c r="K195" s="6" t="n">
        <v>1</v>
      </c>
      <c r="L195" s="6" t="s">
        <v>2216</v>
      </c>
    </row>
    <row r="196" customFormat="false" ht="13" hidden="false" customHeight="false" outlineLevel="0" collapsed="false">
      <c r="B196" s="6" t="s">
        <v>5908</v>
      </c>
      <c r="C196" s="6" t="n">
        <v>3.0897</v>
      </c>
      <c r="D196" s="6" t="n">
        <v>0.3688</v>
      </c>
      <c r="E196" s="6" t="n">
        <v>1275.5</v>
      </c>
      <c r="F196" s="6" t="n">
        <v>1275.493</v>
      </c>
      <c r="G196" s="6" t="n">
        <v>8954.2</v>
      </c>
      <c r="H196" s="6" t="n">
        <v>1</v>
      </c>
      <c r="I196" s="6" t="n">
        <v>1404</v>
      </c>
      <c r="J196" s="6" t="n">
        <v>83.3</v>
      </c>
      <c r="K196" s="6" t="n">
        <v>1</v>
      </c>
      <c r="L196" s="6" t="s">
        <v>94</v>
      </c>
    </row>
    <row r="197" customFormat="false" ht="13" hidden="false" customHeight="false" outlineLevel="0" collapsed="false">
      <c r="B197" s="6" t="s">
        <v>5909</v>
      </c>
      <c r="C197" s="6" t="n">
        <v>3.856</v>
      </c>
      <c r="D197" s="6" t="n">
        <v>0.375</v>
      </c>
      <c r="E197" s="6" t="n">
        <v>1431.76</v>
      </c>
      <c r="F197" s="6" t="n">
        <v>1431.68</v>
      </c>
      <c r="G197" s="6" t="n">
        <v>7288.1</v>
      </c>
      <c r="H197" s="6" t="n">
        <v>1</v>
      </c>
      <c r="I197" s="6" t="n">
        <v>1241</v>
      </c>
      <c r="J197" s="6" t="n">
        <v>80</v>
      </c>
      <c r="K197" s="6" t="n">
        <v>1</v>
      </c>
      <c r="L197" s="6" t="s">
        <v>97</v>
      </c>
    </row>
    <row r="198" customFormat="false" ht="13" hidden="false" customHeight="false" outlineLevel="0" collapsed="false">
      <c r="B198" s="6" t="s">
        <v>5910</v>
      </c>
      <c r="C198" s="6" t="n">
        <v>4.2396</v>
      </c>
      <c r="D198" s="6" t="n">
        <v>0.3719</v>
      </c>
      <c r="E198" s="6" t="n">
        <v>1527.82</v>
      </c>
      <c r="F198" s="6" t="n">
        <v>1527.686</v>
      </c>
      <c r="G198" s="6" t="n">
        <v>4987.2</v>
      </c>
      <c r="H198" s="6" t="n">
        <v>1</v>
      </c>
      <c r="I198" s="6" t="n">
        <v>1016.9</v>
      </c>
      <c r="J198" s="6" t="n">
        <v>81.8</v>
      </c>
      <c r="K198" s="6" t="n">
        <v>3</v>
      </c>
      <c r="L198" s="6" t="s">
        <v>99</v>
      </c>
    </row>
    <row r="199" customFormat="false" ht="13" hidden="false" customHeight="false" outlineLevel="0" collapsed="false">
      <c r="B199" s="6" t="s">
        <v>5911</v>
      </c>
      <c r="C199" s="6" t="n">
        <v>3.8993</v>
      </c>
      <c r="D199" s="6" t="n">
        <v>0.2849</v>
      </c>
      <c r="E199" s="6" t="n">
        <v>1528.49</v>
      </c>
      <c r="F199" s="6" t="n">
        <v>1527.686</v>
      </c>
      <c r="G199" s="6" t="n">
        <v>7433.7</v>
      </c>
      <c r="H199" s="6" t="n">
        <v>1</v>
      </c>
      <c r="I199" s="6" t="n">
        <v>1546.5</v>
      </c>
      <c r="J199" s="6" t="n">
        <v>56.8</v>
      </c>
      <c r="K199" s="6" t="n">
        <v>1</v>
      </c>
      <c r="L199" s="6" t="s">
        <v>99</v>
      </c>
    </row>
    <row r="200" customFormat="false" ht="13" hidden="false" customHeight="false" outlineLevel="0" collapsed="false">
      <c r="B200" s="6" t="s">
        <v>5912</v>
      </c>
      <c r="C200" s="6" t="n">
        <v>1.8999</v>
      </c>
      <c r="D200" s="6" t="n">
        <v>0.242</v>
      </c>
      <c r="E200" s="6" t="n">
        <v>888.65</v>
      </c>
      <c r="F200" s="6" t="n">
        <v>888.993</v>
      </c>
      <c r="G200" s="6" t="n">
        <v>3876.8</v>
      </c>
      <c r="H200" s="6" t="n">
        <v>6</v>
      </c>
      <c r="I200" s="6" t="n">
        <v>348.1</v>
      </c>
      <c r="J200" s="6" t="n">
        <v>71.4</v>
      </c>
      <c r="K200" s="6" t="n">
        <v>1</v>
      </c>
      <c r="L200" s="6" t="s">
        <v>2222</v>
      </c>
    </row>
    <row r="201" customFormat="false" ht="13" hidden="false" customHeight="false" outlineLevel="0" collapsed="false">
      <c r="B201" s="6" t="s">
        <v>5913</v>
      </c>
      <c r="C201" s="6" t="n">
        <v>4.5187</v>
      </c>
      <c r="D201" s="6" t="n">
        <v>0.1136</v>
      </c>
      <c r="E201" s="6" t="n">
        <v>1462.29</v>
      </c>
      <c r="F201" s="6" t="n">
        <v>1460.627</v>
      </c>
      <c r="G201" s="6" t="n">
        <v>5621.6</v>
      </c>
      <c r="H201" s="6" t="n">
        <v>1</v>
      </c>
      <c r="I201" s="6" t="n">
        <v>1416.1</v>
      </c>
      <c r="J201" s="6" t="n">
        <v>80.8</v>
      </c>
      <c r="K201" s="6" t="n">
        <v>9</v>
      </c>
      <c r="L201" s="6" t="s">
        <v>101</v>
      </c>
    </row>
    <row r="202" customFormat="false" ht="13" hidden="false" customHeight="false" outlineLevel="0" collapsed="false">
      <c r="B202" s="6" t="s">
        <v>5914</v>
      </c>
      <c r="C202" s="6" t="n">
        <v>3.8855</v>
      </c>
      <c r="D202" s="6" t="n">
        <v>0.139</v>
      </c>
      <c r="E202" s="6" t="n">
        <v>1799.37</v>
      </c>
      <c r="F202" s="6" t="n">
        <v>1799.078</v>
      </c>
      <c r="G202" s="6" t="n">
        <v>6098.3</v>
      </c>
      <c r="H202" s="6" t="n">
        <v>1</v>
      </c>
      <c r="I202" s="6" t="n">
        <v>1434.9</v>
      </c>
      <c r="J202" s="6" t="n">
        <v>71.9</v>
      </c>
      <c r="K202" s="6" t="n">
        <v>4</v>
      </c>
      <c r="L202" s="6" t="s">
        <v>103</v>
      </c>
    </row>
    <row r="203" customFormat="false" ht="13" hidden="false" customHeight="false" outlineLevel="0" collapsed="false">
      <c r="B203" s="6" t="s">
        <v>5915</v>
      </c>
      <c r="C203" s="6" t="n">
        <v>3.0384</v>
      </c>
      <c r="D203" s="6" t="n">
        <v>0.387</v>
      </c>
      <c r="E203" s="6" t="n">
        <v>1555.08</v>
      </c>
      <c r="F203" s="6" t="n">
        <v>1553.715</v>
      </c>
      <c r="G203" s="6" t="n">
        <v>9585.7</v>
      </c>
      <c r="H203" s="6" t="n">
        <v>1</v>
      </c>
      <c r="I203" s="6" t="n">
        <v>1191.8</v>
      </c>
      <c r="J203" s="6" t="n">
        <v>66.7</v>
      </c>
      <c r="K203" s="6" t="n">
        <v>1</v>
      </c>
      <c r="L203" s="6" t="s">
        <v>107</v>
      </c>
    </row>
    <row r="204" customFormat="false" ht="13" hidden="false" customHeight="false" outlineLevel="0" collapsed="false">
      <c r="B204" s="6" t="s">
        <v>5916</v>
      </c>
      <c r="C204" s="6" t="n">
        <v>3.8309</v>
      </c>
      <c r="D204" s="6" t="n">
        <v>0.3851</v>
      </c>
      <c r="E204" s="6" t="n">
        <v>2168.92</v>
      </c>
      <c r="F204" s="6" t="n">
        <v>2168.501</v>
      </c>
      <c r="G204" s="6" t="n">
        <v>6467.5</v>
      </c>
      <c r="H204" s="6" t="n">
        <v>1</v>
      </c>
      <c r="I204" s="6" t="n">
        <v>803.6</v>
      </c>
      <c r="J204" s="6" t="n">
        <v>50</v>
      </c>
      <c r="K204" s="6" t="n">
        <v>1</v>
      </c>
      <c r="L204" s="6" t="s">
        <v>115</v>
      </c>
    </row>
    <row r="205" customFormat="false" ht="13" hidden="false" customHeight="false" outlineLevel="0" collapsed="false">
      <c r="B205" s="6" t="s">
        <v>5917</v>
      </c>
      <c r="C205" s="6" t="n">
        <v>3.6494</v>
      </c>
      <c r="D205" s="6" t="n">
        <v>0.2555</v>
      </c>
      <c r="E205" s="6" t="n">
        <v>2170.67</v>
      </c>
      <c r="F205" s="6" t="n">
        <v>2168.501</v>
      </c>
      <c r="G205" s="6" t="n">
        <v>4897.9</v>
      </c>
      <c r="H205" s="6" t="n">
        <v>1</v>
      </c>
      <c r="I205" s="6" t="n">
        <v>1193.6</v>
      </c>
      <c r="J205" s="6" t="n">
        <v>44.7</v>
      </c>
      <c r="K205" s="6" t="n">
        <v>1</v>
      </c>
      <c r="L205" s="6" t="s">
        <v>115</v>
      </c>
    </row>
    <row r="206" customFormat="false" ht="13" hidden="false" customHeight="false" outlineLevel="0" collapsed="false">
      <c r="B206" s="6" t="s">
        <v>5918</v>
      </c>
      <c r="C206" s="6" t="n">
        <v>4.7716</v>
      </c>
      <c r="D206" s="6" t="n">
        <v>0.5328</v>
      </c>
      <c r="E206" s="6" t="n">
        <v>1940.62</v>
      </c>
      <c r="F206" s="6" t="n">
        <v>1939.222</v>
      </c>
      <c r="G206" s="6" t="n">
        <v>6917.1</v>
      </c>
      <c r="H206" s="6" t="n">
        <v>1</v>
      </c>
      <c r="I206" s="6" t="n">
        <v>1542.4</v>
      </c>
      <c r="J206" s="6" t="n">
        <v>67.6</v>
      </c>
      <c r="K206" s="6" t="n">
        <v>1</v>
      </c>
      <c r="L206" s="6" t="s">
        <v>118</v>
      </c>
    </row>
    <row r="207" customFormat="false" ht="13" hidden="false" customHeight="false" outlineLevel="0" collapsed="false">
      <c r="B207" s="6" t="s">
        <v>5919</v>
      </c>
      <c r="C207" s="6" t="n">
        <v>5.6226</v>
      </c>
      <c r="D207" s="6" t="n">
        <v>0.4609</v>
      </c>
      <c r="E207" s="6" t="n">
        <v>2183.48</v>
      </c>
      <c r="F207" s="6" t="n">
        <v>2184.383</v>
      </c>
      <c r="G207" s="6" t="n">
        <v>7945.2</v>
      </c>
      <c r="H207" s="6" t="n">
        <v>1</v>
      </c>
      <c r="I207" s="6" t="n">
        <v>2186.7</v>
      </c>
      <c r="J207" s="6" t="n">
        <v>73.5</v>
      </c>
      <c r="K207" s="6" t="n">
        <v>1</v>
      </c>
      <c r="L207" s="6" t="s">
        <v>2232</v>
      </c>
    </row>
    <row r="208" customFormat="false" ht="13" hidden="false" customHeight="false" outlineLevel="0" collapsed="false">
      <c r="B208" s="6" t="s">
        <v>5920</v>
      </c>
      <c r="C208" s="6" t="n">
        <v>4.3266</v>
      </c>
      <c r="D208" s="6" t="n">
        <v>0.3988</v>
      </c>
      <c r="E208" s="6" t="n">
        <v>2583.11</v>
      </c>
      <c r="F208" s="6" t="n">
        <v>2583.873</v>
      </c>
      <c r="G208" s="6" t="n">
        <v>7092.5</v>
      </c>
      <c r="H208" s="6" t="n">
        <v>1</v>
      </c>
      <c r="I208" s="6" t="n">
        <v>888.8</v>
      </c>
      <c r="J208" s="6" t="n">
        <v>32.1</v>
      </c>
      <c r="K208" s="6" t="n">
        <v>1</v>
      </c>
      <c r="L208" s="6" t="s">
        <v>5921</v>
      </c>
    </row>
    <row r="209" customFormat="false" ht="13" hidden="false" customHeight="false" outlineLevel="0" collapsed="false">
      <c r="B209" s="6" t="s">
        <v>5922</v>
      </c>
      <c r="C209" s="6" t="n">
        <v>4.5449</v>
      </c>
      <c r="D209" s="6" t="n">
        <v>0.4331</v>
      </c>
      <c r="E209" s="6" t="n">
        <v>1665.9</v>
      </c>
      <c r="F209" s="6" t="n">
        <v>1665.927</v>
      </c>
      <c r="G209" s="6" t="n">
        <v>6356</v>
      </c>
      <c r="H209" s="6" t="n">
        <v>1</v>
      </c>
      <c r="I209" s="6" t="n">
        <v>1461.2</v>
      </c>
      <c r="J209" s="6" t="n">
        <v>75</v>
      </c>
      <c r="K209" s="6" t="n">
        <v>2</v>
      </c>
      <c r="L209" s="6" t="s">
        <v>126</v>
      </c>
    </row>
    <row r="210" customFormat="false" ht="13" hidden="false" customHeight="false" outlineLevel="0" collapsed="false">
      <c r="B210" s="6" t="s">
        <v>5923</v>
      </c>
      <c r="C210" s="6" t="n">
        <v>3.655</v>
      </c>
      <c r="D210" s="6" t="n">
        <v>0.2214</v>
      </c>
      <c r="E210" s="6" t="n">
        <v>1266.62</v>
      </c>
      <c r="F210" s="6" t="n">
        <v>1266.437</v>
      </c>
      <c r="G210" s="6" t="n">
        <v>5774</v>
      </c>
      <c r="H210" s="6" t="n">
        <v>1</v>
      </c>
      <c r="I210" s="6" t="n">
        <v>1213.1</v>
      </c>
      <c r="J210" s="6" t="n">
        <v>85</v>
      </c>
      <c r="K210" s="6" t="n">
        <v>15</v>
      </c>
      <c r="L210" s="6" t="s">
        <v>128</v>
      </c>
    </row>
    <row r="211" customFormat="false" ht="13" hidden="false" customHeight="false" outlineLevel="0" collapsed="false">
      <c r="B211" s="6" t="s">
        <v>5924</v>
      </c>
      <c r="C211" s="6" t="n">
        <v>4.5877</v>
      </c>
      <c r="D211" s="6" t="n">
        <v>0.2699</v>
      </c>
      <c r="E211" s="6" t="n">
        <v>1620.06</v>
      </c>
      <c r="F211" s="6" t="n">
        <v>1619.726</v>
      </c>
      <c r="G211" s="6" t="n">
        <v>8841.5</v>
      </c>
      <c r="H211" s="6" t="n">
        <v>1</v>
      </c>
      <c r="I211" s="6" t="n">
        <v>1751.3</v>
      </c>
      <c r="J211" s="6" t="n">
        <v>75</v>
      </c>
      <c r="K211" s="6" t="n">
        <v>1</v>
      </c>
      <c r="L211" s="6" t="s">
        <v>131</v>
      </c>
    </row>
    <row r="212" customFormat="false" ht="13" hidden="false" customHeight="false" outlineLevel="0" collapsed="false">
      <c r="A212" s="6" t="s">
        <v>58</v>
      </c>
      <c r="B212" s="6" t="s">
        <v>5930</v>
      </c>
      <c r="C212" s="6" t="n">
        <v>3.9347</v>
      </c>
      <c r="D212" s="6" t="n">
        <v>0.28</v>
      </c>
      <c r="E212" s="6" t="n">
        <v>2134.63</v>
      </c>
      <c r="F212" s="6" t="n">
        <v>2134.305</v>
      </c>
      <c r="G212" s="6" t="n">
        <v>4391</v>
      </c>
      <c r="H212" s="6" t="n">
        <v>2</v>
      </c>
      <c r="I212" s="6" t="n">
        <v>467</v>
      </c>
      <c r="J212" s="6" t="n">
        <v>32.9</v>
      </c>
      <c r="K212" s="6" t="n">
        <v>1</v>
      </c>
      <c r="L212" s="6" t="s">
        <v>133</v>
      </c>
    </row>
    <row r="213" customFormat="false" ht="13" hidden="false" customHeight="false" outlineLevel="0" collapsed="false">
      <c r="A213" s="6" t="s">
        <v>58</v>
      </c>
      <c r="B213" s="6" t="s">
        <v>5931</v>
      </c>
      <c r="C213" s="6" t="n">
        <v>4.6479</v>
      </c>
      <c r="D213" s="6" t="n">
        <v>0.3597</v>
      </c>
      <c r="E213" s="6" t="n">
        <v>2136.61</v>
      </c>
      <c r="F213" s="6" t="n">
        <v>2134.305</v>
      </c>
      <c r="G213" s="6" t="n">
        <v>10850.8</v>
      </c>
      <c r="H213" s="6" t="n">
        <v>1</v>
      </c>
      <c r="I213" s="6" t="n">
        <v>1186.3</v>
      </c>
      <c r="J213" s="6" t="n">
        <v>52.6</v>
      </c>
      <c r="K213" s="6" t="n">
        <v>3</v>
      </c>
      <c r="L213" s="6" t="s">
        <v>133</v>
      </c>
    </row>
    <row r="214" customFormat="false" ht="13" hidden="false" customHeight="false" outlineLevel="0" collapsed="false">
      <c r="A214" s="6" t="s">
        <v>58</v>
      </c>
      <c r="B214" s="6" t="s">
        <v>5932</v>
      </c>
      <c r="C214" s="6" t="n">
        <v>3.2745</v>
      </c>
      <c r="D214" s="6" t="n">
        <v>0.1314</v>
      </c>
      <c r="E214" s="6" t="n">
        <v>1359.39</v>
      </c>
      <c r="F214" s="6" t="n">
        <v>1359.581</v>
      </c>
      <c r="G214" s="6" t="n">
        <v>5401.3</v>
      </c>
      <c r="H214" s="6" t="n">
        <v>1</v>
      </c>
      <c r="I214" s="6" t="n">
        <v>881.1</v>
      </c>
      <c r="J214" s="6" t="n">
        <v>77.3</v>
      </c>
      <c r="K214" s="6" t="n">
        <v>2</v>
      </c>
      <c r="L214" s="6" t="s">
        <v>136</v>
      </c>
    </row>
    <row r="215" customFormat="false" ht="13" hidden="false" customHeight="false" outlineLevel="0" collapsed="false">
      <c r="A215" s="6" t="s">
        <v>442</v>
      </c>
      <c r="B215" s="6" t="n">
        <v>15</v>
      </c>
      <c r="C215" s="6" t="n">
        <v>17</v>
      </c>
      <c r="D215" s="7" t="n">
        <v>0.429</v>
      </c>
      <c r="E215" s="6" t="n">
        <v>261</v>
      </c>
      <c r="F215" s="6" t="n">
        <v>29410</v>
      </c>
      <c r="G215" s="6" t="n">
        <v>10.1</v>
      </c>
      <c r="H215" s="6" t="s">
        <v>56</v>
      </c>
      <c r="I215" s="6" t="s">
        <v>443</v>
      </c>
    </row>
    <row r="216" customFormat="false" ht="13" hidden="false" customHeight="false" outlineLevel="0" collapsed="false">
      <c r="A216" s="6" t="s">
        <v>444</v>
      </c>
      <c r="B216" s="6" t="n">
        <v>15</v>
      </c>
      <c r="C216" s="6" t="n">
        <v>17</v>
      </c>
      <c r="D216" s="7" t="n">
        <v>0.429</v>
      </c>
      <c r="E216" s="6" t="n">
        <v>261</v>
      </c>
      <c r="F216" s="6" t="n">
        <v>29410</v>
      </c>
      <c r="G216" s="6" t="n">
        <v>10.1</v>
      </c>
      <c r="H216" s="6" t="s">
        <v>56</v>
      </c>
      <c r="I216" s="6" t="s">
        <v>445</v>
      </c>
    </row>
    <row r="217" customFormat="false" ht="13" hidden="false" customHeight="false" outlineLevel="0" collapsed="false">
      <c r="B217" s="6" t="s">
        <v>5933</v>
      </c>
      <c r="C217" s="6" t="n">
        <v>2.3356</v>
      </c>
      <c r="D217" s="6" t="n">
        <v>0.2691</v>
      </c>
      <c r="E217" s="6" t="n">
        <v>1056.14</v>
      </c>
      <c r="F217" s="6" t="n">
        <v>1056.114</v>
      </c>
      <c r="G217" s="6" t="n">
        <v>5127.1</v>
      </c>
      <c r="H217" s="6" t="n">
        <v>2</v>
      </c>
      <c r="I217" s="6" t="n">
        <v>396.8</v>
      </c>
      <c r="J217" s="6" t="n">
        <v>68.8</v>
      </c>
      <c r="K217" s="6" t="n">
        <v>1</v>
      </c>
      <c r="L217" s="6" t="s">
        <v>2316</v>
      </c>
    </row>
    <row r="218" customFormat="false" ht="13" hidden="false" customHeight="false" outlineLevel="0" collapsed="false">
      <c r="B218" s="6" t="s">
        <v>5934</v>
      </c>
      <c r="C218" s="6" t="n">
        <v>2.9134</v>
      </c>
      <c r="D218" s="6" t="n">
        <v>0.2873</v>
      </c>
      <c r="E218" s="6" t="n">
        <v>1059.04</v>
      </c>
      <c r="F218" s="6" t="n">
        <v>1056.114</v>
      </c>
      <c r="G218" s="6" t="n">
        <v>3335.7</v>
      </c>
      <c r="H218" s="6" t="n">
        <v>1</v>
      </c>
      <c r="I218" s="6" t="n">
        <v>611.8</v>
      </c>
      <c r="J218" s="6" t="n">
        <v>87.5</v>
      </c>
      <c r="K218" s="6" t="n">
        <v>1</v>
      </c>
      <c r="L218" s="6" t="s">
        <v>2316</v>
      </c>
    </row>
    <row r="219" customFormat="false" ht="13" hidden="false" customHeight="false" outlineLevel="0" collapsed="false">
      <c r="B219" s="6" t="s">
        <v>5935</v>
      </c>
      <c r="C219" s="6" t="n">
        <v>4.7015</v>
      </c>
      <c r="D219" s="6" t="n">
        <v>0.4069</v>
      </c>
      <c r="E219" s="6" t="n">
        <v>1581.38</v>
      </c>
      <c r="F219" s="6" t="n">
        <v>1581.806</v>
      </c>
      <c r="G219" s="6" t="n">
        <v>9714.1</v>
      </c>
      <c r="H219" s="6" t="n">
        <v>1</v>
      </c>
      <c r="I219" s="6" t="n">
        <v>1833.2</v>
      </c>
      <c r="J219" s="6" t="n">
        <v>76.9</v>
      </c>
      <c r="K219" s="6" t="n">
        <v>1</v>
      </c>
      <c r="L219" s="6" t="s">
        <v>5936</v>
      </c>
    </row>
    <row r="220" customFormat="false" ht="13" hidden="false" customHeight="false" outlineLevel="0" collapsed="false">
      <c r="B220" s="6" t="s">
        <v>5937</v>
      </c>
      <c r="C220" s="6" t="n">
        <v>2.3352</v>
      </c>
      <c r="D220" s="6" t="n">
        <v>0.2256</v>
      </c>
      <c r="E220" s="6" t="n">
        <v>1328.02</v>
      </c>
      <c r="F220" s="6" t="n">
        <v>1328.514</v>
      </c>
      <c r="G220" s="6" t="n">
        <v>4385.9</v>
      </c>
      <c r="H220" s="6" t="n">
        <v>1</v>
      </c>
      <c r="I220" s="6" t="n">
        <v>330.1</v>
      </c>
      <c r="J220" s="6" t="n">
        <v>59.1</v>
      </c>
      <c r="K220" s="6" t="n">
        <v>1</v>
      </c>
      <c r="L220" s="6" t="s">
        <v>451</v>
      </c>
    </row>
    <row r="221" customFormat="false" ht="13" hidden="false" customHeight="false" outlineLevel="0" collapsed="false">
      <c r="B221" s="6" t="s">
        <v>5938</v>
      </c>
      <c r="C221" s="6" t="n">
        <v>3.4882</v>
      </c>
      <c r="D221" s="6" t="n">
        <v>0.3521</v>
      </c>
      <c r="E221" s="6" t="n">
        <v>1330.38</v>
      </c>
      <c r="F221" s="6" t="n">
        <v>1328.514</v>
      </c>
      <c r="G221" s="6" t="n">
        <v>4409.5</v>
      </c>
      <c r="H221" s="6" t="n">
        <v>1</v>
      </c>
      <c r="I221" s="6" t="n">
        <v>1052.6</v>
      </c>
      <c r="J221" s="6" t="n">
        <v>86.4</v>
      </c>
      <c r="K221" s="6" t="n">
        <v>1</v>
      </c>
      <c r="L221" s="6" t="s">
        <v>451</v>
      </c>
    </row>
    <row r="222" customFormat="false" ht="13" hidden="false" customHeight="false" outlineLevel="0" collapsed="false">
      <c r="B222" s="6" t="s">
        <v>5939</v>
      </c>
      <c r="C222" s="6" t="n">
        <v>2.0731</v>
      </c>
      <c r="D222" s="6" t="n">
        <v>0.2495</v>
      </c>
      <c r="E222" s="6" t="n">
        <v>1199.62</v>
      </c>
      <c r="F222" s="6" t="n">
        <v>1200.34</v>
      </c>
      <c r="G222" s="6" t="n">
        <v>6072.5</v>
      </c>
      <c r="H222" s="6" t="n">
        <v>7</v>
      </c>
      <c r="I222" s="6" t="n">
        <v>277.7</v>
      </c>
      <c r="J222" s="6" t="n">
        <v>50</v>
      </c>
      <c r="K222" s="6" t="n">
        <v>1</v>
      </c>
      <c r="L222" s="6" t="s">
        <v>454</v>
      </c>
    </row>
    <row r="223" customFormat="false" ht="13" hidden="false" customHeight="false" outlineLevel="0" collapsed="false">
      <c r="B223" s="6" t="s">
        <v>5940</v>
      </c>
      <c r="C223" s="6" t="n">
        <v>2.6181</v>
      </c>
      <c r="D223" s="6" t="n">
        <v>0.1592</v>
      </c>
      <c r="E223" s="6" t="n">
        <v>1200.44</v>
      </c>
      <c r="F223" s="6" t="n">
        <v>1200.34</v>
      </c>
      <c r="G223" s="6" t="n">
        <v>3921.6</v>
      </c>
      <c r="H223" s="6" t="n">
        <v>1</v>
      </c>
      <c r="I223" s="6" t="n">
        <v>553.4</v>
      </c>
      <c r="J223" s="6" t="n">
        <v>75</v>
      </c>
      <c r="K223" s="6" t="n">
        <v>1</v>
      </c>
      <c r="L223" s="6" t="s">
        <v>454</v>
      </c>
    </row>
    <row r="224" customFormat="false" ht="13" hidden="false" customHeight="false" outlineLevel="0" collapsed="false">
      <c r="B224" s="6" t="s">
        <v>5941</v>
      </c>
      <c r="C224" s="6" t="n">
        <v>2.5949</v>
      </c>
      <c r="D224" s="6" t="n">
        <v>0.3404</v>
      </c>
      <c r="E224" s="6" t="n">
        <v>1874.08</v>
      </c>
      <c r="F224" s="6" t="n">
        <v>1874.147</v>
      </c>
      <c r="G224" s="6" t="n">
        <v>4308.9</v>
      </c>
      <c r="H224" s="6" t="n">
        <v>1</v>
      </c>
      <c r="I224" s="6" t="n">
        <v>333.8</v>
      </c>
      <c r="J224" s="6" t="n">
        <v>50</v>
      </c>
      <c r="K224" s="6" t="n">
        <v>1</v>
      </c>
      <c r="L224" s="6" t="s">
        <v>5942</v>
      </c>
    </row>
    <row r="225" customFormat="false" ht="13" hidden="false" customHeight="false" outlineLevel="0" collapsed="false">
      <c r="B225" s="6" t="s">
        <v>5943</v>
      </c>
      <c r="C225" s="6" t="n">
        <v>2.7842</v>
      </c>
      <c r="D225" s="6" t="n">
        <v>0.3069</v>
      </c>
      <c r="E225" s="6" t="n">
        <v>1256.02</v>
      </c>
      <c r="F225" s="6" t="n">
        <v>1255.456</v>
      </c>
      <c r="G225" s="6" t="n">
        <v>5556.9</v>
      </c>
      <c r="H225" s="6" t="n">
        <v>1</v>
      </c>
      <c r="I225" s="6" t="n">
        <v>592.9</v>
      </c>
      <c r="J225" s="6" t="n">
        <v>65</v>
      </c>
      <c r="K225" s="6" t="n">
        <v>2</v>
      </c>
      <c r="L225" s="6" t="s">
        <v>456</v>
      </c>
    </row>
    <row r="226" customFormat="false" ht="13" hidden="false" customHeight="false" outlineLevel="0" collapsed="false">
      <c r="B226" s="6" t="s">
        <v>5944</v>
      </c>
      <c r="C226" s="6" t="n">
        <v>4.1369</v>
      </c>
      <c r="D226" s="6" t="n">
        <v>0.4986</v>
      </c>
      <c r="E226" s="6" t="n">
        <v>1383.98</v>
      </c>
      <c r="F226" s="6" t="n">
        <v>1383.59</v>
      </c>
      <c r="G226" s="6" t="n">
        <v>5821.7</v>
      </c>
      <c r="H226" s="6" t="n">
        <v>1</v>
      </c>
      <c r="I226" s="6" t="n">
        <v>1315.6</v>
      </c>
      <c r="J226" s="6" t="n">
        <v>79.2</v>
      </c>
      <c r="K226" s="6" t="n">
        <v>2</v>
      </c>
      <c r="L226" s="6" t="s">
        <v>458</v>
      </c>
    </row>
    <row r="227" customFormat="false" ht="13" hidden="false" customHeight="false" outlineLevel="0" collapsed="false">
      <c r="B227" s="6" t="s">
        <v>5945</v>
      </c>
      <c r="C227" s="6" t="n">
        <v>6.3639</v>
      </c>
      <c r="D227" s="6" t="n">
        <v>0.4038</v>
      </c>
      <c r="E227" s="6" t="n">
        <v>3423.09</v>
      </c>
      <c r="F227" s="6" t="n">
        <v>3421.84</v>
      </c>
      <c r="G227" s="6" t="n">
        <v>10116.2</v>
      </c>
      <c r="H227" s="6" t="n">
        <v>1</v>
      </c>
      <c r="I227" s="6" t="n">
        <v>1847.4</v>
      </c>
      <c r="J227" s="6" t="n">
        <v>32.8</v>
      </c>
      <c r="K227" s="6" t="n">
        <v>1</v>
      </c>
      <c r="L227" s="6" t="s">
        <v>5946</v>
      </c>
    </row>
    <row r="228" customFormat="false" ht="13" hidden="false" customHeight="false" outlineLevel="0" collapsed="false">
      <c r="B228" s="6" t="s">
        <v>5947</v>
      </c>
      <c r="C228" s="6" t="n">
        <v>3.3746</v>
      </c>
      <c r="D228" s="6" t="n">
        <v>0.354</v>
      </c>
      <c r="E228" s="6" t="n">
        <v>2387.16</v>
      </c>
      <c r="F228" s="6" t="n">
        <v>2387.614</v>
      </c>
      <c r="G228" s="6" t="n">
        <v>8653.8</v>
      </c>
      <c r="H228" s="6" t="n">
        <v>1</v>
      </c>
      <c r="I228" s="6" t="n">
        <v>594.3</v>
      </c>
      <c r="J228" s="6" t="n">
        <v>40</v>
      </c>
      <c r="K228" s="6" t="n">
        <v>1</v>
      </c>
      <c r="L228" s="6" t="s">
        <v>461</v>
      </c>
    </row>
    <row r="229" customFormat="false" ht="13" hidden="false" customHeight="false" outlineLevel="0" collapsed="false">
      <c r="B229" s="6" t="s">
        <v>5948</v>
      </c>
      <c r="C229" s="6" t="n">
        <v>2.7937</v>
      </c>
      <c r="D229" s="6" t="n">
        <v>0.408</v>
      </c>
      <c r="E229" s="6" t="n">
        <v>1168.78</v>
      </c>
      <c r="F229" s="6" t="n">
        <v>1168.249</v>
      </c>
      <c r="G229" s="6" t="n">
        <v>7559.4</v>
      </c>
      <c r="H229" s="6" t="n">
        <v>1</v>
      </c>
      <c r="I229" s="6" t="n">
        <v>896.1</v>
      </c>
      <c r="J229" s="6" t="n">
        <v>77.8</v>
      </c>
      <c r="K229" s="6" t="n">
        <v>1</v>
      </c>
      <c r="L229" s="6" t="s">
        <v>5949</v>
      </c>
    </row>
    <row r="230" customFormat="false" ht="13" hidden="false" customHeight="false" outlineLevel="0" collapsed="false">
      <c r="B230" s="6" t="s">
        <v>5950</v>
      </c>
      <c r="C230" s="6" t="n">
        <v>4.8105</v>
      </c>
      <c r="D230" s="6" t="n">
        <v>0.3739</v>
      </c>
      <c r="E230" s="6" t="n">
        <v>2118.94</v>
      </c>
      <c r="F230" s="6" t="n">
        <v>2117.496</v>
      </c>
      <c r="G230" s="6" t="n">
        <v>6409.7</v>
      </c>
      <c r="H230" s="6" t="n">
        <v>1</v>
      </c>
      <c r="I230" s="6" t="n">
        <v>1059.6</v>
      </c>
      <c r="J230" s="6" t="n">
        <v>58.3</v>
      </c>
      <c r="K230" s="6" t="n">
        <v>1</v>
      </c>
      <c r="L230" s="6" t="s">
        <v>464</v>
      </c>
    </row>
    <row r="231" customFormat="false" ht="13" hidden="false" customHeight="false" outlineLevel="0" collapsed="false">
      <c r="B231" s="6" t="s">
        <v>5951</v>
      </c>
      <c r="C231" s="6" t="n">
        <v>3.8259</v>
      </c>
      <c r="D231" s="6" t="n">
        <v>0.4341</v>
      </c>
      <c r="E231" s="6" t="n">
        <v>2301.85</v>
      </c>
      <c r="F231" s="6" t="n">
        <v>2302.722</v>
      </c>
      <c r="G231" s="6" t="n">
        <v>9107.2</v>
      </c>
      <c r="H231" s="6" t="n">
        <v>1</v>
      </c>
      <c r="I231" s="6" t="n">
        <v>1257.1</v>
      </c>
      <c r="J231" s="6" t="n">
        <v>50</v>
      </c>
      <c r="K231" s="6" t="n">
        <v>1</v>
      </c>
      <c r="L231" s="6" t="s">
        <v>5952</v>
      </c>
    </row>
    <row r="232" customFormat="false" ht="13" hidden="false" customHeight="false" outlineLevel="0" collapsed="false">
      <c r="A232" s="6" t="s">
        <v>428</v>
      </c>
      <c r="B232" s="6" t="n">
        <v>9</v>
      </c>
      <c r="C232" s="6" t="n">
        <v>15</v>
      </c>
      <c r="D232" s="7" t="n">
        <v>0.407</v>
      </c>
      <c r="E232" s="6" t="n">
        <v>221</v>
      </c>
      <c r="F232" s="6" t="n">
        <v>24859</v>
      </c>
      <c r="G232" s="6" t="n">
        <v>7</v>
      </c>
      <c r="H232" s="6" t="s">
        <v>56</v>
      </c>
      <c r="I232" s="6" t="s">
        <v>429</v>
      </c>
    </row>
    <row r="233" customFormat="false" ht="13" hidden="false" customHeight="false" outlineLevel="0" collapsed="false">
      <c r="A233" s="6" t="s">
        <v>58</v>
      </c>
      <c r="B233" s="6" t="s">
        <v>5953</v>
      </c>
      <c r="C233" s="6" t="n">
        <v>2.8966</v>
      </c>
      <c r="D233" s="6" t="n">
        <v>0.3854</v>
      </c>
      <c r="E233" s="6" t="n">
        <v>1664.05</v>
      </c>
      <c r="F233" s="6" t="n">
        <v>1662.766</v>
      </c>
      <c r="G233" s="6" t="n">
        <v>8136</v>
      </c>
      <c r="H233" s="6" t="n">
        <v>1</v>
      </c>
      <c r="I233" s="6" t="n">
        <v>695.4</v>
      </c>
      <c r="J233" s="6" t="n">
        <v>57.1</v>
      </c>
      <c r="K233" s="6" t="n">
        <v>1</v>
      </c>
      <c r="L233" s="6" t="s">
        <v>431</v>
      </c>
    </row>
    <row r="234" customFormat="false" ht="13" hidden="false" customHeight="false" outlineLevel="0" collapsed="false">
      <c r="A234" s="6" t="s">
        <v>58</v>
      </c>
      <c r="B234" s="6" t="s">
        <v>5954</v>
      </c>
      <c r="C234" s="6" t="n">
        <v>2.5246</v>
      </c>
      <c r="D234" s="6" t="n">
        <v>0.3134</v>
      </c>
      <c r="E234" s="6" t="n">
        <v>2027.57</v>
      </c>
      <c r="F234" s="6" t="n">
        <v>2027.25</v>
      </c>
      <c r="G234" s="6" t="n">
        <v>5709.4</v>
      </c>
      <c r="H234" s="6" t="n">
        <v>1</v>
      </c>
      <c r="I234" s="6" t="n">
        <v>444.5</v>
      </c>
      <c r="J234" s="6" t="n">
        <v>46.9</v>
      </c>
      <c r="K234" s="6" t="n">
        <v>1</v>
      </c>
      <c r="L234" s="6" t="s">
        <v>433</v>
      </c>
    </row>
    <row r="235" customFormat="false" ht="13" hidden="false" customHeight="false" outlineLevel="0" collapsed="false">
      <c r="A235" s="6" t="s">
        <v>58</v>
      </c>
      <c r="B235" s="6" t="s">
        <v>5955</v>
      </c>
      <c r="C235" s="6" t="n">
        <v>3.5217</v>
      </c>
      <c r="D235" s="6" t="n">
        <v>0.3655</v>
      </c>
      <c r="E235" s="6" t="n">
        <v>1614.43</v>
      </c>
      <c r="F235" s="6" t="n">
        <v>1614.762</v>
      </c>
      <c r="G235" s="6" t="n">
        <v>7004.4</v>
      </c>
      <c r="H235" s="6" t="n">
        <v>1</v>
      </c>
      <c r="I235" s="6" t="n">
        <v>979.9</v>
      </c>
      <c r="J235" s="6" t="n">
        <v>69.2</v>
      </c>
      <c r="K235" s="6" t="n">
        <v>1</v>
      </c>
      <c r="L235" s="6" t="s">
        <v>435</v>
      </c>
    </row>
    <row r="236" customFormat="false" ht="13" hidden="false" customHeight="false" outlineLevel="0" collapsed="false">
      <c r="A236" s="6" t="s">
        <v>58</v>
      </c>
      <c r="B236" s="6" t="s">
        <v>5956</v>
      </c>
      <c r="C236" s="6" t="n">
        <v>3.9751</v>
      </c>
      <c r="D236" s="6" t="n">
        <v>0.4536</v>
      </c>
      <c r="E236" s="6" t="n">
        <v>1430.48</v>
      </c>
      <c r="F236" s="6" t="n">
        <v>1430.576</v>
      </c>
      <c r="G236" s="6" t="n">
        <v>7643.9</v>
      </c>
      <c r="H236" s="6" t="n">
        <v>1</v>
      </c>
      <c r="I236" s="6" t="n">
        <v>1348.6</v>
      </c>
      <c r="J236" s="6" t="n">
        <v>79.2</v>
      </c>
      <c r="K236" s="6" t="n">
        <v>1</v>
      </c>
      <c r="L236" s="6" t="s">
        <v>437</v>
      </c>
    </row>
    <row r="237" customFormat="false" ht="13" hidden="false" customHeight="false" outlineLevel="0" collapsed="false">
      <c r="A237" s="6" t="s">
        <v>58</v>
      </c>
      <c r="B237" s="6" t="s">
        <v>5957</v>
      </c>
      <c r="C237" s="6" t="n">
        <v>4.0894</v>
      </c>
      <c r="D237" s="6" t="n">
        <v>0.2683</v>
      </c>
      <c r="E237" s="6" t="n">
        <v>2479.32</v>
      </c>
      <c r="F237" s="6" t="n">
        <v>2478.736</v>
      </c>
      <c r="G237" s="6" t="n">
        <v>4284</v>
      </c>
      <c r="H237" s="6" t="n">
        <v>3</v>
      </c>
      <c r="I237" s="6" t="n">
        <v>509.8</v>
      </c>
      <c r="J237" s="6" t="n">
        <v>35.5</v>
      </c>
      <c r="K237" s="6" t="n">
        <v>1</v>
      </c>
      <c r="L237" s="6" t="s">
        <v>439</v>
      </c>
    </row>
    <row r="238" customFormat="false" ht="13" hidden="false" customHeight="false" outlineLevel="0" collapsed="false">
      <c r="A238" s="6" t="s">
        <v>58</v>
      </c>
      <c r="B238" s="6" t="s">
        <v>5958</v>
      </c>
      <c r="C238" s="6" t="n">
        <v>4.342</v>
      </c>
      <c r="D238" s="6" t="n">
        <v>0.4674</v>
      </c>
      <c r="E238" s="6" t="n">
        <v>2479.65</v>
      </c>
      <c r="F238" s="6" t="n">
        <v>2478.736</v>
      </c>
      <c r="G238" s="6" t="n">
        <v>9067.5</v>
      </c>
      <c r="H238" s="6" t="n">
        <v>1</v>
      </c>
      <c r="I238" s="6" t="n">
        <v>852.9</v>
      </c>
      <c r="J238" s="6" t="n">
        <v>47.4</v>
      </c>
      <c r="K238" s="6" t="n">
        <v>1</v>
      </c>
      <c r="L238" s="6" t="s">
        <v>439</v>
      </c>
    </row>
    <row r="239" customFormat="false" ht="13" hidden="false" customHeight="false" outlineLevel="0" collapsed="false">
      <c r="A239" s="6" t="s">
        <v>58</v>
      </c>
      <c r="B239" s="6" t="s">
        <v>5959</v>
      </c>
      <c r="C239" s="6" t="n">
        <v>3.0418</v>
      </c>
      <c r="D239" s="6" t="n">
        <v>0.3018</v>
      </c>
      <c r="E239" s="6" t="n">
        <v>1245.45</v>
      </c>
      <c r="F239" s="6" t="n">
        <v>1245.346</v>
      </c>
      <c r="G239" s="6" t="n">
        <v>5543.4</v>
      </c>
      <c r="H239" s="6" t="n">
        <v>1</v>
      </c>
      <c r="I239" s="6" t="n">
        <v>1027.4</v>
      </c>
      <c r="J239" s="6" t="n">
        <v>83.3</v>
      </c>
      <c r="K239" s="6" t="n">
        <v>3</v>
      </c>
      <c r="L239" s="6" t="s">
        <v>5960</v>
      </c>
    </row>
    <row r="240" customFormat="false" ht="13" hidden="false" customHeight="false" outlineLevel="0" collapsed="false">
      <c r="A240" s="6" t="s">
        <v>58</v>
      </c>
      <c r="B240" s="6" t="s">
        <v>5961</v>
      </c>
      <c r="C240" s="6" t="n">
        <v>3.0932</v>
      </c>
      <c r="D240" s="6" t="n">
        <v>0.2273</v>
      </c>
      <c r="E240" s="6" t="n">
        <v>1246.69</v>
      </c>
      <c r="F240" s="6" t="n">
        <v>1245.346</v>
      </c>
      <c r="G240" s="6" t="n">
        <v>5017.8</v>
      </c>
      <c r="H240" s="6" t="n">
        <v>1</v>
      </c>
      <c r="I240" s="6" t="n">
        <v>601.8</v>
      </c>
      <c r="J240" s="6" t="n">
        <v>77.8</v>
      </c>
      <c r="K240" s="6" t="n">
        <v>3</v>
      </c>
      <c r="L240" s="6" t="s">
        <v>5960</v>
      </c>
    </row>
    <row r="241" customFormat="false" ht="13" hidden="false" customHeight="false" outlineLevel="0" collapsed="false">
      <c r="A241" s="6" t="s">
        <v>58</v>
      </c>
      <c r="B241" s="6" t="s">
        <v>5962</v>
      </c>
      <c r="C241" s="6" t="n">
        <v>3.5009</v>
      </c>
      <c r="D241" s="6" t="n">
        <v>0.3517</v>
      </c>
      <c r="E241" s="6" t="n">
        <v>1401.59</v>
      </c>
      <c r="F241" s="6" t="n">
        <v>1401.534</v>
      </c>
      <c r="G241" s="6" t="n">
        <v>7950.8</v>
      </c>
      <c r="H241" s="6" t="n">
        <v>1</v>
      </c>
      <c r="I241" s="6" t="n">
        <v>1436.3</v>
      </c>
      <c r="J241" s="6" t="n">
        <v>80</v>
      </c>
      <c r="K241" s="6" t="n">
        <v>3</v>
      </c>
      <c r="L241" s="6" t="s">
        <v>441</v>
      </c>
    </row>
    <row r="242" customFormat="false" ht="13" hidden="false" customHeight="false" outlineLevel="0" collapsed="false">
      <c r="A242" s="6" t="s">
        <v>652</v>
      </c>
      <c r="B242" s="6" t="n">
        <v>66</v>
      </c>
      <c r="C242" s="6" t="n">
        <v>133</v>
      </c>
      <c r="D242" s="7" t="n">
        <v>0.404</v>
      </c>
      <c r="E242" s="6" t="n">
        <v>1664</v>
      </c>
      <c r="F242" s="6" t="n">
        <v>186431</v>
      </c>
      <c r="G242" s="6" t="n">
        <v>7.1</v>
      </c>
      <c r="H242" s="6" t="s">
        <v>56</v>
      </c>
      <c r="I242" s="6" t="s">
        <v>653</v>
      </c>
    </row>
    <row r="243" customFormat="false" ht="13" hidden="false" customHeight="false" outlineLevel="0" collapsed="false">
      <c r="A243" s="6" t="s">
        <v>58</v>
      </c>
      <c r="B243" s="6" t="s">
        <v>5963</v>
      </c>
      <c r="C243" s="6" t="n">
        <v>3.4435</v>
      </c>
      <c r="D243" s="6" t="n">
        <v>0.4417</v>
      </c>
      <c r="E243" s="6" t="n">
        <v>1335.22</v>
      </c>
      <c r="F243" s="6" t="n">
        <v>1335.44</v>
      </c>
      <c r="G243" s="6" t="n">
        <v>7144.1</v>
      </c>
      <c r="H243" s="6" t="n">
        <v>1</v>
      </c>
      <c r="I243" s="6" t="n">
        <v>1117.8</v>
      </c>
      <c r="J243" s="6" t="n">
        <v>77.8</v>
      </c>
      <c r="K243" s="6" t="n">
        <v>1</v>
      </c>
      <c r="L243" s="6" t="s">
        <v>657</v>
      </c>
    </row>
    <row r="244" customFormat="false" ht="13" hidden="false" customHeight="false" outlineLevel="0" collapsed="false">
      <c r="A244" s="6" t="s">
        <v>58</v>
      </c>
      <c r="B244" s="6" t="s">
        <v>5964</v>
      </c>
      <c r="C244" s="6" t="n">
        <v>3.0526</v>
      </c>
      <c r="D244" s="6" t="n">
        <v>0.1061</v>
      </c>
      <c r="E244" s="6" t="n">
        <v>1233.95</v>
      </c>
      <c r="F244" s="6" t="n">
        <v>1233.404</v>
      </c>
      <c r="G244" s="6" t="n">
        <v>5470.4</v>
      </c>
      <c r="H244" s="6" t="n">
        <v>4</v>
      </c>
      <c r="I244" s="6" t="n">
        <v>660.2</v>
      </c>
      <c r="J244" s="6" t="n">
        <v>70</v>
      </c>
      <c r="K244" s="6" t="n">
        <v>1</v>
      </c>
      <c r="L244" s="6" t="s">
        <v>659</v>
      </c>
    </row>
    <row r="245" customFormat="false" ht="13" hidden="false" customHeight="false" outlineLevel="0" collapsed="false">
      <c r="A245" s="6" t="s">
        <v>58</v>
      </c>
      <c r="B245" s="6" t="s">
        <v>5965</v>
      </c>
      <c r="C245" s="6" t="n">
        <v>2.6001</v>
      </c>
      <c r="D245" s="6" t="n">
        <v>0.1345</v>
      </c>
      <c r="E245" s="6" t="n">
        <v>1234.51</v>
      </c>
      <c r="F245" s="6" t="n">
        <v>1233.404</v>
      </c>
      <c r="G245" s="6" t="n">
        <v>6914.7</v>
      </c>
      <c r="H245" s="6" t="n">
        <v>2</v>
      </c>
      <c r="I245" s="6" t="n">
        <v>729.5</v>
      </c>
      <c r="J245" s="6" t="n">
        <v>70</v>
      </c>
      <c r="K245" s="6" t="n">
        <v>1</v>
      </c>
      <c r="L245" s="6" t="s">
        <v>659</v>
      </c>
    </row>
    <row r="246" customFormat="false" ht="13" hidden="false" customHeight="false" outlineLevel="0" collapsed="false">
      <c r="A246" s="6" t="s">
        <v>58</v>
      </c>
      <c r="B246" s="6" t="s">
        <v>5966</v>
      </c>
      <c r="C246" s="6" t="n">
        <v>3.2627</v>
      </c>
      <c r="D246" s="6" t="n">
        <v>0.3918</v>
      </c>
      <c r="E246" s="6" t="n">
        <v>1498.48</v>
      </c>
      <c r="F246" s="6" t="n">
        <v>1498.737</v>
      </c>
      <c r="G246" s="6" t="n">
        <v>6447.1</v>
      </c>
      <c r="H246" s="6" t="n">
        <v>1</v>
      </c>
      <c r="I246" s="6" t="n">
        <v>991.7</v>
      </c>
      <c r="J246" s="6" t="n">
        <v>70.8</v>
      </c>
      <c r="K246" s="6" t="n">
        <v>1</v>
      </c>
      <c r="L246" s="6" t="s">
        <v>5967</v>
      </c>
    </row>
    <row r="247" customFormat="false" ht="13" hidden="false" customHeight="false" outlineLevel="0" collapsed="false">
      <c r="A247" s="6" t="s">
        <v>58</v>
      </c>
      <c r="B247" s="6" t="s">
        <v>5968</v>
      </c>
      <c r="C247" s="6" t="n">
        <v>2.9186</v>
      </c>
      <c r="D247" s="6" t="n">
        <v>0.2859</v>
      </c>
      <c r="E247" s="6" t="n">
        <v>1128.39</v>
      </c>
      <c r="F247" s="6" t="n">
        <v>1127.298</v>
      </c>
      <c r="G247" s="6" t="n">
        <v>3694.3</v>
      </c>
      <c r="H247" s="6" t="n">
        <v>1</v>
      </c>
      <c r="I247" s="6" t="n">
        <v>1009.8</v>
      </c>
      <c r="J247" s="6" t="n">
        <v>88.9</v>
      </c>
      <c r="K247" s="6" t="n">
        <v>1</v>
      </c>
      <c r="L247" s="6" t="s">
        <v>661</v>
      </c>
    </row>
    <row r="248" customFormat="false" ht="13" hidden="false" customHeight="false" outlineLevel="0" collapsed="false">
      <c r="A248" s="6" t="s">
        <v>58</v>
      </c>
      <c r="B248" s="6" t="s">
        <v>5969</v>
      </c>
      <c r="C248" s="6" t="n">
        <v>2.4297</v>
      </c>
      <c r="D248" s="6" t="n">
        <v>0.2846</v>
      </c>
      <c r="E248" s="6" t="n">
        <v>1128.54</v>
      </c>
      <c r="F248" s="6" t="n">
        <v>1127.298</v>
      </c>
      <c r="G248" s="6" t="n">
        <v>6370.6</v>
      </c>
      <c r="H248" s="6" t="n">
        <v>26</v>
      </c>
      <c r="I248" s="6" t="n">
        <v>342.1</v>
      </c>
      <c r="J248" s="6" t="n">
        <v>50</v>
      </c>
      <c r="K248" s="6" t="n">
        <v>2</v>
      </c>
      <c r="L248" s="6" t="s">
        <v>661</v>
      </c>
    </row>
    <row r="249" customFormat="false" ht="13" hidden="false" customHeight="false" outlineLevel="0" collapsed="false">
      <c r="A249" s="6" t="s">
        <v>58</v>
      </c>
      <c r="B249" s="6" t="s">
        <v>5970</v>
      </c>
      <c r="C249" s="6" t="n">
        <v>2.9038</v>
      </c>
      <c r="D249" s="6" t="n">
        <v>0.4147</v>
      </c>
      <c r="E249" s="6" t="n">
        <v>1197.47</v>
      </c>
      <c r="F249" s="6" t="n">
        <v>1197.247</v>
      </c>
      <c r="G249" s="6" t="n">
        <v>7130.3</v>
      </c>
      <c r="H249" s="6" t="n">
        <v>2</v>
      </c>
      <c r="I249" s="6" t="n">
        <v>580.8</v>
      </c>
      <c r="J249" s="6" t="n">
        <v>60</v>
      </c>
      <c r="K249" s="6" t="n">
        <v>1</v>
      </c>
      <c r="L249" s="6" t="s">
        <v>4931</v>
      </c>
    </row>
    <row r="250" customFormat="false" ht="13" hidden="false" customHeight="false" outlineLevel="0" collapsed="false">
      <c r="A250" s="6" t="s">
        <v>58</v>
      </c>
      <c r="B250" s="6" t="s">
        <v>5971</v>
      </c>
      <c r="C250" s="6" t="n">
        <v>2.3145</v>
      </c>
      <c r="D250" s="6" t="n">
        <v>0.1997</v>
      </c>
      <c r="E250" s="6" t="n">
        <v>1037.81</v>
      </c>
      <c r="F250" s="6" t="n">
        <v>1038.238</v>
      </c>
      <c r="G250" s="6" t="n">
        <v>3578.4</v>
      </c>
      <c r="H250" s="6" t="n">
        <v>1</v>
      </c>
      <c r="I250" s="6" t="n">
        <v>366.7</v>
      </c>
      <c r="J250" s="6" t="n">
        <v>71.4</v>
      </c>
      <c r="K250" s="6" t="n">
        <v>1</v>
      </c>
      <c r="L250" s="6" t="s">
        <v>5972</v>
      </c>
    </row>
    <row r="251" customFormat="false" ht="13" hidden="false" customHeight="false" outlineLevel="0" collapsed="false">
      <c r="A251" s="6" t="s">
        <v>58</v>
      </c>
      <c r="B251" s="6" t="s">
        <v>5973</v>
      </c>
      <c r="C251" s="6" t="n">
        <v>2.8485</v>
      </c>
      <c r="D251" s="6" t="n">
        <v>0.2574</v>
      </c>
      <c r="E251" s="6" t="n">
        <v>1038.54</v>
      </c>
      <c r="F251" s="6" t="n">
        <v>1038.238</v>
      </c>
      <c r="G251" s="6" t="n">
        <v>6907.2</v>
      </c>
      <c r="H251" s="6" t="n">
        <v>1</v>
      </c>
      <c r="I251" s="6" t="n">
        <v>916.8</v>
      </c>
      <c r="J251" s="6" t="n">
        <v>85.7</v>
      </c>
      <c r="K251" s="6" t="n">
        <v>1</v>
      </c>
      <c r="L251" s="6" t="s">
        <v>5972</v>
      </c>
    </row>
    <row r="252" customFormat="false" ht="13" hidden="false" customHeight="false" outlineLevel="0" collapsed="false">
      <c r="A252" s="6" t="s">
        <v>58</v>
      </c>
      <c r="B252" s="6" t="s">
        <v>5974</v>
      </c>
      <c r="C252" s="6" t="n">
        <v>4.126</v>
      </c>
      <c r="D252" s="6" t="n">
        <v>0.4249</v>
      </c>
      <c r="E252" s="6" t="n">
        <v>1401.35</v>
      </c>
      <c r="F252" s="6" t="n">
        <v>1401.509</v>
      </c>
      <c r="G252" s="6" t="n">
        <v>6866.3</v>
      </c>
      <c r="H252" s="6" t="n">
        <v>1</v>
      </c>
      <c r="I252" s="6" t="n">
        <v>1205.9</v>
      </c>
      <c r="J252" s="6" t="n">
        <v>77.3</v>
      </c>
      <c r="K252" s="6" t="n">
        <v>1</v>
      </c>
      <c r="L252" s="6" t="s">
        <v>2414</v>
      </c>
    </row>
    <row r="253" customFormat="false" ht="13" hidden="false" customHeight="false" outlineLevel="0" collapsed="false">
      <c r="A253" s="6" t="s">
        <v>58</v>
      </c>
      <c r="B253" s="6" t="s">
        <v>5975</v>
      </c>
      <c r="C253" s="6" t="n">
        <v>2.5196</v>
      </c>
      <c r="D253" s="6" t="n">
        <v>0.1813</v>
      </c>
      <c r="E253" s="6" t="n">
        <v>1064.52</v>
      </c>
      <c r="F253" s="6" t="n">
        <v>1065.211</v>
      </c>
      <c r="G253" s="6" t="n">
        <v>5672.4</v>
      </c>
      <c r="H253" s="6" t="n">
        <v>2</v>
      </c>
      <c r="I253" s="6" t="n">
        <v>502.5</v>
      </c>
      <c r="J253" s="6" t="n">
        <v>68.8</v>
      </c>
      <c r="K253" s="6" t="n">
        <v>2</v>
      </c>
      <c r="L253" s="6" t="s">
        <v>665</v>
      </c>
    </row>
    <row r="254" customFormat="false" ht="13" hidden="false" customHeight="false" outlineLevel="0" collapsed="false">
      <c r="A254" s="6" t="s">
        <v>58</v>
      </c>
      <c r="B254" s="6" t="s">
        <v>5976</v>
      </c>
      <c r="C254" s="6" t="n">
        <v>2.6089</v>
      </c>
      <c r="D254" s="6" t="n">
        <v>0.1703</v>
      </c>
      <c r="E254" s="6" t="n">
        <v>1065.43</v>
      </c>
      <c r="F254" s="6" t="n">
        <v>1065.211</v>
      </c>
      <c r="G254" s="6" t="n">
        <v>3427.4</v>
      </c>
      <c r="H254" s="6" t="n">
        <v>2</v>
      </c>
      <c r="I254" s="6" t="n">
        <v>891.6</v>
      </c>
      <c r="J254" s="6" t="n">
        <v>87.5</v>
      </c>
      <c r="K254" s="6" t="n">
        <v>1</v>
      </c>
      <c r="L254" s="6" t="s">
        <v>665</v>
      </c>
    </row>
    <row r="255" customFormat="false" ht="13" hidden="false" customHeight="false" outlineLevel="0" collapsed="false">
      <c r="A255" s="6" t="s">
        <v>58</v>
      </c>
      <c r="B255" s="6" t="s">
        <v>5977</v>
      </c>
      <c r="C255" s="6" t="n">
        <v>4.0611</v>
      </c>
      <c r="D255" s="6" t="n">
        <v>0.2757</v>
      </c>
      <c r="E255" s="6" t="n">
        <v>2935.06</v>
      </c>
      <c r="F255" s="6" t="n">
        <v>2936.078</v>
      </c>
      <c r="G255" s="6" t="n">
        <v>8577.7</v>
      </c>
      <c r="H255" s="6" t="n">
        <v>1</v>
      </c>
      <c r="I255" s="6" t="n">
        <v>1085.8</v>
      </c>
      <c r="J255" s="6" t="n">
        <v>31.7</v>
      </c>
      <c r="K255" s="6" t="n">
        <v>2</v>
      </c>
      <c r="L255" s="6" t="s">
        <v>2420</v>
      </c>
    </row>
    <row r="256" customFormat="false" ht="13" hidden="false" customHeight="false" outlineLevel="0" collapsed="false">
      <c r="A256" s="6" t="s">
        <v>58</v>
      </c>
      <c r="B256" s="6" t="s">
        <v>5978</v>
      </c>
      <c r="C256" s="6" t="n">
        <v>3.4676</v>
      </c>
      <c r="D256" s="6" t="n">
        <v>0.3095</v>
      </c>
      <c r="E256" s="6" t="n">
        <v>1299.6</v>
      </c>
      <c r="F256" s="6" t="n">
        <v>1299.464</v>
      </c>
      <c r="G256" s="6" t="n">
        <v>6464.7</v>
      </c>
      <c r="H256" s="6" t="n">
        <v>1</v>
      </c>
      <c r="I256" s="6" t="n">
        <v>1446.9</v>
      </c>
      <c r="J256" s="6" t="n">
        <v>86.4</v>
      </c>
      <c r="K256" s="6" t="n">
        <v>2</v>
      </c>
      <c r="L256" s="6" t="s">
        <v>2422</v>
      </c>
    </row>
    <row r="257" customFormat="false" ht="13" hidden="false" customHeight="false" outlineLevel="0" collapsed="false">
      <c r="A257" s="6" t="s">
        <v>58</v>
      </c>
      <c r="B257" s="6" t="s">
        <v>5979</v>
      </c>
      <c r="C257" s="6" t="n">
        <v>6.0058</v>
      </c>
      <c r="D257" s="6" t="n">
        <v>0.4181</v>
      </c>
      <c r="E257" s="6" t="n">
        <v>2555.42</v>
      </c>
      <c r="F257" s="6" t="n">
        <v>2554.866</v>
      </c>
      <c r="G257" s="6" t="n">
        <v>6794.3</v>
      </c>
      <c r="H257" s="6" t="n">
        <v>1</v>
      </c>
      <c r="I257" s="6" t="n">
        <v>2555.7</v>
      </c>
      <c r="J257" s="6" t="n">
        <v>47.6</v>
      </c>
      <c r="K257" s="6" t="n">
        <v>1</v>
      </c>
      <c r="L257" s="6" t="s">
        <v>667</v>
      </c>
    </row>
    <row r="258" customFormat="false" ht="13" hidden="false" customHeight="false" outlineLevel="0" collapsed="false">
      <c r="A258" s="6" t="s">
        <v>58</v>
      </c>
      <c r="B258" s="6" t="s">
        <v>5980</v>
      </c>
      <c r="C258" s="6" t="n">
        <v>4.2332</v>
      </c>
      <c r="D258" s="6" t="n">
        <v>0.4772</v>
      </c>
      <c r="E258" s="6" t="n">
        <v>2556.81</v>
      </c>
      <c r="F258" s="6" t="n">
        <v>2554.866</v>
      </c>
      <c r="G258" s="6" t="n">
        <v>9290.2</v>
      </c>
      <c r="H258" s="6" t="n">
        <v>1</v>
      </c>
      <c r="I258" s="6" t="n">
        <v>1150.2</v>
      </c>
      <c r="J258" s="6" t="n">
        <v>47.6</v>
      </c>
      <c r="K258" s="6" t="n">
        <v>2</v>
      </c>
      <c r="L258" s="6" t="s">
        <v>667</v>
      </c>
    </row>
    <row r="259" customFormat="false" ht="13" hidden="false" customHeight="false" outlineLevel="0" collapsed="false">
      <c r="A259" s="6" t="s">
        <v>58</v>
      </c>
      <c r="B259" s="6" t="s">
        <v>5981</v>
      </c>
      <c r="C259" s="6" t="n">
        <v>3.0398</v>
      </c>
      <c r="D259" s="6" t="n">
        <v>0.2103</v>
      </c>
      <c r="E259" s="6" t="n">
        <v>1017.51</v>
      </c>
      <c r="F259" s="6" t="n">
        <v>1016.269</v>
      </c>
      <c r="G259" s="6" t="n">
        <v>4388.2</v>
      </c>
      <c r="H259" s="6" t="n">
        <v>1</v>
      </c>
      <c r="I259" s="6" t="n">
        <v>726.6</v>
      </c>
      <c r="J259" s="6" t="n">
        <v>87.5</v>
      </c>
      <c r="K259" s="6" t="n">
        <v>1</v>
      </c>
      <c r="L259" s="6" t="s">
        <v>672</v>
      </c>
    </row>
    <row r="260" customFormat="false" ht="13" hidden="false" customHeight="false" outlineLevel="0" collapsed="false">
      <c r="A260" s="6" t="s">
        <v>58</v>
      </c>
      <c r="B260" s="6" t="s">
        <v>5982</v>
      </c>
      <c r="C260" s="6" t="n">
        <v>2.0805</v>
      </c>
      <c r="D260" s="6" t="n">
        <v>0.1788</v>
      </c>
      <c r="E260" s="6" t="n">
        <v>1082.52</v>
      </c>
      <c r="F260" s="6" t="n">
        <v>1083.316</v>
      </c>
      <c r="G260" s="6" t="n">
        <v>4696.1</v>
      </c>
      <c r="H260" s="6" t="n">
        <v>1</v>
      </c>
      <c r="I260" s="6" t="n">
        <v>551.2</v>
      </c>
      <c r="J260" s="6" t="n">
        <v>65</v>
      </c>
      <c r="K260" s="6" t="n">
        <v>1</v>
      </c>
      <c r="L260" s="6" t="s">
        <v>674</v>
      </c>
    </row>
    <row r="261" customFormat="false" ht="13" hidden="false" customHeight="false" outlineLevel="0" collapsed="false">
      <c r="A261" s="6" t="s">
        <v>58</v>
      </c>
      <c r="B261" s="6" t="s">
        <v>5983</v>
      </c>
      <c r="C261" s="6" t="n">
        <v>4.2977</v>
      </c>
      <c r="D261" s="6" t="n">
        <v>0.399</v>
      </c>
      <c r="E261" s="6" t="n">
        <v>2423.43</v>
      </c>
      <c r="F261" s="6" t="n">
        <v>2423.769</v>
      </c>
      <c r="G261" s="6" t="n">
        <v>5281.6</v>
      </c>
      <c r="H261" s="6" t="n">
        <v>1</v>
      </c>
      <c r="I261" s="6" t="n">
        <v>763</v>
      </c>
      <c r="J261" s="6" t="n">
        <v>52.3</v>
      </c>
      <c r="K261" s="6" t="n">
        <v>2</v>
      </c>
      <c r="L261" s="6" t="s">
        <v>677</v>
      </c>
    </row>
    <row r="262" customFormat="false" ht="13" hidden="false" customHeight="false" outlineLevel="0" collapsed="false">
      <c r="A262" s="6" t="s">
        <v>58</v>
      </c>
      <c r="B262" s="6" t="s">
        <v>5984</v>
      </c>
      <c r="C262" s="6" t="n">
        <v>3.7351</v>
      </c>
      <c r="D262" s="6" t="n">
        <v>0.3757</v>
      </c>
      <c r="E262" s="6" t="n">
        <v>1850.7</v>
      </c>
      <c r="F262" s="6" t="n">
        <v>1851.109</v>
      </c>
      <c r="G262" s="6" t="n">
        <v>5444.8</v>
      </c>
      <c r="H262" s="6" t="n">
        <v>1</v>
      </c>
      <c r="I262" s="6" t="n">
        <v>792.9</v>
      </c>
      <c r="J262" s="6" t="n">
        <v>66.7</v>
      </c>
      <c r="K262" s="6" t="n">
        <v>2</v>
      </c>
      <c r="L262" s="6" t="s">
        <v>2432</v>
      </c>
    </row>
    <row r="263" customFormat="false" ht="13" hidden="false" customHeight="false" outlineLevel="0" collapsed="false">
      <c r="A263" s="6" t="s">
        <v>58</v>
      </c>
      <c r="B263" s="6" t="s">
        <v>5985</v>
      </c>
      <c r="C263" s="6" t="n">
        <v>3.8965</v>
      </c>
      <c r="D263" s="6" t="n">
        <v>0.3675</v>
      </c>
      <c r="E263" s="6" t="n">
        <v>2238.55</v>
      </c>
      <c r="F263" s="6" t="n">
        <v>2238.549</v>
      </c>
      <c r="G263" s="6" t="n">
        <v>5342.3</v>
      </c>
      <c r="H263" s="6" t="n">
        <v>1</v>
      </c>
      <c r="I263" s="6" t="n">
        <v>433</v>
      </c>
      <c r="J263" s="6" t="n">
        <v>42.5</v>
      </c>
      <c r="K263" s="6" t="n">
        <v>1</v>
      </c>
      <c r="L263" s="6" t="s">
        <v>679</v>
      </c>
    </row>
    <row r="264" customFormat="false" ht="13" hidden="false" customHeight="false" outlineLevel="0" collapsed="false">
      <c r="A264" s="6" t="s">
        <v>58</v>
      </c>
      <c r="B264" s="6" t="s">
        <v>5986</v>
      </c>
      <c r="C264" s="6" t="n">
        <v>5.1449</v>
      </c>
      <c r="D264" s="6" t="n">
        <v>0.4114</v>
      </c>
      <c r="E264" s="6" t="n">
        <v>2239.36</v>
      </c>
      <c r="F264" s="6" t="n">
        <v>2238.549</v>
      </c>
      <c r="G264" s="6" t="n">
        <v>7182.4</v>
      </c>
      <c r="H264" s="6" t="n">
        <v>1</v>
      </c>
      <c r="I264" s="6" t="n">
        <v>1294.3</v>
      </c>
      <c r="J264" s="6" t="n">
        <v>41.2</v>
      </c>
      <c r="K264" s="6" t="n">
        <v>1</v>
      </c>
      <c r="L264" s="6" t="s">
        <v>679</v>
      </c>
    </row>
    <row r="265" customFormat="false" ht="13" hidden="false" customHeight="false" outlineLevel="0" collapsed="false">
      <c r="A265" s="6" t="s">
        <v>58</v>
      </c>
      <c r="B265" s="6" t="s">
        <v>5987</v>
      </c>
      <c r="C265" s="6" t="n">
        <v>3.4043</v>
      </c>
      <c r="D265" s="6" t="n">
        <v>0.3267</v>
      </c>
      <c r="E265" s="6" t="n">
        <v>2110.52</v>
      </c>
      <c r="F265" s="6" t="n">
        <v>2110.375</v>
      </c>
      <c r="G265" s="6" t="n">
        <v>4233.6</v>
      </c>
      <c r="H265" s="6" t="n">
        <v>1</v>
      </c>
      <c r="I265" s="6" t="n">
        <v>278.1</v>
      </c>
      <c r="J265" s="6" t="n">
        <v>39.5</v>
      </c>
      <c r="K265" s="6" t="n">
        <v>1</v>
      </c>
      <c r="L265" s="6" t="s">
        <v>681</v>
      </c>
    </row>
    <row r="266" customFormat="false" ht="13" hidden="false" customHeight="false" outlineLevel="0" collapsed="false">
      <c r="A266" s="6" t="s">
        <v>58</v>
      </c>
      <c r="B266" s="6" t="s">
        <v>5988</v>
      </c>
      <c r="C266" s="6" t="n">
        <v>2.9099</v>
      </c>
      <c r="D266" s="6" t="n">
        <v>0.2563</v>
      </c>
      <c r="E266" s="6" t="n">
        <v>1554.36</v>
      </c>
      <c r="F266" s="6" t="n">
        <v>1551.847</v>
      </c>
      <c r="G266" s="6" t="n">
        <v>7873.1</v>
      </c>
      <c r="H266" s="6" t="n">
        <v>1</v>
      </c>
      <c r="I266" s="6" t="n">
        <v>629.3</v>
      </c>
      <c r="J266" s="6" t="n">
        <v>58.3</v>
      </c>
      <c r="K266" s="6" t="n">
        <v>1</v>
      </c>
      <c r="L266" s="6" t="s">
        <v>5989</v>
      </c>
    </row>
    <row r="267" customFormat="false" ht="13" hidden="false" customHeight="false" outlineLevel="0" collapsed="false">
      <c r="A267" s="6" t="s">
        <v>58</v>
      </c>
      <c r="B267" s="6" t="s">
        <v>5990</v>
      </c>
      <c r="C267" s="6" t="n">
        <v>5.3767</v>
      </c>
      <c r="D267" s="6" t="n">
        <v>0.4326</v>
      </c>
      <c r="E267" s="6" t="n">
        <v>2405.8</v>
      </c>
      <c r="F267" s="6" t="n">
        <v>2406.612</v>
      </c>
      <c r="G267" s="6" t="n">
        <v>7081.1</v>
      </c>
      <c r="H267" s="6" t="n">
        <v>1</v>
      </c>
      <c r="I267" s="6" t="n">
        <v>1359.2</v>
      </c>
      <c r="J267" s="6" t="n">
        <v>54.5</v>
      </c>
      <c r="K267" s="6" t="n">
        <v>24</v>
      </c>
      <c r="L267" s="6" t="s">
        <v>685</v>
      </c>
    </row>
    <row r="268" customFormat="false" ht="13" hidden="false" customHeight="false" outlineLevel="0" collapsed="false">
      <c r="A268" s="6" t="s">
        <v>58</v>
      </c>
      <c r="B268" s="6" t="s">
        <v>5991</v>
      </c>
      <c r="C268" s="6" t="n">
        <v>3.7255</v>
      </c>
      <c r="D268" s="6" t="n">
        <v>0.5246</v>
      </c>
      <c r="E268" s="6" t="n">
        <v>2071.7</v>
      </c>
      <c r="F268" s="6" t="n">
        <v>2072.541</v>
      </c>
      <c r="G268" s="6" t="n">
        <v>5006.4</v>
      </c>
      <c r="H268" s="6" t="n">
        <v>1</v>
      </c>
      <c r="I268" s="6" t="n">
        <v>592.8</v>
      </c>
      <c r="J268" s="6" t="n">
        <v>58.8</v>
      </c>
      <c r="K268" s="6" t="n">
        <v>2</v>
      </c>
      <c r="L268" s="6" t="s">
        <v>689</v>
      </c>
    </row>
    <row r="269" customFormat="false" ht="13" hidden="false" customHeight="false" outlineLevel="0" collapsed="false">
      <c r="A269" s="6" t="s">
        <v>58</v>
      </c>
      <c r="B269" s="6" t="s">
        <v>5992</v>
      </c>
      <c r="C269" s="6" t="n">
        <v>2.9144</v>
      </c>
      <c r="D269" s="6" t="n">
        <v>0.1278</v>
      </c>
      <c r="E269" s="6" t="n">
        <v>1038.72</v>
      </c>
      <c r="F269" s="6" t="n">
        <v>1038.191</v>
      </c>
      <c r="G269" s="6" t="n">
        <v>3574</v>
      </c>
      <c r="H269" s="6" t="n">
        <v>2</v>
      </c>
      <c r="I269" s="6" t="n">
        <v>587</v>
      </c>
      <c r="J269" s="6" t="n">
        <v>92.9</v>
      </c>
      <c r="K269" s="6" t="n">
        <v>1</v>
      </c>
      <c r="L269" s="6" t="s">
        <v>691</v>
      </c>
    </row>
    <row r="270" customFormat="false" ht="13" hidden="false" customHeight="false" outlineLevel="0" collapsed="false">
      <c r="A270" s="6" t="s">
        <v>58</v>
      </c>
      <c r="B270" s="6" t="s">
        <v>5993</v>
      </c>
      <c r="C270" s="6" t="n">
        <v>3.0246</v>
      </c>
      <c r="D270" s="6" t="n">
        <v>0.3444</v>
      </c>
      <c r="E270" s="6" t="n">
        <v>1174.73</v>
      </c>
      <c r="F270" s="6" t="n">
        <v>1175.334</v>
      </c>
      <c r="G270" s="6" t="n">
        <v>5673.4</v>
      </c>
      <c r="H270" s="6" t="n">
        <v>1</v>
      </c>
      <c r="I270" s="6" t="n">
        <v>523.4</v>
      </c>
      <c r="J270" s="6" t="n">
        <v>65</v>
      </c>
      <c r="K270" s="6" t="n">
        <v>3</v>
      </c>
      <c r="L270" s="6" t="s">
        <v>695</v>
      </c>
    </row>
    <row r="271" customFormat="false" ht="13" hidden="false" customHeight="false" outlineLevel="0" collapsed="false">
      <c r="A271" s="6" t="s">
        <v>58</v>
      </c>
      <c r="B271" s="6" t="s">
        <v>5994</v>
      </c>
      <c r="C271" s="6" t="n">
        <v>3.4305</v>
      </c>
      <c r="D271" s="6" t="n">
        <v>0.238</v>
      </c>
      <c r="E271" s="6" t="n">
        <v>1176.74</v>
      </c>
      <c r="F271" s="6" t="n">
        <v>1175.334</v>
      </c>
      <c r="G271" s="6" t="n">
        <v>5792.9</v>
      </c>
      <c r="H271" s="6" t="n">
        <v>1</v>
      </c>
      <c r="I271" s="6" t="n">
        <v>1150.3</v>
      </c>
      <c r="J271" s="6" t="n">
        <v>80</v>
      </c>
      <c r="K271" s="6" t="n">
        <v>1</v>
      </c>
      <c r="L271" s="6" t="s">
        <v>695</v>
      </c>
    </row>
    <row r="272" customFormat="false" ht="13" hidden="false" customHeight="false" outlineLevel="0" collapsed="false">
      <c r="A272" s="6" t="s">
        <v>58</v>
      </c>
      <c r="B272" s="6" t="s">
        <v>5995</v>
      </c>
      <c r="C272" s="6" t="n">
        <v>4.8734</v>
      </c>
      <c r="D272" s="6" t="n">
        <v>0.51</v>
      </c>
      <c r="E272" s="6" t="n">
        <v>2691.65</v>
      </c>
      <c r="F272" s="6" t="n">
        <v>2692.003</v>
      </c>
      <c r="G272" s="6" t="n">
        <v>10348.2</v>
      </c>
      <c r="H272" s="6" t="n">
        <v>1</v>
      </c>
      <c r="I272" s="6" t="n">
        <v>1153.2</v>
      </c>
      <c r="J272" s="6" t="n">
        <v>41.7</v>
      </c>
      <c r="K272" s="6" t="n">
        <v>1</v>
      </c>
      <c r="L272" s="6" t="s">
        <v>697</v>
      </c>
    </row>
    <row r="273" customFormat="false" ht="13" hidden="false" customHeight="false" outlineLevel="0" collapsed="false">
      <c r="A273" s="6" t="s">
        <v>58</v>
      </c>
      <c r="B273" s="6" t="s">
        <v>5996</v>
      </c>
      <c r="C273" s="6" t="n">
        <v>3.5647</v>
      </c>
      <c r="D273" s="6" t="n">
        <v>0.4021</v>
      </c>
      <c r="E273" s="6" t="n">
        <v>1970.49</v>
      </c>
      <c r="F273" s="6" t="n">
        <v>1970.235</v>
      </c>
      <c r="G273" s="6" t="n">
        <v>6312.7</v>
      </c>
      <c r="H273" s="6" t="n">
        <v>1</v>
      </c>
      <c r="I273" s="6" t="n">
        <v>1185</v>
      </c>
      <c r="J273" s="6" t="n">
        <v>44.1</v>
      </c>
      <c r="K273" s="6" t="n">
        <v>1</v>
      </c>
      <c r="L273" s="6" t="s">
        <v>699</v>
      </c>
    </row>
    <row r="274" customFormat="false" ht="13" hidden="false" customHeight="false" outlineLevel="0" collapsed="false">
      <c r="A274" s="6" t="s">
        <v>58</v>
      </c>
      <c r="B274" s="6" t="s">
        <v>5997</v>
      </c>
      <c r="C274" s="6" t="n">
        <v>4.9254</v>
      </c>
      <c r="D274" s="6" t="n">
        <v>0.4789</v>
      </c>
      <c r="E274" s="6" t="n">
        <v>1970.88</v>
      </c>
      <c r="F274" s="6" t="n">
        <v>1970.235</v>
      </c>
      <c r="G274" s="6" t="n">
        <v>8731.8</v>
      </c>
      <c r="H274" s="6" t="n">
        <v>1</v>
      </c>
      <c r="I274" s="6" t="n">
        <v>1548.7</v>
      </c>
      <c r="J274" s="6" t="n">
        <v>61.8</v>
      </c>
      <c r="K274" s="6" t="n">
        <v>2</v>
      </c>
      <c r="L274" s="6" t="s">
        <v>699</v>
      </c>
    </row>
    <row r="275" customFormat="false" ht="13" hidden="false" customHeight="false" outlineLevel="0" collapsed="false">
      <c r="A275" s="6" t="s">
        <v>58</v>
      </c>
      <c r="B275" s="6" t="s">
        <v>5998</v>
      </c>
      <c r="C275" s="6" t="n">
        <v>2.1283</v>
      </c>
      <c r="D275" s="6" t="n">
        <v>0.2106</v>
      </c>
      <c r="E275" s="6" t="n">
        <v>1075.81</v>
      </c>
      <c r="F275" s="6" t="n">
        <v>1075.213</v>
      </c>
      <c r="G275" s="6" t="n">
        <v>3982.3</v>
      </c>
      <c r="H275" s="6" t="n">
        <v>1</v>
      </c>
      <c r="I275" s="6" t="n">
        <v>271.1</v>
      </c>
      <c r="J275" s="6" t="n">
        <v>75</v>
      </c>
      <c r="K275" s="6" t="n">
        <v>1</v>
      </c>
      <c r="L275" s="6" t="s">
        <v>5999</v>
      </c>
    </row>
    <row r="276" customFormat="false" ht="13" hidden="false" customHeight="false" outlineLevel="0" collapsed="false">
      <c r="A276" s="6" t="s">
        <v>58</v>
      </c>
      <c r="B276" s="6" t="s">
        <v>6000</v>
      </c>
      <c r="C276" s="6" t="n">
        <v>4.9625</v>
      </c>
      <c r="D276" s="6" t="n">
        <v>0.3233</v>
      </c>
      <c r="E276" s="6" t="n">
        <v>3072.85</v>
      </c>
      <c r="F276" s="6" t="n">
        <v>3073.295</v>
      </c>
      <c r="G276" s="6" t="n">
        <v>7805.2</v>
      </c>
      <c r="H276" s="6" t="n">
        <v>1</v>
      </c>
      <c r="I276" s="6" t="n">
        <v>1493.8</v>
      </c>
      <c r="J276" s="6" t="n">
        <v>33</v>
      </c>
      <c r="K276" s="6" t="n">
        <v>3</v>
      </c>
      <c r="L276" s="6" t="s">
        <v>701</v>
      </c>
    </row>
    <row r="277" customFormat="false" ht="13" hidden="false" customHeight="false" outlineLevel="0" collapsed="false">
      <c r="A277" s="6" t="s">
        <v>58</v>
      </c>
      <c r="B277" s="6" t="s">
        <v>6001</v>
      </c>
      <c r="C277" s="6" t="n">
        <v>4.7826</v>
      </c>
      <c r="D277" s="6" t="n">
        <v>0.3795</v>
      </c>
      <c r="E277" s="6" t="n">
        <v>3227.89</v>
      </c>
      <c r="F277" s="6" t="n">
        <v>3229.482</v>
      </c>
      <c r="G277" s="6" t="n">
        <v>6595.7</v>
      </c>
      <c r="H277" s="6" t="n">
        <v>1</v>
      </c>
      <c r="I277" s="6" t="n">
        <v>1915.6</v>
      </c>
      <c r="J277" s="6" t="n">
        <v>38.8</v>
      </c>
      <c r="K277" s="6" t="n">
        <v>3</v>
      </c>
      <c r="L277" s="6" t="s">
        <v>703</v>
      </c>
    </row>
    <row r="278" customFormat="false" ht="13" hidden="false" customHeight="false" outlineLevel="0" collapsed="false">
      <c r="A278" s="6" t="s">
        <v>58</v>
      </c>
      <c r="B278" s="6" t="s">
        <v>6002</v>
      </c>
      <c r="C278" s="6" t="n">
        <v>3.931</v>
      </c>
      <c r="D278" s="6" t="n">
        <v>0.3656</v>
      </c>
      <c r="E278" s="6" t="n">
        <v>2513.07</v>
      </c>
      <c r="F278" s="6" t="n">
        <v>2512.733</v>
      </c>
      <c r="G278" s="6" t="n">
        <v>7356.6</v>
      </c>
      <c r="H278" s="6" t="n">
        <v>1</v>
      </c>
      <c r="I278" s="6" t="n">
        <v>1133.8</v>
      </c>
      <c r="J278" s="6" t="n">
        <v>34.1</v>
      </c>
      <c r="K278" s="6" t="n">
        <v>1</v>
      </c>
      <c r="L278" s="6" t="s">
        <v>6003</v>
      </c>
    </row>
    <row r="279" customFormat="false" ht="13" hidden="false" customHeight="false" outlineLevel="0" collapsed="false">
      <c r="A279" s="6" t="s">
        <v>58</v>
      </c>
      <c r="B279" s="6" t="s">
        <v>6004</v>
      </c>
      <c r="C279" s="6" t="n">
        <v>3.9387</v>
      </c>
      <c r="D279" s="6" t="n">
        <v>0.3353</v>
      </c>
      <c r="E279" s="6" t="n">
        <v>1078.22</v>
      </c>
      <c r="F279" s="6" t="n">
        <v>1078.208</v>
      </c>
      <c r="G279" s="6" t="n">
        <v>4993.3</v>
      </c>
      <c r="H279" s="6" t="n">
        <v>1</v>
      </c>
      <c r="I279" s="6" t="n">
        <v>1071.2</v>
      </c>
      <c r="J279" s="6" t="n">
        <v>85</v>
      </c>
      <c r="K279" s="6" t="n">
        <v>2</v>
      </c>
      <c r="L279" s="6" t="s">
        <v>707</v>
      </c>
    </row>
    <row r="280" customFormat="false" ht="13" hidden="false" customHeight="false" outlineLevel="0" collapsed="false">
      <c r="A280" s="6" t="s">
        <v>58</v>
      </c>
      <c r="B280" s="6" t="s">
        <v>6005</v>
      </c>
      <c r="C280" s="6" t="n">
        <v>2.6712</v>
      </c>
      <c r="D280" s="6" t="n">
        <v>0.3286</v>
      </c>
      <c r="E280" s="6" t="n">
        <v>1079.54</v>
      </c>
      <c r="F280" s="6" t="n">
        <v>1078.208</v>
      </c>
      <c r="G280" s="6" t="n">
        <v>5500.8</v>
      </c>
      <c r="H280" s="6" t="n">
        <v>2</v>
      </c>
      <c r="I280" s="6" t="n">
        <v>483</v>
      </c>
      <c r="J280" s="6" t="n">
        <v>65</v>
      </c>
      <c r="K280" s="6" t="n">
        <v>3</v>
      </c>
      <c r="L280" s="6" t="s">
        <v>707</v>
      </c>
    </row>
    <row r="281" customFormat="false" ht="13" hidden="false" customHeight="false" outlineLevel="0" collapsed="false">
      <c r="A281" s="6" t="s">
        <v>58</v>
      </c>
      <c r="B281" s="6" t="s">
        <v>6006</v>
      </c>
      <c r="C281" s="6" t="n">
        <v>3.8508</v>
      </c>
      <c r="D281" s="6" t="n">
        <v>0.4881</v>
      </c>
      <c r="E281" s="6" t="n">
        <v>2204.57</v>
      </c>
      <c r="F281" s="6" t="n">
        <v>2205.514</v>
      </c>
      <c r="G281" s="6" t="n">
        <v>10045.6</v>
      </c>
      <c r="H281" s="6" t="n">
        <v>1</v>
      </c>
      <c r="I281" s="6" t="n">
        <v>1295.5</v>
      </c>
      <c r="J281" s="6" t="n">
        <v>50</v>
      </c>
      <c r="K281" s="6" t="n">
        <v>1</v>
      </c>
      <c r="L281" s="6" t="s">
        <v>710</v>
      </c>
    </row>
    <row r="282" customFormat="false" ht="13" hidden="false" customHeight="false" outlineLevel="0" collapsed="false">
      <c r="A282" s="6" t="s">
        <v>58</v>
      </c>
      <c r="B282" s="6" t="s">
        <v>6007</v>
      </c>
      <c r="C282" s="6" t="n">
        <v>6.3103</v>
      </c>
      <c r="D282" s="6" t="n">
        <v>0.4886</v>
      </c>
      <c r="E282" s="6" t="n">
        <v>2205.22</v>
      </c>
      <c r="F282" s="6" t="n">
        <v>2205.514</v>
      </c>
      <c r="G282" s="6" t="n">
        <v>7811.6</v>
      </c>
      <c r="H282" s="6" t="n">
        <v>1</v>
      </c>
      <c r="I282" s="6" t="n">
        <v>2961.8</v>
      </c>
      <c r="J282" s="6" t="n">
        <v>50</v>
      </c>
      <c r="K282" s="6" t="n">
        <v>1</v>
      </c>
      <c r="L282" s="6" t="s">
        <v>710</v>
      </c>
    </row>
    <row r="283" customFormat="false" ht="13" hidden="false" customHeight="false" outlineLevel="0" collapsed="false">
      <c r="A283" s="6" t="s">
        <v>58</v>
      </c>
      <c r="B283" s="6" t="s">
        <v>6008</v>
      </c>
      <c r="C283" s="6" t="n">
        <v>3.7054</v>
      </c>
      <c r="D283" s="6" t="n">
        <v>0.4111</v>
      </c>
      <c r="E283" s="6" t="n">
        <v>1146.52</v>
      </c>
      <c r="F283" s="6" t="n">
        <v>1146.329</v>
      </c>
      <c r="G283" s="6" t="n">
        <v>5040.6</v>
      </c>
      <c r="H283" s="6" t="n">
        <v>1</v>
      </c>
      <c r="I283" s="6" t="n">
        <v>1153.9</v>
      </c>
      <c r="J283" s="6" t="n">
        <v>90</v>
      </c>
      <c r="K283" s="6" t="n">
        <v>1</v>
      </c>
      <c r="L283" s="6" t="s">
        <v>712</v>
      </c>
    </row>
    <row r="284" customFormat="false" ht="13" hidden="false" customHeight="false" outlineLevel="0" collapsed="false">
      <c r="A284" s="6" t="s">
        <v>58</v>
      </c>
      <c r="B284" s="6" t="s">
        <v>6009</v>
      </c>
      <c r="C284" s="6" t="n">
        <v>3.3983</v>
      </c>
      <c r="D284" s="6" t="n">
        <v>0.3417</v>
      </c>
      <c r="E284" s="6" t="n">
        <v>1742.62</v>
      </c>
      <c r="F284" s="6" t="n">
        <v>1742.027</v>
      </c>
      <c r="G284" s="6" t="n">
        <v>6334.5</v>
      </c>
      <c r="H284" s="6" t="n">
        <v>1</v>
      </c>
      <c r="I284" s="6" t="n">
        <v>782.4</v>
      </c>
      <c r="J284" s="6" t="n">
        <v>60</v>
      </c>
      <c r="K284" s="6" t="n">
        <v>1</v>
      </c>
      <c r="L284" s="6" t="s">
        <v>6010</v>
      </c>
    </row>
    <row r="285" customFormat="false" ht="13" hidden="false" customHeight="false" outlineLevel="0" collapsed="false">
      <c r="A285" s="6" t="s">
        <v>58</v>
      </c>
      <c r="B285" s="6" t="s">
        <v>6011</v>
      </c>
      <c r="C285" s="6" t="n">
        <v>3.5856</v>
      </c>
      <c r="D285" s="6" t="n">
        <v>0.3582</v>
      </c>
      <c r="E285" s="6" t="n">
        <v>1615.24</v>
      </c>
      <c r="F285" s="6" t="n">
        <v>1613.853</v>
      </c>
      <c r="G285" s="6" t="n">
        <v>8467.9</v>
      </c>
      <c r="H285" s="6" t="n">
        <v>1</v>
      </c>
      <c r="I285" s="6" t="n">
        <v>1173.3</v>
      </c>
      <c r="J285" s="6" t="n">
        <v>64.3</v>
      </c>
      <c r="K285" s="6" t="n">
        <v>2</v>
      </c>
      <c r="L285" s="6" t="s">
        <v>6012</v>
      </c>
    </row>
    <row r="286" customFormat="false" ht="13" hidden="false" customHeight="false" outlineLevel="0" collapsed="false">
      <c r="A286" s="6" t="s">
        <v>58</v>
      </c>
      <c r="B286" s="6" t="s">
        <v>6013</v>
      </c>
      <c r="C286" s="6" t="n">
        <v>5.8372</v>
      </c>
      <c r="D286" s="6" t="n">
        <v>0.3149</v>
      </c>
      <c r="E286" s="6" t="n">
        <v>2276.18</v>
      </c>
      <c r="F286" s="6" t="n">
        <v>2275.551</v>
      </c>
      <c r="G286" s="6" t="n">
        <v>7727.5</v>
      </c>
      <c r="H286" s="6" t="n">
        <v>1</v>
      </c>
      <c r="I286" s="6" t="n">
        <v>1624.8</v>
      </c>
      <c r="J286" s="6" t="n">
        <v>60</v>
      </c>
      <c r="K286" s="6" t="n">
        <v>1</v>
      </c>
      <c r="L286" s="6" t="s">
        <v>715</v>
      </c>
    </row>
    <row r="287" customFormat="false" ht="13" hidden="false" customHeight="false" outlineLevel="0" collapsed="false">
      <c r="A287" s="6" t="s">
        <v>58</v>
      </c>
      <c r="B287" s="6" t="s">
        <v>6014</v>
      </c>
      <c r="C287" s="6" t="n">
        <v>5.7066</v>
      </c>
      <c r="D287" s="6" t="n">
        <v>0.3452</v>
      </c>
      <c r="E287" s="6" t="n">
        <v>2277.51</v>
      </c>
      <c r="F287" s="6" t="n">
        <v>2275.551</v>
      </c>
      <c r="G287" s="6" t="n">
        <v>7698.6</v>
      </c>
      <c r="H287" s="6" t="n">
        <v>1</v>
      </c>
      <c r="I287" s="6" t="n">
        <v>2519.9</v>
      </c>
      <c r="J287" s="6" t="n">
        <v>47.5</v>
      </c>
      <c r="K287" s="6" t="n">
        <v>1</v>
      </c>
      <c r="L287" s="6" t="s">
        <v>715</v>
      </c>
    </row>
    <row r="288" customFormat="false" ht="13" hidden="false" customHeight="false" outlineLevel="0" collapsed="false">
      <c r="A288" s="6" t="s">
        <v>58</v>
      </c>
      <c r="B288" s="6" t="s">
        <v>6015</v>
      </c>
      <c r="C288" s="6" t="n">
        <v>3.3397</v>
      </c>
      <c r="D288" s="6" t="n">
        <v>0.361</v>
      </c>
      <c r="E288" s="6" t="n">
        <v>973.34</v>
      </c>
      <c r="F288" s="6" t="n">
        <v>973.222</v>
      </c>
      <c r="G288" s="6" t="n">
        <v>5721.1</v>
      </c>
      <c r="H288" s="6" t="n">
        <v>1</v>
      </c>
      <c r="I288" s="6" t="n">
        <v>1102.8</v>
      </c>
      <c r="J288" s="6" t="n">
        <v>93.8</v>
      </c>
      <c r="K288" s="6" t="n">
        <v>1</v>
      </c>
      <c r="L288" s="6" t="s">
        <v>718</v>
      </c>
    </row>
    <row r="289" customFormat="false" ht="13" hidden="false" customHeight="false" outlineLevel="0" collapsed="false">
      <c r="A289" s="6" t="s">
        <v>58</v>
      </c>
      <c r="B289" s="6" t="s">
        <v>6016</v>
      </c>
      <c r="C289" s="6" t="n">
        <v>3.3374</v>
      </c>
      <c r="D289" s="6" t="n">
        <v>0.3276</v>
      </c>
      <c r="E289" s="6" t="n">
        <v>2078.54</v>
      </c>
      <c r="F289" s="6" t="n">
        <v>2076.372</v>
      </c>
      <c r="G289" s="6" t="n">
        <v>3882.1</v>
      </c>
      <c r="H289" s="6" t="n">
        <v>1</v>
      </c>
      <c r="I289" s="6" t="n">
        <v>358.9</v>
      </c>
      <c r="J289" s="6" t="n">
        <v>47.2</v>
      </c>
      <c r="K289" s="6" t="n">
        <v>2</v>
      </c>
      <c r="L289" s="6" t="s">
        <v>720</v>
      </c>
    </row>
    <row r="290" customFormat="false" ht="13" hidden="false" customHeight="false" outlineLevel="0" collapsed="false">
      <c r="A290" s="6" t="s">
        <v>58</v>
      </c>
      <c r="B290" s="6" t="s">
        <v>6017</v>
      </c>
      <c r="C290" s="6" t="n">
        <v>3.7285</v>
      </c>
      <c r="D290" s="6" t="n">
        <v>0.3706</v>
      </c>
      <c r="E290" s="6" t="n">
        <v>2256.39</v>
      </c>
      <c r="F290" s="6" t="n">
        <v>2255.521</v>
      </c>
      <c r="G290" s="6" t="n">
        <v>7248.4</v>
      </c>
      <c r="H290" s="6" t="n">
        <v>1</v>
      </c>
      <c r="I290" s="6" t="n">
        <v>1375.7</v>
      </c>
      <c r="J290" s="6" t="n">
        <v>42.6</v>
      </c>
      <c r="K290" s="6" t="n">
        <v>1</v>
      </c>
      <c r="L290" s="6" t="s">
        <v>2457</v>
      </c>
    </row>
    <row r="291" customFormat="false" ht="13" hidden="false" customHeight="false" outlineLevel="0" collapsed="false">
      <c r="B291" s="6" t="s">
        <v>6018</v>
      </c>
      <c r="C291" s="6" t="n">
        <v>1.8564</v>
      </c>
      <c r="D291" s="6" t="n">
        <v>0.3077</v>
      </c>
      <c r="E291" s="6" t="n">
        <v>945.55</v>
      </c>
      <c r="F291" s="6" t="n">
        <v>946.089</v>
      </c>
      <c r="G291" s="6" t="n">
        <v>2914.9</v>
      </c>
      <c r="H291" s="6" t="n">
        <v>25</v>
      </c>
      <c r="I291" s="6" t="n">
        <v>112</v>
      </c>
      <c r="J291" s="6" t="n">
        <v>50</v>
      </c>
      <c r="K291" s="6" t="n">
        <v>1</v>
      </c>
      <c r="L291" s="6" t="s">
        <v>722</v>
      </c>
    </row>
    <row r="292" customFormat="false" ht="13" hidden="false" customHeight="false" outlineLevel="0" collapsed="false">
      <c r="A292" s="6" t="s">
        <v>58</v>
      </c>
      <c r="B292" s="6" t="s">
        <v>6019</v>
      </c>
      <c r="C292" s="6" t="n">
        <v>4.1472</v>
      </c>
      <c r="D292" s="6" t="n">
        <v>0.4249</v>
      </c>
      <c r="E292" s="6" t="n">
        <v>2028.43</v>
      </c>
      <c r="F292" s="6" t="n">
        <v>2028.313</v>
      </c>
      <c r="G292" s="6" t="n">
        <v>10631.1</v>
      </c>
      <c r="H292" s="6" t="n">
        <v>1</v>
      </c>
      <c r="I292" s="6" t="n">
        <v>1166.5</v>
      </c>
      <c r="J292" s="6" t="n">
        <v>55.9</v>
      </c>
      <c r="K292" s="6" t="n">
        <v>1</v>
      </c>
      <c r="L292" s="6" t="s">
        <v>724</v>
      </c>
    </row>
    <row r="293" customFormat="false" ht="13" hidden="false" customHeight="false" outlineLevel="0" collapsed="false">
      <c r="A293" s="6" t="s">
        <v>58</v>
      </c>
      <c r="B293" s="6" t="s">
        <v>6020</v>
      </c>
      <c r="C293" s="6" t="n">
        <v>2.9911</v>
      </c>
      <c r="D293" s="6" t="n">
        <v>0.2421</v>
      </c>
      <c r="E293" s="6" t="n">
        <v>1248.46</v>
      </c>
      <c r="F293" s="6" t="n">
        <v>1248.465</v>
      </c>
      <c r="G293" s="6" t="n">
        <v>4630.7</v>
      </c>
      <c r="H293" s="6" t="n">
        <v>1</v>
      </c>
      <c r="I293" s="6" t="n">
        <v>425.9</v>
      </c>
      <c r="J293" s="6" t="n">
        <v>70</v>
      </c>
      <c r="K293" s="6" t="n">
        <v>1</v>
      </c>
      <c r="L293" s="6" t="s">
        <v>6021</v>
      </c>
    </row>
    <row r="294" customFormat="false" ht="13" hidden="false" customHeight="false" outlineLevel="0" collapsed="false">
      <c r="A294" s="6" t="s">
        <v>58</v>
      </c>
      <c r="B294" s="6" t="s">
        <v>6022</v>
      </c>
      <c r="C294" s="6" t="n">
        <v>4.6171</v>
      </c>
      <c r="D294" s="6" t="n">
        <v>0.2867</v>
      </c>
      <c r="E294" s="6" t="n">
        <v>2219.6</v>
      </c>
      <c r="F294" s="6" t="n">
        <v>2220.441</v>
      </c>
      <c r="G294" s="6" t="n">
        <v>9466.6</v>
      </c>
      <c r="H294" s="6" t="n">
        <v>1</v>
      </c>
      <c r="I294" s="6" t="n">
        <v>2036.1</v>
      </c>
      <c r="J294" s="6" t="n">
        <v>61.1</v>
      </c>
      <c r="K294" s="6" t="n">
        <v>2</v>
      </c>
      <c r="L294" s="6" t="s">
        <v>726</v>
      </c>
    </row>
    <row r="295" customFormat="false" ht="13" hidden="false" customHeight="false" outlineLevel="0" collapsed="false">
      <c r="A295" s="6" t="s">
        <v>634</v>
      </c>
      <c r="B295" s="6" t="s">
        <v>6023</v>
      </c>
      <c r="C295" s="6" t="n">
        <v>1.8711</v>
      </c>
      <c r="D295" s="6" t="n">
        <v>0.109</v>
      </c>
      <c r="E295" s="6" t="n">
        <v>703.55</v>
      </c>
      <c r="F295" s="6" t="n">
        <v>703.918</v>
      </c>
      <c r="G295" s="6" t="n">
        <v>6208.6</v>
      </c>
      <c r="H295" s="6" t="n">
        <v>76</v>
      </c>
      <c r="I295" s="6" t="n">
        <v>388.4</v>
      </c>
      <c r="J295" s="6" t="n">
        <v>70</v>
      </c>
      <c r="K295" s="6" t="n">
        <v>1</v>
      </c>
      <c r="L295" s="6" t="s">
        <v>6024</v>
      </c>
    </row>
    <row r="296" customFormat="false" ht="13" hidden="false" customHeight="false" outlineLevel="0" collapsed="false">
      <c r="A296" s="6" t="s">
        <v>58</v>
      </c>
      <c r="B296" s="6" t="s">
        <v>6025</v>
      </c>
      <c r="C296" s="6" t="n">
        <v>3.6585</v>
      </c>
      <c r="D296" s="6" t="n">
        <v>0.3576</v>
      </c>
      <c r="E296" s="6" t="n">
        <v>2596.69</v>
      </c>
      <c r="F296" s="6" t="n">
        <v>2597.822</v>
      </c>
      <c r="G296" s="6" t="n">
        <v>5961.1</v>
      </c>
      <c r="H296" s="6" t="n">
        <v>1</v>
      </c>
      <c r="I296" s="6" t="n">
        <v>478.8</v>
      </c>
      <c r="J296" s="6" t="n">
        <v>40.5</v>
      </c>
      <c r="K296" s="6" t="n">
        <v>2</v>
      </c>
      <c r="L296" s="6" t="s">
        <v>2462</v>
      </c>
    </row>
    <row r="297" customFormat="false" ht="13" hidden="false" customHeight="false" outlineLevel="0" collapsed="false">
      <c r="A297" s="6" t="s">
        <v>58</v>
      </c>
      <c r="B297" s="6" t="s">
        <v>6026</v>
      </c>
      <c r="C297" s="6" t="n">
        <v>3.4114</v>
      </c>
      <c r="D297" s="6" t="n">
        <v>0.1586</v>
      </c>
      <c r="E297" s="6" t="n">
        <v>1016.84</v>
      </c>
      <c r="F297" s="6" t="n">
        <v>1016.223</v>
      </c>
      <c r="G297" s="6" t="n">
        <v>2870.7</v>
      </c>
      <c r="H297" s="6" t="n">
        <v>1</v>
      </c>
      <c r="I297" s="6" t="n">
        <v>675.2</v>
      </c>
      <c r="J297" s="6" t="n">
        <v>93.8</v>
      </c>
      <c r="K297" s="6" t="n">
        <v>3</v>
      </c>
      <c r="L297" s="6" t="s">
        <v>728</v>
      </c>
    </row>
    <row r="298" customFormat="false" ht="13" hidden="false" customHeight="false" outlineLevel="0" collapsed="false">
      <c r="A298" s="6" t="s">
        <v>58</v>
      </c>
      <c r="B298" s="6" t="s">
        <v>6027</v>
      </c>
      <c r="C298" s="6" t="n">
        <v>4.5405</v>
      </c>
      <c r="D298" s="6" t="n">
        <v>0.4416</v>
      </c>
      <c r="E298" s="6" t="n">
        <v>1821.57</v>
      </c>
      <c r="F298" s="6" t="n">
        <v>1820.954</v>
      </c>
      <c r="G298" s="6" t="n">
        <v>10666.1</v>
      </c>
      <c r="H298" s="6" t="n">
        <v>1</v>
      </c>
      <c r="I298" s="6" t="n">
        <v>2399</v>
      </c>
      <c r="J298" s="6" t="n">
        <v>66.7</v>
      </c>
      <c r="K298" s="6" t="n">
        <v>2</v>
      </c>
      <c r="L298" s="6" t="s">
        <v>731</v>
      </c>
    </row>
    <row r="299" customFormat="false" ht="13" hidden="false" customHeight="false" outlineLevel="0" collapsed="false">
      <c r="A299" s="6" t="s">
        <v>58</v>
      </c>
      <c r="B299" s="6" t="s">
        <v>6028</v>
      </c>
      <c r="C299" s="6" t="n">
        <v>4.143</v>
      </c>
      <c r="D299" s="6" t="n">
        <v>0.4423</v>
      </c>
      <c r="E299" s="6" t="n">
        <v>1339.81</v>
      </c>
      <c r="F299" s="6" t="n">
        <v>1339.538</v>
      </c>
      <c r="G299" s="6" t="n">
        <v>4511.9</v>
      </c>
      <c r="H299" s="6" t="n">
        <v>1</v>
      </c>
      <c r="I299" s="6" t="n">
        <v>856.6</v>
      </c>
      <c r="J299" s="6" t="n">
        <v>79.2</v>
      </c>
      <c r="K299" s="6" t="n">
        <v>1</v>
      </c>
      <c r="L299" s="6" t="s">
        <v>6029</v>
      </c>
    </row>
    <row r="300" customFormat="false" ht="13" hidden="false" customHeight="false" outlineLevel="0" collapsed="false">
      <c r="A300" s="6" t="s">
        <v>58</v>
      </c>
      <c r="B300" s="6" t="s">
        <v>6030</v>
      </c>
      <c r="C300" s="6" t="n">
        <v>2.3629</v>
      </c>
      <c r="D300" s="6" t="n">
        <v>0.3814</v>
      </c>
      <c r="E300" s="6" t="n">
        <v>1182.67</v>
      </c>
      <c r="F300" s="6" t="n">
        <v>1183.35</v>
      </c>
      <c r="G300" s="6" t="n">
        <v>4012.7</v>
      </c>
      <c r="H300" s="6" t="n">
        <v>39</v>
      </c>
      <c r="I300" s="6" t="n">
        <v>164.4</v>
      </c>
      <c r="J300" s="6" t="n">
        <v>45.5</v>
      </c>
      <c r="K300" s="6" t="n">
        <v>1</v>
      </c>
      <c r="L300" s="6" t="s">
        <v>2467</v>
      </c>
    </row>
    <row r="301" customFormat="false" ht="13" hidden="false" customHeight="false" outlineLevel="0" collapsed="false">
      <c r="A301" s="6" t="s">
        <v>58</v>
      </c>
      <c r="B301" s="6" t="s">
        <v>6031</v>
      </c>
      <c r="C301" s="6" t="n">
        <v>3.9527</v>
      </c>
      <c r="D301" s="6" t="n">
        <v>0.4089</v>
      </c>
      <c r="E301" s="6" t="n">
        <v>1183.54</v>
      </c>
      <c r="F301" s="6" t="n">
        <v>1183.35</v>
      </c>
      <c r="G301" s="6" t="n">
        <v>6800.1</v>
      </c>
      <c r="H301" s="6" t="n">
        <v>1</v>
      </c>
      <c r="I301" s="6" t="n">
        <v>1090</v>
      </c>
      <c r="J301" s="6" t="n">
        <v>77.3</v>
      </c>
      <c r="K301" s="6" t="n">
        <v>1</v>
      </c>
      <c r="L301" s="6" t="s">
        <v>2467</v>
      </c>
    </row>
    <row r="302" customFormat="false" ht="13" hidden="false" customHeight="false" outlineLevel="0" collapsed="false">
      <c r="A302" s="6" t="s">
        <v>58</v>
      </c>
      <c r="B302" s="6" t="s">
        <v>6032</v>
      </c>
      <c r="C302" s="6" t="n">
        <v>3.5114</v>
      </c>
      <c r="D302" s="6" t="n">
        <v>0.3889</v>
      </c>
      <c r="E302" s="6" t="n">
        <v>2028.93</v>
      </c>
      <c r="F302" s="6" t="n">
        <v>2028.108</v>
      </c>
      <c r="G302" s="6" t="n">
        <v>4953.4</v>
      </c>
      <c r="H302" s="6" t="n">
        <v>1</v>
      </c>
      <c r="I302" s="6" t="n">
        <v>590.1</v>
      </c>
      <c r="J302" s="6" t="n">
        <v>56.2</v>
      </c>
      <c r="K302" s="6" t="n">
        <v>1</v>
      </c>
      <c r="L302" s="6" t="s">
        <v>6033</v>
      </c>
    </row>
    <row r="303" customFormat="false" ht="13" hidden="false" customHeight="false" outlineLevel="0" collapsed="false">
      <c r="A303" s="6" t="s">
        <v>58</v>
      </c>
      <c r="B303" s="6" t="s">
        <v>6034</v>
      </c>
      <c r="C303" s="6" t="n">
        <v>2.5119</v>
      </c>
      <c r="D303" s="6" t="n">
        <v>0.2399</v>
      </c>
      <c r="E303" s="6" t="n">
        <v>1235.68</v>
      </c>
      <c r="F303" s="6" t="n">
        <v>1234.37</v>
      </c>
      <c r="G303" s="6" t="n">
        <v>4440.8</v>
      </c>
      <c r="H303" s="6" t="n">
        <v>5</v>
      </c>
      <c r="I303" s="6" t="n">
        <v>189.4</v>
      </c>
      <c r="J303" s="6" t="n">
        <v>50</v>
      </c>
      <c r="K303" s="6" t="n">
        <v>3</v>
      </c>
      <c r="L303" s="6" t="s">
        <v>733</v>
      </c>
    </row>
    <row r="304" customFormat="false" ht="13" hidden="false" customHeight="false" outlineLevel="0" collapsed="false">
      <c r="A304" s="6" t="s">
        <v>58</v>
      </c>
      <c r="B304" s="6" t="s">
        <v>6035</v>
      </c>
      <c r="C304" s="6" t="n">
        <v>3.0449</v>
      </c>
      <c r="D304" s="6" t="n">
        <v>0.4322</v>
      </c>
      <c r="E304" s="6" t="n">
        <v>1320.12</v>
      </c>
      <c r="F304" s="6" t="n">
        <v>1320.454</v>
      </c>
      <c r="G304" s="6" t="n">
        <v>5814.7</v>
      </c>
      <c r="H304" s="6" t="n">
        <v>1</v>
      </c>
      <c r="I304" s="6" t="n">
        <v>675.1</v>
      </c>
      <c r="J304" s="6" t="n">
        <v>75</v>
      </c>
      <c r="K304" s="6" t="n">
        <v>1</v>
      </c>
      <c r="L304" s="6" t="s">
        <v>6036</v>
      </c>
    </row>
    <row r="305" customFormat="false" ht="13" hidden="false" customHeight="false" outlineLevel="0" collapsed="false">
      <c r="A305" s="6" t="s">
        <v>58</v>
      </c>
      <c r="B305" s="6" t="s">
        <v>6037</v>
      </c>
      <c r="C305" s="6" t="n">
        <v>3.2851</v>
      </c>
      <c r="D305" s="6" t="n">
        <v>0.3684</v>
      </c>
      <c r="E305" s="6" t="n">
        <v>1521.1</v>
      </c>
      <c r="F305" s="6" t="n">
        <v>1520.685</v>
      </c>
      <c r="G305" s="6" t="n">
        <v>7846.7</v>
      </c>
      <c r="H305" s="6" t="n">
        <v>1</v>
      </c>
      <c r="I305" s="6" t="n">
        <v>1129.8</v>
      </c>
      <c r="J305" s="6" t="n">
        <v>70.8</v>
      </c>
      <c r="K305" s="6" t="n">
        <v>1</v>
      </c>
      <c r="L305" s="6" t="s">
        <v>737</v>
      </c>
    </row>
    <row r="306" customFormat="false" ht="13" hidden="false" customHeight="false" outlineLevel="0" collapsed="false">
      <c r="A306" s="6" t="s">
        <v>58</v>
      </c>
      <c r="B306" s="6" t="s">
        <v>6038</v>
      </c>
      <c r="C306" s="6" t="n">
        <v>2.1828</v>
      </c>
      <c r="D306" s="6" t="n">
        <v>0.394</v>
      </c>
      <c r="E306" s="6" t="n">
        <v>1317.26</v>
      </c>
      <c r="F306" s="6" t="n">
        <v>1316.576</v>
      </c>
      <c r="G306" s="6" t="n">
        <v>4821.4</v>
      </c>
      <c r="H306" s="6" t="n">
        <v>1</v>
      </c>
      <c r="I306" s="6" t="n">
        <v>383.8</v>
      </c>
      <c r="J306" s="6" t="n">
        <v>60</v>
      </c>
      <c r="K306" s="6" t="n">
        <v>1</v>
      </c>
      <c r="L306" s="6" t="s">
        <v>739</v>
      </c>
    </row>
    <row r="307" customFormat="false" ht="13" hidden="false" customHeight="false" outlineLevel="0" collapsed="false">
      <c r="A307" s="6" t="s">
        <v>58</v>
      </c>
      <c r="B307" s="6" t="s">
        <v>6039</v>
      </c>
      <c r="C307" s="6" t="n">
        <v>4.0745</v>
      </c>
      <c r="D307" s="6" t="n">
        <v>0.4675</v>
      </c>
      <c r="E307" s="6" t="n">
        <v>1509.51</v>
      </c>
      <c r="F307" s="6" t="n">
        <v>1509.68</v>
      </c>
      <c r="G307" s="6" t="n">
        <v>6993.7</v>
      </c>
      <c r="H307" s="6" t="n">
        <v>1</v>
      </c>
      <c r="I307" s="6" t="n">
        <v>1506.3</v>
      </c>
      <c r="J307" s="6" t="n">
        <v>81.8</v>
      </c>
      <c r="K307" s="6" t="n">
        <v>5</v>
      </c>
      <c r="L307" s="6" t="s">
        <v>741</v>
      </c>
    </row>
    <row r="308" customFormat="false" ht="13" hidden="false" customHeight="false" outlineLevel="0" collapsed="false">
      <c r="A308" s="6" t="s">
        <v>58</v>
      </c>
      <c r="B308" s="6" t="s">
        <v>6040</v>
      </c>
      <c r="C308" s="6" t="n">
        <v>4.0446</v>
      </c>
      <c r="D308" s="6" t="n">
        <v>0.2473</v>
      </c>
      <c r="E308" s="6" t="n">
        <v>1436.27</v>
      </c>
      <c r="F308" s="6" t="n">
        <v>1435.62</v>
      </c>
      <c r="G308" s="6" t="n">
        <v>4640.3</v>
      </c>
      <c r="H308" s="6" t="n">
        <v>1</v>
      </c>
      <c r="I308" s="6" t="n">
        <v>876.4</v>
      </c>
      <c r="J308" s="6" t="n">
        <v>76.9</v>
      </c>
      <c r="K308" s="6" t="n">
        <v>14</v>
      </c>
      <c r="L308" s="6" t="s">
        <v>745</v>
      </c>
    </row>
    <row r="309" customFormat="false" ht="13" hidden="false" customHeight="false" outlineLevel="0" collapsed="false">
      <c r="A309" s="6" t="s">
        <v>374</v>
      </c>
      <c r="B309" s="6" t="n">
        <v>6</v>
      </c>
      <c r="C309" s="6" t="n">
        <v>21</v>
      </c>
      <c r="D309" s="7" t="n">
        <v>0.355</v>
      </c>
      <c r="E309" s="6" t="n">
        <v>121</v>
      </c>
      <c r="F309" s="6" t="n">
        <v>13907</v>
      </c>
      <c r="G309" s="6" t="n">
        <v>9.5</v>
      </c>
      <c r="H309" s="6" t="s">
        <v>56</v>
      </c>
      <c r="I309" s="6" t="s">
        <v>375</v>
      </c>
    </row>
    <row r="310" customFormat="false" ht="13" hidden="false" customHeight="false" outlineLevel="0" collapsed="false">
      <c r="A310" s="6" t="s">
        <v>58</v>
      </c>
      <c r="B310" s="6" t="s">
        <v>6041</v>
      </c>
      <c r="C310" s="6" t="n">
        <v>4.043</v>
      </c>
      <c r="D310" s="6" t="n">
        <v>0.1622</v>
      </c>
      <c r="E310" s="6" t="n">
        <v>1458.53</v>
      </c>
      <c r="F310" s="6" t="n">
        <v>1458.698</v>
      </c>
      <c r="G310" s="6" t="n">
        <v>8143.4</v>
      </c>
      <c r="H310" s="6" t="n">
        <v>1</v>
      </c>
      <c r="I310" s="6" t="n">
        <v>2094.6</v>
      </c>
      <c r="J310" s="6" t="n">
        <v>83.3</v>
      </c>
      <c r="K310" s="6" t="n">
        <v>1</v>
      </c>
      <c r="L310" s="6" t="s">
        <v>2178</v>
      </c>
    </row>
    <row r="311" customFormat="false" ht="13" hidden="false" customHeight="false" outlineLevel="0" collapsed="false">
      <c r="A311" s="6" t="s">
        <v>58</v>
      </c>
      <c r="B311" s="6" t="s">
        <v>6042</v>
      </c>
      <c r="C311" s="6" t="n">
        <v>3.0089</v>
      </c>
      <c r="D311" s="6" t="n">
        <v>0.1782</v>
      </c>
      <c r="E311" s="6" t="n">
        <v>1232.41</v>
      </c>
      <c r="F311" s="6" t="n">
        <v>1231.392</v>
      </c>
      <c r="G311" s="6" t="n">
        <v>4892.3</v>
      </c>
      <c r="H311" s="6" t="n">
        <v>1</v>
      </c>
      <c r="I311" s="6" t="n">
        <v>568.6</v>
      </c>
      <c r="J311" s="6" t="n">
        <v>75</v>
      </c>
      <c r="K311" s="6" t="n">
        <v>1</v>
      </c>
      <c r="L311" s="6" t="s">
        <v>377</v>
      </c>
    </row>
    <row r="312" customFormat="false" ht="13" hidden="false" customHeight="false" outlineLevel="0" collapsed="false">
      <c r="A312" s="6" t="s">
        <v>58</v>
      </c>
      <c r="B312" s="6" t="s">
        <v>6043</v>
      </c>
      <c r="C312" s="6" t="n">
        <v>4.0867</v>
      </c>
      <c r="D312" s="6" t="n">
        <v>0.5085</v>
      </c>
      <c r="E312" s="6" t="n">
        <v>2014.72</v>
      </c>
      <c r="F312" s="6" t="n">
        <v>2015.205</v>
      </c>
      <c r="G312" s="6" t="n">
        <v>5752.4</v>
      </c>
      <c r="H312" s="6" t="n">
        <v>1</v>
      </c>
      <c r="I312" s="6" t="n">
        <v>751.7</v>
      </c>
      <c r="J312" s="6" t="n">
        <v>62.5</v>
      </c>
      <c r="K312" s="6" t="n">
        <v>1</v>
      </c>
      <c r="L312" s="6" t="s">
        <v>381</v>
      </c>
    </row>
    <row r="313" customFormat="false" ht="13" hidden="false" customHeight="false" outlineLevel="0" collapsed="false">
      <c r="A313" s="6" t="s">
        <v>58</v>
      </c>
      <c r="B313" s="6" t="s">
        <v>6044</v>
      </c>
      <c r="C313" s="6" t="n">
        <v>2.7923</v>
      </c>
      <c r="D313" s="6" t="n">
        <v>0.3133</v>
      </c>
      <c r="E313" s="6" t="n">
        <v>1116.14</v>
      </c>
      <c r="F313" s="6" t="n">
        <v>1116.234</v>
      </c>
      <c r="G313" s="6" t="n">
        <v>3685.4</v>
      </c>
      <c r="H313" s="6" t="n">
        <v>1</v>
      </c>
      <c r="I313" s="6" t="n">
        <v>543.5</v>
      </c>
      <c r="J313" s="6" t="n">
        <v>78.6</v>
      </c>
      <c r="K313" s="6" t="n">
        <v>1</v>
      </c>
      <c r="L313" s="6" t="s">
        <v>383</v>
      </c>
    </row>
    <row r="314" customFormat="false" ht="13" hidden="false" customHeight="false" outlineLevel="0" collapsed="false">
      <c r="A314" s="6" t="s">
        <v>58</v>
      </c>
      <c r="B314" s="6" t="s">
        <v>6045</v>
      </c>
      <c r="C314" s="6" t="n">
        <v>2.7637</v>
      </c>
      <c r="D314" s="6" t="n">
        <v>0.1331</v>
      </c>
      <c r="E314" s="6" t="n">
        <v>1388.27</v>
      </c>
      <c r="F314" s="6" t="n">
        <v>1388.647</v>
      </c>
      <c r="G314" s="6" t="n">
        <v>7019</v>
      </c>
      <c r="H314" s="6" t="n">
        <v>1</v>
      </c>
      <c r="I314" s="6" t="n">
        <v>715</v>
      </c>
      <c r="J314" s="6" t="n">
        <v>59.1</v>
      </c>
      <c r="K314" s="6" t="n">
        <v>2</v>
      </c>
      <c r="L314" s="6" t="s">
        <v>387</v>
      </c>
    </row>
    <row r="315" customFormat="false" ht="13" hidden="false" customHeight="false" outlineLevel="0" collapsed="false">
      <c r="A315" s="6" t="s">
        <v>58</v>
      </c>
      <c r="B315" s="6" t="s">
        <v>6046</v>
      </c>
      <c r="C315" s="6" t="n">
        <v>3.8224</v>
      </c>
      <c r="D315" s="6" t="n">
        <v>0.2656</v>
      </c>
      <c r="E315" s="6" t="n">
        <v>1544.61</v>
      </c>
      <c r="F315" s="6" t="n">
        <v>1544.834</v>
      </c>
      <c r="G315" s="6" t="n">
        <v>5850.8</v>
      </c>
      <c r="H315" s="6" t="n">
        <v>1</v>
      </c>
      <c r="I315" s="6" t="n">
        <v>810.3</v>
      </c>
      <c r="J315" s="6" t="n">
        <v>70.8</v>
      </c>
      <c r="K315" s="6" t="n">
        <v>15</v>
      </c>
      <c r="L315" s="6" t="s">
        <v>390</v>
      </c>
    </row>
    <row r="316" customFormat="false" ht="13" hidden="false" customHeight="false" outlineLevel="0" collapsed="false">
      <c r="A316" s="6" t="s">
        <v>297</v>
      </c>
      <c r="B316" s="6" t="n">
        <v>5</v>
      </c>
      <c r="C316" s="6" t="n">
        <v>6</v>
      </c>
      <c r="D316" s="7" t="n">
        <v>0.348</v>
      </c>
      <c r="E316" s="6" t="n">
        <v>221</v>
      </c>
      <c r="F316" s="6" t="n">
        <v>25361</v>
      </c>
      <c r="G316" s="6" t="n">
        <v>10</v>
      </c>
      <c r="H316" s="6" t="s">
        <v>56</v>
      </c>
      <c r="I316" s="6" t="s">
        <v>298</v>
      </c>
    </row>
    <row r="317" customFormat="false" ht="13" hidden="false" customHeight="false" outlineLevel="0" collapsed="false">
      <c r="A317" s="6" t="s">
        <v>58</v>
      </c>
      <c r="B317" s="6" t="s">
        <v>6047</v>
      </c>
      <c r="C317" s="6" t="n">
        <v>5.0109</v>
      </c>
      <c r="D317" s="6" t="n">
        <v>0.3967</v>
      </c>
      <c r="E317" s="6" t="n">
        <v>3360.17</v>
      </c>
      <c r="F317" s="6" t="n">
        <v>3357.708</v>
      </c>
      <c r="G317" s="6" t="n">
        <v>11931.2</v>
      </c>
      <c r="H317" s="6" t="n">
        <v>1</v>
      </c>
      <c r="I317" s="6" t="n">
        <v>1962.2</v>
      </c>
      <c r="J317" s="6" t="n">
        <v>31</v>
      </c>
      <c r="K317" s="6" t="n">
        <v>2</v>
      </c>
      <c r="L317" s="6" t="s">
        <v>302</v>
      </c>
    </row>
    <row r="318" customFormat="false" ht="13" hidden="false" customHeight="false" outlineLevel="0" collapsed="false">
      <c r="A318" s="6" t="s">
        <v>58</v>
      </c>
      <c r="B318" s="6" t="s">
        <v>6048</v>
      </c>
      <c r="C318" s="6" t="n">
        <v>2.7892</v>
      </c>
      <c r="D318" s="6" t="n">
        <v>0.1651</v>
      </c>
      <c r="E318" s="6" t="n">
        <v>1696.41</v>
      </c>
      <c r="F318" s="6" t="n">
        <v>1694.931</v>
      </c>
      <c r="G318" s="6" t="n">
        <v>11201.3</v>
      </c>
      <c r="H318" s="6" t="n">
        <v>2</v>
      </c>
      <c r="I318" s="6" t="n">
        <v>887.7</v>
      </c>
      <c r="J318" s="6" t="n">
        <v>57.1</v>
      </c>
      <c r="K318" s="6" t="n">
        <v>1</v>
      </c>
      <c r="L318" s="6" t="s">
        <v>304</v>
      </c>
    </row>
    <row r="319" customFormat="false" ht="13" hidden="false" customHeight="false" outlineLevel="0" collapsed="false">
      <c r="A319" s="6" t="s">
        <v>58</v>
      </c>
      <c r="B319" s="6" t="s">
        <v>6049</v>
      </c>
      <c r="C319" s="6" t="n">
        <v>2.5505</v>
      </c>
      <c r="D319" s="6" t="n">
        <v>0.1174</v>
      </c>
      <c r="E319" s="6" t="n">
        <v>1639.57</v>
      </c>
      <c r="F319" s="6" t="n">
        <v>1639.851</v>
      </c>
      <c r="G319" s="6" t="n">
        <v>8046.2</v>
      </c>
      <c r="H319" s="6" t="n">
        <v>1</v>
      </c>
      <c r="I319" s="6" t="n">
        <v>659.4</v>
      </c>
      <c r="J319" s="6" t="n">
        <v>54.2</v>
      </c>
      <c r="K319" s="6" t="n">
        <v>1</v>
      </c>
      <c r="L319" s="6" t="s">
        <v>311</v>
      </c>
    </row>
    <row r="320" customFormat="false" ht="13" hidden="false" customHeight="false" outlineLevel="0" collapsed="false">
      <c r="A320" s="6" t="s">
        <v>58</v>
      </c>
      <c r="B320" s="6" t="s">
        <v>6050</v>
      </c>
      <c r="C320" s="6" t="n">
        <v>2.6554</v>
      </c>
      <c r="D320" s="6" t="n">
        <v>0.3015</v>
      </c>
      <c r="E320" s="6" t="n">
        <v>1696.68</v>
      </c>
      <c r="F320" s="6" t="n">
        <v>1696.857</v>
      </c>
      <c r="G320" s="6" t="n">
        <v>7518.9</v>
      </c>
      <c r="H320" s="6" t="n">
        <v>1</v>
      </c>
      <c r="I320" s="6" t="n">
        <v>505.4</v>
      </c>
      <c r="J320" s="6" t="n">
        <v>50</v>
      </c>
      <c r="K320" s="6" t="n">
        <v>1</v>
      </c>
      <c r="L320" s="6" t="s">
        <v>6051</v>
      </c>
    </row>
    <row r="321" customFormat="false" ht="13" hidden="false" customHeight="false" outlineLevel="0" collapsed="false">
      <c r="A321" s="6" t="s">
        <v>58</v>
      </c>
      <c r="B321" s="6" t="s">
        <v>6052</v>
      </c>
      <c r="C321" s="6" t="n">
        <v>2.9458</v>
      </c>
      <c r="D321" s="6" t="n">
        <v>0.318</v>
      </c>
      <c r="E321" s="6" t="n">
        <v>2186.42</v>
      </c>
      <c r="F321" s="6" t="n">
        <v>2185.401</v>
      </c>
      <c r="G321" s="6" t="n">
        <v>8088.2</v>
      </c>
      <c r="H321" s="6" t="n">
        <v>1</v>
      </c>
      <c r="I321" s="6" t="n">
        <v>384.8</v>
      </c>
      <c r="J321" s="6" t="n">
        <v>41.7</v>
      </c>
      <c r="K321" s="6" t="n">
        <v>1</v>
      </c>
      <c r="L321" s="6" t="s">
        <v>6053</v>
      </c>
    </row>
    <row r="322" customFormat="false" ht="13" hidden="false" customHeight="false" outlineLevel="0" collapsed="false">
      <c r="A322" s="6" t="s">
        <v>1530</v>
      </c>
      <c r="B322" s="6" t="n">
        <v>4</v>
      </c>
      <c r="C322" s="6" t="n">
        <v>4</v>
      </c>
      <c r="D322" s="7" t="n">
        <v>0.341</v>
      </c>
      <c r="E322" s="6" t="n">
        <v>229</v>
      </c>
      <c r="F322" s="6" t="n">
        <v>25687</v>
      </c>
      <c r="G322" s="6" t="n">
        <v>8.6</v>
      </c>
      <c r="H322" s="6" t="s">
        <v>56</v>
      </c>
      <c r="I322" s="6" t="s">
        <v>1531</v>
      </c>
    </row>
    <row r="323" customFormat="false" ht="13" hidden="false" customHeight="false" outlineLevel="0" collapsed="false">
      <c r="A323" s="6" t="s">
        <v>58</v>
      </c>
      <c r="B323" s="6" t="s">
        <v>6054</v>
      </c>
      <c r="C323" s="6" t="n">
        <v>4.3246</v>
      </c>
      <c r="D323" s="6" t="n">
        <v>0.4163</v>
      </c>
      <c r="E323" s="6" t="n">
        <v>1730.18</v>
      </c>
      <c r="F323" s="6" t="n">
        <v>1729.8</v>
      </c>
      <c r="G323" s="6" t="n">
        <v>9856.8</v>
      </c>
      <c r="H323" s="6" t="n">
        <v>1</v>
      </c>
      <c r="I323" s="6" t="n">
        <v>1917.3</v>
      </c>
      <c r="J323" s="6" t="n">
        <v>73.1</v>
      </c>
      <c r="K323" s="6" t="n">
        <v>1</v>
      </c>
      <c r="L323" s="6" t="s">
        <v>2857</v>
      </c>
    </row>
    <row r="324" customFormat="false" ht="13" hidden="false" customHeight="false" outlineLevel="0" collapsed="false">
      <c r="A324" s="6" t="s">
        <v>58</v>
      </c>
      <c r="B324" s="6" t="s">
        <v>6055</v>
      </c>
      <c r="C324" s="6" t="n">
        <v>4.7606</v>
      </c>
      <c r="D324" s="6" t="n">
        <v>0.3921</v>
      </c>
      <c r="E324" s="6" t="n">
        <v>2263.11</v>
      </c>
      <c r="F324" s="6" t="n">
        <v>2262.354</v>
      </c>
      <c r="G324" s="6" t="n">
        <v>4710.8</v>
      </c>
      <c r="H324" s="6" t="n">
        <v>1</v>
      </c>
      <c r="I324" s="6" t="n">
        <v>715.6</v>
      </c>
      <c r="J324" s="6" t="n">
        <v>57.9</v>
      </c>
      <c r="K324" s="6" t="n">
        <v>1</v>
      </c>
      <c r="L324" s="6" t="s">
        <v>2859</v>
      </c>
    </row>
    <row r="325" customFormat="false" ht="13" hidden="false" customHeight="false" outlineLevel="0" collapsed="false">
      <c r="A325" s="6" t="s">
        <v>58</v>
      </c>
      <c r="B325" s="6" t="s">
        <v>6056</v>
      </c>
      <c r="C325" s="6" t="n">
        <v>4.2882</v>
      </c>
      <c r="D325" s="6" t="n">
        <v>0.4733</v>
      </c>
      <c r="E325" s="6" t="n">
        <v>1785.07</v>
      </c>
      <c r="F325" s="6" t="n">
        <v>1785.012</v>
      </c>
      <c r="G325" s="6" t="n">
        <v>7977.3</v>
      </c>
      <c r="H325" s="6" t="n">
        <v>1</v>
      </c>
      <c r="I325" s="6" t="n">
        <v>1476.9</v>
      </c>
      <c r="J325" s="6" t="n">
        <v>76.9</v>
      </c>
      <c r="K325" s="6" t="n">
        <v>1</v>
      </c>
      <c r="L325" s="6" t="s">
        <v>6057</v>
      </c>
    </row>
    <row r="326" customFormat="false" ht="13" hidden="false" customHeight="false" outlineLevel="0" collapsed="false">
      <c r="A326" s="6" t="s">
        <v>58</v>
      </c>
      <c r="B326" s="6" t="s">
        <v>6058</v>
      </c>
      <c r="C326" s="6" t="n">
        <v>5.9089</v>
      </c>
      <c r="D326" s="6" t="n">
        <v>0.4782</v>
      </c>
      <c r="E326" s="6" t="n">
        <v>3435.77</v>
      </c>
      <c r="F326" s="6" t="n">
        <v>3434.918</v>
      </c>
      <c r="G326" s="6" t="n">
        <v>10316.6</v>
      </c>
      <c r="H326" s="6" t="n">
        <v>1</v>
      </c>
      <c r="I326" s="6" t="n">
        <v>1321.1</v>
      </c>
      <c r="J326" s="6" t="n">
        <v>27.6</v>
      </c>
      <c r="K326" s="6" t="n">
        <v>1</v>
      </c>
      <c r="L326" s="6" t="s">
        <v>1533</v>
      </c>
    </row>
    <row r="327" customFormat="false" ht="13" hidden="false" customHeight="false" outlineLevel="0" collapsed="false">
      <c r="A327" s="6" t="s">
        <v>1338</v>
      </c>
      <c r="B327" s="6" t="n">
        <v>10</v>
      </c>
      <c r="C327" s="6" t="n">
        <v>16</v>
      </c>
      <c r="D327" s="7" t="n">
        <v>0.331</v>
      </c>
      <c r="E327" s="6" t="n">
        <v>362</v>
      </c>
      <c r="F327" s="6" t="n">
        <v>39092</v>
      </c>
      <c r="G327" s="6" t="n">
        <v>10.6</v>
      </c>
      <c r="H327" s="6" t="s">
        <v>56</v>
      </c>
      <c r="I327" s="6" t="s">
        <v>1339</v>
      </c>
    </row>
    <row r="328" customFormat="false" ht="13" hidden="false" customHeight="false" outlineLevel="0" collapsed="false">
      <c r="B328" s="6" t="s">
        <v>6059</v>
      </c>
      <c r="C328" s="6" t="n">
        <v>2.9686</v>
      </c>
      <c r="D328" s="6" t="n">
        <v>0.2931</v>
      </c>
      <c r="E328" s="6" t="n">
        <v>1445.35</v>
      </c>
      <c r="F328" s="6" t="n">
        <v>1445.491</v>
      </c>
      <c r="G328" s="6" t="n">
        <v>5007.9</v>
      </c>
      <c r="H328" s="6" t="n">
        <v>5</v>
      </c>
      <c r="I328" s="6" t="n">
        <v>374.7</v>
      </c>
      <c r="J328" s="6" t="n">
        <v>57.7</v>
      </c>
      <c r="K328" s="6" t="n">
        <v>1</v>
      </c>
      <c r="L328" s="6" t="s">
        <v>6060</v>
      </c>
    </row>
    <row r="329" customFormat="false" ht="13" hidden="false" customHeight="false" outlineLevel="0" collapsed="false">
      <c r="B329" s="6" t="s">
        <v>6061</v>
      </c>
      <c r="C329" s="6" t="n">
        <v>2.8064</v>
      </c>
      <c r="D329" s="6" t="n">
        <v>0.3231</v>
      </c>
      <c r="E329" s="6" t="n">
        <v>1186.02</v>
      </c>
      <c r="F329" s="6" t="n">
        <v>1185.266</v>
      </c>
      <c r="G329" s="6" t="n">
        <v>6160.7</v>
      </c>
      <c r="H329" s="6" t="n">
        <v>1</v>
      </c>
      <c r="I329" s="6" t="n">
        <v>792</v>
      </c>
      <c r="J329" s="6" t="n">
        <v>70</v>
      </c>
      <c r="K329" s="6" t="n">
        <v>1</v>
      </c>
      <c r="L329" s="6" t="s">
        <v>1343</v>
      </c>
    </row>
    <row r="330" customFormat="false" ht="13" hidden="false" customHeight="false" outlineLevel="0" collapsed="false">
      <c r="B330" s="6" t="s">
        <v>6062</v>
      </c>
      <c r="C330" s="6" t="n">
        <v>2.99</v>
      </c>
      <c r="D330" s="6" t="n">
        <v>0.3672</v>
      </c>
      <c r="E330" s="6" t="n">
        <v>1630.67</v>
      </c>
      <c r="F330" s="6" t="n">
        <v>1630.885</v>
      </c>
      <c r="G330" s="6" t="n">
        <v>6240.2</v>
      </c>
      <c r="H330" s="6" t="n">
        <v>1</v>
      </c>
      <c r="I330" s="6" t="n">
        <v>496.6</v>
      </c>
      <c r="J330" s="6" t="n">
        <v>50</v>
      </c>
      <c r="K330" s="6" t="n">
        <v>1</v>
      </c>
      <c r="L330" s="6" t="s">
        <v>4006</v>
      </c>
    </row>
    <row r="331" customFormat="false" ht="13" hidden="false" customHeight="false" outlineLevel="0" collapsed="false">
      <c r="B331" s="6" t="s">
        <v>6063</v>
      </c>
      <c r="C331" s="6" t="n">
        <v>4.79</v>
      </c>
      <c r="D331" s="6" t="n">
        <v>0.4773</v>
      </c>
      <c r="E331" s="6" t="n">
        <v>1474.56</v>
      </c>
      <c r="F331" s="6" t="n">
        <v>1474.697</v>
      </c>
      <c r="G331" s="6" t="n">
        <v>5997.6</v>
      </c>
      <c r="H331" s="6" t="n">
        <v>1</v>
      </c>
      <c r="I331" s="6" t="n">
        <v>1388.1</v>
      </c>
      <c r="J331" s="6" t="n">
        <v>76.9</v>
      </c>
      <c r="K331" s="6" t="n">
        <v>5</v>
      </c>
      <c r="L331" s="6" t="s">
        <v>2703</v>
      </c>
    </row>
    <row r="332" customFormat="false" ht="13" hidden="false" customHeight="false" outlineLevel="0" collapsed="false">
      <c r="B332" s="6" t="s">
        <v>6064</v>
      </c>
      <c r="C332" s="6" t="n">
        <v>4.2134</v>
      </c>
      <c r="D332" s="6" t="n">
        <v>0.3864</v>
      </c>
      <c r="E332" s="6" t="n">
        <v>2612.92</v>
      </c>
      <c r="F332" s="6" t="n">
        <v>2612.992</v>
      </c>
      <c r="G332" s="6" t="n">
        <v>8542.5</v>
      </c>
      <c r="H332" s="6" t="n">
        <v>1</v>
      </c>
      <c r="I332" s="6" t="n">
        <v>810.3</v>
      </c>
      <c r="J332" s="6" t="n">
        <v>40</v>
      </c>
      <c r="K332" s="6" t="n">
        <v>2</v>
      </c>
      <c r="L332" s="6" t="s">
        <v>1347</v>
      </c>
    </row>
    <row r="333" customFormat="false" ht="13" hidden="false" customHeight="false" outlineLevel="0" collapsed="false">
      <c r="B333" s="6" t="s">
        <v>6065</v>
      </c>
      <c r="C333" s="6" t="n">
        <v>4.002</v>
      </c>
      <c r="D333" s="6" t="n">
        <v>0.4309</v>
      </c>
      <c r="E333" s="6" t="n">
        <v>1848.07</v>
      </c>
      <c r="F333" s="6" t="n">
        <v>1847.078</v>
      </c>
      <c r="G333" s="6" t="n">
        <v>4081.2</v>
      </c>
      <c r="H333" s="6" t="n">
        <v>1</v>
      </c>
      <c r="I333" s="6" t="n">
        <v>584.1</v>
      </c>
      <c r="J333" s="6" t="n">
        <v>59.4</v>
      </c>
      <c r="K333" s="6" t="n">
        <v>2</v>
      </c>
      <c r="L333" s="6" t="s">
        <v>1349</v>
      </c>
    </row>
    <row r="334" customFormat="false" ht="13" hidden="false" customHeight="false" outlineLevel="0" collapsed="false">
      <c r="B334" s="6" t="s">
        <v>6066</v>
      </c>
      <c r="C334" s="6" t="n">
        <v>3.7038</v>
      </c>
      <c r="D334" s="6" t="n">
        <v>0.3551</v>
      </c>
      <c r="E334" s="6" t="n">
        <v>1848.19</v>
      </c>
      <c r="F334" s="6" t="n">
        <v>1847.078</v>
      </c>
      <c r="G334" s="6" t="n">
        <v>6007.7</v>
      </c>
      <c r="H334" s="6" t="n">
        <v>1</v>
      </c>
      <c r="I334" s="6" t="n">
        <v>1082.3</v>
      </c>
      <c r="J334" s="6" t="n">
        <v>43.8</v>
      </c>
      <c r="K334" s="6" t="n">
        <v>1</v>
      </c>
      <c r="L334" s="6" t="s">
        <v>1349</v>
      </c>
    </row>
    <row r="335" customFormat="false" ht="13" hidden="false" customHeight="false" outlineLevel="0" collapsed="false">
      <c r="B335" s="6" t="s">
        <v>6067</v>
      </c>
      <c r="C335" s="6" t="n">
        <v>2.5293</v>
      </c>
      <c r="D335" s="6" t="n">
        <v>0.2779</v>
      </c>
      <c r="E335" s="6" t="n">
        <v>2112.52</v>
      </c>
      <c r="F335" s="6" t="n">
        <v>2113.379</v>
      </c>
      <c r="G335" s="6" t="n">
        <v>8318.2</v>
      </c>
      <c r="H335" s="6" t="n">
        <v>1</v>
      </c>
      <c r="I335" s="6" t="n">
        <v>384.8</v>
      </c>
      <c r="J335" s="6" t="n">
        <v>39.5</v>
      </c>
      <c r="K335" s="6" t="n">
        <v>1</v>
      </c>
      <c r="L335" s="6" t="s">
        <v>4008</v>
      </c>
    </row>
    <row r="336" customFormat="false" ht="13" hidden="false" customHeight="false" outlineLevel="0" collapsed="false">
      <c r="B336" s="6" t="s">
        <v>6068</v>
      </c>
      <c r="C336" s="6" t="n">
        <v>3.5098</v>
      </c>
      <c r="D336" s="6" t="n">
        <v>0.2076</v>
      </c>
      <c r="E336" s="6" t="n">
        <v>2270.15</v>
      </c>
      <c r="F336" s="6" t="n">
        <v>2269.566</v>
      </c>
      <c r="G336" s="6" t="n">
        <v>4528.9</v>
      </c>
      <c r="H336" s="6" t="n">
        <v>1</v>
      </c>
      <c r="I336" s="6" t="n">
        <v>649.6</v>
      </c>
      <c r="J336" s="6" t="n">
        <v>36.2</v>
      </c>
      <c r="K336" s="6" t="n">
        <v>1</v>
      </c>
      <c r="L336" s="6" t="s">
        <v>6069</v>
      </c>
    </row>
    <row r="337" customFormat="false" ht="13" hidden="false" customHeight="false" outlineLevel="0" collapsed="false">
      <c r="A337" s="6" t="s">
        <v>58</v>
      </c>
      <c r="B337" s="6" t="s">
        <v>6070</v>
      </c>
      <c r="C337" s="6" t="n">
        <v>2.9478</v>
      </c>
      <c r="D337" s="6" t="n">
        <v>0.3652</v>
      </c>
      <c r="E337" s="6" t="n">
        <v>1716.64</v>
      </c>
      <c r="F337" s="6" t="n">
        <v>1716.932</v>
      </c>
      <c r="G337" s="6" t="n">
        <v>5789.8</v>
      </c>
      <c r="H337" s="6" t="n">
        <v>2</v>
      </c>
      <c r="I337" s="6" t="n">
        <v>684.8</v>
      </c>
      <c r="J337" s="6" t="n">
        <v>60</v>
      </c>
      <c r="K337" s="6" t="n">
        <v>1</v>
      </c>
      <c r="L337" s="6" t="s">
        <v>6071</v>
      </c>
    </row>
    <row r="338" customFormat="false" ht="13" hidden="false" customHeight="false" outlineLevel="0" collapsed="false">
      <c r="A338" s="6" t="s">
        <v>621</v>
      </c>
      <c r="B338" s="6" t="n">
        <v>14</v>
      </c>
      <c r="C338" s="6" t="n">
        <v>30</v>
      </c>
      <c r="D338" s="7" t="n">
        <v>0.33</v>
      </c>
      <c r="E338" s="6" t="n">
        <v>454</v>
      </c>
      <c r="F338" s="6" t="n">
        <v>49570</v>
      </c>
      <c r="G338" s="6" t="n">
        <v>5.7</v>
      </c>
      <c r="H338" s="6" t="s">
        <v>56</v>
      </c>
      <c r="I338" s="6" t="s">
        <v>622</v>
      </c>
    </row>
    <row r="339" customFormat="false" ht="13" hidden="false" customHeight="false" outlineLevel="0" collapsed="false">
      <c r="B339" s="6" t="s">
        <v>6072</v>
      </c>
      <c r="C339" s="6" t="n">
        <v>3.2798</v>
      </c>
      <c r="D339" s="6" t="n">
        <v>0.328</v>
      </c>
      <c r="E339" s="6" t="n">
        <v>1237.74</v>
      </c>
      <c r="F339" s="6" t="n">
        <v>1237.528</v>
      </c>
      <c r="G339" s="6" t="n">
        <v>3743.7</v>
      </c>
      <c r="H339" s="6" t="n">
        <v>1</v>
      </c>
      <c r="I339" s="6" t="n">
        <v>551.9</v>
      </c>
      <c r="J339" s="6" t="n">
        <v>75</v>
      </c>
      <c r="K339" s="6" t="n">
        <v>1</v>
      </c>
      <c r="L339" s="6" t="s">
        <v>624</v>
      </c>
    </row>
    <row r="340" customFormat="false" ht="13" hidden="false" customHeight="false" outlineLevel="0" collapsed="false">
      <c r="B340" s="6" t="s">
        <v>6073</v>
      </c>
      <c r="C340" s="6" t="n">
        <v>2.6301</v>
      </c>
      <c r="D340" s="6" t="n">
        <v>0.1226</v>
      </c>
      <c r="E340" s="6" t="n">
        <v>1109.36</v>
      </c>
      <c r="F340" s="6" t="n">
        <v>1109.354</v>
      </c>
      <c r="G340" s="6" t="n">
        <v>3209.1</v>
      </c>
      <c r="H340" s="6" t="n">
        <v>2</v>
      </c>
      <c r="I340" s="6" t="n">
        <v>377.6</v>
      </c>
      <c r="J340" s="6" t="n">
        <v>72.2</v>
      </c>
      <c r="K340" s="6" t="n">
        <v>1</v>
      </c>
      <c r="L340" s="6" t="s">
        <v>627</v>
      </c>
    </row>
    <row r="341" customFormat="false" ht="13" hidden="false" customHeight="false" outlineLevel="0" collapsed="false">
      <c r="A341" s="6" t="s">
        <v>58</v>
      </c>
      <c r="B341" s="6" t="s">
        <v>6074</v>
      </c>
      <c r="C341" s="6" t="n">
        <v>4.6304</v>
      </c>
      <c r="D341" s="6" t="n">
        <v>0.531</v>
      </c>
      <c r="E341" s="6" t="n">
        <v>2009.18</v>
      </c>
      <c r="F341" s="6" t="n">
        <v>2010.127</v>
      </c>
      <c r="G341" s="6" t="n">
        <v>5765.8</v>
      </c>
      <c r="H341" s="6" t="n">
        <v>1</v>
      </c>
      <c r="I341" s="6" t="n">
        <v>1142</v>
      </c>
      <c r="J341" s="6" t="n">
        <v>68.8</v>
      </c>
      <c r="K341" s="6" t="n">
        <v>1</v>
      </c>
      <c r="L341" s="6" t="s">
        <v>629</v>
      </c>
    </row>
    <row r="342" customFormat="false" ht="13" hidden="false" customHeight="false" outlineLevel="0" collapsed="false">
      <c r="B342" s="6" t="s">
        <v>6075</v>
      </c>
      <c r="C342" s="6" t="n">
        <v>3.1528</v>
      </c>
      <c r="D342" s="6" t="n">
        <v>0.4217</v>
      </c>
      <c r="E342" s="6" t="n">
        <v>1189.93</v>
      </c>
      <c r="F342" s="6" t="n">
        <v>1189.356</v>
      </c>
      <c r="G342" s="6" t="n">
        <v>5900.4</v>
      </c>
      <c r="H342" s="6" t="n">
        <v>1</v>
      </c>
      <c r="I342" s="6" t="n">
        <v>1211.7</v>
      </c>
      <c r="J342" s="6" t="n">
        <v>88.9</v>
      </c>
      <c r="K342" s="6" t="n">
        <v>7</v>
      </c>
      <c r="L342" s="6" t="s">
        <v>6076</v>
      </c>
    </row>
    <row r="343" customFormat="false" ht="13" hidden="false" customHeight="false" outlineLevel="0" collapsed="false">
      <c r="B343" s="6" t="s">
        <v>6077</v>
      </c>
      <c r="C343" s="6" t="n">
        <v>2.4201</v>
      </c>
      <c r="D343" s="6" t="n">
        <v>0.245</v>
      </c>
      <c r="E343" s="6" t="n">
        <v>1090.48</v>
      </c>
      <c r="F343" s="6" t="n">
        <v>1091.209</v>
      </c>
      <c r="G343" s="6" t="n">
        <v>4183.3</v>
      </c>
      <c r="H343" s="6" t="n">
        <v>1</v>
      </c>
      <c r="I343" s="6" t="n">
        <v>378.9</v>
      </c>
      <c r="J343" s="6" t="n">
        <v>72.2</v>
      </c>
      <c r="K343" s="6" t="n">
        <v>2</v>
      </c>
      <c r="L343" s="6" t="s">
        <v>638</v>
      </c>
    </row>
    <row r="344" customFormat="false" ht="13" hidden="false" customHeight="false" outlineLevel="0" collapsed="false">
      <c r="B344" s="6" t="s">
        <v>6078</v>
      </c>
      <c r="C344" s="6" t="n">
        <v>2.9159</v>
      </c>
      <c r="D344" s="6" t="n">
        <v>0.2275</v>
      </c>
      <c r="E344" s="6" t="n">
        <v>1092.58</v>
      </c>
      <c r="F344" s="6" t="n">
        <v>1091.209</v>
      </c>
      <c r="G344" s="6" t="n">
        <v>6267.9</v>
      </c>
      <c r="H344" s="6" t="n">
        <v>1</v>
      </c>
      <c r="I344" s="6" t="n">
        <v>1555.8</v>
      </c>
      <c r="J344" s="6" t="n">
        <v>88.9</v>
      </c>
      <c r="K344" s="6" t="n">
        <v>3</v>
      </c>
      <c r="L344" s="6" t="s">
        <v>638</v>
      </c>
    </row>
    <row r="345" customFormat="false" ht="13" hidden="false" customHeight="false" outlineLevel="0" collapsed="false">
      <c r="A345" s="6" t="s">
        <v>58</v>
      </c>
      <c r="B345" s="6" t="s">
        <v>6079</v>
      </c>
      <c r="C345" s="6" t="n">
        <v>4.628</v>
      </c>
      <c r="D345" s="6" t="n">
        <v>0.5067</v>
      </c>
      <c r="E345" s="6" t="n">
        <v>2299.14</v>
      </c>
      <c r="F345" s="6" t="n">
        <v>2299.56</v>
      </c>
      <c r="G345" s="6" t="n">
        <v>6899.6</v>
      </c>
      <c r="H345" s="6" t="n">
        <v>1</v>
      </c>
      <c r="I345" s="6" t="n">
        <v>1411.4</v>
      </c>
      <c r="J345" s="6" t="n">
        <v>59.5</v>
      </c>
      <c r="K345" s="6" t="n">
        <v>1</v>
      </c>
      <c r="L345" s="6" t="s">
        <v>2503</v>
      </c>
    </row>
    <row r="346" customFormat="false" ht="13" hidden="false" customHeight="false" outlineLevel="0" collapsed="false">
      <c r="A346" s="6" t="s">
        <v>58</v>
      </c>
      <c r="B346" s="6" t="s">
        <v>6080</v>
      </c>
      <c r="C346" s="6" t="n">
        <v>4.6268</v>
      </c>
      <c r="D346" s="6" t="n">
        <v>0.4985</v>
      </c>
      <c r="E346" s="6" t="n">
        <v>1648.41</v>
      </c>
      <c r="F346" s="6" t="n">
        <v>1648.813</v>
      </c>
      <c r="G346" s="6" t="n">
        <v>6933.3</v>
      </c>
      <c r="H346" s="6" t="n">
        <v>1</v>
      </c>
      <c r="I346" s="6" t="n">
        <v>1162</v>
      </c>
      <c r="J346" s="6" t="n">
        <v>63.3</v>
      </c>
      <c r="K346" s="6" t="n">
        <v>2</v>
      </c>
      <c r="L346" s="6" t="s">
        <v>641</v>
      </c>
    </row>
    <row r="347" customFormat="false" ht="13" hidden="false" customHeight="false" outlineLevel="0" collapsed="false">
      <c r="A347" s="6" t="s">
        <v>58</v>
      </c>
      <c r="B347" s="6" t="s">
        <v>6081</v>
      </c>
      <c r="C347" s="6" t="n">
        <v>3.5814</v>
      </c>
      <c r="D347" s="6" t="n">
        <v>0.3346</v>
      </c>
      <c r="E347" s="6" t="n">
        <v>1974.89</v>
      </c>
      <c r="F347" s="6" t="n">
        <v>1974.199</v>
      </c>
      <c r="G347" s="6" t="n">
        <v>9290.4</v>
      </c>
      <c r="H347" s="6" t="n">
        <v>1</v>
      </c>
      <c r="I347" s="6" t="n">
        <v>1156.4</v>
      </c>
      <c r="J347" s="6" t="n">
        <v>35.5</v>
      </c>
      <c r="K347" s="6" t="n">
        <v>1</v>
      </c>
      <c r="L347" s="6" t="s">
        <v>643</v>
      </c>
    </row>
    <row r="348" customFormat="false" ht="13" hidden="false" customHeight="false" outlineLevel="0" collapsed="false">
      <c r="A348" s="6" t="s">
        <v>58</v>
      </c>
      <c r="B348" s="6" t="s">
        <v>6082</v>
      </c>
      <c r="C348" s="6" t="n">
        <v>4.2671</v>
      </c>
      <c r="D348" s="6" t="n">
        <v>0.4101</v>
      </c>
      <c r="E348" s="6" t="n">
        <v>1976.54</v>
      </c>
      <c r="F348" s="6" t="n">
        <v>1974.199</v>
      </c>
      <c r="G348" s="6" t="n">
        <v>7585.8</v>
      </c>
      <c r="H348" s="6" t="n">
        <v>1</v>
      </c>
      <c r="I348" s="6" t="n">
        <v>1101.1</v>
      </c>
      <c r="J348" s="6" t="n">
        <v>55.3</v>
      </c>
      <c r="K348" s="6" t="n">
        <v>2</v>
      </c>
      <c r="L348" s="6" t="s">
        <v>643</v>
      </c>
    </row>
    <row r="349" customFormat="false" ht="13" hidden="false" customHeight="false" outlineLevel="0" collapsed="false">
      <c r="A349" s="6" t="s">
        <v>58</v>
      </c>
      <c r="B349" s="6" t="s">
        <v>6083</v>
      </c>
      <c r="C349" s="6" t="n">
        <v>3.5067</v>
      </c>
      <c r="D349" s="6" t="n">
        <v>0.1813</v>
      </c>
      <c r="E349" s="6" t="n">
        <v>1605.71</v>
      </c>
      <c r="F349" s="6" t="n">
        <v>1605.788</v>
      </c>
      <c r="G349" s="6" t="n">
        <v>6040.4</v>
      </c>
      <c r="H349" s="6" t="n">
        <v>4</v>
      </c>
      <c r="I349" s="6" t="n">
        <v>868.5</v>
      </c>
      <c r="J349" s="6" t="n">
        <v>66.7</v>
      </c>
      <c r="K349" s="6" t="n">
        <v>1</v>
      </c>
      <c r="L349" s="6" t="s">
        <v>645</v>
      </c>
    </row>
    <row r="350" customFormat="false" ht="13" hidden="false" customHeight="false" outlineLevel="0" collapsed="false">
      <c r="A350" s="6" t="s">
        <v>58</v>
      </c>
      <c r="B350" s="6" t="s">
        <v>6084</v>
      </c>
      <c r="C350" s="6" t="n">
        <v>2.4332</v>
      </c>
      <c r="D350" s="6" t="n">
        <v>0.1955</v>
      </c>
      <c r="E350" s="6" t="n">
        <v>1056.42</v>
      </c>
      <c r="F350" s="6" t="n">
        <v>1056.291</v>
      </c>
      <c r="G350" s="6" t="n">
        <v>5418.1</v>
      </c>
      <c r="H350" s="6" t="n">
        <v>1</v>
      </c>
      <c r="I350" s="6" t="n">
        <v>638.7</v>
      </c>
      <c r="J350" s="6" t="n">
        <v>66.7</v>
      </c>
      <c r="K350" s="6" t="n">
        <v>1</v>
      </c>
      <c r="L350" s="6" t="s">
        <v>647</v>
      </c>
    </row>
    <row r="351" customFormat="false" ht="13" hidden="false" customHeight="false" outlineLevel="0" collapsed="false">
      <c r="A351" s="6" t="s">
        <v>58</v>
      </c>
      <c r="B351" s="6" t="s">
        <v>6085</v>
      </c>
      <c r="C351" s="6" t="n">
        <v>2.6744</v>
      </c>
      <c r="D351" s="6" t="n">
        <v>0.1231</v>
      </c>
      <c r="E351" s="6" t="n">
        <v>921.3</v>
      </c>
      <c r="F351" s="6" t="n">
        <v>921.084</v>
      </c>
      <c r="G351" s="6" t="n">
        <v>3984.7</v>
      </c>
      <c r="H351" s="6" t="n">
        <v>3</v>
      </c>
      <c r="I351" s="6" t="n">
        <v>761.7</v>
      </c>
      <c r="J351" s="6" t="n">
        <v>87.5</v>
      </c>
      <c r="K351" s="6" t="n">
        <v>1</v>
      </c>
      <c r="L351" s="6" t="s">
        <v>649</v>
      </c>
    </row>
    <row r="352" customFormat="false" ht="13" hidden="false" customHeight="false" outlineLevel="0" collapsed="false">
      <c r="A352" s="6" t="s">
        <v>58</v>
      </c>
      <c r="B352" s="6" t="s">
        <v>6086</v>
      </c>
      <c r="C352" s="6" t="n">
        <v>2.5456</v>
      </c>
      <c r="D352" s="6" t="n">
        <v>0.2822</v>
      </c>
      <c r="E352" s="6" t="n">
        <v>1332.28</v>
      </c>
      <c r="F352" s="6" t="n">
        <v>1331.439</v>
      </c>
      <c r="G352" s="6" t="n">
        <v>4115.6</v>
      </c>
      <c r="H352" s="6" t="n">
        <v>1</v>
      </c>
      <c r="I352" s="6" t="n">
        <v>348.7</v>
      </c>
      <c r="J352" s="6" t="n">
        <v>59.1</v>
      </c>
      <c r="K352" s="6" t="n">
        <v>6</v>
      </c>
      <c r="L352" s="6" t="s">
        <v>651</v>
      </c>
    </row>
    <row r="353" customFormat="false" ht="13" hidden="false" customHeight="false" outlineLevel="0" collapsed="false">
      <c r="A353" s="6" t="s">
        <v>770</v>
      </c>
      <c r="B353" s="6" t="n">
        <v>19</v>
      </c>
      <c r="C353" s="6" t="n">
        <v>48</v>
      </c>
      <c r="D353" s="7" t="n">
        <v>0.328</v>
      </c>
      <c r="E353" s="6" t="n">
        <v>530</v>
      </c>
      <c r="F353" s="6" t="n">
        <v>60720</v>
      </c>
      <c r="G353" s="6" t="n">
        <v>8.7</v>
      </c>
      <c r="H353" s="6" t="s">
        <v>56</v>
      </c>
      <c r="I353" s="6" t="s">
        <v>771</v>
      </c>
    </row>
    <row r="354" customFormat="false" ht="13" hidden="false" customHeight="false" outlineLevel="0" collapsed="false">
      <c r="A354" s="6" t="s">
        <v>58</v>
      </c>
      <c r="B354" s="6" t="s">
        <v>6087</v>
      </c>
      <c r="C354" s="6" t="n">
        <v>4.9342</v>
      </c>
      <c r="D354" s="6" t="n">
        <v>0.5727</v>
      </c>
      <c r="E354" s="6" t="n">
        <v>2061.73</v>
      </c>
      <c r="F354" s="6" t="n">
        <v>2062.33</v>
      </c>
      <c r="G354" s="6" t="n">
        <v>8883.5</v>
      </c>
      <c r="H354" s="6" t="n">
        <v>1</v>
      </c>
      <c r="I354" s="6" t="n">
        <v>1634.6</v>
      </c>
      <c r="J354" s="6" t="n">
        <v>57.9</v>
      </c>
      <c r="K354" s="6" t="n">
        <v>1</v>
      </c>
      <c r="L354" s="6" t="s">
        <v>776</v>
      </c>
    </row>
    <row r="355" customFormat="false" ht="13" hidden="false" customHeight="false" outlineLevel="0" collapsed="false">
      <c r="A355" s="6" t="s">
        <v>58</v>
      </c>
      <c r="B355" s="6" t="s">
        <v>6088</v>
      </c>
      <c r="C355" s="6" t="n">
        <v>1.9129</v>
      </c>
      <c r="D355" s="6" t="n">
        <v>0.1521</v>
      </c>
      <c r="E355" s="6" t="n">
        <v>1182.37</v>
      </c>
      <c r="F355" s="6" t="n">
        <v>1181.257</v>
      </c>
      <c r="G355" s="6" t="n">
        <v>3149.4</v>
      </c>
      <c r="H355" s="6" t="n">
        <v>118</v>
      </c>
      <c r="I355" s="6" t="n">
        <v>136.6</v>
      </c>
      <c r="J355" s="6" t="n">
        <v>50</v>
      </c>
      <c r="K355" s="6" t="n">
        <v>1</v>
      </c>
      <c r="L355" s="6" t="s">
        <v>778</v>
      </c>
    </row>
    <row r="356" customFormat="false" ht="13" hidden="false" customHeight="false" outlineLevel="0" collapsed="false">
      <c r="A356" s="6" t="s">
        <v>58</v>
      </c>
      <c r="B356" s="6" t="s">
        <v>6089</v>
      </c>
      <c r="C356" s="6" t="n">
        <v>2.6306</v>
      </c>
      <c r="D356" s="6" t="n">
        <v>0.1157</v>
      </c>
      <c r="E356" s="6" t="n">
        <v>992.43</v>
      </c>
      <c r="F356" s="6" t="n">
        <v>992.25</v>
      </c>
      <c r="G356" s="6" t="n">
        <v>5041.5</v>
      </c>
      <c r="H356" s="6" t="n">
        <v>100</v>
      </c>
      <c r="I356" s="6" t="n">
        <v>549.6</v>
      </c>
      <c r="J356" s="6" t="n">
        <v>68.8</v>
      </c>
      <c r="K356" s="6" t="n">
        <v>1</v>
      </c>
      <c r="L356" s="6" t="s">
        <v>6090</v>
      </c>
    </row>
    <row r="357" customFormat="false" ht="13" hidden="false" customHeight="false" outlineLevel="0" collapsed="false">
      <c r="A357" s="6" t="s">
        <v>58</v>
      </c>
      <c r="B357" s="6" t="s">
        <v>6091</v>
      </c>
      <c r="C357" s="6" t="n">
        <v>3.0814</v>
      </c>
      <c r="D357" s="6" t="n">
        <v>0.386</v>
      </c>
      <c r="E357" s="6" t="n">
        <v>1411.47</v>
      </c>
      <c r="F357" s="6" t="n">
        <v>1411.638</v>
      </c>
      <c r="G357" s="6" t="n">
        <v>3712.9</v>
      </c>
      <c r="H357" s="6" t="n">
        <v>1</v>
      </c>
      <c r="I357" s="6" t="n">
        <v>637.8</v>
      </c>
      <c r="J357" s="6" t="n">
        <v>77.3</v>
      </c>
      <c r="K357" s="6" t="n">
        <v>1</v>
      </c>
      <c r="L357" s="6" t="s">
        <v>780</v>
      </c>
    </row>
    <row r="358" customFormat="false" ht="13" hidden="false" customHeight="false" outlineLevel="0" collapsed="false">
      <c r="A358" s="6" t="s">
        <v>58</v>
      </c>
      <c r="B358" s="6" t="s">
        <v>6092</v>
      </c>
      <c r="C358" s="6" t="n">
        <v>3.4438</v>
      </c>
      <c r="D358" s="6" t="n">
        <v>0.451</v>
      </c>
      <c r="E358" s="6" t="n">
        <v>1879.54</v>
      </c>
      <c r="F358" s="6" t="n">
        <v>1878.178</v>
      </c>
      <c r="G358" s="6" t="n">
        <v>4939</v>
      </c>
      <c r="H358" s="6" t="n">
        <v>1</v>
      </c>
      <c r="I358" s="6" t="n">
        <v>647.1</v>
      </c>
      <c r="J358" s="6" t="n">
        <v>64.3</v>
      </c>
      <c r="K358" s="6" t="n">
        <v>1</v>
      </c>
      <c r="L358" s="6" t="s">
        <v>782</v>
      </c>
    </row>
    <row r="359" customFormat="false" ht="13" hidden="false" customHeight="false" outlineLevel="0" collapsed="false">
      <c r="A359" s="6" t="s">
        <v>58</v>
      </c>
      <c r="B359" s="6" t="s">
        <v>6093</v>
      </c>
      <c r="C359" s="6" t="n">
        <v>2.8241</v>
      </c>
      <c r="D359" s="6" t="n">
        <v>0.3779</v>
      </c>
      <c r="E359" s="6" t="n">
        <v>2207.97</v>
      </c>
      <c r="F359" s="6" t="n">
        <v>2208.519</v>
      </c>
      <c r="G359" s="6" t="n">
        <v>9362.6</v>
      </c>
      <c r="H359" s="6" t="n">
        <v>1</v>
      </c>
      <c r="I359" s="6" t="n">
        <v>736.6</v>
      </c>
      <c r="J359" s="6" t="n">
        <v>50</v>
      </c>
      <c r="K359" s="6" t="n">
        <v>1</v>
      </c>
      <c r="L359" s="6" t="s">
        <v>2760</v>
      </c>
    </row>
    <row r="360" customFormat="false" ht="13" hidden="false" customHeight="false" outlineLevel="0" collapsed="false">
      <c r="A360" s="6" t="s">
        <v>58</v>
      </c>
      <c r="B360" s="6" t="s">
        <v>6094</v>
      </c>
      <c r="C360" s="6" t="n">
        <v>3.3807</v>
      </c>
      <c r="D360" s="6" t="n">
        <v>0.4198</v>
      </c>
      <c r="E360" s="6" t="n">
        <v>1482.53</v>
      </c>
      <c r="F360" s="6" t="n">
        <v>1481.707</v>
      </c>
      <c r="G360" s="6" t="n">
        <v>3785.9</v>
      </c>
      <c r="H360" s="6" t="n">
        <v>1</v>
      </c>
      <c r="I360" s="6" t="n">
        <v>425.2</v>
      </c>
      <c r="J360" s="6" t="n">
        <v>66.7</v>
      </c>
      <c r="K360" s="6" t="n">
        <v>1</v>
      </c>
      <c r="L360" s="6" t="s">
        <v>6095</v>
      </c>
    </row>
    <row r="361" customFormat="false" ht="13" hidden="false" customHeight="false" outlineLevel="0" collapsed="false">
      <c r="A361" s="6" t="s">
        <v>58</v>
      </c>
      <c r="B361" s="6" t="s">
        <v>6096</v>
      </c>
      <c r="C361" s="6" t="n">
        <v>4.7922</v>
      </c>
      <c r="D361" s="6" t="n">
        <v>0.4772</v>
      </c>
      <c r="E361" s="6" t="n">
        <v>1879.91</v>
      </c>
      <c r="F361" s="6" t="n">
        <v>1879.073</v>
      </c>
      <c r="G361" s="6" t="n">
        <v>7730.1</v>
      </c>
      <c r="H361" s="6" t="n">
        <v>1</v>
      </c>
      <c r="I361" s="6" t="n">
        <v>2413.8</v>
      </c>
      <c r="J361" s="6" t="n">
        <v>80</v>
      </c>
      <c r="K361" s="6" t="n">
        <v>2</v>
      </c>
      <c r="L361" s="6" t="s">
        <v>784</v>
      </c>
    </row>
    <row r="362" customFormat="false" ht="13" hidden="false" customHeight="false" outlineLevel="0" collapsed="false">
      <c r="A362" s="6" t="s">
        <v>58</v>
      </c>
      <c r="B362" s="6" t="s">
        <v>6097</v>
      </c>
      <c r="C362" s="6" t="n">
        <v>4.2746</v>
      </c>
      <c r="D362" s="6" t="n">
        <v>0.4079</v>
      </c>
      <c r="E362" s="6" t="n">
        <v>2162.37</v>
      </c>
      <c r="F362" s="6" t="n">
        <v>2162.498</v>
      </c>
      <c r="G362" s="6" t="n">
        <v>5044.2</v>
      </c>
      <c r="H362" s="6" t="n">
        <v>1</v>
      </c>
      <c r="I362" s="6" t="n">
        <v>888.6</v>
      </c>
      <c r="J362" s="6" t="n">
        <v>61.8</v>
      </c>
      <c r="K362" s="6" t="n">
        <v>3</v>
      </c>
      <c r="L362" s="6" t="s">
        <v>788</v>
      </c>
    </row>
    <row r="363" customFormat="false" ht="13" hidden="false" customHeight="false" outlineLevel="0" collapsed="false">
      <c r="A363" s="6" t="s">
        <v>58</v>
      </c>
      <c r="B363" s="6" t="s">
        <v>6098</v>
      </c>
      <c r="C363" s="6" t="n">
        <v>2.7014</v>
      </c>
      <c r="D363" s="6" t="n">
        <v>0.1991</v>
      </c>
      <c r="E363" s="6" t="n">
        <v>883.83</v>
      </c>
      <c r="F363" s="6" t="n">
        <v>882.998</v>
      </c>
      <c r="G363" s="6" t="n">
        <v>5171.2</v>
      </c>
      <c r="H363" s="6" t="n">
        <v>1</v>
      </c>
      <c r="I363" s="6" t="n">
        <v>803.6</v>
      </c>
      <c r="J363" s="6" t="n">
        <v>100</v>
      </c>
      <c r="K363" s="6" t="n">
        <v>1</v>
      </c>
      <c r="L363" s="6" t="s">
        <v>793</v>
      </c>
    </row>
    <row r="364" customFormat="false" ht="13" hidden="false" customHeight="false" outlineLevel="0" collapsed="false">
      <c r="A364" s="6" t="s">
        <v>58</v>
      </c>
      <c r="B364" s="6" t="s">
        <v>6099</v>
      </c>
      <c r="C364" s="6" t="n">
        <v>2.1596</v>
      </c>
      <c r="D364" s="6" t="n">
        <v>0.1382</v>
      </c>
      <c r="E364" s="6" t="n">
        <v>1183.56</v>
      </c>
      <c r="F364" s="6" t="n">
        <v>1184.436</v>
      </c>
      <c r="G364" s="6" t="n">
        <v>7489.5</v>
      </c>
      <c r="H364" s="6" t="n">
        <v>1</v>
      </c>
      <c r="I364" s="6" t="n">
        <v>756.6</v>
      </c>
      <c r="J364" s="6" t="n">
        <v>70</v>
      </c>
      <c r="K364" s="6" t="n">
        <v>6</v>
      </c>
      <c r="L364" s="6" t="s">
        <v>795</v>
      </c>
    </row>
    <row r="365" customFormat="false" ht="13" hidden="false" customHeight="false" outlineLevel="0" collapsed="false">
      <c r="A365" s="6" t="s">
        <v>58</v>
      </c>
      <c r="B365" s="6" t="s">
        <v>6100</v>
      </c>
      <c r="C365" s="6" t="n">
        <v>3.4329</v>
      </c>
      <c r="D365" s="6" t="n">
        <v>0.3555</v>
      </c>
      <c r="E365" s="6" t="n">
        <v>1184.38</v>
      </c>
      <c r="F365" s="6" t="n">
        <v>1184.436</v>
      </c>
      <c r="G365" s="6" t="n">
        <v>4077.9</v>
      </c>
      <c r="H365" s="6" t="n">
        <v>1</v>
      </c>
      <c r="I365" s="6" t="n">
        <v>619.5</v>
      </c>
      <c r="J365" s="6" t="n">
        <v>80</v>
      </c>
      <c r="K365" s="6" t="n">
        <v>8</v>
      </c>
      <c r="L365" s="6" t="s">
        <v>795</v>
      </c>
    </row>
    <row r="366" customFormat="false" ht="13" hidden="false" customHeight="false" outlineLevel="0" collapsed="false">
      <c r="A366" s="6" t="s">
        <v>58</v>
      </c>
      <c r="B366" s="6" t="s">
        <v>6101</v>
      </c>
      <c r="C366" s="6" t="n">
        <v>3.1265</v>
      </c>
      <c r="D366" s="6" t="n">
        <v>0.3435</v>
      </c>
      <c r="E366" s="6" t="n">
        <v>2074.88</v>
      </c>
      <c r="F366" s="6" t="n">
        <v>2075.348</v>
      </c>
      <c r="G366" s="6" t="n">
        <v>7971.6</v>
      </c>
      <c r="H366" s="6" t="n">
        <v>1</v>
      </c>
      <c r="I366" s="6" t="n">
        <v>584.4</v>
      </c>
      <c r="J366" s="6" t="n">
        <v>50</v>
      </c>
      <c r="K366" s="6" t="n">
        <v>1</v>
      </c>
      <c r="L366" s="6" t="s">
        <v>6102</v>
      </c>
    </row>
    <row r="367" customFormat="false" ht="13" hidden="false" customHeight="false" outlineLevel="0" collapsed="false">
      <c r="A367" s="6" t="s">
        <v>58</v>
      </c>
      <c r="B367" s="6" t="s">
        <v>6103</v>
      </c>
      <c r="C367" s="6" t="n">
        <v>3.55</v>
      </c>
      <c r="D367" s="6" t="n">
        <v>0.2475</v>
      </c>
      <c r="E367" s="6" t="n">
        <v>1919.98</v>
      </c>
      <c r="F367" s="6" t="n">
        <v>1919.16</v>
      </c>
      <c r="G367" s="6" t="n">
        <v>5196.3</v>
      </c>
      <c r="H367" s="6" t="n">
        <v>1</v>
      </c>
      <c r="I367" s="6" t="n">
        <v>848</v>
      </c>
      <c r="J367" s="6" t="n">
        <v>45</v>
      </c>
      <c r="K367" s="6" t="n">
        <v>2</v>
      </c>
      <c r="L367" s="6" t="s">
        <v>6104</v>
      </c>
    </row>
    <row r="368" customFormat="false" ht="13" hidden="false" customHeight="false" outlineLevel="0" collapsed="false">
      <c r="A368" s="6" t="s">
        <v>58</v>
      </c>
      <c r="B368" s="6" t="s">
        <v>6105</v>
      </c>
      <c r="C368" s="6" t="n">
        <v>4.3787</v>
      </c>
      <c r="D368" s="6" t="n">
        <v>0.3845</v>
      </c>
      <c r="E368" s="6" t="n">
        <v>1920.04</v>
      </c>
      <c r="F368" s="6" t="n">
        <v>1919.16</v>
      </c>
      <c r="G368" s="6" t="n">
        <v>7752.3</v>
      </c>
      <c r="H368" s="6" t="n">
        <v>1</v>
      </c>
      <c r="I368" s="6" t="n">
        <v>1322.4</v>
      </c>
      <c r="J368" s="6" t="n">
        <v>66.7</v>
      </c>
      <c r="K368" s="6" t="n">
        <v>9</v>
      </c>
      <c r="L368" s="6" t="s">
        <v>6104</v>
      </c>
    </row>
    <row r="369" customFormat="false" ht="13" hidden="false" customHeight="false" outlineLevel="0" collapsed="false">
      <c r="A369" s="6" t="s">
        <v>58</v>
      </c>
      <c r="B369" s="6" t="s">
        <v>6106</v>
      </c>
      <c r="C369" s="6" t="n">
        <v>3.9821</v>
      </c>
      <c r="D369" s="6" t="n">
        <v>0.427</v>
      </c>
      <c r="E369" s="6" t="n">
        <v>1791.28</v>
      </c>
      <c r="F369" s="6" t="n">
        <v>1790.986</v>
      </c>
      <c r="G369" s="6" t="n">
        <v>6589.5</v>
      </c>
      <c r="H369" s="6" t="n">
        <v>1</v>
      </c>
      <c r="I369" s="6" t="n">
        <v>912.2</v>
      </c>
      <c r="J369" s="6" t="n">
        <v>64.3</v>
      </c>
      <c r="K369" s="6" t="n">
        <v>4</v>
      </c>
      <c r="L369" s="6" t="s">
        <v>797</v>
      </c>
    </row>
    <row r="370" customFormat="false" ht="13" hidden="false" customHeight="false" outlineLevel="0" collapsed="false">
      <c r="A370" s="6" t="s">
        <v>58</v>
      </c>
      <c r="B370" s="6" t="s">
        <v>6107</v>
      </c>
      <c r="C370" s="6" t="n">
        <v>4.2607</v>
      </c>
      <c r="D370" s="6" t="n">
        <v>0.2945</v>
      </c>
      <c r="E370" s="6" t="n">
        <v>2664.33</v>
      </c>
      <c r="F370" s="6" t="n">
        <v>2663.102</v>
      </c>
      <c r="G370" s="6" t="n">
        <v>8425.9</v>
      </c>
      <c r="H370" s="6" t="n">
        <v>1</v>
      </c>
      <c r="I370" s="6" t="n">
        <v>983.9</v>
      </c>
      <c r="J370" s="6" t="n">
        <v>34.5</v>
      </c>
      <c r="K370" s="6" t="n">
        <v>1</v>
      </c>
      <c r="L370" s="6" t="s">
        <v>6108</v>
      </c>
    </row>
    <row r="371" customFormat="false" ht="13" hidden="false" customHeight="false" outlineLevel="0" collapsed="false">
      <c r="A371" s="6" t="s">
        <v>58</v>
      </c>
      <c r="B371" s="6" t="s">
        <v>6109</v>
      </c>
      <c r="C371" s="6" t="n">
        <v>2.2521</v>
      </c>
      <c r="D371" s="6" t="n">
        <v>0.142</v>
      </c>
      <c r="E371" s="6" t="n">
        <v>1295.07</v>
      </c>
      <c r="F371" s="6" t="n">
        <v>1294.453</v>
      </c>
      <c r="G371" s="6" t="n">
        <v>4408.3</v>
      </c>
      <c r="H371" s="6" t="n">
        <v>1</v>
      </c>
      <c r="I371" s="6" t="n">
        <v>228.5</v>
      </c>
      <c r="J371" s="6" t="n">
        <v>50</v>
      </c>
      <c r="K371" s="6" t="n">
        <v>1</v>
      </c>
      <c r="L371" s="6" t="s">
        <v>799</v>
      </c>
    </row>
    <row r="372" customFormat="false" ht="13" hidden="false" customHeight="false" outlineLevel="0" collapsed="false">
      <c r="A372" s="6" t="s">
        <v>58</v>
      </c>
      <c r="B372" s="6" t="s">
        <v>6110</v>
      </c>
      <c r="C372" s="6" t="n">
        <v>3.1898</v>
      </c>
      <c r="D372" s="6" t="n">
        <v>0.3019</v>
      </c>
      <c r="E372" s="6" t="n">
        <v>1296.38</v>
      </c>
      <c r="F372" s="6" t="n">
        <v>1294.453</v>
      </c>
      <c r="G372" s="6" t="n">
        <v>5174.2</v>
      </c>
      <c r="H372" s="6" t="n">
        <v>1</v>
      </c>
      <c r="I372" s="6" t="n">
        <v>844.1</v>
      </c>
      <c r="J372" s="6" t="n">
        <v>70.8</v>
      </c>
      <c r="K372" s="6" t="n">
        <v>3</v>
      </c>
      <c r="L372" s="6" t="s">
        <v>799</v>
      </c>
    </row>
    <row r="373" customFormat="false" ht="13" hidden="false" customHeight="false" outlineLevel="0" collapsed="false">
      <c r="A373" s="6" t="s">
        <v>6111</v>
      </c>
      <c r="B373" s="6" t="n">
        <v>6</v>
      </c>
      <c r="C373" s="6" t="n">
        <v>9</v>
      </c>
      <c r="D373" s="7" t="n">
        <v>0.32</v>
      </c>
      <c r="E373" s="6" t="n">
        <v>284</v>
      </c>
      <c r="F373" s="6" t="n">
        <v>32223</v>
      </c>
      <c r="G373" s="6" t="n">
        <v>8.3</v>
      </c>
      <c r="H373" s="6" t="s">
        <v>56</v>
      </c>
      <c r="I373" s="6" t="s">
        <v>6112</v>
      </c>
    </row>
    <row r="374" customFormat="false" ht="13" hidden="false" customHeight="false" outlineLevel="0" collapsed="false">
      <c r="A374" s="6" t="s">
        <v>58</v>
      </c>
      <c r="B374" s="6" t="s">
        <v>6113</v>
      </c>
      <c r="C374" s="6" t="n">
        <v>2.6798</v>
      </c>
      <c r="D374" s="6" t="n">
        <v>0.3725</v>
      </c>
      <c r="E374" s="6" t="n">
        <v>1969.66</v>
      </c>
      <c r="F374" s="6" t="n">
        <v>1969.177</v>
      </c>
      <c r="G374" s="6" t="n">
        <v>5184.1</v>
      </c>
      <c r="H374" s="6" t="n">
        <v>1</v>
      </c>
      <c r="I374" s="6" t="n">
        <v>497.9</v>
      </c>
      <c r="J374" s="6" t="n">
        <v>52.8</v>
      </c>
      <c r="K374" s="6" t="n">
        <v>1</v>
      </c>
      <c r="L374" s="6" t="s">
        <v>6114</v>
      </c>
    </row>
    <row r="375" customFormat="false" ht="13" hidden="false" customHeight="false" outlineLevel="0" collapsed="false">
      <c r="A375" s="6" t="s">
        <v>58</v>
      </c>
      <c r="B375" s="6" t="s">
        <v>6115</v>
      </c>
      <c r="C375" s="6" t="n">
        <v>3.3999</v>
      </c>
      <c r="D375" s="6" t="n">
        <v>0.3288</v>
      </c>
      <c r="E375" s="6" t="n">
        <v>1924.64</v>
      </c>
      <c r="F375" s="6" t="n">
        <v>1924.205</v>
      </c>
      <c r="G375" s="6" t="n">
        <v>5421.7</v>
      </c>
      <c r="H375" s="6" t="n">
        <v>1</v>
      </c>
      <c r="I375" s="6" t="n">
        <v>547</v>
      </c>
      <c r="J375" s="6" t="n">
        <v>50</v>
      </c>
      <c r="K375" s="6" t="n">
        <v>1</v>
      </c>
      <c r="L375" s="6" t="s">
        <v>6116</v>
      </c>
    </row>
    <row r="376" customFormat="false" ht="13" hidden="false" customHeight="false" outlineLevel="0" collapsed="false">
      <c r="A376" s="6" t="s">
        <v>58</v>
      </c>
      <c r="B376" s="6" t="s">
        <v>6117</v>
      </c>
      <c r="C376" s="6" t="n">
        <v>3.2877</v>
      </c>
      <c r="D376" s="6" t="n">
        <v>0.2914</v>
      </c>
      <c r="E376" s="6" t="n">
        <v>1874.47</v>
      </c>
      <c r="F376" s="6" t="n">
        <v>1873.968</v>
      </c>
      <c r="G376" s="6" t="n">
        <v>7283.8</v>
      </c>
      <c r="H376" s="6" t="n">
        <v>1</v>
      </c>
      <c r="I376" s="6" t="n">
        <v>1021.1</v>
      </c>
      <c r="J376" s="6" t="n">
        <v>60</v>
      </c>
      <c r="K376" s="6" t="n">
        <v>1</v>
      </c>
      <c r="L376" s="6" t="s">
        <v>6118</v>
      </c>
    </row>
    <row r="377" customFormat="false" ht="13" hidden="false" customHeight="false" outlineLevel="0" collapsed="false">
      <c r="A377" s="6" t="s">
        <v>58</v>
      </c>
      <c r="B377" s="6" t="s">
        <v>6119</v>
      </c>
      <c r="C377" s="6" t="n">
        <v>5.2108</v>
      </c>
      <c r="D377" s="6" t="n">
        <v>0.5189</v>
      </c>
      <c r="E377" s="6" t="n">
        <v>1905.42</v>
      </c>
      <c r="F377" s="6" t="n">
        <v>1904.13</v>
      </c>
      <c r="G377" s="6" t="n">
        <v>5784.6</v>
      </c>
      <c r="H377" s="6" t="n">
        <v>1</v>
      </c>
      <c r="I377" s="6" t="n">
        <v>1586.9</v>
      </c>
      <c r="J377" s="6" t="n">
        <v>75</v>
      </c>
      <c r="K377" s="6" t="n">
        <v>4</v>
      </c>
      <c r="L377" s="6" t="s">
        <v>6120</v>
      </c>
    </row>
    <row r="378" customFormat="false" ht="13" hidden="false" customHeight="false" outlineLevel="0" collapsed="false">
      <c r="A378" s="6" t="s">
        <v>58</v>
      </c>
      <c r="B378" s="6" t="s">
        <v>6121</v>
      </c>
      <c r="C378" s="6" t="n">
        <v>2.9702</v>
      </c>
      <c r="D378" s="6" t="n">
        <v>0.2142</v>
      </c>
      <c r="E378" s="6" t="n">
        <v>2020.12</v>
      </c>
      <c r="F378" s="6" t="n">
        <v>2019.178</v>
      </c>
      <c r="G378" s="6" t="n">
        <v>8198.1</v>
      </c>
      <c r="H378" s="6" t="n">
        <v>58</v>
      </c>
      <c r="I378" s="6" t="n">
        <v>279.9</v>
      </c>
      <c r="J378" s="6" t="n">
        <v>40.6</v>
      </c>
      <c r="K378" s="6" t="n">
        <v>1</v>
      </c>
      <c r="L378" s="6" t="s">
        <v>6122</v>
      </c>
    </row>
    <row r="379" customFormat="false" ht="13" hidden="false" customHeight="false" outlineLevel="0" collapsed="false">
      <c r="A379" s="6" t="s">
        <v>58</v>
      </c>
      <c r="B379" s="6" t="s">
        <v>6123</v>
      </c>
      <c r="C379" s="6" t="n">
        <v>4.6049</v>
      </c>
      <c r="D379" s="6" t="n">
        <v>0.4255</v>
      </c>
      <c r="E379" s="6" t="n">
        <v>2121.68</v>
      </c>
      <c r="F379" s="6" t="n">
        <v>2121.413</v>
      </c>
      <c r="G379" s="6" t="n">
        <v>9971.4</v>
      </c>
      <c r="H379" s="6" t="n">
        <v>1</v>
      </c>
      <c r="I379" s="6" t="n">
        <v>1341.1</v>
      </c>
      <c r="J379" s="6" t="n">
        <v>55.9</v>
      </c>
      <c r="K379" s="6" t="n">
        <v>1</v>
      </c>
      <c r="L379" s="6" t="s">
        <v>6124</v>
      </c>
    </row>
    <row r="380" customFormat="false" ht="13" hidden="false" customHeight="false" outlineLevel="0" collapsed="false">
      <c r="A380" s="6" t="s">
        <v>549</v>
      </c>
      <c r="B380" s="6" t="n">
        <v>13</v>
      </c>
      <c r="C380" s="6" t="n">
        <v>26</v>
      </c>
      <c r="D380" s="7" t="n">
        <v>0.307</v>
      </c>
      <c r="E380" s="6" t="n">
        <v>189</v>
      </c>
      <c r="F380" s="6" t="n">
        <v>21704</v>
      </c>
      <c r="G380" s="6" t="n">
        <v>11.4</v>
      </c>
      <c r="H380" s="6" t="s">
        <v>56</v>
      </c>
      <c r="I380" s="6" t="s">
        <v>550</v>
      </c>
    </row>
    <row r="381" customFormat="false" ht="13" hidden="false" customHeight="false" outlineLevel="0" collapsed="false">
      <c r="A381" s="6" t="s">
        <v>551</v>
      </c>
      <c r="B381" s="6" t="n">
        <v>13</v>
      </c>
      <c r="C381" s="6" t="n">
        <v>26</v>
      </c>
      <c r="D381" s="7" t="n">
        <v>0.307</v>
      </c>
      <c r="E381" s="6" t="n">
        <v>189</v>
      </c>
      <c r="F381" s="6" t="n">
        <v>21704</v>
      </c>
      <c r="G381" s="6" t="n">
        <v>11.4</v>
      </c>
      <c r="H381" s="6" t="s">
        <v>56</v>
      </c>
      <c r="I381" s="6" t="s">
        <v>552</v>
      </c>
    </row>
    <row r="382" customFormat="false" ht="13" hidden="false" customHeight="false" outlineLevel="0" collapsed="false">
      <c r="B382" s="6" t="s">
        <v>6125</v>
      </c>
      <c r="C382" s="6" t="n">
        <v>2.9498</v>
      </c>
      <c r="D382" s="6" t="n">
        <v>0.3245</v>
      </c>
      <c r="E382" s="6" t="n">
        <v>1057.67</v>
      </c>
      <c r="F382" s="6" t="n">
        <v>1057.282</v>
      </c>
      <c r="G382" s="6" t="n">
        <v>5968.6</v>
      </c>
      <c r="H382" s="6" t="n">
        <v>1</v>
      </c>
      <c r="I382" s="6" t="n">
        <v>903.2</v>
      </c>
      <c r="J382" s="6" t="n">
        <v>80</v>
      </c>
      <c r="K382" s="6" t="n">
        <v>1</v>
      </c>
      <c r="L382" s="6" t="s">
        <v>6126</v>
      </c>
    </row>
    <row r="383" customFormat="false" ht="13" hidden="false" customHeight="false" outlineLevel="0" collapsed="false">
      <c r="B383" s="6" t="s">
        <v>6127</v>
      </c>
      <c r="C383" s="6" t="n">
        <v>4.0627</v>
      </c>
      <c r="D383" s="6" t="n">
        <v>0.3829</v>
      </c>
      <c r="E383" s="6" t="n">
        <v>1214.12</v>
      </c>
      <c r="F383" s="6" t="n">
        <v>1213.469</v>
      </c>
      <c r="G383" s="6" t="n">
        <v>5648.8</v>
      </c>
      <c r="H383" s="6" t="n">
        <v>1</v>
      </c>
      <c r="I383" s="6" t="n">
        <v>1074.4</v>
      </c>
      <c r="J383" s="6" t="n">
        <v>81.8</v>
      </c>
      <c r="K383" s="6" t="n">
        <v>1</v>
      </c>
      <c r="L383" s="6" t="s">
        <v>554</v>
      </c>
    </row>
    <row r="384" customFormat="false" ht="13" hidden="false" customHeight="false" outlineLevel="0" collapsed="false">
      <c r="B384" s="6" t="s">
        <v>6128</v>
      </c>
      <c r="C384" s="6" t="n">
        <v>1.9779</v>
      </c>
      <c r="D384" s="6" t="n">
        <v>0.2282</v>
      </c>
      <c r="E384" s="6" t="n">
        <v>1057.17</v>
      </c>
      <c r="F384" s="6" t="n">
        <v>1057.282</v>
      </c>
      <c r="G384" s="6" t="n">
        <v>3924.1</v>
      </c>
      <c r="H384" s="6" t="n">
        <v>2</v>
      </c>
      <c r="I384" s="6" t="n">
        <v>167.7</v>
      </c>
      <c r="J384" s="6" t="n">
        <v>55</v>
      </c>
      <c r="K384" s="6" t="n">
        <v>1</v>
      </c>
      <c r="L384" s="6" t="s">
        <v>556</v>
      </c>
    </row>
    <row r="385" customFormat="false" ht="13" hidden="false" customHeight="false" outlineLevel="0" collapsed="false">
      <c r="B385" s="6" t="s">
        <v>6129</v>
      </c>
      <c r="C385" s="6" t="n">
        <v>2.6866</v>
      </c>
      <c r="D385" s="6" t="n">
        <v>0.3679</v>
      </c>
      <c r="E385" s="6" t="n">
        <v>1059.46</v>
      </c>
      <c r="F385" s="6" t="n">
        <v>1057.282</v>
      </c>
      <c r="G385" s="6" t="n">
        <v>6649.8</v>
      </c>
      <c r="H385" s="6" t="n">
        <v>1</v>
      </c>
      <c r="I385" s="6" t="n">
        <v>741.7</v>
      </c>
      <c r="J385" s="6" t="n">
        <v>75</v>
      </c>
      <c r="K385" s="6" t="n">
        <v>1</v>
      </c>
      <c r="L385" s="6" t="s">
        <v>556</v>
      </c>
    </row>
    <row r="386" customFormat="false" ht="13" hidden="false" customHeight="false" outlineLevel="0" collapsed="false">
      <c r="B386" s="6" t="s">
        <v>6130</v>
      </c>
      <c r="C386" s="6" t="n">
        <v>4.0569</v>
      </c>
      <c r="D386" s="6" t="n">
        <v>0.3765</v>
      </c>
      <c r="E386" s="6" t="n">
        <v>2215.87</v>
      </c>
      <c r="F386" s="6" t="n">
        <v>2215.431</v>
      </c>
      <c r="G386" s="6" t="n">
        <v>7635.3</v>
      </c>
      <c r="H386" s="6" t="n">
        <v>1</v>
      </c>
      <c r="I386" s="6" t="n">
        <v>742</v>
      </c>
      <c r="J386" s="6" t="n">
        <v>33.3</v>
      </c>
      <c r="K386" s="6" t="n">
        <v>1</v>
      </c>
      <c r="L386" s="6" t="s">
        <v>2388</v>
      </c>
    </row>
    <row r="387" customFormat="false" ht="13" hidden="false" customHeight="false" outlineLevel="0" collapsed="false">
      <c r="B387" s="6" t="s">
        <v>6131</v>
      </c>
      <c r="C387" s="6" t="n">
        <v>3.9078</v>
      </c>
      <c r="D387" s="6" t="n">
        <v>0.1841</v>
      </c>
      <c r="E387" s="6" t="n">
        <v>2057.93</v>
      </c>
      <c r="F387" s="6" t="n">
        <v>2059.243</v>
      </c>
      <c r="G387" s="6" t="n">
        <v>8600.5</v>
      </c>
      <c r="H387" s="6" t="n">
        <v>1</v>
      </c>
      <c r="I387" s="6" t="n">
        <v>1091</v>
      </c>
      <c r="J387" s="6" t="n">
        <v>36.8</v>
      </c>
      <c r="K387" s="6" t="n">
        <v>1</v>
      </c>
      <c r="L387" s="6" t="s">
        <v>559</v>
      </c>
    </row>
    <row r="388" customFormat="false" ht="13" hidden="false" customHeight="false" outlineLevel="0" collapsed="false">
      <c r="B388" s="6" t="s">
        <v>6132</v>
      </c>
      <c r="C388" s="6" t="n">
        <v>5.2953</v>
      </c>
      <c r="D388" s="6" t="n">
        <v>0.5719</v>
      </c>
      <c r="E388" s="6" t="n">
        <v>2058.85</v>
      </c>
      <c r="F388" s="6" t="n">
        <v>2059.243</v>
      </c>
      <c r="G388" s="6" t="n">
        <v>3812.7</v>
      </c>
      <c r="H388" s="6" t="n">
        <v>1</v>
      </c>
      <c r="I388" s="6" t="n">
        <v>1315.2</v>
      </c>
      <c r="J388" s="6" t="n">
        <v>76.5</v>
      </c>
      <c r="K388" s="6" t="n">
        <v>3</v>
      </c>
      <c r="L388" s="6" t="s">
        <v>559</v>
      </c>
    </row>
    <row r="389" customFormat="false" ht="13" hidden="false" customHeight="false" outlineLevel="0" collapsed="false">
      <c r="B389" s="6" t="s">
        <v>6133</v>
      </c>
      <c r="C389" s="6" t="n">
        <v>5.859</v>
      </c>
      <c r="D389" s="6" t="n">
        <v>0.502</v>
      </c>
      <c r="E389" s="6" t="n">
        <v>1929.54</v>
      </c>
      <c r="F389" s="6" t="n">
        <v>1931.069</v>
      </c>
      <c r="G389" s="6" t="n">
        <v>6375.6</v>
      </c>
      <c r="H389" s="6" t="n">
        <v>1</v>
      </c>
      <c r="I389" s="6" t="n">
        <v>2574.7</v>
      </c>
      <c r="J389" s="6" t="n">
        <v>87.5</v>
      </c>
      <c r="K389" s="6" t="n">
        <v>11</v>
      </c>
      <c r="L389" s="6" t="s">
        <v>562</v>
      </c>
    </row>
    <row r="390" customFormat="false" ht="13" hidden="false" customHeight="false" outlineLevel="0" collapsed="false">
      <c r="B390" s="6" t="s">
        <v>6134</v>
      </c>
      <c r="C390" s="6" t="n">
        <v>3.0061</v>
      </c>
      <c r="D390" s="6" t="n">
        <v>0.3604</v>
      </c>
      <c r="E390" s="6" t="n">
        <v>1098.47</v>
      </c>
      <c r="F390" s="6" t="n">
        <v>1098.333</v>
      </c>
      <c r="G390" s="6" t="n">
        <v>6623.5</v>
      </c>
      <c r="H390" s="6" t="n">
        <v>1</v>
      </c>
      <c r="I390" s="6" t="n">
        <v>1192.4</v>
      </c>
      <c r="J390" s="6" t="n">
        <v>93.8</v>
      </c>
      <c r="K390" s="6" t="n">
        <v>1</v>
      </c>
      <c r="L390" s="6" t="s">
        <v>564</v>
      </c>
    </row>
    <row r="391" customFormat="false" ht="13" hidden="false" customHeight="false" outlineLevel="0" collapsed="false">
      <c r="B391" s="6" t="s">
        <v>6135</v>
      </c>
      <c r="C391" s="6" t="n">
        <v>2.9284</v>
      </c>
      <c r="D391" s="6" t="n">
        <v>0.3548</v>
      </c>
      <c r="E391" s="6" t="n">
        <v>1278.85</v>
      </c>
      <c r="F391" s="6" t="n">
        <v>1278.541</v>
      </c>
      <c r="G391" s="6" t="n">
        <v>8080.5</v>
      </c>
      <c r="H391" s="6" t="n">
        <v>1</v>
      </c>
      <c r="I391" s="6" t="n">
        <v>1677.2</v>
      </c>
      <c r="J391" s="6" t="n">
        <v>85</v>
      </c>
      <c r="K391" s="6" t="n">
        <v>1</v>
      </c>
      <c r="L391" s="6" t="s">
        <v>2396</v>
      </c>
    </row>
    <row r="392" customFormat="false" ht="13" hidden="false" customHeight="false" outlineLevel="0" collapsed="false">
      <c r="B392" s="6" t="s">
        <v>6136</v>
      </c>
      <c r="C392" s="6" t="n">
        <v>3.6674</v>
      </c>
      <c r="D392" s="6" t="n">
        <v>0.3228</v>
      </c>
      <c r="E392" s="6" t="n">
        <v>1122.45</v>
      </c>
      <c r="F392" s="6" t="n">
        <v>1122.353</v>
      </c>
      <c r="G392" s="6" t="n">
        <v>7845.6</v>
      </c>
      <c r="H392" s="6" t="n">
        <v>1</v>
      </c>
      <c r="I392" s="6" t="n">
        <v>1435.2</v>
      </c>
      <c r="J392" s="6" t="n">
        <v>83.3</v>
      </c>
      <c r="K392" s="6" t="n">
        <v>1</v>
      </c>
      <c r="L392" s="6" t="s">
        <v>567</v>
      </c>
    </row>
    <row r="393" customFormat="false" ht="13" hidden="false" customHeight="false" outlineLevel="0" collapsed="false">
      <c r="B393" s="6" t="s">
        <v>6137</v>
      </c>
      <c r="C393" s="6" t="n">
        <v>2.3048</v>
      </c>
      <c r="D393" s="6" t="n">
        <v>0.1316</v>
      </c>
      <c r="E393" s="6" t="n">
        <v>1123.52</v>
      </c>
      <c r="F393" s="6" t="n">
        <v>1122.353</v>
      </c>
      <c r="G393" s="6" t="n">
        <v>4654.2</v>
      </c>
      <c r="H393" s="6" t="n">
        <v>2</v>
      </c>
      <c r="I393" s="6" t="n">
        <v>531.6</v>
      </c>
      <c r="J393" s="6" t="n">
        <v>66.7</v>
      </c>
      <c r="K393" s="6" t="n">
        <v>2</v>
      </c>
      <c r="L393" s="6" t="s">
        <v>567</v>
      </c>
    </row>
    <row r="394" customFormat="false" ht="13" hidden="false" customHeight="false" outlineLevel="0" collapsed="false">
      <c r="B394" s="6" t="s">
        <v>6138</v>
      </c>
      <c r="C394" s="6" t="n">
        <v>1.9782</v>
      </c>
      <c r="D394" s="6" t="n">
        <v>0.2017</v>
      </c>
      <c r="E394" s="6" t="n">
        <v>874.49</v>
      </c>
      <c r="F394" s="6" t="n">
        <v>874.966</v>
      </c>
      <c r="G394" s="6" t="n">
        <v>5241</v>
      </c>
      <c r="H394" s="6" t="n">
        <v>8</v>
      </c>
      <c r="I394" s="6" t="n">
        <v>482.4</v>
      </c>
      <c r="J394" s="6" t="n">
        <v>64.3</v>
      </c>
      <c r="K394" s="6" t="n">
        <v>1</v>
      </c>
      <c r="L394" s="6" t="s">
        <v>571</v>
      </c>
    </row>
    <row r="395" customFormat="false" ht="13" hidden="false" customHeight="false" outlineLevel="0" collapsed="false">
      <c r="A395" s="6" t="s">
        <v>597</v>
      </c>
      <c r="B395" s="6" t="n">
        <v>7</v>
      </c>
      <c r="C395" s="6" t="n">
        <v>9</v>
      </c>
      <c r="D395" s="7" t="n">
        <v>0.303</v>
      </c>
      <c r="E395" s="6" t="n">
        <v>458</v>
      </c>
      <c r="F395" s="6" t="n">
        <v>50033</v>
      </c>
      <c r="G395" s="6" t="n">
        <v>9</v>
      </c>
      <c r="H395" s="6" t="s">
        <v>56</v>
      </c>
      <c r="I395" s="6" t="s">
        <v>598</v>
      </c>
    </row>
    <row r="396" customFormat="false" ht="13" hidden="false" customHeight="false" outlineLevel="0" collapsed="false">
      <c r="A396" s="6" t="s">
        <v>599</v>
      </c>
      <c r="B396" s="6" t="n">
        <v>7</v>
      </c>
      <c r="C396" s="6" t="n">
        <v>9</v>
      </c>
      <c r="D396" s="7" t="n">
        <v>0.303</v>
      </c>
      <c r="E396" s="6" t="n">
        <v>458</v>
      </c>
      <c r="F396" s="6" t="n">
        <v>50033</v>
      </c>
      <c r="G396" s="6" t="n">
        <v>9</v>
      </c>
      <c r="H396" s="6" t="s">
        <v>56</v>
      </c>
      <c r="I396" s="6" t="s">
        <v>600</v>
      </c>
    </row>
    <row r="397" customFormat="false" ht="13" hidden="false" customHeight="false" outlineLevel="0" collapsed="false">
      <c r="B397" s="6" t="s">
        <v>6139</v>
      </c>
      <c r="C397" s="6" t="n">
        <v>3.7221</v>
      </c>
      <c r="D397" s="6" t="n">
        <v>0.4005</v>
      </c>
      <c r="E397" s="6" t="n">
        <v>1593.62</v>
      </c>
      <c r="F397" s="6" t="n">
        <v>1593.817</v>
      </c>
      <c r="G397" s="6" t="n">
        <v>8558.4</v>
      </c>
      <c r="H397" s="6" t="n">
        <v>1</v>
      </c>
      <c r="I397" s="6" t="n">
        <v>1643.7</v>
      </c>
      <c r="J397" s="6" t="n">
        <v>76.9</v>
      </c>
      <c r="K397" s="6" t="n">
        <v>1</v>
      </c>
      <c r="L397" s="6" t="s">
        <v>602</v>
      </c>
    </row>
    <row r="398" customFormat="false" ht="13" hidden="false" customHeight="false" outlineLevel="0" collapsed="false">
      <c r="B398" s="6" t="s">
        <v>6140</v>
      </c>
      <c r="C398" s="6" t="n">
        <v>3.2266</v>
      </c>
      <c r="D398" s="6" t="n">
        <v>0.369</v>
      </c>
      <c r="E398" s="6" t="n">
        <v>1859.63</v>
      </c>
      <c r="F398" s="6" t="n">
        <v>1860.123</v>
      </c>
      <c r="G398" s="6" t="n">
        <v>5077.3</v>
      </c>
      <c r="H398" s="6" t="n">
        <v>1</v>
      </c>
      <c r="I398" s="6" t="n">
        <v>577.1</v>
      </c>
      <c r="J398" s="6" t="n">
        <v>56.7</v>
      </c>
      <c r="K398" s="6" t="n">
        <v>1</v>
      </c>
      <c r="L398" s="6" t="s">
        <v>606</v>
      </c>
    </row>
    <row r="399" customFormat="false" ht="13" hidden="false" customHeight="false" outlineLevel="0" collapsed="false">
      <c r="B399" s="6" t="s">
        <v>6141</v>
      </c>
      <c r="C399" s="6" t="n">
        <v>4.2591</v>
      </c>
      <c r="D399" s="6" t="n">
        <v>0.2933</v>
      </c>
      <c r="E399" s="6" t="n">
        <v>1584.35</v>
      </c>
      <c r="F399" s="6" t="n">
        <v>1583.825</v>
      </c>
      <c r="G399" s="6" t="n">
        <v>8439</v>
      </c>
      <c r="H399" s="6" t="n">
        <v>1</v>
      </c>
      <c r="I399" s="6" t="n">
        <v>1834.3</v>
      </c>
      <c r="J399" s="6" t="n">
        <v>79.2</v>
      </c>
      <c r="K399" s="6" t="n">
        <v>2</v>
      </c>
      <c r="L399" s="6" t="s">
        <v>608</v>
      </c>
    </row>
    <row r="400" customFormat="false" ht="13" hidden="false" customHeight="false" outlineLevel="0" collapsed="false">
      <c r="B400" s="6" t="s">
        <v>6142</v>
      </c>
      <c r="C400" s="6" t="n">
        <v>4.2828</v>
      </c>
      <c r="D400" s="6" t="n">
        <v>0.4324</v>
      </c>
      <c r="E400" s="6" t="n">
        <v>3322.54</v>
      </c>
      <c r="F400" s="6" t="n">
        <v>3321.842</v>
      </c>
      <c r="G400" s="6" t="n">
        <v>8625.8</v>
      </c>
      <c r="H400" s="6" t="n">
        <v>1</v>
      </c>
      <c r="I400" s="6" t="n">
        <v>673.1</v>
      </c>
      <c r="J400" s="6" t="n">
        <v>23.2</v>
      </c>
      <c r="K400" s="6" t="n">
        <v>1</v>
      </c>
      <c r="L400" s="6" t="s">
        <v>610</v>
      </c>
    </row>
    <row r="401" customFormat="false" ht="13" hidden="false" customHeight="false" outlineLevel="0" collapsed="false">
      <c r="B401" s="6" t="s">
        <v>6143</v>
      </c>
      <c r="C401" s="6" t="n">
        <v>3.5371</v>
      </c>
      <c r="D401" s="6" t="n">
        <v>0.427</v>
      </c>
      <c r="E401" s="6" t="n">
        <v>2431.25</v>
      </c>
      <c r="F401" s="6" t="n">
        <v>2431.893</v>
      </c>
      <c r="G401" s="6" t="n">
        <v>5566.8</v>
      </c>
      <c r="H401" s="6" t="n">
        <v>1</v>
      </c>
      <c r="I401" s="6" t="n">
        <v>294.5</v>
      </c>
      <c r="J401" s="6" t="n">
        <v>34.8</v>
      </c>
      <c r="K401" s="6" t="n">
        <v>1</v>
      </c>
      <c r="L401" s="6" t="s">
        <v>614</v>
      </c>
    </row>
    <row r="402" customFormat="false" ht="13" hidden="false" customHeight="false" outlineLevel="0" collapsed="false">
      <c r="B402" s="6" t="s">
        <v>6144</v>
      </c>
      <c r="C402" s="6" t="n">
        <v>5.115</v>
      </c>
      <c r="D402" s="6" t="n">
        <v>0.3972</v>
      </c>
      <c r="E402" s="6" t="n">
        <v>2550.86</v>
      </c>
      <c r="F402" s="6" t="n">
        <v>2551.793</v>
      </c>
      <c r="G402" s="6" t="n">
        <v>5256.9</v>
      </c>
      <c r="H402" s="6" t="n">
        <v>1</v>
      </c>
      <c r="I402" s="6" t="n">
        <v>924.9</v>
      </c>
      <c r="J402" s="6" t="n">
        <v>54.5</v>
      </c>
      <c r="K402" s="6" t="n">
        <v>2</v>
      </c>
      <c r="L402" s="6" t="s">
        <v>616</v>
      </c>
    </row>
    <row r="403" customFormat="false" ht="13" hidden="false" customHeight="false" outlineLevel="0" collapsed="false">
      <c r="B403" s="6" t="s">
        <v>6145</v>
      </c>
      <c r="C403" s="6" t="n">
        <v>2.8197</v>
      </c>
      <c r="D403" s="6" t="n">
        <v>0.3712</v>
      </c>
      <c r="E403" s="6" t="n">
        <v>2313.37</v>
      </c>
      <c r="F403" s="6" t="n">
        <v>2312.655</v>
      </c>
      <c r="G403" s="6" t="n">
        <v>4521.4</v>
      </c>
      <c r="H403" s="6" t="n">
        <v>1</v>
      </c>
      <c r="I403" s="6" t="n">
        <v>241.5</v>
      </c>
      <c r="J403" s="6" t="n">
        <v>36.8</v>
      </c>
      <c r="K403" s="6" t="n">
        <v>1</v>
      </c>
      <c r="L403" s="6" t="s">
        <v>618</v>
      </c>
    </row>
    <row r="404" customFormat="false" ht="13" hidden="false" customHeight="false" outlineLevel="0" collapsed="false">
      <c r="A404" s="6" t="s">
        <v>3844</v>
      </c>
      <c r="B404" s="6" t="n">
        <v>7</v>
      </c>
      <c r="C404" s="6" t="n">
        <v>72</v>
      </c>
      <c r="D404" s="7" t="n">
        <v>0.303</v>
      </c>
      <c r="E404" s="6" t="n">
        <v>165</v>
      </c>
      <c r="F404" s="6" t="n">
        <v>17823</v>
      </c>
      <c r="G404" s="6" t="n">
        <v>9.4</v>
      </c>
      <c r="H404" s="6" t="s">
        <v>56</v>
      </c>
      <c r="I404" s="6" t="s">
        <v>3845</v>
      </c>
    </row>
    <row r="405" customFormat="false" ht="13" hidden="false" customHeight="false" outlineLevel="0" collapsed="false">
      <c r="A405" s="6" t="s">
        <v>3846</v>
      </c>
      <c r="B405" s="6" t="n">
        <v>7</v>
      </c>
      <c r="C405" s="6" t="n">
        <v>72</v>
      </c>
      <c r="D405" s="7" t="n">
        <v>0.303</v>
      </c>
      <c r="E405" s="6" t="n">
        <v>165</v>
      </c>
      <c r="F405" s="6" t="n">
        <v>17823</v>
      </c>
      <c r="G405" s="6" t="n">
        <v>9.4</v>
      </c>
      <c r="H405" s="6" t="s">
        <v>56</v>
      </c>
      <c r="I405" s="6" t="s">
        <v>3847</v>
      </c>
    </row>
    <row r="406" customFormat="false" ht="13" hidden="false" customHeight="false" outlineLevel="0" collapsed="false">
      <c r="B406" s="6" t="s">
        <v>6146</v>
      </c>
      <c r="C406" s="6" t="n">
        <v>2.9037</v>
      </c>
      <c r="D406" s="6" t="n">
        <v>0.3956</v>
      </c>
      <c r="E406" s="6" t="n">
        <v>1298.9</v>
      </c>
      <c r="F406" s="6" t="n">
        <v>1298.482</v>
      </c>
      <c r="G406" s="6" t="n">
        <v>7592.6</v>
      </c>
      <c r="H406" s="6" t="n">
        <v>7</v>
      </c>
      <c r="I406" s="6" t="n">
        <v>382.5</v>
      </c>
      <c r="J406" s="6" t="n">
        <v>50</v>
      </c>
      <c r="K406" s="6" t="n">
        <v>10</v>
      </c>
      <c r="L406" s="6" t="s">
        <v>6147</v>
      </c>
    </row>
    <row r="407" customFormat="false" ht="13" hidden="false" customHeight="false" outlineLevel="0" collapsed="false">
      <c r="B407" s="6" t="s">
        <v>6148</v>
      </c>
      <c r="C407" s="6" t="n">
        <v>4.4471</v>
      </c>
      <c r="D407" s="6" t="n">
        <v>0.4652</v>
      </c>
      <c r="E407" s="6" t="n">
        <v>1299.75</v>
      </c>
      <c r="F407" s="6" t="n">
        <v>1298.482</v>
      </c>
      <c r="G407" s="6" t="n">
        <v>5948.6</v>
      </c>
      <c r="H407" s="6" t="n">
        <v>1</v>
      </c>
      <c r="I407" s="6" t="n">
        <v>1663</v>
      </c>
      <c r="J407" s="6" t="n">
        <v>82.1</v>
      </c>
      <c r="K407" s="6" t="n">
        <v>54</v>
      </c>
      <c r="L407" s="6" t="s">
        <v>6147</v>
      </c>
    </row>
    <row r="408" customFormat="false" ht="13" hidden="false" customHeight="false" outlineLevel="0" collapsed="false">
      <c r="B408" s="6" t="s">
        <v>6149</v>
      </c>
      <c r="C408" s="6" t="n">
        <v>1.9801</v>
      </c>
      <c r="D408" s="6" t="n">
        <v>0.2629</v>
      </c>
      <c r="E408" s="6" t="n">
        <v>1290.76</v>
      </c>
      <c r="F408" s="6" t="n">
        <v>1291.413</v>
      </c>
      <c r="G408" s="6" t="n">
        <v>2522.5</v>
      </c>
      <c r="H408" s="6" t="n">
        <v>56</v>
      </c>
      <c r="I408" s="6" t="n">
        <v>73.3</v>
      </c>
      <c r="J408" s="6" t="n">
        <v>45.5</v>
      </c>
      <c r="K408" s="6" t="n">
        <v>1</v>
      </c>
      <c r="L408" s="6" t="s">
        <v>3849</v>
      </c>
    </row>
    <row r="409" customFormat="false" ht="13" hidden="false" customHeight="false" outlineLevel="0" collapsed="false">
      <c r="B409" s="6" t="s">
        <v>6150</v>
      </c>
      <c r="C409" s="6" t="n">
        <v>3.3332</v>
      </c>
      <c r="D409" s="6" t="n">
        <v>0.4087</v>
      </c>
      <c r="E409" s="6" t="n">
        <v>1291.44</v>
      </c>
      <c r="F409" s="6" t="n">
        <v>1291.413</v>
      </c>
      <c r="G409" s="6" t="n">
        <v>9870.2</v>
      </c>
      <c r="H409" s="6" t="n">
        <v>1</v>
      </c>
      <c r="I409" s="6" t="n">
        <v>1495.6</v>
      </c>
      <c r="J409" s="6" t="n">
        <v>77.3</v>
      </c>
      <c r="K409" s="6" t="n">
        <v>2</v>
      </c>
      <c r="L409" s="6" t="s">
        <v>3849</v>
      </c>
    </row>
    <row r="410" customFormat="false" ht="13" hidden="false" customHeight="false" outlineLevel="0" collapsed="false">
      <c r="B410" s="6" t="s">
        <v>6151</v>
      </c>
      <c r="C410" s="6" t="n">
        <v>2.927</v>
      </c>
      <c r="D410" s="6" t="n">
        <v>0.2834</v>
      </c>
      <c r="E410" s="6" t="n">
        <v>1780.83</v>
      </c>
      <c r="F410" s="6" t="n">
        <v>1780.985</v>
      </c>
      <c r="G410" s="6" t="n">
        <v>5654.2</v>
      </c>
      <c r="H410" s="6" t="n">
        <v>1</v>
      </c>
      <c r="I410" s="6" t="n">
        <v>476.3</v>
      </c>
      <c r="J410" s="6" t="n">
        <v>50</v>
      </c>
      <c r="K410" s="6" t="n">
        <v>2</v>
      </c>
      <c r="L410" s="6" t="s">
        <v>6152</v>
      </c>
    </row>
    <row r="411" customFormat="false" ht="13" hidden="false" customHeight="false" outlineLevel="0" collapsed="false">
      <c r="B411" s="6" t="s">
        <v>6153</v>
      </c>
      <c r="C411" s="6" t="n">
        <v>2.5829</v>
      </c>
      <c r="D411" s="6" t="n">
        <v>0.1443</v>
      </c>
      <c r="E411" s="6" t="n">
        <v>2564.53</v>
      </c>
      <c r="F411" s="6" t="n">
        <v>2564.811</v>
      </c>
      <c r="G411" s="6" t="n">
        <v>8726.1</v>
      </c>
      <c r="H411" s="6" t="n">
        <v>1</v>
      </c>
      <c r="I411" s="6" t="n">
        <v>530.6</v>
      </c>
      <c r="J411" s="6" t="n">
        <v>38.6</v>
      </c>
      <c r="K411" s="6" t="n">
        <v>1</v>
      </c>
      <c r="L411" s="6" t="s">
        <v>6154</v>
      </c>
    </row>
    <row r="412" customFormat="false" ht="13" hidden="false" customHeight="false" outlineLevel="0" collapsed="false">
      <c r="B412" s="6" t="s">
        <v>6155</v>
      </c>
      <c r="C412" s="6" t="n">
        <v>3.8082</v>
      </c>
      <c r="D412" s="6" t="n">
        <v>0.1529</v>
      </c>
      <c r="E412" s="6" t="n">
        <v>2075.74</v>
      </c>
      <c r="F412" s="6" t="n">
        <v>2075.24</v>
      </c>
      <c r="G412" s="6" t="n">
        <v>4005.6</v>
      </c>
      <c r="H412" s="6" t="n">
        <v>1</v>
      </c>
      <c r="I412" s="6" t="n">
        <v>610.7</v>
      </c>
      <c r="J412" s="6" t="n">
        <v>58.3</v>
      </c>
      <c r="K412" s="6" t="n">
        <v>2</v>
      </c>
      <c r="L412" s="6" t="s">
        <v>3851</v>
      </c>
    </row>
    <row r="413" customFormat="false" ht="13" hidden="false" customHeight="false" outlineLevel="0" collapsed="false">
      <c r="A413" s="6" t="s">
        <v>929</v>
      </c>
      <c r="B413" s="6" t="n">
        <v>13</v>
      </c>
      <c r="C413" s="6" t="n">
        <v>17</v>
      </c>
      <c r="D413" s="7" t="n">
        <v>0.302</v>
      </c>
      <c r="E413" s="6" t="n">
        <v>504</v>
      </c>
      <c r="F413" s="6" t="n">
        <v>56864</v>
      </c>
      <c r="G413" s="6" t="n">
        <v>8.9</v>
      </c>
      <c r="H413" s="6" t="s">
        <v>56</v>
      </c>
      <c r="I413" s="6" t="s">
        <v>930</v>
      </c>
    </row>
    <row r="414" customFormat="false" ht="13" hidden="false" customHeight="false" outlineLevel="0" collapsed="false">
      <c r="A414" s="6" t="s">
        <v>58</v>
      </c>
      <c r="B414" s="6" t="s">
        <v>6156</v>
      </c>
      <c r="C414" s="6" t="n">
        <v>4.1896</v>
      </c>
      <c r="D414" s="6" t="n">
        <v>0.3995</v>
      </c>
      <c r="E414" s="6" t="n">
        <v>2088.49</v>
      </c>
      <c r="F414" s="6" t="n">
        <v>2088.408</v>
      </c>
      <c r="G414" s="6" t="n">
        <v>6575.5</v>
      </c>
      <c r="H414" s="6" t="n">
        <v>1</v>
      </c>
      <c r="I414" s="6" t="n">
        <v>1263.1</v>
      </c>
      <c r="J414" s="6" t="n">
        <v>61.8</v>
      </c>
      <c r="K414" s="6" t="n">
        <v>1</v>
      </c>
      <c r="L414" s="6" t="s">
        <v>932</v>
      </c>
    </row>
    <row r="415" customFormat="false" ht="13" hidden="false" customHeight="false" outlineLevel="0" collapsed="false">
      <c r="A415" s="6" t="s">
        <v>58</v>
      </c>
      <c r="B415" s="6" t="s">
        <v>6157</v>
      </c>
      <c r="C415" s="6" t="n">
        <v>2.546</v>
      </c>
      <c r="D415" s="6" t="n">
        <v>0.1527</v>
      </c>
      <c r="E415" s="6" t="n">
        <v>1259.67</v>
      </c>
      <c r="F415" s="6" t="n">
        <v>1259.405</v>
      </c>
      <c r="G415" s="6" t="n">
        <v>4202.2</v>
      </c>
      <c r="H415" s="6" t="n">
        <v>3</v>
      </c>
      <c r="I415" s="6" t="n">
        <v>289.9</v>
      </c>
      <c r="J415" s="6" t="n">
        <v>60</v>
      </c>
      <c r="K415" s="6" t="n">
        <v>1</v>
      </c>
      <c r="L415" s="6" t="s">
        <v>934</v>
      </c>
    </row>
    <row r="416" customFormat="false" ht="13" hidden="false" customHeight="false" outlineLevel="0" collapsed="false">
      <c r="A416" s="6" t="s">
        <v>58</v>
      </c>
      <c r="B416" s="6" t="s">
        <v>6158</v>
      </c>
      <c r="C416" s="6" t="n">
        <v>2.8203</v>
      </c>
      <c r="D416" s="6" t="n">
        <v>0.2595</v>
      </c>
      <c r="E416" s="6" t="n">
        <v>1034.23</v>
      </c>
      <c r="F416" s="6" t="n">
        <v>1032.098</v>
      </c>
      <c r="G416" s="6" t="n">
        <v>3748.5</v>
      </c>
      <c r="H416" s="6" t="n">
        <v>4</v>
      </c>
      <c r="I416" s="6" t="n">
        <v>499.4</v>
      </c>
      <c r="J416" s="6" t="n">
        <v>81.2</v>
      </c>
      <c r="K416" s="6" t="n">
        <v>1</v>
      </c>
      <c r="L416" s="6" t="s">
        <v>6159</v>
      </c>
    </row>
    <row r="417" customFormat="false" ht="13" hidden="false" customHeight="false" outlineLevel="0" collapsed="false">
      <c r="A417" s="6" t="s">
        <v>58</v>
      </c>
      <c r="B417" s="6" t="s">
        <v>6160</v>
      </c>
      <c r="C417" s="6" t="n">
        <v>4.6714</v>
      </c>
      <c r="D417" s="6" t="n">
        <v>0.4058</v>
      </c>
      <c r="E417" s="6" t="n">
        <v>1628.34</v>
      </c>
      <c r="F417" s="6" t="n">
        <v>1626.763</v>
      </c>
      <c r="G417" s="6" t="n">
        <v>6691.6</v>
      </c>
      <c r="H417" s="6" t="n">
        <v>1</v>
      </c>
      <c r="I417" s="6" t="n">
        <v>1571.5</v>
      </c>
      <c r="J417" s="6" t="n">
        <v>80.8</v>
      </c>
      <c r="K417" s="6" t="n">
        <v>5</v>
      </c>
      <c r="L417" s="6" t="s">
        <v>936</v>
      </c>
    </row>
    <row r="418" customFormat="false" ht="13" hidden="false" customHeight="false" outlineLevel="0" collapsed="false">
      <c r="A418" s="6" t="s">
        <v>58</v>
      </c>
      <c r="B418" s="6" t="s">
        <v>6161</v>
      </c>
      <c r="C418" s="6" t="n">
        <v>4.1071</v>
      </c>
      <c r="D418" s="6" t="n">
        <v>0.3031</v>
      </c>
      <c r="E418" s="6" t="n">
        <v>3464.44</v>
      </c>
      <c r="F418" s="6" t="n">
        <v>3463.907</v>
      </c>
      <c r="G418" s="6" t="n">
        <v>8234.4</v>
      </c>
      <c r="H418" s="6" t="n">
        <v>1</v>
      </c>
      <c r="I418" s="6" t="n">
        <v>986.4</v>
      </c>
      <c r="J418" s="6" t="n">
        <v>26.6</v>
      </c>
      <c r="K418" s="6" t="n">
        <v>1</v>
      </c>
      <c r="L418" s="6" t="s">
        <v>938</v>
      </c>
    </row>
    <row r="419" customFormat="false" ht="13" hidden="false" customHeight="false" outlineLevel="0" collapsed="false">
      <c r="A419" s="6" t="s">
        <v>58</v>
      </c>
      <c r="B419" s="6" t="s">
        <v>6162</v>
      </c>
      <c r="C419" s="6" t="n">
        <v>5.7517</v>
      </c>
      <c r="D419" s="6" t="n">
        <v>0.5487</v>
      </c>
      <c r="E419" s="6" t="n">
        <v>2220.42</v>
      </c>
      <c r="F419" s="6" t="n">
        <v>2218.379</v>
      </c>
      <c r="G419" s="6" t="n">
        <v>7939.5</v>
      </c>
      <c r="H419" s="6" t="n">
        <v>1</v>
      </c>
      <c r="I419" s="6" t="n">
        <v>2141.3</v>
      </c>
      <c r="J419" s="6" t="n">
        <v>64.3</v>
      </c>
      <c r="K419" s="6" t="n">
        <v>1</v>
      </c>
      <c r="L419" s="6" t="s">
        <v>3671</v>
      </c>
    </row>
    <row r="420" customFormat="false" ht="13" hidden="false" customHeight="false" outlineLevel="0" collapsed="false">
      <c r="A420" s="6" t="s">
        <v>58</v>
      </c>
      <c r="B420" s="6" t="s">
        <v>6163</v>
      </c>
      <c r="C420" s="6" t="n">
        <v>2.2734</v>
      </c>
      <c r="D420" s="6" t="n">
        <v>0.1162</v>
      </c>
      <c r="E420" s="6" t="n">
        <v>997.52</v>
      </c>
      <c r="F420" s="6" t="n">
        <v>997.223</v>
      </c>
      <c r="G420" s="6" t="n">
        <v>5468</v>
      </c>
      <c r="H420" s="6" t="n">
        <v>12</v>
      </c>
      <c r="I420" s="6" t="n">
        <v>380.4</v>
      </c>
      <c r="J420" s="6" t="n">
        <v>62.5</v>
      </c>
      <c r="K420" s="6" t="n">
        <v>1</v>
      </c>
      <c r="L420" s="6" t="s">
        <v>4918</v>
      </c>
    </row>
    <row r="421" customFormat="false" ht="13" hidden="false" customHeight="false" outlineLevel="0" collapsed="false">
      <c r="A421" s="6" t="s">
        <v>58</v>
      </c>
      <c r="B421" s="6" t="s">
        <v>6164</v>
      </c>
      <c r="C421" s="6" t="n">
        <v>4.1944</v>
      </c>
      <c r="D421" s="6" t="n">
        <v>0.3482</v>
      </c>
      <c r="E421" s="6" t="n">
        <v>3022.6</v>
      </c>
      <c r="F421" s="6" t="n">
        <v>3022.348</v>
      </c>
      <c r="G421" s="6" t="n">
        <v>9114.6</v>
      </c>
      <c r="H421" s="6" t="n">
        <v>1</v>
      </c>
      <c r="I421" s="6" t="n">
        <v>1192.2</v>
      </c>
      <c r="J421" s="6" t="n">
        <v>30</v>
      </c>
      <c r="K421" s="6" t="n">
        <v>1</v>
      </c>
      <c r="L421" s="6" t="s">
        <v>6165</v>
      </c>
    </row>
    <row r="422" customFormat="false" ht="13" hidden="false" customHeight="false" outlineLevel="0" collapsed="false">
      <c r="A422" s="6" t="s">
        <v>58</v>
      </c>
      <c r="B422" s="6" t="s">
        <v>6166</v>
      </c>
      <c r="C422" s="6" t="n">
        <v>1.8025</v>
      </c>
      <c r="D422" s="6" t="n">
        <v>0.1747</v>
      </c>
      <c r="E422" s="6" t="n">
        <v>1167.52</v>
      </c>
      <c r="F422" s="6" t="n">
        <v>1168.335</v>
      </c>
      <c r="G422" s="6" t="n">
        <v>4809.5</v>
      </c>
      <c r="H422" s="6" t="n">
        <v>2</v>
      </c>
      <c r="I422" s="6" t="n">
        <v>321.7</v>
      </c>
      <c r="J422" s="6" t="n">
        <v>61.1</v>
      </c>
      <c r="K422" s="6" t="n">
        <v>1</v>
      </c>
      <c r="L422" s="6" t="s">
        <v>6167</v>
      </c>
    </row>
    <row r="423" customFormat="false" ht="13" hidden="false" customHeight="false" outlineLevel="0" collapsed="false">
      <c r="A423" s="6" t="s">
        <v>58</v>
      </c>
      <c r="B423" s="6" t="s">
        <v>6168</v>
      </c>
      <c r="C423" s="6" t="n">
        <v>3.326</v>
      </c>
      <c r="D423" s="6" t="n">
        <v>0.4752</v>
      </c>
      <c r="E423" s="6" t="n">
        <v>1340.74</v>
      </c>
      <c r="F423" s="6" t="n">
        <v>1341.55</v>
      </c>
      <c r="G423" s="6" t="n">
        <v>4936</v>
      </c>
      <c r="H423" s="6" t="n">
        <v>1</v>
      </c>
      <c r="I423" s="6" t="n">
        <v>632.8</v>
      </c>
      <c r="J423" s="6" t="n">
        <v>66.7</v>
      </c>
      <c r="K423" s="6" t="n">
        <v>1</v>
      </c>
      <c r="L423" s="6" t="s">
        <v>944</v>
      </c>
    </row>
    <row r="424" customFormat="false" ht="13" hidden="false" customHeight="false" outlineLevel="0" collapsed="false">
      <c r="A424" s="6" t="s">
        <v>58</v>
      </c>
      <c r="B424" s="6" t="s">
        <v>6169</v>
      </c>
      <c r="C424" s="6" t="n">
        <v>3.9448</v>
      </c>
      <c r="D424" s="6" t="n">
        <v>0.4168</v>
      </c>
      <c r="E424" s="6" t="n">
        <v>1341.88</v>
      </c>
      <c r="F424" s="6" t="n">
        <v>1341.55</v>
      </c>
      <c r="G424" s="6" t="n">
        <v>5644</v>
      </c>
      <c r="H424" s="6" t="n">
        <v>1</v>
      </c>
      <c r="I424" s="6" t="n">
        <v>1545.8</v>
      </c>
      <c r="J424" s="6" t="n">
        <v>87.5</v>
      </c>
      <c r="K424" s="6" t="n">
        <v>1</v>
      </c>
      <c r="L424" s="6" t="s">
        <v>944</v>
      </c>
    </row>
    <row r="425" customFormat="false" ht="13" hidden="false" customHeight="false" outlineLevel="0" collapsed="false">
      <c r="A425" s="6" t="s">
        <v>58</v>
      </c>
      <c r="B425" s="6" t="s">
        <v>6170</v>
      </c>
      <c r="C425" s="6" t="n">
        <v>3.805</v>
      </c>
      <c r="D425" s="6" t="n">
        <v>0.2331</v>
      </c>
      <c r="E425" s="6" t="n">
        <v>1898.64</v>
      </c>
      <c r="F425" s="6" t="n">
        <v>1899.064</v>
      </c>
      <c r="G425" s="6" t="n">
        <v>4238.3</v>
      </c>
      <c r="H425" s="6" t="n">
        <v>2</v>
      </c>
      <c r="I425" s="6" t="n">
        <v>409.1</v>
      </c>
      <c r="J425" s="6" t="n">
        <v>50</v>
      </c>
      <c r="K425" s="6" t="n">
        <v>1</v>
      </c>
      <c r="L425" s="6" t="s">
        <v>3678</v>
      </c>
    </row>
    <row r="426" customFormat="false" ht="13" hidden="false" customHeight="false" outlineLevel="0" collapsed="false">
      <c r="A426" s="6" t="s">
        <v>58</v>
      </c>
      <c r="B426" s="6" t="s">
        <v>6171</v>
      </c>
      <c r="C426" s="6" t="n">
        <v>2.7225</v>
      </c>
      <c r="D426" s="6" t="n">
        <v>0.1317</v>
      </c>
      <c r="E426" s="6" t="n">
        <v>2027.37</v>
      </c>
      <c r="F426" s="6" t="n">
        <v>2027.238</v>
      </c>
      <c r="G426" s="6" t="n">
        <v>4701.7</v>
      </c>
      <c r="H426" s="6" t="n">
        <v>1</v>
      </c>
      <c r="I426" s="6" t="n">
        <v>446.4</v>
      </c>
      <c r="J426" s="6" t="n">
        <v>50</v>
      </c>
      <c r="K426" s="6" t="n">
        <v>1</v>
      </c>
      <c r="L426" s="6" t="s">
        <v>947</v>
      </c>
    </row>
    <row r="427" customFormat="false" ht="13" hidden="false" customHeight="false" outlineLevel="0" collapsed="false">
      <c r="A427" s="6" t="s">
        <v>354</v>
      </c>
      <c r="B427" s="6" t="n">
        <v>6</v>
      </c>
      <c r="C427" s="6" t="n">
        <v>6</v>
      </c>
      <c r="D427" s="7" t="n">
        <v>0.289</v>
      </c>
      <c r="E427" s="6" t="n">
        <v>204</v>
      </c>
      <c r="F427" s="6" t="n">
        <v>24422</v>
      </c>
      <c r="G427" s="6" t="n">
        <v>11.4</v>
      </c>
      <c r="H427" s="6" t="s">
        <v>56</v>
      </c>
      <c r="I427" s="6" t="s">
        <v>355</v>
      </c>
    </row>
    <row r="428" customFormat="false" ht="13" hidden="false" customHeight="false" outlineLevel="0" collapsed="false">
      <c r="A428" s="6" t="s">
        <v>58</v>
      </c>
      <c r="B428" s="6" t="s">
        <v>6172</v>
      </c>
      <c r="C428" s="6" t="n">
        <v>1.8667</v>
      </c>
      <c r="D428" s="6" t="n">
        <v>0.1251</v>
      </c>
      <c r="E428" s="6" t="n">
        <v>950.81</v>
      </c>
      <c r="F428" s="6" t="n">
        <v>951.067</v>
      </c>
      <c r="G428" s="6" t="n">
        <v>3668.5</v>
      </c>
      <c r="H428" s="6" t="n">
        <v>1</v>
      </c>
      <c r="I428" s="6" t="n">
        <v>250.6</v>
      </c>
      <c r="J428" s="6" t="n">
        <v>75</v>
      </c>
      <c r="K428" s="6" t="n">
        <v>1</v>
      </c>
      <c r="L428" s="6" t="s">
        <v>357</v>
      </c>
    </row>
    <row r="429" customFormat="false" ht="13" hidden="false" customHeight="false" outlineLevel="0" collapsed="false">
      <c r="B429" s="6" t="s">
        <v>6173</v>
      </c>
      <c r="C429" s="6" t="n">
        <v>2.9234</v>
      </c>
      <c r="D429" s="6" t="n">
        <v>0.3102</v>
      </c>
      <c r="E429" s="6" t="n">
        <v>1679.12</v>
      </c>
      <c r="F429" s="6" t="n">
        <v>1677.855</v>
      </c>
      <c r="G429" s="6" t="n">
        <v>3515.5</v>
      </c>
      <c r="H429" s="6" t="n">
        <v>3</v>
      </c>
      <c r="I429" s="6" t="n">
        <v>217.6</v>
      </c>
      <c r="J429" s="6" t="n">
        <v>46.7</v>
      </c>
      <c r="K429" s="6" t="n">
        <v>1</v>
      </c>
      <c r="L429" s="6" t="s">
        <v>2304</v>
      </c>
    </row>
    <row r="430" customFormat="false" ht="13" hidden="false" customHeight="false" outlineLevel="0" collapsed="false">
      <c r="B430" s="6" t="s">
        <v>6174</v>
      </c>
      <c r="C430" s="6" t="n">
        <v>4.3329</v>
      </c>
      <c r="D430" s="6" t="n">
        <v>0.4563</v>
      </c>
      <c r="E430" s="6" t="n">
        <v>1717.59</v>
      </c>
      <c r="F430" s="6" t="n">
        <v>1717.875</v>
      </c>
      <c r="G430" s="6" t="n">
        <v>5415.1</v>
      </c>
      <c r="H430" s="6" t="n">
        <v>1</v>
      </c>
      <c r="I430" s="6" t="n">
        <v>811</v>
      </c>
      <c r="J430" s="6" t="n">
        <v>69.2</v>
      </c>
      <c r="K430" s="6" t="n">
        <v>1</v>
      </c>
      <c r="L430" s="6" t="s">
        <v>366</v>
      </c>
    </row>
    <row r="431" customFormat="false" ht="13" hidden="false" customHeight="false" outlineLevel="0" collapsed="false">
      <c r="B431" s="6" t="s">
        <v>6175</v>
      </c>
      <c r="C431" s="6" t="n">
        <v>3.7293</v>
      </c>
      <c r="D431" s="6" t="n">
        <v>0.4703</v>
      </c>
      <c r="E431" s="6" t="n">
        <v>1489.91</v>
      </c>
      <c r="F431" s="6" t="n">
        <v>1488.726</v>
      </c>
      <c r="G431" s="6" t="n">
        <v>6782.5</v>
      </c>
      <c r="H431" s="6" t="n">
        <v>1</v>
      </c>
      <c r="I431" s="6" t="n">
        <v>1387.1</v>
      </c>
      <c r="J431" s="6" t="n">
        <v>81.8</v>
      </c>
      <c r="K431" s="6" t="n">
        <v>1</v>
      </c>
      <c r="L431" s="6" t="s">
        <v>368</v>
      </c>
    </row>
    <row r="432" customFormat="false" ht="13" hidden="false" customHeight="false" outlineLevel="0" collapsed="false">
      <c r="A432" s="6" t="s">
        <v>58</v>
      </c>
      <c r="B432" s="6" t="s">
        <v>6176</v>
      </c>
      <c r="C432" s="6" t="n">
        <v>2.1809</v>
      </c>
      <c r="D432" s="6" t="n">
        <v>0.2194</v>
      </c>
      <c r="E432" s="6" t="n">
        <v>1331.42</v>
      </c>
      <c r="F432" s="6" t="n">
        <v>1332.467</v>
      </c>
      <c r="G432" s="6" t="n">
        <v>4307.1</v>
      </c>
      <c r="H432" s="6" t="n">
        <v>1</v>
      </c>
      <c r="I432" s="6" t="n">
        <v>313.8</v>
      </c>
      <c r="J432" s="6" t="n">
        <v>66.7</v>
      </c>
      <c r="K432" s="6" t="n">
        <v>1</v>
      </c>
      <c r="L432" s="6" t="s">
        <v>370</v>
      </c>
    </row>
    <row r="433" customFormat="false" ht="13" hidden="false" customHeight="false" outlineLevel="0" collapsed="false">
      <c r="A433" s="6" t="s">
        <v>58</v>
      </c>
      <c r="B433" s="6" t="s">
        <v>6177</v>
      </c>
      <c r="C433" s="6" t="n">
        <v>3.0234</v>
      </c>
      <c r="D433" s="6" t="n">
        <v>0.3147</v>
      </c>
      <c r="E433" s="6" t="n">
        <v>1333.38</v>
      </c>
      <c r="F433" s="6" t="n">
        <v>1332.467</v>
      </c>
      <c r="G433" s="6" t="n">
        <v>6576.9</v>
      </c>
      <c r="H433" s="6" t="n">
        <v>1</v>
      </c>
      <c r="I433" s="6" t="n">
        <v>966.4</v>
      </c>
      <c r="J433" s="6" t="n">
        <v>77.8</v>
      </c>
      <c r="K433" s="6" t="n">
        <v>1</v>
      </c>
      <c r="L433" s="6" t="s">
        <v>370</v>
      </c>
    </row>
    <row r="434" customFormat="false" ht="13" hidden="false" customHeight="false" outlineLevel="0" collapsed="false">
      <c r="A434" s="6" t="s">
        <v>1340</v>
      </c>
      <c r="B434" s="6" t="n">
        <v>9</v>
      </c>
      <c r="C434" s="6" t="n">
        <v>15</v>
      </c>
      <c r="D434" s="7" t="n">
        <v>0.287</v>
      </c>
      <c r="E434" s="6" t="n">
        <v>362</v>
      </c>
      <c r="F434" s="6" t="n">
        <v>39062</v>
      </c>
      <c r="G434" s="6" t="n">
        <v>10.6</v>
      </c>
      <c r="H434" s="6" t="s">
        <v>56</v>
      </c>
      <c r="I434" s="6" t="s">
        <v>1341</v>
      </c>
    </row>
    <row r="435" customFormat="false" ht="13" hidden="false" customHeight="false" outlineLevel="0" collapsed="false">
      <c r="B435" s="6" t="s">
        <v>6059</v>
      </c>
      <c r="C435" s="6" t="n">
        <v>2.9686</v>
      </c>
      <c r="D435" s="6" t="n">
        <v>0.2931</v>
      </c>
      <c r="E435" s="6" t="n">
        <v>1445.35</v>
      </c>
      <c r="F435" s="6" t="n">
        <v>1445.491</v>
      </c>
      <c r="G435" s="6" t="n">
        <v>5007.9</v>
      </c>
      <c r="H435" s="6" t="n">
        <v>5</v>
      </c>
      <c r="I435" s="6" t="n">
        <v>374.7</v>
      </c>
      <c r="J435" s="6" t="n">
        <v>57.7</v>
      </c>
      <c r="K435" s="6" t="n">
        <v>1</v>
      </c>
      <c r="L435" s="6" t="s">
        <v>6060</v>
      </c>
    </row>
    <row r="436" customFormat="false" ht="13" hidden="false" customHeight="false" outlineLevel="0" collapsed="false">
      <c r="B436" s="6" t="s">
        <v>6061</v>
      </c>
      <c r="C436" s="6" t="n">
        <v>2.8064</v>
      </c>
      <c r="D436" s="6" t="n">
        <v>0.3231</v>
      </c>
      <c r="E436" s="6" t="n">
        <v>1186.02</v>
      </c>
      <c r="F436" s="6" t="n">
        <v>1185.266</v>
      </c>
      <c r="G436" s="6" t="n">
        <v>6160.7</v>
      </c>
      <c r="H436" s="6" t="n">
        <v>1</v>
      </c>
      <c r="I436" s="6" t="n">
        <v>792</v>
      </c>
      <c r="J436" s="6" t="n">
        <v>70</v>
      </c>
      <c r="K436" s="6" t="n">
        <v>1</v>
      </c>
      <c r="L436" s="6" t="s">
        <v>1343</v>
      </c>
    </row>
    <row r="437" customFormat="false" ht="13" hidden="false" customHeight="false" outlineLevel="0" collapsed="false">
      <c r="B437" s="6" t="s">
        <v>6062</v>
      </c>
      <c r="C437" s="6" t="n">
        <v>2.99</v>
      </c>
      <c r="D437" s="6" t="n">
        <v>0.3672</v>
      </c>
      <c r="E437" s="6" t="n">
        <v>1630.67</v>
      </c>
      <c r="F437" s="6" t="n">
        <v>1630.885</v>
      </c>
      <c r="G437" s="6" t="n">
        <v>6240.2</v>
      </c>
      <c r="H437" s="6" t="n">
        <v>1</v>
      </c>
      <c r="I437" s="6" t="n">
        <v>496.6</v>
      </c>
      <c r="J437" s="6" t="n">
        <v>50</v>
      </c>
      <c r="K437" s="6" t="n">
        <v>1</v>
      </c>
      <c r="L437" s="6" t="s">
        <v>4006</v>
      </c>
    </row>
    <row r="438" customFormat="false" ht="13" hidden="false" customHeight="false" outlineLevel="0" collapsed="false">
      <c r="B438" s="6" t="s">
        <v>6063</v>
      </c>
      <c r="C438" s="6" t="n">
        <v>4.79</v>
      </c>
      <c r="D438" s="6" t="n">
        <v>0.4773</v>
      </c>
      <c r="E438" s="6" t="n">
        <v>1474.56</v>
      </c>
      <c r="F438" s="6" t="n">
        <v>1474.697</v>
      </c>
      <c r="G438" s="6" t="n">
        <v>5997.6</v>
      </c>
      <c r="H438" s="6" t="n">
        <v>1</v>
      </c>
      <c r="I438" s="6" t="n">
        <v>1388.1</v>
      </c>
      <c r="J438" s="6" t="n">
        <v>76.9</v>
      </c>
      <c r="K438" s="6" t="n">
        <v>5</v>
      </c>
      <c r="L438" s="6" t="s">
        <v>2703</v>
      </c>
    </row>
    <row r="439" customFormat="false" ht="13" hidden="false" customHeight="false" outlineLevel="0" collapsed="false">
      <c r="B439" s="6" t="s">
        <v>6064</v>
      </c>
      <c r="C439" s="6" t="n">
        <v>4.2134</v>
      </c>
      <c r="D439" s="6" t="n">
        <v>0.3864</v>
      </c>
      <c r="E439" s="6" t="n">
        <v>2612.92</v>
      </c>
      <c r="F439" s="6" t="n">
        <v>2612.992</v>
      </c>
      <c r="G439" s="6" t="n">
        <v>8542.5</v>
      </c>
      <c r="H439" s="6" t="n">
        <v>1</v>
      </c>
      <c r="I439" s="6" t="n">
        <v>810.3</v>
      </c>
      <c r="J439" s="6" t="n">
        <v>40</v>
      </c>
      <c r="K439" s="6" t="n">
        <v>2</v>
      </c>
      <c r="L439" s="6" t="s">
        <v>1347</v>
      </c>
    </row>
    <row r="440" customFormat="false" ht="13" hidden="false" customHeight="false" outlineLevel="0" collapsed="false">
      <c r="B440" s="6" t="s">
        <v>6065</v>
      </c>
      <c r="C440" s="6" t="n">
        <v>4.002</v>
      </c>
      <c r="D440" s="6" t="n">
        <v>0.4309</v>
      </c>
      <c r="E440" s="6" t="n">
        <v>1848.07</v>
      </c>
      <c r="F440" s="6" t="n">
        <v>1847.078</v>
      </c>
      <c r="G440" s="6" t="n">
        <v>4081.2</v>
      </c>
      <c r="H440" s="6" t="n">
        <v>1</v>
      </c>
      <c r="I440" s="6" t="n">
        <v>584.1</v>
      </c>
      <c r="J440" s="6" t="n">
        <v>59.4</v>
      </c>
      <c r="K440" s="6" t="n">
        <v>2</v>
      </c>
      <c r="L440" s="6" t="s">
        <v>1349</v>
      </c>
    </row>
    <row r="441" customFormat="false" ht="13" hidden="false" customHeight="false" outlineLevel="0" collapsed="false">
      <c r="B441" s="6" t="s">
        <v>6066</v>
      </c>
      <c r="C441" s="6" t="n">
        <v>3.7038</v>
      </c>
      <c r="D441" s="6" t="n">
        <v>0.3551</v>
      </c>
      <c r="E441" s="6" t="n">
        <v>1848.19</v>
      </c>
      <c r="F441" s="6" t="n">
        <v>1847.078</v>
      </c>
      <c r="G441" s="6" t="n">
        <v>6007.7</v>
      </c>
      <c r="H441" s="6" t="n">
        <v>1</v>
      </c>
      <c r="I441" s="6" t="n">
        <v>1082.3</v>
      </c>
      <c r="J441" s="6" t="n">
        <v>43.8</v>
      </c>
      <c r="K441" s="6" t="n">
        <v>1</v>
      </c>
      <c r="L441" s="6" t="s">
        <v>1349</v>
      </c>
    </row>
    <row r="442" customFormat="false" ht="13" hidden="false" customHeight="false" outlineLevel="0" collapsed="false">
      <c r="B442" s="6" t="s">
        <v>6067</v>
      </c>
      <c r="C442" s="6" t="n">
        <v>2.5293</v>
      </c>
      <c r="D442" s="6" t="n">
        <v>0.2779</v>
      </c>
      <c r="E442" s="6" t="n">
        <v>2112.52</v>
      </c>
      <c r="F442" s="6" t="n">
        <v>2113.379</v>
      </c>
      <c r="G442" s="6" t="n">
        <v>8318.2</v>
      </c>
      <c r="H442" s="6" t="n">
        <v>1</v>
      </c>
      <c r="I442" s="6" t="n">
        <v>384.8</v>
      </c>
      <c r="J442" s="6" t="n">
        <v>39.5</v>
      </c>
      <c r="K442" s="6" t="n">
        <v>1</v>
      </c>
      <c r="L442" s="6" t="s">
        <v>4008</v>
      </c>
    </row>
    <row r="443" customFormat="false" ht="13" hidden="false" customHeight="false" outlineLevel="0" collapsed="false">
      <c r="B443" s="6" t="s">
        <v>6068</v>
      </c>
      <c r="C443" s="6" t="n">
        <v>3.5098</v>
      </c>
      <c r="D443" s="6" t="n">
        <v>0.2076</v>
      </c>
      <c r="E443" s="6" t="n">
        <v>2270.15</v>
      </c>
      <c r="F443" s="6" t="n">
        <v>2269.566</v>
      </c>
      <c r="G443" s="6" t="n">
        <v>4528.9</v>
      </c>
      <c r="H443" s="6" t="n">
        <v>1</v>
      </c>
      <c r="I443" s="6" t="n">
        <v>649.6</v>
      </c>
      <c r="J443" s="6" t="n">
        <v>36.2</v>
      </c>
      <c r="K443" s="6" t="n">
        <v>1</v>
      </c>
      <c r="L443" s="6" t="s">
        <v>6069</v>
      </c>
    </row>
    <row r="444" customFormat="false" ht="13" hidden="false" customHeight="false" outlineLevel="0" collapsed="false">
      <c r="A444" s="6" t="s">
        <v>821</v>
      </c>
      <c r="B444" s="6" t="n">
        <v>7</v>
      </c>
      <c r="C444" s="6" t="n">
        <v>10</v>
      </c>
      <c r="D444" s="7" t="n">
        <v>0.282</v>
      </c>
      <c r="E444" s="6" t="n">
        <v>255</v>
      </c>
      <c r="F444" s="6" t="n">
        <v>28743</v>
      </c>
      <c r="G444" s="6" t="n">
        <v>10</v>
      </c>
      <c r="H444" s="6" t="s">
        <v>56</v>
      </c>
      <c r="I444" s="6" t="s">
        <v>822</v>
      </c>
    </row>
    <row r="445" customFormat="false" ht="13" hidden="false" customHeight="false" outlineLevel="0" collapsed="false">
      <c r="B445" s="6" t="s">
        <v>6178</v>
      </c>
      <c r="C445" s="6" t="n">
        <v>4.3978</v>
      </c>
      <c r="D445" s="6" t="n">
        <v>0.5199</v>
      </c>
      <c r="E445" s="6" t="n">
        <v>2062.39</v>
      </c>
      <c r="F445" s="6" t="n">
        <v>2062.21</v>
      </c>
      <c r="G445" s="6" t="n">
        <v>8145.3</v>
      </c>
      <c r="H445" s="6" t="n">
        <v>1</v>
      </c>
      <c r="I445" s="6" t="n">
        <v>1592.4</v>
      </c>
      <c r="J445" s="6" t="n">
        <v>64.7</v>
      </c>
      <c r="K445" s="6" t="n">
        <v>3</v>
      </c>
      <c r="L445" s="6" t="s">
        <v>2512</v>
      </c>
    </row>
    <row r="446" customFormat="false" ht="13" hidden="false" customHeight="false" outlineLevel="0" collapsed="false">
      <c r="B446" s="6" t="s">
        <v>6179</v>
      </c>
      <c r="C446" s="6" t="n">
        <v>3.7335</v>
      </c>
      <c r="D446" s="6" t="n">
        <v>0.3471</v>
      </c>
      <c r="E446" s="6" t="n">
        <v>2191.6</v>
      </c>
      <c r="F446" s="6" t="n">
        <v>2190.384</v>
      </c>
      <c r="G446" s="6" t="n">
        <v>8922</v>
      </c>
      <c r="H446" s="6" t="n">
        <v>1</v>
      </c>
      <c r="I446" s="6" t="n">
        <v>858.9</v>
      </c>
      <c r="J446" s="6" t="n">
        <v>50</v>
      </c>
      <c r="K446" s="6" t="n">
        <v>1</v>
      </c>
      <c r="L446" s="6" t="s">
        <v>823</v>
      </c>
    </row>
    <row r="447" customFormat="false" ht="13" hidden="false" customHeight="false" outlineLevel="0" collapsed="false">
      <c r="A447" s="6" t="s">
        <v>58</v>
      </c>
      <c r="B447" s="6" t="s">
        <v>6180</v>
      </c>
      <c r="C447" s="6" t="n">
        <v>3.2103</v>
      </c>
      <c r="D447" s="6" t="n">
        <v>0.2662</v>
      </c>
      <c r="E447" s="6" t="n">
        <v>1031.43</v>
      </c>
      <c r="F447" s="6" t="n">
        <v>1031.281</v>
      </c>
      <c r="G447" s="6" t="n">
        <v>4257.5</v>
      </c>
      <c r="H447" s="6" t="n">
        <v>2</v>
      </c>
      <c r="I447" s="6" t="n">
        <v>796.4</v>
      </c>
      <c r="J447" s="6" t="n">
        <v>87.5</v>
      </c>
      <c r="K447" s="6" t="n">
        <v>1</v>
      </c>
      <c r="L447" s="6" t="s">
        <v>825</v>
      </c>
    </row>
    <row r="448" customFormat="false" ht="13" hidden="false" customHeight="false" outlineLevel="0" collapsed="false">
      <c r="A448" s="6" t="s">
        <v>58</v>
      </c>
      <c r="B448" s="6" t="s">
        <v>6181</v>
      </c>
      <c r="C448" s="6" t="n">
        <v>2.4826</v>
      </c>
      <c r="D448" s="6" t="n">
        <v>0.3743</v>
      </c>
      <c r="E448" s="6" t="n">
        <v>1361.77</v>
      </c>
      <c r="F448" s="6" t="n">
        <v>1362.523</v>
      </c>
      <c r="G448" s="6" t="n">
        <v>3370</v>
      </c>
      <c r="H448" s="6" t="n">
        <v>1</v>
      </c>
      <c r="I448" s="6" t="n">
        <v>274.9</v>
      </c>
      <c r="J448" s="6" t="n">
        <v>62.5</v>
      </c>
      <c r="K448" s="6" t="n">
        <v>1</v>
      </c>
      <c r="L448" s="6" t="s">
        <v>4667</v>
      </c>
    </row>
    <row r="449" customFormat="false" ht="13" hidden="false" customHeight="false" outlineLevel="0" collapsed="false">
      <c r="A449" s="6" t="s">
        <v>58</v>
      </c>
      <c r="B449" s="6" t="s">
        <v>6182</v>
      </c>
      <c r="C449" s="6" t="n">
        <v>4.1128</v>
      </c>
      <c r="D449" s="6" t="n">
        <v>0.3997</v>
      </c>
      <c r="E449" s="6" t="n">
        <v>1363.16</v>
      </c>
      <c r="F449" s="6" t="n">
        <v>1362.523</v>
      </c>
      <c r="G449" s="6" t="n">
        <v>10114.1</v>
      </c>
      <c r="H449" s="6" t="n">
        <v>1</v>
      </c>
      <c r="I449" s="6" t="n">
        <v>1418.1</v>
      </c>
      <c r="J449" s="6" t="n">
        <v>75</v>
      </c>
      <c r="K449" s="6" t="n">
        <v>2</v>
      </c>
      <c r="L449" s="6" t="s">
        <v>4667</v>
      </c>
    </row>
    <row r="450" customFormat="false" ht="13" hidden="false" customHeight="false" outlineLevel="0" collapsed="false">
      <c r="B450" s="6" t="s">
        <v>6183</v>
      </c>
      <c r="C450" s="6" t="n">
        <v>2.8384</v>
      </c>
      <c r="D450" s="6" t="n">
        <v>0.3175</v>
      </c>
      <c r="E450" s="6" t="n">
        <v>2138.24</v>
      </c>
      <c r="F450" s="6" t="n">
        <v>2138.431</v>
      </c>
      <c r="G450" s="6" t="n">
        <v>5577.9</v>
      </c>
      <c r="H450" s="6" t="n">
        <v>1</v>
      </c>
      <c r="I450" s="6" t="n">
        <v>214.1</v>
      </c>
      <c r="J450" s="6" t="n">
        <v>35.3</v>
      </c>
      <c r="K450" s="6" t="n">
        <v>1</v>
      </c>
      <c r="L450" s="6" t="s">
        <v>2517</v>
      </c>
    </row>
    <row r="451" customFormat="false" ht="13" hidden="false" customHeight="false" outlineLevel="0" collapsed="false">
      <c r="A451" s="6" t="s">
        <v>58</v>
      </c>
      <c r="B451" s="6" t="s">
        <v>6184</v>
      </c>
      <c r="C451" s="6" t="n">
        <v>2.9344</v>
      </c>
      <c r="D451" s="6" t="n">
        <v>0.0854</v>
      </c>
      <c r="E451" s="6" t="n">
        <v>1465.7</v>
      </c>
      <c r="F451" s="6" t="n">
        <v>1465.687</v>
      </c>
      <c r="G451" s="6" t="n">
        <v>8078.9</v>
      </c>
      <c r="H451" s="6" t="n">
        <v>2</v>
      </c>
      <c r="I451" s="6" t="n">
        <v>825.7</v>
      </c>
      <c r="J451" s="6" t="n">
        <v>62.5</v>
      </c>
      <c r="K451" s="6" t="n">
        <v>1</v>
      </c>
      <c r="L451" s="6" t="s">
        <v>827</v>
      </c>
    </row>
    <row r="452" customFormat="false" ht="13" hidden="false" customHeight="false" outlineLevel="0" collapsed="false">
      <c r="A452" s="6" t="s">
        <v>875</v>
      </c>
      <c r="B452" s="6" t="n">
        <v>26</v>
      </c>
      <c r="C452" s="6" t="n">
        <v>39</v>
      </c>
      <c r="D452" s="7" t="n">
        <v>0.279</v>
      </c>
      <c r="E452" s="6" t="n">
        <v>1044</v>
      </c>
      <c r="F452" s="6" t="n">
        <v>115945</v>
      </c>
      <c r="G452" s="6" t="n">
        <v>6</v>
      </c>
      <c r="H452" s="6" t="s">
        <v>56</v>
      </c>
      <c r="I452" s="6" t="s">
        <v>876</v>
      </c>
    </row>
    <row r="453" customFormat="false" ht="13" hidden="false" customHeight="false" outlineLevel="0" collapsed="false">
      <c r="A453" s="6" t="s">
        <v>58</v>
      </c>
      <c r="B453" s="6" t="s">
        <v>6185</v>
      </c>
      <c r="C453" s="6" t="n">
        <v>2.3623</v>
      </c>
      <c r="D453" s="6" t="n">
        <v>0.1029</v>
      </c>
      <c r="E453" s="6" t="n">
        <v>1005.6</v>
      </c>
      <c r="F453" s="6" t="n">
        <v>1006.187</v>
      </c>
      <c r="G453" s="6" t="n">
        <v>9823.7</v>
      </c>
      <c r="H453" s="6" t="n">
        <v>1</v>
      </c>
      <c r="I453" s="6" t="n">
        <v>714.8</v>
      </c>
      <c r="J453" s="6" t="n">
        <v>71.4</v>
      </c>
      <c r="K453" s="6" t="n">
        <v>2</v>
      </c>
      <c r="L453" s="6" t="s">
        <v>878</v>
      </c>
    </row>
    <row r="454" customFormat="false" ht="13" hidden="false" customHeight="false" outlineLevel="0" collapsed="false">
      <c r="A454" s="6" t="s">
        <v>58</v>
      </c>
      <c r="B454" s="6" t="s">
        <v>6186</v>
      </c>
      <c r="C454" s="6" t="n">
        <v>3.1967</v>
      </c>
      <c r="D454" s="6" t="n">
        <v>0.1338</v>
      </c>
      <c r="E454" s="6" t="n">
        <v>1006.66</v>
      </c>
      <c r="F454" s="6" t="n">
        <v>1006.187</v>
      </c>
      <c r="G454" s="6" t="n">
        <v>2927.5</v>
      </c>
      <c r="H454" s="6" t="n">
        <v>1</v>
      </c>
      <c r="I454" s="6" t="n">
        <v>595.1</v>
      </c>
      <c r="J454" s="6" t="n">
        <v>92.9</v>
      </c>
      <c r="K454" s="6" t="n">
        <v>2</v>
      </c>
      <c r="L454" s="6" t="s">
        <v>878</v>
      </c>
    </row>
    <row r="455" customFormat="false" ht="13" hidden="false" customHeight="false" outlineLevel="0" collapsed="false">
      <c r="A455" s="6" t="s">
        <v>58</v>
      </c>
      <c r="B455" s="6" t="s">
        <v>6187</v>
      </c>
      <c r="C455" s="6" t="n">
        <v>3.8767</v>
      </c>
      <c r="D455" s="6" t="n">
        <v>0.3192</v>
      </c>
      <c r="E455" s="6" t="n">
        <v>2397.54</v>
      </c>
      <c r="F455" s="6" t="n">
        <v>2396.787</v>
      </c>
      <c r="G455" s="6" t="n">
        <v>7033.8</v>
      </c>
      <c r="H455" s="6" t="n">
        <v>1</v>
      </c>
      <c r="I455" s="6" t="n">
        <v>650.9</v>
      </c>
      <c r="J455" s="6" t="n">
        <v>43.2</v>
      </c>
      <c r="K455" s="6" t="n">
        <v>1</v>
      </c>
      <c r="L455" s="6" t="s">
        <v>881</v>
      </c>
    </row>
    <row r="456" customFormat="false" ht="13" hidden="false" customHeight="false" outlineLevel="0" collapsed="false">
      <c r="A456" s="6" t="s">
        <v>58</v>
      </c>
      <c r="B456" s="6" t="s">
        <v>6188</v>
      </c>
      <c r="C456" s="6" t="n">
        <v>3.6982</v>
      </c>
      <c r="D456" s="6" t="n">
        <v>0.2431</v>
      </c>
      <c r="E456" s="6" t="n">
        <v>2397.62</v>
      </c>
      <c r="F456" s="6" t="n">
        <v>2396.787</v>
      </c>
      <c r="G456" s="6" t="n">
        <v>11297.9</v>
      </c>
      <c r="H456" s="6" t="n">
        <v>1</v>
      </c>
      <c r="I456" s="6" t="n">
        <v>782.9</v>
      </c>
      <c r="J456" s="6" t="n">
        <v>27.3</v>
      </c>
      <c r="K456" s="6" t="n">
        <v>1</v>
      </c>
      <c r="L456" s="6" t="s">
        <v>881</v>
      </c>
    </row>
    <row r="457" customFormat="false" ht="13" hidden="false" customHeight="false" outlineLevel="0" collapsed="false">
      <c r="A457" s="6" t="s">
        <v>58</v>
      </c>
      <c r="B457" s="6" t="s">
        <v>6189</v>
      </c>
      <c r="C457" s="6" t="n">
        <v>3.8947</v>
      </c>
      <c r="D457" s="6" t="n">
        <v>0.3132</v>
      </c>
      <c r="E457" s="6" t="n">
        <v>2206.57</v>
      </c>
      <c r="F457" s="6" t="n">
        <v>2206.55</v>
      </c>
      <c r="G457" s="6" t="n">
        <v>4348.8</v>
      </c>
      <c r="H457" s="6" t="n">
        <v>1</v>
      </c>
      <c r="I457" s="6" t="n">
        <v>751.5</v>
      </c>
      <c r="J457" s="6" t="n">
        <v>41.7</v>
      </c>
      <c r="K457" s="6" t="n">
        <v>1</v>
      </c>
      <c r="L457" s="6" t="s">
        <v>883</v>
      </c>
    </row>
    <row r="458" customFormat="false" ht="13" hidden="false" customHeight="false" outlineLevel="0" collapsed="false">
      <c r="A458" s="6" t="s">
        <v>58</v>
      </c>
      <c r="B458" s="6" t="s">
        <v>6190</v>
      </c>
      <c r="C458" s="6" t="n">
        <v>3.7189</v>
      </c>
      <c r="D458" s="6" t="n">
        <v>0.3158</v>
      </c>
      <c r="E458" s="6" t="n">
        <v>2206.59</v>
      </c>
      <c r="F458" s="6" t="n">
        <v>2206.55</v>
      </c>
      <c r="G458" s="6" t="n">
        <v>7490.5</v>
      </c>
      <c r="H458" s="6" t="n">
        <v>1</v>
      </c>
      <c r="I458" s="6" t="n">
        <v>1389.1</v>
      </c>
      <c r="J458" s="6" t="n">
        <v>58.3</v>
      </c>
      <c r="K458" s="6" t="n">
        <v>1</v>
      </c>
      <c r="L458" s="6" t="s">
        <v>883</v>
      </c>
    </row>
    <row r="459" customFormat="false" ht="13" hidden="false" customHeight="false" outlineLevel="0" collapsed="false">
      <c r="A459" s="6" t="s">
        <v>58</v>
      </c>
      <c r="B459" s="6" t="s">
        <v>6191</v>
      </c>
      <c r="C459" s="6" t="n">
        <v>4.8849</v>
      </c>
      <c r="D459" s="6" t="n">
        <v>0.5352</v>
      </c>
      <c r="E459" s="6" t="n">
        <v>2141.92</v>
      </c>
      <c r="F459" s="6" t="n">
        <v>2141.577</v>
      </c>
      <c r="G459" s="6" t="n">
        <v>7379.4</v>
      </c>
      <c r="H459" s="6" t="n">
        <v>1</v>
      </c>
      <c r="I459" s="6" t="n">
        <v>1487.9</v>
      </c>
      <c r="J459" s="6" t="n">
        <v>57.5</v>
      </c>
      <c r="K459" s="6" t="n">
        <v>2</v>
      </c>
      <c r="L459" s="6" t="s">
        <v>6192</v>
      </c>
    </row>
    <row r="460" customFormat="false" ht="13" hidden="false" customHeight="false" outlineLevel="0" collapsed="false">
      <c r="B460" s="6" t="s">
        <v>6193</v>
      </c>
      <c r="C460" s="6" t="n">
        <v>2.8815</v>
      </c>
      <c r="D460" s="6" t="n">
        <v>0.1605</v>
      </c>
      <c r="E460" s="6" t="n">
        <v>1392.25</v>
      </c>
      <c r="F460" s="6" t="n">
        <v>1391.478</v>
      </c>
      <c r="G460" s="6" t="n">
        <v>7801</v>
      </c>
      <c r="H460" s="6" t="n">
        <v>2</v>
      </c>
      <c r="I460" s="6" t="n">
        <v>722.1</v>
      </c>
      <c r="J460" s="6" t="n">
        <v>59.1</v>
      </c>
      <c r="K460" s="6" t="n">
        <v>1</v>
      </c>
      <c r="L460" s="6" t="s">
        <v>2596</v>
      </c>
    </row>
    <row r="461" customFormat="false" ht="13" hidden="false" customHeight="false" outlineLevel="0" collapsed="false">
      <c r="A461" s="6" t="s">
        <v>58</v>
      </c>
      <c r="B461" s="6" t="s">
        <v>6194</v>
      </c>
      <c r="C461" s="6" t="n">
        <v>4.3543</v>
      </c>
      <c r="D461" s="6" t="n">
        <v>0.3861</v>
      </c>
      <c r="E461" s="6" t="n">
        <v>1527.9</v>
      </c>
      <c r="F461" s="6" t="n">
        <v>1526.816</v>
      </c>
      <c r="G461" s="6" t="n">
        <v>6850.8</v>
      </c>
      <c r="H461" s="6" t="n">
        <v>1</v>
      </c>
      <c r="I461" s="6" t="n">
        <v>1661</v>
      </c>
      <c r="J461" s="6" t="n">
        <v>76.9</v>
      </c>
      <c r="K461" s="6" t="n">
        <v>1</v>
      </c>
      <c r="L461" s="6" t="s">
        <v>887</v>
      </c>
    </row>
    <row r="462" customFormat="false" ht="13" hidden="false" customHeight="false" outlineLevel="0" collapsed="false">
      <c r="A462" s="6" t="s">
        <v>58</v>
      </c>
      <c r="B462" s="6" t="s">
        <v>6195</v>
      </c>
      <c r="C462" s="6" t="n">
        <v>1.8256</v>
      </c>
      <c r="D462" s="6" t="n">
        <v>0.3112</v>
      </c>
      <c r="E462" s="6" t="n">
        <v>1292.57</v>
      </c>
      <c r="F462" s="6" t="n">
        <v>1292.391</v>
      </c>
      <c r="G462" s="6" t="n">
        <v>3719</v>
      </c>
      <c r="H462" s="6" t="n">
        <v>129</v>
      </c>
      <c r="I462" s="6" t="n">
        <v>98.4</v>
      </c>
      <c r="J462" s="6" t="n">
        <v>40.9</v>
      </c>
      <c r="K462" s="6" t="n">
        <v>1</v>
      </c>
      <c r="L462" s="6" t="s">
        <v>889</v>
      </c>
    </row>
    <row r="463" customFormat="false" ht="13" hidden="false" customHeight="false" outlineLevel="0" collapsed="false">
      <c r="A463" s="6" t="s">
        <v>58</v>
      </c>
      <c r="B463" s="6" t="s">
        <v>6196</v>
      </c>
      <c r="C463" s="6" t="n">
        <v>4.0704</v>
      </c>
      <c r="D463" s="6" t="n">
        <v>0.4348</v>
      </c>
      <c r="E463" s="6" t="n">
        <v>1293.61</v>
      </c>
      <c r="F463" s="6" t="n">
        <v>1292.391</v>
      </c>
      <c r="G463" s="6" t="n">
        <v>6262.6</v>
      </c>
      <c r="H463" s="6" t="n">
        <v>1</v>
      </c>
      <c r="I463" s="6" t="n">
        <v>1079.9</v>
      </c>
      <c r="J463" s="6" t="n">
        <v>77.3</v>
      </c>
      <c r="K463" s="6" t="n">
        <v>2</v>
      </c>
      <c r="L463" s="6" t="s">
        <v>889</v>
      </c>
    </row>
    <row r="464" customFormat="false" ht="13" hidden="false" customHeight="false" outlineLevel="0" collapsed="false">
      <c r="A464" s="6" t="s">
        <v>58</v>
      </c>
      <c r="B464" s="6" t="s">
        <v>6197</v>
      </c>
      <c r="C464" s="6" t="n">
        <v>3.5088</v>
      </c>
      <c r="D464" s="6" t="n">
        <v>0.462</v>
      </c>
      <c r="E464" s="6" t="n">
        <v>4131.56</v>
      </c>
      <c r="F464" s="6" t="n">
        <v>4132.531</v>
      </c>
      <c r="G464" s="6" t="n">
        <v>10699.4</v>
      </c>
      <c r="H464" s="6" t="n">
        <v>1</v>
      </c>
      <c r="I464" s="6" t="n">
        <v>855.6</v>
      </c>
      <c r="J464" s="6" t="n">
        <v>22.4</v>
      </c>
      <c r="K464" s="6" t="n">
        <v>1</v>
      </c>
      <c r="L464" s="6" t="s">
        <v>6198</v>
      </c>
    </row>
    <row r="465" customFormat="false" ht="13" hidden="false" customHeight="false" outlineLevel="0" collapsed="false">
      <c r="A465" s="6" t="s">
        <v>58</v>
      </c>
      <c r="B465" s="6" t="s">
        <v>6199</v>
      </c>
      <c r="C465" s="6" t="n">
        <v>4.0091</v>
      </c>
      <c r="D465" s="6" t="n">
        <v>0.4575</v>
      </c>
      <c r="E465" s="6" t="n">
        <v>1892.73</v>
      </c>
      <c r="F465" s="6" t="n">
        <v>1892.986</v>
      </c>
      <c r="G465" s="6" t="n">
        <v>5080.9</v>
      </c>
      <c r="H465" s="6" t="n">
        <v>1</v>
      </c>
      <c r="I465" s="6" t="n">
        <v>956.1</v>
      </c>
      <c r="J465" s="6" t="n">
        <v>68.8</v>
      </c>
      <c r="K465" s="6" t="n">
        <v>5</v>
      </c>
      <c r="L465" s="6" t="s">
        <v>898</v>
      </c>
    </row>
    <row r="466" customFormat="false" ht="13" hidden="false" customHeight="false" outlineLevel="0" collapsed="false">
      <c r="B466" s="6" t="s">
        <v>6200</v>
      </c>
      <c r="C466" s="6" t="n">
        <v>2.3904</v>
      </c>
      <c r="D466" s="6" t="n">
        <v>0.1571</v>
      </c>
      <c r="E466" s="6" t="n">
        <v>996.47</v>
      </c>
      <c r="F466" s="6" t="n">
        <v>997.183</v>
      </c>
      <c r="G466" s="6" t="n">
        <v>5427</v>
      </c>
      <c r="H466" s="6" t="n">
        <v>1</v>
      </c>
      <c r="I466" s="6" t="n">
        <v>448.8</v>
      </c>
      <c r="J466" s="6" t="n">
        <v>60</v>
      </c>
      <c r="K466" s="6" t="n">
        <v>1</v>
      </c>
      <c r="L466" s="6" t="s">
        <v>900</v>
      </c>
    </row>
    <row r="467" customFormat="false" ht="13" hidden="false" customHeight="false" outlineLevel="0" collapsed="false">
      <c r="B467" s="6" t="s">
        <v>6201</v>
      </c>
      <c r="C467" s="6" t="n">
        <v>3.0437</v>
      </c>
      <c r="D467" s="6" t="n">
        <v>0.4188</v>
      </c>
      <c r="E467" s="6" t="n">
        <v>1549.55</v>
      </c>
      <c r="F467" s="6" t="n">
        <v>1550.591</v>
      </c>
      <c r="G467" s="6" t="n">
        <v>10877.6</v>
      </c>
      <c r="H467" s="6" t="n">
        <v>1</v>
      </c>
      <c r="I467" s="6" t="n">
        <v>970.6</v>
      </c>
      <c r="J467" s="6" t="n">
        <v>62.5</v>
      </c>
      <c r="K467" s="6" t="n">
        <v>1</v>
      </c>
      <c r="L467" s="6" t="s">
        <v>6202</v>
      </c>
    </row>
    <row r="468" customFormat="false" ht="13" hidden="false" customHeight="false" outlineLevel="0" collapsed="false">
      <c r="B468" s="6" t="s">
        <v>6203</v>
      </c>
      <c r="C468" s="6" t="n">
        <v>2.7042</v>
      </c>
      <c r="D468" s="6" t="n">
        <v>0.3296</v>
      </c>
      <c r="E468" s="6" t="n">
        <v>1534.58</v>
      </c>
      <c r="F468" s="6" t="n">
        <v>1533.687</v>
      </c>
      <c r="G468" s="6" t="n">
        <v>3981</v>
      </c>
      <c r="H468" s="6" t="n">
        <v>1</v>
      </c>
      <c r="I468" s="6" t="n">
        <v>301</v>
      </c>
      <c r="J468" s="6" t="n">
        <v>66.7</v>
      </c>
      <c r="K468" s="6" t="n">
        <v>1</v>
      </c>
      <c r="L468" s="6" t="s">
        <v>2609</v>
      </c>
    </row>
    <row r="469" customFormat="false" ht="13" hidden="false" customHeight="false" outlineLevel="0" collapsed="false">
      <c r="B469" s="6" t="s">
        <v>6204</v>
      </c>
      <c r="C469" s="6" t="n">
        <v>3.6498</v>
      </c>
      <c r="D469" s="6" t="n">
        <v>0.2294</v>
      </c>
      <c r="E469" s="6" t="n">
        <v>1180.2</v>
      </c>
      <c r="F469" s="6" t="n">
        <v>1180.305</v>
      </c>
      <c r="G469" s="6" t="n">
        <v>6717.5</v>
      </c>
      <c r="H469" s="6" t="n">
        <v>1</v>
      </c>
      <c r="I469" s="6" t="n">
        <v>967.7</v>
      </c>
      <c r="J469" s="6" t="n">
        <v>81.2</v>
      </c>
      <c r="K469" s="6" t="n">
        <v>1</v>
      </c>
      <c r="L469" s="6" t="s">
        <v>904</v>
      </c>
    </row>
    <row r="470" customFormat="false" ht="13" hidden="false" customHeight="false" outlineLevel="0" collapsed="false">
      <c r="B470" s="6" t="s">
        <v>6205</v>
      </c>
      <c r="C470" s="6" t="n">
        <v>2.1439</v>
      </c>
      <c r="D470" s="6" t="n">
        <v>0.1615</v>
      </c>
      <c r="E470" s="6" t="n">
        <v>1181.82</v>
      </c>
      <c r="F470" s="6" t="n">
        <v>1180.305</v>
      </c>
      <c r="G470" s="6" t="n">
        <v>2538.4</v>
      </c>
      <c r="H470" s="6" t="n">
        <v>4</v>
      </c>
      <c r="I470" s="6" t="n">
        <v>81.9</v>
      </c>
      <c r="J470" s="6" t="n">
        <v>56.2</v>
      </c>
      <c r="K470" s="6" t="n">
        <v>1</v>
      </c>
      <c r="L470" s="6" t="s">
        <v>904</v>
      </c>
    </row>
    <row r="471" customFormat="false" ht="13" hidden="false" customHeight="false" outlineLevel="0" collapsed="false">
      <c r="B471" s="6" t="s">
        <v>6206</v>
      </c>
      <c r="C471" s="6" t="n">
        <v>3.5349</v>
      </c>
      <c r="D471" s="6" t="n">
        <v>0.2521</v>
      </c>
      <c r="E471" s="6" t="n">
        <v>1379.34</v>
      </c>
      <c r="F471" s="6" t="n">
        <v>1377.469</v>
      </c>
      <c r="G471" s="6" t="n">
        <v>6013</v>
      </c>
      <c r="H471" s="6" t="n">
        <v>1</v>
      </c>
      <c r="I471" s="6" t="n">
        <v>536.7</v>
      </c>
      <c r="J471" s="6" t="n">
        <v>63.6</v>
      </c>
      <c r="K471" s="6" t="n">
        <v>2</v>
      </c>
      <c r="L471" s="6" t="s">
        <v>909</v>
      </c>
    </row>
    <row r="472" customFormat="false" ht="13" hidden="false" customHeight="false" outlineLevel="0" collapsed="false">
      <c r="A472" s="6" t="s">
        <v>58</v>
      </c>
      <c r="B472" s="6" t="s">
        <v>6207</v>
      </c>
      <c r="C472" s="6" t="n">
        <v>4.7554</v>
      </c>
      <c r="D472" s="6" t="n">
        <v>0.4719</v>
      </c>
      <c r="E472" s="6" t="n">
        <v>2466.76</v>
      </c>
      <c r="F472" s="6" t="n">
        <v>2467.722</v>
      </c>
      <c r="G472" s="6" t="n">
        <v>4521.8</v>
      </c>
      <c r="H472" s="6" t="n">
        <v>1</v>
      </c>
      <c r="I472" s="6" t="n">
        <v>1043.4</v>
      </c>
      <c r="J472" s="6" t="n">
        <v>57.5</v>
      </c>
      <c r="K472" s="6" t="n">
        <v>1</v>
      </c>
      <c r="L472" s="6" t="s">
        <v>2616</v>
      </c>
    </row>
    <row r="473" customFormat="false" ht="13" hidden="false" customHeight="false" outlineLevel="0" collapsed="false">
      <c r="A473" s="6" t="s">
        <v>58</v>
      </c>
      <c r="B473" s="6" t="s">
        <v>6208</v>
      </c>
      <c r="C473" s="6" t="n">
        <v>4.6265</v>
      </c>
      <c r="D473" s="6" t="n">
        <v>0.4616</v>
      </c>
      <c r="E473" s="6" t="n">
        <v>2340.36</v>
      </c>
      <c r="F473" s="6" t="n">
        <v>2339.548</v>
      </c>
      <c r="G473" s="6" t="n">
        <v>5573.5</v>
      </c>
      <c r="H473" s="6" t="n">
        <v>1</v>
      </c>
      <c r="I473" s="6" t="n">
        <v>808.4</v>
      </c>
      <c r="J473" s="6" t="n">
        <v>55.3</v>
      </c>
      <c r="K473" s="6" t="n">
        <v>2</v>
      </c>
      <c r="L473" s="6" t="s">
        <v>911</v>
      </c>
    </row>
    <row r="474" customFormat="false" ht="13" hidden="false" customHeight="false" outlineLevel="0" collapsed="false">
      <c r="A474" s="6" t="s">
        <v>58</v>
      </c>
      <c r="B474" s="6" t="s">
        <v>6209</v>
      </c>
      <c r="C474" s="6" t="n">
        <v>5.2833</v>
      </c>
      <c r="D474" s="6" t="n">
        <v>0.2841</v>
      </c>
      <c r="E474" s="6" t="n">
        <v>2341.41</v>
      </c>
      <c r="F474" s="6" t="n">
        <v>2339.548</v>
      </c>
      <c r="G474" s="6" t="n">
        <v>6880.1</v>
      </c>
      <c r="H474" s="6" t="n">
        <v>1</v>
      </c>
      <c r="I474" s="6" t="n">
        <v>1356.3</v>
      </c>
      <c r="J474" s="6" t="n">
        <v>43.4</v>
      </c>
      <c r="K474" s="6" t="n">
        <v>4</v>
      </c>
      <c r="L474" s="6" t="s">
        <v>911</v>
      </c>
    </row>
    <row r="475" customFormat="false" ht="13" hidden="false" customHeight="false" outlineLevel="0" collapsed="false">
      <c r="A475" s="6" t="s">
        <v>58</v>
      </c>
      <c r="B475" s="6" t="s">
        <v>6210</v>
      </c>
      <c r="C475" s="6" t="n">
        <v>3.4022</v>
      </c>
      <c r="D475" s="6" t="n">
        <v>0.2535</v>
      </c>
      <c r="E475" s="6" t="n">
        <v>1189.96</v>
      </c>
      <c r="F475" s="6" t="n">
        <v>1189.354</v>
      </c>
      <c r="G475" s="6" t="n">
        <v>4830.6</v>
      </c>
      <c r="H475" s="6" t="n">
        <v>1</v>
      </c>
      <c r="I475" s="6" t="n">
        <v>872.5</v>
      </c>
      <c r="J475" s="6" t="n">
        <v>83.3</v>
      </c>
      <c r="K475" s="6" t="n">
        <v>1</v>
      </c>
      <c r="L475" s="6" t="s">
        <v>915</v>
      </c>
    </row>
    <row r="476" customFormat="false" ht="13" hidden="false" customHeight="false" outlineLevel="0" collapsed="false">
      <c r="A476" s="6" t="s">
        <v>58</v>
      </c>
      <c r="B476" s="6" t="s">
        <v>6211</v>
      </c>
      <c r="C476" s="6" t="n">
        <v>4.2823</v>
      </c>
      <c r="D476" s="6" t="n">
        <v>0.3387</v>
      </c>
      <c r="E476" s="6" t="n">
        <v>1518.44</v>
      </c>
      <c r="F476" s="6" t="n">
        <v>1517.682</v>
      </c>
      <c r="G476" s="6" t="n">
        <v>7150.1</v>
      </c>
      <c r="H476" s="6" t="n">
        <v>1</v>
      </c>
      <c r="I476" s="6" t="n">
        <v>1556</v>
      </c>
      <c r="J476" s="6" t="n">
        <v>79.2</v>
      </c>
      <c r="K476" s="6" t="n">
        <v>1</v>
      </c>
      <c r="L476" s="6" t="s">
        <v>918</v>
      </c>
    </row>
    <row r="477" customFormat="false" ht="13" hidden="false" customHeight="false" outlineLevel="0" collapsed="false">
      <c r="A477" s="6" t="s">
        <v>58</v>
      </c>
      <c r="B477" s="6" t="s">
        <v>6212</v>
      </c>
      <c r="C477" s="6" t="n">
        <v>3.8927</v>
      </c>
      <c r="D477" s="6" t="n">
        <v>0.5125</v>
      </c>
      <c r="E477" s="6" t="n">
        <v>1740.77</v>
      </c>
      <c r="F477" s="6" t="n">
        <v>1739.906</v>
      </c>
      <c r="G477" s="6" t="n">
        <v>7504.1</v>
      </c>
      <c r="H477" s="6" t="n">
        <v>1</v>
      </c>
      <c r="I477" s="6" t="n">
        <v>957.3</v>
      </c>
      <c r="J477" s="6" t="n">
        <v>62.5</v>
      </c>
      <c r="K477" s="6" t="n">
        <v>1</v>
      </c>
      <c r="L477" s="6" t="s">
        <v>920</v>
      </c>
    </row>
    <row r="478" customFormat="false" ht="13" hidden="false" customHeight="false" outlineLevel="0" collapsed="false">
      <c r="A478" s="6" t="s">
        <v>58</v>
      </c>
      <c r="B478" s="6" t="s">
        <v>6213</v>
      </c>
      <c r="C478" s="6" t="n">
        <v>4.02</v>
      </c>
      <c r="D478" s="6" t="n">
        <v>0.3293</v>
      </c>
      <c r="E478" s="6" t="n">
        <v>3748.32</v>
      </c>
      <c r="F478" s="6" t="n">
        <v>3748.093</v>
      </c>
      <c r="G478" s="6" t="n">
        <v>8356.5</v>
      </c>
      <c r="H478" s="6" t="n">
        <v>1</v>
      </c>
      <c r="I478" s="6" t="n">
        <v>631.2</v>
      </c>
      <c r="J478" s="6" t="n">
        <v>22</v>
      </c>
      <c r="K478" s="6" t="n">
        <v>1</v>
      </c>
      <c r="L478" s="6" t="s">
        <v>6214</v>
      </c>
    </row>
    <row r="479" customFormat="false" ht="13" hidden="false" customHeight="false" outlineLevel="0" collapsed="false">
      <c r="A479" s="6" t="s">
        <v>805</v>
      </c>
      <c r="B479" s="6" t="n">
        <v>7</v>
      </c>
      <c r="C479" s="6" t="n">
        <v>18</v>
      </c>
      <c r="D479" s="7" t="n">
        <v>0.278</v>
      </c>
      <c r="E479" s="6" t="n">
        <v>255</v>
      </c>
      <c r="F479" s="6" t="n">
        <v>28812</v>
      </c>
      <c r="G479" s="6" t="n">
        <v>10</v>
      </c>
      <c r="H479" s="6" t="s">
        <v>56</v>
      </c>
      <c r="I479" s="6" t="s">
        <v>806</v>
      </c>
    </row>
    <row r="480" customFormat="false" ht="13" hidden="false" customHeight="false" outlineLevel="0" collapsed="false">
      <c r="B480" s="6" t="s">
        <v>6178</v>
      </c>
      <c r="C480" s="6" t="n">
        <v>4.3978</v>
      </c>
      <c r="D480" s="6" t="n">
        <v>0.5199</v>
      </c>
      <c r="E480" s="6" t="n">
        <v>2062.39</v>
      </c>
      <c r="F480" s="6" t="n">
        <v>2062.21</v>
      </c>
      <c r="G480" s="6" t="n">
        <v>8145.3</v>
      </c>
      <c r="H480" s="6" t="n">
        <v>1</v>
      </c>
      <c r="I480" s="6" t="n">
        <v>1592.4</v>
      </c>
      <c r="J480" s="6" t="n">
        <v>64.7</v>
      </c>
      <c r="K480" s="6" t="n">
        <v>3</v>
      </c>
      <c r="L480" s="6" t="s">
        <v>2512</v>
      </c>
    </row>
    <row r="481" customFormat="false" ht="13" hidden="false" customHeight="false" outlineLevel="0" collapsed="false">
      <c r="B481" s="6" t="s">
        <v>6179</v>
      </c>
      <c r="C481" s="6" t="n">
        <v>3.7335</v>
      </c>
      <c r="D481" s="6" t="n">
        <v>0.3471</v>
      </c>
      <c r="E481" s="6" t="n">
        <v>2191.6</v>
      </c>
      <c r="F481" s="6" t="n">
        <v>2190.384</v>
      </c>
      <c r="G481" s="6" t="n">
        <v>8922</v>
      </c>
      <c r="H481" s="6" t="n">
        <v>1</v>
      </c>
      <c r="I481" s="6" t="n">
        <v>858.9</v>
      </c>
      <c r="J481" s="6" t="n">
        <v>50</v>
      </c>
      <c r="K481" s="6" t="n">
        <v>1</v>
      </c>
      <c r="L481" s="6" t="s">
        <v>808</v>
      </c>
    </row>
    <row r="482" customFormat="false" ht="13" hidden="false" customHeight="false" outlineLevel="0" collapsed="false">
      <c r="A482" s="6" t="s">
        <v>58</v>
      </c>
      <c r="B482" s="6" t="s">
        <v>6215</v>
      </c>
      <c r="C482" s="6" t="n">
        <v>3.1163</v>
      </c>
      <c r="D482" s="6" t="n">
        <v>0.164</v>
      </c>
      <c r="E482" s="6" t="n">
        <v>1059.59</v>
      </c>
      <c r="F482" s="6" t="n">
        <v>1059.294</v>
      </c>
      <c r="G482" s="6" t="n">
        <v>4356.9</v>
      </c>
      <c r="H482" s="6" t="n">
        <v>1</v>
      </c>
      <c r="I482" s="6" t="n">
        <v>847.4</v>
      </c>
      <c r="J482" s="6" t="n">
        <v>93.8</v>
      </c>
      <c r="K482" s="6" t="n">
        <v>1</v>
      </c>
      <c r="L482" s="6" t="s">
        <v>812</v>
      </c>
    </row>
    <row r="483" customFormat="false" ht="13" hidden="false" customHeight="false" outlineLevel="0" collapsed="false">
      <c r="A483" s="6" t="s">
        <v>58</v>
      </c>
      <c r="B483" s="6" t="s">
        <v>6216</v>
      </c>
      <c r="C483" s="6" t="n">
        <v>2.0749</v>
      </c>
      <c r="D483" s="6" t="n">
        <v>0.1602</v>
      </c>
      <c r="E483" s="6" t="n">
        <v>930.88</v>
      </c>
      <c r="F483" s="6" t="n">
        <v>931.12</v>
      </c>
      <c r="G483" s="6" t="n">
        <v>4856.8</v>
      </c>
      <c r="H483" s="6" t="n">
        <v>8</v>
      </c>
      <c r="I483" s="6" t="n">
        <v>211.5</v>
      </c>
      <c r="J483" s="6" t="n">
        <v>57.1</v>
      </c>
      <c r="K483" s="6" t="n">
        <v>1</v>
      </c>
      <c r="L483" s="6" t="s">
        <v>814</v>
      </c>
    </row>
    <row r="484" customFormat="false" ht="13" hidden="false" customHeight="false" outlineLevel="0" collapsed="false">
      <c r="A484" s="6" t="s">
        <v>58</v>
      </c>
      <c r="B484" s="6" t="s">
        <v>6217</v>
      </c>
      <c r="C484" s="6" t="n">
        <v>3.8906</v>
      </c>
      <c r="D484" s="6" t="n">
        <v>0.4268</v>
      </c>
      <c r="E484" s="6" t="n">
        <v>1419.68</v>
      </c>
      <c r="F484" s="6" t="n">
        <v>1419.575</v>
      </c>
      <c r="G484" s="6" t="n">
        <v>8804.7</v>
      </c>
      <c r="H484" s="6" t="n">
        <v>1</v>
      </c>
      <c r="I484" s="6" t="n">
        <v>1238</v>
      </c>
      <c r="J484" s="6" t="n">
        <v>70.8</v>
      </c>
      <c r="K484" s="6" t="n">
        <v>8</v>
      </c>
      <c r="L484" s="6" t="s">
        <v>3331</v>
      </c>
    </row>
    <row r="485" customFormat="false" ht="13" hidden="false" customHeight="false" outlineLevel="0" collapsed="false">
      <c r="B485" s="6" t="s">
        <v>6183</v>
      </c>
      <c r="C485" s="6" t="n">
        <v>2.8384</v>
      </c>
      <c r="D485" s="6" t="n">
        <v>0.3175</v>
      </c>
      <c r="E485" s="6" t="n">
        <v>2138.24</v>
      </c>
      <c r="F485" s="6" t="n">
        <v>2138.431</v>
      </c>
      <c r="G485" s="6" t="n">
        <v>5577.9</v>
      </c>
      <c r="H485" s="6" t="n">
        <v>1</v>
      </c>
      <c r="I485" s="6" t="n">
        <v>214.1</v>
      </c>
      <c r="J485" s="6" t="n">
        <v>35.3</v>
      </c>
      <c r="K485" s="6" t="n">
        <v>1</v>
      </c>
      <c r="L485" s="6" t="s">
        <v>2517</v>
      </c>
    </row>
    <row r="486" customFormat="false" ht="13" hidden="false" customHeight="false" outlineLevel="0" collapsed="false">
      <c r="A486" s="6" t="s">
        <v>58</v>
      </c>
      <c r="B486" s="6" t="s">
        <v>6218</v>
      </c>
      <c r="C486" s="6" t="n">
        <v>2.8331</v>
      </c>
      <c r="D486" s="6" t="n">
        <v>0.1718</v>
      </c>
      <c r="E486" s="6" t="n">
        <v>1323.64</v>
      </c>
      <c r="F486" s="6" t="n">
        <v>1323.486</v>
      </c>
      <c r="G486" s="6" t="n">
        <v>5365.6</v>
      </c>
      <c r="H486" s="6" t="n">
        <v>2</v>
      </c>
      <c r="I486" s="6" t="n">
        <v>745.4</v>
      </c>
      <c r="J486" s="6" t="n">
        <v>72.7</v>
      </c>
      <c r="K486" s="6" t="n">
        <v>3</v>
      </c>
      <c r="L486" s="6" t="s">
        <v>820</v>
      </c>
    </row>
    <row r="487" customFormat="false" ht="13" hidden="false" customHeight="false" outlineLevel="0" collapsed="false">
      <c r="A487" s="6" t="s">
        <v>391</v>
      </c>
      <c r="B487" s="6" t="n">
        <v>9</v>
      </c>
      <c r="C487" s="6" t="n">
        <v>10</v>
      </c>
      <c r="D487" s="7" t="n">
        <v>0.276</v>
      </c>
      <c r="E487" s="6" t="n">
        <v>496</v>
      </c>
      <c r="F487" s="6" t="n">
        <v>55126</v>
      </c>
      <c r="G487" s="6" t="n">
        <v>6.5</v>
      </c>
      <c r="H487" s="6" t="s">
        <v>56</v>
      </c>
      <c r="I487" s="6" t="s">
        <v>392</v>
      </c>
    </row>
    <row r="488" customFormat="false" ht="13" hidden="false" customHeight="false" outlineLevel="0" collapsed="false">
      <c r="A488" s="6" t="s">
        <v>58</v>
      </c>
      <c r="B488" s="6" t="s">
        <v>6219</v>
      </c>
      <c r="C488" s="6" t="n">
        <v>4.336</v>
      </c>
      <c r="D488" s="6" t="n">
        <v>0.3714</v>
      </c>
      <c r="E488" s="6" t="n">
        <v>3590.86</v>
      </c>
      <c r="F488" s="6" t="n">
        <v>3589.895</v>
      </c>
      <c r="G488" s="6" t="n">
        <v>10853.8</v>
      </c>
      <c r="H488" s="6" t="n">
        <v>1</v>
      </c>
      <c r="I488" s="6" t="n">
        <v>765.3</v>
      </c>
      <c r="J488" s="6" t="n">
        <v>24.1</v>
      </c>
      <c r="K488" s="6" t="n">
        <v>1</v>
      </c>
      <c r="L488" s="6" t="s">
        <v>2359</v>
      </c>
    </row>
    <row r="489" customFormat="false" ht="13" hidden="false" customHeight="false" outlineLevel="0" collapsed="false">
      <c r="A489" s="6" t="n">
        <v>2</v>
      </c>
      <c r="B489" s="6" t="s">
        <v>6220</v>
      </c>
      <c r="C489" s="6" t="n">
        <v>1.8906</v>
      </c>
      <c r="D489" s="6" t="n">
        <v>0.086</v>
      </c>
      <c r="E489" s="6" t="n">
        <v>776.6</v>
      </c>
      <c r="F489" s="6" t="n">
        <v>776.914</v>
      </c>
      <c r="G489" s="6" t="n">
        <v>3272.9</v>
      </c>
      <c r="H489" s="6" t="n">
        <v>6</v>
      </c>
      <c r="I489" s="6" t="n">
        <v>184.7</v>
      </c>
      <c r="J489" s="6" t="n">
        <v>80</v>
      </c>
      <c r="K489" s="6" t="n">
        <v>1</v>
      </c>
      <c r="L489" s="6" t="s">
        <v>405</v>
      </c>
    </row>
    <row r="490" customFormat="false" ht="13" hidden="false" customHeight="false" outlineLevel="0" collapsed="false">
      <c r="A490" s="6" t="s">
        <v>58</v>
      </c>
      <c r="B490" s="6" t="s">
        <v>6221</v>
      </c>
      <c r="C490" s="6" t="n">
        <v>4.5545</v>
      </c>
      <c r="D490" s="6" t="n">
        <v>0.3308</v>
      </c>
      <c r="E490" s="6" t="n">
        <v>2243.85</v>
      </c>
      <c r="F490" s="6" t="n">
        <v>2244.516</v>
      </c>
      <c r="G490" s="6" t="n">
        <v>8543.6</v>
      </c>
      <c r="H490" s="6" t="n">
        <v>1</v>
      </c>
      <c r="I490" s="6" t="n">
        <v>1004.1</v>
      </c>
      <c r="J490" s="6" t="n">
        <v>50</v>
      </c>
      <c r="K490" s="6" t="n">
        <v>1</v>
      </c>
      <c r="L490" s="6" t="s">
        <v>410</v>
      </c>
    </row>
    <row r="491" customFormat="false" ht="13" hidden="false" customHeight="false" outlineLevel="0" collapsed="false">
      <c r="A491" s="6" t="s">
        <v>58</v>
      </c>
      <c r="B491" s="6" t="s">
        <v>6222</v>
      </c>
      <c r="C491" s="6" t="n">
        <v>3.7754</v>
      </c>
      <c r="D491" s="6" t="n">
        <v>0.4189</v>
      </c>
      <c r="E491" s="6" t="n">
        <v>2245.14</v>
      </c>
      <c r="F491" s="6" t="n">
        <v>2244.516</v>
      </c>
      <c r="G491" s="6" t="n">
        <v>2755.8</v>
      </c>
      <c r="H491" s="6" t="n">
        <v>2</v>
      </c>
      <c r="I491" s="6" t="n">
        <v>319.1</v>
      </c>
      <c r="J491" s="6" t="n">
        <v>32.9</v>
      </c>
      <c r="K491" s="6" t="n">
        <v>1</v>
      </c>
      <c r="L491" s="6" t="s">
        <v>410</v>
      </c>
    </row>
    <row r="492" customFormat="false" ht="13" hidden="false" customHeight="false" outlineLevel="0" collapsed="false">
      <c r="A492" s="6" t="s">
        <v>58</v>
      </c>
      <c r="B492" s="6" t="s">
        <v>6223</v>
      </c>
      <c r="C492" s="6" t="n">
        <v>4.2264</v>
      </c>
      <c r="D492" s="6" t="n">
        <v>0.4265</v>
      </c>
      <c r="E492" s="6" t="n">
        <v>1538.76</v>
      </c>
      <c r="F492" s="6" t="n">
        <v>1537.725</v>
      </c>
      <c r="G492" s="6" t="n">
        <v>7592</v>
      </c>
      <c r="H492" s="6" t="n">
        <v>1</v>
      </c>
      <c r="I492" s="6" t="n">
        <v>1708.8</v>
      </c>
      <c r="J492" s="6" t="n">
        <v>79.2</v>
      </c>
      <c r="K492" s="6" t="n">
        <v>1</v>
      </c>
      <c r="L492" s="6" t="s">
        <v>415</v>
      </c>
    </row>
    <row r="493" customFormat="false" ht="13" hidden="false" customHeight="false" outlineLevel="0" collapsed="false">
      <c r="A493" s="6" t="s">
        <v>58</v>
      </c>
      <c r="B493" s="6" t="s">
        <v>6224</v>
      </c>
      <c r="C493" s="6" t="n">
        <v>4.147</v>
      </c>
      <c r="D493" s="6" t="n">
        <v>0.3509</v>
      </c>
      <c r="E493" s="6" t="n">
        <v>3240.78</v>
      </c>
      <c r="F493" s="6" t="n">
        <v>3240.722</v>
      </c>
      <c r="G493" s="6" t="n">
        <v>8451</v>
      </c>
      <c r="H493" s="6" t="n">
        <v>1</v>
      </c>
      <c r="I493" s="6" t="n">
        <v>1075.4</v>
      </c>
      <c r="J493" s="6" t="n">
        <v>28.6</v>
      </c>
      <c r="K493" s="6" t="n">
        <v>1</v>
      </c>
      <c r="L493" s="6" t="s">
        <v>419</v>
      </c>
    </row>
    <row r="494" customFormat="false" ht="13" hidden="false" customHeight="false" outlineLevel="0" collapsed="false">
      <c r="A494" s="6" t="s">
        <v>58</v>
      </c>
      <c r="B494" s="6" t="s">
        <v>6225</v>
      </c>
      <c r="C494" s="6" t="n">
        <v>3.9021</v>
      </c>
      <c r="D494" s="6" t="n">
        <v>0.3729</v>
      </c>
      <c r="E494" s="6" t="n">
        <v>1689.56</v>
      </c>
      <c r="F494" s="6" t="n">
        <v>1689.959</v>
      </c>
      <c r="G494" s="6" t="n">
        <v>5875.9</v>
      </c>
      <c r="H494" s="6" t="n">
        <v>1</v>
      </c>
      <c r="I494" s="6" t="n">
        <v>878.8</v>
      </c>
      <c r="J494" s="6" t="n">
        <v>64.3</v>
      </c>
      <c r="K494" s="6" t="n">
        <v>2</v>
      </c>
      <c r="L494" s="6" t="s">
        <v>423</v>
      </c>
    </row>
    <row r="495" customFormat="false" ht="13" hidden="false" customHeight="false" outlineLevel="0" collapsed="false">
      <c r="A495" s="6" t="s">
        <v>58</v>
      </c>
      <c r="B495" s="6" t="s">
        <v>6226</v>
      </c>
      <c r="C495" s="6" t="n">
        <v>2.7711</v>
      </c>
      <c r="D495" s="6" t="n">
        <v>0.1727</v>
      </c>
      <c r="E495" s="6" t="n">
        <v>946.03</v>
      </c>
      <c r="F495" s="6" t="n">
        <v>944.119</v>
      </c>
      <c r="G495" s="6" t="n">
        <v>3662.2</v>
      </c>
      <c r="H495" s="6" t="n">
        <v>14</v>
      </c>
      <c r="I495" s="6" t="n">
        <v>473.4</v>
      </c>
      <c r="J495" s="6" t="n">
        <v>71.4</v>
      </c>
      <c r="K495" s="6" t="n">
        <v>1</v>
      </c>
      <c r="L495" s="6" t="s">
        <v>2375</v>
      </c>
    </row>
    <row r="496" customFormat="false" ht="13" hidden="false" customHeight="false" outlineLevel="0" collapsed="false">
      <c r="A496" s="6" t="s">
        <v>58</v>
      </c>
      <c r="B496" s="6" t="s">
        <v>6227</v>
      </c>
      <c r="C496" s="6" t="n">
        <v>2.7041</v>
      </c>
      <c r="D496" s="6" t="n">
        <v>0.2817</v>
      </c>
      <c r="E496" s="6" t="n">
        <v>1824.74</v>
      </c>
      <c r="F496" s="6" t="n">
        <v>1825.034</v>
      </c>
      <c r="G496" s="6" t="n">
        <v>7473.7</v>
      </c>
      <c r="H496" s="6" t="n">
        <v>1</v>
      </c>
      <c r="I496" s="6" t="n">
        <v>552.2</v>
      </c>
      <c r="J496" s="6" t="n">
        <v>50</v>
      </c>
      <c r="K496" s="6" t="n">
        <v>1</v>
      </c>
      <c r="L496" s="6" t="s">
        <v>6228</v>
      </c>
    </row>
    <row r="497" customFormat="false" ht="13" hidden="false" customHeight="false" outlineLevel="0" collapsed="false">
      <c r="A497" s="6" t="s">
        <v>1006</v>
      </c>
      <c r="B497" s="6" t="n">
        <v>37</v>
      </c>
      <c r="C497" s="6" t="n">
        <v>2793</v>
      </c>
      <c r="D497" s="7" t="n">
        <v>0.265</v>
      </c>
      <c r="E497" s="6" t="n">
        <v>381</v>
      </c>
      <c r="F497" s="6" t="n">
        <v>42826</v>
      </c>
      <c r="G497" s="6" t="n">
        <v>7.6</v>
      </c>
      <c r="H497" s="6" t="s">
        <v>56</v>
      </c>
      <c r="I497" s="6" t="s">
        <v>1007</v>
      </c>
    </row>
    <row r="498" customFormat="false" ht="13" hidden="false" customHeight="false" outlineLevel="0" collapsed="false">
      <c r="B498" s="6" t="s">
        <v>5829</v>
      </c>
      <c r="C498" s="6" t="n">
        <v>3.9874</v>
      </c>
      <c r="D498" s="6" t="n">
        <v>0.2034</v>
      </c>
      <c r="E498" s="6" t="n">
        <v>2971.34</v>
      </c>
      <c r="F498" s="6" t="n">
        <v>2968.415</v>
      </c>
      <c r="G498" s="6" t="n">
        <v>8234.5</v>
      </c>
      <c r="H498" s="6" t="n">
        <v>1</v>
      </c>
      <c r="I498" s="6" t="n">
        <v>504.7</v>
      </c>
      <c r="J498" s="6" t="n">
        <v>23.1</v>
      </c>
      <c r="K498" s="6" t="n">
        <v>30</v>
      </c>
      <c r="L498" s="6" t="s">
        <v>5830</v>
      </c>
    </row>
    <row r="499" customFormat="false" ht="13" hidden="false" customHeight="false" outlineLevel="0" collapsed="false">
      <c r="B499" s="6" t="s">
        <v>5831</v>
      </c>
      <c r="C499" s="6" t="n">
        <v>4.1943</v>
      </c>
      <c r="D499" s="6" t="n">
        <v>0.2778</v>
      </c>
      <c r="E499" s="6" t="n">
        <v>2265.44</v>
      </c>
      <c r="F499" s="6" t="n">
        <v>2265.52</v>
      </c>
      <c r="G499" s="6" t="n">
        <v>7120.9</v>
      </c>
      <c r="H499" s="6" t="n">
        <v>1</v>
      </c>
      <c r="I499" s="6" t="n">
        <v>836.8</v>
      </c>
      <c r="J499" s="6" t="n">
        <v>33.8</v>
      </c>
      <c r="K499" s="6" t="n">
        <v>5</v>
      </c>
      <c r="L499" s="6" t="s">
        <v>176</v>
      </c>
    </row>
    <row r="500" customFormat="false" ht="13" hidden="false" customHeight="false" outlineLevel="0" collapsed="false">
      <c r="B500" s="6" t="s">
        <v>5832</v>
      </c>
      <c r="C500" s="6" t="n">
        <v>6.1088</v>
      </c>
      <c r="D500" s="6" t="n">
        <v>0.4836</v>
      </c>
      <c r="E500" s="6" t="n">
        <v>2266.36</v>
      </c>
      <c r="F500" s="6" t="n">
        <v>2265.52</v>
      </c>
      <c r="G500" s="6" t="n">
        <v>8071.9</v>
      </c>
      <c r="H500" s="6" t="n">
        <v>1</v>
      </c>
      <c r="I500" s="6" t="n">
        <v>1867.6</v>
      </c>
      <c r="J500" s="6" t="n">
        <v>62.5</v>
      </c>
      <c r="K500" s="6" t="n">
        <v>100</v>
      </c>
      <c r="L500" s="6" t="s">
        <v>176</v>
      </c>
    </row>
    <row r="501" customFormat="false" ht="13" hidden="false" customHeight="false" outlineLevel="0" collapsed="false">
      <c r="B501" s="6" t="s">
        <v>5833</v>
      </c>
      <c r="C501" s="6" t="n">
        <v>4.4446</v>
      </c>
      <c r="D501" s="6" t="n">
        <v>0.489</v>
      </c>
      <c r="E501" s="6" t="n">
        <v>2480.29</v>
      </c>
      <c r="F501" s="6" t="n">
        <v>2480.772</v>
      </c>
      <c r="G501" s="6" t="n">
        <v>11724</v>
      </c>
      <c r="H501" s="6" t="n">
        <v>1</v>
      </c>
      <c r="I501" s="6" t="n">
        <v>1505.4</v>
      </c>
      <c r="J501" s="6" t="n">
        <v>33</v>
      </c>
      <c r="K501" s="6" t="n">
        <v>5</v>
      </c>
      <c r="L501" s="6" t="s">
        <v>178</v>
      </c>
    </row>
    <row r="502" customFormat="false" ht="13" hidden="false" customHeight="false" outlineLevel="0" collapsed="false">
      <c r="B502" s="6" t="s">
        <v>5834</v>
      </c>
      <c r="C502" s="6" t="n">
        <v>4.8145</v>
      </c>
      <c r="D502" s="6" t="n">
        <v>0.4585</v>
      </c>
      <c r="E502" s="6" t="n">
        <v>2481.28</v>
      </c>
      <c r="F502" s="6" t="n">
        <v>2480.772</v>
      </c>
      <c r="G502" s="6" t="n">
        <v>10686.2</v>
      </c>
      <c r="H502" s="6" t="n">
        <v>1</v>
      </c>
      <c r="I502" s="6" t="n">
        <v>1265.5</v>
      </c>
      <c r="J502" s="6" t="n">
        <v>47.7</v>
      </c>
      <c r="K502" s="6" t="n">
        <v>10</v>
      </c>
      <c r="L502" s="6" t="s">
        <v>178</v>
      </c>
    </row>
    <row r="503" customFormat="false" ht="13" hidden="false" customHeight="false" outlineLevel="0" collapsed="false">
      <c r="B503" s="6" t="s">
        <v>5835</v>
      </c>
      <c r="C503" s="6" t="n">
        <v>5.46</v>
      </c>
      <c r="D503" s="6" t="n">
        <v>0.5451</v>
      </c>
      <c r="E503" s="6" t="n">
        <v>3984.72</v>
      </c>
      <c r="F503" s="6" t="n">
        <v>3986.423</v>
      </c>
      <c r="G503" s="6" t="n">
        <v>8410.9</v>
      </c>
      <c r="H503" s="6" t="n">
        <v>1</v>
      </c>
      <c r="I503" s="6" t="n">
        <v>993.3</v>
      </c>
      <c r="J503" s="6" t="n">
        <v>25.7</v>
      </c>
      <c r="K503" s="6" t="n">
        <v>10</v>
      </c>
      <c r="L503" s="6" t="s">
        <v>180</v>
      </c>
    </row>
    <row r="504" customFormat="false" ht="13" hidden="false" customHeight="false" outlineLevel="0" collapsed="false">
      <c r="B504" s="6" t="s">
        <v>5836</v>
      </c>
      <c r="C504" s="6" t="n">
        <v>5.8968</v>
      </c>
      <c r="D504" s="6" t="n">
        <v>0.4979</v>
      </c>
      <c r="E504" s="6" t="n">
        <v>1763.92</v>
      </c>
      <c r="F504" s="6" t="n">
        <v>1764.924</v>
      </c>
      <c r="G504" s="6" t="n">
        <v>9614.1</v>
      </c>
      <c r="H504" s="6" t="n">
        <v>1</v>
      </c>
      <c r="I504" s="6" t="n">
        <v>2385</v>
      </c>
      <c r="J504" s="6" t="n">
        <v>76.7</v>
      </c>
      <c r="K504" s="6" t="n">
        <v>1310</v>
      </c>
      <c r="L504" s="6" t="s">
        <v>182</v>
      </c>
    </row>
    <row r="505" customFormat="false" ht="13" hidden="false" customHeight="false" outlineLevel="0" collapsed="false">
      <c r="B505" s="6" t="s">
        <v>5837</v>
      </c>
      <c r="C505" s="6" t="n">
        <v>4.0288</v>
      </c>
      <c r="D505" s="6" t="n">
        <v>0.3003</v>
      </c>
      <c r="E505" s="6" t="n">
        <v>1765.43</v>
      </c>
      <c r="F505" s="6" t="n">
        <v>1764.924</v>
      </c>
      <c r="G505" s="6" t="n">
        <v>7315.2</v>
      </c>
      <c r="H505" s="6" t="n">
        <v>5</v>
      </c>
      <c r="I505" s="6" t="n">
        <v>587.2</v>
      </c>
      <c r="J505" s="6" t="n">
        <v>38.3</v>
      </c>
      <c r="K505" s="6" t="n">
        <v>10</v>
      </c>
      <c r="L505" s="6" t="s">
        <v>182</v>
      </c>
    </row>
    <row r="506" customFormat="false" ht="13" hidden="false" customHeight="false" outlineLevel="0" collapsed="false">
      <c r="B506" s="6" t="s">
        <v>5838</v>
      </c>
      <c r="C506" s="6" t="n">
        <v>5.1606</v>
      </c>
      <c r="D506" s="6" t="n">
        <v>0.3504</v>
      </c>
      <c r="E506" s="6" t="n">
        <v>1979.4</v>
      </c>
      <c r="F506" s="6" t="n">
        <v>1980.177</v>
      </c>
      <c r="G506" s="6" t="n">
        <v>9937.2</v>
      </c>
      <c r="H506" s="6" t="n">
        <v>1</v>
      </c>
      <c r="I506" s="6" t="n">
        <v>1427.5</v>
      </c>
      <c r="J506" s="6" t="n">
        <v>61.8</v>
      </c>
      <c r="K506" s="6" t="n">
        <v>305</v>
      </c>
      <c r="L506" s="6" t="s">
        <v>185</v>
      </c>
    </row>
    <row r="507" customFormat="false" ht="13" hidden="false" customHeight="false" outlineLevel="0" collapsed="false">
      <c r="B507" s="6" t="s">
        <v>5839</v>
      </c>
      <c r="C507" s="6" t="n">
        <v>5.2968</v>
      </c>
      <c r="D507" s="6" t="n">
        <v>0.4983</v>
      </c>
      <c r="E507" s="6" t="n">
        <v>3485.72</v>
      </c>
      <c r="F507" s="6" t="n">
        <v>3485.827</v>
      </c>
      <c r="G507" s="6" t="n">
        <v>8373.5</v>
      </c>
      <c r="H507" s="6" t="n">
        <v>1</v>
      </c>
      <c r="I507" s="6" t="n">
        <v>1152.5</v>
      </c>
      <c r="J507" s="6" t="n">
        <v>29.2</v>
      </c>
      <c r="K507" s="6" t="n">
        <v>20</v>
      </c>
      <c r="L507" s="6" t="s">
        <v>2146</v>
      </c>
    </row>
    <row r="508" customFormat="false" ht="13" hidden="false" customHeight="false" outlineLevel="0" collapsed="false">
      <c r="B508" s="6" t="s">
        <v>5840</v>
      </c>
      <c r="C508" s="6" t="n">
        <v>3.0579</v>
      </c>
      <c r="D508" s="6" t="n">
        <v>0.347</v>
      </c>
      <c r="E508" s="6" t="n">
        <v>1552.14</v>
      </c>
      <c r="F508" s="6" t="n">
        <v>1550.66</v>
      </c>
      <c r="G508" s="6" t="n">
        <v>5286.1</v>
      </c>
      <c r="H508" s="6" t="n">
        <v>2</v>
      </c>
      <c r="I508" s="6" t="n">
        <v>751.6</v>
      </c>
      <c r="J508" s="6" t="n">
        <v>73.1</v>
      </c>
      <c r="K508" s="6" t="n">
        <v>15</v>
      </c>
      <c r="L508" s="6" t="s">
        <v>2148</v>
      </c>
    </row>
    <row r="509" customFormat="false" ht="13" hidden="false" customHeight="false" outlineLevel="0" collapsed="false">
      <c r="B509" s="6" t="s">
        <v>5841</v>
      </c>
      <c r="C509" s="6" t="n">
        <v>2.4042</v>
      </c>
      <c r="D509" s="6" t="n">
        <v>0.2775</v>
      </c>
      <c r="E509" s="6" t="n">
        <v>1336.29</v>
      </c>
      <c r="F509" s="6" t="n">
        <v>1336.395</v>
      </c>
      <c r="G509" s="6" t="n">
        <v>2839.3</v>
      </c>
      <c r="H509" s="6" t="n">
        <v>1</v>
      </c>
      <c r="I509" s="6" t="n">
        <v>190.5</v>
      </c>
      <c r="J509" s="6" t="n">
        <v>59.1</v>
      </c>
      <c r="K509" s="6" t="n">
        <v>25</v>
      </c>
      <c r="L509" s="6" t="s">
        <v>189</v>
      </c>
    </row>
    <row r="510" customFormat="false" ht="13" hidden="false" customHeight="false" outlineLevel="0" collapsed="false">
      <c r="B510" s="6" t="s">
        <v>5842</v>
      </c>
      <c r="C510" s="6" t="n">
        <v>2.2062</v>
      </c>
      <c r="D510" s="6" t="n">
        <v>0.2316</v>
      </c>
      <c r="E510" s="6" t="n">
        <v>1206.49</v>
      </c>
      <c r="F510" s="6" t="n">
        <v>1207.28</v>
      </c>
      <c r="G510" s="6" t="n">
        <v>10130.1</v>
      </c>
      <c r="H510" s="6" t="n">
        <v>2</v>
      </c>
      <c r="I510" s="6" t="n">
        <v>661.3</v>
      </c>
      <c r="J510" s="6" t="n">
        <v>60</v>
      </c>
      <c r="K510" s="6" t="n">
        <v>5</v>
      </c>
      <c r="L510" s="6" t="s">
        <v>191</v>
      </c>
    </row>
    <row r="511" customFormat="false" ht="13" hidden="false" customHeight="false" outlineLevel="0" collapsed="false">
      <c r="B511" s="6" t="s">
        <v>5843</v>
      </c>
      <c r="C511" s="6" t="n">
        <v>2.1787</v>
      </c>
      <c r="D511" s="6" t="n">
        <v>0.2818</v>
      </c>
      <c r="E511" s="6" t="n">
        <v>892.86</v>
      </c>
      <c r="F511" s="6" t="n">
        <v>891.954</v>
      </c>
      <c r="G511" s="6" t="n">
        <v>5175.8</v>
      </c>
      <c r="H511" s="6" t="n">
        <v>1</v>
      </c>
      <c r="I511" s="6" t="n">
        <v>424.3</v>
      </c>
      <c r="J511" s="6" t="n">
        <v>71.4</v>
      </c>
      <c r="K511" s="6" t="n">
        <v>20</v>
      </c>
      <c r="L511" s="6" t="s">
        <v>193</v>
      </c>
    </row>
    <row r="512" customFormat="false" ht="13" hidden="false" customHeight="false" outlineLevel="0" collapsed="false">
      <c r="B512" s="6" t="s">
        <v>5844</v>
      </c>
      <c r="C512" s="6" t="n">
        <v>4.4175</v>
      </c>
      <c r="D512" s="6" t="n">
        <v>0.3573</v>
      </c>
      <c r="E512" s="6" t="n">
        <v>1739.85</v>
      </c>
      <c r="F512" s="6" t="n">
        <v>1739.926</v>
      </c>
      <c r="G512" s="6" t="n">
        <v>4464.9</v>
      </c>
      <c r="H512" s="6" t="n">
        <v>1</v>
      </c>
      <c r="I512" s="6" t="n">
        <v>1147.3</v>
      </c>
      <c r="J512" s="6" t="n">
        <v>78.6</v>
      </c>
      <c r="K512" s="6" t="n">
        <v>65</v>
      </c>
      <c r="L512" s="6" t="s">
        <v>195</v>
      </c>
    </row>
    <row r="513" customFormat="false" ht="13" hidden="false" customHeight="false" outlineLevel="0" collapsed="false">
      <c r="B513" s="6" t="s">
        <v>5845</v>
      </c>
      <c r="C513" s="6" t="n">
        <v>3.813</v>
      </c>
      <c r="D513" s="6" t="n">
        <v>0.1559</v>
      </c>
      <c r="E513" s="6" t="n">
        <v>1740.15</v>
      </c>
      <c r="F513" s="6" t="n">
        <v>1739.926</v>
      </c>
      <c r="G513" s="6" t="n">
        <v>5325.9</v>
      </c>
      <c r="H513" s="6" t="n">
        <v>1</v>
      </c>
      <c r="I513" s="6" t="n">
        <v>1200.9</v>
      </c>
      <c r="J513" s="6" t="n">
        <v>53.6</v>
      </c>
      <c r="K513" s="6" t="n">
        <v>5</v>
      </c>
      <c r="L513" s="6" t="s">
        <v>195</v>
      </c>
    </row>
    <row r="514" customFormat="false" ht="13" hidden="false" customHeight="false" outlineLevel="0" collapsed="false">
      <c r="B514" s="6" t="s">
        <v>5846</v>
      </c>
      <c r="C514" s="6" t="n">
        <v>4.3633</v>
      </c>
      <c r="D514" s="6" t="n">
        <v>0.3608</v>
      </c>
      <c r="E514" s="6" t="n">
        <v>1524.5</v>
      </c>
      <c r="F514" s="6" t="n">
        <v>1524.674</v>
      </c>
      <c r="G514" s="6" t="n">
        <v>3647.8</v>
      </c>
      <c r="H514" s="6" t="n">
        <v>1</v>
      </c>
      <c r="I514" s="6" t="n">
        <v>792.1</v>
      </c>
      <c r="J514" s="6" t="n">
        <v>79.2</v>
      </c>
      <c r="K514" s="6" t="n">
        <v>50</v>
      </c>
      <c r="L514" s="6" t="s">
        <v>197</v>
      </c>
    </row>
    <row r="515" customFormat="false" ht="13" hidden="false" customHeight="false" outlineLevel="0" collapsed="false">
      <c r="B515" s="6" t="s">
        <v>5847</v>
      </c>
      <c r="C515" s="6" t="n">
        <v>1.9018</v>
      </c>
      <c r="D515" s="6" t="n">
        <v>0.2332</v>
      </c>
      <c r="E515" s="6" t="n">
        <v>1040.99</v>
      </c>
      <c r="F515" s="6" t="n">
        <v>1040.121</v>
      </c>
      <c r="G515" s="6" t="n">
        <v>2725.4</v>
      </c>
      <c r="H515" s="6" t="n">
        <v>2</v>
      </c>
      <c r="I515" s="6" t="n">
        <v>244.9</v>
      </c>
      <c r="J515" s="6" t="n">
        <v>68.8</v>
      </c>
      <c r="K515" s="6" t="n">
        <v>5</v>
      </c>
      <c r="L515" s="6" t="s">
        <v>2155</v>
      </c>
    </row>
    <row r="516" customFormat="false" ht="13" hidden="false" customHeight="false" outlineLevel="0" collapsed="false">
      <c r="B516" s="6" t="s">
        <v>5848</v>
      </c>
      <c r="C516" s="6" t="n">
        <v>3.7638</v>
      </c>
      <c r="D516" s="6" t="n">
        <v>0.2863</v>
      </c>
      <c r="E516" s="6" t="n">
        <v>3617.03</v>
      </c>
      <c r="F516" s="6" t="n">
        <v>3616.158</v>
      </c>
      <c r="G516" s="6" t="n">
        <v>7725.8</v>
      </c>
      <c r="H516" s="6" t="n">
        <v>1</v>
      </c>
      <c r="I516" s="6" t="n">
        <v>434.4</v>
      </c>
      <c r="J516" s="6" t="n">
        <v>20</v>
      </c>
      <c r="K516" s="6" t="n">
        <v>5</v>
      </c>
      <c r="L516" s="6" t="s">
        <v>203</v>
      </c>
    </row>
    <row r="517" customFormat="false" ht="13" hidden="false" customHeight="false" outlineLevel="0" collapsed="false">
      <c r="A517" s="6" t="n">
        <v>2</v>
      </c>
      <c r="B517" s="6" t="s">
        <v>5849</v>
      </c>
      <c r="C517" s="6" t="n">
        <v>2.205</v>
      </c>
      <c r="D517" s="6" t="n">
        <v>0.1458</v>
      </c>
      <c r="E517" s="6" t="n">
        <v>648.92</v>
      </c>
      <c r="F517" s="6" t="n">
        <v>648.823</v>
      </c>
      <c r="G517" s="6" t="n">
        <v>4574.2</v>
      </c>
      <c r="H517" s="6" t="n">
        <v>1</v>
      </c>
      <c r="I517" s="6" t="n">
        <v>479.8</v>
      </c>
      <c r="J517" s="6" t="n">
        <v>80</v>
      </c>
      <c r="K517" s="6" t="n">
        <v>120</v>
      </c>
      <c r="L517" s="6" t="s">
        <v>205</v>
      </c>
    </row>
    <row r="518" customFormat="false" ht="13" hidden="false" customHeight="false" outlineLevel="0" collapsed="false">
      <c r="B518" s="6" t="s">
        <v>5850</v>
      </c>
      <c r="C518" s="6" t="n">
        <v>2.5612</v>
      </c>
      <c r="D518" s="6" t="n">
        <v>0.2231</v>
      </c>
      <c r="E518" s="6" t="n">
        <v>1134.83</v>
      </c>
      <c r="F518" s="6" t="n">
        <v>1134.318</v>
      </c>
      <c r="G518" s="6" t="n">
        <v>5935.7</v>
      </c>
      <c r="H518" s="6" t="n">
        <v>4</v>
      </c>
      <c r="I518" s="6" t="n">
        <v>727.1</v>
      </c>
      <c r="J518" s="6" t="n">
        <v>72.2</v>
      </c>
      <c r="K518" s="6" t="n">
        <v>5</v>
      </c>
      <c r="L518" s="6" t="s">
        <v>207</v>
      </c>
    </row>
    <row r="519" customFormat="false" ht="13" hidden="false" customHeight="false" outlineLevel="0" collapsed="false">
      <c r="B519" s="6" t="s">
        <v>5851</v>
      </c>
      <c r="C519" s="6" t="n">
        <v>2.603</v>
      </c>
      <c r="D519" s="6" t="n">
        <v>0.2068</v>
      </c>
      <c r="E519" s="6" t="n">
        <v>1346.25</v>
      </c>
      <c r="F519" s="6" t="n">
        <v>1347.557</v>
      </c>
      <c r="G519" s="6" t="n">
        <v>4602.2</v>
      </c>
      <c r="H519" s="6" t="n">
        <v>5</v>
      </c>
      <c r="I519" s="6" t="n">
        <v>279.2</v>
      </c>
      <c r="J519" s="6" t="n">
        <v>54.5</v>
      </c>
      <c r="K519" s="6" t="n">
        <v>15</v>
      </c>
      <c r="L519" s="6" t="s">
        <v>211</v>
      </c>
    </row>
    <row r="520" customFormat="false" ht="13" hidden="false" customHeight="false" outlineLevel="0" collapsed="false">
      <c r="B520" s="6" t="s">
        <v>5852</v>
      </c>
      <c r="C520" s="6" t="n">
        <v>4.1679</v>
      </c>
      <c r="D520" s="6" t="n">
        <v>0.3659</v>
      </c>
      <c r="E520" s="6" t="n">
        <v>1347.62</v>
      </c>
      <c r="F520" s="6" t="n">
        <v>1347.557</v>
      </c>
      <c r="G520" s="6" t="n">
        <v>6933.1</v>
      </c>
      <c r="H520" s="6" t="n">
        <v>1</v>
      </c>
      <c r="I520" s="6" t="n">
        <v>1340.4</v>
      </c>
      <c r="J520" s="6" t="n">
        <v>81.8</v>
      </c>
      <c r="K520" s="6" t="n">
        <v>50</v>
      </c>
      <c r="L520" s="6" t="s">
        <v>211</v>
      </c>
    </row>
    <row r="521" customFormat="false" ht="13" hidden="false" customHeight="false" outlineLevel="0" collapsed="false">
      <c r="B521" s="6" t="s">
        <v>5853</v>
      </c>
      <c r="C521" s="6" t="n">
        <v>4.9956</v>
      </c>
      <c r="D521" s="6" t="n">
        <v>0.4126</v>
      </c>
      <c r="E521" s="6" t="n">
        <v>2410.06</v>
      </c>
      <c r="F521" s="6" t="n">
        <v>2410.732</v>
      </c>
      <c r="G521" s="6" t="n">
        <v>6621.5</v>
      </c>
      <c r="H521" s="6" t="n">
        <v>1</v>
      </c>
      <c r="I521" s="6" t="n">
        <v>864</v>
      </c>
      <c r="J521" s="6" t="n">
        <v>52.5</v>
      </c>
      <c r="K521" s="6" t="n">
        <v>5</v>
      </c>
      <c r="L521" s="6" t="s">
        <v>214</v>
      </c>
    </row>
    <row r="522" customFormat="false" ht="13" hidden="false" customHeight="false" outlineLevel="0" collapsed="false">
      <c r="B522" s="6" t="s">
        <v>5854</v>
      </c>
      <c r="C522" s="6" t="n">
        <v>3.9172</v>
      </c>
      <c r="D522" s="6" t="n">
        <v>0.1019</v>
      </c>
      <c r="E522" s="6" t="n">
        <v>2411.92</v>
      </c>
      <c r="F522" s="6" t="n">
        <v>2410.732</v>
      </c>
      <c r="G522" s="6" t="n">
        <v>8268</v>
      </c>
      <c r="H522" s="6" t="n">
        <v>1</v>
      </c>
      <c r="I522" s="6" t="n">
        <v>1514.6</v>
      </c>
      <c r="J522" s="6" t="n">
        <v>38.8</v>
      </c>
      <c r="K522" s="6" t="n">
        <v>5</v>
      </c>
      <c r="L522" s="6" t="s">
        <v>214</v>
      </c>
    </row>
    <row r="523" customFormat="false" ht="13" hidden="false" customHeight="false" outlineLevel="0" collapsed="false">
      <c r="B523" s="6" t="s">
        <v>5855</v>
      </c>
      <c r="C523" s="6" t="n">
        <v>6.7571</v>
      </c>
      <c r="D523" s="6" t="n">
        <v>0.4232</v>
      </c>
      <c r="E523" s="6" t="n">
        <v>3459.44</v>
      </c>
      <c r="F523" s="6" t="n">
        <v>3459.971</v>
      </c>
      <c r="G523" s="6" t="n">
        <v>8020.8</v>
      </c>
      <c r="H523" s="6" t="n">
        <v>1</v>
      </c>
      <c r="I523" s="6" t="n">
        <v>1909.4</v>
      </c>
      <c r="J523" s="6" t="n">
        <v>34.5</v>
      </c>
      <c r="K523" s="6" t="n">
        <v>55</v>
      </c>
      <c r="L523" s="6" t="s">
        <v>216</v>
      </c>
    </row>
    <row r="524" customFormat="false" ht="13" hidden="false" customHeight="false" outlineLevel="0" collapsed="false">
      <c r="B524" s="6" t="s">
        <v>5856</v>
      </c>
      <c r="C524" s="6" t="n">
        <v>2.9865</v>
      </c>
      <c r="D524" s="6" t="n">
        <v>0.3286</v>
      </c>
      <c r="E524" s="6" t="n">
        <v>1121.37</v>
      </c>
      <c r="F524" s="6" t="n">
        <v>1121.238</v>
      </c>
      <c r="G524" s="6" t="n">
        <v>7752</v>
      </c>
      <c r="H524" s="6" t="n">
        <v>1</v>
      </c>
      <c r="I524" s="6" t="n">
        <v>1075.9</v>
      </c>
      <c r="J524" s="6" t="n">
        <v>77.8</v>
      </c>
      <c r="K524" s="6" t="n">
        <v>10</v>
      </c>
      <c r="L524" s="6" t="s">
        <v>218</v>
      </c>
    </row>
    <row r="525" customFormat="false" ht="13" hidden="false" customHeight="false" outlineLevel="0" collapsed="false">
      <c r="B525" s="6" t="s">
        <v>5857</v>
      </c>
      <c r="C525" s="6" t="n">
        <v>3.5509</v>
      </c>
      <c r="D525" s="6" t="n">
        <v>0.2215</v>
      </c>
      <c r="E525" s="6" t="n">
        <v>1780.26</v>
      </c>
      <c r="F525" s="6" t="n">
        <v>1780.932</v>
      </c>
      <c r="G525" s="6" t="n">
        <v>4387.1</v>
      </c>
      <c r="H525" s="6" t="n">
        <v>1</v>
      </c>
      <c r="I525" s="6" t="n">
        <v>408.1</v>
      </c>
      <c r="J525" s="6" t="n">
        <v>67.9</v>
      </c>
      <c r="K525" s="6" t="n">
        <v>10</v>
      </c>
      <c r="L525" s="6" t="s">
        <v>221</v>
      </c>
    </row>
    <row r="526" customFormat="false" ht="13" hidden="false" customHeight="false" outlineLevel="0" collapsed="false">
      <c r="B526" s="6" t="s">
        <v>5858</v>
      </c>
      <c r="C526" s="6" t="n">
        <v>4.8563</v>
      </c>
      <c r="D526" s="6" t="n">
        <v>0.3058</v>
      </c>
      <c r="E526" s="6" t="n">
        <v>2830.75</v>
      </c>
      <c r="F526" s="6" t="n">
        <v>2830.17</v>
      </c>
      <c r="G526" s="6" t="n">
        <v>8810.5</v>
      </c>
      <c r="H526" s="6" t="n">
        <v>2</v>
      </c>
      <c r="I526" s="6" t="n">
        <v>666.3</v>
      </c>
      <c r="J526" s="6" t="n">
        <v>28.3</v>
      </c>
      <c r="K526" s="6" t="n">
        <v>20</v>
      </c>
      <c r="L526" s="6" t="s">
        <v>223</v>
      </c>
    </row>
    <row r="527" customFormat="false" ht="13" hidden="false" customHeight="false" outlineLevel="0" collapsed="false">
      <c r="B527" s="6" t="s">
        <v>5859</v>
      </c>
      <c r="C527" s="6" t="n">
        <v>3.0514</v>
      </c>
      <c r="D527" s="6" t="n">
        <v>0.1843</v>
      </c>
      <c r="E527" s="6" t="n">
        <v>2344.44</v>
      </c>
      <c r="F527" s="6" t="n">
        <v>2344.676</v>
      </c>
      <c r="G527" s="6" t="n">
        <v>5470.5</v>
      </c>
      <c r="H527" s="6" t="n">
        <v>1</v>
      </c>
      <c r="I527" s="6" t="n">
        <v>293</v>
      </c>
      <c r="J527" s="6" t="n">
        <v>36.8</v>
      </c>
      <c r="K527" s="6" t="n">
        <v>5</v>
      </c>
      <c r="L527" s="6" t="s">
        <v>225</v>
      </c>
    </row>
    <row r="528" customFormat="false" ht="13" hidden="false" customHeight="false" outlineLevel="0" collapsed="false">
      <c r="B528" s="6" t="s">
        <v>5860</v>
      </c>
      <c r="C528" s="6" t="n">
        <v>2.6844</v>
      </c>
      <c r="D528" s="6" t="n">
        <v>0.198</v>
      </c>
      <c r="E528" s="6" t="n">
        <v>1082.77</v>
      </c>
      <c r="F528" s="6" t="n">
        <v>1082.199</v>
      </c>
      <c r="G528" s="6" t="n">
        <v>2889</v>
      </c>
      <c r="H528" s="6" t="n">
        <v>2</v>
      </c>
      <c r="I528" s="6" t="n">
        <v>487.3</v>
      </c>
      <c r="J528" s="6" t="n">
        <v>87.5</v>
      </c>
      <c r="K528" s="6" t="n">
        <v>15</v>
      </c>
      <c r="L528" s="6" t="s">
        <v>227</v>
      </c>
    </row>
    <row r="529" customFormat="false" ht="13" hidden="false" customHeight="false" outlineLevel="0" collapsed="false">
      <c r="B529" s="6" t="s">
        <v>5861</v>
      </c>
      <c r="C529" s="6" t="n">
        <v>2.3384</v>
      </c>
      <c r="D529" s="6" t="n">
        <v>0.1395</v>
      </c>
      <c r="E529" s="6" t="n">
        <v>1083.5</v>
      </c>
      <c r="F529" s="6" t="n">
        <v>1082.199</v>
      </c>
      <c r="G529" s="6" t="n">
        <v>7042.1</v>
      </c>
      <c r="H529" s="6" t="n">
        <v>11</v>
      </c>
      <c r="I529" s="6" t="n">
        <v>384.9</v>
      </c>
      <c r="J529" s="6" t="n">
        <v>62.5</v>
      </c>
      <c r="K529" s="6" t="n">
        <v>40</v>
      </c>
      <c r="L529" s="6" t="s">
        <v>227</v>
      </c>
    </row>
    <row r="530" customFormat="false" ht="13" hidden="false" customHeight="false" outlineLevel="0" collapsed="false">
      <c r="B530" s="6" t="s">
        <v>5862</v>
      </c>
      <c r="C530" s="6" t="n">
        <v>4.8505</v>
      </c>
      <c r="D530" s="6" t="n">
        <v>0.4764</v>
      </c>
      <c r="E530" s="6" t="n">
        <v>2132.92</v>
      </c>
      <c r="F530" s="6" t="n">
        <v>2131.437</v>
      </c>
      <c r="G530" s="6" t="n">
        <v>8046.7</v>
      </c>
      <c r="H530" s="6" t="n">
        <v>1</v>
      </c>
      <c r="I530" s="6" t="n">
        <v>1038.8</v>
      </c>
      <c r="J530" s="6" t="n">
        <v>58.8</v>
      </c>
      <c r="K530" s="6" t="n">
        <v>280</v>
      </c>
      <c r="L530" s="6" t="s">
        <v>230</v>
      </c>
    </row>
    <row r="531" customFormat="false" ht="13" hidden="false" customHeight="false" outlineLevel="0" collapsed="false">
      <c r="B531" s="6" t="s">
        <v>5863</v>
      </c>
      <c r="C531" s="6" t="n">
        <v>5.4228</v>
      </c>
      <c r="D531" s="6" t="n">
        <v>0.5099</v>
      </c>
      <c r="E531" s="6" t="n">
        <v>2133.03</v>
      </c>
      <c r="F531" s="6" t="n">
        <v>2131.437</v>
      </c>
      <c r="G531" s="6" t="n">
        <v>3971.1</v>
      </c>
      <c r="H531" s="6" t="n">
        <v>1</v>
      </c>
      <c r="I531" s="6" t="n">
        <v>966.7</v>
      </c>
      <c r="J531" s="6" t="n">
        <v>50</v>
      </c>
      <c r="K531" s="6" t="n">
        <v>40</v>
      </c>
      <c r="L531" s="6" t="s">
        <v>230</v>
      </c>
    </row>
    <row r="532" customFormat="false" ht="13" hidden="false" customHeight="false" outlineLevel="0" collapsed="false">
      <c r="B532" s="6" t="s">
        <v>5864</v>
      </c>
      <c r="C532" s="6" t="n">
        <v>3.1593</v>
      </c>
      <c r="D532" s="6" t="n">
        <v>0.3307</v>
      </c>
      <c r="E532" s="6" t="n">
        <v>1068.59</v>
      </c>
      <c r="F532" s="6" t="n">
        <v>1068.261</v>
      </c>
      <c r="G532" s="6" t="n">
        <v>3964.8</v>
      </c>
      <c r="H532" s="6" t="n">
        <v>1</v>
      </c>
      <c r="I532" s="6" t="n">
        <v>559.5</v>
      </c>
      <c r="J532" s="6" t="n">
        <v>87.5</v>
      </c>
      <c r="K532" s="6" t="n">
        <v>50</v>
      </c>
      <c r="L532" s="6" t="s">
        <v>235</v>
      </c>
    </row>
    <row r="533" customFormat="false" ht="13" hidden="false" customHeight="false" outlineLevel="0" collapsed="false">
      <c r="B533" s="6" t="s">
        <v>5865</v>
      </c>
      <c r="C533" s="6" t="n">
        <v>2.2337</v>
      </c>
      <c r="D533" s="6" t="n">
        <v>0.2317</v>
      </c>
      <c r="E533" s="6" t="n">
        <v>1069.74</v>
      </c>
      <c r="F533" s="6" t="n">
        <v>1068.261</v>
      </c>
      <c r="G533" s="6" t="n">
        <v>2934.1</v>
      </c>
      <c r="H533" s="6" t="n">
        <v>5</v>
      </c>
      <c r="I533" s="6" t="n">
        <v>152.8</v>
      </c>
      <c r="J533" s="6" t="n">
        <v>56.2</v>
      </c>
      <c r="K533" s="6" t="n">
        <v>60</v>
      </c>
      <c r="L533" s="6" t="s">
        <v>235</v>
      </c>
    </row>
    <row r="534" customFormat="false" ht="13" hidden="false" customHeight="false" outlineLevel="0" collapsed="false">
      <c r="B534" s="6" t="s">
        <v>6229</v>
      </c>
      <c r="C534" s="6" t="n">
        <v>3.6373</v>
      </c>
      <c r="D534" s="6" t="n">
        <v>0.3401</v>
      </c>
      <c r="E534" s="6" t="n">
        <v>3396.42</v>
      </c>
      <c r="F534" s="6" t="n">
        <v>3395.937</v>
      </c>
      <c r="G534" s="6" t="n">
        <v>8740.2</v>
      </c>
      <c r="H534" s="6" t="n">
        <v>2</v>
      </c>
      <c r="I534" s="6" t="n">
        <v>410.8</v>
      </c>
      <c r="J534" s="6" t="n">
        <v>18.3</v>
      </c>
      <c r="K534" s="6" t="n">
        <v>8</v>
      </c>
      <c r="L534" s="6" t="s">
        <v>1009</v>
      </c>
    </row>
    <row r="535" customFormat="false" ht="13" hidden="false" customHeight="false" outlineLevel="0" collapsed="false">
      <c r="A535" s="6" t="s">
        <v>1778</v>
      </c>
      <c r="B535" s="6" t="n">
        <v>10</v>
      </c>
      <c r="C535" s="6" t="n">
        <v>21</v>
      </c>
      <c r="D535" s="7" t="n">
        <v>0.256</v>
      </c>
      <c r="E535" s="6" t="n">
        <v>610</v>
      </c>
      <c r="F535" s="6" t="n">
        <v>65618</v>
      </c>
      <c r="G535" s="6" t="n">
        <v>5.2</v>
      </c>
      <c r="H535" s="6" t="s">
        <v>56</v>
      </c>
      <c r="I535" s="6" t="s">
        <v>1779</v>
      </c>
    </row>
    <row r="536" customFormat="false" ht="13" hidden="false" customHeight="false" outlineLevel="0" collapsed="false">
      <c r="A536" s="6" t="s">
        <v>58</v>
      </c>
      <c r="B536" s="6" t="s">
        <v>6230</v>
      </c>
      <c r="C536" s="6" t="n">
        <v>4.8661</v>
      </c>
      <c r="D536" s="6" t="n">
        <v>0.423</v>
      </c>
      <c r="E536" s="6" t="n">
        <v>3949.61</v>
      </c>
      <c r="F536" s="6" t="n">
        <v>3950.222</v>
      </c>
      <c r="G536" s="6" t="n">
        <v>5645.5</v>
      </c>
      <c r="H536" s="6" t="n">
        <v>1</v>
      </c>
      <c r="I536" s="6" t="n">
        <v>585.6</v>
      </c>
      <c r="J536" s="6" t="n">
        <v>25</v>
      </c>
      <c r="K536" s="6" t="n">
        <v>2</v>
      </c>
      <c r="L536" s="6" t="s">
        <v>1781</v>
      </c>
    </row>
    <row r="537" customFormat="false" ht="13" hidden="false" customHeight="false" outlineLevel="0" collapsed="false">
      <c r="A537" s="6" t="s">
        <v>58</v>
      </c>
      <c r="B537" s="6" t="s">
        <v>6231</v>
      </c>
      <c r="C537" s="6" t="n">
        <v>3.2719</v>
      </c>
      <c r="D537" s="6" t="n">
        <v>0.3083</v>
      </c>
      <c r="E537" s="6" t="n">
        <v>1413.45</v>
      </c>
      <c r="F537" s="6" t="n">
        <v>1411.465</v>
      </c>
      <c r="G537" s="6" t="n">
        <v>6097</v>
      </c>
      <c r="H537" s="6" t="n">
        <v>1</v>
      </c>
      <c r="I537" s="6" t="n">
        <v>825</v>
      </c>
      <c r="J537" s="6" t="n">
        <v>72.7</v>
      </c>
      <c r="K537" s="6" t="n">
        <v>2</v>
      </c>
      <c r="L537" s="6" t="s">
        <v>3153</v>
      </c>
    </row>
    <row r="538" customFormat="false" ht="13" hidden="false" customHeight="false" outlineLevel="0" collapsed="false">
      <c r="A538" s="6" t="s">
        <v>58</v>
      </c>
      <c r="B538" s="6" t="s">
        <v>6232</v>
      </c>
      <c r="C538" s="6" t="n">
        <v>2.9148</v>
      </c>
      <c r="D538" s="6" t="n">
        <v>0.2112</v>
      </c>
      <c r="E538" s="6" t="n">
        <v>1578.85</v>
      </c>
      <c r="F538" s="6" t="n">
        <v>1578.7</v>
      </c>
      <c r="G538" s="6" t="n">
        <v>8488.7</v>
      </c>
      <c r="H538" s="6" t="n">
        <v>1</v>
      </c>
      <c r="I538" s="6" t="n">
        <v>1044.1</v>
      </c>
      <c r="J538" s="6" t="n">
        <v>68.2</v>
      </c>
      <c r="K538" s="6" t="n">
        <v>1</v>
      </c>
      <c r="L538" s="6" t="s">
        <v>6233</v>
      </c>
    </row>
    <row r="539" customFormat="false" ht="13" hidden="false" customHeight="false" outlineLevel="0" collapsed="false">
      <c r="A539" s="6" t="s">
        <v>58</v>
      </c>
      <c r="B539" s="6" t="s">
        <v>6234</v>
      </c>
      <c r="C539" s="6" t="n">
        <v>6.5046</v>
      </c>
      <c r="D539" s="6" t="n">
        <v>0.5328</v>
      </c>
      <c r="E539" s="6" t="n">
        <v>1936.47</v>
      </c>
      <c r="F539" s="6" t="n">
        <v>1936.987</v>
      </c>
      <c r="G539" s="6" t="n">
        <v>7208.6</v>
      </c>
      <c r="H539" s="6" t="n">
        <v>1</v>
      </c>
      <c r="I539" s="6" t="n">
        <v>2326.6</v>
      </c>
      <c r="J539" s="6" t="n">
        <v>76.5</v>
      </c>
      <c r="K539" s="6" t="n">
        <v>5</v>
      </c>
      <c r="L539" s="6" t="s">
        <v>1783</v>
      </c>
    </row>
    <row r="540" customFormat="false" ht="13" hidden="false" customHeight="false" outlineLevel="0" collapsed="false">
      <c r="A540" s="6" t="s">
        <v>58</v>
      </c>
      <c r="B540" s="6" t="s">
        <v>6235</v>
      </c>
      <c r="C540" s="6" t="n">
        <v>4.493</v>
      </c>
      <c r="D540" s="6" t="n">
        <v>0.3762</v>
      </c>
      <c r="E540" s="6" t="n">
        <v>1936.85</v>
      </c>
      <c r="F540" s="6" t="n">
        <v>1936.987</v>
      </c>
      <c r="G540" s="6" t="n">
        <v>8606.6</v>
      </c>
      <c r="H540" s="6" t="n">
        <v>1</v>
      </c>
      <c r="I540" s="6" t="n">
        <v>1704.6</v>
      </c>
      <c r="J540" s="6" t="n">
        <v>42.6</v>
      </c>
      <c r="K540" s="6" t="n">
        <v>1</v>
      </c>
      <c r="L540" s="6" t="s">
        <v>1783</v>
      </c>
    </row>
    <row r="541" customFormat="false" ht="13" hidden="false" customHeight="false" outlineLevel="0" collapsed="false">
      <c r="A541" s="6" t="s">
        <v>58</v>
      </c>
      <c r="B541" s="6" t="s">
        <v>6236</v>
      </c>
      <c r="C541" s="6" t="n">
        <v>3.7226</v>
      </c>
      <c r="D541" s="6" t="n">
        <v>0.4576</v>
      </c>
      <c r="E541" s="6" t="n">
        <v>1385.06</v>
      </c>
      <c r="F541" s="6" t="n">
        <v>1383.593</v>
      </c>
      <c r="G541" s="6" t="n">
        <v>5090.7</v>
      </c>
      <c r="H541" s="6" t="n">
        <v>1</v>
      </c>
      <c r="I541" s="6" t="n">
        <v>943.8</v>
      </c>
      <c r="J541" s="6" t="n">
        <v>77.3</v>
      </c>
      <c r="K541" s="6" t="n">
        <v>1</v>
      </c>
      <c r="L541" s="6" t="s">
        <v>6237</v>
      </c>
    </row>
    <row r="542" customFormat="false" ht="13" hidden="false" customHeight="false" outlineLevel="0" collapsed="false">
      <c r="A542" s="6" t="s">
        <v>58</v>
      </c>
      <c r="B542" s="6" t="s">
        <v>6238</v>
      </c>
      <c r="C542" s="6" t="n">
        <v>4.2906</v>
      </c>
      <c r="D542" s="6" t="n">
        <v>0.3525</v>
      </c>
      <c r="E542" s="6" t="n">
        <v>4170.92</v>
      </c>
      <c r="F542" s="6" t="n">
        <v>4172.252</v>
      </c>
      <c r="G542" s="6" t="n">
        <v>6533.6</v>
      </c>
      <c r="H542" s="6" t="n">
        <v>1</v>
      </c>
      <c r="I542" s="6" t="n">
        <v>458.7</v>
      </c>
      <c r="J542" s="6" t="n">
        <v>19.4</v>
      </c>
      <c r="K542" s="6" t="n">
        <v>3</v>
      </c>
      <c r="L542" s="6" t="s">
        <v>6239</v>
      </c>
    </row>
    <row r="543" customFormat="false" ht="13" hidden="false" customHeight="false" outlineLevel="0" collapsed="false">
      <c r="A543" s="6" t="s">
        <v>58</v>
      </c>
      <c r="B543" s="6" t="s">
        <v>6240</v>
      </c>
      <c r="C543" s="6" t="n">
        <v>5.3834</v>
      </c>
      <c r="D543" s="6" t="n">
        <v>0.5181</v>
      </c>
      <c r="E543" s="6" t="n">
        <v>2133.89</v>
      </c>
      <c r="F543" s="6" t="n">
        <v>2133.147</v>
      </c>
      <c r="G543" s="6" t="n">
        <v>7529.6</v>
      </c>
      <c r="H543" s="6" t="n">
        <v>1</v>
      </c>
      <c r="I543" s="6" t="n">
        <v>1600.9</v>
      </c>
      <c r="J543" s="6" t="n">
        <v>63.2</v>
      </c>
      <c r="K543" s="6" t="n">
        <v>4</v>
      </c>
      <c r="L543" s="6" t="s">
        <v>5398</v>
      </c>
    </row>
    <row r="544" customFormat="false" ht="13" hidden="false" customHeight="false" outlineLevel="0" collapsed="false">
      <c r="A544" s="6" t="s">
        <v>58</v>
      </c>
      <c r="B544" s="6" t="s">
        <v>6241</v>
      </c>
      <c r="C544" s="6" t="n">
        <v>3.2106</v>
      </c>
      <c r="D544" s="6" t="n">
        <v>0.3952</v>
      </c>
      <c r="E544" s="6" t="n">
        <v>1316.09</v>
      </c>
      <c r="F544" s="6" t="n">
        <v>1315.428</v>
      </c>
      <c r="G544" s="6" t="n">
        <v>8182.1</v>
      </c>
      <c r="H544" s="6" t="n">
        <v>1</v>
      </c>
      <c r="I544" s="6" t="n">
        <v>1353.3</v>
      </c>
      <c r="J544" s="6" t="n">
        <v>77.3</v>
      </c>
      <c r="K544" s="6" t="n">
        <v>1</v>
      </c>
      <c r="L544" s="6" t="s">
        <v>4000</v>
      </c>
    </row>
    <row r="545" customFormat="false" ht="13" hidden="false" customHeight="false" outlineLevel="0" collapsed="false">
      <c r="A545" s="6" t="s">
        <v>58</v>
      </c>
      <c r="B545" s="6" t="s">
        <v>6242</v>
      </c>
      <c r="C545" s="6" t="n">
        <v>2.8567</v>
      </c>
      <c r="D545" s="6" t="n">
        <v>0.4156</v>
      </c>
      <c r="E545" s="6" t="n">
        <v>1346.39</v>
      </c>
      <c r="F545" s="6" t="n">
        <v>1346.44</v>
      </c>
      <c r="G545" s="6" t="n">
        <v>7576.3</v>
      </c>
      <c r="H545" s="6" t="n">
        <v>1</v>
      </c>
      <c r="I545" s="6" t="n">
        <v>966.4</v>
      </c>
      <c r="J545" s="6" t="n">
        <v>72.7</v>
      </c>
      <c r="K545" s="6" t="n">
        <v>1</v>
      </c>
      <c r="L545" s="6" t="s">
        <v>4002</v>
      </c>
    </row>
    <row r="546" customFormat="false" ht="13" hidden="false" customHeight="false" outlineLevel="0" collapsed="false">
      <c r="A546" s="6" t="s">
        <v>1126</v>
      </c>
      <c r="B546" s="6" t="n">
        <v>12</v>
      </c>
      <c r="C546" s="6" t="n">
        <v>18</v>
      </c>
      <c r="D546" s="7" t="n">
        <v>0.255</v>
      </c>
      <c r="E546" s="6" t="n">
        <v>423</v>
      </c>
      <c r="F546" s="6" t="n">
        <v>46170</v>
      </c>
      <c r="G546" s="6" t="n">
        <v>7.3</v>
      </c>
      <c r="H546" s="6" t="s">
        <v>56</v>
      </c>
      <c r="I546" s="6" t="s">
        <v>1127</v>
      </c>
    </row>
    <row r="547" customFormat="false" ht="13" hidden="false" customHeight="false" outlineLevel="0" collapsed="false">
      <c r="A547" s="6" t="s">
        <v>58</v>
      </c>
      <c r="B547" s="6" t="s">
        <v>6243</v>
      </c>
      <c r="C547" s="6" t="n">
        <v>3.7102</v>
      </c>
      <c r="D547" s="6" t="n">
        <v>0.3026</v>
      </c>
      <c r="E547" s="6" t="n">
        <v>1538.68</v>
      </c>
      <c r="F547" s="6" t="n">
        <v>1538.698</v>
      </c>
      <c r="G547" s="6" t="n">
        <v>6024.2</v>
      </c>
      <c r="H547" s="6" t="n">
        <v>1</v>
      </c>
      <c r="I547" s="6" t="n">
        <v>927.7</v>
      </c>
      <c r="J547" s="6" t="n">
        <v>73.1</v>
      </c>
      <c r="K547" s="6" t="n">
        <v>1</v>
      </c>
      <c r="L547" s="6" t="s">
        <v>1129</v>
      </c>
    </row>
    <row r="548" customFormat="false" ht="13" hidden="false" customHeight="false" outlineLevel="0" collapsed="false">
      <c r="A548" s="6" t="s">
        <v>58</v>
      </c>
      <c r="B548" s="6" t="s">
        <v>6244</v>
      </c>
      <c r="C548" s="6" t="n">
        <v>5.3007</v>
      </c>
      <c r="D548" s="6" t="n">
        <v>0.4253</v>
      </c>
      <c r="E548" s="6" t="n">
        <v>1797.82</v>
      </c>
      <c r="F548" s="6" t="n">
        <v>1796.204</v>
      </c>
      <c r="G548" s="6" t="n">
        <v>6776.5</v>
      </c>
      <c r="H548" s="6" t="n">
        <v>1</v>
      </c>
      <c r="I548" s="6" t="n">
        <v>1534.8</v>
      </c>
      <c r="J548" s="6" t="n">
        <v>63.9</v>
      </c>
      <c r="K548" s="6" t="n">
        <v>2</v>
      </c>
      <c r="L548" s="6" t="s">
        <v>1131</v>
      </c>
    </row>
    <row r="549" customFormat="false" ht="13" hidden="false" customHeight="false" outlineLevel="0" collapsed="false">
      <c r="A549" s="6" t="s">
        <v>58</v>
      </c>
      <c r="B549" s="6" t="s">
        <v>6245</v>
      </c>
      <c r="C549" s="6" t="n">
        <v>3.6179</v>
      </c>
      <c r="D549" s="6" t="n">
        <v>0.3608</v>
      </c>
      <c r="E549" s="6" t="n">
        <v>1478.54</v>
      </c>
      <c r="F549" s="6" t="n">
        <v>1478.648</v>
      </c>
      <c r="G549" s="6" t="n">
        <v>7431.1</v>
      </c>
      <c r="H549" s="6" t="n">
        <v>1</v>
      </c>
      <c r="I549" s="6" t="n">
        <v>1099.9</v>
      </c>
      <c r="J549" s="6" t="n">
        <v>72.7</v>
      </c>
      <c r="K549" s="6" t="n">
        <v>1</v>
      </c>
      <c r="L549" s="6" t="s">
        <v>6246</v>
      </c>
    </row>
    <row r="550" customFormat="false" ht="13" hidden="false" customHeight="false" outlineLevel="0" collapsed="false">
      <c r="A550" s="6" t="s">
        <v>58</v>
      </c>
      <c r="B550" s="6" t="s">
        <v>6247</v>
      </c>
      <c r="C550" s="6" t="n">
        <v>2.113</v>
      </c>
      <c r="D550" s="6" t="n">
        <v>0.2179</v>
      </c>
      <c r="E550" s="6" t="n">
        <v>1228.52</v>
      </c>
      <c r="F550" s="6" t="n">
        <v>1229.376</v>
      </c>
      <c r="G550" s="6" t="n">
        <v>2931.3</v>
      </c>
      <c r="H550" s="6" t="n">
        <v>1</v>
      </c>
      <c r="I550" s="6" t="n">
        <v>174.6</v>
      </c>
      <c r="J550" s="6" t="n">
        <v>65</v>
      </c>
      <c r="K550" s="6" t="n">
        <v>2</v>
      </c>
      <c r="L550" s="6" t="s">
        <v>1135</v>
      </c>
    </row>
    <row r="551" customFormat="false" ht="13" hidden="false" customHeight="false" outlineLevel="0" collapsed="false">
      <c r="A551" s="6" t="s">
        <v>58</v>
      </c>
      <c r="B551" s="6" t="s">
        <v>6248</v>
      </c>
      <c r="C551" s="6" t="n">
        <v>4.104</v>
      </c>
      <c r="D551" s="6" t="n">
        <v>0.4184</v>
      </c>
      <c r="E551" s="6" t="n">
        <v>1229.01</v>
      </c>
      <c r="F551" s="6" t="n">
        <v>1229.376</v>
      </c>
      <c r="G551" s="6" t="n">
        <v>8401.7</v>
      </c>
      <c r="H551" s="6" t="n">
        <v>1</v>
      </c>
      <c r="I551" s="6" t="n">
        <v>1820.5</v>
      </c>
      <c r="J551" s="6" t="n">
        <v>90</v>
      </c>
      <c r="K551" s="6" t="n">
        <v>3</v>
      </c>
      <c r="L551" s="6" t="s">
        <v>1135</v>
      </c>
    </row>
    <row r="552" customFormat="false" ht="13" hidden="false" customHeight="false" outlineLevel="0" collapsed="false">
      <c r="A552" s="6" t="s">
        <v>58</v>
      </c>
      <c r="B552" s="6" t="s">
        <v>6249</v>
      </c>
      <c r="C552" s="6" t="n">
        <v>3.14</v>
      </c>
      <c r="D552" s="6" t="n">
        <v>0.2894</v>
      </c>
      <c r="E552" s="6" t="n">
        <v>1776.81</v>
      </c>
      <c r="F552" s="6" t="n">
        <v>1777.033</v>
      </c>
      <c r="G552" s="6" t="n">
        <v>8082.3</v>
      </c>
      <c r="H552" s="6" t="n">
        <v>1</v>
      </c>
      <c r="I552" s="6" t="n">
        <v>621</v>
      </c>
      <c r="J552" s="6" t="n">
        <v>57.1</v>
      </c>
      <c r="K552" s="6" t="n">
        <v>1</v>
      </c>
      <c r="L552" s="6" t="s">
        <v>6250</v>
      </c>
    </row>
    <row r="553" customFormat="false" ht="13" hidden="false" customHeight="false" outlineLevel="0" collapsed="false">
      <c r="A553" s="6" t="s">
        <v>58</v>
      </c>
      <c r="B553" s="6" t="s">
        <v>6251</v>
      </c>
      <c r="C553" s="6" t="n">
        <v>2.609</v>
      </c>
      <c r="D553" s="6" t="n">
        <v>0.1611</v>
      </c>
      <c r="E553" s="6" t="n">
        <v>1093.55</v>
      </c>
      <c r="F553" s="6" t="n">
        <v>1094.21</v>
      </c>
      <c r="G553" s="6" t="n">
        <v>9188.6</v>
      </c>
      <c r="H553" s="6" t="n">
        <v>1</v>
      </c>
      <c r="I553" s="6" t="n">
        <v>949.7</v>
      </c>
      <c r="J553" s="6" t="n">
        <v>72.2</v>
      </c>
      <c r="K553" s="6" t="n">
        <v>2</v>
      </c>
      <c r="L553" s="6" t="s">
        <v>1140</v>
      </c>
    </row>
    <row r="554" customFormat="false" ht="13" hidden="false" customHeight="false" outlineLevel="0" collapsed="false">
      <c r="A554" s="6" t="s">
        <v>58</v>
      </c>
      <c r="B554" s="6" t="s">
        <v>6252</v>
      </c>
      <c r="C554" s="6" t="n">
        <v>2.7787</v>
      </c>
      <c r="D554" s="6" t="n">
        <v>0.2563</v>
      </c>
      <c r="E554" s="6" t="n">
        <v>1095.3</v>
      </c>
      <c r="F554" s="6" t="n">
        <v>1094.21</v>
      </c>
      <c r="G554" s="6" t="n">
        <v>2492</v>
      </c>
      <c r="H554" s="6" t="n">
        <v>3</v>
      </c>
      <c r="I554" s="6" t="n">
        <v>398.4</v>
      </c>
      <c r="J554" s="6" t="n">
        <v>77.8</v>
      </c>
      <c r="K554" s="6" t="n">
        <v>1</v>
      </c>
      <c r="L554" s="6" t="s">
        <v>1140</v>
      </c>
    </row>
    <row r="555" customFormat="false" ht="13" hidden="false" customHeight="false" outlineLevel="0" collapsed="false">
      <c r="A555" s="6" t="s">
        <v>58</v>
      </c>
      <c r="B555" s="6" t="s">
        <v>6253</v>
      </c>
      <c r="C555" s="6" t="n">
        <v>3.9923</v>
      </c>
      <c r="D555" s="6" t="n">
        <v>0.4609</v>
      </c>
      <c r="E555" s="6" t="n">
        <v>1400.54</v>
      </c>
      <c r="F555" s="6" t="n">
        <v>1400.531</v>
      </c>
      <c r="G555" s="6" t="n">
        <v>6064.1</v>
      </c>
      <c r="H555" s="6" t="n">
        <v>1</v>
      </c>
      <c r="I555" s="6" t="n">
        <v>1455.3</v>
      </c>
      <c r="J555" s="6" t="n">
        <v>81.8</v>
      </c>
      <c r="K555" s="6" t="n">
        <v>2</v>
      </c>
      <c r="L555" s="6" t="s">
        <v>2801</v>
      </c>
    </row>
    <row r="556" customFormat="false" ht="13" hidden="false" customHeight="false" outlineLevel="0" collapsed="false">
      <c r="A556" s="6" t="s">
        <v>58</v>
      </c>
      <c r="B556" s="6" t="s">
        <v>6254</v>
      </c>
      <c r="C556" s="6" t="n">
        <v>2.6899</v>
      </c>
      <c r="D556" s="6" t="n">
        <v>0.0928</v>
      </c>
      <c r="E556" s="6" t="n">
        <v>1559.82</v>
      </c>
      <c r="F556" s="6" t="n">
        <v>1559.874</v>
      </c>
      <c r="G556" s="6" t="n">
        <v>3338.4</v>
      </c>
      <c r="H556" s="6" t="n">
        <v>12</v>
      </c>
      <c r="I556" s="6" t="n">
        <v>312.3</v>
      </c>
      <c r="J556" s="6" t="n">
        <v>54.2</v>
      </c>
      <c r="K556" s="6" t="n">
        <v>1</v>
      </c>
      <c r="L556" s="6" t="s">
        <v>6255</v>
      </c>
    </row>
    <row r="557" customFormat="false" ht="13" hidden="false" customHeight="false" outlineLevel="0" collapsed="false">
      <c r="A557" s="6" t="s">
        <v>58</v>
      </c>
      <c r="B557" s="6" t="s">
        <v>6256</v>
      </c>
      <c r="C557" s="6" t="n">
        <v>2.8342</v>
      </c>
      <c r="D557" s="6" t="n">
        <v>0.3216</v>
      </c>
      <c r="E557" s="6" t="n">
        <v>1349.4</v>
      </c>
      <c r="F557" s="6" t="n">
        <v>1349.53</v>
      </c>
      <c r="G557" s="6" t="n">
        <v>7148.7</v>
      </c>
      <c r="H557" s="6" t="n">
        <v>4</v>
      </c>
      <c r="I557" s="6" t="n">
        <v>527.8</v>
      </c>
      <c r="J557" s="6" t="n">
        <v>59.1</v>
      </c>
      <c r="K557" s="6" t="n">
        <v>1</v>
      </c>
      <c r="L557" s="6" t="s">
        <v>6257</v>
      </c>
    </row>
    <row r="558" customFormat="false" ht="13" hidden="false" customHeight="false" outlineLevel="0" collapsed="false">
      <c r="A558" s="6" t="s">
        <v>58</v>
      </c>
      <c r="B558" s="6" t="s">
        <v>6258</v>
      </c>
      <c r="C558" s="6" t="n">
        <v>2.1093</v>
      </c>
      <c r="D558" s="6" t="n">
        <v>0.3218</v>
      </c>
      <c r="E558" s="6" t="n">
        <v>878.71</v>
      </c>
      <c r="F558" s="6" t="n">
        <v>879.004</v>
      </c>
      <c r="G558" s="6" t="n">
        <v>4131.9</v>
      </c>
      <c r="H558" s="6" t="n">
        <v>2</v>
      </c>
      <c r="I558" s="6" t="n">
        <v>296.9</v>
      </c>
      <c r="J558" s="6" t="n">
        <v>71.4</v>
      </c>
      <c r="K558" s="6" t="n">
        <v>1</v>
      </c>
      <c r="L558" s="6" t="s">
        <v>5223</v>
      </c>
    </row>
    <row r="559" customFormat="false" ht="13" hidden="false" customHeight="false" outlineLevel="0" collapsed="false">
      <c r="A559" s="6" t="s">
        <v>1052</v>
      </c>
      <c r="B559" s="6" t="n">
        <v>6</v>
      </c>
      <c r="C559" s="6" t="n">
        <v>8</v>
      </c>
      <c r="D559" s="7" t="n">
        <v>0.255</v>
      </c>
      <c r="E559" s="6" t="n">
        <v>157</v>
      </c>
      <c r="F559" s="6" t="n">
        <v>17114</v>
      </c>
      <c r="G559" s="6" t="n">
        <v>5</v>
      </c>
      <c r="H559" s="6" t="s">
        <v>56</v>
      </c>
      <c r="I559" s="6" t="s">
        <v>1053</v>
      </c>
    </row>
    <row r="560" customFormat="false" ht="13" hidden="false" customHeight="false" outlineLevel="0" collapsed="false">
      <c r="A560" s="6" t="s">
        <v>58</v>
      </c>
      <c r="B560" s="6" t="s">
        <v>6259</v>
      </c>
      <c r="C560" s="6" t="n">
        <v>4.3083</v>
      </c>
      <c r="D560" s="6" t="n">
        <v>0.5321</v>
      </c>
      <c r="E560" s="6" t="n">
        <v>2401.61</v>
      </c>
      <c r="F560" s="6" t="n">
        <v>2402.564</v>
      </c>
      <c r="G560" s="6" t="n">
        <v>5944.5</v>
      </c>
      <c r="H560" s="6" t="n">
        <v>1</v>
      </c>
      <c r="I560" s="6" t="n">
        <v>755.8</v>
      </c>
      <c r="J560" s="6" t="n">
        <v>47.6</v>
      </c>
      <c r="K560" s="6" t="n">
        <v>1</v>
      </c>
      <c r="L560" s="6" t="s">
        <v>2562</v>
      </c>
    </row>
    <row r="561" customFormat="false" ht="13" hidden="false" customHeight="false" outlineLevel="0" collapsed="false">
      <c r="A561" s="6" t="s">
        <v>58</v>
      </c>
      <c r="B561" s="6" t="s">
        <v>6260</v>
      </c>
      <c r="C561" s="6" t="n">
        <v>2.7911</v>
      </c>
      <c r="D561" s="6" t="n">
        <v>0.415</v>
      </c>
      <c r="E561" s="6" t="n">
        <v>2267.64</v>
      </c>
      <c r="F561" s="6" t="n">
        <v>2265.422</v>
      </c>
      <c r="G561" s="6" t="n">
        <v>5342.1</v>
      </c>
      <c r="H561" s="6" t="n">
        <v>1</v>
      </c>
      <c r="I561" s="6" t="n">
        <v>350.5</v>
      </c>
      <c r="J561" s="6" t="n">
        <v>37.5</v>
      </c>
      <c r="K561" s="6" t="n">
        <v>1</v>
      </c>
      <c r="L561" s="6" t="s">
        <v>6261</v>
      </c>
    </row>
    <row r="562" customFormat="false" ht="13" hidden="false" customHeight="false" outlineLevel="0" collapsed="false">
      <c r="A562" s="6" t="s">
        <v>58</v>
      </c>
      <c r="B562" s="6" t="s">
        <v>6262</v>
      </c>
      <c r="C562" s="6" t="n">
        <v>5.0513</v>
      </c>
      <c r="D562" s="6" t="n">
        <v>0.5554</v>
      </c>
      <c r="E562" s="6" t="n">
        <v>2162.55</v>
      </c>
      <c r="F562" s="6" t="n">
        <v>2164.317</v>
      </c>
      <c r="G562" s="6" t="n">
        <v>4794.6</v>
      </c>
      <c r="H562" s="6" t="n">
        <v>1</v>
      </c>
      <c r="I562" s="6" t="n">
        <v>1115.8</v>
      </c>
      <c r="J562" s="6" t="n">
        <v>65.8</v>
      </c>
      <c r="K562" s="6" t="n">
        <v>3</v>
      </c>
      <c r="L562" s="6" t="s">
        <v>2566</v>
      </c>
    </row>
    <row r="563" customFormat="false" ht="13" hidden="false" customHeight="false" outlineLevel="0" collapsed="false">
      <c r="A563" s="6" t="s">
        <v>58</v>
      </c>
      <c r="B563" s="6" t="s">
        <v>6263</v>
      </c>
      <c r="C563" s="6" t="n">
        <v>3.693</v>
      </c>
      <c r="D563" s="6" t="n">
        <v>0.4473</v>
      </c>
      <c r="E563" s="6" t="n">
        <v>1887.47</v>
      </c>
      <c r="F563" s="6" t="n">
        <v>1888.025</v>
      </c>
      <c r="G563" s="6" t="n">
        <v>3967.6</v>
      </c>
      <c r="H563" s="6" t="n">
        <v>1</v>
      </c>
      <c r="I563" s="6" t="n">
        <v>546.2</v>
      </c>
      <c r="J563" s="6" t="n">
        <v>55.9</v>
      </c>
      <c r="K563" s="6" t="n">
        <v>1</v>
      </c>
      <c r="L563" s="6" t="s">
        <v>6264</v>
      </c>
    </row>
    <row r="564" customFormat="false" ht="13" hidden="false" customHeight="false" outlineLevel="0" collapsed="false">
      <c r="A564" s="6" t="s">
        <v>58</v>
      </c>
      <c r="B564" s="6" t="s">
        <v>6265</v>
      </c>
      <c r="C564" s="6" t="n">
        <v>2.7502</v>
      </c>
      <c r="D564" s="6" t="n">
        <v>0.3407</v>
      </c>
      <c r="E564" s="6" t="n">
        <v>1716.44</v>
      </c>
      <c r="F564" s="6" t="n">
        <v>1715.841</v>
      </c>
      <c r="G564" s="6" t="n">
        <v>3220.1</v>
      </c>
      <c r="H564" s="6" t="n">
        <v>1</v>
      </c>
      <c r="I564" s="6" t="n">
        <v>357.2</v>
      </c>
      <c r="J564" s="6" t="n">
        <v>50</v>
      </c>
      <c r="K564" s="6" t="n">
        <v>1</v>
      </c>
      <c r="L564" s="6" t="s">
        <v>6266</v>
      </c>
    </row>
    <row r="565" customFormat="false" ht="13" hidden="false" customHeight="false" outlineLevel="0" collapsed="false">
      <c r="A565" s="6" t="s">
        <v>58</v>
      </c>
      <c r="B565" s="6" t="s">
        <v>6267</v>
      </c>
      <c r="C565" s="6" t="n">
        <v>3.3284</v>
      </c>
      <c r="D565" s="6" t="n">
        <v>0.4141</v>
      </c>
      <c r="E565" s="6" t="n">
        <v>2023.56</v>
      </c>
      <c r="F565" s="6" t="n">
        <v>2024.34</v>
      </c>
      <c r="G565" s="6" t="n">
        <v>6127.1</v>
      </c>
      <c r="H565" s="6" t="n">
        <v>1</v>
      </c>
      <c r="I565" s="6" t="n">
        <v>729.6</v>
      </c>
      <c r="J565" s="6" t="n">
        <v>55.9</v>
      </c>
      <c r="K565" s="6" t="n">
        <v>1</v>
      </c>
      <c r="L565" s="6" t="s">
        <v>1057</v>
      </c>
    </row>
    <row r="566" customFormat="false" ht="13" hidden="false" customHeight="false" outlineLevel="0" collapsed="false">
      <c r="A566" s="6" t="s">
        <v>1655</v>
      </c>
      <c r="B566" s="6" t="n">
        <v>20</v>
      </c>
      <c r="C566" s="6" t="n">
        <v>26</v>
      </c>
      <c r="D566" s="7" t="n">
        <v>0.24</v>
      </c>
      <c r="E566" s="6" t="n">
        <v>1203</v>
      </c>
      <c r="F566" s="6" t="n">
        <v>135742</v>
      </c>
      <c r="G566" s="6" t="n">
        <v>7.7</v>
      </c>
      <c r="H566" s="6" t="s">
        <v>56</v>
      </c>
      <c r="I566" s="6" t="s">
        <v>1656</v>
      </c>
    </row>
    <row r="567" customFormat="false" ht="13" hidden="false" customHeight="false" outlineLevel="0" collapsed="false">
      <c r="A567" s="6" t="s">
        <v>58</v>
      </c>
      <c r="B567" s="6" t="s">
        <v>6268</v>
      </c>
      <c r="C567" s="6" t="n">
        <v>3.9547</v>
      </c>
      <c r="D567" s="6" t="n">
        <v>0.3728</v>
      </c>
      <c r="E567" s="6" t="n">
        <v>3492.16</v>
      </c>
      <c r="F567" s="6" t="n">
        <v>3491.969</v>
      </c>
      <c r="G567" s="6" t="n">
        <v>9235.9</v>
      </c>
      <c r="H567" s="6" t="n">
        <v>1</v>
      </c>
      <c r="I567" s="6" t="n">
        <v>1132.9</v>
      </c>
      <c r="J567" s="6" t="n">
        <v>23.5</v>
      </c>
      <c r="K567" s="6" t="n">
        <v>1</v>
      </c>
      <c r="L567" s="6" t="s">
        <v>1658</v>
      </c>
    </row>
    <row r="568" customFormat="false" ht="13" hidden="false" customHeight="false" outlineLevel="0" collapsed="false">
      <c r="A568" s="6" t="s">
        <v>58</v>
      </c>
      <c r="B568" s="6" t="s">
        <v>6269</v>
      </c>
      <c r="C568" s="6" t="n">
        <v>4.3004</v>
      </c>
      <c r="D568" s="6" t="n">
        <v>0.2979</v>
      </c>
      <c r="E568" s="6" t="n">
        <v>1450.4</v>
      </c>
      <c r="F568" s="6" t="n">
        <v>1447.615</v>
      </c>
      <c r="G568" s="6" t="n">
        <v>3782.4</v>
      </c>
      <c r="H568" s="6" t="n">
        <v>1</v>
      </c>
      <c r="I568" s="6" t="n">
        <v>945.4</v>
      </c>
      <c r="J568" s="6" t="n">
        <v>79.2</v>
      </c>
      <c r="K568" s="6" t="n">
        <v>5</v>
      </c>
      <c r="L568" s="6" t="s">
        <v>2993</v>
      </c>
    </row>
    <row r="569" customFormat="false" ht="13" hidden="false" customHeight="false" outlineLevel="0" collapsed="false">
      <c r="A569" s="6" t="s">
        <v>58</v>
      </c>
      <c r="B569" s="6" t="s">
        <v>6270</v>
      </c>
      <c r="C569" s="6" t="n">
        <v>2.6128</v>
      </c>
      <c r="D569" s="6" t="n">
        <v>0.3414</v>
      </c>
      <c r="E569" s="6" t="n">
        <v>2343.6</v>
      </c>
      <c r="F569" s="6" t="n">
        <v>2344.562</v>
      </c>
      <c r="G569" s="6" t="n">
        <v>8770</v>
      </c>
      <c r="H569" s="6" t="n">
        <v>1</v>
      </c>
      <c r="I569" s="6" t="n">
        <v>448.4</v>
      </c>
      <c r="J569" s="6" t="n">
        <v>34.1</v>
      </c>
      <c r="K569" s="6" t="n">
        <v>1</v>
      </c>
      <c r="L569" s="6" t="s">
        <v>6271</v>
      </c>
    </row>
    <row r="570" customFormat="false" ht="13" hidden="false" customHeight="false" outlineLevel="0" collapsed="false">
      <c r="A570" s="6" t="s">
        <v>58</v>
      </c>
      <c r="B570" s="6" t="s">
        <v>6272</v>
      </c>
      <c r="C570" s="6" t="n">
        <v>4.4613</v>
      </c>
      <c r="D570" s="6" t="n">
        <v>0.3415</v>
      </c>
      <c r="E570" s="6" t="n">
        <v>2346.87</v>
      </c>
      <c r="F570" s="6" t="n">
        <v>2344.562</v>
      </c>
      <c r="G570" s="6" t="n">
        <v>6409.5</v>
      </c>
      <c r="H570" s="6" t="n">
        <v>1</v>
      </c>
      <c r="I570" s="6" t="n">
        <v>843.5</v>
      </c>
      <c r="J570" s="6" t="n">
        <v>34.1</v>
      </c>
      <c r="K570" s="6" t="n">
        <v>1</v>
      </c>
      <c r="L570" s="6" t="s">
        <v>6271</v>
      </c>
    </row>
    <row r="571" customFormat="false" ht="13" hidden="false" customHeight="false" outlineLevel="0" collapsed="false">
      <c r="A571" s="6" t="s">
        <v>58</v>
      </c>
      <c r="B571" s="6" t="s">
        <v>6273</v>
      </c>
      <c r="C571" s="6" t="n">
        <v>3.23</v>
      </c>
      <c r="D571" s="6" t="n">
        <v>0.2654</v>
      </c>
      <c r="E571" s="6" t="n">
        <v>1254.22</v>
      </c>
      <c r="F571" s="6" t="n">
        <v>1254.431</v>
      </c>
      <c r="G571" s="6" t="n">
        <v>7452.6</v>
      </c>
      <c r="H571" s="6" t="n">
        <v>2</v>
      </c>
      <c r="I571" s="6" t="n">
        <v>1294.3</v>
      </c>
      <c r="J571" s="6" t="n">
        <v>85</v>
      </c>
      <c r="K571" s="6" t="n">
        <v>1</v>
      </c>
      <c r="L571" s="6" t="s">
        <v>6274</v>
      </c>
    </row>
    <row r="572" customFormat="false" ht="13" hidden="false" customHeight="false" outlineLevel="0" collapsed="false">
      <c r="A572" s="6" t="s">
        <v>58</v>
      </c>
      <c r="B572" s="6" t="s">
        <v>6275</v>
      </c>
      <c r="C572" s="6" t="n">
        <v>2.8434</v>
      </c>
      <c r="D572" s="6" t="n">
        <v>0.4038</v>
      </c>
      <c r="E572" s="6" t="n">
        <v>1552.38</v>
      </c>
      <c r="F572" s="6" t="n">
        <v>1552.732</v>
      </c>
      <c r="G572" s="6" t="n">
        <v>6935.6</v>
      </c>
      <c r="H572" s="6" t="n">
        <v>1</v>
      </c>
      <c r="I572" s="6" t="n">
        <v>688.8</v>
      </c>
      <c r="J572" s="6" t="n">
        <v>61.5</v>
      </c>
      <c r="K572" s="6" t="n">
        <v>1</v>
      </c>
      <c r="L572" s="6" t="s">
        <v>6276</v>
      </c>
    </row>
    <row r="573" customFormat="false" ht="13" hidden="false" customHeight="false" outlineLevel="0" collapsed="false">
      <c r="A573" s="6" t="s">
        <v>58</v>
      </c>
      <c r="B573" s="6" t="s">
        <v>6277</v>
      </c>
      <c r="C573" s="6" t="n">
        <v>2.5279</v>
      </c>
      <c r="D573" s="6" t="n">
        <v>0.2558</v>
      </c>
      <c r="E573" s="6" t="n">
        <v>1160.87</v>
      </c>
      <c r="F573" s="6" t="n">
        <v>1160.314</v>
      </c>
      <c r="G573" s="6" t="n">
        <v>5565.6</v>
      </c>
      <c r="H573" s="6" t="n">
        <v>1</v>
      </c>
      <c r="I573" s="6" t="n">
        <v>625.9</v>
      </c>
      <c r="J573" s="6" t="n">
        <v>75</v>
      </c>
      <c r="K573" s="6" t="n">
        <v>1</v>
      </c>
      <c r="L573" s="6" t="s">
        <v>6278</v>
      </c>
    </row>
    <row r="574" customFormat="false" ht="13" hidden="false" customHeight="false" outlineLevel="0" collapsed="false">
      <c r="A574" s="6" t="s">
        <v>58</v>
      </c>
      <c r="B574" s="6" t="s">
        <v>6279</v>
      </c>
      <c r="C574" s="6" t="n">
        <v>2.6437</v>
      </c>
      <c r="D574" s="6" t="n">
        <v>0.2177</v>
      </c>
      <c r="E574" s="6" t="n">
        <v>1428.88</v>
      </c>
      <c r="F574" s="6" t="n">
        <v>1428.615</v>
      </c>
      <c r="G574" s="6" t="n">
        <v>4578.9</v>
      </c>
      <c r="H574" s="6" t="n">
        <v>1</v>
      </c>
      <c r="I574" s="6" t="n">
        <v>450.5</v>
      </c>
      <c r="J574" s="6" t="n">
        <v>66.7</v>
      </c>
      <c r="K574" s="6" t="n">
        <v>1</v>
      </c>
      <c r="L574" s="6" t="s">
        <v>6280</v>
      </c>
    </row>
    <row r="575" customFormat="false" ht="13" hidden="false" customHeight="false" outlineLevel="0" collapsed="false">
      <c r="A575" s="6" t="s">
        <v>58</v>
      </c>
      <c r="B575" s="6" t="s">
        <v>6281</v>
      </c>
      <c r="C575" s="6" t="n">
        <v>2.9943</v>
      </c>
      <c r="D575" s="6" t="n">
        <v>0.243</v>
      </c>
      <c r="E575" s="6" t="n">
        <v>1383.75</v>
      </c>
      <c r="F575" s="6" t="n">
        <v>1382.574</v>
      </c>
      <c r="G575" s="6" t="n">
        <v>7026.5</v>
      </c>
      <c r="H575" s="6" t="n">
        <v>1</v>
      </c>
      <c r="I575" s="6" t="n">
        <v>661.7</v>
      </c>
      <c r="J575" s="6" t="n">
        <v>63.6</v>
      </c>
      <c r="K575" s="6" t="n">
        <v>1</v>
      </c>
      <c r="L575" s="6" t="s">
        <v>6282</v>
      </c>
    </row>
    <row r="576" customFormat="false" ht="13" hidden="false" customHeight="false" outlineLevel="0" collapsed="false">
      <c r="A576" s="6" t="s">
        <v>58</v>
      </c>
      <c r="B576" s="6" t="s">
        <v>6283</v>
      </c>
      <c r="C576" s="6" t="n">
        <v>4.3339</v>
      </c>
      <c r="D576" s="6" t="n">
        <v>0.2206</v>
      </c>
      <c r="E576" s="6" t="n">
        <v>3672.2</v>
      </c>
      <c r="F576" s="6" t="n">
        <v>3671.009</v>
      </c>
      <c r="G576" s="6" t="n">
        <v>6938.3</v>
      </c>
      <c r="H576" s="6" t="n">
        <v>4</v>
      </c>
      <c r="I576" s="6" t="n">
        <v>247.8</v>
      </c>
      <c r="J576" s="6" t="n">
        <v>18.5</v>
      </c>
      <c r="K576" s="6" t="n">
        <v>1</v>
      </c>
      <c r="L576" s="6" t="s">
        <v>4167</v>
      </c>
    </row>
    <row r="577" customFormat="false" ht="13" hidden="false" customHeight="false" outlineLevel="0" collapsed="false">
      <c r="A577" s="6" t="s">
        <v>58</v>
      </c>
      <c r="B577" s="6" t="s">
        <v>6284</v>
      </c>
      <c r="C577" s="6" t="n">
        <v>2.7229</v>
      </c>
      <c r="D577" s="6" t="n">
        <v>0.153</v>
      </c>
      <c r="E577" s="6" t="n">
        <v>1237.24</v>
      </c>
      <c r="F577" s="6" t="n">
        <v>1236.37</v>
      </c>
      <c r="G577" s="6" t="n">
        <v>6749.6</v>
      </c>
      <c r="H577" s="6" t="n">
        <v>1</v>
      </c>
      <c r="I577" s="6" t="n">
        <v>824.9</v>
      </c>
      <c r="J577" s="6" t="n">
        <v>70</v>
      </c>
      <c r="K577" s="6" t="n">
        <v>1</v>
      </c>
      <c r="L577" s="6" t="s">
        <v>6285</v>
      </c>
    </row>
    <row r="578" customFormat="false" ht="13" hidden="false" customHeight="false" outlineLevel="0" collapsed="false">
      <c r="A578" s="6" t="s">
        <v>58</v>
      </c>
      <c r="B578" s="6" t="s">
        <v>6286</v>
      </c>
      <c r="C578" s="6" t="n">
        <v>4.1998</v>
      </c>
      <c r="D578" s="6" t="n">
        <v>0.2552</v>
      </c>
      <c r="E578" s="6" t="n">
        <v>3482.18</v>
      </c>
      <c r="F578" s="6" t="n">
        <v>3479.741</v>
      </c>
      <c r="G578" s="6" t="n">
        <v>8275.5</v>
      </c>
      <c r="H578" s="6" t="n">
        <v>1</v>
      </c>
      <c r="I578" s="6" t="n">
        <v>759.9</v>
      </c>
      <c r="J578" s="6" t="n">
        <v>25</v>
      </c>
      <c r="K578" s="6" t="n">
        <v>2</v>
      </c>
      <c r="L578" s="6" t="s">
        <v>1662</v>
      </c>
    </row>
    <row r="579" customFormat="false" ht="13" hidden="false" customHeight="false" outlineLevel="0" collapsed="false">
      <c r="A579" s="6" t="s">
        <v>58</v>
      </c>
      <c r="B579" s="6" t="s">
        <v>6287</v>
      </c>
      <c r="C579" s="6" t="n">
        <v>3.1574</v>
      </c>
      <c r="D579" s="6" t="n">
        <v>0.3564</v>
      </c>
      <c r="E579" s="6" t="n">
        <v>1276.25</v>
      </c>
      <c r="F579" s="6" t="n">
        <v>1274.483</v>
      </c>
      <c r="G579" s="6" t="n">
        <v>5998.6</v>
      </c>
      <c r="H579" s="6" t="n">
        <v>1</v>
      </c>
      <c r="I579" s="6" t="n">
        <v>1354.7</v>
      </c>
      <c r="J579" s="6" t="n">
        <v>88.9</v>
      </c>
      <c r="K579" s="6" t="n">
        <v>1</v>
      </c>
      <c r="L579" s="6" t="s">
        <v>6288</v>
      </c>
    </row>
    <row r="580" customFormat="false" ht="13" hidden="false" customHeight="false" outlineLevel="0" collapsed="false">
      <c r="A580" s="6" t="s">
        <v>58</v>
      </c>
      <c r="B580" s="6" t="s">
        <v>6289</v>
      </c>
      <c r="C580" s="6" t="n">
        <v>3.0204</v>
      </c>
      <c r="D580" s="6" t="n">
        <v>0.3951</v>
      </c>
      <c r="E580" s="6" t="n">
        <v>1460.52</v>
      </c>
      <c r="F580" s="6" t="n">
        <v>1459.701</v>
      </c>
      <c r="G580" s="6" t="n">
        <v>7821.6</v>
      </c>
      <c r="H580" s="6" t="n">
        <v>1</v>
      </c>
      <c r="I580" s="6" t="n">
        <v>1471.1</v>
      </c>
      <c r="J580" s="6" t="n">
        <v>76.9</v>
      </c>
      <c r="K580" s="6" t="n">
        <v>1</v>
      </c>
      <c r="L580" s="6" t="s">
        <v>6290</v>
      </c>
    </row>
    <row r="581" customFormat="false" ht="13" hidden="false" customHeight="false" outlineLevel="0" collapsed="false">
      <c r="A581" s="6" t="s">
        <v>58</v>
      </c>
      <c r="B581" s="6" t="s">
        <v>6291</v>
      </c>
      <c r="C581" s="6" t="n">
        <v>3.788</v>
      </c>
      <c r="D581" s="6" t="n">
        <v>0.466</v>
      </c>
      <c r="E581" s="6" t="n">
        <v>1672.35</v>
      </c>
      <c r="F581" s="6" t="n">
        <v>1672.94</v>
      </c>
      <c r="G581" s="6" t="n">
        <v>8211.9</v>
      </c>
      <c r="H581" s="6" t="n">
        <v>1</v>
      </c>
      <c r="I581" s="6" t="n">
        <v>1947.5</v>
      </c>
      <c r="J581" s="6" t="n">
        <v>76.7</v>
      </c>
      <c r="K581" s="6" t="n">
        <v>1</v>
      </c>
      <c r="L581" s="6" t="s">
        <v>2996</v>
      </c>
    </row>
    <row r="582" customFormat="false" ht="13" hidden="false" customHeight="false" outlineLevel="0" collapsed="false">
      <c r="A582" s="6" t="s">
        <v>58</v>
      </c>
      <c r="B582" s="6" t="s">
        <v>6292</v>
      </c>
      <c r="C582" s="6" t="n">
        <v>5.7804</v>
      </c>
      <c r="D582" s="6" t="n">
        <v>0.4767</v>
      </c>
      <c r="E582" s="6" t="n">
        <v>2346</v>
      </c>
      <c r="F582" s="6" t="n">
        <v>2345.635</v>
      </c>
      <c r="G582" s="6" t="n">
        <v>8320</v>
      </c>
      <c r="H582" s="6" t="n">
        <v>1</v>
      </c>
      <c r="I582" s="6" t="n">
        <v>1901.9</v>
      </c>
      <c r="J582" s="6" t="n">
        <v>43.8</v>
      </c>
      <c r="K582" s="6" t="n">
        <v>1</v>
      </c>
      <c r="L582" s="6" t="s">
        <v>1664</v>
      </c>
    </row>
    <row r="583" customFormat="false" ht="13" hidden="false" customHeight="false" outlineLevel="0" collapsed="false">
      <c r="A583" s="6" t="s">
        <v>58</v>
      </c>
      <c r="B583" s="6" t="s">
        <v>6293</v>
      </c>
      <c r="C583" s="6" t="n">
        <v>2.9239</v>
      </c>
      <c r="D583" s="6" t="n">
        <v>0.3802</v>
      </c>
      <c r="E583" s="6" t="n">
        <v>1615.94</v>
      </c>
      <c r="F583" s="6" t="n">
        <v>1614.719</v>
      </c>
      <c r="G583" s="6" t="n">
        <v>7387.2</v>
      </c>
      <c r="H583" s="6" t="n">
        <v>1</v>
      </c>
      <c r="I583" s="6" t="n">
        <v>974.2</v>
      </c>
      <c r="J583" s="6" t="n">
        <v>69.2</v>
      </c>
      <c r="K583" s="6" t="n">
        <v>1</v>
      </c>
      <c r="L583" s="6" t="s">
        <v>5322</v>
      </c>
    </row>
    <row r="584" customFormat="false" ht="13" hidden="false" customHeight="false" outlineLevel="0" collapsed="false">
      <c r="A584" s="6" t="s">
        <v>58</v>
      </c>
      <c r="B584" s="6" t="s">
        <v>6294</v>
      </c>
      <c r="C584" s="6" t="n">
        <v>5.2849</v>
      </c>
      <c r="D584" s="6" t="n">
        <v>0.52</v>
      </c>
      <c r="E584" s="6" t="n">
        <v>3171.33</v>
      </c>
      <c r="F584" s="6" t="n">
        <v>3172.408</v>
      </c>
      <c r="G584" s="6" t="n">
        <v>10582.5</v>
      </c>
      <c r="H584" s="6" t="n">
        <v>1</v>
      </c>
      <c r="I584" s="6" t="n">
        <v>1831.4</v>
      </c>
      <c r="J584" s="6" t="n">
        <v>31.5</v>
      </c>
      <c r="K584" s="6" t="n">
        <v>2</v>
      </c>
      <c r="L584" s="6" t="s">
        <v>6295</v>
      </c>
    </row>
    <row r="585" customFormat="false" ht="13" hidden="false" customHeight="false" outlineLevel="0" collapsed="false">
      <c r="A585" s="6" t="s">
        <v>58</v>
      </c>
      <c r="B585" s="6" t="s">
        <v>6296</v>
      </c>
      <c r="C585" s="6" t="n">
        <v>3.5857</v>
      </c>
      <c r="D585" s="6" t="n">
        <v>0.4737</v>
      </c>
      <c r="E585" s="6" t="n">
        <v>1576.56</v>
      </c>
      <c r="F585" s="6" t="n">
        <v>1576.713</v>
      </c>
      <c r="G585" s="6" t="n">
        <v>7824.5</v>
      </c>
      <c r="H585" s="6" t="n">
        <v>2</v>
      </c>
      <c r="I585" s="6" t="n">
        <v>829.8</v>
      </c>
      <c r="J585" s="6" t="n">
        <v>61.5</v>
      </c>
      <c r="K585" s="6" t="n">
        <v>1</v>
      </c>
      <c r="L585" s="6" t="s">
        <v>1666</v>
      </c>
    </row>
    <row r="586" customFormat="false" ht="13" hidden="false" customHeight="false" outlineLevel="0" collapsed="false">
      <c r="A586" s="6" t="s">
        <v>58</v>
      </c>
      <c r="B586" s="6" t="s">
        <v>6297</v>
      </c>
      <c r="C586" s="6" t="n">
        <v>3.2802</v>
      </c>
      <c r="D586" s="6" t="n">
        <v>0.3268</v>
      </c>
      <c r="E586" s="6" t="n">
        <v>1153.47</v>
      </c>
      <c r="F586" s="6" t="n">
        <v>1153.253</v>
      </c>
      <c r="G586" s="6" t="n">
        <v>5564.3</v>
      </c>
      <c r="H586" s="6" t="n">
        <v>1</v>
      </c>
      <c r="I586" s="6" t="n">
        <v>798.3</v>
      </c>
      <c r="J586" s="6" t="n">
        <v>83.3</v>
      </c>
      <c r="K586" s="6" t="n">
        <v>1</v>
      </c>
      <c r="L586" s="6" t="s">
        <v>1668</v>
      </c>
    </row>
    <row r="587" customFormat="false" ht="13" hidden="false" customHeight="false" outlineLevel="0" collapsed="false">
      <c r="A587" s="6" t="s">
        <v>6298</v>
      </c>
      <c r="B587" s="6" t="n">
        <v>2</v>
      </c>
      <c r="C587" s="6" t="n">
        <v>2</v>
      </c>
      <c r="D587" s="7" t="n">
        <v>0.232</v>
      </c>
      <c r="E587" s="6" t="n">
        <v>198</v>
      </c>
      <c r="F587" s="6" t="n">
        <v>22495</v>
      </c>
      <c r="G587" s="6" t="n">
        <v>8.6</v>
      </c>
      <c r="H587" s="6" t="s">
        <v>56</v>
      </c>
      <c r="I587" s="6" t="s">
        <v>6299</v>
      </c>
    </row>
    <row r="588" customFormat="false" ht="13" hidden="false" customHeight="false" outlineLevel="0" collapsed="false">
      <c r="A588" s="6" t="s">
        <v>58</v>
      </c>
      <c r="B588" s="6" t="s">
        <v>6300</v>
      </c>
      <c r="C588" s="6" t="n">
        <v>5.0447</v>
      </c>
      <c r="D588" s="6" t="n">
        <v>0.4292</v>
      </c>
      <c r="E588" s="6" t="n">
        <v>1898.32</v>
      </c>
      <c r="F588" s="6" t="n">
        <v>1897.99</v>
      </c>
      <c r="G588" s="6" t="n">
        <v>11085.8</v>
      </c>
      <c r="H588" s="6" t="n">
        <v>1</v>
      </c>
      <c r="I588" s="6" t="n">
        <v>2100.4</v>
      </c>
      <c r="J588" s="6" t="n">
        <v>65.6</v>
      </c>
      <c r="K588" s="6" t="n">
        <v>1</v>
      </c>
      <c r="L588" s="6" t="s">
        <v>6301</v>
      </c>
    </row>
    <row r="589" customFormat="false" ht="13" hidden="false" customHeight="false" outlineLevel="0" collapsed="false">
      <c r="A589" s="6" t="s">
        <v>58</v>
      </c>
      <c r="B589" s="6" t="s">
        <v>6302</v>
      </c>
      <c r="C589" s="6" t="n">
        <v>4.8703</v>
      </c>
      <c r="D589" s="6" t="n">
        <v>0.4245</v>
      </c>
      <c r="E589" s="6" t="n">
        <v>3376.86</v>
      </c>
      <c r="F589" s="6" t="n">
        <v>3376.757</v>
      </c>
      <c r="G589" s="6" t="n">
        <v>11557.1</v>
      </c>
      <c r="H589" s="6" t="n">
        <v>1</v>
      </c>
      <c r="I589" s="6" t="n">
        <v>1125.5</v>
      </c>
      <c r="J589" s="6" t="n">
        <v>25.9</v>
      </c>
      <c r="K589" s="6" t="n">
        <v>1</v>
      </c>
      <c r="L589" s="6" t="s">
        <v>6303</v>
      </c>
    </row>
    <row r="590" customFormat="false" ht="13" hidden="false" customHeight="false" outlineLevel="0" collapsed="false">
      <c r="A590" s="6" t="s">
        <v>264</v>
      </c>
      <c r="B590" s="6" t="n">
        <v>4</v>
      </c>
      <c r="C590" s="6" t="n">
        <v>5</v>
      </c>
      <c r="D590" s="7" t="n">
        <v>0.231</v>
      </c>
      <c r="E590" s="6" t="n">
        <v>160</v>
      </c>
      <c r="F590" s="6" t="n">
        <v>18242</v>
      </c>
      <c r="G590" s="6" t="n">
        <v>10.4</v>
      </c>
      <c r="H590" s="6" t="s">
        <v>56</v>
      </c>
      <c r="I590" s="6" t="s">
        <v>265</v>
      </c>
    </row>
    <row r="591" customFormat="false" ht="13" hidden="false" customHeight="false" outlineLevel="0" collapsed="false">
      <c r="A591" s="6" t="s">
        <v>241</v>
      </c>
      <c r="B591" s="6" t="n">
        <v>4</v>
      </c>
      <c r="C591" s="6" t="n">
        <v>5</v>
      </c>
      <c r="D591" s="7" t="n">
        <v>0.231</v>
      </c>
      <c r="E591" s="6" t="n">
        <v>160</v>
      </c>
      <c r="F591" s="6" t="n">
        <v>18274</v>
      </c>
      <c r="G591" s="6" t="n">
        <v>10.4</v>
      </c>
      <c r="H591" s="6" t="s">
        <v>56</v>
      </c>
      <c r="I591" s="6" t="s">
        <v>242</v>
      </c>
    </row>
    <row r="592" customFormat="false" ht="13" hidden="false" customHeight="false" outlineLevel="0" collapsed="false">
      <c r="B592" s="6" t="s">
        <v>6304</v>
      </c>
      <c r="C592" s="6" t="n">
        <v>2.062</v>
      </c>
      <c r="D592" s="6" t="n">
        <v>0.1767</v>
      </c>
      <c r="E592" s="6" t="n">
        <v>858.56</v>
      </c>
      <c r="F592" s="6" t="n">
        <v>859.01</v>
      </c>
      <c r="G592" s="6" t="n">
        <v>6160.2</v>
      </c>
      <c r="H592" s="6" t="n">
        <v>2</v>
      </c>
      <c r="I592" s="6" t="n">
        <v>685.4</v>
      </c>
      <c r="J592" s="6" t="n">
        <v>78.6</v>
      </c>
      <c r="K592" s="6" t="n">
        <v>1</v>
      </c>
      <c r="L592" s="6" t="s">
        <v>249</v>
      </c>
    </row>
    <row r="593" customFormat="false" ht="13" hidden="false" customHeight="false" outlineLevel="0" collapsed="false">
      <c r="B593" s="6" t="s">
        <v>6305</v>
      </c>
      <c r="C593" s="6" t="n">
        <v>3.2363</v>
      </c>
      <c r="D593" s="6" t="n">
        <v>0.2761</v>
      </c>
      <c r="E593" s="6" t="n">
        <v>1138.27</v>
      </c>
      <c r="F593" s="6" t="n">
        <v>1138.235</v>
      </c>
      <c r="G593" s="6" t="n">
        <v>6456.8</v>
      </c>
      <c r="H593" s="6" t="n">
        <v>1</v>
      </c>
      <c r="I593" s="6" t="n">
        <v>863.4</v>
      </c>
      <c r="J593" s="6" t="n">
        <v>85.7</v>
      </c>
      <c r="K593" s="6" t="n">
        <v>1</v>
      </c>
      <c r="L593" s="6" t="s">
        <v>258</v>
      </c>
    </row>
    <row r="594" customFormat="false" ht="13" hidden="false" customHeight="false" outlineLevel="0" collapsed="false">
      <c r="B594" s="6" t="s">
        <v>6306</v>
      </c>
      <c r="C594" s="6" t="n">
        <v>2.9053</v>
      </c>
      <c r="D594" s="6" t="n">
        <v>0.3247</v>
      </c>
      <c r="E594" s="6" t="n">
        <v>2163.42</v>
      </c>
      <c r="F594" s="6" t="n">
        <v>2163.432</v>
      </c>
      <c r="G594" s="6" t="n">
        <v>6781.5</v>
      </c>
      <c r="H594" s="6" t="n">
        <v>6</v>
      </c>
      <c r="I594" s="6" t="n">
        <v>360.1</v>
      </c>
      <c r="J594" s="6" t="n">
        <v>34.2</v>
      </c>
      <c r="K594" s="6" t="n">
        <v>1</v>
      </c>
      <c r="L594" s="6" t="s">
        <v>6307</v>
      </c>
    </row>
    <row r="595" customFormat="false" ht="13" hidden="false" customHeight="false" outlineLevel="0" collapsed="false">
      <c r="B595" s="6" t="s">
        <v>6308</v>
      </c>
      <c r="C595" s="6" t="n">
        <v>2.9662</v>
      </c>
      <c r="D595" s="6" t="n">
        <v>0.3754</v>
      </c>
      <c r="E595" s="6" t="n">
        <v>2276.6</v>
      </c>
      <c r="F595" s="6" t="n">
        <v>2276.591</v>
      </c>
      <c r="G595" s="6" t="n">
        <v>6216.9</v>
      </c>
      <c r="H595" s="6" t="n">
        <v>1</v>
      </c>
      <c r="I595" s="6" t="n">
        <v>379.4</v>
      </c>
      <c r="J595" s="6" t="n">
        <v>37.5</v>
      </c>
      <c r="K595" s="6" t="n">
        <v>2</v>
      </c>
      <c r="L595" s="6" t="s">
        <v>263</v>
      </c>
    </row>
    <row r="596" customFormat="false" ht="13" hidden="false" customHeight="false" outlineLevel="0" collapsed="false">
      <c r="A596" s="6" t="s">
        <v>1952</v>
      </c>
      <c r="B596" s="6" t="n">
        <v>7</v>
      </c>
      <c r="C596" s="6" t="n">
        <v>13</v>
      </c>
      <c r="D596" s="7" t="n">
        <v>0.228</v>
      </c>
      <c r="E596" s="6" t="n">
        <v>373</v>
      </c>
      <c r="F596" s="6" t="n">
        <v>41465</v>
      </c>
      <c r="G596" s="6" t="n">
        <v>9.1</v>
      </c>
      <c r="H596" s="6" t="s">
        <v>56</v>
      </c>
      <c r="I596" s="6" t="s">
        <v>1953</v>
      </c>
    </row>
    <row r="597" customFormat="false" ht="13" hidden="false" customHeight="false" outlineLevel="0" collapsed="false">
      <c r="A597" s="6" t="s">
        <v>58</v>
      </c>
      <c r="B597" s="6" t="s">
        <v>6309</v>
      </c>
      <c r="C597" s="6" t="n">
        <v>5.14</v>
      </c>
      <c r="D597" s="6" t="n">
        <v>0.3676</v>
      </c>
      <c r="E597" s="6" t="n">
        <v>2077.29</v>
      </c>
      <c r="F597" s="6" t="n">
        <v>2076.227</v>
      </c>
      <c r="G597" s="6" t="n">
        <v>6615.2</v>
      </c>
      <c r="H597" s="6" t="n">
        <v>1</v>
      </c>
      <c r="I597" s="6" t="n">
        <v>1571.3</v>
      </c>
      <c r="J597" s="6" t="n">
        <v>71.9</v>
      </c>
      <c r="K597" s="6" t="n">
        <v>7</v>
      </c>
      <c r="L597" s="6" t="s">
        <v>5049</v>
      </c>
    </row>
    <row r="598" customFormat="false" ht="13" hidden="false" customHeight="false" outlineLevel="0" collapsed="false">
      <c r="A598" s="6" t="s">
        <v>58</v>
      </c>
      <c r="B598" s="6" t="s">
        <v>6310</v>
      </c>
      <c r="C598" s="6" t="n">
        <v>2.5088</v>
      </c>
      <c r="D598" s="6" t="n">
        <v>0.3442</v>
      </c>
      <c r="E598" s="6" t="n">
        <v>1299.59</v>
      </c>
      <c r="F598" s="6" t="n">
        <v>1298.528</v>
      </c>
      <c r="G598" s="6" t="n">
        <v>1891</v>
      </c>
      <c r="H598" s="6" t="n">
        <v>1</v>
      </c>
      <c r="I598" s="6" t="n">
        <v>125.5</v>
      </c>
      <c r="J598" s="6" t="n">
        <v>62.5</v>
      </c>
      <c r="K598" s="6" t="n">
        <v>1</v>
      </c>
      <c r="L598" s="6" t="s">
        <v>1955</v>
      </c>
    </row>
    <row r="599" customFormat="false" ht="13" hidden="false" customHeight="false" outlineLevel="0" collapsed="false">
      <c r="A599" s="6" t="s">
        <v>58</v>
      </c>
      <c r="B599" s="6" t="s">
        <v>6311</v>
      </c>
      <c r="C599" s="6" t="n">
        <v>2.8544</v>
      </c>
      <c r="D599" s="6" t="n">
        <v>0.3852</v>
      </c>
      <c r="E599" s="6" t="n">
        <v>1319.18</v>
      </c>
      <c r="F599" s="6" t="n">
        <v>1318.493</v>
      </c>
      <c r="G599" s="6" t="n">
        <v>8503</v>
      </c>
      <c r="H599" s="6" t="n">
        <v>1</v>
      </c>
      <c r="I599" s="6" t="n">
        <v>1044.7</v>
      </c>
      <c r="J599" s="6" t="n">
        <v>75</v>
      </c>
      <c r="K599" s="6" t="n">
        <v>1</v>
      </c>
      <c r="L599" s="6" t="s">
        <v>6312</v>
      </c>
    </row>
    <row r="600" customFormat="false" ht="13" hidden="false" customHeight="false" outlineLevel="0" collapsed="false">
      <c r="A600" s="6" t="s">
        <v>58</v>
      </c>
      <c r="B600" s="6" t="s">
        <v>6313</v>
      </c>
      <c r="C600" s="6" t="n">
        <v>3.5176</v>
      </c>
      <c r="D600" s="6" t="n">
        <v>0.2994</v>
      </c>
      <c r="E600" s="6" t="n">
        <v>1280.58</v>
      </c>
      <c r="F600" s="6" t="n">
        <v>1280.507</v>
      </c>
      <c r="G600" s="6" t="n">
        <v>6242.4</v>
      </c>
      <c r="H600" s="6" t="n">
        <v>1</v>
      </c>
      <c r="I600" s="6" t="n">
        <v>1139.4</v>
      </c>
      <c r="J600" s="6" t="n">
        <v>85</v>
      </c>
      <c r="K600" s="6" t="n">
        <v>1</v>
      </c>
      <c r="L600" s="6" t="s">
        <v>6314</v>
      </c>
    </row>
    <row r="601" customFormat="false" ht="13" hidden="false" customHeight="false" outlineLevel="0" collapsed="false">
      <c r="A601" s="6" t="s">
        <v>58</v>
      </c>
      <c r="B601" s="6" t="s">
        <v>6315</v>
      </c>
      <c r="C601" s="6" t="n">
        <v>4.0051</v>
      </c>
      <c r="D601" s="6" t="n">
        <v>0.44</v>
      </c>
      <c r="E601" s="6" t="n">
        <v>2050.36</v>
      </c>
      <c r="F601" s="6" t="n">
        <v>2050.363</v>
      </c>
      <c r="G601" s="6" t="n">
        <v>8400.9</v>
      </c>
      <c r="H601" s="6" t="n">
        <v>1</v>
      </c>
      <c r="I601" s="6" t="n">
        <v>1318.3</v>
      </c>
      <c r="J601" s="6" t="n">
        <v>58.3</v>
      </c>
      <c r="K601" s="6" t="n">
        <v>1</v>
      </c>
      <c r="L601" s="6" t="s">
        <v>6316</v>
      </c>
    </row>
    <row r="602" customFormat="false" ht="13" hidden="false" customHeight="false" outlineLevel="0" collapsed="false">
      <c r="A602" s="6" t="s">
        <v>58</v>
      </c>
      <c r="B602" s="6" t="s">
        <v>6317</v>
      </c>
      <c r="C602" s="6" t="n">
        <v>2.8355</v>
      </c>
      <c r="D602" s="6" t="n">
        <v>0.2311</v>
      </c>
      <c r="E602" s="6" t="n">
        <v>1040.8</v>
      </c>
      <c r="F602" s="6" t="n">
        <v>1040.248</v>
      </c>
      <c r="G602" s="6" t="n">
        <v>2355.5</v>
      </c>
      <c r="H602" s="6" t="n">
        <v>1</v>
      </c>
      <c r="I602" s="6" t="n">
        <v>486.9</v>
      </c>
      <c r="J602" s="6" t="n">
        <v>94.4</v>
      </c>
      <c r="K602" s="6" t="n">
        <v>1</v>
      </c>
      <c r="L602" s="6" t="s">
        <v>1957</v>
      </c>
    </row>
    <row r="603" customFormat="false" ht="13" hidden="false" customHeight="false" outlineLevel="0" collapsed="false">
      <c r="A603" s="6" t="s">
        <v>58</v>
      </c>
      <c r="B603" s="6" t="s">
        <v>6318</v>
      </c>
      <c r="C603" s="6" t="n">
        <v>3.8562</v>
      </c>
      <c r="D603" s="6" t="n">
        <v>0.4533</v>
      </c>
      <c r="E603" s="6" t="n">
        <v>1660.83</v>
      </c>
      <c r="F603" s="6" t="n">
        <v>1660.998</v>
      </c>
      <c r="G603" s="6" t="n">
        <v>5884.3</v>
      </c>
      <c r="H603" s="6" t="n">
        <v>1</v>
      </c>
      <c r="I603" s="6" t="n">
        <v>956.9</v>
      </c>
      <c r="J603" s="6" t="n">
        <v>64.3</v>
      </c>
      <c r="K603" s="6" t="n">
        <v>1</v>
      </c>
      <c r="L603" s="6" t="s">
        <v>6319</v>
      </c>
    </row>
    <row r="604" customFormat="false" ht="13" hidden="false" customHeight="false" outlineLevel="0" collapsed="false">
      <c r="A604" s="6" t="s">
        <v>1216</v>
      </c>
      <c r="B604" s="6" t="n">
        <v>2</v>
      </c>
      <c r="C604" s="6" t="n">
        <v>2</v>
      </c>
      <c r="D604" s="7" t="n">
        <v>0.228</v>
      </c>
      <c r="E604" s="6" t="n">
        <v>136</v>
      </c>
      <c r="F604" s="6" t="n">
        <v>15803</v>
      </c>
      <c r="G604" s="6" t="n">
        <v>10.5</v>
      </c>
      <c r="H604" s="6" t="s">
        <v>56</v>
      </c>
      <c r="I604" s="6" t="s">
        <v>1217</v>
      </c>
    </row>
    <row r="605" customFormat="false" ht="13" hidden="false" customHeight="false" outlineLevel="0" collapsed="false">
      <c r="A605" s="6" t="s">
        <v>1218</v>
      </c>
      <c r="B605" s="6" t="n">
        <v>2</v>
      </c>
      <c r="C605" s="6" t="n">
        <v>2</v>
      </c>
      <c r="D605" s="7" t="n">
        <v>0.228</v>
      </c>
      <c r="E605" s="6" t="n">
        <v>136</v>
      </c>
      <c r="F605" s="6" t="n">
        <v>15788</v>
      </c>
      <c r="G605" s="6" t="n">
        <v>10.5</v>
      </c>
      <c r="H605" s="6" t="s">
        <v>56</v>
      </c>
      <c r="I605" s="6" t="s">
        <v>1219</v>
      </c>
    </row>
    <row r="606" customFormat="false" ht="13" hidden="false" customHeight="false" outlineLevel="0" collapsed="false">
      <c r="B606" s="6" t="s">
        <v>6320</v>
      </c>
      <c r="C606" s="6" t="n">
        <v>3.6177</v>
      </c>
      <c r="D606" s="6" t="n">
        <v>0.3469</v>
      </c>
      <c r="E606" s="6" t="n">
        <v>1721.53</v>
      </c>
      <c r="F606" s="6" t="n">
        <v>1720.92</v>
      </c>
      <c r="G606" s="6" t="n">
        <v>3834.5</v>
      </c>
      <c r="H606" s="6" t="n">
        <v>2</v>
      </c>
      <c r="I606" s="6" t="n">
        <v>507.8</v>
      </c>
      <c r="J606" s="6" t="n">
        <v>64.3</v>
      </c>
      <c r="K606" s="6" t="n">
        <v>1</v>
      </c>
      <c r="L606" s="6" t="s">
        <v>4683</v>
      </c>
    </row>
    <row r="607" customFormat="false" ht="13" hidden="false" customHeight="false" outlineLevel="0" collapsed="false">
      <c r="B607" s="6" t="s">
        <v>6321</v>
      </c>
      <c r="C607" s="6" t="n">
        <v>3.9254</v>
      </c>
      <c r="D607" s="6" t="n">
        <v>0.432</v>
      </c>
      <c r="E607" s="6" t="n">
        <v>1704.21</v>
      </c>
      <c r="F607" s="6" t="n">
        <v>1703.847</v>
      </c>
      <c r="G607" s="6" t="n">
        <v>5640.1</v>
      </c>
      <c r="H607" s="6" t="n">
        <v>1</v>
      </c>
      <c r="I607" s="6" t="n">
        <v>947.6</v>
      </c>
      <c r="J607" s="6" t="n">
        <v>66.7</v>
      </c>
      <c r="K607" s="6" t="n">
        <v>1</v>
      </c>
      <c r="L607" s="6" t="s">
        <v>1223</v>
      </c>
    </row>
    <row r="608" customFormat="false" ht="13" hidden="false" customHeight="false" outlineLevel="0" collapsed="false">
      <c r="A608" s="6" t="s">
        <v>6322</v>
      </c>
      <c r="B608" s="6" t="n">
        <v>4</v>
      </c>
      <c r="C608" s="6" t="n">
        <v>4</v>
      </c>
      <c r="D608" s="7" t="n">
        <v>0.226</v>
      </c>
      <c r="E608" s="6" t="n">
        <v>199</v>
      </c>
      <c r="F608" s="6" t="n">
        <v>22554</v>
      </c>
      <c r="G608" s="6" t="n">
        <v>11.2</v>
      </c>
      <c r="H608" s="6" t="s">
        <v>56</v>
      </c>
      <c r="I608" s="6" t="s">
        <v>6323</v>
      </c>
    </row>
    <row r="609" customFormat="false" ht="13" hidden="false" customHeight="false" outlineLevel="0" collapsed="false">
      <c r="A609" s="6" t="s">
        <v>6324</v>
      </c>
      <c r="B609" s="6" t="n">
        <v>4</v>
      </c>
      <c r="C609" s="6" t="n">
        <v>4</v>
      </c>
      <c r="D609" s="7" t="n">
        <v>0.226</v>
      </c>
      <c r="E609" s="6" t="n">
        <v>199</v>
      </c>
      <c r="F609" s="6" t="n">
        <v>22525</v>
      </c>
      <c r="G609" s="6" t="n">
        <v>11.1</v>
      </c>
      <c r="H609" s="6" t="s">
        <v>56</v>
      </c>
      <c r="I609" s="6" t="s">
        <v>6325</v>
      </c>
    </row>
    <row r="610" customFormat="false" ht="13" hidden="false" customHeight="false" outlineLevel="0" collapsed="false">
      <c r="B610" s="6" t="s">
        <v>6326</v>
      </c>
      <c r="C610" s="6" t="n">
        <v>2.5428</v>
      </c>
      <c r="D610" s="6" t="n">
        <v>0.0924</v>
      </c>
      <c r="E610" s="6" t="n">
        <v>2349.76</v>
      </c>
      <c r="F610" s="6" t="n">
        <v>2352.702</v>
      </c>
      <c r="G610" s="6" t="n">
        <v>10980</v>
      </c>
      <c r="H610" s="6" t="n">
        <v>2</v>
      </c>
      <c r="I610" s="6" t="n">
        <v>496.5</v>
      </c>
      <c r="J610" s="6" t="n">
        <v>31.8</v>
      </c>
      <c r="K610" s="6" t="n">
        <v>1</v>
      </c>
      <c r="L610" s="6" t="s">
        <v>6327</v>
      </c>
    </row>
    <row r="611" customFormat="false" ht="13" hidden="false" customHeight="false" outlineLevel="0" collapsed="false">
      <c r="B611" s="6" t="s">
        <v>6328</v>
      </c>
      <c r="C611" s="6" t="n">
        <v>3.1726</v>
      </c>
      <c r="D611" s="6" t="n">
        <v>0.4414</v>
      </c>
      <c r="E611" s="6" t="n">
        <v>964.99</v>
      </c>
      <c r="F611" s="6" t="n">
        <v>965.097</v>
      </c>
      <c r="G611" s="6" t="n">
        <v>5605.9</v>
      </c>
      <c r="H611" s="6" t="n">
        <v>1</v>
      </c>
      <c r="I611" s="6" t="n">
        <v>1100</v>
      </c>
      <c r="J611" s="6" t="n">
        <v>88.9</v>
      </c>
      <c r="K611" s="6" t="n">
        <v>1</v>
      </c>
      <c r="L611" s="6" t="s">
        <v>6329</v>
      </c>
    </row>
    <row r="612" customFormat="false" ht="13" hidden="false" customHeight="false" outlineLevel="0" collapsed="false">
      <c r="B612" s="6" t="s">
        <v>6330</v>
      </c>
      <c r="C612" s="6" t="n">
        <v>3.4176</v>
      </c>
      <c r="D612" s="6" t="n">
        <v>0.2797</v>
      </c>
      <c r="E612" s="6" t="n">
        <v>1334.42</v>
      </c>
      <c r="F612" s="6" t="n">
        <v>1334.431</v>
      </c>
      <c r="G612" s="6" t="n">
        <v>5251.7</v>
      </c>
      <c r="H612" s="6" t="n">
        <v>1</v>
      </c>
      <c r="I612" s="6" t="n">
        <v>904.5</v>
      </c>
      <c r="J612" s="6" t="n">
        <v>80</v>
      </c>
      <c r="K612" s="6" t="n">
        <v>1</v>
      </c>
      <c r="L612" s="6" t="s">
        <v>6331</v>
      </c>
    </row>
    <row r="613" customFormat="false" ht="13" hidden="false" customHeight="false" outlineLevel="0" collapsed="false">
      <c r="B613" s="6" t="s">
        <v>6332</v>
      </c>
      <c r="C613" s="6" t="n">
        <v>3.1996</v>
      </c>
      <c r="D613" s="6" t="n">
        <v>0.3939</v>
      </c>
      <c r="E613" s="6" t="n">
        <v>1194.13</v>
      </c>
      <c r="F613" s="6" t="n">
        <v>1194.246</v>
      </c>
      <c r="G613" s="6" t="n">
        <v>6239.6</v>
      </c>
      <c r="H613" s="6" t="n">
        <v>1</v>
      </c>
      <c r="I613" s="6" t="n">
        <v>1042.4</v>
      </c>
      <c r="J613" s="6" t="n">
        <v>85</v>
      </c>
      <c r="K613" s="6" t="n">
        <v>1</v>
      </c>
      <c r="L613" s="6" t="s">
        <v>6333</v>
      </c>
    </row>
    <row r="614" customFormat="false" ht="13" hidden="false" customHeight="false" outlineLevel="0" collapsed="false">
      <c r="A614" s="6" t="s">
        <v>6334</v>
      </c>
      <c r="B614" s="6" t="n">
        <v>3</v>
      </c>
      <c r="C614" s="6" t="n">
        <v>3</v>
      </c>
      <c r="D614" s="7" t="n">
        <v>0.224</v>
      </c>
      <c r="E614" s="6" t="n">
        <v>281</v>
      </c>
      <c r="F614" s="6" t="n">
        <v>31310</v>
      </c>
      <c r="G614" s="6" t="n">
        <v>5.2</v>
      </c>
      <c r="H614" s="6" t="s">
        <v>56</v>
      </c>
      <c r="I614" s="6" t="s">
        <v>6335</v>
      </c>
    </row>
    <row r="615" customFormat="false" ht="13" hidden="false" customHeight="false" outlineLevel="0" collapsed="false">
      <c r="A615" s="6" t="s">
        <v>58</v>
      </c>
      <c r="B615" s="6" t="s">
        <v>6336</v>
      </c>
      <c r="C615" s="6" t="n">
        <v>4.4046</v>
      </c>
      <c r="D615" s="6" t="n">
        <v>0.3205</v>
      </c>
      <c r="E615" s="6" t="n">
        <v>3780.83</v>
      </c>
      <c r="F615" s="6" t="n">
        <v>3779.192</v>
      </c>
      <c r="G615" s="6" t="n">
        <v>6906.2</v>
      </c>
      <c r="H615" s="6" t="n">
        <v>1</v>
      </c>
      <c r="I615" s="6" t="n">
        <v>791.8</v>
      </c>
      <c r="J615" s="6" t="n">
        <v>25</v>
      </c>
      <c r="K615" s="6" t="n">
        <v>1</v>
      </c>
      <c r="L615" s="6" t="s">
        <v>6337</v>
      </c>
    </row>
    <row r="616" customFormat="false" ht="13" hidden="false" customHeight="false" outlineLevel="0" collapsed="false">
      <c r="A616" s="6" t="s">
        <v>58</v>
      </c>
      <c r="B616" s="6" t="s">
        <v>6338</v>
      </c>
      <c r="C616" s="6" t="n">
        <v>2.5062</v>
      </c>
      <c r="D616" s="6" t="n">
        <v>0.2922</v>
      </c>
      <c r="E616" s="6" t="n">
        <v>1977.67</v>
      </c>
      <c r="F616" s="6" t="n">
        <v>1978.296</v>
      </c>
      <c r="G616" s="6" t="n">
        <v>5428.5</v>
      </c>
      <c r="H616" s="6" t="n">
        <v>16</v>
      </c>
      <c r="I616" s="6" t="n">
        <v>170.2</v>
      </c>
      <c r="J616" s="6" t="n">
        <v>30.6</v>
      </c>
      <c r="K616" s="6" t="n">
        <v>1</v>
      </c>
      <c r="L616" s="6" t="s">
        <v>6339</v>
      </c>
    </row>
    <row r="617" customFormat="false" ht="13" hidden="false" customHeight="false" outlineLevel="0" collapsed="false">
      <c r="A617" s="6" t="s">
        <v>58</v>
      </c>
      <c r="B617" s="6" t="s">
        <v>6340</v>
      </c>
      <c r="C617" s="6" t="n">
        <v>2.3085</v>
      </c>
      <c r="D617" s="6" t="n">
        <v>0.3085</v>
      </c>
      <c r="E617" s="6" t="n">
        <v>1244.71</v>
      </c>
      <c r="F617" s="6" t="n">
        <v>1245.337</v>
      </c>
      <c r="G617" s="6" t="n">
        <v>3222.8</v>
      </c>
      <c r="H617" s="6" t="n">
        <v>2</v>
      </c>
      <c r="I617" s="6" t="n">
        <v>170.6</v>
      </c>
      <c r="J617" s="6" t="n">
        <v>61.1</v>
      </c>
      <c r="K617" s="6" t="n">
        <v>1</v>
      </c>
      <c r="L617" s="6" t="s">
        <v>6341</v>
      </c>
    </row>
    <row r="618" customFormat="false" ht="13" hidden="false" customHeight="false" outlineLevel="0" collapsed="false">
      <c r="A618" s="6" t="s">
        <v>1408</v>
      </c>
      <c r="B618" s="6" t="n">
        <v>4</v>
      </c>
      <c r="C618" s="6" t="n">
        <v>13</v>
      </c>
      <c r="D618" s="7" t="n">
        <v>0.215</v>
      </c>
      <c r="E618" s="6" t="n">
        <v>200</v>
      </c>
      <c r="F618" s="6" t="n">
        <v>22490</v>
      </c>
      <c r="G618" s="6" t="n">
        <v>10.7</v>
      </c>
      <c r="H618" s="6" t="s">
        <v>56</v>
      </c>
      <c r="I618" s="6" t="s">
        <v>1409</v>
      </c>
    </row>
    <row r="619" customFormat="false" ht="13" hidden="false" customHeight="false" outlineLevel="0" collapsed="false">
      <c r="A619" s="6" t="s">
        <v>1410</v>
      </c>
      <c r="B619" s="6" t="n">
        <v>4</v>
      </c>
      <c r="C619" s="6" t="n">
        <v>13</v>
      </c>
      <c r="D619" s="7" t="n">
        <v>0.215</v>
      </c>
      <c r="E619" s="6" t="n">
        <v>200</v>
      </c>
      <c r="F619" s="6" t="n">
        <v>22490</v>
      </c>
      <c r="G619" s="6" t="n">
        <v>10.7</v>
      </c>
      <c r="H619" s="6" t="s">
        <v>56</v>
      </c>
      <c r="I619" s="6" t="s">
        <v>1411</v>
      </c>
    </row>
    <row r="620" customFormat="false" ht="13" hidden="false" customHeight="false" outlineLevel="0" collapsed="false">
      <c r="B620" s="6" t="s">
        <v>6342</v>
      </c>
      <c r="C620" s="6" t="n">
        <v>3.2258</v>
      </c>
      <c r="D620" s="6" t="n">
        <v>0.4088</v>
      </c>
      <c r="E620" s="6" t="n">
        <v>1626.47</v>
      </c>
      <c r="F620" s="6" t="n">
        <v>1626.763</v>
      </c>
      <c r="G620" s="6" t="n">
        <v>9361.4</v>
      </c>
      <c r="H620" s="6" t="n">
        <v>1</v>
      </c>
      <c r="I620" s="6" t="n">
        <v>710.1</v>
      </c>
      <c r="J620" s="6" t="n">
        <v>53.6</v>
      </c>
      <c r="K620" s="6" t="n">
        <v>3</v>
      </c>
      <c r="L620" s="6" t="s">
        <v>4273</v>
      </c>
    </row>
    <row r="621" customFormat="false" ht="13" hidden="false" customHeight="false" outlineLevel="0" collapsed="false">
      <c r="B621" s="6" t="s">
        <v>6343</v>
      </c>
      <c r="C621" s="6" t="n">
        <v>3.8665</v>
      </c>
      <c r="D621" s="6" t="n">
        <v>0.4313</v>
      </c>
      <c r="E621" s="6" t="n">
        <v>1753.72</v>
      </c>
      <c r="F621" s="6" t="n">
        <v>1754.937</v>
      </c>
      <c r="G621" s="6" t="n">
        <v>7150.3</v>
      </c>
      <c r="H621" s="6" t="n">
        <v>1</v>
      </c>
      <c r="I621" s="6" t="n">
        <v>1037.2</v>
      </c>
      <c r="J621" s="6" t="n">
        <v>60</v>
      </c>
      <c r="K621" s="6" t="n">
        <v>3</v>
      </c>
      <c r="L621" s="6" t="s">
        <v>1413</v>
      </c>
    </row>
    <row r="622" customFormat="false" ht="13" hidden="false" customHeight="false" outlineLevel="0" collapsed="false">
      <c r="B622" s="6" t="s">
        <v>6344</v>
      </c>
      <c r="C622" s="6" t="n">
        <v>2.6606</v>
      </c>
      <c r="D622" s="6" t="n">
        <v>0.3928</v>
      </c>
      <c r="E622" s="6" t="n">
        <v>1668.56</v>
      </c>
      <c r="F622" s="6" t="n">
        <v>1668.893</v>
      </c>
      <c r="G622" s="6" t="n">
        <v>4208.7</v>
      </c>
      <c r="H622" s="6" t="n">
        <v>1</v>
      </c>
      <c r="I622" s="6" t="n">
        <v>531.3</v>
      </c>
      <c r="J622" s="6" t="n">
        <v>60.7</v>
      </c>
      <c r="K622" s="6" t="n">
        <v>1</v>
      </c>
      <c r="L622" s="6" t="s">
        <v>1415</v>
      </c>
    </row>
    <row r="623" customFormat="false" ht="13" hidden="false" customHeight="false" outlineLevel="0" collapsed="false">
      <c r="B623" s="6" t="s">
        <v>6345</v>
      </c>
      <c r="C623" s="6" t="n">
        <v>3.6335</v>
      </c>
      <c r="D623" s="6" t="n">
        <v>0.4417</v>
      </c>
      <c r="E623" s="6" t="n">
        <v>1303.58</v>
      </c>
      <c r="F623" s="6" t="n">
        <v>1302.516</v>
      </c>
      <c r="G623" s="6" t="n">
        <v>9362.9</v>
      </c>
      <c r="H623" s="6" t="n">
        <v>1</v>
      </c>
      <c r="I623" s="6" t="n">
        <v>1526.5</v>
      </c>
      <c r="J623" s="6" t="n">
        <v>72.7</v>
      </c>
      <c r="K623" s="6" t="n">
        <v>6</v>
      </c>
      <c r="L623" s="6" t="s">
        <v>6346</v>
      </c>
    </row>
    <row r="624" customFormat="false" ht="13" hidden="false" customHeight="false" outlineLevel="0" collapsed="false">
      <c r="A624" s="6" t="s">
        <v>1141</v>
      </c>
      <c r="B624" s="6" t="n">
        <v>4</v>
      </c>
      <c r="C624" s="6" t="n">
        <v>10</v>
      </c>
      <c r="D624" s="7" t="n">
        <v>0.215</v>
      </c>
      <c r="E624" s="6" t="n">
        <v>186</v>
      </c>
      <c r="F624" s="6" t="n">
        <v>20563</v>
      </c>
      <c r="G624" s="6" t="n">
        <v>11.7</v>
      </c>
      <c r="H624" s="6" t="s">
        <v>56</v>
      </c>
      <c r="I624" s="6" t="s">
        <v>1142</v>
      </c>
    </row>
    <row r="625" customFormat="false" ht="13" hidden="false" customHeight="false" outlineLevel="0" collapsed="false">
      <c r="A625" s="6" t="s">
        <v>1143</v>
      </c>
      <c r="B625" s="6" t="n">
        <v>4</v>
      </c>
      <c r="C625" s="6" t="n">
        <v>10</v>
      </c>
      <c r="D625" s="7" t="n">
        <v>0.215</v>
      </c>
      <c r="E625" s="6" t="n">
        <v>186</v>
      </c>
      <c r="F625" s="6" t="n">
        <v>20563</v>
      </c>
      <c r="G625" s="6" t="n">
        <v>11.7</v>
      </c>
      <c r="H625" s="6" t="s">
        <v>56</v>
      </c>
      <c r="I625" s="6" t="s">
        <v>1144</v>
      </c>
    </row>
    <row r="626" customFormat="false" ht="13" hidden="false" customHeight="false" outlineLevel="0" collapsed="false">
      <c r="B626" s="6" t="s">
        <v>6347</v>
      </c>
      <c r="C626" s="6" t="n">
        <v>2.6146</v>
      </c>
      <c r="D626" s="6" t="n">
        <v>0.3217</v>
      </c>
      <c r="E626" s="6" t="n">
        <v>1125.52</v>
      </c>
      <c r="F626" s="6" t="n">
        <v>1125.316</v>
      </c>
      <c r="G626" s="6" t="n">
        <v>4406.5</v>
      </c>
      <c r="H626" s="6" t="n">
        <v>3</v>
      </c>
      <c r="I626" s="6" t="n">
        <v>346.4</v>
      </c>
      <c r="J626" s="6" t="n">
        <v>66.7</v>
      </c>
      <c r="K626" s="6" t="n">
        <v>1</v>
      </c>
      <c r="L626" s="6" t="s">
        <v>1146</v>
      </c>
    </row>
    <row r="627" customFormat="false" ht="13" hidden="false" customHeight="false" outlineLevel="0" collapsed="false">
      <c r="B627" s="6" t="s">
        <v>6348</v>
      </c>
      <c r="C627" s="6" t="n">
        <v>2.8111</v>
      </c>
      <c r="D627" s="6" t="n">
        <v>0.3549</v>
      </c>
      <c r="E627" s="6" t="n">
        <v>1332.62</v>
      </c>
      <c r="F627" s="6" t="n">
        <v>1332.497</v>
      </c>
      <c r="G627" s="6" t="n">
        <v>6099</v>
      </c>
      <c r="H627" s="6" t="n">
        <v>1</v>
      </c>
      <c r="I627" s="6" t="n">
        <v>964.2</v>
      </c>
      <c r="J627" s="6" t="n">
        <v>79.2</v>
      </c>
      <c r="K627" s="6" t="n">
        <v>1</v>
      </c>
      <c r="L627" s="6" t="s">
        <v>1148</v>
      </c>
    </row>
    <row r="628" customFormat="false" ht="13" hidden="false" customHeight="false" outlineLevel="0" collapsed="false">
      <c r="B628" s="6" t="s">
        <v>6349</v>
      </c>
      <c r="C628" s="6" t="n">
        <v>4.5233</v>
      </c>
      <c r="D628" s="6" t="n">
        <v>0.2625</v>
      </c>
      <c r="E628" s="6" t="n">
        <v>1504.96</v>
      </c>
      <c r="F628" s="6" t="n">
        <v>1503.662</v>
      </c>
      <c r="G628" s="6" t="n">
        <v>5467.6</v>
      </c>
      <c r="H628" s="6" t="n">
        <v>1</v>
      </c>
      <c r="I628" s="6" t="n">
        <v>1116.3</v>
      </c>
      <c r="J628" s="6" t="n">
        <v>69.2</v>
      </c>
      <c r="K628" s="6" t="n">
        <v>5</v>
      </c>
      <c r="L628" s="6" t="s">
        <v>1151</v>
      </c>
    </row>
    <row r="629" customFormat="false" ht="13" hidden="false" customHeight="false" outlineLevel="0" collapsed="false">
      <c r="B629" s="6" t="s">
        <v>6350</v>
      </c>
      <c r="C629" s="6" t="n">
        <v>3.8238</v>
      </c>
      <c r="D629" s="6" t="n">
        <v>0.4018</v>
      </c>
      <c r="E629" s="6" t="n">
        <v>1799.91</v>
      </c>
      <c r="F629" s="6" t="n">
        <v>1800.031</v>
      </c>
      <c r="G629" s="6" t="n">
        <v>7342.7</v>
      </c>
      <c r="H629" s="6" t="n">
        <v>1</v>
      </c>
      <c r="I629" s="6" t="n">
        <v>1020.9</v>
      </c>
      <c r="J629" s="6" t="n">
        <v>59.4</v>
      </c>
      <c r="K629" s="6" t="n">
        <v>3</v>
      </c>
      <c r="L629" s="6" t="s">
        <v>1153</v>
      </c>
    </row>
    <row r="630" customFormat="false" ht="13" hidden="false" customHeight="false" outlineLevel="0" collapsed="false">
      <c r="A630" s="6" t="s">
        <v>619</v>
      </c>
      <c r="B630" s="6" t="n">
        <v>3</v>
      </c>
      <c r="C630" s="6" t="n">
        <v>3</v>
      </c>
      <c r="D630" s="7" t="n">
        <v>0.206</v>
      </c>
      <c r="E630" s="6" t="n">
        <v>204</v>
      </c>
      <c r="F630" s="6" t="n">
        <v>24422</v>
      </c>
      <c r="G630" s="6" t="n">
        <v>11.4</v>
      </c>
      <c r="H630" s="6" t="s">
        <v>56</v>
      </c>
      <c r="I630" s="6" t="s">
        <v>620</v>
      </c>
    </row>
    <row r="631" customFormat="false" ht="13" hidden="false" customHeight="false" outlineLevel="0" collapsed="false">
      <c r="B631" s="6" t="s">
        <v>6173</v>
      </c>
      <c r="C631" s="6" t="n">
        <v>2.9234</v>
      </c>
      <c r="D631" s="6" t="n">
        <v>0.3102</v>
      </c>
      <c r="E631" s="6" t="n">
        <v>1679.12</v>
      </c>
      <c r="F631" s="6" t="n">
        <v>1677.855</v>
      </c>
      <c r="G631" s="6" t="n">
        <v>3515.5</v>
      </c>
      <c r="H631" s="6" t="n">
        <v>3</v>
      </c>
      <c r="I631" s="6" t="n">
        <v>217.6</v>
      </c>
      <c r="J631" s="6" t="n">
        <v>46.7</v>
      </c>
      <c r="K631" s="6" t="n">
        <v>1</v>
      </c>
      <c r="L631" s="6" t="s">
        <v>2304</v>
      </c>
    </row>
    <row r="632" customFormat="false" ht="13" hidden="false" customHeight="false" outlineLevel="0" collapsed="false">
      <c r="B632" s="6" t="s">
        <v>6174</v>
      </c>
      <c r="C632" s="6" t="n">
        <v>4.3329</v>
      </c>
      <c r="D632" s="6" t="n">
        <v>0.4563</v>
      </c>
      <c r="E632" s="6" t="n">
        <v>1717.59</v>
      </c>
      <c r="F632" s="6" t="n">
        <v>1717.875</v>
      </c>
      <c r="G632" s="6" t="n">
        <v>5415.1</v>
      </c>
      <c r="H632" s="6" t="n">
        <v>1</v>
      </c>
      <c r="I632" s="6" t="n">
        <v>811</v>
      </c>
      <c r="J632" s="6" t="n">
        <v>69.2</v>
      </c>
      <c r="K632" s="6" t="n">
        <v>1</v>
      </c>
      <c r="L632" s="6" t="s">
        <v>366</v>
      </c>
    </row>
    <row r="633" customFormat="false" ht="13" hidden="false" customHeight="false" outlineLevel="0" collapsed="false">
      <c r="B633" s="6" t="s">
        <v>6175</v>
      </c>
      <c r="C633" s="6" t="n">
        <v>3.7293</v>
      </c>
      <c r="D633" s="6" t="n">
        <v>0.4703</v>
      </c>
      <c r="E633" s="6" t="n">
        <v>1489.91</v>
      </c>
      <c r="F633" s="6" t="n">
        <v>1488.726</v>
      </c>
      <c r="G633" s="6" t="n">
        <v>6782.5</v>
      </c>
      <c r="H633" s="6" t="n">
        <v>1</v>
      </c>
      <c r="I633" s="6" t="n">
        <v>1387.1</v>
      </c>
      <c r="J633" s="6" t="n">
        <v>81.8</v>
      </c>
      <c r="K633" s="6" t="n">
        <v>1</v>
      </c>
      <c r="L633" s="6" t="s">
        <v>368</v>
      </c>
    </row>
    <row r="634" customFormat="false" ht="13" hidden="false" customHeight="false" outlineLevel="0" collapsed="false">
      <c r="A634" s="6" t="s">
        <v>1671</v>
      </c>
      <c r="B634" s="6" t="n">
        <v>9</v>
      </c>
      <c r="C634" s="6" t="n">
        <v>11</v>
      </c>
      <c r="D634" s="7" t="n">
        <v>0.205</v>
      </c>
      <c r="E634" s="6" t="n">
        <v>483</v>
      </c>
      <c r="F634" s="6" t="n">
        <v>54705</v>
      </c>
      <c r="G634" s="6" t="n">
        <v>8.9</v>
      </c>
      <c r="H634" s="6" t="s">
        <v>56</v>
      </c>
      <c r="I634" s="6" t="s">
        <v>1672</v>
      </c>
    </row>
    <row r="635" customFormat="false" ht="13" hidden="false" customHeight="false" outlineLevel="0" collapsed="false">
      <c r="A635" s="6" t="s">
        <v>58</v>
      </c>
      <c r="B635" s="6" t="s">
        <v>6351</v>
      </c>
      <c r="C635" s="6" t="n">
        <v>3.3641</v>
      </c>
      <c r="D635" s="6" t="n">
        <v>0.3499</v>
      </c>
      <c r="E635" s="6" t="n">
        <v>1668.67</v>
      </c>
      <c r="F635" s="6" t="n">
        <v>1668.893</v>
      </c>
      <c r="G635" s="6" t="n">
        <v>4886.7</v>
      </c>
      <c r="H635" s="6" t="n">
        <v>1</v>
      </c>
      <c r="I635" s="6" t="n">
        <v>813.7</v>
      </c>
      <c r="J635" s="6" t="n">
        <v>66.7</v>
      </c>
      <c r="K635" s="6" t="n">
        <v>2</v>
      </c>
      <c r="L635" s="6" t="s">
        <v>1674</v>
      </c>
    </row>
    <row r="636" customFormat="false" ht="13" hidden="false" customHeight="false" outlineLevel="0" collapsed="false">
      <c r="A636" s="6" t="s">
        <v>58</v>
      </c>
      <c r="B636" s="6" t="s">
        <v>6352</v>
      </c>
      <c r="C636" s="6" t="n">
        <v>3.1127</v>
      </c>
      <c r="D636" s="6" t="n">
        <v>0.3189</v>
      </c>
      <c r="E636" s="6" t="n">
        <v>1595.44</v>
      </c>
      <c r="F636" s="6" t="n">
        <v>1595.762</v>
      </c>
      <c r="G636" s="6" t="n">
        <v>10023.7</v>
      </c>
      <c r="H636" s="6" t="n">
        <v>1</v>
      </c>
      <c r="I636" s="6" t="n">
        <v>1197</v>
      </c>
      <c r="J636" s="6" t="n">
        <v>65.4</v>
      </c>
      <c r="K636" s="6" t="n">
        <v>1</v>
      </c>
      <c r="L636" s="6" t="s">
        <v>3016</v>
      </c>
    </row>
    <row r="637" customFormat="false" ht="13" hidden="false" customHeight="false" outlineLevel="0" collapsed="false">
      <c r="A637" s="6" t="s">
        <v>58</v>
      </c>
      <c r="B637" s="6" t="s">
        <v>6353</v>
      </c>
      <c r="C637" s="6" t="n">
        <v>2.6986</v>
      </c>
      <c r="D637" s="6" t="n">
        <v>0.2789</v>
      </c>
      <c r="E637" s="6" t="n">
        <v>1068.86</v>
      </c>
      <c r="F637" s="6" t="n">
        <v>1069.203</v>
      </c>
      <c r="G637" s="6" t="n">
        <v>5277.9</v>
      </c>
      <c r="H637" s="6" t="n">
        <v>1</v>
      </c>
      <c r="I637" s="6" t="n">
        <v>645.8</v>
      </c>
      <c r="J637" s="6" t="n">
        <v>75</v>
      </c>
      <c r="K637" s="6" t="n">
        <v>2</v>
      </c>
      <c r="L637" s="6" t="s">
        <v>1678</v>
      </c>
    </row>
    <row r="638" customFormat="false" ht="13" hidden="false" customHeight="false" outlineLevel="0" collapsed="false">
      <c r="A638" s="6" t="s">
        <v>58</v>
      </c>
      <c r="B638" s="6" t="s">
        <v>6354</v>
      </c>
      <c r="C638" s="6" t="n">
        <v>3.0539</v>
      </c>
      <c r="D638" s="6" t="n">
        <v>0.1497</v>
      </c>
      <c r="E638" s="6" t="n">
        <v>1071.07</v>
      </c>
      <c r="F638" s="6" t="n">
        <v>1069.203</v>
      </c>
      <c r="G638" s="6" t="n">
        <v>7492.7</v>
      </c>
      <c r="H638" s="6" t="n">
        <v>1</v>
      </c>
      <c r="I638" s="6" t="n">
        <v>1245.6</v>
      </c>
      <c r="J638" s="6" t="n">
        <v>87.5</v>
      </c>
      <c r="K638" s="6" t="n">
        <v>1</v>
      </c>
      <c r="L638" s="6" t="s">
        <v>1678</v>
      </c>
    </row>
    <row r="639" customFormat="false" ht="13" hidden="false" customHeight="false" outlineLevel="0" collapsed="false">
      <c r="A639" s="6" t="s">
        <v>58</v>
      </c>
      <c r="B639" s="6" t="s">
        <v>6355</v>
      </c>
      <c r="C639" s="6" t="n">
        <v>3.0284</v>
      </c>
      <c r="D639" s="6" t="n">
        <v>0.2521</v>
      </c>
      <c r="E639" s="6" t="n">
        <v>1733.08</v>
      </c>
      <c r="F639" s="6" t="n">
        <v>1731.089</v>
      </c>
      <c r="G639" s="6" t="n">
        <v>4349.2</v>
      </c>
      <c r="H639" s="6" t="n">
        <v>1</v>
      </c>
      <c r="I639" s="6" t="n">
        <v>339.7</v>
      </c>
      <c r="J639" s="6" t="n">
        <v>50</v>
      </c>
      <c r="K639" s="6" t="n">
        <v>1</v>
      </c>
      <c r="L639" s="6" t="s">
        <v>3018</v>
      </c>
    </row>
    <row r="640" customFormat="false" ht="13" hidden="false" customHeight="false" outlineLevel="0" collapsed="false">
      <c r="A640" s="6" t="s">
        <v>58</v>
      </c>
      <c r="B640" s="6" t="s">
        <v>6356</v>
      </c>
      <c r="C640" s="6" t="n">
        <v>2.5419</v>
      </c>
      <c r="D640" s="6" t="n">
        <v>0.4463</v>
      </c>
      <c r="E640" s="6" t="n">
        <v>1253.52</v>
      </c>
      <c r="F640" s="6" t="n">
        <v>1255.336</v>
      </c>
      <c r="G640" s="6" t="n">
        <v>6005.4</v>
      </c>
      <c r="H640" s="6" t="n">
        <v>1</v>
      </c>
      <c r="I640" s="6" t="n">
        <v>592.3</v>
      </c>
      <c r="J640" s="6" t="n">
        <v>63.6</v>
      </c>
      <c r="K640" s="6" t="n">
        <v>1</v>
      </c>
      <c r="L640" s="6" t="s">
        <v>6357</v>
      </c>
    </row>
    <row r="641" customFormat="false" ht="13" hidden="false" customHeight="false" outlineLevel="0" collapsed="false">
      <c r="A641" s="6" t="s">
        <v>58</v>
      </c>
      <c r="B641" s="6" t="s">
        <v>6358</v>
      </c>
      <c r="C641" s="6" t="n">
        <v>3.8876</v>
      </c>
      <c r="D641" s="6" t="n">
        <v>0.3818</v>
      </c>
      <c r="E641" s="6" t="n">
        <v>1255.65</v>
      </c>
      <c r="F641" s="6" t="n">
        <v>1255.336</v>
      </c>
      <c r="G641" s="6" t="n">
        <v>5813.4</v>
      </c>
      <c r="H641" s="6" t="n">
        <v>1</v>
      </c>
      <c r="I641" s="6" t="n">
        <v>1294.9</v>
      </c>
      <c r="J641" s="6" t="n">
        <v>81.8</v>
      </c>
      <c r="K641" s="6" t="n">
        <v>1</v>
      </c>
      <c r="L641" s="6" t="s">
        <v>6357</v>
      </c>
    </row>
    <row r="642" customFormat="false" ht="13" hidden="false" customHeight="false" outlineLevel="0" collapsed="false">
      <c r="A642" s="6" t="s">
        <v>58</v>
      </c>
      <c r="B642" s="6" t="s">
        <v>6359</v>
      </c>
      <c r="C642" s="6" t="n">
        <v>3.48</v>
      </c>
      <c r="D642" s="6" t="n">
        <v>0.2698</v>
      </c>
      <c r="E642" s="6" t="n">
        <v>1750.99</v>
      </c>
      <c r="F642" s="6" t="n">
        <v>1749.924</v>
      </c>
      <c r="G642" s="6" t="n">
        <v>7390.9</v>
      </c>
      <c r="H642" s="6" t="n">
        <v>1</v>
      </c>
      <c r="I642" s="6" t="n">
        <v>1541.9</v>
      </c>
      <c r="J642" s="6" t="n">
        <v>73.1</v>
      </c>
      <c r="K642" s="6" t="n">
        <v>1</v>
      </c>
      <c r="L642" s="6" t="s">
        <v>6360</v>
      </c>
    </row>
    <row r="643" customFormat="false" ht="13" hidden="false" customHeight="false" outlineLevel="0" collapsed="false">
      <c r="A643" s="6" t="s">
        <v>58</v>
      </c>
      <c r="B643" s="6" t="s">
        <v>6361</v>
      </c>
      <c r="C643" s="6" t="n">
        <v>2.8217</v>
      </c>
      <c r="D643" s="6" t="n">
        <v>0.432</v>
      </c>
      <c r="E643" s="6" t="n">
        <v>2113.63</v>
      </c>
      <c r="F643" s="6" t="n">
        <v>2114.184</v>
      </c>
      <c r="G643" s="6" t="n">
        <v>4841.4</v>
      </c>
      <c r="H643" s="6" t="n">
        <v>1</v>
      </c>
      <c r="I643" s="6" t="n">
        <v>587.6</v>
      </c>
      <c r="J643" s="6" t="n">
        <v>55.6</v>
      </c>
      <c r="K643" s="6" t="n">
        <v>1</v>
      </c>
      <c r="L643" s="6" t="s">
        <v>6362</v>
      </c>
    </row>
    <row r="644" customFormat="false" ht="13" hidden="false" customHeight="false" outlineLevel="0" collapsed="false">
      <c r="A644" s="6" t="s">
        <v>529</v>
      </c>
      <c r="B644" s="6" t="n">
        <v>6</v>
      </c>
      <c r="C644" s="6" t="n">
        <v>13</v>
      </c>
      <c r="D644" s="7" t="n">
        <v>0.202</v>
      </c>
      <c r="E644" s="6" t="n">
        <v>347</v>
      </c>
      <c r="F644" s="6" t="n">
        <v>39635</v>
      </c>
      <c r="G644" s="6" t="n">
        <v>5.4</v>
      </c>
      <c r="H644" s="6" t="s">
        <v>56</v>
      </c>
      <c r="I644" s="6" t="s">
        <v>530</v>
      </c>
    </row>
    <row r="645" customFormat="false" ht="13" hidden="false" customHeight="false" outlineLevel="0" collapsed="false">
      <c r="A645" s="6" t="s">
        <v>58</v>
      </c>
      <c r="B645" s="6" t="s">
        <v>6363</v>
      </c>
      <c r="C645" s="6" t="n">
        <v>2.6945</v>
      </c>
      <c r="D645" s="6" t="n">
        <v>0.3414</v>
      </c>
      <c r="E645" s="6" t="n">
        <v>1399.39</v>
      </c>
      <c r="F645" s="6" t="n">
        <v>1399.633</v>
      </c>
      <c r="G645" s="6" t="n">
        <v>4249.4</v>
      </c>
      <c r="H645" s="6" t="n">
        <v>1</v>
      </c>
      <c r="I645" s="6" t="n">
        <v>357.6</v>
      </c>
      <c r="J645" s="6" t="n">
        <v>59.1</v>
      </c>
      <c r="K645" s="6" t="n">
        <v>3</v>
      </c>
      <c r="L645" s="6" t="s">
        <v>534</v>
      </c>
    </row>
    <row r="646" customFormat="false" ht="13" hidden="false" customHeight="false" outlineLevel="0" collapsed="false">
      <c r="A646" s="6" t="s">
        <v>58</v>
      </c>
      <c r="B646" s="6" t="s">
        <v>6364</v>
      </c>
      <c r="C646" s="6" t="n">
        <v>4.0252</v>
      </c>
      <c r="D646" s="6" t="n">
        <v>0.3612</v>
      </c>
      <c r="E646" s="6" t="n">
        <v>1400.03</v>
      </c>
      <c r="F646" s="6" t="n">
        <v>1399.633</v>
      </c>
      <c r="G646" s="6" t="n">
        <v>5086.5</v>
      </c>
      <c r="H646" s="6" t="n">
        <v>1</v>
      </c>
      <c r="I646" s="6" t="n">
        <v>1033.3</v>
      </c>
      <c r="J646" s="6" t="n">
        <v>77.3</v>
      </c>
      <c r="K646" s="6" t="n">
        <v>4</v>
      </c>
      <c r="L646" s="6" t="s">
        <v>534</v>
      </c>
    </row>
    <row r="647" customFormat="false" ht="13" hidden="false" customHeight="false" outlineLevel="0" collapsed="false">
      <c r="A647" s="6" t="s">
        <v>58</v>
      </c>
      <c r="B647" s="6" t="s">
        <v>6365</v>
      </c>
      <c r="C647" s="6" t="n">
        <v>2.2813</v>
      </c>
      <c r="D647" s="6" t="n">
        <v>0.3742</v>
      </c>
      <c r="E647" s="6" t="n">
        <v>1087.95</v>
      </c>
      <c r="F647" s="6" t="n">
        <v>1087.218</v>
      </c>
      <c r="G647" s="6" t="n">
        <v>6787.5</v>
      </c>
      <c r="H647" s="6" t="n">
        <v>1</v>
      </c>
      <c r="I647" s="6" t="n">
        <v>508.1</v>
      </c>
      <c r="J647" s="6" t="n">
        <v>66.7</v>
      </c>
      <c r="K647" s="6" t="n">
        <v>1</v>
      </c>
      <c r="L647" s="6" t="s">
        <v>536</v>
      </c>
    </row>
    <row r="648" customFormat="false" ht="13" hidden="false" customHeight="false" outlineLevel="0" collapsed="false">
      <c r="A648" s="6" t="s">
        <v>58</v>
      </c>
      <c r="B648" s="6" t="s">
        <v>6366</v>
      </c>
      <c r="C648" s="6" t="n">
        <v>1.9036</v>
      </c>
      <c r="D648" s="6" t="n">
        <v>0.1173</v>
      </c>
      <c r="E648" s="6" t="n">
        <v>1148.66</v>
      </c>
      <c r="F648" s="6" t="n">
        <v>1149.329</v>
      </c>
      <c r="G648" s="6" t="n">
        <v>5302.2</v>
      </c>
      <c r="H648" s="6" t="n">
        <v>2</v>
      </c>
      <c r="I648" s="6" t="n">
        <v>334.3</v>
      </c>
      <c r="J648" s="6" t="n">
        <v>61.1</v>
      </c>
      <c r="K648" s="6" t="n">
        <v>1</v>
      </c>
      <c r="L648" s="6" t="s">
        <v>541</v>
      </c>
    </row>
    <row r="649" customFormat="false" ht="13" hidden="false" customHeight="false" outlineLevel="0" collapsed="false">
      <c r="A649" s="6" t="s">
        <v>58</v>
      </c>
      <c r="B649" s="6" t="s">
        <v>6367</v>
      </c>
      <c r="C649" s="6" t="n">
        <v>4.9103</v>
      </c>
      <c r="D649" s="6" t="n">
        <v>0.4919</v>
      </c>
      <c r="E649" s="6" t="n">
        <v>2640.29</v>
      </c>
      <c r="F649" s="6" t="n">
        <v>2639.925</v>
      </c>
      <c r="G649" s="6" t="n">
        <v>7899.5</v>
      </c>
      <c r="H649" s="6" t="n">
        <v>1</v>
      </c>
      <c r="I649" s="6" t="n">
        <v>1447.9</v>
      </c>
      <c r="J649" s="6" t="n">
        <v>52.1</v>
      </c>
      <c r="K649" s="6" t="n">
        <v>3</v>
      </c>
      <c r="L649" s="6" t="s">
        <v>544</v>
      </c>
    </row>
    <row r="650" customFormat="false" ht="13" hidden="false" customHeight="false" outlineLevel="0" collapsed="false">
      <c r="A650" s="6" t="s">
        <v>58</v>
      </c>
      <c r="B650" s="6" t="s">
        <v>6368</v>
      </c>
      <c r="C650" s="6" t="n">
        <v>3.1836</v>
      </c>
      <c r="D650" s="6" t="n">
        <v>0.3804</v>
      </c>
      <c r="E650" s="6" t="n">
        <v>1430.59</v>
      </c>
      <c r="F650" s="6" t="n">
        <v>1430.644</v>
      </c>
      <c r="G650" s="6" t="n">
        <v>7441.9</v>
      </c>
      <c r="H650" s="6" t="n">
        <v>2</v>
      </c>
      <c r="I650" s="6" t="n">
        <v>784.8</v>
      </c>
      <c r="J650" s="6" t="n">
        <v>62.5</v>
      </c>
      <c r="K650" s="6" t="n">
        <v>1</v>
      </c>
      <c r="L650" s="6" t="s">
        <v>548</v>
      </c>
    </row>
    <row r="651" customFormat="false" ht="13" hidden="false" customHeight="false" outlineLevel="0" collapsed="false">
      <c r="A651" s="6" t="s">
        <v>1265</v>
      </c>
      <c r="B651" s="6" t="n">
        <v>13</v>
      </c>
      <c r="C651" s="6" t="n">
        <v>34</v>
      </c>
      <c r="D651" s="7" t="n">
        <v>0.194</v>
      </c>
      <c r="E651" s="6" t="n">
        <v>918</v>
      </c>
      <c r="F651" s="6" t="n">
        <v>99619</v>
      </c>
      <c r="G651" s="6" t="n">
        <v>5.1</v>
      </c>
      <c r="H651" s="6" t="s">
        <v>56</v>
      </c>
      <c r="I651" s="6" t="s">
        <v>1266</v>
      </c>
    </row>
    <row r="652" customFormat="false" ht="13" hidden="false" customHeight="false" outlineLevel="0" collapsed="false">
      <c r="A652" s="6" t="s">
        <v>58</v>
      </c>
      <c r="B652" s="6" t="s">
        <v>6369</v>
      </c>
      <c r="C652" s="6" t="n">
        <v>3.8381</v>
      </c>
      <c r="D652" s="6" t="n">
        <v>0.4031</v>
      </c>
      <c r="E652" s="6" t="n">
        <v>1457.57</v>
      </c>
      <c r="F652" s="6" t="n">
        <v>1457.539</v>
      </c>
      <c r="G652" s="6" t="n">
        <v>4827.9</v>
      </c>
      <c r="H652" s="6" t="n">
        <v>1</v>
      </c>
      <c r="I652" s="6" t="n">
        <v>1126.3</v>
      </c>
      <c r="J652" s="6" t="n">
        <v>83.3</v>
      </c>
      <c r="K652" s="6" t="n">
        <v>1</v>
      </c>
      <c r="L652" s="6" t="s">
        <v>2869</v>
      </c>
    </row>
    <row r="653" customFormat="false" ht="13" hidden="false" customHeight="false" outlineLevel="0" collapsed="false">
      <c r="B653" s="6" t="s">
        <v>6370</v>
      </c>
      <c r="C653" s="6" t="n">
        <v>4.0138</v>
      </c>
      <c r="D653" s="6" t="n">
        <v>0.3909</v>
      </c>
      <c r="E653" s="6" t="n">
        <v>1415.71</v>
      </c>
      <c r="F653" s="6" t="n">
        <v>1415.632</v>
      </c>
      <c r="G653" s="6" t="n">
        <v>5057.8</v>
      </c>
      <c r="H653" s="6" t="n">
        <v>1</v>
      </c>
      <c r="I653" s="6" t="n">
        <v>1110.9</v>
      </c>
      <c r="J653" s="6" t="n">
        <v>86.4</v>
      </c>
      <c r="K653" s="6" t="n">
        <v>10</v>
      </c>
      <c r="L653" s="6" t="s">
        <v>1270</v>
      </c>
    </row>
    <row r="654" customFormat="false" ht="13" hidden="false" customHeight="false" outlineLevel="0" collapsed="false">
      <c r="B654" s="6" t="s">
        <v>6371</v>
      </c>
      <c r="C654" s="6" t="n">
        <v>4.2796</v>
      </c>
      <c r="D654" s="6" t="n">
        <v>0.2768</v>
      </c>
      <c r="E654" s="6" t="n">
        <v>2000.75</v>
      </c>
      <c r="F654" s="6" t="n">
        <v>2001.297</v>
      </c>
      <c r="G654" s="6" t="n">
        <v>7198.3</v>
      </c>
      <c r="H654" s="6" t="n">
        <v>1</v>
      </c>
      <c r="I654" s="6" t="n">
        <v>886.4</v>
      </c>
      <c r="J654" s="6" t="n">
        <v>55.9</v>
      </c>
      <c r="K654" s="6" t="n">
        <v>1</v>
      </c>
      <c r="L654" s="6" t="s">
        <v>1272</v>
      </c>
    </row>
    <row r="655" customFormat="false" ht="13" hidden="false" customHeight="false" outlineLevel="0" collapsed="false">
      <c r="B655" s="6" t="s">
        <v>6372</v>
      </c>
      <c r="C655" s="6" t="n">
        <v>3.53</v>
      </c>
      <c r="D655" s="6" t="n">
        <v>0.3397</v>
      </c>
      <c r="E655" s="6" t="n">
        <v>1273.39</v>
      </c>
      <c r="F655" s="6" t="n">
        <v>1273.386</v>
      </c>
      <c r="G655" s="6" t="n">
        <v>6616.8</v>
      </c>
      <c r="H655" s="6" t="n">
        <v>1</v>
      </c>
      <c r="I655" s="6" t="n">
        <v>1319</v>
      </c>
      <c r="J655" s="6" t="n">
        <v>81.8</v>
      </c>
      <c r="K655" s="6" t="n">
        <v>1</v>
      </c>
      <c r="L655" s="6" t="s">
        <v>6373</v>
      </c>
    </row>
    <row r="656" customFormat="false" ht="13" hidden="false" customHeight="false" outlineLevel="0" collapsed="false">
      <c r="B656" s="6" t="s">
        <v>6374</v>
      </c>
      <c r="C656" s="6" t="n">
        <v>3.2847</v>
      </c>
      <c r="D656" s="6" t="n">
        <v>0.2304</v>
      </c>
      <c r="E656" s="6" t="n">
        <v>2000.57</v>
      </c>
      <c r="F656" s="6" t="n">
        <v>2001.254</v>
      </c>
      <c r="G656" s="6" t="n">
        <v>11213.2</v>
      </c>
      <c r="H656" s="6" t="n">
        <v>3</v>
      </c>
      <c r="I656" s="6" t="n">
        <v>524.9</v>
      </c>
      <c r="J656" s="6" t="n">
        <v>38.9</v>
      </c>
      <c r="K656" s="6" t="n">
        <v>1</v>
      </c>
      <c r="L656" s="6" t="s">
        <v>6375</v>
      </c>
    </row>
    <row r="657" customFormat="false" ht="13" hidden="false" customHeight="false" outlineLevel="0" collapsed="false">
      <c r="B657" s="6" t="s">
        <v>6376</v>
      </c>
      <c r="C657" s="6" t="n">
        <v>3.3843</v>
      </c>
      <c r="D657" s="6" t="n">
        <v>0.3466</v>
      </c>
      <c r="E657" s="6" t="n">
        <v>2294.29</v>
      </c>
      <c r="F657" s="6" t="n">
        <v>2295.381</v>
      </c>
      <c r="G657" s="6" t="n">
        <v>6926.5</v>
      </c>
      <c r="H657" s="6" t="n">
        <v>1</v>
      </c>
      <c r="I657" s="6" t="n">
        <v>670.3</v>
      </c>
      <c r="J657" s="6" t="n">
        <v>47.2</v>
      </c>
      <c r="K657" s="6" t="n">
        <v>1</v>
      </c>
      <c r="L657" s="6" t="s">
        <v>1278</v>
      </c>
    </row>
    <row r="658" customFormat="false" ht="13" hidden="false" customHeight="false" outlineLevel="0" collapsed="false">
      <c r="B658" s="6" t="s">
        <v>6377</v>
      </c>
      <c r="C658" s="6" t="n">
        <v>6.5712</v>
      </c>
      <c r="D658" s="6" t="n">
        <v>0.5061</v>
      </c>
      <c r="E658" s="6" t="n">
        <v>3024.95</v>
      </c>
      <c r="F658" s="6" t="n">
        <v>3022.211</v>
      </c>
      <c r="G658" s="6" t="n">
        <v>7373.8</v>
      </c>
      <c r="H658" s="6" t="n">
        <v>1</v>
      </c>
      <c r="I658" s="6" t="n">
        <v>1806.5</v>
      </c>
      <c r="J658" s="6" t="n">
        <v>39</v>
      </c>
      <c r="K658" s="6" t="n">
        <v>7</v>
      </c>
      <c r="L658" s="6" t="s">
        <v>1280</v>
      </c>
    </row>
    <row r="659" customFormat="false" ht="13" hidden="false" customHeight="false" outlineLevel="0" collapsed="false">
      <c r="B659" s="6" t="s">
        <v>6378</v>
      </c>
      <c r="C659" s="6" t="n">
        <v>3.2985</v>
      </c>
      <c r="D659" s="6" t="n">
        <v>0.3613</v>
      </c>
      <c r="E659" s="6" t="n">
        <v>1452.37</v>
      </c>
      <c r="F659" s="6" t="n">
        <v>1449.607</v>
      </c>
      <c r="G659" s="6" t="n">
        <v>6363.4</v>
      </c>
      <c r="H659" s="6" t="n">
        <v>1</v>
      </c>
      <c r="I659" s="6" t="n">
        <v>701.3</v>
      </c>
      <c r="J659" s="6" t="n">
        <v>70.8</v>
      </c>
      <c r="K659" s="6" t="n">
        <v>2</v>
      </c>
      <c r="L659" s="6" t="s">
        <v>1286</v>
      </c>
    </row>
    <row r="660" customFormat="false" ht="13" hidden="false" customHeight="false" outlineLevel="0" collapsed="false">
      <c r="B660" s="6" t="s">
        <v>6379</v>
      </c>
      <c r="C660" s="6" t="n">
        <v>6.207</v>
      </c>
      <c r="D660" s="6" t="n">
        <v>0.4645</v>
      </c>
      <c r="E660" s="6" t="n">
        <v>3262.62</v>
      </c>
      <c r="F660" s="6" t="n">
        <v>3263.562</v>
      </c>
      <c r="G660" s="6" t="n">
        <v>5372.4</v>
      </c>
      <c r="H660" s="6" t="n">
        <v>1</v>
      </c>
      <c r="I660" s="6" t="n">
        <v>1564.3</v>
      </c>
      <c r="J660" s="6" t="n">
        <v>37.1</v>
      </c>
      <c r="K660" s="6" t="n">
        <v>2</v>
      </c>
      <c r="L660" s="6" t="s">
        <v>1288</v>
      </c>
    </row>
    <row r="661" customFormat="false" ht="13" hidden="false" customHeight="false" outlineLevel="0" collapsed="false">
      <c r="B661" s="6" t="s">
        <v>6380</v>
      </c>
      <c r="C661" s="6" t="n">
        <v>2.7727</v>
      </c>
      <c r="D661" s="6" t="n">
        <v>0.3013</v>
      </c>
      <c r="E661" s="6" t="n">
        <v>1290.48</v>
      </c>
      <c r="F661" s="6" t="n">
        <v>1290.508</v>
      </c>
      <c r="G661" s="6" t="n">
        <v>7049.4</v>
      </c>
      <c r="H661" s="6" t="n">
        <v>1</v>
      </c>
      <c r="I661" s="6" t="n">
        <v>821.9</v>
      </c>
      <c r="J661" s="6" t="n">
        <v>72.2</v>
      </c>
      <c r="K661" s="6" t="n">
        <v>1</v>
      </c>
      <c r="L661" s="6" t="s">
        <v>1290</v>
      </c>
    </row>
    <row r="662" customFormat="false" ht="13" hidden="false" customHeight="false" outlineLevel="0" collapsed="false">
      <c r="B662" s="6" t="s">
        <v>6381</v>
      </c>
      <c r="C662" s="6" t="n">
        <v>4.924</v>
      </c>
      <c r="D662" s="6" t="n">
        <v>0.5596</v>
      </c>
      <c r="E662" s="6" t="n">
        <v>1809.49</v>
      </c>
      <c r="F662" s="6" t="n">
        <v>1809.044</v>
      </c>
      <c r="G662" s="6" t="n">
        <v>7584.2</v>
      </c>
      <c r="H662" s="6" t="n">
        <v>1</v>
      </c>
      <c r="I662" s="6" t="n">
        <v>1717.6</v>
      </c>
      <c r="J662" s="6" t="n">
        <v>64.7</v>
      </c>
      <c r="K662" s="6" t="n">
        <v>4</v>
      </c>
      <c r="L662" s="6" t="s">
        <v>1294</v>
      </c>
    </row>
    <row r="663" customFormat="false" ht="13" hidden="false" customHeight="false" outlineLevel="0" collapsed="false">
      <c r="B663" s="6" t="s">
        <v>6382</v>
      </c>
      <c r="C663" s="6" t="n">
        <v>3.9336</v>
      </c>
      <c r="D663" s="6" t="n">
        <v>0.3844</v>
      </c>
      <c r="E663" s="6" t="n">
        <v>2331.72</v>
      </c>
      <c r="F663" s="6" t="n">
        <v>2330.73</v>
      </c>
      <c r="G663" s="6" t="n">
        <v>4017.3</v>
      </c>
      <c r="H663" s="6" t="n">
        <v>1</v>
      </c>
      <c r="I663" s="6" t="n">
        <v>453.8</v>
      </c>
      <c r="J663" s="6" t="n">
        <v>47.7</v>
      </c>
      <c r="K663" s="6" t="n">
        <v>1</v>
      </c>
      <c r="L663" s="6" t="s">
        <v>6383</v>
      </c>
    </row>
    <row r="664" customFormat="false" ht="13" hidden="false" customHeight="false" outlineLevel="0" collapsed="false">
      <c r="B664" s="6" t="s">
        <v>6384</v>
      </c>
      <c r="C664" s="6" t="n">
        <v>2.8914</v>
      </c>
      <c r="D664" s="6" t="n">
        <v>0.4444</v>
      </c>
      <c r="E664" s="6" t="n">
        <v>1285.62</v>
      </c>
      <c r="F664" s="6" t="n">
        <v>1285.476</v>
      </c>
      <c r="G664" s="6" t="n">
        <v>8068.1</v>
      </c>
      <c r="H664" s="6" t="n">
        <v>1</v>
      </c>
      <c r="I664" s="6" t="n">
        <v>1446.7</v>
      </c>
      <c r="J664" s="6" t="n">
        <v>80</v>
      </c>
      <c r="K664" s="6" t="n">
        <v>2</v>
      </c>
      <c r="L664" s="6" t="s">
        <v>3748</v>
      </c>
    </row>
    <row r="665" customFormat="false" ht="13" hidden="false" customHeight="false" outlineLevel="0" collapsed="false">
      <c r="A665" s="6" t="s">
        <v>1116</v>
      </c>
      <c r="B665" s="6" t="n">
        <v>29</v>
      </c>
      <c r="C665" s="6" t="n">
        <v>42</v>
      </c>
      <c r="D665" s="7" t="n">
        <v>0.193</v>
      </c>
      <c r="E665" s="6" t="n">
        <v>1755</v>
      </c>
      <c r="F665" s="6" t="n">
        <v>198561</v>
      </c>
      <c r="G665" s="6" t="n">
        <v>8.1</v>
      </c>
      <c r="H665" s="6" t="s">
        <v>56</v>
      </c>
      <c r="I665" s="6" t="s">
        <v>1117</v>
      </c>
    </row>
    <row r="666" customFormat="false" ht="13" hidden="false" customHeight="false" outlineLevel="0" collapsed="false">
      <c r="B666" s="6" t="s">
        <v>6385</v>
      </c>
      <c r="C666" s="6" t="n">
        <v>4.3667</v>
      </c>
      <c r="D666" s="6" t="n">
        <v>0.1192</v>
      </c>
      <c r="E666" s="6" t="n">
        <v>2416.67</v>
      </c>
      <c r="F666" s="6" t="n">
        <v>2417.512</v>
      </c>
      <c r="G666" s="6" t="n">
        <v>5967.8</v>
      </c>
      <c r="H666" s="6" t="n">
        <v>1</v>
      </c>
      <c r="I666" s="6" t="n">
        <v>638.9</v>
      </c>
      <c r="J666" s="6" t="n">
        <v>50</v>
      </c>
      <c r="K666" s="6" t="n">
        <v>1</v>
      </c>
      <c r="L666" s="6" t="s">
        <v>1061</v>
      </c>
    </row>
    <row r="667" customFormat="false" ht="13" hidden="false" customHeight="false" outlineLevel="0" collapsed="false">
      <c r="B667" s="6" t="s">
        <v>6386</v>
      </c>
      <c r="C667" s="6" t="n">
        <v>4.2434</v>
      </c>
      <c r="D667" s="6" t="n">
        <v>0.0927</v>
      </c>
      <c r="E667" s="6" t="n">
        <v>2419.11</v>
      </c>
      <c r="F667" s="6" t="n">
        <v>2417.512</v>
      </c>
      <c r="G667" s="6" t="n">
        <v>7342</v>
      </c>
      <c r="H667" s="6" t="n">
        <v>2</v>
      </c>
      <c r="I667" s="6" t="n">
        <v>592.8</v>
      </c>
      <c r="J667" s="6" t="n">
        <v>30</v>
      </c>
      <c r="K667" s="6" t="n">
        <v>1</v>
      </c>
      <c r="L667" s="6" t="s">
        <v>1061</v>
      </c>
    </row>
    <row r="668" customFormat="false" ht="13" hidden="false" customHeight="false" outlineLevel="0" collapsed="false">
      <c r="B668" s="6" t="s">
        <v>6387</v>
      </c>
      <c r="C668" s="6" t="n">
        <v>3.2199</v>
      </c>
      <c r="D668" s="6" t="n">
        <v>0.3688</v>
      </c>
      <c r="E668" s="6" t="n">
        <v>2062.93</v>
      </c>
      <c r="F668" s="6" t="n">
        <v>2063.324</v>
      </c>
      <c r="G668" s="6" t="n">
        <v>7399.7</v>
      </c>
      <c r="H668" s="6" t="n">
        <v>1</v>
      </c>
      <c r="I668" s="6" t="n">
        <v>551.5</v>
      </c>
      <c r="J668" s="6" t="n">
        <v>47.1</v>
      </c>
      <c r="K668" s="6" t="n">
        <v>1</v>
      </c>
      <c r="L668" s="6" t="s">
        <v>1064</v>
      </c>
    </row>
    <row r="669" customFormat="false" ht="13" hidden="false" customHeight="false" outlineLevel="0" collapsed="false">
      <c r="B669" s="6" t="s">
        <v>6388</v>
      </c>
      <c r="C669" s="6" t="n">
        <v>5.3973</v>
      </c>
      <c r="D669" s="6" t="n">
        <v>0.2043</v>
      </c>
      <c r="E669" s="6" t="n">
        <v>2077.46</v>
      </c>
      <c r="F669" s="6" t="n">
        <v>2076.098</v>
      </c>
      <c r="G669" s="6" t="n">
        <v>8112</v>
      </c>
      <c r="H669" s="6" t="n">
        <v>1</v>
      </c>
      <c r="I669" s="6" t="n">
        <v>1555.7</v>
      </c>
      <c r="J669" s="6" t="n">
        <v>63.2</v>
      </c>
      <c r="K669" s="6" t="n">
        <v>2</v>
      </c>
      <c r="L669" s="6" t="s">
        <v>1068</v>
      </c>
    </row>
    <row r="670" customFormat="false" ht="13" hidden="false" customHeight="false" outlineLevel="0" collapsed="false">
      <c r="B670" s="6" t="s">
        <v>6389</v>
      </c>
      <c r="C670" s="6" t="n">
        <v>4.5266</v>
      </c>
      <c r="D670" s="6" t="n">
        <v>0.3117</v>
      </c>
      <c r="E670" s="6" t="n">
        <v>1867.13</v>
      </c>
      <c r="F670" s="6" t="n">
        <v>1867.878</v>
      </c>
      <c r="G670" s="6" t="n">
        <v>5253.7</v>
      </c>
      <c r="H670" s="6" t="n">
        <v>1</v>
      </c>
      <c r="I670" s="6" t="n">
        <v>687.8</v>
      </c>
      <c r="J670" s="6" t="n">
        <v>55.9</v>
      </c>
      <c r="K670" s="6" t="n">
        <v>1</v>
      </c>
      <c r="L670" s="6" t="s">
        <v>1070</v>
      </c>
    </row>
    <row r="671" customFormat="false" ht="13" hidden="false" customHeight="false" outlineLevel="0" collapsed="false">
      <c r="B671" s="6" t="s">
        <v>6390</v>
      </c>
      <c r="C671" s="6" t="n">
        <v>4.9609</v>
      </c>
      <c r="D671" s="6" t="n">
        <v>0.2715</v>
      </c>
      <c r="E671" s="6" t="n">
        <v>2273.46</v>
      </c>
      <c r="F671" s="6" t="n">
        <v>2272.396</v>
      </c>
      <c r="G671" s="6" t="n">
        <v>6757.6</v>
      </c>
      <c r="H671" s="6" t="n">
        <v>1</v>
      </c>
      <c r="I671" s="6" t="n">
        <v>954.5</v>
      </c>
      <c r="J671" s="6" t="n">
        <v>52.5</v>
      </c>
      <c r="K671" s="6" t="n">
        <v>1</v>
      </c>
      <c r="L671" s="6" t="s">
        <v>1072</v>
      </c>
    </row>
    <row r="672" customFormat="false" ht="13" hidden="false" customHeight="false" outlineLevel="0" collapsed="false">
      <c r="B672" s="6" t="s">
        <v>6391</v>
      </c>
      <c r="C672" s="6" t="n">
        <v>6.3863</v>
      </c>
      <c r="D672" s="6" t="n">
        <v>0.5538</v>
      </c>
      <c r="E672" s="6" t="n">
        <v>2384.66</v>
      </c>
      <c r="F672" s="6" t="n">
        <v>2384.573</v>
      </c>
      <c r="G672" s="6" t="n">
        <v>8435.2</v>
      </c>
      <c r="H672" s="6" t="n">
        <v>1</v>
      </c>
      <c r="I672" s="6" t="n">
        <v>3033.8</v>
      </c>
      <c r="J672" s="6" t="n">
        <v>71.4</v>
      </c>
      <c r="K672" s="6" t="n">
        <v>1</v>
      </c>
      <c r="L672" s="6" t="s">
        <v>1074</v>
      </c>
    </row>
    <row r="673" customFormat="false" ht="13" hidden="false" customHeight="false" outlineLevel="0" collapsed="false">
      <c r="B673" s="6" t="s">
        <v>6392</v>
      </c>
      <c r="C673" s="6" t="n">
        <v>5.9088</v>
      </c>
      <c r="D673" s="6" t="n">
        <v>0.4391</v>
      </c>
      <c r="E673" s="6" t="n">
        <v>2386.93</v>
      </c>
      <c r="F673" s="6" t="n">
        <v>2384.573</v>
      </c>
      <c r="G673" s="6" t="n">
        <v>9842.6</v>
      </c>
      <c r="H673" s="6" t="n">
        <v>1</v>
      </c>
      <c r="I673" s="6" t="n">
        <v>2435.6</v>
      </c>
      <c r="J673" s="6" t="n">
        <v>42.9</v>
      </c>
      <c r="K673" s="6" t="n">
        <v>1</v>
      </c>
      <c r="L673" s="6" t="s">
        <v>1074</v>
      </c>
    </row>
    <row r="674" customFormat="false" ht="13" hidden="false" customHeight="false" outlineLevel="0" collapsed="false">
      <c r="B674" s="6" t="s">
        <v>6393</v>
      </c>
      <c r="C674" s="6" t="n">
        <v>2.262</v>
      </c>
      <c r="D674" s="6" t="n">
        <v>0.1397</v>
      </c>
      <c r="E674" s="6" t="n">
        <v>1165.2</v>
      </c>
      <c r="F674" s="6" t="n">
        <v>1165.29</v>
      </c>
      <c r="G674" s="6" t="n">
        <v>8311.4</v>
      </c>
      <c r="H674" s="6" t="n">
        <v>2</v>
      </c>
      <c r="I674" s="6" t="n">
        <v>644.1</v>
      </c>
      <c r="J674" s="6" t="n">
        <v>68.8</v>
      </c>
      <c r="K674" s="6" t="n">
        <v>3</v>
      </c>
      <c r="L674" s="6" t="s">
        <v>1119</v>
      </c>
    </row>
    <row r="675" customFormat="false" ht="13" hidden="false" customHeight="false" outlineLevel="0" collapsed="false">
      <c r="B675" s="6" t="s">
        <v>6394</v>
      </c>
      <c r="C675" s="6" t="n">
        <v>3.4097</v>
      </c>
      <c r="D675" s="6" t="n">
        <v>0.4556</v>
      </c>
      <c r="E675" s="6" t="n">
        <v>1166.23</v>
      </c>
      <c r="F675" s="6" t="n">
        <v>1165.29</v>
      </c>
      <c r="G675" s="6" t="n">
        <v>6424.1</v>
      </c>
      <c r="H675" s="6" t="n">
        <v>1</v>
      </c>
      <c r="I675" s="6" t="n">
        <v>1431.3</v>
      </c>
      <c r="J675" s="6" t="n">
        <v>87.5</v>
      </c>
      <c r="K675" s="6" t="n">
        <v>6</v>
      </c>
      <c r="L675" s="6" t="s">
        <v>1119</v>
      </c>
    </row>
    <row r="676" customFormat="false" ht="13" hidden="false" customHeight="false" outlineLevel="0" collapsed="false">
      <c r="B676" s="6" t="s">
        <v>6395</v>
      </c>
      <c r="C676" s="6" t="n">
        <v>2.1794</v>
      </c>
      <c r="D676" s="6" t="n">
        <v>0.233</v>
      </c>
      <c r="E676" s="6" t="n">
        <v>1292.58</v>
      </c>
      <c r="F676" s="6" t="n">
        <v>1293.464</v>
      </c>
      <c r="G676" s="6" t="n">
        <v>7292.2</v>
      </c>
      <c r="H676" s="6" t="n">
        <v>1</v>
      </c>
      <c r="I676" s="6" t="n">
        <v>480.8</v>
      </c>
      <c r="J676" s="6" t="n">
        <v>55.6</v>
      </c>
      <c r="K676" s="6" t="n">
        <v>1</v>
      </c>
      <c r="L676" s="6" t="s">
        <v>1121</v>
      </c>
    </row>
    <row r="677" customFormat="false" ht="13" hidden="false" customHeight="false" outlineLevel="0" collapsed="false">
      <c r="B677" s="6" t="s">
        <v>6396</v>
      </c>
      <c r="C677" s="6" t="n">
        <v>2.5349</v>
      </c>
      <c r="D677" s="6" t="n">
        <v>0.3699</v>
      </c>
      <c r="E677" s="6" t="n">
        <v>1293.75</v>
      </c>
      <c r="F677" s="6" t="n">
        <v>1293.464</v>
      </c>
      <c r="G677" s="6" t="n">
        <v>8178.6</v>
      </c>
      <c r="H677" s="6" t="n">
        <v>1</v>
      </c>
      <c r="I677" s="6" t="n">
        <v>1004.9</v>
      </c>
      <c r="J677" s="6" t="n">
        <v>83.3</v>
      </c>
      <c r="K677" s="6" t="n">
        <v>1</v>
      </c>
      <c r="L677" s="6" t="s">
        <v>1121</v>
      </c>
    </row>
    <row r="678" customFormat="false" ht="13" hidden="false" customHeight="false" outlineLevel="0" collapsed="false">
      <c r="B678" s="6" t="s">
        <v>6397</v>
      </c>
      <c r="C678" s="6" t="n">
        <v>2.4242</v>
      </c>
      <c r="D678" s="6" t="n">
        <v>0.3579</v>
      </c>
      <c r="E678" s="6" t="n">
        <v>1225.47</v>
      </c>
      <c r="F678" s="6" t="n">
        <v>1226.439</v>
      </c>
      <c r="G678" s="6" t="n">
        <v>4738.3</v>
      </c>
      <c r="H678" s="6" t="n">
        <v>1</v>
      </c>
      <c r="I678" s="6" t="n">
        <v>324.5</v>
      </c>
      <c r="J678" s="6" t="n">
        <v>65</v>
      </c>
      <c r="K678" s="6" t="n">
        <v>2</v>
      </c>
      <c r="L678" s="6" t="s">
        <v>1081</v>
      </c>
    </row>
    <row r="679" customFormat="false" ht="13" hidden="false" customHeight="false" outlineLevel="0" collapsed="false">
      <c r="B679" s="6" t="s">
        <v>6398</v>
      </c>
      <c r="C679" s="6" t="n">
        <v>2.9685</v>
      </c>
      <c r="D679" s="6" t="n">
        <v>0.3485</v>
      </c>
      <c r="E679" s="6" t="n">
        <v>1226.46</v>
      </c>
      <c r="F679" s="6" t="n">
        <v>1226.439</v>
      </c>
      <c r="G679" s="6" t="n">
        <v>5469</v>
      </c>
      <c r="H679" s="6" t="n">
        <v>1</v>
      </c>
      <c r="I679" s="6" t="n">
        <v>1053.7</v>
      </c>
      <c r="J679" s="6" t="n">
        <v>85</v>
      </c>
      <c r="K679" s="6" t="n">
        <v>1</v>
      </c>
      <c r="L679" s="6" t="s">
        <v>1081</v>
      </c>
    </row>
    <row r="680" customFormat="false" ht="13" hidden="false" customHeight="false" outlineLevel="0" collapsed="false">
      <c r="B680" s="6" t="s">
        <v>6399</v>
      </c>
      <c r="C680" s="6" t="n">
        <v>2.8407</v>
      </c>
      <c r="D680" s="6" t="n">
        <v>0.2989</v>
      </c>
      <c r="E680" s="6" t="n">
        <v>1559.53</v>
      </c>
      <c r="F680" s="6" t="n">
        <v>1557.623</v>
      </c>
      <c r="G680" s="6" t="n">
        <v>4717.9</v>
      </c>
      <c r="H680" s="6" t="n">
        <v>1</v>
      </c>
      <c r="I680" s="6" t="n">
        <v>487.7</v>
      </c>
      <c r="J680" s="6" t="n">
        <v>61.5</v>
      </c>
      <c r="K680" s="6" t="n">
        <v>1</v>
      </c>
      <c r="L680" s="6" t="s">
        <v>1083</v>
      </c>
    </row>
    <row r="681" customFormat="false" ht="13" hidden="false" customHeight="false" outlineLevel="0" collapsed="false">
      <c r="B681" s="6" t="s">
        <v>6400</v>
      </c>
      <c r="C681" s="6" t="n">
        <v>3.2441</v>
      </c>
      <c r="D681" s="6" t="n">
        <v>0.2769</v>
      </c>
      <c r="E681" s="6" t="n">
        <v>1659.62</v>
      </c>
      <c r="F681" s="6" t="n">
        <v>1659.966</v>
      </c>
      <c r="G681" s="6" t="n">
        <v>7837.9</v>
      </c>
      <c r="H681" s="6" t="n">
        <v>1</v>
      </c>
      <c r="I681" s="6" t="n">
        <v>775.3</v>
      </c>
      <c r="J681" s="6" t="n">
        <v>57.7</v>
      </c>
      <c r="K681" s="6" t="n">
        <v>1</v>
      </c>
      <c r="L681" s="6" t="s">
        <v>3581</v>
      </c>
    </row>
    <row r="682" customFormat="false" ht="13" hidden="false" customHeight="false" outlineLevel="0" collapsed="false">
      <c r="B682" s="6" t="s">
        <v>6401</v>
      </c>
      <c r="C682" s="6" t="n">
        <v>3.2544</v>
      </c>
      <c r="D682" s="6" t="n">
        <v>0.3914</v>
      </c>
      <c r="E682" s="6" t="n">
        <v>2015.81</v>
      </c>
      <c r="F682" s="6" t="n">
        <v>2014.113</v>
      </c>
      <c r="G682" s="6" t="n">
        <v>4321.1</v>
      </c>
      <c r="H682" s="6" t="n">
        <v>1</v>
      </c>
      <c r="I682" s="6" t="n">
        <v>382.5</v>
      </c>
      <c r="J682" s="6" t="n">
        <v>50</v>
      </c>
      <c r="K682" s="6" t="n">
        <v>1</v>
      </c>
      <c r="L682" s="6" t="s">
        <v>1091</v>
      </c>
    </row>
    <row r="683" customFormat="false" ht="13" hidden="false" customHeight="false" outlineLevel="0" collapsed="false">
      <c r="B683" s="6" t="s">
        <v>6402</v>
      </c>
      <c r="C683" s="6" t="n">
        <v>2.8339</v>
      </c>
      <c r="D683" s="6" t="n">
        <v>0.3506</v>
      </c>
      <c r="E683" s="6" t="n">
        <v>1919.36</v>
      </c>
      <c r="F683" s="6" t="n">
        <v>1919.073</v>
      </c>
      <c r="G683" s="6" t="n">
        <v>5981.9</v>
      </c>
      <c r="H683" s="6" t="n">
        <v>1</v>
      </c>
      <c r="I683" s="6" t="n">
        <v>354.1</v>
      </c>
      <c r="J683" s="6" t="n">
        <v>36.1</v>
      </c>
      <c r="K683" s="6" t="n">
        <v>1</v>
      </c>
      <c r="L683" s="6" t="s">
        <v>1093</v>
      </c>
    </row>
    <row r="684" customFormat="false" ht="13" hidden="false" customHeight="false" outlineLevel="0" collapsed="false">
      <c r="B684" s="6" t="s">
        <v>6403</v>
      </c>
      <c r="C684" s="6" t="n">
        <v>4.1007</v>
      </c>
      <c r="D684" s="6" t="n">
        <v>0.4288</v>
      </c>
      <c r="E684" s="6" t="n">
        <v>3210.31</v>
      </c>
      <c r="F684" s="6" t="n">
        <v>3210.271</v>
      </c>
      <c r="G684" s="6" t="n">
        <v>7925.9</v>
      </c>
      <c r="H684" s="6" t="n">
        <v>1</v>
      </c>
      <c r="I684" s="6" t="n">
        <v>592.1</v>
      </c>
      <c r="J684" s="6" t="n">
        <v>25</v>
      </c>
      <c r="K684" s="6" t="n">
        <v>1</v>
      </c>
      <c r="L684" s="6" t="s">
        <v>6404</v>
      </c>
    </row>
    <row r="685" customFormat="false" ht="13" hidden="false" customHeight="false" outlineLevel="0" collapsed="false">
      <c r="B685" s="6" t="s">
        <v>6405</v>
      </c>
      <c r="C685" s="6" t="n">
        <v>4.8074</v>
      </c>
      <c r="D685" s="6" t="n">
        <v>0.5602</v>
      </c>
      <c r="E685" s="6" t="n">
        <v>2130.63</v>
      </c>
      <c r="F685" s="6" t="n">
        <v>2129.245</v>
      </c>
      <c r="G685" s="6" t="n">
        <v>5461.7</v>
      </c>
      <c r="H685" s="6" t="n">
        <v>1</v>
      </c>
      <c r="I685" s="6" t="n">
        <v>703.4</v>
      </c>
      <c r="J685" s="6" t="n">
        <v>52.5</v>
      </c>
      <c r="K685" s="6" t="n">
        <v>3</v>
      </c>
      <c r="L685" s="6" t="s">
        <v>1125</v>
      </c>
    </row>
    <row r="686" customFormat="false" ht="13" hidden="false" customHeight="false" outlineLevel="0" collapsed="false">
      <c r="B686" s="6" t="s">
        <v>6406</v>
      </c>
      <c r="C686" s="6" t="n">
        <v>3.1594</v>
      </c>
      <c r="D686" s="6" t="n">
        <v>0.2061</v>
      </c>
      <c r="E686" s="6" t="n">
        <v>1178.64</v>
      </c>
      <c r="F686" s="6" t="n">
        <v>1178.238</v>
      </c>
      <c r="G686" s="6" t="n">
        <v>4088.6</v>
      </c>
      <c r="H686" s="6" t="n">
        <v>1</v>
      </c>
      <c r="I686" s="6" t="n">
        <v>691.9</v>
      </c>
      <c r="J686" s="6" t="n">
        <v>83.3</v>
      </c>
      <c r="K686" s="6" t="n">
        <v>1</v>
      </c>
      <c r="L686" s="6" t="s">
        <v>2679</v>
      </c>
    </row>
    <row r="687" customFormat="false" ht="13" hidden="false" customHeight="false" outlineLevel="0" collapsed="false">
      <c r="B687" s="6" t="s">
        <v>6407</v>
      </c>
      <c r="C687" s="6" t="n">
        <v>1.9709</v>
      </c>
      <c r="D687" s="6" t="n">
        <v>0.2401</v>
      </c>
      <c r="E687" s="6" t="n">
        <v>1116.43</v>
      </c>
      <c r="F687" s="6" t="n">
        <v>1117.2</v>
      </c>
      <c r="G687" s="6" t="n">
        <v>7879.3</v>
      </c>
      <c r="H687" s="6" t="n">
        <v>1</v>
      </c>
      <c r="I687" s="6" t="n">
        <v>588.4</v>
      </c>
      <c r="J687" s="6" t="n">
        <v>68.8</v>
      </c>
      <c r="K687" s="6" t="n">
        <v>1</v>
      </c>
      <c r="L687" s="6" t="s">
        <v>1103</v>
      </c>
    </row>
    <row r="688" customFormat="false" ht="13" hidden="false" customHeight="false" outlineLevel="0" collapsed="false">
      <c r="B688" s="6" t="s">
        <v>6408</v>
      </c>
      <c r="C688" s="6" t="n">
        <v>3.0697</v>
      </c>
      <c r="D688" s="6" t="n">
        <v>0.1467</v>
      </c>
      <c r="E688" s="6" t="n">
        <v>1461.92</v>
      </c>
      <c r="F688" s="6" t="n">
        <v>1460.729</v>
      </c>
      <c r="G688" s="6" t="n">
        <v>5666.9</v>
      </c>
      <c r="H688" s="6" t="n">
        <v>20</v>
      </c>
      <c r="I688" s="6" t="n">
        <v>567.8</v>
      </c>
      <c r="J688" s="6" t="n">
        <v>62.5</v>
      </c>
      <c r="K688" s="6" t="n">
        <v>1</v>
      </c>
      <c r="L688" s="6" t="s">
        <v>6409</v>
      </c>
    </row>
    <row r="689" customFormat="false" ht="13" hidden="false" customHeight="false" outlineLevel="0" collapsed="false">
      <c r="B689" s="6" t="s">
        <v>6410</v>
      </c>
      <c r="C689" s="6" t="n">
        <v>1.9436</v>
      </c>
      <c r="D689" s="6" t="n">
        <v>0.1625</v>
      </c>
      <c r="E689" s="6" t="n">
        <v>894.88</v>
      </c>
      <c r="F689" s="6" t="n">
        <v>895.09</v>
      </c>
      <c r="G689" s="6" t="n">
        <v>4708.5</v>
      </c>
      <c r="H689" s="6" t="n">
        <v>18</v>
      </c>
      <c r="I689" s="6" t="n">
        <v>378</v>
      </c>
      <c r="J689" s="6" t="n">
        <v>64.3</v>
      </c>
      <c r="K689" s="6" t="n">
        <v>1</v>
      </c>
      <c r="L689" s="6" t="s">
        <v>6411</v>
      </c>
    </row>
    <row r="690" customFormat="false" ht="13" hidden="false" customHeight="false" outlineLevel="0" collapsed="false">
      <c r="B690" s="6" t="s">
        <v>6412</v>
      </c>
      <c r="C690" s="6" t="n">
        <v>2.9016</v>
      </c>
      <c r="D690" s="6" t="n">
        <v>0.3655</v>
      </c>
      <c r="E690" s="6" t="n">
        <v>1790.19</v>
      </c>
      <c r="F690" s="6" t="n">
        <v>1789.982</v>
      </c>
      <c r="G690" s="6" t="n">
        <v>8772.8</v>
      </c>
      <c r="H690" s="6" t="n">
        <v>1</v>
      </c>
      <c r="I690" s="6" t="n">
        <v>1193.1</v>
      </c>
      <c r="J690" s="6" t="n">
        <v>63.3</v>
      </c>
      <c r="K690" s="6" t="n">
        <v>1</v>
      </c>
      <c r="L690" s="6" t="s">
        <v>1107</v>
      </c>
    </row>
    <row r="691" customFormat="false" ht="13" hidden="false" customHeight="false" outlineLevel="0" collapsed="false">
      <c r="B691" s="6" t="s">
        <v>6413</v>
      </c>
      <c r="C691" s="6" t="n">
        <v>3.9505</v>
      </c>
      <c r="D691" s="6" t="n">
        <v>0.2841</v>
      </c>
      <c r="E691" s="6" t="n">
        <v>1321.46</v>
      </c>
      <c r="F691" s="6" t="n">
        <v>1320.531</v>
      </c>
      <c r="G691" s="6" t="n">
        <v>6867.6</v>
      </c>
      <c r="H691" s="6" t="n">
        <v>1</v>
      </c>
      <c r="I691" s="6" t="n">
        <v>1017.1</v>
      </c>
      <c r="J691" s="6" t="n">
        <v>72.7</v>
      </c>
      <c r="K691" s="6" t="n">
        <v>3</v>
      </c>
      <c r="L691" s="6" t="s">
        <v>2712</v>
      </c>
    </row>
    <row r="692" customFormat="false" ht="13" hidden="false" customHeight="false" outlineLevel="0" collapsed="false">
      <c r="B692" s="6" t="s">
        <v>6414</v>
      </c>
      <c r="C692" s="6" t="n">
        <v>3.3022</v>
      </c>
      <c r="D692" s="6" t="n">
        <v>0.4696</v>
      </c>
      <c r="E692" s="6" t="n">
        <v>2177.69</v>
      </c>
      <c r="F692" s="6" t="n">
        <v>2177.419</v>
      </c>
      <c r="G692" s="6" t="n">
        <v>9812.8</v>
      </c>
      <c r="H692" s="6" t="n">
        <v>1</v>
      </c>
      <c r="I692" s="6" t="n">
        <v>1043.5</v>
      </c>
      <c r="J692" s="6" t="n">
        <v>55.9</v>
      </c>
      <c r="K692" s="6" t="n">
        <v>1</v>
      </c>
      <c r="L692" s="6" t="s">
        <v>2686</v>
      </c>
    </row>
    <row r="693" customFormat="false" ht="13" hidden="false" customHeight="false" outlineLevel="0" collapsed="false">
      <c r="B693" s="6" t="s">
        <v>6415</v>
      </c>
      <c r="C693" s="6" t="n">
        <v>3.5916</v>
      </c>
      <c r="D693" s="6" t="n">
        <v>0.3995</v>
      </c>
      <c r="E693" s="6" t="n">
        <v>1568.79</v>
      </c>
      <c r="F693" s="6" t="n">
        <v>1568.959</v>
      </c>
      <c r="G693" s="6" t="n">
        <v>7326.7</v>
      </c>
      <c r="H693" s="6" t="n">
        <v>1</v>
      </c>
      <c r="I693" s="6" t="n">
        <v>1131.3</v>
      </c>
      <c r="J693" s="6" t="n">
        <v>65.4</v>
      </c>
      <c r="K693" s="6" t="n">
        <v>1</v>
      </c>
      <c r="L693" s="6" t="s">
        <v>1113</v>
      </c>
    </row>
    <row r="694" customFormat="false" ht="13" hidden="false" customHeight="false" outlineLevel="0" collapsed="false">
      <c r="B694" s="6" t="s">
        <v>6416</v>
      </c>
      <c r="C694" s="6" t="n">
        <v>3.5299</v>
      </c>
      <c r="D694" s="6" t="n">
        <v>0.3554</v>
      </c>
      <c r="E694" s="6" t="n">
        <v>1440.48</v>
      </c>
      <c r="F694" s="6" t="n">
        <v>1440.785</v>
      </c>
      <c r="G694" s="6" t="n">
        <v>7638.2</v>
      </c>
      <c r="H694" s="6" t="n">
        <v>1</v>
      </c>
      <c r="I694" s="6" t="n">
        <v>1174.2</v>
      </c>
      <c r="J694" s="6" t="n">
        <v>70.8</v>
      </c>
      <c r="K694" s="6" t="n">
        <v>1</v>
      </c>
      <c r="L694" s="6" t="s">
        <v>2689</v>
      </c>
    </row>
    <row r="695" customFormat="false" ht="13" hidden="false" customHeight="false" outlineLevel="0" collapsed="false">
      <c r="A695" s="6" t="s">
        <v>988</v>
      </c>
      <c r="B695" s="6" t="n">
        <v>3</v>
      </c>
      <c r="C695" s="6" t="n">
        <v>3</v>
      </c>
      <c r="D695" s="7" t="n">
        <v>0.189</v>
      </c>
      <c r="E695" s="6" t="n">
        <v>143</v>
      </c>
      <c r="F695" s="6" t="n">
        <v>15472</v>
      </c>
      <c r="G695" s="6" t="n">
        <v>4.7</v>
      </c>
      <c r="H695" s="6" t="s">
        <v>56</v>
      </c>
      <c r="I695" s="6" t="s">
        <v>989</v>
      </c>
    </row>
    <row r="696" customFormat="false" ht="13" hidden="false" customHeight="false" outlineLevel="0" collapsed="false">
      <c r="A696" s="6" t="s">
        <v>58</v>
      </c>
      <c r="B696" s="6" t="s">
        <v>6417</v>
      </c>
      <c r="C696" s="6" t="n">
        <v>2.259</v>
      </c>
      <c r="D696" s="6" t="n">
        <v>0.307</v>
      </c>
      <c r="E696" s="6" t="n">
        <v>1052.57</v>
      </c>
      <c r="F696" s="6" t="n">
        <v>1053.206</v>
      </c>
      <c r="G696" s="6" t="n">
        <v>5581.4</v>
      </c>
      <c r="H696" s="6" t="n">
        <v>1</v>
      </c>
      <c r="I696" s="6" t="n">
        <v>480.3</v>
      </c>
      <c r="J696" s="6" t="n">
        <v>61.1</v>
      </c>
      <c r="K696" s="6" t="n">
        <v>1</v>
      </c>
      <c r="L696" s="6" t="s">
        <v>991</v>
      </c>
    </row>
    <row r="697" customFormat="false" ht="13" hidden="false" customHeight="false" outlineLevel="0" collapsed="false">
      <c r="A697" s="6" t="s">
        <v>58</v>
      </c>
      <c r="B697" s="6" t="s">
        <v>6418</v>
      </c>
      <c r="C697" s="6" t="n">
        <v>2.9865</v>
      </c>
      <c r="D697" s="6" t="n">
        <v>0.3842</v>
      </c>
      <c r="E697" s="6" t="n">
        <v>1053.14</v>
      </c>
      <c r="F697" s="6" t="n">
        <v>1053.206</v>
      </c>
      <c r="G697" s="6" t="n">
        <v>3841</v>
      </c>
      <c r="H697" s="6" t="n">
        <v>1</v>
      </c>
      <c r="I697" s="6" t="n">
        <v>1135.9</v>
      </c>
      <c r="J697" s="6" t="n">
        <v>94.4</v>
      </c>
      <c r="K697" s="6" t="n">
        <v>1</v>
      </c>
      <c r="L697" s="6" t="s">
        <v>991</v>
      </c>
    </row>
    <row r="698" customFormat="false" ht="13" hidden="false" customHeight="false" outlineLevel="0" collapsed="false">
      <c r="A698" s="6" t="s">
        <v>58</v>
      </c>
      <c r="B698" s="6" t="s">
        <v>6419</v>
      </c>
      <c r="C698" s="6" t="n">
        <v>3.1002</v>
      </c>
      <c r="D698" s="6" t="n">
        <v>0.3234</v>
      </c>
      <c r="E698" s="6" t="n">
        <v>1850.51</v>
      </c>
      <c r="F698" s="6" t="n">
        <v>1850.166</v>
      </c>
      <c r="G698" s="6" t="n">
        <v>8488.6</v>
      </c>
      <c r="H698" s="6" t="n">
        <v>1</v>
      </c>
      <c r="I698" s="6" t="n">
        <v>1218.3</v>
      </c>
      <c r="J698" s="6" t="n">
        <v>59.4</v>
      </c>
      <c r="K698" s="6" t="n">
        <v>1</v>
      </c>
      <c r="L698" s="6" t="s">
        <v>993</v>
      </c>
    </row>
    <row r="699" customFormat="false" ht="13" hidden="false" customHeight="false" outlineLevel="0" collapsed="false">
      <c r="A699" s="6" t="s">
        <v>578</v>
      </c>
      <c r="B699" s="6" t="n">
        <v>4</v>
      </c>
      <c r="C699" s="6" t="n">
        <v>13</v>
      </c>
      <c r="D699" s="7" t="n">
        <v>0.188</v>
      </c>
      <c r="E699" s="6" t="n">
        <v>256</v>
      </c>
      <c r="F699" s="6" t="n">
        <v>28125</v>
      </c>
      <c r="G699" s="6" t="n">
        <v>10</v>
      </c>
      <c r="H699" s="6" t="s">
        <v>56</v>
      </c>
      <c r="I699" s="6" t="s">
        <v>579</v>
      </c>
    </row>
    <row r="700" customFormat="false" ht="13" hidden="false" customHeight="false" outlineLevel="0" collapsed="false">
      <c r="A700" s="6" t="s">
        <v>594</v>
      </c>
      <c r="B700" s="6" t="n">
        <v>4</v>
      </c>
      <c r="C700" s="6" t="n">
        <v>13</v>
      </c>
      <c r="D700" s="7" t="n">
        <v>0.188</v>
      </c>
      <c r="E700" s="6" t="n">
        <v>256</v>
      </c>
      <c r="F700" s="6" t="n">
        <v>28112</v>
      </c>
      <c r="G700" s="6" t="n">
        <v>10</v>
      </c>
      <c r="H700" s="6" t="s">
        <v>56</v>
      </c>
      <c r="I700" s="6" t="s">
        <v>595</v>
      </c>
    </row>
    <row r="701" customFormat="false" ht="13" hidden="false" customHeight="false" outlineLevel="0" collapsed="false">
      <c r="B701" s="6" t="s">
        <v>6420</v>
      </c>
      <c r="C701" s="6" t="n">
        <v>5.3082</v>
      </c>
      <c r="D701" s="6" t="n">
        <v>0.3992</v>
      </c>
      <c r="E701" s="6" t="n">
        <v>2019.42</v>
      </c>
      <c r="F701" s="6" t="n">
        <v>2017.244</v>
      </c>
      <c r="G701" s="6" t="n">
        <v>7935.3</v>
      </c>
      <c r="H701" s="6" t="n">
        <v>1</v>
      </c>
      <c r="I701" s="6" t="n">
        <v>1604.1</v>
      </c>
      <c r="J701" s="6" t="n">
        <v>63.2</v>
      </c>
      <c r="K701" s="6" t="n">
        <v>10</v>
      </c>
      <c r="L701" s="6" t="s">
        <v>589</v>
      </c>
    </row>
    <row r="702" customFormat="false" ht="13" hidden="false" customHeight="false" outlineLevel="0" collapsed="false">
      <c r="B702" s="6" t="s">
        <v>6421</v>
      </c>
      <c r="C702" s="6" t="n">
        <v>3.9092</v>
      </c>
      <c r="D702" s="6" t="n">
        <v>0.4377</v>
      </c>
      <c r="E702" s="6" t="n">
        <v>2058.24</v>
      </c>
      <c r="F702" s="6" t="n">
        <v>2057.308</v>
      </c>
      <c r="G702" s="6" t="n">
        <v>10017.8</v>
      </c>
      <c r="H702" s="6" t="n">
        <v>1</v>
      </c>
      <c r="I702" s="6" t="n">
        <v>822.5</v>
      </c>
      <c r="J702" s="6" t="n">
        <v>47.1</v>
      </c>
      <c r="K702" s="6" t="n">
        <v>1</v>
      </c>
      <c r="L702" s="6" t="s">
        <v>591</v>
      </c>
    </row>
    <row r="703" customFormat="false" ht="13" hidden="false" customHeight="false" outlineLevel="0" collapsed="false">
      <c r="B703" s="6" t="s">
        <v>6422</v>
      </c>
      <c r="C703" s="6" t="n">
        <v>2.3337</v>
      </c>
      <c r="D703" s="6" t="n">
        <v>0.4471</v>
      </c>
      <c r="E703" s="6" t="n">
        <v>1038.5</v>
      </c>
      <c r="F703" s="6" t="n">
        <v>1039.182</v>
      </c>
      <c r="G703" s="6" t="n">
        <v>4933.7</v>
      </c>
      <c r="H703" s="6" t="n">
        <v>1</v>
      </c>
      <c r="I703" s="6" t="n">
        <v>529.8</v>
      </c>
      <c r="J703" s="6" t="n">
        <v>72.2</v>
      </c>
      <c r="K703" s="6" t="n">
        <v>1</v>
      </c>
      <c r="L703" s="6" t="s">
        <v>593</v>
      </c>
    </row>
    <row r="704" customFormat="false" ht="13" hidden="false" customHeight="false" outlineLevel="0" collapsed="false">
      <c r="B704" s="6" t="s">
        <v>6423</v>
      </c>
      <c r="C704" s="6" t="n">
        <v>2.6086</v>
      </c>
      <c r="D704" s="6" t="n">
        <v>0.2995</v>
      </c>
      <c r="E704" s="6" t="n">
        <v>1039.41</v>
      </c>
      <c r="F704" s="6" t="n">
        <v>1039.182</v>
      </c>
      <c r="G704" s="6" t="n">
        <v>4424</v>
      </c>
      <c r="H704" s="6" t="n">
        <v>1</v>
      </c>
      <c r="I704" s="6" t="n">
        <v>658.3</v>
      </c>
      <c r="J704" s="6" t="n">
        <v>72.2</v>
      </c>
      <c r="K704" s="6" t="n">
        <v>1</v>
      </c>
      <c r="L704" s="6" t="s">
        <v>593</v>
      </c>
    </row>
    <row r="705" customFormat="false" ht="13" hidden="false" customHeight="false" outlineLevel="0" collapsed="false">
      <c r="A705" s="6" t="s">
        <v>510</v>
      </c>
      <c r="B705" s="6" t="n">
        <v>3</v>
      </c>
      <c r="C705" s="6" t="n">
        <v>8</v>
      </c>
      <c r="D705" s="7" t="n">
        <v>0.188</v>
      </c>
      <c r="E705" s="6" t="n">
        <v>149</v>
      </c>
      <c r="F705" s="6" t="n">
        <v>16722</v>
      </c>
      <c r="G705" s="6" t="n">
        <v>10.6</v>
      </c>
      <c r="H705" s="6" t="s">
        <v>56</v>
      </c>
      <c r="I705" s="6" t="s">
        <v>511</v>
      </c>
    </row>
    <row r="706" customFormat="false" ht="13" hidden="false" customHeight="false" outlineLevel="0" collapsed="false">
      <c r="A706" s="6" t="s">
        <v>58</v>
      </c>
      <c r="B706" s="6" t="s">
        <v>6424</v>
      </c>
      <c r="C706" s="6" t="n">
        <v>4.3418</v>
      </c>
      <c r="D706" s="6" t="n">
        <v>0.3912</v>
      </c>
      <c r="E706" s="6" t="n">
        <v>1879.63</v>
      </c>
      <c r="F706" s="6" t="n">
        <v>1880.105</v>
      </c>
      <c r="G706" s="6" t="n">
        <v>4131.7</v>
      </c>
      <c r="H706" s="6" t="n">
        <v>1</v>
      </c>
      <c r="I706" s="6" t="n">
        <v>617.9</v>
      </c>
      <c r="J706" s="6" t="n">
        <v>55.6</v>
      </c>
      <c r="K706" s="6" t="n">
        <v>4</v>
      </c>
      <c r="L706" s="6" t="s">
        <v>520</v>
      </c>
    </row>
    <row r="707" customFormat="false" ht="13" hidden="false" customHeight="false" outlineLevel="0" collapsed="false">
      <c r="A707" s="6" t="s">
        <v>58</v>
      </c>
      <c r="B707" s="6" t="s">
        <v>6425</v>
      </c>
      <c r="C707" s="6" t="n">
        <v>3.4876</v>
      </c>
      <c r="D707" s="6" t="n">
        <v>0.4692</v>
      </c>
      <c r="E707" s="6" t="n">
        <v>1506.46</v>
      </c>
      <c r="F707" s="6" t="n">
        <v>1506.696</v>
      </c>
      <c r="G707" s="6" t="n">
        <v>6847.2</v>
      </c>
      <c r="H707" s="6" t="n">
        <v>1</v>
      </c>
      <c r="I707" s="6" t="n">
        <v>1391.7</v>
      </c>
      <c r="J707" s="6" t="n">
        <v>75</v>
      </c>
      <c r="K707" s="6" t="n">
        <v>3</v>
      </c>
      <c r="L707" s="6" t="s">
        <v>523</v>
      </c>
    </row>
    <row r="708" customFormat="false" ht="13" hidden="false" customHeight="false" outlineLevel="0" collapsed="false">
      <c r="A708" s="6" t="s">
        <v>58</v>
      </c>
      <c r="B708" s="6" t="s">
        <v>6426</v>
      </c>
      <c r="C708" s="6" t="n">
        <v>2.3006</v>
      </c>
      <c r="D708" s="6" t="n">
        <v>0.1936</v>
      </c>
      <c r="E708" s="6" t="n">
        <v>1050.79</v>
      </c>
      <c r="F708" s="6" t="n">
        <v>1051.228</v>
      </c>
      <c r="G708" s="6" t="n">
        <v>3292.7</v>
      </c>
      <c r="H708" s="6" t="n">
        <v>3</v>
      </c>
      <c r="I708" s="6" t="n">
        <v>321.5</v>
      </c>
      <c r="J708" s="6" t="n">
        <v>75</v>
      </c>
      <c r="K708" s="6" t="n">
        <v>1</v>
      </c>
      <c r="L708" s="6" t="s">
        <v>528</v>
      </c>
    </row>
    <row r="709" customFormat="false" ht="13" hidden="false" customHeight="false" outlineLevel="0" collapsed="false">
      <c r="A709" s="6" t="s">
        <v>1058</v>
      </c>
      <c r="B709" s="6" t="n">
        <v>26</v>
      </c>
      <c r="C709" s="6" t="n">
        <v>37</v>
      </c>
      <c r="D709" s="7" t="n">
        <v>0.186</v>
      </c>
      <c r="E709" s="6" t="n">
        <v>1755</v>
      </c>
      <c r="F709" s="6" t="n">
        <v>198658</v>
      </c>
      <c r="G709" s="6" t="n">
        <v>8</v>
      </c>
      <c r="H709" s="6" t="s">
        <v>56</v>
      </c>
      <c r="I709" s="6" t="s">
        <v>1059</v>
      </c>
    </row>
    <row r="710" customFormat="false" ht="13" hidden="false" customHeight="false" outlineLevel="0" collapsed="false">
      <c r="B710" s="6" t="s">
        <v>6385</v>
      </c>
      <c r="C710" s="6" t="n">
        <v>4.3667</v>
      </c>
      <c r="D710" s="6" t="n">
        <v>0.1192</v>
      </c>
      <c r="E710" s="6" t="n">
        <v>2416.67</v>
      </c>
      <c r="F710" s="6" t="n">
        <v>2417.512</v>
      </c>
      <c r="G710" s="6" t="n">
        <v>5967.8</v>
      </c>
      <c r="H710" s="6" t="n">
        <v>1</v>
      </c>
      <c r="I710" s="6" t="n">
        <v>638.9</v>
      </c>
      <c r="J710" s="6" t="n">
        <v>50</v>
      </c>
      <c r="K710" s="6" t="n">
        <v>1</v>
      </c>
      <c r="L710" s="6" t="s">
        <v>1061</v>
      </c>
    </row>
    <row r="711" customFormat="false" ht="13" hidden="false" customHeight="false" outlineLevel="0" collapsed="false">
      <c r="B711" s="6" t="s">
        <v>6386</v>
      </c>
      <c r="C711" s="6" t="n">
        <v>4.2434</v>
      </c>
      <c r="D711" s="6" t="n">
        <v>0.0927</v>
      </c>
      <c r="E711" s="6" t="n">
        <v>2419.11</v>
      </c>
      <c r="F711" s="6" t="n">
        <v>2417.512</v>
      </c>
      <c r="G711" s="6" t="n">
        <v>7342</v>
      </c>
      <c r="H711" s="6" t="n">
        <v>2</v>
      </c>
      <c r="I711" s="6" t="n">
        <v>592.8</v>
      </c>
      <c r="J711" s="6" t="n">
        <v>30</v>
      </c>
      <c r="K711" s="6" t="n">
        <v>1</v>
      </c>
      <c r="L711" s="6" t="s">
        <v>1061</v>
      </c>
    </row>
    <row r="712" customFormat="false" ht="13" hidden="false" customHeight="false" outlineLevel="0" collapsed="false">
      <c r="B712" s="6" t="s">
        <v>6387</v>
      </c>
      <c r="C712" s="6" t="n">
        <v>3.2199</v>
      </c>
      <c r="D712" s="6" t="n">
        <v>0.3688</v>
      </c>
      <c r="E712" s="6" t="n">
        <v>2062.93</v>
      </c>
      <c r="F712" s="6" t="n">
        <v>2063.324</v>
      </c>
      <c r="G712" s="6" t="n">
        <v>7399.7</v>
      </c>
      <c r="H712" s="6" t="n">
        <v>1</v>
      </c>
      <c r="I712" s="6" t="n">
        <v>551.5</v>
      </c>
      <c r="J712" s="6" t="n">
        <v>47.1</v>
      </c>
      <c r="K712" s="6" t="n">
        <v>1</v>
      </c>
      <c r="L712" s="6" t="s">
        <v>1064</v>
      </c>
    </row>
    <row r="713" customFormat="false" ht="13" hidden="false" customHeight="false" outlineLevel="0" collapsed="false">
      <c r="B713" s="6" t="s">
        <v>6388</v>
      </c>
      <c r="C713" s="6" t="n">
        <v>5.3973</v>
      </c>
      <c r="D713" s="6" t="n">
        <v>0.2043</v>
      </c>
      <c r="E713" s="6" t="n">
        <v>2077.46</v>
      </c>
      <c r="F713" s="6" t="n">
        <v>2076.098</v>
      </c>
      <c r="G713" s="6" t="n">
        <v>8112</v>
      </c>
      <c r="H713" s="6" t="n">
        <v>1</v>
      </c>
      <c r="I713" s="6" t="n">
        <v>1555.7</v>
      </c>
      <c r="J713" s="6" t="n">
        <v>63.2</v>
      </c>
      <c r="K713" s="6" t="n">
        <v>2</v>
      </c>
      <c r="L713" s="6" t="s">
        <v>1068</v>
      </c>
    </row>
    <row r="714" customFormat="false" ht="13" hidden="false" customHeight="false" outlineLevel="0" collapsed="false">
      <c r="B714" s="6" t="s">
        <v>6389</v>
      </c>
      <c r="C714" s="6" t="n">
        <v>4.5266</v>
      </c>
      <c r="D714" s="6" t="n">
        <v>0.3117</v>
      </c>
      <c r="E714" s="6" t="n">
        <v>1867.13</v>
      </c>
      <c r="F714" s="6" t="n">
        <v>1867.878</v>
      </c>
      <c r="G714" s="6" t="n">
        <v>5253.7</v>
      </c>
      <c r="H714" s="6" t="n">
        <v>1</v>
      </c>
      <c r="I714" s="6" t="n">
        <v>687.8</v>
      </c>
      <c r="J714" s="6" t="n">
        <v>55.9</v>
      </c>
      <c r="K714" s="6" t="n">
        <v>1</v>
      </c>
      <c r="L714" s="6" t="s">
        <v>1070</v>
      </c>
    </row>
    <row r="715" customFormat="false" ht="13" hidden="false" customHeight="false" outlineLevel="0" collapsed="false">
      <c r="B715" s="6" t="s">
        <v>6390</v>
      </c>
      <c r="C715" s="6" t="n">
        <v>4.9609</v>
      </c>
      <c r="D715" s="6" t="n">
        <v>0.2715</v>
      </c>
      <c r="E715" s="6" t="n">
        <v>2273.46</v>
      </c>
      <c r="F715" s="6" t="n">
        <v>2272.396</v>
      </c>
      <c r="G715" s="6" t="n">
        <v>6757.6</v>
      </c>
      <c r="H715" s="6" t="n">
        <v>1</v>
      </c>
      <c r="I715" s="6" t="n">
        <v>954.5</v>
      </c>
      <c r="J715" s="6" t="n">
        <v>52.5</v>
      </c>
      <c r="K715" s="6" t="n">
        <v>1</v>
      </c>
      <c r="L715" s="6" t="s">
        <v>1072</v>
      </c>
    </row>
    <row r="716" customFormat="false" ht="13" hidden="false" customHeight="false" outlineLevel="0" collapsed="false">
      <c r="B716" s="6" t="s">
        <v>6391</v>
      </c>
      <c r="C716" s="6" t="n">
        <v>6.3863</v>
      </c>
      <c r="D716" s="6" t="n">
        <v>0.5538</v>
      </c>
      <c r="E716" s="6" t="n">
        <v>2384.66</v>
      </c>
      <c r="F716" s="6" t="n">
        <v>2384.573</v>
      </c>
      <c r="G716" s="6" t="n">
        <v>8435.2</v>
      </c>
      <c r="H716" s="6" t="n">
        <v>1</v>
      </c>
      <c r="I716" s="6" t="n">
        <v>3033.8</v>
      </c>
      <c r="J716" s="6" t="n">
        <v>71.4</v>
      </c>
      <c r="K716" s="6" t="n">
        <v>1</v>
      </c>
      <c r="L716" s="6" t="s">
        <v>1074</v>
      </c>
    </row>
    <row r="717" customFormat="false" ht="13" hidden="false" customHeight="false" outlineLevel="0" collapsed="false">
      <c r="B717" s="6" t="s">
        <v>6392</v>
      </c>
      <c r="C717" s="6" t="n">
        <v>5.9088</v>
      </c>
      <c r="D717" s="6" t="n">
        <v>0.4391</v>
      </c>
      <c r="E717" s="6" t="n">
        <v>2386.93</v>
      </c>
      <c r="F717" s="6" t="n">
        <v>2384.573</v>
      </c>
      <c r="G717" s="6" t="n">
        <v>9842.6</v>
      </c>
      <c r="H717" s="6" t="n">
        <v>1</v>
      </c>
      <c r="I717" s="6" t="n">
        <v>2435.6</v>
      </c>
      <c r="J717" s="6" t="n">
        <v>42.9</v>
      </c>
      <c r="K717" s="6" t="n">
        <v>1</v>
      </c>
      <c r="L717" s="6" t="s">
        <v>1074</v>
      </c>
    </row>
    <row r="718" customFormat="false" ht="13" hidden="false" customHeight="false" outlineLevel="0" collapsed="false">
      <c r="B718" s="6" t="s">
        <v>6393</v>
      </c>
      <c r="C718" s="6" t="n">
        <v>2.262</v>
      </c>
      <c r="D718" s="6" t="n">
        <v>0.1397</v>
      </c>
      <c r="E718" s="6" t="n">
        <v>1165.2</v>
      </c>
      <c r="F718" s="6" t="n">
        <v>1165.29</v>
      </c>
      <c r="G718" s="6" t="n">
        <v>8311.4</v>
      </c>
      <c r="H718" s="6" t="n">
        <v>2</v>
      </c>
      <c r="I718" s="6" t="n">
        <v>644.1</v>
      </c>
      <c r="J718" s="6" t="n">
        <v>68.8</v>
      </c>
      <c r="K718" s="6" t="n">
        <v>3</v>
      </c>
      <c r="L718" s="6" t="s">
        <v>1079</v>
      </c>
    </row>
    <row r="719" customFormat="false" ht="13" hidden="false" customHeight="false" outlineLevel="0" collapsed="false">
      <c r="B719" s="6" t="s">
        <v>6394</v>
      </c>
      <c r="C719" s="6" t="n">
        <v>3.4097</v>
      </c>
      <c r="D719" s="6" t="n">
        <v>0.4556</v>
      </c>
      <c r="E719" s="6" t="n">
        <v>1166.23</v>
      </c>
      <c r="F719" s="6" t="n">
        <v>1165.29</v>
      </c>
      <c r="G719" s="6" t="n">
        <v>6424.1</v>
      </c>
      <c r="H719" s="6" t="n">
        <v>1</v>
      </c>
      <c r="I719" s="6" t="n">
        <v>1431.3</v>
      </c>
      <c r="J719" s="6" t="n">
        <v>87.5</v>
      </c>
      <c r="K719" s="6" t="n">
        <v>6</v>
      </c>
      <c r="L719" s="6" t="s">
        <v>1079</v>
      </c>
    </row>
    <row r="720" customFormat="false" ht="13" hidden="false" customHeight="false" outlineLevel="0" collapsed="false">
      <c r="B720" s="6" t="s">
        <v>6397</v>
      </c>
      <c r="C720" s="6" t="n">
        <v>2.4242</v>
      </c>
      <c r="D720" s="6" t="n">
        <v>0.3579</v>
      </c>
      <c r="E720" s="6" t="n">
        <v>1225.47</v>
      </c>
      <c r="F720" s="6" t="n">
        <v>1226.439</v>
      </c>
      <c r="G720" s="6" t="n">
        <v>4738.3</v>
      </c>
      <c r="H720" s="6" t="n">
        <v>1</v>
      </c>
      <c r="I720" s="6" t="n">
        <v>324.5</v>
      </c>
      <c r="J720" s="6" t="n">
        <v>65</v>
      </c>
      <c r="K720" s="6" t="n">
        <v>2</v>
      </c>
      <c r="L720" s="6" t="s">
        <v>1081</v>
      </c>
    </row>
    <row r="721" customFormat="false" ht="13" hidden="false" customHeight="false" outlineLevel="0" collapsed="false">
      <c r="B721" s="6" t="s">
        <v>6398</v>
      </c>
      <c r="C721" s="6" t="n">
        <v>2.9685</v>
      </c>
      <c r="D721" s="6" t="n">
        <v>0.3485</v>
      </c>
      <c r="E721" s="6" t="n">
        <v>1226.46</v>
      </c>
      <c r="F721" s="6" t="n">
        <v>1226.439</v>
      </c>
      <c r="G721" s="6" t="n">
        <v>5469</v>
      </c>
      <c r="H721" s="6" t="n">
        <v>1</v>
      </c>
      <c r="I721" s="6" t="n">
        <v>1053.7</v>
      </c>
      <c r="J721" s="6" t="n">
        <v>85</v>
      </c>
      <c r="K721" s="6" t="n">
        <v>1</v>
      </c>
      <c r="L721" s="6" t="s">
        <v>1081</v>
      </c>
    </row>
    <row r="722" customFormat="false" ht="13" hidden="false" customHeight="false" outlineLevel="0" collapsed="false">
      <c r="B722" s="6" t="s">
        <v>6399</v>
      </c>
      <c r="C722" s="6" t="n">
        <v>2.8407</v>
      </c>
      <c r="D722" s="6" t="n">
        <v>0.2989</v>
      </c>
      <c r="E722" s="6" t="n">
        <v>1559.53</v>
      </c>
      <c r="F722" s="6" t="n">
        <v>1557.623</v>
      </c>
      <c r="G722" s="6" t="n">
        <v>4717.9</v>
      </c>
      <c r="H722" s="6" t="n">
        <v>1</v>
      </c>
      <c r="I722" s="6" t="n">
        <v>487.7</v>
      </c>
      <c r="J722" s="6" t="n">
        <v>61.5</v>
      </c>
      <c r="K722" s="6" t="n">
        <v>1</v>
      </c>
      <c r="L722" s="6" t="s">
        <v>1083</v>
      </c>
    </row>
    <row r="723" customFormat="false" ht="13" hidden="false" customHeight="false" outlineLevel="0" collapsed="false">
      <c r="B723" s="6" t="s">
        <v>6400</v>
      </c>
      <c r="C723" s="6" t="n">
        <v>3.2441</v>
      </c>
      <c r="D723" s="6" t="n">
        <v>0.2769</v>
      </c>
      <c r="E723" s="6" t="n">
        <v>1659.62</v>
      </c>
      <c r="F723" s="6" t="n">
        <v>1659.966</v>
      </c>
      <c r="G723" s="6" t="n">
        <v>7837.9</v>
      </c>
      <c r="H723" s="6" t="n">
        <v>1</v>
      </c>
      <c r="I723" s="6" t="n">
        <v>775.3</v>
      </c>
      <c r="J723" s="6" t="n">
        <v>57.7</v>
      </c>
      <c r="K723" s="6" t="n">
        <v>1</v>
      </c>
      <c r="L723" s="6" t="s">
        <v>3581</v>
      </c>
    </row>
    <row r="724" customFormat="false" ht="13" hidden="false" customHeight="false" outlineLevel="0" collapsed="false">
      <c r="B724" s="6" t="s">
        <v>6401</v>
      </c>
      <c r="C724" s="6" t="n">
        <v>3.2544</v>
      </c>
      <c r="D724" s="6" t="n">
        <v>0.3914</v>
      </c>
      <c r="E724" s="6" t="n">
        <v>2015.81</v>
      </c>
      <c r="F724" s="6" t="n">
        <v>2014.113</v>
      </c>
      <c r="G724" s="6" t="n">
        <v>4321.1</v>
      </c>
      <c r="H724" s="6" t="n">
        <v>1</v>
      </c>
      <c r="I724" s="6" t="n">
        <v>382.5</v>
      </c>
      <c r="J724" s="6" t="n">
        <v>50</v>
      </c>
      <c r="K724" s="6" t="n">
        <v>1</v>
      </c>
      <c r="L724" s="6" t="s">
        <v>1091</v>
      </c>
    </row>
    <row r="725" customFormat="false" ht="13" hidden="false" customHeight="false" outlineLevel="0" collapsed="false">
      <c r="B725" s="6" t="s">
        <v>6402</v>
      </c>
      <c r="C725" s="6" t="n">
        <v>2.8339</v>
      </c>
      <c r="D725" s="6" t="n">
        <v>0.3506</v>
      </c>
      <c r="E725" s="6" t="n">
        <v>1919.36</v>
      </c>
      <c r="F725" s="6" t="n">
        <v>1919.073</v>
      </c>
      <c r="G725" s="6" t="n">
        <v>5981.9</v>
      </c>
      <c r="H725" s="6" t="n">
        <v>1</v>
      </c>
      <c r="I725" s="6" t="n">
        <v>354.1</v>
      </c>
      <c r="J725" s="6" t="n">
        <v>36.1</v>
      </c>
      <c r="K725" s="6" t="n">
        <v>1</v>
      </c>
      <c r="L725" s="6" t="s">
        <v>1093</v>
      </c>
    </row>
    <row r="726" customFormat="false" ht="13" hidden="false" customHeight="false" outlineLevel="0" collapsed="false">
      <c r="B726" s="6" t="s">
        <v>6403</v>
      </c>
      <c r="C726" s="6" t="n">
        <v>4.1007</v>
      </c>
      <c r="D726" s="6" t="n">
        <v>0.4288</v>
      </c>
      <c r="E726" s="6" t="n">
        <v>3210.31</v>
      </c>
      <c r="F726" s="6" t="n">
        <v>3210.271</v>
      </c>
      <c r="G726" s="6" t="n">
        <v>7925.9</v>
      </c>
      <c r="H726" s="6" t="n">
        <v>1</v>
      </c>
      <c r="I726" s="6" t="n">
        <v>592.1</v>
      </c>
      <c r="J726" s="6" t="n">
        <v>25</v>
      </c>
      <c r="K726" s="6" t="n">
        <v>1</v>
      </c>
      <c r="L726" s="6" t="s">
        <v>6404</v>
      </c>
    </row>
    <row r="727" customFormat="false" ht="13" hidden="false" customHeight="false" outlineLevel="0" collapsed="false">
      <c r="B727" s="6" t="s">
        <v>6405</v>
      </c>
      <c r="C727" s="6" t="n">
        <v>4.8074</v>
      </c>
      <c r="D727" s="6" t="n">
        <v>0.5602</v>
      </c>
      <c r="E727" s="6" t="n">
        <v>2130.63</v>
      </c>
      <c r="F727" s="6" t="n">
        <v>2129.245</v>
      </c>
      <c r="G727" s="6" t="n">
        <v>5461.7</v>
      </c>
      <c r="H727" s="6" t="n">
        <v>1</v>
      </c>
      <c r="I727" s="6" t="n">
        <v>703.4</v>
      </c>
      <c r="J727" s="6" t="n">
        <v>52.5</v>
      </c>
      <c r="K727" s="6" t="n">
        <v>3</v>
      </c>
      <c r="L727" s="6" t="s">
        <v>1097</v>
      </c>
    </row>
    <row r="728" customFormat="false" ht="13" hidden="false" customHeight="false" outlineLevel="0" collapsed="false">
      <c r="B728" s="6" t="s">
        <v>6406</v>
      </c>
      <c r="C728" s="6" t="n">
        <v>3.1594</v>
      </c>
      <c r="D728" s="6" t="n">
        <v>0.2061</v>
      </c>
      <c r="E728" s="6" t="n">
        <v>1178.64</v>
      </c>
      <c r="F728" s="6" t="n">
        <v>1178.238</v>
      </c>
      <c r="G728" s="6" t="n">
        <v>4088.6</v>
      </c>
      <c r="H728" s="6" t="n">
        <v>1</v>
      </c>
      <c r="I728" s="6" t="n">
        <v>691.9</v>
      </c>
      <c r="J728" s="6" t="n">
        <v>83.3</v>
      </c>
      <c r="K728" s="6" t="n">
        <v>1</v>
      </c>
      <c r="L728" s="6" t="s">
        <v>2679</v>
      </c>
    </row>
    <row r="729" customFormat="false" ht="13" hidden="false" customHeight="false" outlineLevel="0" collapsed="false">
      <c r="B729" s="6" t="s">
        <v>6407</v>
      </c>
      <c r="C729" s="6" t="n">
        <v>1.9709</v>
      </c>
      <c r="D729" s="6" t="n">
        <v>0.2401</v>
      </c>
      <c r="E729" s="6" t="n">
        <v>1116.43</v>
      </c>
      <c r="F729" s="6" t="n">
        <v>1117.2</v>
      </c>
      <c r="G729" s="6" t="n">
        <v>7879.3</v>
      </c>
      <c r="H729" s="6" t="n">
        <v>1</v>
      </c>
      <c r="I729" s="6" t="n">
        <v>588.4</v>
      </c>
      <c r="J729" s="6" t="n">
        <v>68.8</v>
      </c>
      <c r="K729" s="6" t="n">
        <v>1</v>
      </c>
      <c r="L729" s="6" t="s">
        <v>1103</v>
      </c>
    </row>
    <row r="730" customFormat="false" ht="13" hidden="false" customHeight="false" outlineLevel="0" collapsed="false">
      <c r="B730" s="6" t="s">
        <v>6408</v>
      </c>
      <c r="C730" s="6" t="n">
        <v>3.0697</v>
      </c>
      <c r="D730" s="6" t="n">
        <v>0.1467</v>
      </c>
      <c r="E730" s="6" t="n">
        <v>1461.92</v>
      </c>
      <c r="F730" s="6" t="n">
        <v>1460.729</v>
      </c>
      <c r="G730" s="6" t="n">
        <v>5666.9</v>
      </c>
      <c r="H730" s="6" t="n">
        <v>20</v>
      </c>
      <c r="I730" s="6" t="n">
        <v>567.8</v>
      </c>
      <c r="J730" s="6" t="n">
        <v>62.5</v>
      </c>
      <c r="K730" s="6" t="n">
        <v>1</v>
      </c>
      <c r="L730" s="6" t="s">
        <v>6409</v>
      </c>
    </row>
    <row r="731" customFormat="false" ht="13" hidden="false" customHeight="false" outlineLevel="0" collapsed="false">
      <c r="B731" s="6" t="s">
        <v>6410</v>
      </c>
      <c r="C731" s="6" t="n">
        <v>1.9436</v>
      </c>
      <c r="D731" s="6" t="n">
        <v>0.1625</v>
      </c>
      <c r="E731" s="6" t="n">
        <v>894.88</v>
      </c>
      <c r="F731" s="6" t="n">
        <v>895.09</v>
      </c>
      <c r="G731" s="6" t="n">
        <v>4708.5</v>
      </c>
      <c r="H731" s="6" t="n">
        <v>18</v>
      </c>
      <c r="I731" s="6" t="n">
        <v>378</v>
      </c>
      <c r="J731" s="6" t="n">
        <v>64.3</v>
      </c>
      <c r="K731" s="6" t="n">
        <v>1</v>
      </c>
      <c r="L731" s="6" t="s">
        <v>6411</v>
      </c>
    </row>
    <row r="732" customFormat="false" ht="13" hidden="false" customHeight="false" outlineLevel="0" collapsed="false">
      <c r="B732" s="6" t="s">
        <v>6412</v>
      </c>
      <c r="C732" s="6" t="n">
        <v>2.9016</v>
      </c>
      <c r="D732" s="6" t="n">
        <v>0.3655</v>
      </c>
      <c r="E732" s="6" t="n">
        <v>1790.19</v>
      </c>
      <c r="F732" s="6" t="n">
        <v>1789.982</v>
      </c>
      <c r="G732" s="6" t="n">
        <v>8772.8</v>
      </c>
      <c r="H732" s="6" t="n">
        <v>1</v>
      </c>
      <c r="I732" s="6" t="n">
        <v>1193.1</v>
      </c>
      <c r="J732" s="6" t="n">
        <v>63.3</v>
      </c>
      <c r="K732" s="6" t="n">
        <v>1</v>
      </c>
      <c r="L732" s="6" t="s">
        <v>1107</v>
      </c>
    </row>
    <row r="733" customFormat="false" ht="13" hidden="false" customHeight="false" outlineLevel="0" collapsed="false">
      <c r="B733" s="6" t="s">
        <v>6414</v>
      </c>
      <c r="C733" s="6" t="n">
        <v>3.3022</v>
      </c>
      <c r="D733" s="6" t="n">
        <v>0.4696</v>
      </c>
      <c r="E733" s="6" t="n">
        <v>2177.69</v>
      </c>
      <c r="F733" s="6" t="n">
        <v>2177.419</v>
      </c>
      <c r="G733" s="6" t="n">
        <v>9812.8</v>
      </c>
      <c r="H733" s="6" t="n">
        <v>1</v>
      </c>
      <c r="I733" s="6" t="n">
        <v>1043.5</v>
      </c>
      <c r="J733" s="6" t="n">
        <v>55.9</v>
      </c>
      <c r="K733" s="6" t="n">
        <v>1</v>
      </c>
      <c r="L733" s="6" t="s">
        <v>2686</v>
      </c>
    </row>
    <row r="734" customFormat="false" ht="13" hidden="false" customHeight="false" outlineLevel="0" collapsed="false">
      <c r="B734" s="6" t="s">
        <v>6415</v>
      </c>
      <c r="C734" s="6" t="n">
        <v>3.5916</v>
      </c>
      <c r="D734" s="6" t="n">
        <v>0.3995</v>
      </c>
      <c r="E734" s="6" t="n">
        <v>1568.79</v>
      </c>
      <c r="F734" s="6" t="n">
        <v>1568.959</v>
      </c>
      <c r="G734" s="6" t="n">
        <v>7326.7</v>
      </c>
      <c r="H734" s="6" t="n">
        <v>1</v>
      </c>
      <c r="I734" s="6" t="n">
        <v>1131.3</v>
      </c>
      <c r="J734" s="6" t="n">
        <v>65.4</v>
      </c>
      <c r="K734" s="6" t="n">
        <v>1</v>
      </c>
      <c r="L734" s="6" t="s">
        <v>1113</v>
      </c>
    </row>
    <row r="735" customFormat="false" ht="13" hidden="false" customHeight="false" outlineLevel="0" collapsed="false">
      <c r="B735" s="6" t="s">
        <v>6416</v>
      </c>
      <c r="C735" s="6" t="n">
        <v>3.5299</v>
      </c>
      <c r="D735" s="6" t="n">
        <v>0.3554</v>
      </c>
      <c r="E735" s="6" t="n">
        <v>1440.48</v>
      </c>
      <c r="F735" s="6" t="n">
        <v>1440.785</v>
      </c>
      <c r="G735" s="6" t="n">
        <v>7638.2</v>
      </c>
      <c r="H735" s="6" t="n">
        <v>1</v>
      </c>
      <c r="I735" s="6" t="n">
        <v>1174.2</v>
      </c>
      <c r="J735" s="6" t="n">
        <v>70.8</v>
      </c>
      <c r="K735" s="6" t="n">
        <v>1</v>
      </c>
      <c r="L735" s="6" t="s">
        <v>2689</v>
      </c>
    </row>
    <row r="736" customFormat="false" ht="13" hidden="false" customHeight="false" outlineLevel="0" collapsed="false">
      <c r="A736" s="6" t="s">
        <v>1018</v>
      </c>
      <c r="B736" s="6" t="n">
        <v>13</v>
      </c>
      <c r="C736" s="6" t="n">
        <v>18</v>
      </c>
      <c r="D736" s="7" t="n">
        <v>0.186</v>
      </c>
      <c r="E736" s="6" t="n">
        <v>842</v>
      </c>
      <c r="F736" s="6" t="n">
        <v>93289</v>
      </c>
      <c r="G736" s="6" t="n">
        <v>6.3</v>
      </c>
      <c r="H736" s="6" t="s">
        <v>56</v>
      </c>
      <c r="I736" s="6" t="s">
        <v>1019</v>
      </c>
    </row>
    <row r="737" customFormat="false" ht="13" hidden="false" customHeight="false" outlineLevel="0" collapsed="false">
      <c r="A737" s="6" t="s">
        <v>1020</v>
      </c>
      <c r="B737" s="6" t="n">
        <v>13</v>
      </c>
      <c r="C737" s="6" t="n">
        <v>18</v>
      </c>
      <c r="D737" s="7" t="n">
        <v>0.186</v>
      </c>
      <c r="E737" s="6" t="n">
        <v>842</v>
      </c>
      <c r="F737" s="6" t="n">
        <v>93289</v>
      </c>
      <c r="G737" s="6" t="n">
        <v>6.3</v>
      </c>
      <c r="H737" s="6" t="s">
        <v>56</v>
      </c>
      <c r="I737" s="6" t="s">
        <v>1021</v>
      </c>
    </row>
    <row r="738" customFormat="false" ht="13" hidden="false" customHeight="false" outlineLevel="0" collapsed="false">
      <c r="B738" s="6" t="s">
        <v>6427</v>
      </c>
      <c r="C738" s="6" t="n">
        <v>3.5005</v>
      </c>
      <c r="D738" s="6" t="n">
        <v>0.2844</v>
      </c>
      <c r="E738" s="6" t="n">
        <v>1120.41</v>
      </c>
      <c r="F738" s="6" t="n">
        <v>1120.248</v>
      </c>
      <c r="G738" s="6" t="n">
        <v>6047.4</v>
      </c>
      <c r="H738" s="6" t="n">
        <v>1</v>
      </c>
      <c r="I738" s="6" t="n">
        <v>1597.2</v>
      </c>
      <c r="J738" s="6" t="n">
        <v>88.9</v>
      </c>
      <c r="K738" s="6" t="n">
        <v>1</v>
      </c>
      <c r="L738" s="6" t="s">
        <v>1027</v>
      </c>
    </row>
    <row r="739" customFormat="false" ht="13" hidden="false" customHeight="false" outlineLevel="0" collapsed="false">
      <c r="B739" s="6" t="s">
        <v>6428</v>
      </c>
      <c r="C739" s="6" t="n">
        <v>5.2556</v>
      </c>
      <c r="D739" s="6" t="n">
        <v>0.4113</v>
      </c>
      <c r="E739" s="6" t="n">
        <v>1979.52</v>
      </c>
      <c r="F739" s="6" t="n">
        <v>1979.117</v>
      </c>
      <c r="G739" s="6" t="n">
        <v>4771.6</v>
      </c>
      <c r="H739" s="6" t="n">
        <v>1</v>
      </c>
      <c r="I739" s="6" t="n">
        <v>2041.6</v>
      </c>
      <c r="J739" s="6" t="n">
        <v>79.4</v>
      </c>
      <c r="K739" s="6" t="n">
        <v>2</v>
      </c>
      <c r="L739" s="6" t="s">
        <v>2528</v>
      </c>
    </row>
    <row r="740" customFormat="false" ht="13" hidden="false" customHeight="false" outlineLevel="0" collapsed="false">
      <c r="B740" s="6" t="s">
        <v>6429</v>
      </c>
      <c r="C740" s="6" t="n">
        <v>3.8096</v>
      </c>
      <c r="D740" s="6" t="n">
        <v>0.2302</v>
      </c>
      <c r="E740" s="6" t="n">
        <v>1933.88</v>
      </c>
      <c r="F740" s="6" t="n">
        <v>1933.258</v>
      </c>
      <c r="G740" s="6" t="n">
        <v>5483</v>
      </c>
      <c r="H740" s="6" t="n">
        <v>1</v>
      </c>
      <c r="I740" s="6" t="n">
        <v>442.5</v>
      </c>
      <c r="J740" s="6" t="n">
        <v>50</v>
      </c>
      <c r="K740" s="6" t="n">
        <v>1</v>
      </c>
      <c r="L740" s="6" t="s">
        <v>1037</v>
      </c>
    </row>
    <row r="741" customFormat="false" ht="13" hidden="false" customHeight="false" outlineLevel="0" collapsed="false">
      <c r="B741" s="6" t="s">
        <v>6430</v>
      </c>
      <c r="C741" s="6" t="n">
        <v>3.3567</v>
      </c>
      <c r="D741" s="6" t="n">
        <v>0.3606</v>
      </c>
      <c r="E741" s="6" t="n">
        <v>2745.24</v>
      </c>
      <c r="F741" s="6" t="n">
        <v>2745.154</v>
      </c>
      <c r="G741" s="6" t="n">
        <v>8183.3</v>
      </c>
      <c r="H741" s="6" t="n">
        <v>1</v>
      </c>
      <c r="I741" s="6" t="n">
        <v>1112.2</v>
      </c>
      <c r="J741" s="6" t="n">
        <v>43.8</v>
      </c>
      <c r="K741" s="6" t="n">
        <v>1</v>
      </c>
      <c r="L741" s="6" t="s">
        <v>2532</v>
      </c>
    </row>
    <row r="742" customFormat="false" ht="13" hidden="false" customHeight="false" outlineLevel="0" collapsed="false">
      <c r="B742" s="6" t="s">
        <v>6431</v>
      </c>
      <c r="C742" s="6" t="n">
        <v>5.0107</v>
      </c>
      <c r="D742" s="6" t="n">
        <v>0.4442</v>
      </c>
      <c r="E742" s="6" t="n">
        <v>2746.41</v>
      </c>
      <c r="F742" s="6" t="n">
        <v>2745.154</v>
      </c>
      <c r="G742" s="6" t="n">
        <v>6288.9</v>
      </c>
      <c r="H742" s="6" t="n">
        <v>1</v>
      </c>
      <c r="I742" s="6" t="n">
        <v>1541.8</v>
      </c>
      <c r="J742" s="6" t="n">
        <v>40.6</v>
      </c>
      <c r="K742" s="6" t="n">
        <v>1</v>
      </c>
      <c r="L742" s="6" t="s">
        <v>2532</v>
      </c>
    </row>
    <row r="743" customFormat="false" ht="13" hidden="false" customHeight="false" outlineLevel="0" collapsed="false">
      <c r="B743" s="6" t="s">
        <v>6432</v>
      </c>
      <c r="C743" s="6" t="n">
        <v>4.2511</v>
      </c>
      <c r="D743" s="6" t="n">
        <v>0.4023</v>
      </c>
      <c r="E743" s="6" t="n">
        <v>1497.9</v>
      </c>
      <c r="F743" s="6" t="n">
        <v>1496.568</v>
      </c>
      <c r="G743" s="6" t="n">
        <v>7096.4</v>
      </c>
      <c r="H743" s="6" t="n">
        <v>1</v>
      </c>
      <c r="I743" s="6" t="n">
        <v>1267</v>
      </c>
      <c r="J743" s="6" t="n">
        <v>73.1</v>
      </c>
      <c r="K743" s="6" t="n">
        <v>1</v>
      </c>
      <c r="L743" s="6" t="s">
        <v>2536</v>
      </c>
    </row>
    <row r="744" customFormat="false" ht="13" hidden="false" customHeight="false" outlineLevel="0" collapsed="false">
      <c r="B744" s="6" t="s">
        <v>6433</v>
      </c>
      <c r="C744" s="6" t="n">
        <v>2.992</v>
      </c>
      <c r="D744" s="6" t="n">
        <v>0.176</v>
      </c>
      <c r="E744" s="6" t="n">
        <v>1858.48</v>
      </c>
      <c r="F744" s="6" t="n">
        <v>1856.02</v>
      </c>
      <c r="G744" s="6" t="n">
        <v>9045.6</v>
      </c>
      <c r="H744" s="6" t="n">
        <v>3</v>
      </c>
      <c r="I744" s="6" t="n">
        <v>694.8</v>
      </c>
      <c r="J744" s="6" t="n">
        <v>46.7</v>
      </c>
      <c r="K744" s="6" t="n">
        <v>2</v>
      </c>
      <c r="L744" s="6" t="s">
        <v>6434</v>
      </c>
    </row>
    <row r="745" customFormat="false" ht="13" hidden="false" customHeight="false" outlineLevel="0" collapsed="false">
      <c r="B745" s="6" t="s">
        <v>6435</v>
      </c>
      <c r="C745" s="6" t="n">
        <v>4.745</v>
      </c>
      <c r="D745" s="6" t="n">
        <v>0.518</v>
      </c>
      <c r="E745" s="6" t="n">
        <v>1628.37</v>
      </c>
      <c r="F745" s="6" t="n">
        <v>1628.753</v>
      </c>
      <c r="G745" s="6" t="n">
        <v>7079</v>
      </c>
      <c r="H745" s="6" t="n">
        <v>1</v>
      </c>
      <c r="I745" s="6" t="n">
        <v>2458.7</v>
      </c>
      <c r="J745" s="6" t="n">
        <v>88.5</v>
      </c>
      <c r="K745" s="6" t="n">
        <v>4</v>
      </c>
      <c r="L745" s="6" t="s">
        <v>1041</v>
      </c>
    </row>
    <row r="746" customFormat="false" ht="13" hidden="false" customHeight="false" outlineLevel="0" collapsed="false">
      <c r="B746" s="6" t="s">
        <v>6436</v>
      </c>
      <c r="C746" s="6" t="n">
        <v>2.5542</v>
      </c>
      <c r="D746" s="6" t="n">
        <v>0.1187</v>
      </c>
      <c r="E746" s="6" t="n">
        <v>2261.84</v>
      </c>
      <c r="F746" s="6" t="n">
        <v>2260.521</v>
      </c>
      <c r="G746" s="6" t="n">
        <v>7590.9</v>
      </c>
      <c r="H746" s="6" t="n">
        <v>2</v>
      </c>
      <c r="I746" s="6" t="n">
        <v>333.6</v>
      </c>
      <c r="J746" s="6" t="n">
        <v>39.5</v>
      </c>
      <c r="K746" s="6" t="n">
        <v>1</v>
      </c>
      <c r="L746" s="6" t="s">
        <v>1043</v>
      </c>
    </row>
    <row r="747" customFormat="false" ht="13" hidden="false" customHeight="false" outlineLevel="0" collapsed="false">
      <c r="B747" s="6" t="s">
        <v>6437</v>
      </c>
      <c r="C747" s="6" t="n">
        <v>2.982</v>
      </c>
      <c r="D747" s="6" t="n">
        <v>0.1263</v>
      </c>
      <c r="E747" s="6" t="n">
        <v>2258.21</v>
      </c>
      <c r="F747" s="6" t="n">
        <v>2257.598</v>
      </c>
      <c r="G747" s="6" t="n">
        <v>4906.1</v>
      </c>
      <c r="H747" s="6" t="n">
        <v>1</v>
      </c>
      <c r="I747" s="6" t="n">
        <v>191.7</v>
      </c>
      <c r="J747" s="6" t="n">
        <v>36.8</v>
      </c>
      <c r="K747" s="6" t="n">
        <v>1</v>
      </c>
      <c r="L747" s="6" t="s">
        <v>1047</v>
      </c>
    </row>
    <row r="748" customFormat="false" ht="13" hidden="false" customHeight="false" outlineLevel="0" collapsed="false">
      <c r="B748" s="6" t="s">
        <v>6438</v>
      </c>
      <c r="C748" s="6" t="n">
        <v>2.7781</v>
      </c>
      <c r="D748" s="6" t="n">
        <v>0.1883</v>
      </c>
      <c r="E748" s="6" t="n">
        <v>2129.02</v>
      </c>
      <c r="F748" s="6" t="n">
        <v>2129.424</v>
      </c>
      <c r="G748" s="6" t="n">
        <v>4842.1</v>
      </c>
      <c r="H748" s="6" t="n">
        <v>44</v>
      </c>
      <c r="I748" s="6" t="n">
        <v>186.7</v>
      </c>
      <c r="J748" s="6" t="n">
        <v>41.7</v>
      </c>
      <c r="K748" s="6" t="n">
        <v>1</v>
      </c>
      <c r="L748" s="6" t="s">
        <v>2546</v>
      </c>
    </row>
    <row r="749" customFormat="false" ht="13" hidden="false" customHeight="false" outlineLevel="0" collapsed="false">
      <c r="B749" s="6" t="s">
        <v>6439</v>
      </c>
      <c r="C749" s="6" t="n">
        <v>5.1737</v>
      </c>
      <c r="D749" s="6" t="n">
        <v>0.5468</v>
      </c>
      <c r="E749" s="6" t="n">
        <v>1973.73</v>
      </c>
      <c r="F749" s="6" t="n">
        <v>1973.236</v>
      </c>
      <c r="G749" s="6" t="n">
        <v>8572.2</v>
      </c>
      <c r="H749" s="6" t="n">
        <v>1</v>
      </c>
      <c r="I749" s="6" t="n">
        <v>1258.5</v>
      </c>
      <c r="J749" s="6" t="n">
        <v>61.8</v>
      </c>
      <c r="K749" s="6" t="n">
        <v>1</v>
      </c>
      <c r="L749" s="6" t="s">
        <v>2548</v>
      </c>
    </row>
    <row r="750" customFormat="false" ht="13" hidden="false" customHeight="false" outlineLevel="0" collapsed="false">
      <c r="B750" s="6" t="s">
        <v>6440</v>
      </c>
      <c r="C750" s="6" t="n">
        <v>4.2973</v>
      </c>
      <c r="D750" s="6" t="n">
        <v>0.3771</v>
      </c>
      <c r="E750" s="6" t="n">
        <v>2110.69</v>
      </c>
      <c r="F750" s="6" t="n">
        <v>2110.348</v>
      </c>
      <c r="G750" s="6" t="n">
        <v>5010.8</v>
      </c>
      <c r="H750" s="6" t="n">
        <v>1</v>
      </c>
      <c r="I750" s="6" t="n">
        <v>752.1</v>
      </c>
      <c r="J750" s="6" t="n">
        <v>59.4</v>
      </c>
      <c r="K750" s="6" t="n">
        <v>1</v>
      </c>
      <c r="L750" s="6" t="s">
        <v>1051</v>
      </c>
    </row>
    <row r="751" customFormat="false" ht="13" hidden="false" customHeight="false" outlineLevel="0" collapsed="false">
      <c r="A751" s="6" t="s">
        <v>1295</v>
      </c>
      <c r="B751" s="6" t="n">
        <v>27</v>
      </c>
      <c r="C751" s="6" t="n">
        <v>40</v>
      </c>
      <c r="D751" s="7" t="n">
        <v>0.183</v>
      </c>
      <c r="E751" s="6" t="n">
        <v>1755</v>
      </c>
      <c r="F751" s="6" t="n">
        <v>198526</v>
      </c>
      <c r="G751" s="6" t="n">
        <v>8.2</v>
      </c>
      <c r="H751" s="6" t="s">
        <v>56</v>
      </c>
      <c r="I751" s="6" t="s">
        <v>1296</v>
      </c>
    </row>
    <row r="752" customFormat="false" ht="13" hidden="false" customHeight="false" outlineLevel="0" collapsed="false">
      <c r="B752" s="6" t="s">
        <v>6441</v>
      </c>
      <c r="C752" s="6" t="n">
        <v>4.3903</v>
      </c>
      <c r="D752" s="6" t="n">
        <v>0.1401</v>
      </c>
      <c r="E752" s="6" t="n">
        <v>2416.96</v>
      </c>
      <c r="F752" s="6" t="n">
        <v>2417.591</v>
      </c>
      <c r="G752" s="6" t="n">
        <v>5500.5</v>
      </c>
      <c r="H752" s="6" t="n">
        <v>1</v>
      </c>
      <c r="I752" s="6" t="n">
        <v>563</v>
      </c>
      <c r="J752" s="6" t="n">
        <v>50</v>
      </c>
      <c r="K752" s="6" t="n">
        <v>1</v>
      </c>
      <c r="L752" s="6" t="s">
        <v>3661</v>
      </c>
    </row>
    <row r="753" customFormat="false" ht="13" hidden="false" customHeight="false" outlineLevel="0" collapsed="false">
      <c r="B753" s="6" t="s">
        <v>6387</v>
      </c>
      <c r="C753" s="6" t="n">
        <v>3.2199</v>
      </c>
      <c r="D753" s="6" t="n">
        <v>0.3688</v>
      </c>
      <c r="E753" s="6" t="n">
        <v>2062.93</v>
      </c>
      <c r="F753" s="6" t="n">
        <v>2063.324</v>
      </c>
      <c r="G753" s="6" t="n">
        <v>7399.7</v>
      </c>
      <c r="H753" s="6" t="n">
        <v>1</v>
      </c>
      <c r="I753" s="6" t="n">
        <v>551.5</v>
      </c>
      <c r="J753" s="6" t="n">
        <v>47.1</v>
      </c>
      <c r="K753" s="6" t="n">
        <v>1</v>
      </c>
      <c r="L753" s="6" t="s">
        <v>1064</v>
      </c>
    </row>
    <row r="754" customFormat="false" ht="13" hidden="false" customHeight="false" outlineLevel="0" collapsed="false">
      <c r="B754" s="6" t="s">
        <v>6388</v>
      </c>
      <c r="C754" s="6" t="n">
        <v>5.3973</v>
      </c>
      <c r="D754" s="6" t="n">
        <v>0.2043</v>
      </c>
      <c r="E754" s="6" t="n">
        <v>2077.46</v>
      </c>
      <c r="F754" s="6" t="n">
        <v>2076.098</v>
      </c>
      <c r="G754" s="6" t="n">
        <v>8112</v>
      </c>
      <c r="H754" s="6" t="n">
        <v>1</v>
      </c>
      <c r="I754" s="6" t="n">
        <v>1555.7</v>
      </c>
      <c r="J754" s="6" t="n">
        <v>63.2</v>
      </c>
      <c r="K754" s="6" t="n">
        <v>2</v>
      </c>
      <c r="L754" s="6" t="s">
        <v>1068</v>
      </c>
    </row>
    <row r="755" customFormat="false" ht="13" hidden="false" customHeight="false" outlineLevel="0" collapsed="false">
      <c r="B755" s="6" t="s">
        <v>6389</v>
      </c>
      <c r="C755" s="6" t="n">
        <v>4.5266</v>
      </c>
      <c r="D755" s="6" t="n">
        <v>0.3117</v>
      </c>
      <c r="E755" s="6" t="n">
        <v>1867.13</v>
      </c>
      <c r="F755" s="6" t="n">
        <v>1867.878</v>
      </c>
      <c r="G755" s="6" t="n">
        <v>5253.7</v>
      </c>
      <c r="H755" s="6" t="n">
        <v>1</v>
      </c>
      <c r="I755" s="6" t="n">
        <v>687.8</v>
      </c>
      <c r="J755" s="6" t="n">
        <v>55.9</v>
      </c>
      <c r="K755" s="6" t="n">
        <v>1</v>
      </c>
      <c r="L755" s="6" t="s">
        <v>1070</v>
      </c>
    </row>
    <row r="756" customFormat="false" ht="13" hidden="false" customHeight="false" outlineLevel="0" collapsed="false">
      <c r="B756" s="6" t="s">
        <v>6390</v>
      </c>
      <c r="C756" s="6" t="n">
        <v>4.9609</v>
      </c>
      <c r="D756" s="6" t="n">
        <v>0.2715</v>
      </c>
      <c r="E756" s="6" t="n">
        <v>2273.46</v>
      </c>
      <c r="F756" s="6" t="n">
        <v>2272.396</v>
      </c>
      <c r="G756" s="6" t="n">
        <v>6757.6</v>
      </c>
      <c r="H756" s="6" t="n">
        <v>1</v>
      </c>
      <c r="I756" s="6" t="n">
        <v>954.5</v>
      </c>
      <c r="J756" s="6" t="n">
        <v>52.5</v>
      </c>
      <c r="K756" s="6" t="n">
        <v>1</v>
      </c>
      <c r="L756" s="6" t="s">
        <v>1072</v>
      </c>
    </row>
    <row r="757" customFormat="false" ht="13" hidden="false" customHeight="false" outlineLevel="0" collapsed="false">
      <c r="B757" s="6" t="s">
        <v>6391</v>
      </c>
      <c r="C757" s="6" t="n">
        <v>6.3863</v>
      </c>
      <c r="D757" s="6" t="n">
        <v>0.5538</v>
      </c>
      <c r="E757" s="6" t="n">
        <v>2384.66</v>
      </c>
      <c r="F757" s="6" t="n">
        <v>2384.573</v>
      </c>
      <c r="G757" s="6" t="n">
        <v>8435.2</v>
      </c>
      <c r="H757" s="6" t="n">
        <v>1</v>
      </c>
      <c r="I757" s="6" t="n">
        <v>3033.8</v>
      </c>
      <c r="J757" s="6" t="n">
        <v>71.4</v>
      </c>
      <c r="K757" s="6" t="n">
        <v>1</v>
      </c>
      <c r="L757" s="6" t="s">
        <v>1074</v>
      </c>
    </row>
    <row r="758" customFormat="false" ht="13" hidden="false" customHeight="false" outlineLevel="0" collapsed="false">
      <c r="B758" s="6" t="s">
        <v>6392</v>
      </c>
      <c r="C758" s="6" t="n">
        <v>5.9088</v>
      </c>
      <c r="D758" s="6" t="n">
        <v>0.4391</v>
      </c>
      <c r="E758" s="6" t="n">
        <v>2386.93</v>
      </c>
      <c r="F758" s="6" t="n">
        <v>2384.573</v>
      </c>
      <c r="G758" s="6" t="n">
        <v>9842.6</v>
      </c>
      <c r="H758" s="6" t="n">
        <v>1</v>
      </c>
      <c r="I758" s="6" t="n">
        <v>2435.6</v>
      </c>
      <c r="J758" s="6" t="n">
        <v>42.9</v>
      </c>
      <c r="K758" s="6" t="n">
        <v>1</v>
      </c>
      <c r="L758" s="6" t="s">
        <v>1074</v>
      </c>
    </row>
    <row r="759" customFormat="false" ht="13" hidden="false" customHeight="false" outlineLevel="0" collapsed="false">
      <c r="B759" s="6" t="s">
        <v>6393</v>
      </c>
      <c r="C759" s="6" t="n">
        <v>2.262</v>
      </c>
      <c r="D759" s="6" t="n">
        <v>0.1397</v>
      </c>
      <c r="E759" s="6" t="n">
        <v>1165.2</v>
      </c>
      <c r="F759" s="6" t="n">
        <v>1165.29</v>
      </c>
      <c r="G759" s="6" t="n">
        <v>8311.4</v>
      </c>
      <c r="H759" s="6" t="n">
        <v>2</v>
      </c>
      <c r="I759" s="6" t="n">
        <v>644.1</v>
      </c>
      <c r="J759" s="6" t="n">
        <v>68.8</v>
      </c>
      <c r="K759" s="6" t="n">
        <v>3</v>
      </c>
      <c r="L759" s="6" t="s">
        <v>1119</v>
      </c>
    </row>
    <row r="760" customFormat="false" ht="13" hidden="false" customHeight="false" outlineLevel="0" collapsed="false">
      <c r="B760" s="6" t="s">
        <v>6394</v>
      </c>
      <c r="C760" s="6" t="n">
        <v>3.4097</v>
      </c>
      <c r="D760" s="6" t="n">
        <v>0.4556</v>
      </c>
      <c r="E760" s="6" t="n">
        <v>1166.23</v>
      </c>
      <c r="F760" s="6" t="n">
        <v>1165.29</v>
      </c>
      <c r="G760" s="6" t="n">
        <v>6424.1</v>
      </c>
      <c r="H760" s="6" t="n">
        <v>1</v>
      </c>
      <c r="I760" s="6" t="n">
        <v>1431.3</v>
      </c>
      <c r="J760" s="6" t="n">
        <v>87.5</v>
      </c>
      <c r="K760" s="6" t="n">
        <v>6</v>
      </c>
      <c r="L760" s="6" t="s">
        <v>1119</v>
      </c>
    </row>
    <row r="761" customFormat="false" ht="13" hidden="false" customHeight="false" outlineLevel="0" collapsed="false">
      <c r="B761" s="6" t="s">
        <v>6395</v>
      </c>
      <c r="C761" s="6" t="n">
        <v>2.1794</v>
      </c>
      <c r="D761" s="6" t="n">
        <v>0.233</v>
      </c>
      <c r="E761" s="6" t="n">
        <v>1292.58</v>
      </c>
      <c r="F761" s="6" t="n">
        <v>1293.464</v>
      </c>
      <c r="G761" s="6" t="n">
        <v>7292.2</v>
      </c>
      <c r="H761" s="6" t="n">
        <v>1</v>
      </c>
      <c r="I761" s="6" t="n">
        <v>480.8</v>
      </c>
      <c r="J761" s="6" t="n">
        <v>55.6</v>
      </c>
      <c r="K761" s="6" t="n">
        <v>1</v>
      </c>
      <c r="L761" s="6" t="s">
        <v>1121</v>
      </c>
    </row>
    <row r="762" customFormat="false" ht="13" hidden="false" customHeight="false" outlineLevel="0" collapsed="false">
      <c r="B762" s="6" t="s">
        <v>6396</v>
      </c>
      <c r="C762" s="6" t="n">
        <v>2.5349</v>
      </c>
      <c r="D762" s="6" t="n">
        <v>0.3699</v>
      </c>
      <c r="E762" s="6" t="n">
        <v>1293.75</v>
      </c>
      <c r="F762" s="6" t="n">
        <v>1293.464</v>
      </c>
      <c r="G762" s="6" t="n">
        <v>8178.6</v>
      </c>
      <c r="H762" s="6" t="n">
        <v>1</v>
      </c>
      <c r="I762" s="6" t="n">
        <v>1004.9</v>
      </c>
      <c r="J762" s="6" t="n">
        <v>83.3</v>
      </c>
      <c r="K762" s="6" t="n">
        <v>1</v>
      </c>
      <c r="L762" s="6" t="s">
        <v>1121</v>
      </c>
    </row>
    <row r="763" customFormat="false" ht="13" hidden="false" customHeight="false" outlineLevel="0" collapsed="false">
      <c r="B763" s="6" t="s">
        <v>6397</v>
      </c>
      <c r="C763" s="6" t="n">
        <v>2.4242</v>
      </c>
      <c r="D763" s="6" t="n">
        <v>0.3579</v>
      </c>
      <c r="E763" s="6" t="n">
        <v>1225.47</v>
      </c>
      <c r="F763" s="6" t="n">
        <v>1226.439</v>
      </c>
      <c r="G763" s="6" t="n">
        <v>4738.3</v>
      </c>
      <c r="H763" s="6" t="n">
        <v>1</v>
      </c>
      <c r="I763" s="6" t="n">
        <v>324.5</v>
      </c>
      <c r="J763" s="6" t="n">
        <v>65</v>
      </c>
      <c r="K763" s="6" t="n">
        <v>2</v>
      </c>
      <c r="L763" s="6" t="s">
        <v>1081</v>
      </c>
    </row>
    <row r="764" customFormat="false" ht="13" hidden="false" customHeight="false" outlineLevel="0" collapsed="false">
      <c r="B764" s="6" t="s">
        <v>6398</v>
      </c>
      <c r="C764" s="6" t="n">
        <v>2.9685</v>
      </c>
      <c r="D764" s="6" t="n">
        <v>0.3485</v>
      </c>
      <c r="E764" s="6" t="n">
        <v>1226.46</v>
      </c>
      <c r="F764" s="6" t="n">
        <v>1226.439</v>
      </c>
      <c r="G764" s="6" t="n">
        <v>5469</v>
      </c>
      <c r="H764" s="6" t="n">
        <v>1</v>
      </c>
      <c r="I764" s="6" t="n">
        <v>1053.7</v>
      </c>
      <c r="J764" s="6" t="n">
        <v>85</v>
      </c>
      <c r="K764" s="6" t="n">
        <v>1</v>
      </c>
      <c r="L764" s="6" t="s">
        <v>1081</v>
      </c>
    </row>
    <row r="765" customFormat="false" ht="13" hidden="false" customHeight="false" outlineLevel="0" collapsed="false">
      <c r="B765" s="6" t="s">
        <v>6399</v>
      </c>
      <c r="C765" s="6" t="n">
        <v>2.8407</v>
      </c>
      <c r="D765" s="6" t="n">
        <v>0.2989</v>
      </c>
      <c r="E765" s="6" t="n">
        <v>1559.53</v>
      </c>
      <c r="F765" s="6" t="n">
        <v>1557.623</v>
      </c>
      <c r="G765" s="6" t="n">
        <v>4717.9</v>
      </c>
      <c r="H765" s="6" t="n">
        <v>1</v>
      </c>
      <c r="I765" s="6" t="n">
        <v>487.7</v>
      </c>
      <c r="J765" s="6" t="n">
        <v>61.5</v>
      </c>
      <c r="K765" s="6" t="n">
        <v>1</v>
      </c>
      <c r="L765" s="6" t="s">
        <v>1083</v>
      </c>
    </row>
    <row r="766" customFormat="false" ht="13" hidden="false" customHeight="false" outlineLevel="0" collapsed="false">
      <c r="B766" s="6" t="s">
        <v>6400</v>
      </c>
      <c r="C766" s="6" t="n">
        <v>3.2441</v>
      </c>
      <c r="D766" s="6" t="n">
        <v>0.2769</v>
      </c>
      <c r="E766" s="6" t="n">
        <v>1659.62</v>
      </c>
      <c r="F766" s="6" t="n">
        <v>1659.966</v>
      </c>
      <c r="G766" s="6" t="n">
        <v>7837.9</v>
      </c>
      <c r="H766" s="6" t="n">
        <v>1</v>
      </c>
      <c r="I766" s="6" t="n">
        <v>775.3</v>
      </c>
      <c r="J766" s="6" t="n">
        <v>57.7</v>
      </c>
      <c r="K766" s="6" t="n">
        <v>1</v>
      </c>
      <c r="L766" s="6" t="s">
        <v>3581</v>
      </c>
    </row>
    <row r="767" customFormat="false" ht="13" hidden="false" customHeight="false" outlineLevel="0" collapsed="false">
      <c r="B767" s="6" t="s">
        <v>6401</v>
      </c>
      <c r="C767" s="6" t="n">
        <v>3.2544</v>
      </c>
      <c r="D767" s="6" t="n">
        <v>0.3914</v>
      </c>
      <c r="E767" s="6" t="n">
        <v>2015.81</v>
      </c>
      <c r="F767" s="6" t="n">
        <v>2014.113</v>
      </c>
      <c r="G767" s="6" t="n">
        <v>4321.1</v>
      </c>
      <c r="H767" s="6" t="n">
        <v>1</v>
      </c>
      <c r="I767" s="6" t="n">
        <v>382.5</v>
      </c>
      <c r="J767" s="6" t="n">
        <v>50</v>
      </c>
      <c r="K767" s="6" t="n">
        <v>1</v>
      </c>
      <c r="L767" s="6" t="s">
        <v>1091</v>
      </c>
    </row>
    <row r="768" customFormat="false" ht="13" hidden="false" customHeight="false" outlineLevel="0" collapsed="false">
      <c r="B768" s="6" t="s">
        <v>6402</v>
      </c>
      <c r="C768" s="6" t="n">
        <v>2.8339</v>
      </c>
      <c r="D768" s="6" t="n">
        <v>0.3506</v>
      </c>
      <c r="E768" s="6" t="n">
        <v>1919.36</v>
      </c>
      <c r="F768" s="6" t="n">
        <v>1919.073</v>
      </c>
      <c r="G768" s="6" t="n">
        <v>5981.9</v>
      </c>
      <c r="H768" s="6" t="n">
        <v>1</v>
      </c>
      <c r="I768" s="6" t="n">
        <v>354.1</v>
      </c>
      <c r="J768" s="6" t="n">
        <v>36.1</v>
      </c>
      <c r="K768" s="6" t="n">
        <v>1</v>
      </c>
      <c r="L768" s="6" t="s">
        <v>1093</v>
      </c>
    </row>
    <row r="769" customFormat="false" ht="13" hidden="false" customHeight="false" outlineLevel="0" collapsed="false">
      <c r="B769" s="6" t="s">
        <v>6403</v>
      </c>
      <c r="C769" s="6" t="n">
        <v>4.1007</v>
      </c>
      <c r="D769" s="6" t="n">
        <v>0.4288</v>
      </c>
      <c r="E769" s="6" t="n">
        <v>3210.31</v>
      </c>
      <c r="F769" s="6" t="n">
        <v>3210.271</v>
      </c>
      <c r="G769" s="6" t="n">
        <v>7925.9</v>
      </c>
      <c r="H769" s="6" t="n">
        <v>1</v>
      </c>
      <c r="I769" s="6" t="n">
        <v>592.1</v>
      </c>
      <c r="J769" s="6" t="n">
        <v>25</v>
      </c>
      <c r="K769" s="6" t="n">
        <v>1</v>
      </c>
      <c r="L769" s="6" t="s">
        <v>6404</v>
      </c>
    </row>
    <row r="770" customFormat="false" ht="13" hidden="false" customHeight="false" outlineLevel="0" collapsed="false">
      <c r="B770" s="6" t="s">
        <v>6405</v>
      </c>
      <c r="C770" s="6" t="n">
        <v>4.8074</v>
      </c>
      <c r="D770" s="6" t="n">
        <v>0.5602</v>
      </c>
      <c r="E770" s="6" t="n">
        <v>2130.63</v>
      </c>
      <c r="F770" s="6" t="n">
        <v>2129.245</v>
      </c>
      <c r="G770" s="6" t="n">
        <v>5461.7</v>
      </c>
      <c r="H770" s="6" t="n">
        <v>1</v>
      </c>
      <c r="I770" s="6" t="n">
        <v>703.4</v>
      </c>
      <c r="J770" s="6" t="n">
        <v>52.5</v>
      </c>
      <c r="K770" s="6" t="n">
        <v>3</v>
      </c>
      <c r="L770" s="6" t="s">
        <v>1125</v>
      </c>
    </row>
    <row r="771" customFormat="false" ht="13" hidden="false" customHeight="false" outlineLevel="0" collapsed="false">
      <c r="B771" s="6" t="s">
        <v>6406</v>
      </c>
      <c r="C771" s="6" t="n">
        <v>3.1594</v>
      </c>
      <c r="D771" s="6" t="n">
        <v>0.2061</v>
      </c>
      <c r="E771" s="6" t="n">
        <v>1178.64</v>
      </c>
      <c r="F771" s="6" t="n">
        <v>1178.238</v>
      </c>
      <c r="G771" s="6" t="n">
        <v>4088.6</v>
      </c>
      <c r="H771" s="6" t="n">
        <v>1</v>
      </c>
      <c r="I771" s="6" t="n">
        <v>691.9</v>
      </c>
      <c r="J771" s="6" t="n">
        <v>83.3</v>
      </c>
      <c r="K771" s="6" t="n">
        <v>1</v>
      </c>
      <c r="L771" s="6" t="s">
        <v>2679</v>
      </c>
    </row>
    <row r="772" customFormat="false" ht="13" hidden="false" customHeight="false" outlineLevel="0" collapsed="false">
      <c r="B772" s="6" t="s">
        <v>6407</v>
      </c>
      <c r="C772" s="6" t="n">
        <v>1.9709</v>
      </c>
      <c r="D772" s="6" t="n">
        <v>0.2401</v>
      </c>
      <c r="E772" s="6" t="n">
        <v>1116.43</v>
      </c>
      <c r="F772" s="6" t="n">
        <v>1117.2</v>
      </c>
      <c r="G772" s="6" t="n">
        <v>7879.3</v>
      </c>
      <c r="H772" s="6" t="n">
        <v>1</v>
      </c>
      <c r="I772" s="6" t="n">
        <v>588.4</v>
      </c>
      <c r="J772" s="6" t="n">
        <v>68.8</v>
      </c>
      <c r="K772" s="6" t="n">
        <v>1</v>
      </c>
      <c r="L772" s="6" t="s">
        <v>1103</v>
      </c>
    </row>
    <row r="773" customFormat="false" ht="13" hidden="false" customHeight="false" outlineLevel="0" collapsed="false">
      <c r="B773" s="6" t="s">
        <v>6408</v>
      </c>
      <c r="C773" s="6" t="n">
        <v>3.0697</v>
      </c>
      <c r="D773" s="6" t="n">
        <v>0.1467</v>
      </c>
      <c r="E773" s="6" t="n">
        <v>1461.92</v>
      </c>
      <c r="F773" s="6" t="n">
        <v>1460.729</v>
      </c>
      <c r="G773" s="6" t="n">
        <v>5666.9</v>
      </c>
      <c r="H773" s="6" t="n">
        <v>20</v>
      </c>
      <c r="I773" s="6" t="n">
        <v>567.8</v>
      </c>
      <c r="J773" s="6" t="n">
        <v>62.5</v>
      </c>
      <c r="K773" s="6" t="n">
        <v>1</v>
      </c>
      <c r="L773" s="6" t="s">
        <v>6409</v>
      </c>
    </row>
    <row r="774" customFormat="false" ht="13" hidden="false" customHeight="false" outlineLevel="0" collapsed="false">
      <c r="B774" s="6" t="s">
        <v>6410</v>
      </c>
      <c r="C774" s="6" t="n">
        <v>1.9436</v>
      </c>
      <c r="D774" s="6" t="n">
        <v>0.1625</v>
      </c>
      <c r="E774" s="6" t="n">
        <v>894.88</v>
      </c>
      <c r="F774" s="6" t="n">
        <v>895.09</v>
      </c>
      <c r="G774" s="6" t="n">
        <v>4708.5</v>
      </c>
      <c r="H774" s="6" t="n">
        <v>18</v>
      </c>
      <c r="I774" s="6" t="n">
        <v>378</v>
      </c>
      <c r="J774" s="6" t="n">
        <v>64.3</v>
      </c>
      <c r="K774" s="6" t="n">
        <v>1</v>
      </c>
      <c r="L774" s="6" t="s">
        <v>6411</v>
      </c>
    </row>
    <row r="775" customFormat="false" ht="13" hidden="false" customHeight="false" outlineLevel="0" collapsed="false">
      <c r="B775" s="6" t="s">
        <v>6412</v>
      </c>
      <c r="C775" s="6" t="n">
        <v>2.9016</v>
      </c>
      <c r="D775" s="6" t="n">
        <v>0.3655</v>
      </c>
      <c r="E775" s="6" t="n">
        <v>1790.19</v>
      </c>
      <c r="F775" s="6" t="n">
        <v>1789.982</v>
      </c>
      <c r="G775" s="6" t="n">
        <v>8772.8</v>
      </c>
      <c r="H775" s="6" t="n">
        <v>1</v>
      </c>
      <c r="I775" s="6" t="n">
        <v>1193.1</v>
      </c>
      <c r="J775" s="6" t="n">
        <v>63.3</v>
      </c>
      <c r="K775" s="6" t="n">
        <v>1</v>
      </c>
      <c r="L775" s="6" t="s">
        <v>1107</v>
      </c>
    </row>
    <row r="776" customFormat="false" ht="13" hidden="false" customHeight="false" outlineLevel="0" collapsed="false">
      <c r="B776" s="6" t="s">
        <v>6413</v>
      </c>
      <c r="C776" s="6" t="n">
        <v>3.9505</v>
      </c>
      <c r="D776" s="6" t="n">
        <v>0.2841</v>
      </c>
      <c r="E776" s="6" t="n">
        <v>1321.46</v>
      </c>
      <c r="F776" s="6" t="n">
        <v>1320.531</v>
      </c>
      <c r="G776" s="6" t="n">
        <v>6867.6</v>
      </c>
      <c r="H776" s="6" t="n">
        <v>1</v>
      </c>
      <c r="I776" s="6" t="n">
        <v>1017.1</v>
      </c>
      <c r="J776" s="6" t="n">
        <v>72.7</v>
      </c>
      <c r="K776" s="6" t="n">
        <v>3</v>
      </c>
      <c r="L776" s="6" t="s">
        <v>2712</v>
      </c>
    </row>
    <row r="777" customFormat="false" ht="13" hidden="false" customHeight="false" outlineLevel="0" collapsed="false">
      <c r="B777" s="6" t="s">
        <v>6415</v>
      </c>
      <c r="C777" s="6" t="n">
        <v>3.5916</v>
      </c>
      <c r="D777" s="6" t="n">
        <v>0.3995</v>
      </c>
      <c r="E777" s="6" t="n">
        <v>1568.79</v>
      </c>
      <c r="F777" s="6" t="n">
        <v>1568.959</v>
      </c>
      <c r="G777" s="6" t="n">
        <v>7326.7</v>
      </c>
      <c r="H777" s="6" t="n">
        <v>1</v>
      </c>
      <c r="I777" s="6" t="n">
        <v>1131.3</v>
      </c>
      <c r="J777" s="6" t="n">
        <v>65.4</v>
      </c>
      <c r="K777" s="6" t="n">
        <v>1</v>
      </c>
      <c r="L777" s="6" t="s">
        <v>1113</v>
      </c>
    </row>
    <row r="778" customFormat="false" ht="13" hidden="false" customHeight="false" outlineLevel="0" collapsed="false">
      <c r="B778" s="6" t="s">
        <v>6416</v>
      </c>
      <c r="C778" s="6" t="n">
        <v>3.5299</v>
      </c>
      <c r="D778" s="6" t="n">
        <v>0.3554</v>
      </c>
      <c r="E778" s="6" t="n">
        <v>1440.48</v>
      </c>
      <c r="F778" s="6" t="n">
        <v>1440.785</v>
      </c>
      <c r="G778" s="6" t="n">
        <v>7638.2</v>
      </c>
      <c r="H778" s="6" t="n">
        <v>1</v>
      </c>
      <c r="I778" s="6" t="n">
        <v>1174.2</v>
      </c>
      <c r="J778" s="6" t="n">
        <v>70.8</v>
      </c>
      <c r="K778" s="6" t="n">
        <v>1</v>
      </c>
      <c r="L778" s="6" t="s">
        <v>2689</v>
      </c>
    </row>
    <row r="779" customFormat="false" ht="13" hidden="false" customHeight="false" outlineLevel="0" collapsed="false">
      <c r="A779" s="6" t="s">
        <v>828</v>
      </c>
      <c r="B779" s="6" t="n">
        <v>4</v>
      </c>
      <c r="C779" s="6" t="n">
        <v>4</v>
      </c>
      <c r="D779" s="7" t="n">
        <v>0.181</v>
      </c>
      <c r="E779" s="6" t="n">
        <v>155</v>
      </c>
      <c r="F779" s="6" t="n">
        <v>17614</v>
      </c>
      <c r="G779" s="6" t="n">
        <v>11.3</v>
      </c>
      <c r="H779" s="6" t="s">
        <v>56</v>
      </c>
      <c r="I779" s="6" t="s">
        <v>829</v>
      </c>
    </row>
    <row r="780" customFormat="false" ht="13" hidden="false" customHeight="false" outlineLevel="0" collapsed="false">
      <c r="A780" s="6" t="s">
        <v>58</v>
      </c>
      <c r="B780" s="6" t="s">
        <v>6442</v>
      </c>
      <c r="C780" s="6" t="n">
        <v>2.502</v>
      </c>
      <c r="D780" s="6" t="n">
        <v>0.2834</v>
      </c>
      <c r="E780" s="6" t="n">
        <v>1311.74</v>
      </c>
      <c r="F780" s="6" t="n">
        <v>1312.524</v>
      </c>
      <c r="G780" s="6" t="n">
        <v>6215.1</v>
      </c>
      <c r="H780" s="6" t="n">
        <v>2</v>
      </c>
      <c r="I780" s="6" t="n">
        <v>494.5</v>
      </c>
      <c r="J780" s="6" t="n">
        <v>54.5</v>
      </c>
      <c r="K780" s="6" t="n">
        <v>1</v>
      </c>
      <c r="L780" s="6" t="s">
        <v>831</v>
      </c>
    </row>
    <row r="781" customFormat="false" ht="13" hidden="false" customHeight="false" outlineLevel="0" collapsed="false">
      <c r="B781" s="6" t="s">
        <v>6443</v>
      </c>
      <c r="C781" s="6" t="n">
        <v>3.5644</v>
      </c>
      <c r="D781" s="6" t="n">
        <v>0.1691</v>
      </c>
      <c r="E781" s="6" t="n">
        <v>1484.33</v>
      </c>
      <c r="F781" s="6" t="n">
        <v>1483.751</v>
      </c>
      <c r="G781" s="6" t="n">
        <v>6829.3</v>
      </c>
      <c r="H781" s="6" t="n">
        <v>2</v>
      </c>
      <c r="I781" s="6" t="n">
        <v>792.9</v>
      </c>
      <c r="J781" s="6" t="n">
        <v>61.5</v>
      </c>
      <c r="K781" s="6" t="n">
        <v>1</v>
      </c>
      <c r="L781" s="6" t="s">
        <v>838</v>
      </c>
    </row>
    <row r="782" customFormat="false" ht="13" hidden="false" customHeight="false" outlineLevel="0" collapsed="false">
      <c r="B782" s="6" t="s">
        <v>6444</v>
      </c>
      <c r="C782" s="6" t="n">
        <v>3.7357</v>
      </c>
      <c r="D782" s="6" t="n">
        <v>0.2868</v>
      </c>
      <c r="E782" s="6" t="n">
        <v>1769.35</v>
      </c>
      <c r="F782" s="6" t="n">
        <v>1769.054</v>
      </c>
      <c r="G782" s="6" t="n">
        <v>5406.7</v>
      </c>
      <c r="H782" s="6" t="n">
        <v>1</v>
      </c>
      <c r="I782" s="6" t="n">
        <v>798.8</v>
      </c>
      <c r="J782" s="6" t="n">
        <v>63.3</v>
      </c>
      <c r="K782" s="6" t="n">
        <v>1</v>
      </c>
      <c r="L782" s="6" t="s">
        <v>840</v>
      </c>
    </row>
    <row r="783" customFormat="false" ht="13" hidden="false" customHeight="false" outlineLevel="0" collapsed="false">
      <c r="B783" s="6" t="s">
        <v>6445</v>
      </c>
      <c r="C783" s="6" t="n">
        <v>4.5906</v>
      </c>
      <c r="D783" s="6" t="n">
        <v>0.3101</v>
      </c>
      <c r="E783" s="6" t="n">
        <v>1769.52</v>
      </c>
      <c r="F783" s="6" t="n">
        <v>1769.054</v>
      </c>
      <c r="G783" s="6" t="n">
        <v>9183.6</v>
      </c>
      <c r="H783" s="6" t="n">
        <v>1</v>
      </c>
      <c r="I783" s="6" t="n">
        <v>1712.9</v>
      </c>
      <c r="J783" s="6" t="n">
        <v>46.7</v>
      </c>
      <c r="K783" s="6" t="n">
        <v>1</v>
      </c>
      <c r="L783" s="6" t="s">
        <v>840</v>
      </c>
    </row>
    <row r="784" customFormat="false" ht="13" hidden="false" customHeight="false" outlineLevel="0" collapsed="false">
      <c r="A784" s="6" t="s">
        <v>843</v>
      </c>
      <c r="B784" s="6" t="n">
        <v>4</v>
      </c>
      <c r="C784" s="6" t="n">
        <v>4</v>
      </c>
      <c r="D784" s="7" t="n">
        <v>0.181</v>
      </c>
      <c r="E784" s="6" t="n">
        <v>155</v>
      </c>
      <c r="F784" s="6" t="n">
        <v>17547</v>
      </c>
      <c r="G784" s="6" t="n">
        <v>11.4</v>
      </c>
      <c r="H784" s="6" t="s">
        <v>56</v>
      </c>
      <c r="I784" s="6" t="s">
        <v>844</v>
      </c>
    </row>
    <row r="785" customFormat="false" ht="13" hidden="false" customHeight="false" outlineLevel="0" collapsed="false">
      <c r="A785" s="6" t="s">
        <v>58</v>
      </c>
      <c r="B785" s="6" t="s">
        <v>6446</v>
      </c>
      <c r="C785" s="6" t="n">
        <v>3.1029</v>
      </c>
      <c r="D785" s="6" t="n">
        <v>0.3249</v>
      </c>
      <c r="E785" s="6" t="n">
        <v>1299.06</v>
      </c>
      <c r="F785" s="6" t="n">
        <v>1298.497</v>
      </c>
      <c r="G785" s="6" t="n">
        <v>5967</v>
      </c>
      <c r="H785" s="6" t="n">
        <v>2</v>
      </c>
      <c r="I785" s="6" t="n">
        <v>500.7</v>
      </c>
      <c r="J785" s="6" t="n">
        <v>59.1</v>
      </c>
      <c r="K785" s="6" t="n">
        <v>1</v>
      </c>
      <c r="L785" s="6" t="s">
        <v>846</v>
      </c>
    </row>
    <row r="786" customFormat="false" ht="13" hidden="false" customHeight="false" outlineLevel="0" collapsed="false">
      <c r="B786" s="6" t="s">
        <v>6443</v>
      </c>
      <c r="C786" s="6" t="n">
        <v>3.5644</v>
      </c>
      <c r="D786" s="6" t="n">
        <v>0.1691</v>
      </c>
      <c r="E786" s="6" t="n">
        <v>1484.33</v>
      </c>
      <c r="F786" s="6" t="n">
        <v>1483.751</v>
      </c>
      <c r="G786" s="6" t="n">
        <v>6829.3</v>
      </c>
      <c r="H786" s="6" t="n">
        <v>2</v>
      </c>
      <c r="I786" s="6" t="n">
        <v>792.9</v>
      </c>
      <c r="J786" s="6" t="n">
        <v>61.5</v>
      </c>
      <c r="K786" s="6" t="n">
        <v>1</v>
      </c>
      <c r="L786" s="6" t="s">
        <v>838</v>
      </c>
    </row>
    <row r="787" customFormat="false" ht="13" hidden="false" customHeight="false" outlineLevel="0" collapsed="false">
      <c r="B787" s="6" t="s">
        <v>6444</v>
      </c>
      <c r="C787" s="6" t="n">
        <v>3.7357</v>
      </c>
      <c r="D787" s="6" t="n">
        <v>0.2868</v>
      </c>
      <c r="E787" s="6" t="n">
        <v>1769.35</v>
      </c>
      <c r="F787" s="6" t="n">
        <v>1769.054</v>
      </c>
      <c r="G787" s="6" t="n">
        <v>5406.7</v>
      </c>
      <c r="H787" s="6" t="n">
        <v>1</v>
      </c>
      <c r="I787" s="6" t="n">
        <v>798.8</v>
      </c>
      <c r="J787" s="6" t="n">
        <v>63.3</v>
      </c>
      <c r="K787" s="6" t="n">
        <v>1</v>
      </c>
      <c r="L787" s="6" t="s">
        <v>840</v>
      </c>
    </row>
    <row r="788" customFormat="false" ht="13" hidden="false" customHeight="false" outlineLevel="0" collapsed="false">
      <c r="B788" s="6" t="s">
        <v>6445</v>
      </c>
      <c r="C788" s="6" t="n">
        <v>4.5906</v>
      </c>
      <c r="D788" s="6" t="n">
        <v>0.3101</v>
      </c>
      <c r="E788" s="6" t="n">
        <v>1769.52</v>
      </c>
      <c r="F788" s="6" t="n">
        <v>1769.054</v>
      </c>
      <c r="G788" s="6" t="n">
        <v>9183.6</v>
      </c>
      <c r="H788" s="6" t="n">
        <v>1</v>
      </c>
      <c r="I788" s="6" t="n">
        <v>1712.9</v>
      </c>
      <c r="J788" s="6" t="n">
        <v>46.7</v>
      </c>
      <c r="K788" s="6" t="n">
        <v>1</v>
      </c>
      <c r="L788" s="6" t="s">
        <v>840</v>
      </c>
    </row>
    <row r="789" customFormat="false" ht="13" hidden="false" customHeight="false" outlineLevel="0" collapsed="false">
      <c r="A789" s="6" t="s">
        <v>1160</v>
      </c>
      <c r="B789" s="6" t="n">
        <v>25</v>
      </c>
      <c r="C789" s="6" t="n">
        <v>36</v>
      </c>
      <c r="D789" s="7" t="n">
        <v>0.174</v>
      </c>
      <c r="E789" s="6" t="n">
        <v>1755</v>
      </c>
      <c r="F789" s="6" t="n">
        <v>198520</v>
      </c>
      <c r="G789" s="6" t="n">
        <v>8.2</v>
      </c>
      <c r="H789" s="6" t="s">
        <v>56</v>
      </c>
      <c r="I789" s="6" t="s">
        <v>1161</v>
      </c>
    </row>
    <row r="790" customFormat="false" ht="13" hidden="false" customHeight="false" outlineLevel="0" collapsed="false">
      <c r="B790" s="6" t="s">
        <v>6441</v>
      </c>
      <c r="C790" s="6" t="n">
        <v>4.3903</v>
      </c>
      <c r="D790" s="6" t="n">
        <v>0.1401</v>
      </c>
      <c r="E790" s="6" t="n">
        <v>2416.96</v>
      </c>
      <c r="F790" s="6" t="n">
        <v>2417.591</v>
      </c>
      <c r="G790" s="6" t="n">
        <v>5500.5</v>
      </c>
      <c r="H790" s="6" t="n">
        <v>1</v>
      </c>
      <c r="I790" s="6" t="n">
        <v>563</v>
      </c>
      <c r="J790" s="6" t="n">
        <v>50</v>
      </c>
      <c r="K790" s="6" t="n">
        <v>1</v>
      </c>
      <c r="L790" s="6" t="s">
        <v>3661</v>
      </c>
    </row>
    <row r="791" customFormat="false" ht="13" hidden="false" customHeight="false" outlineLevel="0" collapsed="false">
      <c r="B791" s="6" t="s">
        <v>6387</v>
      </c>
      <c r="C791" s="6" t="n">
        <v>3.2199</v>
      </c>
      <c r="D791" s="6" t="n">
        <v>0.3688</v>
      </c>
      <c r="E791" s="6" t="n">
        <v>2062.93</v>
      </c>
      <c r="F791" s="6" t="n">
        <v>2063.324</v>
      </c>
      <c r="G791" s="6" t="n">
        <v>7399.7</v>
      </c>
      <c r="H791" s="6" t="n">
        <v>1</v>
      </c>
      <c r="I791" s="6" t="n">
        <v>551.5</v>
      </c>
      <c r="J791" s="6" t="n">
        <v>47.1</v>
      </c>
      <c r="K791" s="6" t="n">
        <v>1</v>
      </c>
      <c r="L791" s="6" t="s">
        <v>1064</v>
      </c>
    </row>
    <row r="792" customFormat="false" ht="13" hidden="false" customHeight="false" outlineLevel="0" collapsed="false">
      <c r="B792" s="6" t="s">
        <v>6388</v>
      </c>
      <c r="C792" s="6" t="n">
        <v>5.3973</v>
      </c>
      <c r="D792" s="6" t="n">
        <v>0.2043</v>
      </c>
      <c r="E792" s="6" t="n">
        <v>2077.46</v>
      </c>
      <c r="F792" s="6" t="n">
        <v>2076.098</v>
      </c>
      <c r="G792" s="6" t="n">
        <v>8112</v>
      </c>
      <c r="H792" s="6" t="n">
        <v>1</v>
      </c>
      <c r="I792" s="6" t="n">
        <v>1555.7</v>
      </c>
      <c r="J792" s="6" t="n">
        <v>63.2</v>
      </c>
      <c r="K792" s="6" t="n">
        <v>2</v>
      </c>
      <c r="L792" s="6" t="s">
        <v>1068</v>
      </c>
    </row>
    <row r="793" customFormat="false" ht="13" hidden="false" customHeight="false" outlineLevel="0" collapsed="false">
      <c r="B793" s="6" t="s">
        <v>6389</v>
      </c>
      <c r="C793" s="6" t="n">
        <v>4.5266</v>
      </c>
      <c r="D793" s="6" t="n">
        <v>0.3117</v>
      </c>
      <c r="E793" s="6" t="n">
        <v>1867.13</v>
      </c>
      <c r="F793" s="6" t="n">
        <v>1867.878</v>
      </c>
      <c r="G793" s="6" t="n">
        <v>5253.7</v>
      </c>
      <c r="H793" s="6" t="n">
        <v>1</v>
      </c>
      <c r="I793" s="6" t="n">
        <v>687.8</v>
      </c>
      <c r="J793" s="6" t="n">
        <v>55.9</v>
      </c>
      <c r="K793" s="6" t="n">
        <v>1</v>
      </c>
      <c r="L793" s="6" t="s">
        <v>1070</v>
      </c>
    </row>
    <row r="794" customFormat="false" ht="13" hidden="false" customHeight="false" outlineLevel="0" collapsed="false">
      <c r="B794" s="6" t="s">
        <v>6390</v>
      </c>
      <c r="C794" s="6" t="n">
        <v>4.9609</v>
      </c>
      <c r="D794" s="6" t="n">
        <v>0.2715</v>
      </c>
      <c r="E794" s="6" t="n">
        <v>2273.46</v>
      </c>
      <c r="F794" s="6" t="n">
        <v>2272.396</v>
      </c>
      <c r="G794" s="6" t="n">
        <v>6757.6</v>
      </c>
      <c r="H794" s="6" t="n">
        <v>1</v>
      </c>
      <c r="I794" s="6" t="n">
        <v>954.5</v>
      </c>
      <c r="J794" s="6" t="n">
        <v>52.5</v>
      </c>
      <c r="K794" s="6" t="n">
        <v>1</v>
      </c>
      <c r="L794" s="6" t="s">
        <v>1072</v>
      </c>
    </row>
    <row r="795" customFormat="false" ht="13" hidden="false" customHeight="false" outlineLevel="0" collapsed="false">
      <c r="B795" s="6" t="s">
        <v>6393</v>
      </c>
      <c r="C795" s="6" t="n">
        <v>2.262</v>
      </c>
      <c r="D795" s="6" t="n">
        <v>0.1397</v>
      </c>
      <c r="E795" s="6" t="n">
        <v>1165.2</v>
      </c>
      <c r="F795" s="6" t="n">
        <v>1165.29</v>
      </c>
      <c r="G795" s="6" t="n">
        <v>8311.4</v>
      </c>
      <c r="H795" s="6" t="n">
        <v>2</v>
      </c>
      <c r="I795" s="6" t="n">
        <v>644.1</v>
      </c>
      <c r="J795" s="6" t="n">
        <v>68.8</v>
      </c>
      <c r="K795" s="6" t="n">
        <v>3</v>
      </c>
      <c r="L795" s="6" t="s">
        <v>1119</v>
      </c>
    </row>
    <row r="796" customFormat="false" ht="13" hidden="false" customHeight="false" outlineLevel="0" collapsed="false">
      <c r="B796" s="6" t="s">
        <v>6394</v>
      </c>
      <c r="C796" s="6" t="n">
        <v>3.4097</v>
      </c>
      <c r="D796" s="6" t="n">
        <v>0.4556</v>
      </c>
      <c r="E796" s="6" t="n">
        <v>1166.23</v>
      </c>
      <c r="F796" s="6" t="n">
        <v>1165.29</v>
      </c>
      <c r="G796" s="6" t="n">
        <v>6424.1</v>
      </c>
      <c r="H796" s="6" t="n">
        <v>1</v>
      </c>
      <c r="I796" s="6" t="n">
        <v>1431.3</v>
      </c>
      <c r="J796" s="6" t="n">
        <v>87.5</v>
      </c>
      <c r="K796" s="6" t="n">
        <v>6</v>
      </c>
      <c r="L796" s="6" t="s">
        <v>1119</v>
      </c>
    </row>
    <row r="797" customFormat="false" ht="13" hidden="false" customHeight="false" outlineLevel="0" collapsed="false">
      <c r="B797" s="6" t="s">
        <v>6395</v>
      </c>
      <c r="C797" s="6" t="n">
        <v>2.1794</v>
      </c>
      <c r="D797" s="6" t="n">
        <v>0.233</v>
      </c>
      <c r="E797" s="6" t="n">
        <v>1292.58</v>
      </c>
      <c r="F797" s="6" t="n">
        <v>1293.464</v>
      </c>
      <c r="G797" s="6" t="n">
        <v>7292.2</v>
      </c>
      <c r="H797" s="6" t="n">
        <v>1</v>
      </c>
      <c r="I797" s="6" t="n">
        <v>480.8</v>
      </c>
      <c r="J797" s="6" t="n">
        <v>55.6</v>
      </c>
      <c r="K797" s="6" t="n">
        <v>1</v>
      </c>
      <c r="L797" s="6" t="s">
        <v>1121</v>
      </c>
    </row>
    <row r="798" customFormat="false" ht="13" hidden="false" customHeight="false" outlineLevel="0" collapsed="false">
      <c r="B798" s="6" t="s">
        <v>6396</v>
      </c>
      <c r="C798" s="6" t="n">
        <v>2.5349</v>
      </c>
      <c r="D798" s="6" t="n">
        <v>0.3699</v>
      </c>
      <c r="E798" s="6" t="n">
        <v>1293.75</v>
      </c>
      <c r="F798" s="6" t="n">
        <v>1293.464</v>
      </c>
      <c r="G798" s="6" t="n">
        <v>8178.6</v>
      </c>
      <c r="H798" s="6" t="n">
        <v>1</v>
      </c>
      <c r="I798" s="6" t="n">
        <v>1004.9</v>
      </c>
      <c r="J798" s="6" t="n">
        <v>83.3</v>
      </c>
      <c r="K798" s="6" t="n">
        <v>1</v>
      </c>
      <c r="L798" s="6" t="s">
        <v>1121</v>
      </c>
    </row>
    <row r="799" customFormat="false" ht="13" hidden="false" customHeight="false" outlineLevel="0" collapsed="false">
      <c r="B799" s="6" t="s">
        <v>6397</v>
      </c>
      <c r="C799" s="6" t="n">
        <v>2.4242</v>
      </c>
      <c r="D799" s="6" t="n">
        <v>0.3579</v>
      </c>
      <c r="E799" s="6" t="n">
        <v>1225.47</v>
      </c>
      <c r="F799" s="6" t="n">
        <v>1226.439</v>
      </c>
      <c r="G799" s="6" t="n">
        <v>4738.3</v>
      </c>
      <c r="H799" s="6" t="n">
        <v>1</v>
      </c>
      <c r="I799" s="6" t="n">
        <v>324.5</v>
      </c>
      <c r="J799" s="6" t="n">
        <v>65</v>
      </c>
      <c r="K799" s="6" t="n">
        <v>2</v>
      </c>
      <c r="L799" s="6" t="s">
        <v>1081</v>
      </c>
    </row>
    <row r="800" customFormat="false" ht="13" hidden="false" customHeight="false" outlineLevel="0" collapsed="false">
      <c r="B800" s="6" t="s">
        <v>6398</v>
      </c>
      <c r="C800" s="6" t="n">
        <v>2.9685</v>
      </c>
      <c r="D800" s="6" t="n">
        <v>0.3485</v>
      </c>
      <c r="E800" s="6" t="n">
        <v>1226.46</v>
      </c>
      <c r="F800" s="6" t="n">
        <v>1226.439</v>
      </c>
      <c r="G800" s="6" t="n">
        <v>5469</v>
      </c>
      <c r="H800" s="6" t="n">
        <v>1</v>
      </c>
      <c r="I800" s="6" t="n">
        <v>1053.7</v>
      </c>
      <c r="J800" s="6" t="n">
        <v>85</v>
      </c>
      <c r="K800" s="6" t="n">
        <v>1</v>
      </c>
      <c r="L800" s="6" t="s">
        <v>1081</v>
      </c>
    </row>
    <row r="801" customFormat="false" ht="13" hidden="false" customHeight="false" outlineLevel="0" collapsed="false">
      <c r="B801" s="6" t="s">
        <v>6399</v>
      </c>
      <c r="C801" s="6" t="n">
        <v>2.8407</v>
      </c>
      <c r="D801" s="6" t="n">
        <v>0.2989</v>
      </c>
      <c r="E801" s="6" t="n">
        <v>1559.53</v>
      </c>
      <c r="F801" s="6" t="n">
        <v>1557.623</v>
      </c>
      <c r="G801" s="6" t="n">
        <v>4717.9</v>
      </c>
      <c r="H801" s="6" t="n">
        <v>1</v>
      </c>
      <c r="I801" s="6" t="n">
        <v>487.7</v>
      </c>
      <c r="J801" s="6" t="n">
        <v>61.5</v>
      </c>
      <c r="K801" s="6" t="n">
        <v>1</v>
      </c>
      <c r="L801" s="6" t="s">
        <v>1083</v>
      </c>
    </row>
    <row r="802" customFormat="false" ht="13" hidden="false" customHeight="false" outlineLevel="0" collapsed="false">
      <c r="B802" s="6" t="s">
        <v>6400</v>
      </c>
      <c r="C802" s="6" t="n">
        <v>3.2441</v>
      </c>
      <c r="D802" s="6" t="n">
        <v>0.2769</v>
      </c>
      <c r="E802" s="6" t="n">
        <v>1659.62</v>
      </c>
      <c r="F802" s="6" t="n">
        <v>1659.966</v>
      </c>
      <c r="G802" s="6" t="n">
        <v>7837.9</v>
      </c>
      <c r="H802" s="6" t="n">
        <v>1</v>
      </c>
      <c r="I802" s="6" t="n">
        <v>775.3</v>
      </c>
      <c r="J802" s="6" t="n">
        <v>57.7</v>
      </c>
      <c r="K802" s="6" t="n">
        <v>1</v>
      </c>
      <c r="L802" s="6" t="s">
        <v>3581</v>
      </c>
    </row>
    <row r="803" customFormat="false" ht="13" hidden="false" customHeight="false" outlineLevel="0" collapsed="false">
      <c r="B803" s="6" t="s">
        <v>6401</v>
      </c>
      <c r="C803" s="6" t="n">
        <v>3.2544</v>
      </c>
      <c r="D803" s="6" t="n">
        <v>0.3914</v>
      </c>
      <c r="E803" s="6" t="n">
        <v>2015.81</v>
      </c>
      <c r="F803" s="6" t="n">
        <v>2014.113</v>
      </c>
      <c r="G803" s="6" t="n">
        <v>4321.1</v>
      </c>
      <c r="H803" s="6" t="n">
        <v>1</v>
      </c>
      <c r="I803" s="6" t="n">
        <v>382.5</v>
      </c>
      <c r="J803" s="6" t="n">
        <v>50</v>
      </c>
      <c r="K803" s="6" t="n">
        <v>1</v>
      </c>
      <c r="L803" s="6" t="s">
        <v>1091</v>
      </c>
    </row>
    <row r="804" customFormat="false" ht="13" hidden="false" customHeight="false" outlineLevel="0" collapsed="false">
      <c r="B804" s="6" t="s">
        <v>6402</v>
      </c>
      <c r="C804" s="6" t="n">
        <v>2.8339</v>
      </c>
      <c r="D804" s="6" t="n">
        <v>0.3506</v>
      </c>
      <c r="E804" s="6" t="n">
        <v>1919.36</v>
      </c>
      <c r="F804" s="6" t="n">
        <v>1919.073</v>
      </c>
      <c r="G804" s="6" t="n">
        <v>5981.9</v>
      </c>
      <c r="H804" s="6" t="n">
        <v>1</v>
      </c>
      <c r="I804" s="6" t="n">
        <v>354.1</v>
      </c>
      <c r="J804" s="6" t="n">
        <v>36.1</v>
      </c>
      <c r="K804" s="6" t="n">
        <v>1</v>
      </c>
      <c r="L804" s="6" t="s">
        <v>1093</v>
      </c>
    </row>
    <row r="805" customFormat="false" ht="13" hidden="false" customHeight="false" outlineLevel="0" collapsed="false">
      <c r="B805" s="6" t="s">
        <v>6403</v>
      </c>
      <c r="C805" s="6" t="n">
        <v>4.1007</v>
      </c>
      <c r="D805" s="6" t="n">
        <v>0.4288</v>
      </c>
      <c r="E805" s="6" t="n">
        <v>3210.31</v>
      </c>
      <c r="F805" s="6" t="n">
        <v>3210.271</v>
      </c>
      <c r="G805" s="6" t="n">
        <v>7925.9</v>
      </c>
      <c r="H805" s="6" t="n">
        <v>1</v>
      </c>
      <c r="I805" s="6" t="n">
        <v>592.1</v>
      </c>
      <c r="J805" s="6" t="n">
        <v>25</v>
      </c>
      <c r="K805" s="6" t="n">
        <v>1</v>
      </c>
      <c r="L805" s="6" t="s">
        <v>6404</v>
      </c>
    </row>
    <row r="806" customFormat="false" ht="13" hidden="false" customHeight="false" outlineLevel="0" collapsed="false">
      <c r="B806" s="6" t="s">
        <v>6405</v>
      </c>
      <c r="C806" s="6" t="n">
        <v>4.8074</v>
      </c>
      <c r="D806" s="6" t="n">
        <v>0.5602</v>
      </c>
      <c r="E806" s="6" t="n">
        <v>2130.63</v>
      </c>
      <c r="F806" s="6" t="n">
        <v>2129.245</v>
      </c>
      <c r="G806" s="6" t="n">
        <v>5461.7</v>
      </c>
      <c r="H806" s="6" t="n">
        <v>1</v>
      </c>
      <c r="I806" s="6" t="n">
        <v>703.4</v>
      </c>
      <c r="J806" s="6" t="n">
        <v>52.5</v>
      </c>
      <c r="K806" s="6" t="n">
        <v>3</v>
      </c>
      <c r="L806" s="6" t="s">
        <v>1125</v>
      </c>
    </row>
    <row r="807" customFormat="false" ht="13" hidden="false" customHeight="false" outlineLevel="0" collapsed="false">
      <c r="B807" s="6" t="s">
        <v>6406</v>
      </c>
      <c r="C807" s="6" t="n">
        <v>3.1594</v>
      </c>
      <c r="D807" s="6" t="n">
        <v>0.2061</v>
      </c>
      <c r="E807" s="6" t="n">
        <v>1178.64</v>
      </c>
      <c r="F807" s="6" t="n">
        <v>1178.238</v>
      </c>
      <c r="G807" s="6" t="n">
        <v>4088.6</v>
      </c>
      <c r="H807" s="6" t="n">
        <v>1</v>
      </c>
      <c r="I807" s="6" t="n">
        <v>691.9</v>
      </c>
      <c r="J807" s="6" t="n">
        <v>83.3</v>
      </c>
      <c r="K807" s="6" t="n">
        <v>1</v>
      </c>
      <c r="L807" s="6" t="s">
        <v>2679</v>
      </c>
    </row>
    <row r="808" customFormat="false" ht="13" hidden="false" customHeight="false" outlineLevel="0" collapsed="false">
      <c r="B808" s="6" t="s">
        <v>6407</v>
      </c>
      <c r="C808" s="6" t="n">
        <v>1.9709</v>
      </c>
      <c r="D808" s="6" t="n">
        <v>0.2401</v>
      </c>
      <c r="E808" s="6" t="n">
        <v>1116.43</v>
      </c>
      <c r="F808" s="6" t="n">
        <v>1117.2</v>
      </c>
      <c r="G808" s="6" t="n">
        <v>7879.3</v>
      </c>
      <c r="H808" s="6" t="n">
        <v>1</v>
      </c>
      <c r="I808" s="6" t="n">
        <v>588.4</v>
      </c>
      <c r="J808" s="6" t="n">
        <v>68.8</v>
      </c>
      <c r="K808" s="6" t="n">
        <v>1</v>
      </c>
      <c r="L808" s="6" t="s">
        <v>1103</v>
      </c>
    </row>
    <row r="809" customFormat="false" ht="13" hidden="false" customHeight="false" outlineLevel="0" collapsed="false">
      <c r="B809" s="6" t="s">
        <v>6408</v>
      </c>
      <c r="C809" s="6" t="n">
        <v>3.0697</v>
      </c>
      <c r="D809" s="6" t="n">
        <v>0.1467</v>
      </c>
      <c r="E809" s="6" t="n">
        <v>1461.92</v>
      </c>
      <c r="F809" s="6" t="n">
        <v>1460.729</v>
      </c>
      <c r="G809" s="6" t="n">
        <v>5666.9</v>
      </c>
      <c r="H809" s="6" t="n">
        <v>20</v>
      </c>
      <c r="I809" s="6" t="n">
        <v>567.8</v>
      </c>
      <c r="J809" s="6" t="n">
        <v>62.5</v>
      </c>
      <c r="K809" s="6" t="n">
        <v>1</v>
      </c>
      <c r="L809" s="6" t="s">
        <v>6409</v>
      </c>
    </row>
    <row r="810" customFormat="false" ht="13" hidden="false" customHeight="false" outlineLevel="0" collapsed="false">
      <c r="B810" s="6" t="s">
        <v>6410</v>
      </c>
      <c r="C810" s="6" t="n">
        <v>1.9436</v>
      </c>
      <c r="D810" s="6" t="n">
        <v>0.1625</v>
      </c>
      <c r="E810" s="6" t="n">
        <v>894.88</v>
      </c>
      <c r="F810" s="6" t="n">
        <v>895.09</v>
      </c>
      <c r="G810" s="6" t="n">
        <v>4708.5</v>
      </c>
      <c r="H810" s="6" t="n">
        <v>18</v>
      </c>
      <c r="I810" s="6" t="n">
        <v>378</v>
      </c>
      <c r="J810" s="6" t="n">
        <v>64.3</v>
      </c>
      <c r="K810" s="6" t="n">
        <v>1</v>
      </c>
      <c r="L810" s="6" t="s">
        <v>6411</v>
      </c>
    </row>
    <row r="811" customFormat="false" ht="13" hidden="false" customHeight="false" outlineLevel="0" collapsed="false">
      <c r="B811" s="6" t="s">
        <v>6412</v>
      </c>
      <c r="C811" s="6" t="n">
        <v>2.9016</v>
      </c>
      <c r="D811" s="6" t="n">
        <v>0.3655</v>
      </c>
      <c r="E811" s="6" t="n">
        <v>1790.19</v>
      </c>
      <c r="F811" s="6" t="n">
        <v>1789.982</v>
      </c>
      <c r="G811" s="6" t="n">
        <v>8772.8</v>
      </c>
      <c r="H811" s="6" t="n">
        <v>1</v>
      </c>
      <c r="I811" s="6" t="n">
        <v>1193.1</v>
      </c>
      <c r="J811" s="6" t="n">
        <v>63.3</v>
      </c>
      <c r="K811" s="6" t="n">
        <v>1</v>
      </c>
      <c r="L811" s="6" t="s">
        <v>1107</v>
      </c>
    </row>
    <row r="812" customFormat="false" ht="13" hidden="false" customHeight="false" outlineLevel="0" collapsed="false">
      <c r="B812" s="6" t="s">
        <v>6414</v>
      </c>
      <c r="C812" s="6" t="n">
        <v>3.3022</v>
      </c>
      <c r="D812" s="6" t="n">
        <v>0.4696</v>
      </c>
      <c r="E812" s="6" t="n">
        <v>2177.69</v>
      </c>
      <c r="F812" s="6" t="n">
        <v>2177.419</v>
      </c>
      <c r="G812" s="6" t="n">
        <v>9812.8</v>
      </c>
      <c r="H812" s="6" t="n">
        <v>1</v>
      </c>
      <c r="I812" s="6" t="n">
        <v>1043.5</v>
      </c>
      <c r="J812" s="6" t="n">
        <v>55.9</v>
      </c>
      <c r="K812" s="6" t="n">
        <v>1</v>
      </c>
      <c r="L812" s="6" t="s">
        <v>2686</v>
      </c>
    </row>
    <row r="813" customFormat="false" ht="13" hidden="false" customHeight="false" outlineLevel="0" collapsed="false">
      <c r="B813" s="6" t="s">
        <v>6415</v>
      </c>
      <c r="C813" s="6" t="n">
        <v>3.5916</v>
      </c>
      <c r="D813" s="6" t="n">
        <v>0.3995</v>
      </c>
      <c r="E813" s="6" t="n">
        <v>1568.79</v>
      </c>
      <c r="F813" s="6" t="n">
        <v>1568.959</v>
      </c>
      <c r="G813" s="6" t="n">
        <v>7326.7</v>
      </c>
      <c r="H813" s="6" t="n">
        <v>1</v>
      </c>
      <c r="I813" s="6" t="n">
        <v>1131.3</v>
      </c>
      <c r="J813" s="6" t="n">
        <v>65.4</v>
      </c>
      <c r="K813" s="6" t="n">
        <v>1</v>
      </c>
      <c r="L813" s="6" t="s">
        <v>1113</v>
      </c>
    </row>
    <row r="814" customFormat="false" ht="13" hidden="false" customHeight="false" outlineLevel="0" collapsed="false">
      <c r="B814" s="6" t="s">
        <v>6416</v>
      </c>
      <c r="C814" s="6" t="n">
        <v>3.5299</v>
      </c>
      <c r="D814" s="6" t="n">
        <v>0.3554</v>
      </c>
      <c r="E814" s="6" t="n">
        <v>1440.48</v>
      </c>
      <c r="F814" s="6" t="n">
        <v>1440.785</v>
      </c>
      <c r="G814" s="6" t="n">
        <v>7638.2</v>
      </c>
      <c r="H814" s="6" t="n">
        <v>1</v>
      </c>
      <c r="I814" s="6" t="n">
        <v>1174.2</v>
      </c>
      <c r="J814" s="6" t="n">
        <v>70.8</v>
      </c>
      <c r="K814" s="6" t="n">
        <v>1</v>
      </c>
      <c r="L814" s="6" t="s">
        <v>2689</v>
      </c>
    </row>
    <row r="815" customFormat="false" ht="13" hidden="false" customHeight="false" outlineLevel="0" collapsed="false">
      <c r="A815" s="6" t="s">
        <v>1156</v>
      </c>
      <c r="B815" s="6" t="n">
        <v>24</v>
      </c>
      <c r="C815" s="6" t="n">
        <v>35</v>
      </c>
      <c r="D815" s="7" t="n">
        <v>0.174</v>
      </c>
      <c r="E815" s="6" t="n">
        <v>1604</v>
      </c>
      <c r="F815" s="6" t="n">
        <v>181660</v>
      </c>
      <c r="G815" s="6" t="n">
        <v>7.5</v>
      </c>
      <c r="H815" s="6" t="s">
        <v>56</v>
      </c>
      <c r="I815" s="6" t="s">
        <v>1157</v>
      </c>
    </row>
    <row r="816" customFormat="false" ht="13" hidden="false" customHeight="false" outlineLevel="0" collapsed="false">
      <c r="B816" s="6" t="s">
        <v>6385</v>
      </c>
      <c r="C816" s="6" t="n">
        <v>4.3667</v>
      </c>
      <c r="D816" s="6" t="n">
        <v>0.1192</v>
      </c>
      <c r="E816" s="6" t="n">
        <v>2416.67</v>
      </c>
      <c r="F816" s="6" t="n">
        <v>2417.512</v>
      </c>
      <c r="G816" s="6" t="n">
        <v>5967.8</v>
      </c>
      <c r="H816" s="6" t="n">
        <v>1</v>
      </c>
      <c r="I816" s="6" t="n">
        <v>638.9</v>
      </c>
      <c r="J816" s="6" t="n">
        <v>50</v>
      </c>
      <c r="K816" s="6" t="n">
        <v>1</v>
      </c>
      <c r="L816" s="6" t="s">
        <v>1061</v>
      </c>
    </row>
    <row r="817" customFormat="false" ht="13" hidden="false" customHeight="false" outlineLevel="0" collapsed="false">
      <c r="B817" s="6" t="s">
        <v>6386</v>
      </c>
      <c r="C817" s="6" t="n">
        <v>4.2434</v>
      </c>
      <c r="D817" s="6" t="n">
        <v>0.0927</v>
      </c>
      <c r="E817" s="6" t="n">
        <v>2419.11</v>
      </c>
      <c r="F817" s="6" t="n">
        <v>2417.512</v>
      </c>
      <c r="G817" s="6" t="n">
        <v>7342</v>
      </c>
      <c r="H817" s="6" t="n">
        <v>2</v>
      </c>
      <c r="I817" s="6" t="n">
        <v>592.8</v>
      </c>
      <c r="J817" s="6" t="n">
        <v>30</v>
      </c>
      <c r="K817" s="6" t="n">
        <v>1</v>
      </c>
      <c r="L817" s="6" t="s">
        <v>1061</v>
      </c>
    </row>
    <row r="818" customFormat="false" ht="13" hidden="false" customHeight="false" outlineLevel="0" collapsed="false">
      <c r="B818" s="6" t="s">
        <v>6387</v>
      </c>
      <c r="C818" s="6" t="n">
        <v>3.2199</v>
      </c>
      <c r="D818" s="6" t="n">
        <v>0.3688</v>
      </c>
      <c r="E818" s="6" t="n">
        <v>2062.93</v>
      </c>
      <c r="F818" s="6" t="n">
        <v>2063.324</v>
      </c>
      <c r="G818" s="6" t="n">
        <v>7399.7</v>
      </c>
      <c r="H818" s="6" t="n">
        <v>1</v>
      </c>
      <c r="I818" s="6" t="n">
        <v>551.5</v>
      </c>
      <c r="J818" s="6" t="n">
        <v>47.1</v>
      </c>
      <c r="K818" s="6" t="n">
        <v>1</v>
      </c>
      <c r="L818" s="6" t="s">
        <v>1064</v>
      </c>
    </row>
    <row r="819" customFormat="false" ht="13" hidden="false" customHeight="false" outlineLevel="0" collapsed="false">
      <c r="B819" s="6" t="s">
        <v>6388</v>
      </c>
      <c r="C819" s="6" t="n">
        <v>5.3973</v>
      </c>
      <c r="D819" s="6" t="n">
        <v>0.2043</v>
      </c>
      <c r="E819" s="6" t="n">
        <v>2077.46</v>
      </c>
      <c r="F819" s="6" t="n">
        <v>2076.098</v>
      </c>
      <c r="G819" s="6" t="n">
        <v>8112</v>
      </c>
      <c r="H819" s="6" t="n">
        <v>1</v>
      </c>
      <c r="I819" s="6" t="n">
        <v>1555.7</v>
      </c>
      <c r="J819" s="6" t="n">
        <v>63.2</v>
      </c>
      <c r="K819" s="6" t="n">
        <v>2</v>
      </c>
      <c r="L819" s="6" t="s">
        <v>1068</v>
      </c>
    </row>
    <row r="820" customFormat="false" ht="13" hidden="false" customHeight="false" outlineLevel="0" collapsed="false">
      <c r="B820" s="6" t="s">
        <v>6389</v>
      </c>
      <c r="C820" s="6" t="n">
        <v>4.5266</v>
      </c>
      <c r="D820" s="6" t="n">
        <v>0.3117</v>
      </c>
      <c r="E820" s="6" t="n">
        <v>1867.13</v>
      </c>
      <c r="F820" s="6" t="n">
        <v>1867.878</v>
      </c>
      <c r="G820" s="6" t="n">
        <v>5253.7</v>
      </c>
      <c r="H820" s="6" t="n">
        <v>1</v>
      </c>
      <c r="I820" s="6" t="n">
        <v>687.8</v>
      </c>
      <c r="J820" s="6" t="n">
        <v>55.9</v>
      </c>
      <c r="K820" s="6" t="n">
        <v>1</v>
      </c>
      <c r="L820" s="6" t="s">
        <v>1070</v>
      </c>
    </row>
    <row r="821" customFormat="false" ht="13" hidden="false" customHeight="false" outlineLevel="0" collapsed="false">
      <c r="B821" s="6" t="s">
        <v>6390</v>
      </c>
      <c r="C821" s="6" t="n">
        <v>4.9609</v>
      </c>
      <c r="D821" s="6" t="n">
        <v>0.2715</v>
      </c>
      <c r="E821" s="6" t="n">
        <v>2273.46</v>
      </c>
      <c r="F821" s="6" t="n">
        <v>2272.396</v>
      </c>
      <c r="G821" s="6" t="n">
        <v>6757.6</v>
      </c>
      <c r="H821" s="6" t="n">
        <v>1</v>
      </c>
      <c r="I821" s="6" t="n">
        <v>954.5</v>
      </c>
      <c r="J821" s="6" t="n">
        <v>52.5</v>
      </c>
      <c r="K821" s="6" t="n">
        <v>1</v>
      </c>
      <c r="L821" s="6" t="s">
        <v>1072</v>
      </c>
    </row>
    <row r="822" customFormat="false" ht="13" hidden="false" customHeight="false" outlineLevel="0" collapsed="false">
      <c r="B822" s="6" t="s">
        <v>6391</v>
      </c>
      <c r="C822" s="6" t="n">
        <v>6.3863</v>
      </c>
      <c r="D822" s="6" t="n">
        <v>0.5538</v>
      </c>
      <c r="E822" s="6" t="n">
        <v>2384.66</v>
      </c>
      <c r="F822" s="6" t="n">
        <v>2384.573</v>
      </c>
      <c r="G822" s="6" t="n">
        <v>8435.2</v>
      </c>
      <c r="H822" s="6" t="n">
        <v>1</v>
      </c>
      <c r="I822" s="6" t="n">
        <v>3033.8</v>
      </c>
      <c r="J822" s="6" t="n">
        <v>71.4</v>
      </c>
      <c r="K822" s="6" t="n">
        <v>1</v>
      </c>
      <c r="L822" s="6" t="s">
        <v>1074</v>
      </c>
    </row>
    <row r="823" customFormat="false" ht="13" hidden="false" customHeight="false" outlineLevel="0" collapsed="false">
      <c r="B823" s="6" t="s">
        <v>6392</v>
      </c>
      <c r="C823" s="6" t="n">
        <v>5.9088</v>
      </c>
      <c r="D823" s="6" t="n">
        <v>0.4391</v>
      </c>
      <c r="E823" s="6" t="n">
        <v>2386.93</v>
      </c>
      <c r="F823" s="6" t="n">
        <v>2384.573</v>
      </c>
      <c r="G823" s="6" t="n">
        <v>9842.6</v>
      </c>
      <c r="H823" s="6" t="n">
        <v>1</v>
      </c>
      <c r="I823" s="6" t="n">
        <v>2435.6</v>
      </c>
      <c r="J823" s="6" t="n">
        <v>42.9</v>
      </c>
      <c r="K823" s="6" t="n">
        <v>1</v>
      </c>
      <c r="L823" s="6" t="s">
        <v>1074</v>
      </c>
    </row>
    <row r="824" customFormat="false" ht="13" hidden="false" customHeight="false" outlineLevel="0" collapsed="false">
      <c r="B824" s="6" t="s">
        <v>6393</v>
      </c>
      <c r="C824" s="6" t="n">
        <v>2.262</v>
      </c>
      <c r="D824" s="6" t="n">
        <v>0.1397</v>
      </c>
      <c r="E824" s="6" t="n">
        <v>1165.2</v>
      </c>
      <c r="F824" s="6" t="n">
        <v>1165.29</v>
      </c>
      <c r="G824" s="6" t="n">
        <v>8311.4</v>
      </c>
      <c r="H824" s="6" t="n">
        <v>2</v>
      </c>
      <c r="I824" s="6" t="n">
        <v>644.1</v>
      </c>
      <c r="J824" s="6" t="n">
        <v>68.8</v>
      </c>
      <c r="K824" s="6" t="n">
        <v>3</v>
      </c>
      <c r="L824" s="6" t="s">
        <v>1119</v>
      </c>
    </row>
    <row r="825" customFormat="false" ht="13" hidden="false" customHeight="false" outlineLevel="0" collapsed="false">
      <c r="B825" s="6" t="s">
        <v>6394</v>
      </c>
      <c r="C825" s="6" t="n">
        <v>3.4097</v>
      </c>
      <c r="D825" s="6" t="n">
        <v>0.4556</v>
      </c>
      <c r="E825" s="6" t="n">
        <v>1166.23</v>
      </c>
      <c r="F825" s="6" t="n">
        <v>1165.29</v>
      </c>
      <c r="G825" s="6" t="n">
        <v>6424.1</v>
      </c>
      <c r="H825" s="6" t="n">
        <v>1</v>
      </c>
      <c r="I825" s="6" t="n">
        <v>1431.3</v>
      </c>
      <c r="J825" s="6" t="n">
        <v>87.5</v>
      </c>
      <c r="K825" s="6" t="n">
        <v>6</v>
      </c>
      <c r="L825" s="6" t="s">
        <v>1119</v>
      </c>
    </row>
    <row r="826" customFormat="false" ht="13" hidden="false" customHeight="false" outlineLevel="0" collapsed="false">
      <c r="B826" s="6" t="s">
        <v>6395</v>
      </c>
      <c r="C826" s="6" t="n">
        <v>2.1794</v>
      </c>
      <c r="D826" s="6" t="n">
        <v>0.233</v>
      </c>
      <c r="E826" s="6" t="n">
        <v>1292.58</v>
      </c>
      <c r="F826" s="6" t="n">
        <v>1293.464</v>
      </c>
      <c r="G826" s="6" t="n">
        <v>7292.2</v>
      </c>
      <c r="H826" s="6" t="n">
        <v>1</v>
      </c>
      <c r="I826" s="6" t="n">
        <v>480.8</v>
      </c>
      <c r="J826" s="6" t="n">
        <v>55.6</v>
      </c>
      <c r="K826" s="6" t="n">
        <v>1</v>
      </c>
      <c r="L826" s="6" t="s">
        <v>1121</v>
      </c>
    </row>
    <row r="827" customFormat="false" ht="13" hidden="false" customHeight="false" outlineLevel="0" collapsed="false">
      <c r="B827" s="6" t="s">
        <v>6396</v>
      </c>
      <c r="C827" s="6" t="n">
        <v>2.5349</v>
      </c>
      <c r="D827" s="6" t="n">
        <v>0.3699</v>
      </c>
      <c r="E827" s="6" t="n">
        <v>1293.75</v>
      </c>
      <c r="F827" s="6" t="n">
        <v>1293.464</v>
      </c>
      <c r="G827" s="6" t="n">
        <v>8178.6</v>
      </c>
      <c r="H827" s="6" t="n">
        <v>1</v>
      </c>
      <c r="I827" s="6" t="n">
        <v>1004.9</v>
      </c>
      <c r="J827" s="6" t="n">
        <v>83.3</v>
      </c>
      <c r="K827" s="6" t="n">
        <v>1</v>
      </c>
      <c r="L827" s="6" t="s">
        <v>1121</v>
      </c>
    </row>
    <row r="828" customFormat="false" ht="13" hidden="false" customHeight="false" outlineLevel="0" collapsed="false">
      <c r="B828" s="6" t="s">
        <v>6397</v>
      </c>
      <c r="C828" s="6" t="n">
        <v>2.4242</v>
      </c>
      <c r="D828" s="6" t="n">
        <v>0.3579</v>
      </c>
      <c r="E828" s="6" t="n">
        <v>1225.47</v>
      </c>
      <c r="F828" s="6" t="n">
        <v>1226.439</v>
      </c>
      <c r="G828" s="6" t="n">
        <v>4738.3</v>
      </c>
      <c r="H828" s="6" t="n">
        <v>1</v>
      </c>
      <c r="I828" s="6" t="n">
        <v>324.5</v>
      </c>
      <c r="J828" s="6" t="n">
        <v>65</v>
      </c>
      <c r="K828" s="6" t="n">
        <v>2</v>
      </c>
      <c r="L828" s="6" t="s">
        <v>1081</v>
      </c>
    </row>
    <row r="829" customFormat="false" ht="13" hidden="false" customHeight="false" outlineLevel="0" collapsed="false">
      <c r="B829" s="6" t="s">
        <v>6398</v>
      </c>
      <c r="C829" s="6" t="n">
        <v>2.9685</v>
      </c>
      <c r="D829" s="6" t="n">
        <v>0.3485</v>
      </c>
      <c r="E829" s="6" t="n">
        <v>1226.46</v>
      </c>
      <c r="F829" s="6" t="n">
        <v>1226.439</v>
      </c>
      <c r="G829" s="6" t="n">
        <v>5469</v>
      </c>
      <c r="H829" s="6" t="n">
        <v>1</v>
      </c>
      <c r="I829" s="6" t="n">
        <v>1053.7</v>
      </c>
      <c r="J829" s="6" t="n">
        <v>85</v>
      </c>
      <c r="K829" s="6" t="n">
        <v>1</v>
      </c>
      <c r="L829" s="6" t="s">
        <v>1081</v>
      </c>
    </row>
    <row r="830" customFormat="false" ht="13" hidden="false" customHeight="false" outlineLevel="0" collapsed="false">
      <c r="B830" s="6" t="s">
        <v>6399</v>
      </c>
      <c r="C830" s="6" t="n">
        <v>2.8407</v>
      </c>
      <c r="D830" s="6" t="n">
        <v>0.2989</v>
      </c>
      <c r="E830" s="6" t="n">
        <v>1559.53</v>
      </c>
      <c r="F830" s="6" t="n">
        <v>1557.623</v>
      </c>
      <c r="G830" s="6" t="n">
        <v>4717.9</v>
      </c>
      <c r="H830" s="6" t="n">
        <v>1</v>
      </c>
      <c r="I830" s="6" t="n">
        <v>487.7</v>
      </c>
      <c r="J830" s="6" t="n">
        <v>61.5</v>
      </c>
      <c r="K830" s="6" t="n">
        <v>1</v>
      </c>
      <c r="L830" s="6" t="s">
        <v>1083</v>
      </c>
    </row>
    <row r="831" customFormat="false" ht="13" hidden="false" customHeight="false" outlineLevel="0" collapsed="false">
      <c r="B831" s="6" t="s">
        <v>6400</v>
      </c>
      <c r="C831" s="6" t="n">
        <v>3.2441</v>
      </c>
      <c r="D831" s="6" t="n">
        <v>0.2769</v>
      </c>
      <c r="E831" s="6" t="n">
        <v>1659.62</v>
      </c>
      <c r="F831" s="6" t="n">
        <v>1659.966</v>
      </c>
      <c r="G831" s="6" t="n">
        <v>7837.9</v>
      </c>
      <c r="H831" s="6" t="n">
        <v>1</v>
      </c>
      <c r="I831" s="6" t="n">
        <v>775.3</v>
      </c>
      <c r="J831" s="6" t="n">
        <v>57.7</v>
      </c>
      <c r="K831" s="6" t="n">
        <v>1</v>
      </c>
      <c r="L831" s="6" t="s">
        <v>3581</v>
      </c>
    </row>
    <row r="832" customFormat="false" ht="13" hidden="false" customHeight="false" outlineLevel="0" collapsed="false">
      <c r="B832" s="6" t="s">
        <v>6401</v>
      </c>
      <c r="C832" s="6" t="n">
        <v>3.2544</v>
      </c>
      <c r="D832" s="6" t="n">
        <v>0.3914</v>
      </c>
      <c r="E832" s="6" t="n">
        <v>2015.81</v>
      </c>
      <c r="F832" s="6" t="n">
        <v>2014.113</v>
      </c>
      <c r="G832" s="6" t="n">
        <v>4321.1</v>
      </c>
      <c r="H832" s="6" t="n">
        <v>1</v>
      </c>
      <c r="I832" s="6" t="n">
        <v>382.5</v>
      </c>
      <c r="J832" s="6" t="n">
        <v>50</v>
      </c>
      <c r="K832" s="6" t="n">
        <v>1</v>
      </c>
      <c r="L832" s="6" t="s">
        <v>1091</v>
      </c>
    </row>
    <row r="833" customFormat="false" ht="13" hidden="false" customHeight="false" outlineLevel="0" collapsed="false">
      <c r="B833" s="6" t="s">
        <v>6402</v>
      </c>
      <c r="C833" s="6" t="n">
        <v>2.8339</v>
      </c>
      <c r="D833" s="6" t="n">
        <v>0.3506</v>
      </c>
      <c r="E833" s="6" t="n">
        <v>1919.36</v>
      </c>
      <c r="F833" s="6" t="n">
        <v>1919.073</v>
      </c>
      <c r="G833" s="6" t="n">
        <v>5981.9</v>
      </c>
      <c r="H833" s="6" t="n">
        <v>1</v>
      </c>
      <c r="I833" s="6" t="n">
        <v>354.1</v>
      </c>
      <c r="J833" s="6" t="n">
        <v>36.1</v>
      </c>
      <c r="K833" s="6" t="n">
        <v>1</v>
      </c>
      <c r="L833" s="6" t="s">
        <v>1093</v>
      </c>
    </row>
    <row r="834" customFormat="false" ht="13" hidden="false" customHeight="false" outlineLevel="0" collapsed="false">
      <c r="B834" s="6" t="s">
        <v>6403</v>
      </c>
      <c r="C834" s="6" t="n">
        <v>4.1007</v>
      </c>
      <c r="D834" s="6" t="n">
        <v>0.4288</v>
      </c>
      <c r="E834" s="6" t="n">
        <v>3210.31</v>
      </c>
      <c r="F834" s="6" t="n">
        <v>3210.271</v>
      </c>
      <c r="G834" s="6" t="n">
        <v>7925.9</v>
      </c>
      <c r="H834" s="6" t="n">
        <v>1</v>
      </c>
      <c r="I834" s="6" t="n">
        <v>592.1</v>
      </c>
      <c r="J834" s="6" t="n">
        <v>25</v>
      </c>
      <c r="K834" s="6" t="n">
        <v>1</v>
      </c>
      <c r="L834" s="6" t="s">
        <v>6404</v>
      </c>
    </row>
    <row r="835" customFormat="false" ht="13" hidden="false" customHeight="false" outlineLevel="0" collapsed="false">
      <c r="B835" s="6" t="s">
        <v>6405</v>
      </c>
      <c r="C835" s="6" t="n">
        <v>4.8074</v>
      </c>
      <c r="D835" s="6" t="n">
        <v>0.5602</v>
      </c>
      <c r="E835" s="6" t="n">
        <v>2130.63</v>
      </c>
      <c r="F835" s="6" t="n">
        <v>2129.245</v>
      </c>
      <c r="G835" s="6" t="n">
        <v>5461.7</v>
      </c>
      <c r="H835" s="6" t="n">
        <v>1</v>
      </c>
      <c r="I835" s="6" t="n">
        <v>703.4</v>
      </c>
      <c r="J835" s="6" t="n">
        <v>52.5</v>
      </c>
      <c r="K835" s="6" t="n">
        <v>3</v>
      </c>
      <c r="L835" s="6" t="s">
        <v>1097</v>
      </c>
    </row>
    <row r="836" customFormat="false" ht="13" hidden="false" customHeight="false" outlineLevel="0" collapsed="false">
      <c r="B836" s="6" t="s">
        <v>6406</v>
      </c>
      <c r="C836" s="6" t="n">
        <v>3.1594</v>
      </c>
      <c r="D836" s="6" t="n">
        <v>0.2061</v>
      </c>
      <c r="E836" s="6" t="n">
        <v>1178.64</v>
      </c>
      <c r="F836" s="6" t="n">
        <v>1178.238</v>
      </c>
      <c r="G836" s="6" t="n">
        <v>4088.6</v>
      </c>
      <c r="H836" s="6" t="n">
        <v>1</v>
      </c>
      <c r="I836" s="6" t="n">
        <v>691.9</v>
      </c>
      <c r="J836" s="6" t="n">
        <v>83.3</v>
      </c>
      <c r="K836" s="6" t="n">
        <v>1</v>
      </c>
      <c r="L836" s="6" t="s">
        <v>2679</v>
      </c>
    </row>
    <row r="837" customFormat="false" ht="13" hidden="false" customHeight="false" outlineLevel="0" collapsed="false">
      <c r="B837" s="6" t="s">
        <v>6407</v>
      </c>
      <c r="C837" s="6" t="n">
        <v>1.9709</v>
      </c>
      <c r="D837" s="6" t="n">
        <v>0.2401</v>
      </c>
      <c r="E837" s="6" t="n">
        <v>1116.43</v>
      </c>
      <c r="F837" s="6" t="n">
        <v>1117.2</v>
      </c>
      <c r="G837" s="6" t="n">
        <v>7879.3</v>
      </c>
      <c r="H837" s="6" t="n">
        <v>1</v>
      </c>
      <c r="I837" s="6" t="n">
        <v>588.4</v>
      </c>
      <c r="J837" s="6" t="n">
        <v>68.8</v>
      </c>
      <c r="K837" s="6" t="n">
        <v>1</v>
      </c>
      <c r="L837" s="6" t="s">
        <v>1103</v>
      </c>
    </row>
    <row r="838" customFormat="false" ht="13" hidden="false" customHeight="false" outlineLevel="0" collapsed="false">
      <c r="B838" s="6" t="s">
        <v>6408</v>
      </c>
      <c r="C838" s="6" t="n">
        <v>3.0697</v>
      </c>
      <c r="D838" s="6" t="n">
        <v>0.1467</v>
      </c>
      <c r="E838" s="6" t="n">
        <v>1461.92</v>
      </c>
      <c r="F838" s="6" t="n">
        <v>1460.729</v>
      </c>
      <c r="G838" s="6" t="n">
        <v>5666.9</v>
      </c>
      <c r="H838" s="6" t="n">
        <v>20</v>
      </c>
      <c r="I838" s="6" t="n">
        <v>567.8</v>
      </c>
      <c r="J838" s="6" t="n">
        <v>62.5</v>
      </c>
      <c r="K838" s="6" t="n">
        <v>1</v>
      </c>
      <c r="L838" s="6" t="s">
        <v>6409</v>
      </c>
    </row>
    <row r="839" customFormat="false" ht="13" hidden="false" customHeight="false" outlineLevel="0" collapsed="false">
      <c r="B839" s="6" t="s">
        <v>6410</v>
      </c>
      <c r="C839" s="6" t="n">
        <v>1.9436</v>
      </c>
      <c r="D839" s="6" t="n">
        <v>0.1625</v>
      </c>
      <c r="E839" s="6" t="n">
        <v>894.88</v>
      </c>
      <c r="F839" s="6" t="n">
        <v>895.09</v>
      </c>
      <c r="G839" s="6" t="n">
        <v>4708.5</v>
      </c>
      <c r="H839" s="6" t="n">
        <v>18</v>
      </c>
      <c r="I839" s="6" t="n">
        <v>378</v>
      </c>
      <c r="J839" s="6" t="n">
        <v>64.3</v>
      </c>
      <c r="K839" s="6" t="n">
        <v>1</v>
      </c>
      <c r="L839" s="6" t="s">
        <v>6411</v>
      </c>
    </row>
    <row r="840" customFormat="false" ht="13" hidden="false" customHeight="false" outlineLevel="0" collapsed="false">
      <c r="A840" s="6" t="s">
        <v>1375</v>
      </c>
      <c r="B840" s="6" t="n">
        <v>12</v>
      </c>
      <c r="C840" s="6" t="n">
        <v>33</v>
      </c>
      <c r="D840" s="7" t="n">
        <v>0.174</v>
      </c>
      <c r="E840" s="6" t="n">
        <v>947</v>
      </c>
      <c r="F840" s="6" t="n">
        <v>102172</v>
      </c>
      <c r="G840" s="6" t="n">
        <v>5</v>
      </c>
      <c r="H840" s="6" t="s">
        <v>56</v>
      </c>
      <c r="I840" s="6" t="s">
        <v>1376</v>
      </c>
    </row>
    <row r="841" customFormat="false" ht="13" hidden="false" customHeight="false" outlineLevel="0" collapsed="false">
      <c r="B841" s="6" t="s">
        <v>6370</v>
      </c>
      <c r="C841" s="6" t="n">
        <v>4.0138</v>
      </c>
      <c r="D841" s="6" t="n">
        <v>0.3909</v>
      </c>
      <c r="E841" s="6" t="n">
        <v>1415.71</v>
      </c>
      <c r="F841" s="6" t="n">
        <v>1415.632</v>
      </c>
      <c r="G841" s="6" t="n">
        <v>5057.8</v>
      </c>
      <c r="H841" s="6" t="n">
        <v>1</v>
      </c>
      <c r="I841" s="6" t="n">
        <v>1110.9</v>
      </c>
      <c r="J841" s="6" t="n">
        <v>86.4</v>
      </c>
      <c r="K841" s="6" t="n">
        <v>10</v>
      </c>
      <c r="L841" s="6" t="s">
        <v>1270</v>
      </c>
    </row>
    <row r="842" customFormat="false" ht="13" hidden="false" customHeight="false" outlineLevel="0" collapsed="false">
      <c r="B842" s="6" t="s">
        <v>6371</v>
      </c>
      <c r="C842" s="6" t="n">
        <v>4.2796</v>
      </c>
      <c r="D842" s="6" t="n">
        <v>0.2768</v>
      </c>
      <c r="E842" s="6" t="n">
        <v>2000.75</v>
      </c>
      <c r="F842" s="6" t="n">
        <v>2001.297</v>
      </c>
      <c r="G842" s="6" t="n">
        <v>7198.3</v>
      </c>
      <c r="H842" s="6" t="n">
        <v>1</v>
      </c>
      <c r="I842" s="6" t="n">
        <v>886.4</v>
      </c>
      <c r="J842" s="6" t="n">
        <v>55.9</v>
      </c>
      <c r="K842" s="6" t="n">
        <v>1</v>
      </c>
      <c r="L842" s="6" t="s">
        <v>1272</v>
      </c>
    </row>
    <row r="843" customFormat="false" ht="13" hidden="false" customHeight="false" outlineLevel="0" collapsed="false">
      <c r="B843" s="6" t="s">
        <v>6372</v>
      </c>
      <c r="C843" s="6" t="n">
        <v>3.53</v>
      </c>
      <c r="D843" s="6" t="n">
        <v>0.3397</v>
      </c>
      <c r="E843" s="6" t="n">
        <v>1273.39</v>
      </c>
      <c r="F843" s="6" t="n">
        <v>1273.386</v>
      </c>
      <c r="G843" s="6" t="n">
        <v>6616.8</v>
      </c>
      <c r="H843" s="6" t="n">
        <v>1</v>
      </c>
      <c r="I843" s="6" t="n">
        <v>1319</v>
      </c>
      <c r="J843" s="6" t="n">
        <v>81.8</v>
      </c>
      <c r="K843" s="6" t="n">
        <v>1</v>
      </c>
      <c r="L843" s="6" t="s">
        <v>6373</v>
      </c>
    </row>
    <row r="844" customFormat="false" ht="13" hidden="false" customHeight="false" outlineLevel="0" collapsed="false">
      <c r="B844" s="6" t="s">
        <v>6374</v>
      </c>
      <c r="C844" s="6" t="n">
        <v>3.2847</v>
      </c>
      <c r="D844" s="6" t="n">
        <v>0.2304</v>
      </c>
      <c r="E844" s="6" t="n">
        <v>2000.57</v>
      </c>
      <c r="F844" s="6" t="n">
        <v>2001.254</v>
      </c>
      <c r="G844" s="6" t="n">
        <v>11213.2</v>
      </c>
      <c r="H844" s="6" t="n">
        <v>3</v>
      </c>
      <c r="I844" s="6" t="n">
        <v>524.9</v>
      </c>
      <c r="J844" s="6" t="n">
        <v>38.9</v>
      </c>
      <c r="K844" s="6" t="n">
        <v>1</v>
      </c>
      <c r="L844" s="6" t="s">
        <v>6375</v>
      </c>
    </row>
    <row r="845" customFormat="false" ht="13" hidden="false" customHeight="false" outlineLevel="0" collapsed="false">
      <c r="B845" s="6" t="s">
        <v>6376</v>
      </c>
      <c r="C845" s="6" t="n">
        <v>3.3843</v>
      </c>
      <c r="D845" s="6" t="n">
        <v>0.3466</v>
      </c>
      <c r="E845" s="6" t="n">
        <v>2294.29</v>
      </c>
      <c r="F845" s="6" t="n">
        <v>2295.381</v>
      </c>
      <c r="G845" s="6" t="n">
        <v>6926.5</v>
      </c>
      <c r="H845" s="6" t="n">
        <v>1</v>
      </c>
      <c r="I845" s="6" t="n">
        <v>670.3</v>
      </c>
      <c r="J845" s="6" t="n">
        <v>47.2</v>
      </c>
      <c r="K845" s="6" t="n">
        <v>1</v>
      </c>
      <c r="L845" s="6" t="s">
        <v>1278</v>
      </c>
    </row>
    <row r="846" customFormat="false" ht="13" hidden="false" customHeight="false" outlineLevel="0" collapsed="false">
      <c r="B846" s="6" t="s">
        <v>6377</v>
      </c>
      <c r="C846" s="6" t="n">
        <v>6.5712</v>
      </c>
      <c r="D846" s="6" t="n">
        <v>0.5061</v>
      </c>
      <c r="E846" s="6" t="n">
        <v>3024.95</v>
      </c>
      <c r="F846" s="6" t="n">
        <v>3022.211</v>
      </c>
      <c r="G846" s="6" t="n">
        <v>7373.8</v>
      </c>
      <c r="H846" s="6" t="n">
        <v>1</v>
      </c>
      <c r="I846" s="6" t="n">
        <v>1806.5</v>
      </c>
      <c r="J846" s="6" t="n">
        <v>39</v>
      </c>
      <c r="K846" s="6" t="n">
        <v>7</v>
      </c>
      <c r="L846" s="6" t="s">
        <v>1280</v>
      </c>
    </row>
    <row r="847" customFormat="false" ht="13" hidden="false" customHeight="false" outlineLevel="0" collapsed="false">
      <c r="B847" s="6" t="s">
        <v>6378</v>
      </c>
      <c r="C847" s="6" t="n">
        <v>3.2985</v>
      </c>
      <c r="D847" s="6" t="n">
        <v>0.3613</v>
      </c>
      <c r="E847" s="6" t="n">
        <v>1452.37</v>
      </c>
      <c r="F847" s="6" t="n">
        <v>1449.607</v>
      </c>
      <c r="G847" s="6" t="n">
        <v>6363.4</v>
      </c>
      <c r="H847" s="6" t="n">
        <v>1</v>
      </c>
      <c r="I847" s="6" t="n">
        <v>701.3</v>
      </c>
      <c r="J847" s="6" t="n">
        <v>70.8</v>
      </c>
      <c r="K847" s="6" t="n">
        <v>2</v>
      </c>
      <c r="L847" s="6" t="s">
        <v>1286</v>
      </c>
    </row>
    <row r="848" customFormat="false" ht="13" hidden="false" customHeight="false" outlineLevel="0" collapsed="false">
      <c r="B848" s="6" t="s">
        <v>6379</v>
      </c>
      <c r="C848" s="6" t="n">
        <v>6.207</v>
      </c>
      <c r="D848" s="6" t="n">
        <v>0.4645</v>
      </c>
      <c r="E848" s="6" t="n">
        <v>3262.62</v>
      </c>
      <c r="F848" s="6" t="n">
        <v>3263.562</v>
      </c>
      <c r="G848" s="6" t="n">
        <v>5372.4</v>
      </c>
      <c r="H848" s="6" t="n">
        <v>1</v>
      </c>
      <c r="I848" s="6" t="n">
        <v>1564.3</v>
      </c>
      <c r="J848" s="6" t="n">
        <v>37.1</v>
      </c>
      <c r="K848" s="6" t="n">
        <v>2</v>
      </c>
      <c r="L848" s="6" t="s">
        <v>1288</v>
      </c>
    </row>
    <row r="849" customFormat="false" ht="13" hidden="false" customHeight="false" outlineLevel="0" collapsed="false">
      <c r="B849" s="6" t="s">
        <v>6380</v>
      </c>
      <c r="C849" s="6" t="n">
        <v>2.7727</v>
      </c>
      <c r="D849" s="6" t="n">
        <v>0.3013</v>
      </c>
      <c r="E849" s="6" t="n">
        <v>1290.48</v>
      </c>
      <c r="F849" s="6" t="n">
        <v>1290.508</v>
      </c>
      <c r="G849" s="6" t="n">
        <v>7049.4</v>
      </c>
      <c r="H849" s="6" t="n">
        <v>1</v>
      </c>
      <c r="I849" s="6" t="n">
        <v>821.9</v>
      </c>
      <c r="J849" s="6" t="n">
        <v>72.2</v>
      </c>
      <c r="K849" s="6" t="n">
        <v>1</v>
      </c>
      <c r="L849" s="6" t="s">
        <v>1290</v>
      </c>
    </row>
    <row r="850" customFormat="false" ht="13" hidden="false" customHeight="false" outlineLevel="0" collapsed="false">
      <c r="B850" s="6" t="s">
        <v>6381</v>
      </c>
      <c r="C850" s="6" t="n">
        <v>4.924</v>
      </c>
      <c r="D850" s="6" t="n">
        <v>0.5596</v>
      </c>
      <c r="E850" s="6" t="n">
        <v>1809.49</v>
      </c>
      <c r="F850" s="6" t="n">
        <v>1809.044</v>
      </c>
      <c r="G850" s="6" t="n">
        <v>7584.2</v>
      </c>
      <c r="H850" s="6" t="n">
        <v>1</v>
      </c>
      <c r="I850" s="6" t="n">
        <v>1717.6</v>
      </c>
      <c r="J850" s="6" t="n">
        <v>64.7</v>
      </c>
      <c r="K850" s="6" t="n">
        <v>4</v>
      </c>
      <c r="L850" s="6" t="s">
        <v>1294</v>
      </c>
    </row>
    <row r="851" customFormat="false" ht="13" hidden="false" customHeight="false" outlineLevel="0" collapsed="false">
      <c r="B851" s="6" t="s">
        <v>6382</v>
      </c>
      <c r="C851" s="6" t="n">
        <v>3.9336</v>
      </c>
      <c r="D851" s="6" t="n">
        <v>0.3844</v>
      </c>
      <c r="E851" s="6" t="n">
        <v>2331.72</v>
      </c>
      <c r="F851" s="6" t="n">
        <v>2330.73</v>
      </c>
      <c r="G851" s="6" t="n">
        <v>4017.3</v>
      </c>
      <c r="H851" s="6" t="n">
        <v>1</v>
      </c>
      <c r="I851" s="6" t="n">
        <v>453.8</v>
      </c>
      <c r="J851" s="6" t="n">
        <v>47.7</v>
      </c>
      <c r="K851" s="6" t="n">
        <v>1</v>
      </c>
      <c r="L851" s="6" t="s">
        <v>6383</v>
      </c>
    </row>
    <row r="852" customFormat="false" ht="13" hidden="false" customHeight="false" outlineLevel="0" collapsed="false">
      <c r="B852" s="6" t="s">
        <v>6384</v>
      </c>
      <c r="C852" s="6" t="n">
        <v>2.8914</v>
      </c>
      <c r="D852" s="6" t="n">
        <v>0.4444</v>
      </c>
      <c r="E852" s="6" t="n">
        <v>1285.62</v>
      </c>
      <c r="F852" s="6" t="n">
        <v>1285.476</v>
      </c>
      <c r="G852" s="6" t="n">
        <v>8068.1</v>
      </c>
      <c r="H852" s="6" t="n">
        <v>1</v>
      </c>
      <c r="I852" s="6" t="n">
        <v>1446.7</v>
      </c>
      <c r="J852" s="6" t="n">
        <v>80</v>
      </c>
      <c r="K852" s="6" t="n">
        <v>2</v>
      </c>
      <c r="L852" s="6" t="s">
        <v>3748</v>
      </c>
    </row>
    <row r="853" customFormat="false" ht="13" hidden="false" customHeight="false" outlineLevel="0" collapsed="false">
      <c r="A853" s="6" t="s">
        <v>1154</v>
      </c>
      <c r="B853" s="6" t="n">
        <v>25</v>
      </c>
      <c r="C853" s="6" t="n">
        <v>38</v>
      </c>
      <c r="D853" s="7" t="n">
        <v>0.173</v>
      </c>
      <c r="E853" s="6" t="n">
        <v>1755</v>
      </c>
      <c r="F853" s="6" t="n">
        <v>198656</v>
      </c>
      <c r="G853" s="6" t="n">
        <v>8.2</v>
      </c>
      <c r="H853" s="6" t="s">
        <v>56</v>
      </c>
      <c r="I853" s="6" t="s">
        <v>1155</v>
      </c>
    </row>
    <row r="854" customFormat="false" ht="13" hidden="false" customHeight="false" outlineLevel="0" collapsed="false">
      <c r="B854" s="6" t="s">
        <v>6385</v>
      </c>
      <c r="C854" s="6" t="n">
        <v>4.3667</v>
      </c>
      <c r="D854" s="6" t="n">
        <v>0.1192</v>
      </c>
      <c r="E854" s="6" t="n">
        <v>2416.67</v>
      </c>
      <c r="F854" s="6" t="n">
        <v>2417.512</v>
      </c>
      <c r="G854" s="6" t="n">
        <v>5967.8</v>
      </c>
      <c r="H854" s="6" t="n">
        <v>1</v>
      </c>
      <c r="I854" s="6" t="n">
        <v>638.9</v>
      </c>
      <c r="J854" s="6" t="n">
        <v>50</v>
      </c>
      <c r="K854" s="6" t="n">
        <v>1</v>
      </c>
      <c r="L854" s="6" t="s">
        <v>1061</v>
      </c>
    </row>
    <row r="855" customFormat="false" ht="13" hidden="false" customHeight="false" outlineLevel="0" collapsed="false">
      <c r="B855" s="6" t="s">
        <v>6386</v>
      </c>
      <c r="C855" s="6" t="n">
        <v>4.2434</v>
      </c>
      <c r="D855" s="6" t="n">
        <v>0.0927</v>
      </c>
      <c r="E855" s="6" t="n">
        <v>2419.11</v>
      </c>
      <c r="F855" s="6" t="n">
        <v>2417.512</v>
      </c>
      <c r="G855" s="6" t="n">
        <v>7342</v>
      </c>
      <c r="H855" s="6" t="n">
        <v>2</v>
      </c>
      <c r="I855" s="6" t="n">
        <v>592.8</v>
      </c>
      <c r="J855" s="6" t="n">
        <v>30</v>
      </c>
      <c r="K855" s="6" t="n">
        <v>1</v>
      </c>
      <c r="L855" s="6" t="s">
        <v>1061</v>
      </c>
    </row>
    <row r="856" customFormat="false" ht="13" hidden="false" customHeight="false" outlineLevel="0" collapsed="false">
      <c r="B856" s="6" t="s">
        <v>6387</v>
      </c>
      <c r="C856" s="6" t="n">
        <v>3.2199</v>
      </c>
      <c r="D856" s="6" t="n">
        <v>0.3688</v>
      </c>
      <c r="E856" s="6" t="n">
        <v>2062.93</v>
      </c>
      <c r="F856" s="6" t="n">
        <v>2063.324</v>
      </c>
      <c r="G856" s="6" t="n">
        <v>7399.7</v>
      </c>
      <c r="H856" s="6" t="n">
        <v>1</v>
      </c>
      <c r="I856" s="6" t="n">
        <v>551.5</v>
      </c>
      <c r="J856" s="6" t="n">
        <v>47.1</v>
      </c>
      <c r="K856" s="6" t="n">
        <v>1</v>
      </c>
      <c r="L856" s="6" t="s">
        <v>1064</v>
      </c>
    </row>
    <row r="857" customFormat="false" ht="13" hidden="false" customHeight="false" outlineLevel="0" collapsed="false">
      <c r="B857" s="6" t="s">
        <v>6388</v>
      </c>
      <c r="C857" s="6" t="n">
        <v>5.3973</v>
      </c>
      <c r="D857" s="6" t="n">
        <v>0.2043</v>
      </c>
      <c r="E857" s="6" t="n">
        <v>2077.46</v>
      </c>
      <c r="F857" s="6" t="n">
        <v>2076.098</v>
      </c>
      <c r="G857" s="6" t="n">
        <v>8112</v>
      </c>
      <c r="H857" s="6" t="n">
        <v>1</v>
      </c>
      <c r="I857" s="6" t="n">
        <v>1555.7</v>
      </c>
      <c r="J857" s="6" t="n">
        <v>63.2</v>
      </c>
      <c r="K857" s="6" t="n">
        <v>2</v>
      </c>
      <c r="L857" s="6" t="s">
        <v>1068</v>
      </c>
    </row>
    <row r="858" customFormat="false" ht="13" hidden="false" customHeight="false" outlineLevel="0" collapsed="false">
      <c r="B858" s="6" t="s">
        <v>6389</v>
      </c>
      <c r="C858" s="6" t="n">
        <v>4.5266</v>
      </c>
      <c r="D858" s="6" t="n">
        <v>0.3117</v>
      </c>
      <c r="E858" s="6" t="n">
        <v>1867.13</v>
      </c>
      <c r="F858" s="6" t="n">
        <v>1867.878</v>
      </c>
      <c r="G858" s="6" t="n">
        <v>5253.7</v>
      </c>
      <c r="H858" s="6" t="n">
        <v>1</v>
      </c>
      <c r="I858" s="6" t="n">
        <v>687.8</v>
      </c>
      <c r="J858" s="6" t="n">
        <v>55.9</v>
      </c>
      <c r="K858" s="6" t="n">
        <v>1</v>
      </c>
      <c r="L858" s="6" t="s">
        <v>1070</v>
      </c>
    </row>
    <row r="859" customFormat="false" ht="13" hidden="false" customHeight="false" outlineLevel="0" collapsed="false">
      <c r="B859" s="6" t="s">
        <v>6390</v>
      </c>
      <c r="C859" s="6" t="n">
        <v>4.9609</v>
      </c>
      <c r="D859" s="6" t="n">
        <v>0.2715</v>
      </c>
      <c r="E859" s="6" t="n">
        <v>2273.46</v>
      </c>
      <c r="F859" s="6" t="n">
        <v>2272.396</v>
      </c>
      <c r="G859" s="6" t="n">
        <v>6757.6</v>
      </c>
      <c r="H859" s="6" t="n">
        <v>1</v>
      </c>
      <c r="I859" s="6" t="n">
        <v>954.5</v>
      </c>
      <c r="J859" s="6" t="n">
        <v>52.5</v>
      </c>
      <c r="K859" s="6" t="n">
        <v>1</v>
      </c>
      <c r="L859" s="6" t="s">
        <v>1072</v>
      </c>
    </row>
    <row r="860" customFormat="false" ht="13" hidden="false" customHeight="false" outlineLevel="0" collapsed="false">
      <c r="B860" s="6" t="s">
        <v>6391</v>
      </c>
      <c r="C860" s="6" t="n">
        <v>6.3863</v>
      </c>
      <c r="D860" s="6" t="n">
        <v>0.5538</v>
      </c>
      <c r="E860" s="6" t="n">
        <v>2384.66</v>
      </c>
      <c r="F860" s="6" t="n">
        <v>2384.573</v>
      </c>
      <c r="G860" s="6" t="n">
        <v>8435.2</v>
      </c>
      <c r="H860" s="6" t="n">
        <v>1</v>
      </c>
      <c r="I860" s="6" t="n">
        <v>3033.8</v>
      </c>
      <c r="J860" s="6" t="n">
        <v>71.4</v>
      </c>
      <c r="K860" s="6" t="n">
        <v>1</v>
      </c>
      <c r="L860" s="6" t="s">
        <v>1074</v>
      </c>
    </row>
    <row r="861" customFormat="false" ht="13" hidden="false" customHeight="false" outlineLevel="0" collapsed="false">
      <c r="B861" s="6" t="s">
        <v>6392</v>
      </c>
      <c r="C861" s="6" t="n">
        <v>5.9088</v>
      </c>
      <c r="D861" s="6" t="n">
        <v>0.4391</v>
      </c>
      <c r="E861" s="6" t="n">
        <v>2386.93</v>
      </c>
      <c r="F861" s="6" t="n">
        <v>2384.573</v>
      </c>
      <c r="G861" s="6" t="n">
        <v>9842.6</v>
      </c>
      <c r="H861" s="6" t="n">
        <v>1</v>
      </c>
      <c r="I861" s="6" t="n">
        <v>2435.6</v>
      </c>
      <c r="J861" s="6" t="n">
        <v>42.9</v>
      </c>
      <c r="K861" s="6" t="n">
        <v>1</v>
      </c>
      <c r="L861" s="6" t="s">
        <v>1074</v>
      </c>
    </row>
    <row r="862" customFormat="false" ht="13" hidden="false" customHeight="false" outlineLevel="0" collapsed="false">
      <c r="B862" s="6" t="s">
        <v>6393</v>
      </c>
      <c r="C862" s="6" t="n">
        <v>2.262</v>
      </c>
      <c r="D862" s="6" t="n">
        <v>0.1397</v>
      </c>
      <c r="E862" s="6" t="n">
        <v>1165.2</v>
      </c>
      <c r="F862" s="6" t="n">
        <v>1165.29</v>
      </c>
      <c r="G862" s="6" t="n">
        <v>8311.4</v>
      </c>
      <c r="H862" s="6" t="n">
        <v>2</v>
      </c>
      <c r="I862" s="6" t="n">
        <v>644.1</v>
      </c>
      <c r="J862" s="6" t="n">
        <v>68.8</v>
      </c>
      <c r="K862" s="6" t="n">
        <v>3</v>
      </c>
      <c r="L862" s="6" t="s">
        <v>1079</v>
      </c>
    </row>
    <row r="863" customFormat="false" ht="13" hidden="false" customHeight="false" outlineLevel="0" collapsed="false">
      <c r="B863" s="6" t="s">
        <v>6394</v>
      </c>
      <c r="C863" s="6" t="n">
        <v>3.4097</v>
      </c>
      <c r="D863" s="6" t="n">
        <v>0.4556</v>
      </c>
      <c r="E863" s="6" t="n">
        <v>1166.23</v>
      </c>
      <c r="F863" s="6" t="n">
        <v>1165.29</v>
      </c>
      <c r="G863" s="6" t="n">
        <v>6424.1</v>
      </c>
      <c r="H863" s="6" t="n">
        <v>1</v>
      </c>
      <c r="I863" s="6" t="n">
        <v>1431.3</v>
      </c>
      <c r="J863" s="6" t="n">
        <v>87.5</v>
      </c>
      <c r="K863" s="6" t="n">
        <v>6</v>
      </c>
      <c r="L863" s="6" t="s">
        <v>1079</v>
      </c>
    </row>
    <row r="864" customFormat="false" ht="13" hidden="false" customHeight="false" outlineLevel="0" collapsed="false">
      <c r="B864" s="6" t="s">
        <v>6397</v>
      </c>
      <c r="C864" s="6" t="n">
        <v>2.4242</v>
      </c>
      <c r="D864" s="6" t="n">
        <v>0.3579</v>
      </c>
      <c r="E864" s="6" t="n">
        <v>1225.47</v>
      </c>
      <c r="F864" s="6" t="n">
        <v>1226.439</v>
      </c>
      <c r="G864" s="6" t="n">
        <v>4738.3</v>
      </c>
      <c r="H864" s="6" t="n">
        <v>1</v>
      </c>
      <c r="I864" s="6" t="n">
        <v>324.5</v>
      </c>
      <c r="J864" s="6" t="n">
        <v>65</v>
      </c>
      <c r="K864" s="6" t="n">
        <v>2</v>
      </c>
      <c r="L864" s="6" t="s">
        <v>1081</v>
      </c>
    </row>
    <row r="865" customFormat="false" ht="13" hidden="false" customHeight="false" outlineLevel="0" collapsed="false">
      <c r="B865" s="6" t="s">
        <v>6398</v>
      </c>
      <c r="C865" s="6" t="n">
        <v>2.9685</v>
      </c>
      <c r="D865" s="6" t="n">
        <v>0.3485</v>
      </c>
      <c r="E865" s="6" t="n">
        <v>1226.46</v>
      </c>
      <c r="F865" s="6" t="n">
        <v>1226.439</v>
      </c>
      <c r="G865" s="6" t="n">
        <v>5469</v>
      </c>
      <c r="H865" s="6" t="n">
        <v>1</v>
      </c>
      <c r="I865" s="6" t="n">
        <v>1053.7</v>
      </c>
      <c r="J865" s="6" t="n">
        <v>85</v>
      </c>
      <c r="K865" s="6" t="n">
        <v>1</v>
      </c>
      <c r="L865" s="6" t="s">
        <v>1081</v>
      </c>
    </row>
    <row r="866" customFormat="false" ht="13" hidden="false" customHeight="false" outlineLevel="0" collapsed="false">
      <c r="B866" s="6" t="s">
        <v>6399</v>
      </c>
      <c r="C866" s="6" t="n">
        <v>2.8407</v>
      </c>
      <c r="D866" s="6" t="n">
        <v>0.2989</v>
      </c>
      <c r="E866" s="6" t="n">
        <v>1559.53</v>
      </c>
      <c r="F866" s="6" t="n">
        <v>1557.623</v>
      </c>
      <c r="G866" s="6" t="n">
        <v>4717.9</v>
      </c>
      <c r="H866" s="6" t="n">
        <v>1</v>
      </c>
      <c r="I866" s="6" t="n">
        <v>487.7</v>
      </c>
      <c r="J866" s="6" t="n">
        <v>61.5</v>
      </c>
      <c r="K866" s="6" t="n">
        <v>1</v>
      </c>
      <c r="L866" s="6" t="s">
        <v>1083</v>
      </c>
    </row>
    <row r="867" customFormat="false" ht="13" hidden="false" customHeight="false" outlineLevel="0" collapsed="false">
      <c r="B867" s="6" t="s">
        <v>6400</v>
      </c>
      <c r="C867" s="6" t="n">
        <v>3.2441</v>
      </c>
      <c r="D867" s="6" t="n">
        <v>0.2769</v>
      </c>
      <c r="E867" s="6" t="n">
        <v>1659.62</v>
      </c>
      <c r="F867" s="6" t="n">
        <v>1659.966</v>
      </c>
      <c r="G867" s="6" t="n">
        <v>7837.9</v>
      </c>
      <c r="H867" s="6" t="n">
        <v>1</v>
      </c>
      <c r="I867" s="6" t="n">
        <v>775.3</v>
      </c>
      <c r="J867" s="6" t="n">
        <v>57.7</v>
      </c>
      <c r="K867" s="6" t="n">
        <v>1</v>
      </c>
      <c r="L867" s="6" t="s">
        <v>3581</v>
      </c>
    </row>
    <row r="868" customFormat="false" ht="13" hidden="false" customHeight="false" outlineLevel="0" collapsed="false">
      <c r="B868" s="6" t="s">
        <v>6401</v>
      </c>
      <c r="C868" s="6" t="n">
        <v>3.2544</v>
      </c>
      <c r="D868" s="6" t="n">
        <v>0.3914</v>
      </c>
      <c r="E868" s="6" t="n">
        <v>2015.81</v>
      </c>
      <c r="F868" s="6" t="n">
        <v>2014.113</v>
      </c>
      <c r="G868" s="6" t="n">
        <v>4321.1</v>
      </c>
      <c r="H868" s="6" t="n">
        <v>1</v>
      </c>
      <c r="I868" s="6" t="n">
        <v>382.5</v>
      </c>
      <c r="J868" s="6" t="n">
        <v>50</v>
      </c>
      <c r="K868" s="6" t="n">
        <v>1</v>
      </c>
      <c r="L868" s="6" t="s">
        <v>1091</v>
      </c>
    </row>
    <row r="869" customFormat="false" ht="13" hidden="false" customHeight="false" outlineLevel="0" collapsed="false">
      <c r="B869" s="6" t="s">
        <v>6402</v>
      </c>
      <c r="C869" s="6" t="n">
        <v>2.8339</v>
      </c>
      <c r="D869" s="6" t="n">
        <v>0.3506</v>
      </c>
      <c r="E869" s="6" t="n">
        <v>1919.36</v>
      </c>
      <c r="F869" s="6" t="n">
        <v>1919.073</v>
      </c>
      <c r="G869" s="6" t="n">
        <v>5981.9</v>
      </c>
      <c r="H869" s="6" t="n">
        <v>1</v>
      </c>
      <c r="I869" s="6" t="n">
        <v>354.1</v>
      </c>
      <c r="J869" s="6" t="n">
        <v>36.1</v>
      </c>
      <c r="K869" s="6" t="n">
        <v>1</v>
      </c>
      <c r="L869" s="6" t="s">
        <v>1093</v>
      </c>
    </row>
    <row r="870" customFormat="false" ht="13" hidden="false" customHeight="false" outlineLevel="0" collapsed="false">
      <c r="B870" s="6" t="s">
        <v>6403</v>
      </c>
      <c r="C870" s="6" t="n">
        <v>4.1007</v>
      </c>
      <c r="D870" s="6" t="n">
        <v>0.4288</v>
      </c>
      <c r="E870" s="6" t="n">
        <v>3210.31</v>
      </c>
      <c r="F870" s="6" t="n">
        <v>3210.271</v>
      </c>
      <c r="G870" s="6" t="n">
        <v>7925.9</v>
      </c>
      <c r="H870" s="6" t="n">
        <v>1</v>
      </c>
      <c r="I870" s="6" t="n">
        <v>592.1</v>
      </c>
      <c r="J870" s="6" t="n">
        <v>25</v>
      </c>
      <c r="K870" s="6" t="n">
        <v>1</v>
      </c>
      <c r="L870" s="6" t="s">
        <v>6404</v>
      </c>
    </row>
    <row r="871" customFormat="false" ht="13" hidden="false" customHeight="false" outlineLevel="0" collapsed="false">
      <c r="B871" s="6" t="s">
        <v>6405</v>
      </c>
      <c r="C871" s="6" t="n">
        <v>4.8074</v>
      </c>
      <c r="D871" s="6" t="n">
        <v>0.5602</v>
      </c>
      <c r="E871" s="6" t="n">
        <v>2130.63</v>
      </c>
      <c r="F871" s="6" t="n">
        <v>2129.245</v>
      </c>
      <c r="G871" s="6" t="n">
        <v>5461.7</v>
      </c>
      <c r="H871" s="6" t="n">
        <v>1</v>
      </c>
      <c r="I871" s="6" t="n">
        <v>703.4</v>
      </c>
      <c r="J871" s="6" t="n">
        <v>52.5</v>
      </c>
      <c r="K871" s="6" t="n">
        <v>3</v>
      </c>
      <c r="L871" s="6" t="s">
        <v>1097</v>
      </c>
    </row>
    <row r="872" customFormat="false" ht="13" hidden="false" customHeight="false" outlineLevel="0" collapsed="false">
      <c r="B872" s="6" t="s">
        <v>6406</v>
      </c>
      <c r="C872" s="6" t="n">
        <v>3.1594</v>
      </c>
      <c r="D872" s="6" t="n">
        <v>0.2061</v>
      </c>
      <c r="E872" s="6" t="n">
        <v>1178.64</v>
      </c>
      <c r="F872" s="6" t="n">
        <v>1178.238</v>
      </c>
      <c r="G872" s="6" t="n">
        <v>4088.6</v>
      </c>
      <c r="H872" s="6" t="n">
        <v>1</v>
      </c>
      <c r="I872" s="6" t="n">
        <v>691.9</v>
      </c>
      <c r="J872" s="6" t="n">
        <v>83.3</v>
      </c>
      <c r="K872" s="6" t="n">
        <v>1</v>
      </c>
      <c r="L872" s="6" t="s">
        <v>2679</v>
      </c>
    </row>
    <row r="873" customFormat="false" ht="13" hidden="false" customHeight="false" outlineLevel="0" collapsed="false">
      <c r="B873" s="6" t="s">
        <v>6407</v>
      </c>
      <c r="C873" s="6" t="n">
        <v>1.9709</v>
      </c>
      <c r="D873" s="6" t="n">
        <v>0.2401</v>
      </c>
      <c r="E873" s="6" t="n">
        <v>1116.43</v>
      </c>
      <c r="F873" s="6" t="n">
        <v>1117.2</v>
      </c>
      <c r="G873" s="6" t="n">
        <v>7879.3</v>
      </c>
      <c r="H873" s="6" t="n">
        <v>1</v>
      </c>
      <c r="I873" s="6" t="n">
        <v>588.4</v>
      </c>
      <c r="J873" s="6" t="n">
        <v>68.8</v>
      </c>
      <c r="K873" s="6" t="n">
        <v>1</v>
      </c>
      <c r="L873" s="6" t="s">
        <v>1103</v>
      </c>
    </row>
    <row r="874" customFormat="false" ht="13" hidden="false" customHeight="false" outlineLevel="0" collapsed="false">
      <c r="B874" s="6" t="s">
        <v>6408</v>
      </c>
      <c r="C874" s="6" t="n">
        <v>3.0697</v>
      </c>
      <c r="D874" s="6" t="n">
        <v>0.1467</v>
      </c>
      <c r="E874" s="6" t="n">
        <v>1461.92</v>
      </c>
      <c r="F874" s="6" t="n">
        <v>1460.729</v>
      </c>
      <c r="G874" s="6" t="n">
        <v>5666.9</v>
      </c>
      <c r="H874" s="6" t="n">
        <v>20</v>
      </c>
      <c r="I874" s="6" t="n">
        <v>567.8</v>
      </c>
      <c r="J874" s="6" t="n">
        <v>62.5</v>
      </c>
      <c r="K874" s="6" t="n">
        <v>1</v>
      </c>
      <c r="L874" s="6" t="s">
        <v>6409</v>
      </c>
    </row>
    <row r="875" customFormat="false" ht="13" hidden="false" customHeight="false" outlineLevel="0" collapsed="false">
      <c r="B875" s="6" t="s">
        <v>6410</v>
      </c>
      <c r="C875" s="6" t="n">
        <v>1.9436</v>
      </c>
      <c r="D875" s="6" t="n">
        <v>0.1625</v>
      </c>
      <c r="E875" s="6" t="n">
        <v>894.88</v>
      </c>
      <c r="F875" s="6" t="n">
        <v>895.09</v>
      </c>
      <c r="G875" s="6" t="n">
        <v>4708.5</v>
      </c>
      <c r="H875" s="6" t="n">
        <v>18</v>
      </c>
      <c r="I875" s="6" t="n">
        <v>378</v>
      </c>
      <c r="J875" s="6" t="n">
        <v>64.3</v>
      </c>
      <c r="K875" s="6" t="n">
        <v>1</v>
      </c>
      <c r="L875" s="6" t="s">
        <v>6411</v>
      </c>
    </row>
    <row r="876" customFormat="false" ht="13" hidden="false" customHeight="false" outlineLevel="0" collapsed="false">
      <c r="B876" s="6" t="s">
        <v>6413</v>
      </c>
      <c r="C876" s="6" t="n">
        <v>3.9505</v>
      </c>
      <c r="D876" s="6" t="n">
        <v>0.2841</v>
      </c>
      <c r="E876" s="6" t="n">
        <v>1321.46</v>
      </c>
      <c r="F876" s="6" t="n">
        <v>1320.531</v>
      </c>
      <c r="G876" s="6" t="n">
        <v>6867.6</v>
      </c>
      <c r="H876" s="6" t="n">
        <v>1</v>
      </c>
      <c r="I876" s="6" t="n">
        <v>1017.1</v>
      </c>
      <c r="J876" s="6" t="n">
        <v>72.7</v>
      </c>
      <c r="K876" s="6" t="n">
        <v>3</v>
      </c>
      <c r="L876" s="6" t="s">
        <v>2712</v>
      </c>
    </row>
    <row r="877" customFormat="false" ht="13" hidden="false" customHeight="false" outlineLevel="0" collapsed="false">
      <c r="B877" s="6" t="s">
        <v>6415</v>
      </c>
      <c r="C877" s="6" t="n">
        <v>3.5916</v>
      </c>
      <c r="D877" s="6" t="n">
        <v>0.3995</v>
      </c>
      <c r="E877" s="6" t="n">
        <v>1568.79</v>
      </c>
      <c r="F877" s="6" t="n">
        <v>1568.959</v>
      </c>
      <c r="G877" s="6" t="n">
        <v>7326.7</v>
      </c>
      <c r="H877" s="6" t="n">
        <v>1</v>
      </c>
      <c r="I877" s="6" t="n">
        <v>1131.3</v>
      </c>
      <c r="J877" s="6" t="n">
        <v>65.4</v>
      </c>
      <c r="K877" s="6" t="n">
        <v>1</v>
      </c>
      <c r="L877" s="6" t="s">
        <v>1113</v>
      </c>
    </row>
    <row r="878" customFormat="false" ht="13" hidden="false" customHeight="false" outlineLevel="0" collapsed="false">
      <c r="B878" s="6" t="s">
        <v>6416</v>
      </c>
      <c r="C878" s="6" t="n">
        <v>3.5299</v>
      </c>
      <c r="D878" s="6" t="n">
        <v>0.3554</v>
      </c>
      <c r="E878" s="6" t="n">
        <v>1440.48</v>
      </c>
      <c r="F878" s="6" t="n">
        <v>1440.785</v>
      </c>
      <c r="G878" s="6" t="n">
        <v>7638.2</v>
      </c>
      <c r="H878" s="6" t="n">
        <v>1</v>
      </c>
      <c r="I878" s="6" t="n">
        <v>1174.2</v>
      </c>
      <c r="J878" s="6" t="n">
        <v>70.8</v>
      </c>
      <c r="K878" s="6" t="n">
        <v>1</v>
      </c>
      <c r="L878" s="6" t="s">
        <v>2689</v>
      </c>
    </row>
    <row r="879" customFormat="false" ht="13" hidden="false" customHeight="false" outlineLevel="0" collapsed="false">
      <c r="A879" s="6" t="s">
        <v>489</v>
      </c>
      <c r="B879" s="6" t="n">
        <v>3</v>
      </c>
      <c r="C879" s="6" t="n">
        <v>3</v>
      </c>
      <c r="D879" s="7" t="n">
        <v>0.173</v>
      </c>
      <c r="E879" s="6" t="n">
        <v>156</v>
      </c>
      <c r="F879" s="6" t="n">
        <v>17749</v>
      </c>
      <c r="G879" s="6" t="n">
        <v>10.8</v>
      </c>
      <c r="H879" s="6" t="s">
        <v>56</v>
      </c>
      <c r="I879" s="6" t="s">
        <v>490</v>
      </c>
    </row>
    <row r="880" customFormat="false" ht="13" hidden="false" customHeight="false" outlineLevel="0" collapsed="false">
      <c r="A880" s="6" t="s">
        <v>491</v>
      </c>
      <c r="B880" s="6" t="n">
        <v>3</v>
      </c>
      <c r="C880" s="6" t="n">
        <v>3</v>
      </c>
      <c r="D880" s="7" t="n">
        <v>0.173</v>
      </c>
      <c r="E880" s="6" t="n">
        <v>156</v>
      </c>
      <c r="F880" s="6" t="n">
        <v>17749</v>
      </c>
      <c r="G880" s="6" t="n">
        <v>10.8</v>
      </c>
      <c r="H880" s="6" t="s">
        <v>56</v>
      </c>
      <c r="I880" s="6" t="s">
        <v>492</v>
      </c>
    </row>
    <row r="881" customFormat="false" ht="13" hidden="false" customHeight="false" outlineLevel="0" collapsed="false">
      <c r="B881" s="6" t="s">
        <v>6447</v>
      </c>
      <c r="C881" s="6" t="n">
        <v>2.4547</v>
      </c>
      <c r="D881" s="6" t="n">
        <v>0.335</v>
      </c>
      <c r="E881" s="6" t="n">
        <v>1150.12</v>
      </c>
      <c r="F881" s="6" t="n">
        <v>1150.329</v>
      </c>
      <c r="G881" s="6" t="n">
        <v>2836.1</v>
      </c>
      <c r="H881" s="6" t="n">
        <v>1</v>
      </c>
      <c r="I881" s="6" t="n">
        <v>185.1</v>
      </c>
      <c r="J881" s="6" t="n">
        <v>72.2</v>
      </c>
      <c r="K881" s="6" t="n">
        <v>1</v>
      </c>
      <c r="L881" s="6" t="s">
        <v>506</v>
      </c>
    </row>
    <row r="882" customFormat="false" ht="13" hidden="false" customHeight="false" outlineLevel="0" collapsed="false">
      <c r="B882" s="6" t="s">
        <v>6448</v>
      </c>
      <c r="C882" s="6" t="n">
        <v>2.8064</v>
      </c>
      <c r="D882" s="6" t="n">
        <v>0.3397</v>
      </c>
      <c r="E882" s="6" t="n">
        <v>1151.34</v>
      </c>
      <c r="F882" s="6" t="n">
        <v>1150.329</v>
      </c>
      <c r="G882" s="6" t="n">
        <v>6939.6</v>
      </c>
      <c r="H882" s="6" t="n">
        <v>1</v>
      </c>
      <c r="I882" s="6" t="n">
        <v>883.3</v>
      </c>
      <c r="J882" s="6" t="n">
        <v>83.3</v>
      </c>
      <c r="K882" s="6" t="n">
        <v>1</v>
      </c>
      <c r="L882" s="6" t="s">
        <v>506</v>
      </c>
    </row>
    <row r="883" customFormat="false" ht="13" hidden="false" customHeight="false" outlineLevel="0" collapsed="false">
      <c r="B883" s="6" t="s">
        <v>6449</v>
      </c>
      <c r="C883" s="6" t="n">
        <v>3.1074</v>
      </c>
      <c r="D883" s="6" t="n">
        <v>0.438</v>
      </c>
      <c r="E883" s="6" t="n">
        <v>1856.77</v>
      </c>
      <c r="F883" s="6" t="n">
        <v>1857.127</v>
      </c>
      <c r="G883" s="6" t="n">
        <v>6080.8</v>
      </c>
      <c r="H883" s="6" t="n">
        <v>1</v>
      </c>
      <c r="I883" s="6" t="n">
        <v>503.5</v>
      </c>
      <c r="J883" s="6" t="n">
        <v>46.9</v>
      </c>
      <c r="K883" s="6" t="n">
        <v>1</v>
      </c>
      <c r="L883" s="6" t="s">
        <v>509</v>
      </c>
    </row>
    <row r="884" customFormat="false" ht="13" hidden="false" customHeight="false" outlineLevel="0" collapsed="false">
      <c r="A884" s="6" t="s">
        <v>6450</v>
      </c>
      <c r="B884" s="6" t="n">
        <v>7</v>
      </c>
      <c r="C884" s="6" t="n">
        <v>9</v>
      </c>
      <c r="D884" s="7" t="n">
        <v>0.172</v>
      </c>
      <c r="E884" s="6" t="n">
        <v>436</v>
      </c>
      <c r="F884" s="6" t="n">
        <v>47961</v>
      </c>
      <c r="G884" s="6" t="n">
        <v>9.2</v>
      </c>
      <c r="H884" s="6" t="s">
        <v>56</v>
      </c>
      <c r="I884" s="6" t="s">
        <v>6451</v>
      </c>
    </row>
    <row r="885" customFormat="false" ht="13" hidden="false" customHeight="false" outlineLevel="0" collapsed="false">
      <c r="A885" s="6" t="s">
        <v>58</v>
      </c>
      <c r="B885" s="6" t="s">
        <v>6452</v>
      </c>
      <c r="C885" s="6" t="n">
        <v>2.3422</v>
      </c>
      <c r="D885" s="6" t="n">
        <v>0.2132</v>
      </c>
      <c r="E885" s="6" t="n">
        <v>1227.32</v>
      </c>
      <c r="F885" s="6" t="n">
        <v>1228.344</v>
      </c>
      <c r="G885" s="6" t="n">
        <v>3978.2</v>
      </c>
      <c r="H885" s="6" t="n">
        <v>1</v>
      </c>
      <c r="I885" s="6" t="n">
        <v>443.5</v>
      </c>
      <c r="J885" s="6" t="n">
        <v>72.2</v>
      </c>
      <c r="K885" s="6" t="n">
        <v>1</v>
      </c>
      <c r="L885" s="6" t="s">
        <v>6453</v>
      </c>
    </row>
    <row r="886" customFormat="false" ht="13" hidden="false" customHeight="false" outlineLevel="0" collapsed="false">
      <c r="A886" s="6" t="s">
        <v>58</v>
      </c>
      <c r="B886" s="6" t="s">
        <v>6454</v>
      </c>
      <c r="C886" s="6" t="n">
        <v>2.7845</v>
      </c>
      <c r="D886" s="6" t="n">
        <v>0.0922</v>
      </c>
      <c r="E886" s="6" t="n">
        <v>1228.42</v>
      </c>
      <c r="F886" s="6" t="n">
        <v>1228.344</v>
      </c>
      <c r="G886" s="6" t="n">
        <v>2849.4</v>
      </c>
      <c r="H886" s="6" t="n">
        <v>1</v>
      </c>
      <c r="I886" s="6" t="n">
        <v>668.4</v>
      </c>
      <c r="J886" s="6" t="n">
        <v>88.9</v>
      </c>
      <c r="K886" s="6" t="n">
        <v>1</v>
      </c>
      <c r="L886" s="6" t="s">
        <v>6453</v>
      </c>
    </row>
    <row r="887" customFormat="false" ht="13" hidden="false" customHeight="false" outlineLevel="0" collapsed="false">
      <c r="A887" s="6" t="s">
        <v>58</v>
      </c>
      <c r="B887" s="6" t="s">
        <v>6455</v>
      </c>
      <c r="C887" s="6" t="n">
        <v>2.0791</v>
      </c>
      <c r="D887" s="6" t="n">
        <v>0.1569</v>
      </c>
      <c r="E887" s="6" t="n">
        <v>1015.48</v>
      </c>
      <c r="F887" s="6" t="n">
        <v>1016.104</v>
      </c>
      <c r="G887" s="6" t="n">
        <v>3520.5</v>
      </c>
      <c r="H887" s="6" t="n">
        <v>12</v>
      </c>
      <c r="I887" s="6" t="n">
        <v>202.5</v>
      </c>
      <c r="J887" s="6" t="n">
        <v>71.4</v>
      </c>
      <c r="K887" s="6" t="n">
        <v>3</v>
      </c>
      <c r="L887" s="6" t="s">
        <v>6456</v>
      </c>
    </row>
    <row r="888" customFormat="false" ht="13" hidden="false" customHeight="false" outlineLevel="0" collapsed="false">
      <c r="A888" s="6" t="s">
        <v>58</v>
      </c>
      <c r="B888" s="6" t="s">
        <v>6457</v>
      </c>
      <c r="C888" s="6" t="n">
        <v>2.7373</v>
      </c>
      <c r="D888" s="6" t="n">
        <v>0.4534</v>
      </c>
      <c r="E888" s="6" t="n">
        <v>1860.49</v>
      </c>
      <c r="F888" s="6" t="n">
        <v>1860.935</v>
      </c>
      <c r="G888" s="6" t="n">
        <v>8944.9</v>
      </c>
      <c r="H888" s="6" t="n">
        <v>1</v>
      </c>
      <c r="I888" s="6" t="n">
        <v>489.4</v>
      </c>
      <c r="J888" s="6" t="n">
        <v>40.6</v>
      </c>
      <c r="K888" s="6" t="n">
        <v>1</v>
      </c>
      <c r="L888" s="6" t="s">
        <v>6458</v>
      </c>
    </row>
    <row r="889" customFormat="false" ht="13" hidden="false" customHeight="false" outlineLevel="0" collapsed="false">
      <c r="A889" s="6" t="s">
        <v>58</v>
      </c>
      <c r="B889" s="6" t="s">
        <v>6459</v>
      </c>
      <c r="C889" s="6" t="n">
        <v>3.2912</v>
      </c>
      <c r="D889" s="6" t="n">
        <v>0.3052</v>
      </c>
      <c r="E889" s="6" t="n">
        <v>1755.72</v>
      </c>
      <c r="F889" s="6" t="n">
        <v>1756.033</v>
      </c>
      <c r="G889" s="6" t="n">
        <v>8183.1</v>
      </c>
      <c r="H889" s="6" t="n">
        <v>1</v>
      </c>
      <c r="I889" s="6" t="n">
        <v>1199.5</v>
      </c>
      <c r="J889" s="6" t="n">
        <v>59.4</v>
      </c>
      <c r="K889" s="6" t="n">
        <v>1</v>
      </c>
      <c r="L889" s="6" t="s">
        <v>6460</v>
      </c>
    </row>
    <row r="890" customFormat="false" ht="13" hidden="false" customHeight="false" outlineLevel="0" collapsed="false">
      <c r="A890" s="6" t="s">
        <v>58</v>
      </c>
      <c r="B890" s="6" t="s">
        <v>6461</v>
      </c>
      <c r="C890" s="6" t="n">
        <v>2.0448</v>
      </c>
      <c r="D890" s="6" t="n">
        <v>0.1996</v>
      </c>
      <c r="E890" s="6" t="n">
        <v>1197.23</v>
      </c>
      <c r="F890" s="6" t="n">
        <v>1196.352</v>
      </c>
      <c r="G890" s="6" t="n">
        <v>3293.5</v>
      </c>
      <c r="H890" s="6" t="n">
        <v>11</v>
      </c>
      <c r="I890" s="6" t="n">
        <v>138.9</v>
      </c>
      <c r="J890" s="6" t="n">
        <v>50</v>
      </c>
      <c r="K890" s="6" t="n">
        <v>1</v>
      </c>
      <c r="L890" s="6" t="s">
        <v>6462</v>
      </c>
    </row>
    <row r="891" customFormat="false" ht="13" hidden="false" customHeight="false" outlineLevel="0" collapsed="false">
      <c r="A891" s="6" t="s">
        <v>58</v>
      </c>
      <c r="B891" s="6" t="s">
        <v>6463</v>
      </c>
      <c r="C891" s="6" t="n">
        <v>2.9963</v>
      </c>
      <c r="D891" s="6" t="n">
        <v>0.292</v>
      </c>
      <c r="E891" s="6" t="n">
        <v>1351.49</v>
      </c>
      <c r="F891" s="6" t="n">
        <v>1351.415</v>
      </c>
      <c r="G891" s="6" t="n">
        <v>3999.3</v>
      </c>
      <c r="H891" s="6" t="n">
        <v>1</v>
      </c>
      <c r="I891" s="6" t="n">
        <v>470.1</v>
      </c>
      <c r="J891" s="6" t="n">
        <v>66.7</v>
      </c>
      <c r="K891" s="6" t="n">
        <v>1</v>
      </c>
      <c r="L891" s="6" t="s">
        <v>6464</v>
      </c>
    </row>
    <row r="892" customFormat="false" ht="13" hidden="false" customHeight="false" outlineLevel="0" collapsed="false">
      <c r="A892" s="6" t="s">
        <v>1162</v>
      </c>
      <c r="B892" s="6" t="n">
        <v>14</v>
      </c>
      <c r="C892" s="6" t="n">
        <v>18</v>
      </c>
      <c r="D892" s="7" t="n">
        <v>0.17</v>
      </c>
      <c r="E892" s="6" t="n">
        <v>1196</v>
      </c>
      <c r="F892" s="6" t="n">
        <v>136732</v>
      </c>
      <c r="G892" s="6" t="n">
        <v>8.6</v>
      </c>
      <c r="H892" s="6" t="s">
        <v>56</v>
      </c>
      <c r="I892" s="6" t="s">
        <v>1163</v>
      </c>
    </row>
    <row r="893" customFormat="false" ht="13" hidden="false" customHeight="false" outlineLevel="0" collapsed="false">
      <c r="B893" s="6" t="s">
        <v>6399</v>
      </c>
      <c r="C893" s="6" t="n">
        <v>2.8407</v>
      </c>
      <c r="D893" s="6" t="n">
        <v>0.2989</v>
      </c>
      <c r="E893" s="6" t="n">
        <v>1559.53</v>
      </c>
      <c r="F893" s="6" t="n">
        <v>1557.623</v>
      </c>
      <c r="G893" s="6" t="n">
        <v>4717.9</v>
      </c>
      <c r="H893" s="6" t="n">
        <v>1</v>
      </c>
      <c r="I893" s="6" t="n">
        <v>487.7</v>
      </c>
      <c r="J893" s="6" t="n">
        <v>61.5</v>
      </c>
      <c r="K893" s="6" t="n">
        <v>1</v>
      </c>
      <c r="L893" s="6" t="s">
        <v>1083</v>
      </c>
    </row>
    <row r="894" customFormat="false" ht="13" hidden="false" customHeight="false" outlineLevel="0" collapsed="false">
      <c r="B894" s="6" t="s">
        <v>6400</v>
      </c>
      <c r="C894" s="6" t="n">
        <v>3.2441</v>
      </c>
      <c r="D894" s="6" t="n">
        <v>0.2769</v>
      </c>
      <c r="E894" s="6" t="n">
        <v>1659.62</v>
      </c>
      <c r="F894" s="6" t="n">
        <v>1659.966</v>
      </c>
      <c r="G894" s="6" t="n">
        <v>7837.9</v>
      </c>
      <c r="H894" s="6" t="n">
        <v>1</v>
      </c>
      <c r="I894" s="6" t="n">
        <v>775.3</v>
      </c>
      <c r="J894" s="6" t="n">
        <v>57.7</v>
      </c>
      <c r="K894" s="6" t="n">
        <v>1</v>
      </c>
      <c r="L894" s="6" t="s">
        <v>3581</v>
      </c>
    </row>
    <row r="895" customFormat="false" ht="13" hidden="false" customHeight="false" outlineLevel="0" collapsed="false">
      <c r="B895" s="6" t="s">
        <v>6401</v>
      </c>
      <c r="C895" s="6" t="n">
        <v>3.2544</v>
      </c>
      <c r="D895" s="6" t="n">
        <v>0.3914</v>
      </c>
      <c r="E895" s="6" t="n">
        <v>2015.81</v>
      </c>
      <c r="F895" s="6" t="n">
        <v>2014.113</v>
      </c>
      <c r="G895" s="6" t="n">
        <v>4321.1</v>
      </c>
      <c r="H895" s="6" t="n">
        <v>1</v>
      </c>
      <c r="I895" s="6" t="n">
        <v>382.5</v>
      </c>
      <c r="J895" s="6" t="n">
        <v>50</v>
      </c>
      <c r="K895" s="6" t="n">
        <v>1</v>
      </c>
      <c r="L895" s="6" t="s">
        <v>1091</v>
      </c>
    </row>
    <row r="896" customFormat="false" ht="13" hidden="false" customHeight="false" outlineLevel="0" collapsed="false">
      <c r="B896" s="6" t="s">
        <v>6402</v>
      </c>
      <c r="C896" s="6" t="n">
        <v>2.8339</v>
      </c>
      <c r="D896" s="6" t="n">
        <v>0.3506</v>
      </c>
      <c r="E896" s="6" t="n">
        <v>1919.36</v>
      </c>
      <c r="F896" s="6" t="n">
        <v>1919.073</v>
      </c>
      <c r="G896" s="6" t="n">
        <v>5981.9</v>
      </c>
      <c r="H896" s="6" t="n">
        <v>1</v>
      </c>
      <c r="I896" s="6" t="n">
        <v>354.1</v>
      </c>
      <c r="J896" s="6" t="n">
        <v>36.1</v>
      </c>
      <c r="K896" s="6" t="n">
        <v>1</v>
      </c>
      <c r="L896" s="6" t="s">
        <v>1093</v>
      </c>
    </row>
    <row r="897" customFormat="false" ht="13" hidden="false" customHeight="false" outlineLevel="0" collapsed="false">
      <c r="B897" s="6" t="s">
        <v>6403</v>
      </c>
      <c r="C897" s="6" t="n">
        <v>4.1007</v>
      </c>
      <c r="D897" s="6" t="n">
        <v>0.4288</v>
      </c>
      <c r="E897" s="6" t="n">
        <v>3210.31</v>
      </c>
      <c r="F897" s="6" t="n">
        <v>3210.271</v>
      </c>
      <c r="G897" s="6" t="n">
        <v>7925.9</v>
      </c>
      <c r="H897" s="6" t="n">
        <v>1</v>
      </c>
      <c r="I897" s="6" t="n">
        <v>592.1</v>
      </c>
      <c r="J897" s="6" t="n">
        <v>25</v>
      </c>
      <c r="K897" s="6" t="n">
        <v>1</v>
      </c>
      <c r="L897" s="6" t="s">
        <v>6404</v>
      </c>
    </row>
    <row r="898" customFormat="false" ht="13" hidden="false" customHeight="false" outlineLevel="0" collapsed="false">
      <c r="B898" s="6" t="s">
        <v>6405</v>
      </c>
      <c r="C898" s="6" t="n">
        <v>4.8074</v>
      </c>
      <c r="D898" s="6" t="n">
        <v>0.5602</v>
      </c>
      <c r="E898" s="6" t="n">
        <v>2130.63</v>
      </c>
      <c r="F898" s="6" t="n">
        <v>2129.245</v>
      </c>
      <c r="G898" s="6" t="n">
        <v>5461.7</v>
      </c>
      <c r="H898" s="6" t="n">
        <v>1</v>
      </c>
      <c r="I898" s="6" t="n">
        <v>703.4</v>
      </c>
      <c r="J898" s="6" t="n">
        <v>52.5</v>
      </c>
      <c r="K898" s="6" t="n">
        <v>3</v>
      </c>
      <c r="L898" s="6" t="s">
        <v>1125</v>
      </c>
    </row>
    <row r="899" customFormat="false" ht="13" hidden="false" customHeight="false" outlineLevel="0" collapsed="false">
      <c r="B899" s="6" t="s">
        <v>6406</v>
      </c>
      <c r="C899" s="6" t="n">
        <v>3.1594</v>
      </c>
      <c r="D899" s="6" t="n">
        <v>0.2061</v>
      </c>
      <c r="E899" s="6" t="n">
        <v>1178.64</v>
      </c>
      <c r="F899" s="6" t="n">
        <v>1178.238</v>
      </c>
      <c r="G899" s="6" t="n">
        <v>4088.6</v>
      </c>
      <c r="H899" s="6" t="n">
        <v>1</v>
      </c>
      <c r="I899" s="6" t="n">
        <v>691.9</v>
      </c>
      <c r="J899" s="6" t="n">
        <v>83.3</v>
      </c>
      <c r="K899" s="6" t="n">
        <v>1</v>
      </c>
      <c r="L899" s="6" t="s">
        <v>2679</v>
      </c>
    </row>
    <row r="900" customFormat="false" ht="13" hidden="false" customHeight="false" outlineLevel="0" collapsed="false">
      <c r="B900" s="6" t="s">
        <v>6407</v>
      </c>
      <c r="C900" s="6" t="n">
        <v>1.9709</v>
      </c>
      <c r="D900" s="6" t="n">
        <v>0.2401</v>
      </c>
      <c r="E900" s="6" t="n">
        <v>1116.43</v>
      </c>
      <c r="F900" s="6" t="n">
        <v>1117.2</v>
      </c>
      <c r="G900" s="6" t="n">
        <v>7879.3</v>
      </c>
      <c r="H900" s="6" t="n">
        <v>1</v>
      </c>
      <c r="I900" s="6" t="n">
        <v>588.4</v>
      </c>
      <c r="J900" s="6" t="n">
        <v>68.8</v>
      </c>
      <c r="K900" s="6" t="n">
        <v>1</v>
      </c>
      <c r="L900" s="6" t="s">
        <v>1103</v>
      </c>
    </row>
    <row r="901" customFormat="false" ht="13" hidden="false" customHeight="false" outlineLevel="0" collapsed="false">
      <c r="B901" s="6" t="s">
        <v>6410</v>
      </c>
      <c r="C901" s="6" t="n">
        <v>1.9436</v>
      </c>
      <c r="D901" s="6" t="n">
        <v>0.1625</v>
      </c>
      <c r="E901" s="6" t="n">
        <v>894.88</v>
      </c>
      <c r="F901" s="6" t="n">
        <v>895.09</v>
      </c>
      <c r="G901" s="6" t="n">
        <v>4708.5</v>
      </c>
      <c r="H901" s="6" t="n">
        <v>18</v>
      </c>
      <c r="I901" s="6" t="n">
        <v>378</v>
      </c>
      <c r="J901" s="6" t="n">
        <v>64.3</v>
      </c>
      <c r="K901" s="6" t="n">
        <v>1</v>
      </c>
      <c r="L901" s="6" t="s">
        <v>6411</v>
      </c>
    </row>
    <row r="902" customFormat="false" ht="13" hidden="false" customHeight="false" outlineLevel="0" collapsed="false">
      <c r="B902" s="6" t="s">
        <v>6412</v>
      </c>
      <c r="C902" s="6" t="n">
        <v>2.9016</v>
      </c>
      <c r="D902" s="6" t="n">
        <v>0.3655</v>
      </c>
      <c r="E902" s="6" t="n">
        <v>1790.19</v>
      </c>
      <c r="F902" s="6" t="n">
        <v>1789.982</v>
      </c>
      <c r="G902" s="6" t="n">
        <v>8772.8</v>
      </c>
      <c r="H902" s="6" t="n">
        <v>1</v>
      </c>
      <c r="I902" s="6" t="n">
        <v>1193.1</v>
      </c>
      <c r="J902" s="6" t="n">
        <v>63.3</v>
      </c>
      <c r="K902" s="6" t="n">
        <v>1</v>
      </c>
      <c r="L902" s="6" t="s">
        <v>1107</v>
      </c>
    </row>
    <row r="903" customFormat="false" ht="13" hidden="false" customHeight="false" outlineLevel="0" collapsed="false">
      <c r="B903" s="6" t="s">
        <v>6413</v>
      </c>
      <c r="C903" s="6" t="n">
        <v>3.9505</v>
      </c>
      <c r="D903" s="6" t="n">
        <v>0.2841</v>
      </c>
      <c r="E903" s="6" t="n">
        <v>1321.46</v>
      </c>
      <c r="F903" s="6" t="n">
        <v>1320.531</v>
      </c>
      <c r="G903" s="6" t="n">
        <v>6867.6</v>
      </c>
      <c r="H903" s="6" t="n">
        <v>1</v>
      </c>
      <c r="I903" s="6" t="n">
        <v>1017.1</v>
      </c>
      <c r="J903" s="6" t="n">
        <v>72.7</v>
      </c>
      <c r="K903" s="6" t="n">
        <v>3</v>
      </c>
      <c r="L903" s="6" t="s">
        <v>2712</v>
      </c>
    </row>
    <row r="904" customFormat="false" ht="13" hidden="false" customHeight="false" outlineLevel="0" collapsed="false">
      <c r="B904" s="6" t="s">
        <v>6414</v>
      </c>
      <c r="C904" s="6" t="n">
        <v>3.3022</v>
      </c>
      <c r="D904" s="6" t="n">
        <v>0.4696</v>
      </c>
      <c r="E904" s="6" t="n">
        <v>2177.69</v>
      </c>
      <c r="F904" s="6" t="n">
        <v>2177.419</v>
      </c>
      <c r="G904" s="6" t="n">
        <v>9812.8</v>
      </c>
      <c r="H904" s="6" t="n">
        <v>1</v>
      </c>
      <c r="I904" s="6" t="n">
        <v>1043.5</v>
      </c>
      <c r="J904" s="6" t="n">
        <v>55.9</v>
      </c>
      <c r="K904" s="6" t="n">
        <v>1</v>
      </c>
      <c r="L904" s="6" t="s">
        <v>2686</v>
      </c>
    </row>
    <row r="905" customFormat="false" ht="13" hidden="false" customHeight="false" outlineLevel="0" collapsed="false">
      <c r="B905" s="6" t="s">
        <v>6415</v>
      </c>
      <c r="C905" s="6" t="n">
        <v>3.5916</v>
      </c>
      <c r="D905" s="6" t="n">
        <v>0.3995</v>
      </c>
      <c r="E905" s="6" t="n">
        <v>1568.79</v>
      </c>
      <c r="F905" s="6" t="n">
        <v>1568.959</v>
      </c>
      <c r="G905" s="6" t="n">
        <v>7326.7</v>
      </c>
      <c r="H905" s="6" t="n">
        <v>1</v>
      </c>
      <c r="I905" s="6" t="n">
        <v>1131.3</v>
      </c>
      <c r="J905" s="6" t="n">
        <v>65.4</v>
      </c>
      <c r="K905" s="6" t="n">
        <v>1</v>
      </c>
      <c r="L905" s="6" t="s">
        <v>1113</v>
      </c>
    </row>
    <row r="906" customFormat="false" ht="13" hidden="false" customHeight="false" outlineLevel="0" collapsed="false">
      <c r="B906" s="6" t="s">
        <v>6416</v>
      </c>
      <c r="C906" s="6" t="n">
        <v>3.5299</v>
      </c>
      <c r="D906" s="6" t="n">
        <v>0.3554</v>
      </c>
      <c r="E906" s="6" t="n">
        <v>1440.48</v>
      </c>
      <c r="F906" s="6" t="n">
        <v>1440.785</v>
      </c>
      <c r="G906" s="6" t="n">
        <v>7638.2</v>
      </c>
      <c r="H906" s="6" t="n">
        <v>1</v>
      </c>
      <c r="I906" s="6" t="n">
        <v>1174.2</v>
      </c>
      <c r="J906" s="6" t="n">
        <v>70.8</v>
      </c>
      <c r="K906" s="6" t="n">
        <v>1</v>
      </c>
      <c r="L906" s="6" t="s">
        <v>2689</v>
      </c>
    </row>
    <row r="907" customFormat="false" ht="13" hidden="false" customHeight="false" outlineLevel="0" collapsed="false">
      <c r="A907" s="6" t="s">
        <v>1302</v>
      </c>
      <c r="B907" s="6" t="n">
        <v>24</v>
      </c>
      <c r="C907" s="6" t="n">
        <v>30</v>
      </c>
      <c r="D907" s="7" t="n">
        <v>0.169</v>
      </c>
      <c r="E907" s="6" t="n">
        <v>1770</v>
      </c>
      <c r="F907" s="6" t="n">
        <v>201961</v>
      </c>
      <c r="G907" s="6" t="n">
        <v>8.3</v>
      </c>
      <c r="H907" s="6" t="s">
        <v>56</v>
      </c>
      <c r="I907" s="6" t="s">
        <v>1303</v>
      </c>
    </row>
    <row r="908" customFormat="false" ht="13" hidden="false" customHeight="false" outlineLevel="0" collapsed="false">
      <c r="B908" s="6" t="s">
        <v>6465</v>
      </c>
      <c r="C908" s="6" t="n">
        <v>3.9655</v>
      </c>
      <c r="D908" s="6" t="n">
        <v>0.3847</v>
      </c>
      <c r="E908" s="6" t="n">
        <v>1727.93</v>
      </c>
      <c r="F908" s="6" t="n">
        <v>1727.869</v>
      </c>
      <c r="G908" s="6" t="n">
        <v>3736</v>
      </c>
      <c r="H908" s="6" t="n">
        <v>1</v>
      </c>
      <c r="I908" s="6" t="n">
        <v>437.8</v>
      </c>
      <c r="J908" s="6" t="n">
        <v>60</v>
      </c>
      <c r="K908" s="6" t="n">
        <v>1</v>
      </c>
      <c r="L908" s="6" t="s">
        <v>5139</v>
      </c>
    </row>
    <row r="909" customFormat="false" ht="13" hidden="false" customHeight="false" outlineLevel="0" collapsed="false">
      <c r="B909" s="6" t="s">
        <v>6466</v>
      </c>
      <c r="C909" s="6" t="n">
        <v>4.1974</v>
      </c>
      <c r="D909" s="6" t="n">
        <v>0.3945</v>
      </c>
      <c r="E909" s="6" t="n">
        <v>1884.64</v>
      </c>
      <c r="F909" s="6" t="n">
        <v>1884.056</v>
      </c>
      <c r="G909" s="6" t="n">
        <v>4349</v>
      </c>
      <c r="H909" s="6" t="n">
        <v>1</v>
      </c>
      <c r="I909" s="6" t="n">
        <v>835.3</v>
      </c>
      <c r="J909" s="6" t="n">
        <v>65.6</v>
      </c>
      <c r="K909" s="6" t="n">
        <v>1</v>
      </c>
      <c r="L909" s="6" t="s">
        <v>1169</v>
      </c>
    </row>
    <row r="910" customFormat="false" ht="13" hidden="false" customHeight="false" outlineLevel="0" collapsed="false">
      <c r="B910" s="6" t="s">
        <v>6467</v>
      </c>
      <c r="C910" s="6" t="n">
        <v>4.1521</v>
      </c>
      <c r="D910" s="6" t="n">
        <v>0.3903</v>
      </c>
      <c r="E910" s="6" t="n">
        <v>2610.52</v>
      </c>
      <c r="F910" s="6" t="n">
        <v>2610.838</v>
      </c>
      <c r="G910" s="6" t="n">
        <v>7292.5</v>
      </c>
      <c r="H910" s="6" t="n">
        <v>2</v>
      </c>
      <c r="I910" s="6" t="n">
        <v>680.8</v>
      </c>
      <c r="J910" s="6" t="n">
        <v>39.1</v>
      </c>
      <c r="K910" s="6" t="n">
        <v>1</v>
      </c>
      <c r="L910" s="6" t="s">
        <v>1301</v>
      </c>
    </row>
    <row r="911" customFormat="false" ht="13" hidden="false" customHeight="false" outlineLevel="0" collapsed="false">
      <c r="B911" s="6" t="s">
        <v>6468</v>
      </c>
      <c r="C911" s="6" t="n">
        <v>3.7397</v>
      </c>
      <c r="D911" s="6" t="n">
        <v>0.3932</v>
      </c>
      <c r="E911" s="6" t="n">
        <v>1713.67</v>
      </c>
      <c r="F911" s="6" t="n">
        <v>1713.972</v>
      </c>
      <c r="G911" s="6" t="n">
        <v>4771.7</v>
      </c>
      <c r="H911" s="6" t="n">
        <v>1</v>
      </c>
      <c r="I911" s="6" t="n">
        <v>965.8</v>
      </c>
      <c r="J911" s="6" t="n">
        <v>66.7</v>
      </c>
      <c r="K911" s="6" t="n">
        <v>1</v>
      </c>
      <c r="L911" s="6" t="s">
        <v>1183</v>
      </c>
    </row>
    <row r="912" customFormat="false" ht="13" hidden="false" customHeight="false" outlineLevel="0" collapsed="false">
      <c r="B912" s="6" t="s">
        <v>6469</v>
      </c>
      <c r="C912" s="6" t="n">
        <v>2.555</v>
      </c>
      <c r="D912" s="6" t="n">
        <v>0.3378</v>
      </c>
      <c r="E912" s="6" t="n">
        <v>1152.48</v>
      </c>
      <c r="F912" s="6" t="n">
        <v>1153.282</v>
      </c>
      <c r="G912" s="6" t="n">
        <v>5327.6</v>
      </c>
      <c r="H912" s="6" t="n">
        <v>2</v>
      </c>
      <c r="I912" s="6" t="n">
        <v>543.7</v>
      </c>
      <c r="J912" s="6" t="n">
        <v>68.8</v>
      </c>
      <c r="K912" s="6" t="n">
        <v>1</v>
      </c>
      <c r="L912" s="6" t="s">
        <v>1185</v>
      </c>
    </row>
    <row r="913" customFormat="false" ht="13" hidden="false" customHeight="false" outlineLevel="0" collapsed="false">
      <c r="B913" s="6" t="s">
        <v>6470</v>
      </c>
      <c r="C913" s="6" t="n">
        <v>3.5647</v>
      </c>
      <c r="D913" s="6" t="n">
        <v>0.4983</v>
      </c>
      <c r="E913" s="6" t="n">
        <v>1153.33</v>
      </c>
      <c r="F913" s="6" t="n">
        <v>1153.282</v>
      </c>
      <c r="G913" s="6" t="n">
        <v>6893.6</v>
      </c>
      <c r="H913" s="6" t="n">
        <v>1</v>
      </c>
      <c r="I913" s="6" t="n">
        <v>1208.9</v>
      </c>
      <c r="J913" s="6" t="n">
        <v>87.5</v>
      </c>
      <c r="K913" s="6" t="n">
        <v>1</v>
      </c>
      <c r="L913" s="6" t="s">
        <v>1185</v>
      </c>
    </row>
    <row r="914" customFormat="false" ht="13" hidden="false" customHeight="false" outlineLevel="0" collapsed="false">
      <c r="B914" s="6" t="s">
        <v>6471</v>
      </c>
      <c r="C914" s="6" t="n">
        <v>2.544</v>
      </c>
      <c r="D914" s="6" t="n">
        <v>0.1511</v>
      </c>
      <c r="E914" s="6" t="n">
        <v>1280.53</v>
      </c>
      <c r="F914" s="6" t="n">
        <v>1281.456</v>
      </c>
      <c r="G914" s="6" t="n">
        <v>4820.9</v>
      </c>
      <c r="H914" s="6" t="n">
        <v>1</v>
      </c>
      <c r="I914" s="6" t="n">
        <v>542.2</v>
      </c>
      <c r="J914" s="6" t="n">
        <v>66.7</v>
      </c>
      <c r="K914" s="6" t="n">
        <v>1</v>
      </c>
      <c r="L914" s="6" t="s">
        <v>1188</v>
      </c>
    </row>
    <row r="915" customFormat="false" ht="13" hidden="false" customHeight="false" outlineLevel="0" collapsed="false">
      <c r="B915" s="6" t="s">
        <v>6472</v>
      </c>
      <c r="C915" s="6" t="n">
        <v>4.1735</v>
      </c>
      <c r="D915" s="6" t="n">
        <v>0.4692</v>
      </c>
      <c r="E915" s="6" t="n">
        <v>1282.37</v>
      </c>
      <c r="F915" s="6" t="n">
        <v>1281.456</v>
      </c>
      <c r="G915" s="6" t="n">
        <v>7046.6</v>
      </c>
      <c r="H915" s="6" t="n">
        <v>1</v>
      </c>
      <c r="I915" s="6" t="n">
        <v>1494.5</v>
      </c>
      <c r="J915" s="6" t="n">
        <v>88.9</v>
      </c>
      <c r="K915" s="6" t="n">
        <v>1</v>
      </c>
      <c r="L915" s="6" t="s">
        <v>1188</v>
      </c>
    </row>
    <row r="916" customFormat="false" ht="13" hidden="false" customHeight="false" outlineLevel="0" collapsed="false">
      <c r="B916" s="6" t="s">
        <v>6473</v>
      </c>
      <c r="C916" s="6" t="n">
        <v>2.4684</v>
      </c>
      <c r="D916" s="6" t="n">
        <v>0.2224</v>
      </c>
      <c r="E916" s="6" t="n">
        <v>1186.79</v>
      </c>
      <c r="F916" s="6" t="n">
        <v>1186.44</v>
      </c>
      <c r="G916" s="6" t="n">
        <v>5099.1</v>
      </c>
      <c r="H916" s="6" t="n">
        <v>1</v>
      </c>
      <c r="I916" s="6" t="n">
        <v>757.5</v>
      </c>
      <c r="J916" s="6" t="n">
        <v>77.8</v>
      </c>
      <c r="K916" s="6" t="n">
        <v>1</v>
      </c>
      <c r="L916" s="6" t="s">
        <v>1191</v>
      </c>
    </row>
    <row r="917" customFormat="false" ht="13" hidden="false" customHeight="false" outlineLevel="0" collapsed="false">
      <c r="B917" s="6" t="s">
        <v>6474</v>
      </c>
      <c r="C917" s="6" t="n">
        <v>2.9721</v>
      </c>
      <c r="D917" s="6" t="n">
        <v>0.1753</v>
      </c>
      <c r="E917" s="6" t="n">
        <v>1186.8</v>
      </c>
      <c r="F917" s="6" t="n">
        <v>1186.44</v>
      </c>
      <c r="G917" s="6" t="n">
        <v>5058.4</v>
      </c>
      <c r="H917" s="6" t="n">
        <v>3</v>
      </c>
      <c r="I917" s="6" t="n">
        <v>730.6</v>
      </c>
      <c r="J917" s="6" t="n">
        <v>77.8</v>
      </c>
      <c r="K917" s="6" t="n">
        <v>1</v>
      </c>
      <c r="L917" s="6" t="s">
        <v>1191</v>
      </c>
    </row>
    <row r="918" customFormat="false" ht="13" hidden="false" customHeight="false" outlineLevel="0" collapsed="false">
      <c r="B918" s="6" t="s">
        <v>6400</v>
      </c>
      <c r="C918" s="6" t="n">
        <v>3.2441</v>
      </c>
      <c r="D918" s="6" t="n">
        <v>0.2769</v>
      </c>
      <c r="E918" s="6" t="n">
        <v>1659.62</v>
      </c>
      <c r="F918" s="6" t="n">
        <v>1659.966</v>
      </c>
      <c r="G918" s="6" t="n">
        <v>7837.9</v>
      </c>
      <c r="H918" s="6" t="n">
        <v>1</v>
      </c>
      <c r="I918" s="6" t="n">
        <v>775.3</v>
      </c>
      <c r="J918" s="6" t="n">
        <v>57.7</v>
      </c>
      <c r="K918" s="6" t="n">
        <v>1</v>
      </c>
      <c r="L918" s="6" t="s">
        <v>3581</v>
      </c>
    </row>
    <row r="919" customFormat="false" ht="13" hidden="false" customHeight="false" outlineLevel="0" collapsed="false">
      <c r="B919" s="6" t="s">
        <v>6475</v>
      </c>
      <c r="C919" s="6" t="n">
        <v>2.9718</v>
      </c>
      <c r="D919" s="6" t="n">
        <v>0.22</v>
      </c>
      <c r="E919" s="6" t="n">
        <v>2489.06</v>
      </c>
      <c r="F919" s="6" t="n">
        <v>2487.816</v>
      </c>
      <c r="G919" s="6" t="n">
        <v>7085.7</v>
      </c>
      <c r="H919" s="6" t="n">
        <v>1</v>
      </c>
      <c r="I919" s="6" t="n">
        <v>304</v>
      </c>
      <c r="J919" s="6" t="n">
        <v>31</v>
      </c>
      <c r="K919" s="6" t="n">
        <v>1</v>
      </c>
      <c r="L919" s="6" t="s">
        <v>6476</v>
      </c>
    </row>
    <row r="920" customFormat="false" ht="13" hidden="false" customHeight="false" outlineLevel="0" collapsed="false">
      <c r="B920" s="6" t="s">
        <v>6477</v>
      </c>
      <c r="C920" s="6" t="n">
        <v>5.5862</v>
      </c>
      <c r="D920" s="6" t="n">
        <v>0.4223</v>
      </c>
      <c r="E920" s="6" t="n">
        <v>2846.06</v>
      </c>
      <c r="F920" s="6" t="n">
        <v>2846.098</v>
      </c>
      <c r="G920" s="6" t="n">
        <v>9584.6</v>
      </c>
      <c r="H920" s="6" t="n">
        <v>1</v>
      </c>
      <c r="I920" s="6" t="n">
        <v>1674.1</v>
      </c>
      <c r="J920" s="6" t="n">
        <v>34</v>
      </c>
      <c r="K920" s="6" t="n">
        <v>1</v>
      </c>
      <c r="L920" s="6" t="s">
        <v>3806</v>
      </c>
    </row>
    <row r="921" customFormat="false" ht="13" hidden="false" customHeight="false" outlineLevel="0" collapsed="false">
      <c r="B921" s="6" t="s">
        <v>6478</v>
      </c>
      <c r="C921" s="6" t="n">
        <v>3.8058</v>
      </c>
      <c r="D921" s="6" t="n">
        <v>0.3569</v>
      </c>
      <c r="E921" s="6" t="n">
        <v>3202.67</v>
      </c>
      <c r="F921" s="6" t="n">
        <v>3202.413</v>
      </c>
      <c r="G921" s="6" t="n">
        <v>7955.6</v>
      </c>
      <c r="H921" s="6" t="n">
        <v>3</v>
      </c>
      <c r="I921" s="6" t="n">
        <v>463.1</v>
      </c>
      <c r="J921" s="6" t="n">
        <v>23.2</v>
      </c>
      <c r="K921" s="6" t="n">
        <v>1</v>
      </c>
      <c r="L921" s="6" t="s">
        <v>6479</v>
      </c>
    </row>
    <row r="922" customFormat="false" ht="13" hidden="false" customHeight="false" outlineLevel="0" collapsed="false">
      <c r="B922" s="6" t="s">
        <v>6480</v>
      </c>
      <c r="C922" s="6" t="n">
        <v>3.7208</v>
      </c>
      <c r="D922" s="6" t="n">
        <v>0.4743</v>
      </c>
      <c r="E922" s="6" t="n">
        <v>1694.82</v>
      </c>
      <c r="F922" s="6" t="n">
        <v>1694.833</v>
      </c>
      <c r="G922" s="6" t="n">
        <v>6106.3</v>
      </c>
      <c r="H922" s="6" t="n">
        <v>1</v>
      </c>
      <c r="I922" s="6" t="n">
        <v>938.7</v>
      </c>
      <c r="J922" s="6" t="n">
        <v>63.3</v>
      </c>
      <c r="K922" s="6" t="n">
        <v>1</v>
      </c>
      <c r="L922" s="6" t="s">
        <v>2740</v>
      </c>
    </row>
    <row r="923" customFormat="false" ht="13" hidden="false" customHeight="false" outlineLevel="0" collapsed="false">
      <c r="B923" s="6" t="s">
        <v>6481</v>
      </c>
      <c r="C923" s="6" t="n">
        <v>3.6794</v>
      </c>
      <c r="D923" s="6" t="n">
        <v>0.4209</v>
      </c>
      <c r="E923" s="6" t="n">
        <v>1951.32</v>
      </c>
      <c r="F923" s="6" t="n">
        <v>1951.02</v>
      </c>
      <c r="G923" s="6" t="n">
        <v>4052.9</v>
      </c>
      <c r="H923" s="6" t="n">
        <v>1</v>
      </c>
      <c r="I923" s="6" t="n">
        <v>911.7</v>
      </c>
      <c r="J923" s="6" t="n">
        <v>65.6</v>
      </c>
      <c r="K923" s="6" t="n">
        <v>1</v>
      </c>
      <c r="L923" s="6" t="s">
        <v>1262</v>
      </c>
    </row>
    <row r="924" customFormat="false" ht="13" hidden="false" customHeight="false" outlineLevel="0" collapsed="false">
      <c r="B924" s="6" t="s">
        <v>6482</v>
      </c>
      <c r="C924" s="6" t="n">
        <v>4.7633</v>
      </c>
      <c r="D924" s="6" t="n">
        <v>0.4294</v>
      </c>
      <c r="E924" s="6" t="n">
        <v>1992.32</v>
      </c>
      <c r="F924" s="6" t="n">
        <v>1993.14</v>
      </c>
      <c r="G924" s="6" t="n">
        <v>7452.6</v>
      </c>
      <c r="H924" s="6" t="n">
        <v>1</v>
      </c>
      <c r="I924" s="6" t="n">
        <v>1206.6</v>
      </c>
      <c r="J924" s="6" t="n">
        <v>61.8</v>
      </c>
      <c r="K924" s="6" t="n">
        <v>1</v>
      </c>
      <c r="L924" s="6" t="s">
        <v>2756</v>
      </c>
    </row>
    <row r="925" customFormat="false" ht="13" hidden="false" customHeight="false" outlineLevel="0" collapsed="false">
      <c r="B925" s="6" t="s">
        <v>6483</v>
      </c>
      <c r="C925" s="6" t="n">
        <v>4.7346</v>
      </c>
      <c r="D925" s="6" t="n">
        <v>0.5501</v>
      </c>
      <c r="E925" s="6" t="n">
        <v>1969.78</v>
      </c>
      <c r="F925" s="6" t="n">
        <v>1970.116</v>
      </c>
      <c r="G925" s="6" t="n">
        <v>5985.8</v>
      </c>
      <c r="H925" s="6" t="n">
        <v>1</v>
      </c>
      <c r="I925" s="6" t="n">
        <v>1022.7</v>
      </c>
      <c r="J925" s="6" t="n">
        <v>63.9</v>
      </c>
      <c r="K925" s="6" t="n">
        <v>3</v>
      </c>
      <c r="L925" s="6" t="s">
        <v>1205</v>
      </c>
    </row>
    <row r="926" customFormat="false" ht="13" hidden="false" customHeight="false" outlineLevel="0" collapsed="false">
      <c r="B926" s="6" t="s">
        <v>6484</v>
      </c>
      <c r="C926" s="6" t="n">
        <v>4.2754</v>
      </c>
      <c r="D926" s="6" t="n">
        <v>0.3316</v>
      </c>
      <c r="E926" s="6" t="n">
        <v>2279.61</v>
      </c>
      <c r="F926" s="6" t="n">
        <v>2280.367</v>
      </c>
      <c r="G926" s="6" t="n">
        <v>10474.4</v>
      </c>
      <c r="H926" s="6" t="n">
        <v>1</v>
      </c>
      <c r="I926" s="6" t="n">
        <v>1236.8</v>
      </c>
      <c r="J926" s="6" t="n">
        <v>52.8</v>
      </c>
      <c r="K926" s="6" t="n">
        <v>3</v>
      </c>
      <c r="L926" s="6" t="s">
        <v>1207</v>
      </c>
    </row>
    <row r="927" customFormat="false" ht="13" hidden="false" customHeight="false" outlineLevel="0" collapsed="false">
      <c r="B927" s="6" t="s">
        <v>6407</v>
      </c>
      <c r="C927" s="6" t="n">
        <v>1.9709</v>
      </c>
      <c r="D927" s="6" t="n">
        <v>0.2401</v>
      </c>
      <c r="E927" s="6" t="n">
        <v>1116.43</v>
      </c>
      <c r="F927" s="6" t="n">
        <v>1117.2</v>
      </c>
      <c r="G927" s="6" t="n">
        <v>7879.3</v>
      </c>
      <c r="H927" s="6" t="n">
        <v>1</v>
      </c>
      <c r="I927" s="6" t="n">
        <v>588.4</v>
      </c>
      <c r="J927" s="6" t="n">
        <v>68.8</v>
      </c>
      <c r="K927" s="6" t="n">
        <v>1</v>
      </c>
      <c r="L927" s="6" t="s">
        <v>1103</v>
      </c>
    </row>
    <row r="928" customFormat="false" ht="13" hidden="false" customHeight="false" outlineLevel="0" collapsed="false">
      <c r="B928" s="6" t="s">
        <v>6410</v>
      </c>
      <c r="C928" s="6" t="n">
        <v>1.9436</v>
      </c>
      <c r="D928" s="6" t="n">
        <v>0.1625</v>
      </c>
      <c r="E928" s="6" t="n">
        <v>894.88</v>
      </c>
      <c r="F928" s="6" t="n">
        <v>895.09</v>
      </c>
      <c r="G928" s="6" t="n">
        <v>4708.5</v>
      </c>
      <c r="H928" s="6" t="n">
        <v>18</v>
      </c>
      <c r="I928" s="6" t="n">
        <v>378</v>
      </c>
      <c r="J928" s="6" t="n">
        <v>64.3</v>
      </c>
      <c r="K928" s="6" t="n">
        <v>1</v>
      </c>
      <c r="L928" s="6" t="s">
        <v>6411</v>
      </c>
    </row>
    <row r="929" customFormat="false" ht="13" hidden="false" customHeight="false" outlineLevel="0" collapsed="false">
      <c r="B929" s="6" t="s">
        <v>6413</v>
      </c>
      <c r="C929" s="6" t="n">
        <v>3.9505</v>
      </c>
      <c r="D929" s="6" t="n">
        <v>0.2841</v>
      </c>
      <c r="E929" s="6" t="n">
        <v>1321.46</v>
      </c>
      <c r="F929" s="6" t="n">
        <v>1320.531</v>
      </c>
      <c r="G929" s="6" t="n">
        <v>6867.6</v>
      </c>
      <c r="H929" s="6" t="n">
        <v>1</v>
      </c>
      <c r="I929" s="6" t="n">
        <v>1017.1</v>
      </c>
      <c r="J929" s="6" t="n">
        <v>72.7</v>
      </c>
      <c r="K929" s="6" t="n">
        <v>3</v>
      </c>
      <c r="L929" s="6" t="s">
        <v>2712</v>
      </c>
    </row>
    <row r="930" customFormat="false" ht="13" hidden="false" customHeight="false" outlineLevel="0" collapsed="false">
      <c r="B930" s="6" t="s">
        <v>6414</v>
      </c>
      <c r="C930" s="6" t="n">
        <v>3.3022</v>
      </c>
      <c r="D930" s="6" t="n">
        <v>0.4696</v>
      </c>
      <c r="E930" s="6" t="n">
        <v>2177.69</v>
      </c>
      <c r="F930" s="6" t="n">
        <v>2177.419</v>
      </c>
      <c r="G930" s="6" t="n">
        <v>9812.8</v>
      </c>
      <c r="H930" s="6" t="n">
        <v>1</v>
      </c>
      <c r="I930" s="6" t="n">
        <v>1043.5</v>
      </c>
      <c r="J930" s="6" t="n">
        <v>55.9</v>
      </c>
      <c r="K930" s="6" t="n">
        <v>1</v>
      </c>
      <c r="L930" s="6" t="s">
        <v>2775</v>
      </c>
    </row>
    <row r="931" customFormat="false" ht="13" hidden="false" customHeight="false" outlineLevel="0" collapsed="false">
      <c r="B931" s="6" t="s">
        <v>6416</v>
      </c>
      <c r="C931" s="6" t="n">
        <v>3.5299</v>
      </c>
      <c r="D931" s="6" t="n">
        <v>0.3554</v>
      </c>
      <c r="E931" s="6" t="n">
        <v>1440.48</v>
      </c>
      <c r="F931" s="6" t="n">
        <v>1440.785</v>
      </c>
      <c r="G931" s="6" t="n">
        <v>7638.2</v>
      </c>
      <c r="H931" s="6" t="n">
        <v>1</v>
      </c>
      <c r="I931" s="6" t="n">
        <v>1174.2</v>
      </c>
      <c r="J931" s="6" t="n">
        <v>70.8</v>
      </c>
      <c r="K931" s="6" t="n">
        <v>1</v>
      </c>
      <c r="L931" s="6" t="s">
        <v>2776</v>
      </c>
    </row>
    <row r="932" customFormat="false" ht="13" hidden="false" customHeight="false" outlineLevel="0" collapsed="false">
      <c r="A932" s="6" t="s">
        <v>2816</v>
      </c>
      <c r="B932" s="6" t="n">
        <v>2</v>
      </c>
      <c r="C932" s="6" t="n">
        <v>2</v>
      </c>
      <c r="D932" s="7" t="n">
        <v>0.169</v>
      </c>
      <c r="E932" s="6" t="n">
        <v>195</v>
      </c>
      <c r="F932" s="6" t="n">
        <v>22299</v>
      </c>
      <c r="G932" s="6" t="n">
        <v>10.1</v>
      </c>
      <c r="H932" s="6" t="s">
        <v>56</v>
      </c>
      <c r="I932" s="6" t="s">
        <v>2817</v>
      </c>
    </row>
    <row r="933" customFormat="false" ht="13" hidden="false" customHeight="false" outlineLevel="0" collapsed="false">
      <c r="B933" s="6" t="s">
        <v>6485</v>
      </c>
      <c r="C933" s="6" t="n">
        <v>3.1737</v>
      </c>
      <c r="D933" s="6" t="n">
        <v>0.2549</v>
      </c>
      <c r="E933" s="6" t="n">
        <v>1783.42</v>
      </c>
      <c r="F933" s="6" t="n">
        <v>1783.987</v>
      </c>
      <c r="G933" s="6" t="n">
        <v>4934.1</v>
      </c>
      <c r="H933" s="6" t="n">
        <v>1</v>
      </c>
      <c r="I933" s="6" t="n">
        <v>287</v>
      </c>
      <c r="J933" s="6" t="n">
        <v>50</v>
      </c>
      <c r="K933" s="6" t="n">
        <v>1</v>
      </c>
      <c r="L933" s="6" t="s">
        <v>2819</v>
      </c>
    </row>
    <row r="934" customFormat="false" ht="13" hidden="false" customHeight="false" outlineLevel="0" collapsed="false">
      <c r="A934" s="6" t="s">
        <v>58</v>
      </c>
      <c r="B934" s="6" t="s">
        <v>6486</v>
      </c>
      <c r="C934" s="6" t="n">
        <v>4.8727</v>
      </c>
      <c r="D934" s="6" t="n">
        <v>0.436</v>
      </c>
      <c r="E934" s="6" t="n">
        <v>1667.23</v>
      </c>
      <c r="F934" s="6" t="n">
        <v>1665.618</v>
      </c>
      <c r="G934" s="6" t="n">
        <v>8852.7</v>
      </c>
      <c r="H934" s="6" t="n">
        <v>1</v>
      </c>
      <c r="I934" s="6" t="n">
        <v>2385.4</v>
      </c>
      <c r="J934" s="6" t="n">
        <v>76.7</v>
      </c>
      <c r="K934" s="6" t="n">
        <v>1</v>
      </c>
      <c r="L934" s="6" t="s">
        <v>2821</v>
      </c>
    </row>
    <row r="935" customFormat="false" ht="13" hidden="false" customHeight="false" outlineLevel="0" collapsed="false">
      <c r="A935" s="6" t="s">
        <v>465</v>
      </c>
      <c r="B935" s="6" t="n">
        <v>3</v>
      </c>
      <c r="C935" s="6" t="n">
        <v>3</v>
      </c>
      <c r="D935" s="7" t="n">
        <v>0.168</v>
      </c>
      <c r="E935" s="6" t="n">
        <v>190</v>
      </c>
      <c r="F935" s="6" t="n">
        <v>21622</v>
      </c>
      <c r="G935" s="6" t="n">
        <v>9.8</v>
      </c>
      <c r="H935" s="6" t="s">
        <v>56</v>
      </c>
      <c r="I935" s="6" t="s">
        <v>466</v>
      </c>
    </row>
    <row r="936" customFormat="false" ht="13" hidden="false" customHeight="false" outlineLevel="0" collapsed="false">
      <c r="B936" s="6" t="s">
        <v>6487</v>
      </c>
      <c r="C936" s="6" t="n">
        <v>2.9889</v>
      </c>
      <c r="D936" s="6" t="n">
        <v>0.2751</v>
      </c>
      <c r="E936" s="6" t="n">
        <v>1142.1</v>
      </c>
      <c r="F936" s="6" t="n">
        <v>1141.362</v>
      </c>
      <c r="G936" s="6" t="n">
        <v>7055.7</v>
      </c>
      <c r="H936" s="6" t="n">
        <v>1</v>
      </c>
      <c r="I936" s="6" t="n">
        <v>828.2</v>
      </c>
      <c r="J936" s="6" t="n">
        <v>81.2</v>
      </c>
      <c r="K936" s="6" t="n">
        <v>1</v>
      </c>
      <c r="L936" s="6" t="s">
        <v>280</v>
      </c>
    </row>
    <row r="937" customFormat="false" ht="13" hidden="false" customHeight="false" outlineLevel="0" collapsed="false">
      <c r="A937" s="6" t="s">
        <v>58</v>
      </c>
      <c r="B937" s="6" t="s">
        <v>6488</v>
      </c>
      <c r="C937" s="6" t="n">
        <v>2.8961</v>
      </c>
      <c r="D937" s="6" t="n">
        <v>0.3389</v>
      </c>
      <c r="E937" s="6" t="n">
        <v>2441.2</v>
      </c>
      <c r="F937" s="6" t="n">
        <v>2439.855</v>
      </c>
      <c r="G937" s="6" t="n">
        <v>6773.2</v>
      </c>
      <c r="H937" s="6" t="n">
        <v>1</v>
      </c>
      <c r="I937" s="6" t="n">
        <v>428.4</v>
      </c>
      <c r="J937" s="6" t="n">
        <v>35.7</v>
      </c>
      <c r="K937" s="6" t="n">
        <v>1</v>
      </c>
      <c r="L937" s="6" t="s">
        <v>470</v>
      </c>
    </row>
    <row r="938" customFormat="false" ht="13" hidden="false" customHeight="false" outlineLevel="0" collapsed="false">
      <c r="A938" s="6" t="s">
        <v>58</v>
      </c>
      <c r="B938" s="6" t="s">
        <v>6489</v>
      </c>
      <c r="C938" s="6" t="n">
        <v>3.1765</v>
      </c>
      <c r="D938" s="6" t="n">
        <v>0.3228</v>
      </c>
      <c r="E938" s="6" t="n">
        <v>2598.86</v>
      </c>
      <c r="F938" s="6" t="n">
        <v>2596.042</v>
      </c>
      <c r="G938" s="6" t="n">
        <v>10650.6</v>
      </c>
      <c r="H938" s="6" t="n">
        <v>1</v>
      </c>
      <c r="I938" s="6" t="n">
        <v>658</v>
      </c>
      <c r="J938" s="6" t="n">
        <v>36.4</v>
      </c>
      <c r="K938" s="6" t="n">
        <v>1</v>
      </c>
      <c r="L938" s="6" t="s">
        <v>472</v>
      </c>
    </row>
    <row r="939" customFormat="false" ht="13" hidden="false" customHeight="false" outlineLevel="0" collapsed="false">
      <c r="A939" s="6" t="s">
        <v>1158</v>
      </c>
      <c r="B939" s="6" t="n">
        <v>24</v>
      </c>
      <c r="C939" s="6" t="n">
        <v>35</v>
      </c>
      <c r="D939" s="7" t="n">
        <v>0.166</v>
      </c>
      <c r="E939" s="6" t="n">
        <v>1755</v>
      </c>
      <c r="F939" s="6" t="n">
        <v>198594</v>
      </c>
      <c r="G939" s="6" t="n">
        <v>8.4</v>
      </c>
      <c r="H939" s="6" t="s">
        <v>56</v>
      </c>
      <c r="I939" s="6" t="s">
        <v>1159</v>
      </c>
    </row>
    <row r="940" customFormat="false" ht="13" hidden="false" customHeight="false" outlineLevel="0" collapsed="false">
      <c r="B940" s="6" t="s">
        <v>6441</v>
      </c>
      <c r="C940" s="6" t="n">
        <v>4.3903</v>
      </c>
      <c r="D940" s="6" t="n">
        <v>0.1401</v>
      </c>
      <c r="E940" s="6" t="n">
        <v>2416.96</v>
      </c>
      <c r="F940" s="6" t="n">
        <v>2417.591</v>
      </c>
      <c r="G940" s="6" t="n">
        <v>5500.5</v>
      </c>
      <c r="H940" s="6" t="n">
        <v>1</v>
      </c>
      <c r="I940" s="6" t="n">
        <v>563</v>
      </c>
      <c r="J940" s="6" t="n">
        <v>50</v>
      </c>
      <c r="K940" s="6" t="n">
        <v>1</v>
      </c>
      <c r="L940" s="6" t="s">
        <v>3661</v>
      </c>
    </row>
    <row r="941" customFormat="false" ht="13" hidden="false" customHeight="false" outlineLevel="0" collapsed="false">
      <c r="B941" s="6" t="s">
        <v>6387</v>
      </c>
      <c r="C941" s="6" t="n">
        <v>3.2199</v>
      </c>
      <c r="D941" s="6" t="n">
        <v>0.3688</v>
      </c>
      <c r="E941" s="6" t="n">
        <v>2062.93</v>
      </c>
      <c r="F941" s="6" t="n">
        <v>2063.324</v>
      </c>
      <c r="G941" s="6" t="n">
        <v>7399.7</v>
      </c>
      <c r="H941" s="6" t="n">
        <v>1</v>
      </c>
      <c r="I941" s="6" t="n">
        <v>551.5</v>
      </c>
      <c r="J941" s="6" t="n">
        <v>47.1</v>
      </c>
      <c r="K941" s="6" t="n">
        <v>1</v>
      </c>
      <c r="L941" s="6" t="s">
        <v>1064</v>
      </c>
    </row>
    <row r="942" customFormat="false" ht="13" hidden="false" customHeight="false" outlineLevel="0" collapsed="false">
      <c r="B942" s="6" t="s">
        <v>6388</v>
      </c>
      <c r="C942" s="6" t="n">
        <v>5.3973</v>
      </c>
      <c r="D942" s="6" t="n">
        <v>0.2043</v>
      </c>
      <c r="E942" s="6" t="n">
        <v>2077.46</v>
      </c>
      <c r="F942" s="6" t="n">
        <v>2076.098</v>
      </c>
      <c r="G942" s="6" t="n">
        <v>8112</v>
      </c>
      <c r="H942" s="6" t="n">
        <v>1</v>
      </c>
      <c r="I942" s="6" t="n">
        <v>1555.7</v>
      </c>
      <c r="J942" s="6" t="n">
        <v>63.2</v>
      </c>
      <c r="K942" s="6" t="n">
        <v>2</v>
      </c>
      <c r="L942" s="6" t="s">
        <v>1068</v>
      </c>
    </row>
    <row r="943" customFormat="false" ht="13" hidden="false" customHeight="false" outlineLevel="0" collapsed="false">
      <c r="B943" s="6" t="s">
        <v>6389</v>
      </c>
      <c r="C943" s="6" t="n">
        <v>4.5266</v>
      </c>
      <c r="D943" s="6" t="n">
        <v>0.3117</v>
      </c>
      <c r="E943" s="6" t="n">
        <v>1867.13</v>
      </c>
      <c r="F943" s="6" t="n">
        <v>1867.878</v>
      </c>
      <c r="G943" s="6" t="n">
        <v>5253.7</v>
      </c>
      <c r="H943" s="6" t="n">
        <v>1</v>
      </c>
      <c r="I943" s="6" t="n">
        <v>687.8</v>
      </c>
      <c r="J943" s="6" t="n">
        <v>55.9</v>
      </c>
      <c r="K943" s="6" t="n">
        <v>1</v>
      </c>
      <c r="L943" s="6" t="s">
        <v>1070</v>
      </c>
    </row>
    <row r="944" customFormat="false" ht="13" hidden="false" customHeight="false" outlineLevel="0" collapsed="false">
      <c r="B944" s="6" t="s">
        <v>6390</v>
      </c>
      <c r="C944" s="6" t="n">
        <v>4.9609</v>
      </c>
      <c r="D944" s="6" t="n">
        <v>0.2715</v>
      </c>
      <c r="E944" s="6" t="n">
        <v>2273.46</v>
      </c>
      <c r="F944" s="6" t="n">
        <v>2272.396</v>
      </c>
      <c r="G944" s="6" t="n">
        <v>6757.6</v>
      </c>
      <c r="H944" s="6" t="n">
        <v>1</v>
      </c>
      <c r="I944" s="6" t="n">
        <v>954.5</v>
      </c>
      <c r="J944" s="6" t="n">
        <v>52.5</v>
      </c>
      <c r="K944" s="6" t="n">
        <v>1</v>
      </c>
      <c r="L944" s="6" t="s">
        <v>1072</v>
      </c>
    </row>
    <row r="945" customFormat="false" ht="13" hidden="false" customHeight="false" outlineLevel="0" collapsed="false">
      <c r="B945" s="6" t="s">
        <v>6393</v>
      </c>
      <c r="C945" s="6" t="n">
        <v>2.262</v>
      </c>
      <c r="D945" s="6" t="n">
        <v>0.1397</v>
      </c>
      <c r="E945" s="6" t="n">
        <v>1165.2</v>
      </c>
      <c r="F945" s="6" t="n">
        <v>1165.29</v>
      </c>
      <c r="G945" s="6" t="n">
        <v>8311.4</v>
      </c>
      <c r="H945" s="6" t="n">
        <v>2</v>
      </c>
      <c r="I945" s="6" t="n">
        <v>644.1</v>
      </c>
      <c r="J945" s="6" t="n">
        <v>68.8</v>
      </c>
      <c r="K945" s="6" t="n">
        <v>3</v>
      </c>
      <c r="L945" s="6" t="s">
        <v>1119</v>
      </c>
    </row>
    <row r="946" customFormat="false" ht="13" hidden="false" customHeight="false" outlineLevel="0" collapsed="false">
      <c r="B946" s="6" t="s">
        <v>6394</v>
      </c>
      <c r="C946" s="6" t="n">
        <v>3.4097</v>
      </c>
      <c r="D946" s="6" t="n">
        <v>0.4556</v>
      </c>
      <c r="E946" s="6" t="n">
        <v>1166.23</v>
      </c>
      <c r="F946" s="6" t="n">
        <v>1165.29</v>
      </c>
      <c r="G946" s="6" t="n">
        <v>6424.1</v>
      </c>
      <c r="H946" s="6" t="n">
        <v>1</v>
      </c>
      <c r="I946" s="6" t="n">
        <v>1431.3</v>
      </c>
      <c r="J946" s="6" t="n">
        <v>87.5</v>
      </c>
      <c r="K946" s="6" t="n">
        <v>6</v>
      </c>
      <c r="L946" s="6" t="s">
        <v>1119</v>
      </c>
    </row>
    <row r="947" customFormat="false" ht="13" hidden="false" customHeight="false" outlineLevel="0" collapsed="false">
      <c r="B947" s="6" t="s">
        <v>6395</v>
      </c>
      <c r="C947" s="6" t="n">
        <v>2.1794</v>
      </c>
      <c r="D947" s="6" t="n">
        <v>0.233</v>
      </c>
      <c r="E947" s="6" t="n">
        <v>1292.58</v>
      </c>
      <c r="F947" s="6" t="n">
        <v>1293.464</v>
      </c>
      <c r="G947" s="6" t="n">
        <v>7292.2</v>
      </c>
      <c r="H947" s="6" t="n">
        <v>1</v>
      </c>
      <c r="I947" s="6" t="n">
        <v>480.8</v>
      </c>
      <c r="J947" s="6" t="n">
        <v>55.6</v>
      </c>
      <c r="K947" s="6" t="n">
        <v>1</v>
      </c>
      <c r="L947" s="6" t="s">
        <v>1121</v>
      </c>
    </row>
    <row r="948" customFormat="false" ht="13" hidden="false" customHeight="false" outlineLevel="0" collapsed="false">
      <c r="B948" s="6" t="s">
        <v>6396</v>
      </c>
      <c r="C948" s="6" t="n">
        <v>2.5349</v>
      </c>
      <c r="D948" s="6" t="n">
        <v>0.3699</v>
      </c>
      <c r="E948" s="6" t="n">
        <v>1293.75</v>
      </c>
      <c r="F948" s="6" t="n">
        <v>1293.464</v>
      </c>
      <c r="G948" s="6" t="n">
        <v>8178.6</v>
      </c>
      <c r="H948" s="6" t="n">
        <v>1</v>
      </c>
      <c r="I948" s="6" t="n">
        <v>1004.9</v>
      </c>
      <c r="J948" s="6" t="n">
        <v>83.3</v>
      </c>
      <c r="K948" s="6" t="n">
        <v>1</v>
      </c>
      <c r="L948" s="6" t="s">
        <v>1121</v>
      </c>
    </row>
    <row r="949" customFormat="false" ht="13" hidden="false" customHeight="false" outlineLevel="0" collapsed="false">
      <c r="B949" s="6" t="s">
        <v>6397</v>
      </c>
      <c r="C949" s="6" t="n">
        <v>2.4242</v>
      </c>
      <c r="D949" s="6" t="n">
        <v>0.3579</v>
      </c>
      <c r="E949" s="6" t="n">
        <v>1225.47</v>
      </c>
      <c r="F949" s="6" t="n">
        <v>1226.439</v>
      </c>
      <c r="G949" s="6" t="n">
        <v>4738.3</v>
      </c>
      <c r="H949" s="6" t="n">
        <v>1</v>
      </c>
      <c r="I949" s="6" t="n">
        <v>324.5</v>
      </c>
      <c r="J949" s="6" t="n">
        <v>65</v>
      </c>
      <c r="K949" s="6" t="n">
        <v>2</v>
      </c>
      <c r="L949" s="6" t="s">
        <v>1081</v>
      </c>
    </row>
    <row r="950" customFormat="false" ht="13" hidden="false" customHeight="false" outlineLevel="0" collapsed="false">
      <c r="B950" s="6" t="s">
        <v>6398</v>
      </c>
      <c r="C950" s="6" t="n">
        <v>2.9685</v>
      </c>
      <c r="D950" s="6" t="n">
        <v>0.3485</v>
      </c>
      <c r="E950" s="6" t="n">
        <v>1226.46</v>
      </c>
      <c r="F950" s="6" t="n">
        <v>1226.439</v>
      </c>
      <c r="G950" s="6" t="n">
        <v>5469</v>
      </c>
      <c r="H950" s="6" t="n">
        <v>1</v>
      </c>
      <c r="I950" s="6" t="n">
        <v>1053.7</v>
      </c>
      <c r="J950" s="6" t="n">
        <v>85</v>
      </c>
      <c r="K950" s="6" t="n">
        <v>1</v>
      </c>
      <c r="L950" s="6" t="s">
        <v>1081</v>
      </c>
    </row>
    <row r="951" customFormat="false" ht="13" hidden="false" customHeight="false" outlineLevel="0" collapsed="false">
      <c r="B951" s="6" t="s">
        <v>6399</v>
      </c>
      <c r="C951" s="6" t="n">
        <v>2.8407</v>
      </c>
      <c r="D951" s="6" t="n">
        <v>0.2989</v>
      </c>
      <c r="E951" s="6" t="n">
        <v>1559.53</v>
      </c>
      <c r="F951" s="6" t="n">
        <v>1557.623</v>
      </c>
      <c r="G951" s="6" t="n">
        <v>4717.9</v>
      </c>
      <c r="H951" s="6" t="n">
        <v>1</v>
      </c>
      <c r="I951" s="6" t="n">
        <v>487.7</v>
      </c>
      <c r="J951" s="6" t="n">
        <v>61.5</v>
      </c>
      <c r="K951" s="6" t="n">
        <v>1</v>
      </c>
      <c r="L951" s="6" t="s">
        <v>1083</v>
      </c>
    </row>
    <row r="952" customFormat="false" ht="13" hidden="false" customHeight="false" outlineLevel="0" collapsed="false">
      <c r="B952" s="6" t="s">
        <v>6400</v>
      </c>
      <c r="C952" s="6" t="n">
        <v>3.2441</v>
      </c>
      <c r="D952" s="6" t="n">
        <v>0.2769</v>
      </c>
      <c r="E952" s="6" t="n">
        <v>1659.62</v>
      </c>
      <c r="F952" s="6" t="n">
        <v>1659.966</v>
      </c>
      <c r="G952" s="6" t="n">
        <v>7837.9</v>
      </c>
      <c r="H952" s="6" t="n">
        <v>1</v>
      </c>
      <c r="I952" s="6" t="n">
        <v>775.3</v>
      </c>
      <c r="J952" s="6" t="n">
        <v>57.7</v>
      </c>
      <c r="K952" s="6" t="n">
        <v>1</v>
      </c>
      <c r="L952" s="6" t="s">
        <v>3581</v>
      </c>
    </row>
    <row r="953" customFormat="false" ht="13" hidden="false" customHeight="false" outlineLevel="0" collapsed="false">
      <c r="B953" s="6" t="s">
        <v>6401</v>
      </c>
      <c r="C953" s="6" t="n">
        <v>3.2544</v>
      </c>
      <c r="D953" s="6" t="n">
        <v>0.3914</v>
      </c>
      <c r="E953" s="6" t="n">
        <v>2015.81</v>
      </c>
      <c r="F953" s="6" t="n">
        <v>2014.113</v>
      </c>
      <c r="G953" s="6" t="n">
        <v>4321.1</v>
      </c>
      <c r="H953" s="6" t="n">
        <v>1</v>
      </c>
      <c r="I953" s="6" t="n">
        <v>382.5</v>
      </c>
      <c r="J953" s="6" t="n">
        <v>50</v>
      </c>
      <c r="K953" s="6" t="n">
        <v>1</v>
      </c>
      <c r="L953" s="6" t="s">
        <v>1091</v>
      </c>
    </row>
    <row r="954" customFormat="false" ht="13" hidden="false" customHeight="false" outlineLevel="0" collapsed="false">
      <c r="B954" s="6" t="s">
        <v>6402</v>
      </c>
      <c r="C954" s="6" t="n">
        <v>2.8339</v>
      </c>
      <c r="D954" s="6" t="n">
        <v>0.3506</v>
      </c>
      <c r="E954" s="6" t="n">
        <v>1919.36</v>
      </c>
      <c r="F954" s="6" t="n">
        <v>1919.073</v>
      </c>
      <c r="G954" s="6" t="n">
        <v>5981.9</v>
      </c>
      <c r="H954" s="6" t="n">
        <v>1</v>
      </c>
      <c r="I954" s="6" t="n">
        <v>354.1</v>
      </c>
      <c r="J954" s="6" t="n">
        <v>36.1</v>
      </c>
      <c r="K954" s="6" t="n">
        <v>1</v>
      </c>
      <c r="L954" s="6" t="s">
        <v>1093</v>
      </c>
    </row>
    <row r="955" customFormat="false" ht="13" hidden="false" customHeight="false" outlineLevel="0" collapsed="false">
      <c r="B955" s="6" t="s">
        <v>6403</v>
      </c>
      <c r="C955" s="6" t="n">
        <v>4.1007</v>
      </c>
      <c r="D955" s="6" t="n">
        <v>0.4288</v>
      </c>
      <c r="E955" s="6" t="n">
        <v>3210.31</v>
      </c>
      <c r="F955" s="6" t="n">
        <v>3210.271</v>
      </c>
      <c r="G955" s="6" t="n">
        <v>7925.9</v>
      </c>
      <c r="H955" s="6" t="n">
        <v>1</v>
      </c>
      <c r="I955" s="6" t="n">
        <v>592.1</v>
      </c>
      <c r="J955" s="6" t="n">
        <v>25</v>
      </c>
      <c r="K955" s="6" t="n">
        <v>1</v>
      </c>
      <c r="L955" s="6" t="s">
        <v>6404</v>
      </c>
    </row>
    <row r="956" customFormat="false" ht="13" hidden="false" customHeight="false" outlineLevel="0" collapsed="false">
      <c r="B956" s="6" t="s">
        <v>6405</v>
      </c>
      <c r="C956" s="6" t="n">
        <v>4.8074</v>
      </c>
      <c r="D956" s="6" t="n">
        <v>0.5602</v>
      </c>
      <c r="E956" s="6" t="n">
        <v>2130.63</v>
      </c>
      <c r="F956" s="6" t="n">
        <v>2129.245</v>
      </c>
      <c r="G956" s="6" t="n">
        <v>5461.7</v>
      </c>
      <c r="H956" s="6" t="n">
        <v>1</v>
      </c>
      <c r="I956" s="6" t="n">
        <v>703.4</v>
      </c>
      <c r="J956" s="6" t="n">
        <v>52.5</v>
      </c>
      <c r="K956" s="6" t="n">
        <v>3</v>
      </c>
      <c r="L956" s="6" t="s">
        <v>1125</v>
      </c>
    </row>
    <row r="957" customFormat="false" ht="13" hidden="false" customHeight="false" outlineLevel="0" collapsed="false">
      <c r="B957" s="6" t="s">
        <v>6406</v>
      </c>
      <c r="C957" s="6" t="n">
        <v>3.1594</v>
      </c>
      <c r="D957" s="6" t="n">
        <v>0.2061</v>
      </c>
      <c r="E957" s="6" t="n">
        <v>1178.64</v>
      </c>
      <c r="F957" s="6" t="n">
        <v>1178.238</v>
      </c>
      <c r="G957" s="6" t="n">
        <v>4088.6</v>
      </c>
      <c r="H957" s="6" t="n">
        <v>1</v>
      </c>
      <c r="I957" s="6" t="n">
        <v>691.9</v>
      </c>
      <c r="J957" s="6" t="n">
        <v>83.3</v>
      </c>
      <c r="K957" s="6" t="n">
        <v>1</v>
      </c>
      <c r="L957" s="6" t="s">
        <v>2679</v>
      </c>
    </row>
    <row r="958" customFormat="false" ht="13" hidden="false" customHeight="false" outlineLevel="0" collapsed="false">
      <c r="B958" s="6" t="s">
        <v>6407</v>
      </c>
      <c r="C958" s="6" t="n">
        <v>1.9709</v>
      </c>
      <c r="D958" s="6" t="n">
        <v>0.2401</v>
      </c>
      <c r="E958" s="6" t="n">
        <v>1116.43</v>
      </c>
      <c r="F958" s="6" t="n">
        <v>1117.2</v>
      </c>
      <c r="G958" s="6" t="n">
        <v>7879.3</v>
      </c>
      <c r="H958" s="6" t="n">
        <v>1</v>
      </c>
      <c r="I958" s="6" t="n">
        <v>588.4</v>
      </c>
      <c r="J958" s="6" t="n">
        <v>68.8</v>
      </c>
      <c r="K958" s="6" t="n">
        <v>1</v>
      </c>
      <c r="L958" s="6" t="s">
        <v>1103</v>
      </c>
    </row>
    <row r="959" customFormat="false" ht="13" hidden="false" customHeight="false" outlineLevel="0" collapsed="false">
      <c r="B959" s="6" t="s">
        <v>6410</v>
      </c>
      <c r="C959" s="6" t="n">
        <v>1.9436</v>
      </c>
      <c r="D959" s="6" t="n">
        <v>0.1625</v>
      </c>
      <c r="E959" s="6" t="n">
        <v>894.88</v>
      </c>
      <c r="F959" s="6" t="n">
        <v>895.09</v>
      </c>
      <c r="G959" s="6" t="n">
        <v>4708.5</v>
      </c>
      <c r="H959" s="6" t="n">
        <v>18</v>
      </c>
      <c r="I959" s="6" t="n">
        <v>378</v>
      </c>
      <c r="J959" s="6" t="n">
        <v>64.3</v>
      </c>
      <c r="K959" s="6" t="n">
        <v>1</v>
      </c>
      <c r="L959" s="6" t="s">
        <v>6411</v>
      </c>
    </row>
    <row r="960" customFormat="false" ht="13" hidden="false" customHeight="false" outlineLevel="0" collapsed="false">
      <c r="B960" s="6" t="s">
        <v>6412</v>
      </c>
      <c r="C960" s="6" t="n">
        <v>2.9016</v>
      </c>
      <c r="D960" s="6" t="n">
        <v>0.3655</v>
      </c>
      <c r="E960" s="6" t="n">
        <v>1790.19</v>
      </c>
      <c r="F960" s="6" t="n">
        <v>1789.982</v>
      </c>
      <c r="G960" s="6" t="n">
        <v>8772.8</v>
      </c>
      <c r="H960" s="6" t="n">
        <v>1</v>
      </c>
      <c r="I960" s="6" t="n">
        <v>1193.1</v>
      </c>
      <c r="J960" s="6" t="n">
        <v>63.3</v>
      </c>
      <c r="K960" s="6" t="n">
        <v>1</v>
      </c>
      <c r="L960" s="6" t="s">
        <v>1107</v>
      </c>
    </row>
    <row r="961" customFormat="false" ht="13" hidden="false" customHeight="false" outlineLevel="0" collapsed="false">
      <c r="B961" s="6" t="s">
        <v>6414</v>
      </c>
      <c r="C961" s="6" t="n">
        <v>3.3022</v>
      </c>
      <c r="D961" s="6" t="n">
        <v>0.4696</v>
      </c>
      <c r="E961" s="6" t="n">
        <v>2177.69</v>
      </c>
      <c r="F961" s="6" t="n">
        <v>2177.419</v>
      </c>
      <c r="G961" s="6" t="n">
        <v>9812.8</v>
      </c>
      <c r="H961" s="6" t="n">
        <v>1</v>
      </c>
      <c r="I961" s="6" t="n">
        <v>1043.5</v>
      </c>
      <c r="J961" s="6" t="n">
        <v>55.9</v>
      </c>
      <c r="K961" s="6" t="n">
        <v>1</v>
      </c>
      <c r="L961" s="6" t="s">
        <v>2686</v>
      </c>
    </row>
    <row r="962" customFormat="false" ht="13" hidden="false" customHeight="false" outlineLevel="0" collapsed="false">
      <c r="B962" s="6" t="s">
        <v>6415</v>
      </c>
      <c r="C962" s="6" t="n">
        <v>3.5916</v>
      </c>
      <c r="D962" s="6" t="n">
        <v>0.3995</v>
      </c>
      <c r="E962" s="6" t="n">
        <v>1568.79</v>
      </c>
      <c r="F962" s="6" t="n">
        <v>1568.959</v>
      </c>
      <c r="G962" s="6" t="n">
        <v>7326.7</v>
      </c>
      <c r="H962" s="6" t="n">
        <v>1</v>
      </c>
      <c r="I962" s="6" t="n">
        <v>1131.3</v>
      </c>
      <c r="J962" s="6" t="n">
        <v>65.4</v>
      </c>
      <c r="K962" s="6" t="n">
        <v>1</v>
      </c>
      <c r="L962" s="6" t="s">
        <v>1113</v>
      </c>
    </row>
    <row r="963" customFormat="false" ht="13" hidden="false" customHeight="false" outlineLevel="0" collapsed="false">
      <c r="B963" s="6" t="s">
        <v>6416</v>
      </c>
      <c r="C963" s="6" t="n">
        <v>3.5299</v>
      </c>
      <c r="D963" s="6" t="n">
        <v>0.3554</v>
      </c>
      <c r="E963" s="6" t="n">
        <v>1440.48</v>
      </c>
      <c r="F963" s="6" t="n">
        <v>1440.785</v>
      </c>
      <c r="G963" s="6" t="n">
        <v>7638.2</v>
      </c>
      <c r="H963" s="6" t="n">
        <v>1</v>
      </c>
      <c r="I963" s="6" t="n">
        <v>1174.2</v>
      </c>
      <c r="J963" s="6" t="n">
        <v>70.8</v>
      </c>
      <c r="K963" s="6" t="n">
        <v>1</v>
      </c>
      <c r="L963" s="6" t="s">
        <v>2689</v>
      </c>
    </row>
    <row r="964" customFormat="false" ht="13" hidden="false" customHeight="false" outlineLevel="0" collapsed="false">
      <c r="A964" s="6" t="s">
        <v>6490</v>
      </c>
      <c r="B964" s="6" t="n">
        <v>4</v>
      </c>
      <c r="C964" s="6" t="n">
        <v>4</v>
      </c>
      <c r="D964" s="7" t="n">
        <v>0.163</v>
      </c>
      <c r="E964" s="6" t="n">
        <v>178</v>
      </c>
      <c r="F964" s="6" t="n">
        <v>21236</v>
      </c>
      <c r="G964" s="6" t="n">
        <v>10.3</v>
      </c>
      <c r="H964" s="6" t="s">
        <v>56</v>
      </c>
      <c r="I964" s="6" t="s">
        <v>6491</v>
      </c>
    </row>
    <row r="965" customFormat="false" ht="13" hidden="false" customHeight="false" outlineLevel="0" collapsed="false">
      <c r="A965" s="6" t="s">
        <v>6492</v>
      </c>
      <c r="B965" s="6" t="n">
        <v>4</v>
      </c>
      <c r="C965" s="6" t="n">
        <v>4</v>
      </c>
      <c r="D965" s="7" t="n">
        <v>0.167</v>
      </c>
      <c r="E965" s="6" t="n">
        <v>174</v>
      </c>
      <c r="F965" s="6" t="n">
        <v>20713</v>
      </c>
      <c r="G965" s="6" t="n">
        <v>10.3</v>
      </c>
      <c r="H965" s="6" t="s">
        <v>56</v>
      </c>
      <c r="I965" s="6" t="s">
        <v>6493</v>
      </c>
    </row>
    <row r="966" customFormat="false" ht="13" hidden="false" customHeight="false" outlineLevel="0" collapsed="false">
      <c r="B966" s="6" t="s">
        <v>6494</v>
      </c>
      <c r="C966" s="6" t="n">
        <v>2.891</v>
      </c>
      <c r="D966" s="6" t="n">
        <v>0.3627</v>
      </c>
      <c r="E966" s="6" t="n">
        <v>1349.57</v>
      </c>
      <c r="F966" s="6" t="n">
        <v>1348.547</v>
      </c>
      <c r="G966" s="6" t="n">
        <v>6156.7</v>
      </c>
      <c r="H966" s="6" t="n">
        <v>1</v>
      </c>
      <c r="I966" s="6" t="n">
        <v>897.5</v>
      </c>
      <c r="J966" s="6" t="n">
        <v>75</v>
      </c>
      <c r="K966" s="6" t="n">
        <v>1</v>
      </c>
      <c r="L966" s="6" t="s">
        <v>6495</v>
      </c>
    </row>
    <row r="967" customFormat="false" ht="13" hidden="false" customHeight="false" outlineLevel="0" collapsed="false">
      <c r="B967" s="6" t="s">
        <v>6496</v>
      </c>
      <c r="C967" s="6" t="n">
        <v>3.0429</v>
      </c>
      <c r="D967" s="6" t="n">
        <v>0.2284</v>
      </c>
      <c r="E967" s="6" t="n">
        <v>1253.51</v>
      </c>
      <c r="F967" s="6" t="n">
        <v>1253.441</v>
      </c>
      <c r="G967" s="6" t="n">
        <v>3708.2</v>
      </c>
      <c r="H967" s="6" t="n">
        <v>1</v>
      </c>
      <c r="I967" s="6" t="n">
        <v>731.9</v>
      </c>
      <c r="J967" s="6" t="n">
        <v>80</v>
      </c>
      <c r="K967" s="6" t="n">
        <v>1</v>
      </c>
      <c r="L967" s="6" t="s">
        <v>6497</v>
      </c>
    </row>
    <row r="968" customFormat="false" ht="13" hidden="false" customHeight="false" outlineLevel="0" collapsed="false">
      <c r="B968" s="6" t="s">
        <v>6498</v>
      </c>
      <c r="C968" s="6" t="n">
        <v>1.991</v>
      </c>
      <c r="D968" s="6" t="n">
        <v>0.1954</v>
      </c>
      <c r="E968" s="6" t="n">
        <v>877.65</v>
      </c>
      <c r="F968" s="6" t="n">
        <v>878.021</v>
      </c>
      <c r="G968" s="6" t="n">
        <v>2984.2</v>
      </c>
      <c r="H968" s="6" t="n">
        <v>17</v>
      </c>
      <c r="I968" s="6" t="n">
        <v>168.8</v>
      </c>
      <c r="J968" s="6" t="n">
        <v>75</v>
      </c>
      <c r="K968" s="6" t="n">
        <v>1</v>
      </c>
      <c r="L968" s="6" t="s">
        <v>6499</v>
      </c>
    </row>
    <row r="969" customFormat="false" ht="13" hidden="false" customHeight="false" outlineLevel="0" collapsed="false">
      <c r="B969" s="6" t="s">
        <v>6500</v>
      </c>
      <c r="C969" s="6" t="n">
        <v>2.5281</v>
      </c>
      <c r="D969" s="6" t="n">
        <v>0.2102</v>
      </c>
      <c r="E969" s="6" t="n">
        <v>880.35</v>
      </c>
      <c r="F969" s="6" t="n">
        <v>878.021</v>
      </c>
      <c r="G969" s="6" t="n">
        <v>4233.4</v>
      </c>
      <c r="H969" s="6" t="n">
        <v>4</v>
      </c>
      <c r="I969" s="6" t="n">
        <v>636.8</v>
      </c>
      <c r="J969" s="6" t="n">
        <v>91.7</v>
      </c>
      <c r="K969" s="6" t="n">
        <v>1</v>
      </c>
      <c r="L969" s="6" t="s">
        <v>6499</v>
      </c>
    </row>
    <row r="970" customFormat="false" ht="13" hidden="false" customHeight="false" outlineLevel="0" collapsed="false">
      <c r="A970" s="6" t="s">
        <v>1299</v>
      </c>
      <c r="B970" s="6" t="n">
        <v>24</v>
      </c>
      <c r="C970" s="6" t="n">
        <v>28</v>
      </c>
      <c r="D970" s="7" t="n">
        <v>0.162</v>
      </c>
      <c r="E970" s="6" t="n">
        <v>1770</v>
      </c>
      <c r="F970" s="6" t="n">
        <v>202094</v>
      </c>
      <c r="G970" s="6" t="n">
        <v>8.2</v>
      </c>
      <c r="H970" s="6" t="s">
        <v>56</v>
      </c>
      <c r="I970" s="6" t="s">
        <v>1300</v>
      </c>
    </row>
    <row r="971" customFormat="false" ht="13" hidden="false" customHeight="false" outlineLevel="0" collapsed="false">
      <c r="B971" s="6" t="s">
        <v>6465</v>
      </c>
      <c r="C971" s="6" t="n">
        <v>3.9655</v>
      </c>
      <c r="D971" s="6" t="n">
        <v>0.3847</v>
      </c>
      <c r="E971" s="6" t="n">
        <v>1727.93</v>
      </c>
      <c r="F971" s="6" t="n">
        <v>1727.869</v>
      </c>
      <c r="G971" s="6" t="n">
        <v>3736</v>
      </c>
      <c r="H971" s="6" t="n">
        <v>1</v>
      </c>
      <c r="I971" s="6" t="n">
        <v>437.8</v>
      </c>
      <c r="J971" s="6" t="n">
        <v>60</v>
      </c>
      <c r="K971" s="6" t="n">
        <v>1</v>
      </c>
      <c r="L971" s="6" t="s">
        <v>5139</v>
      </c>
    </row>
    <row r="972" customFormat="false" ht="13" hidden="false" customHeight="false" outlineLevel="0" collapsed="false">
      <c r="B972" s="6" t="s">
        <v>6466</v>
      </c>
      <c r="C972" s="6" t="n">
        <v>4.1974</v>
      </c>
      <c r="D972" s="6" t="n">
        <v>0.3945</v>
      </c>
      <c r="E972" s="6" t="n">
        <v>1884.64</v>
      </c>
      <c r="F972" s="6" t="n">
        <v>1884.056</v>
      </c>
      <c r="G972" s="6" t="n">
        <v>4349</v>
      </c>
      <c r="H972" s="6" t="n">
        <v>1</v>
      </c>
      <c r="I972" s="6" t="n">
        <v>835.3</v>
      </c>
      <c r="J972" s="6" t="n">
        <v>65.6</v>
      </c>
      <c r="K972" s="6" t="n">
        <v>1</v>
      </c>
      <c r="L972" s="6" t="s">
        <v>1169</v>
      </c>
    </row>
    <row r="973" customFormat="false" ht="13" hidden="false" customHeight="false" outlineLevel="0" collapsed="false">
      <c r="B973" s="6" t="s">
        <v>6467</v>
      </c>
      <c r="C973" s="6" t="n">
        <v>4.1521</v>
      </c>
      <c r="D973" s="6" t="n">
        <v>0.3903</v>
      </c>
      <c r="E973" s="6" t="n">
        <v>2610.52</v>
      </c>
      <c r="F973" s="6" t="n">
        <v>2610.838</v>
      </c>
      <c r="G973" s="6" t="n">
        <v>7292.5</v>
      </c>
      <c r="H973" s="6" t="n">
        <v>2</v>
      </c>
      <c r="I973" s="6" t="n">
        <v>680.8</v>
      </c>
      <c r="J973" s="6" t="n">
        <v>39.1</v>
      </c>
      <c r="K973" s="6" t="n">
        <v>1</v>
      </c>
      <c r="L973" s="6" t="s">
        <v>1301</v>
      </c>
    </row>
    <row r="974" customFormat="false" ht="13" hidden="false" customHeight="false" outlineLevel="0" collapsed="false">
      <c r="B974" s="6" t="s">
        <v>6468</v>
      </c>
      <c r="C974" s="6" t="n">
        <v>3.7397</v>
      </c>
      <c r="D974" s="6" t="n">
        <v>0.3932</v>
      </c>
      <c r="E974" s="6" t="n">
        <v>1713.67</v>
      </c>
      <c r="F974" s="6" t="n">
        <v>1713.972</v>
      </c>
      <c r="G974" s="6" t="n">
        <v>4771.7</v>
      </c>
      <c r="H974" s="6" t="n">
        <v>1</v>
      </c>
      <c r="I974" s="6" t="n">
        <v>965.8</v>
      </c>
      <c r="J974" s="6" t="n">
        <v>66.7</v>
      </c>
      <c r="K974" s="6" t="n">
        <v>1</v>
      </c>
      <c r="L974" s="6" t="s">
        <v>1183</v>
      </c>
    </row>
    <row r="975" customFormat="false" ht="13" hidden="false" customHeight="false" outlineLevel="0" collapsed="false">
      <c r="B975" s="6" t="s">
        <v>6469</v>
      </c>
      <c r="C975" s="6" t="n">
        <v>2.555</v>
      </c>
      <c r="D975" s="6" t="n">
        <v>0.3378</v>
      </c>
      <c r="E975" s="6" t="n">
        <v>1152.48</v>
      </c>
      <c r="F975" s="6" t="n">
        <v>1153.282</v>
      </c>
      <c r="G975" s="6" t="n">
        <v>5327.6</v>
      </c>
      <c r="H975" s="6" t="n">
        <v>2</v>
      </c>
      <c r="I975" s="6" t="n">
        <v>543.7</v>
      </c>
      <c r="J975" s="6" t="n">
        <v>68.8</v>
      </c>
      <c r="K975" s="6" t="n">
        <v>1</v>
      </c>
      <c r="L975" s="6" t="s">
        <v>1185</v>
      </c>
    </row>
    <row r="976" customFormat="false" ht="13" hidden="false" customHeight="false" outlineLevel="0" collapsed="false">
      <c r="B976" s="6" t="s">
        <v>6470</v>
      </c>
      <c r="C976" s="6" t="n">
        <v>3.5647</v>
      </c>
      <c r="D976" s="6" t="n">
        <v>0.4983</v>
      </c>
      <c r="E976" s="6" t="n">
        <v>1153.33</v>
      </c>
      <c r="F976" s="6" t="n">
        <v>1153.282</v>
      </c>
      <c r="G976" s="6" t="n">
        <v>6893.6</v>
      </c>
      <c r="H976" s="6" t="n">
        <v>1</v>
      </c>
      <c r="I976" s="6" t="n">
        <v>1208.9</v>
      </c>
      <c r="J976" s="6" t="n">
        <v>87.5</v>
      </c>
      <c r="K976" s="6" t="n">
        <v>1</v>
      </c>
      <c r="L976" s="6" t="s">
        <v>1185</v>
      </c>
    </row>
    <row r="977" customFormat="false" ht="13" hidden="false" customHeight="false" outlineLevel="0" collapsed="false">
      <c r="B977" s="6" t="s">
        <v>6471</v>
      </c>
      <c r="C977" s="6" t="n">
        <v>2.544</v>
      </c>
      <c r="D977" s="6" t="n">
        <v>0.1511</v>
      </c>
      <c r="E977" s="6" t="n">
        <v>1280.53</v>
      </c>
      <c r="F977" s="6" t="n">
        <v>1281.456</v>
      </c>
      <c r="G977" s="6" t="n">
        <v>4820.9</v>
      </c>
      <c r="H977" s="6" t="n">
        <v>1</v>
      </c>
      <c r="I977" s="6" t="n">
        <v>542.2</v>
      </c>
      <c r="J977" s="6" t="n">
        <v>66.7</v>
      </c>
      <c r="K977" s="6" t="n">
        <v>1</v>
      </c>
      <c r="L977" s="6" t="s">
        <v>1188</v>
      </c>
    </row>
    <row r="978" customFormat="false" ht="13" hidden="false" customHeight="false" outlineLevel="0" collapsed="false">
      <c r="B978" s="6" t="s">
        <v>6472</v>
      </c>
      <c r="C978" s="6" t="n">
        <v>4.1735</v>
      </c>
      <c r="D978" s="6" t="n">
        <v>0.4692</v>
      </c>
      <c r="E978" s="6" t="n">
        <v>1282.37</v>
      </c>
      <c r="F978" s="6" t="n">
        <v>1281.456</v>
      </c>
      <c r="G978" s="6" t="n">
        <v>7046.6</v>
      </c>
      <c r="H978" s="6" t="n">
        <v>1</v>
      </c>
      <c r="I978" s="6" t="n">
        <v>1494.5</v>
      </c>
      <c r="J978" s="6" t="n">
        <v>88.9</v>
      </c>
      <c r="K978" s="6" t="n">
        <v>1</v>
      </c>
      <c r="L978" s="6" t="s">
        <v>1188</v>
      </c>
    </row>
    <row r="979" customFormat="false" ht="13" hidden="false" customHeight="false" outlineLevel="0" collapsed="false">
      <c r="B979" s="6" t="s">
        <v>6473</v>
      </c>
      <c r="C979" s="6" t="n">
        <v>2.4684</v>
      </c>
      <c r="D979" s="6" t="n">
        <v>0.2224</v>
      </c>
      <c r="E979" s="6" t="n">
        <v>1186.79</v>
      </c>
      <c r="F979" s="6" t="n">
        <v>1186.44</v>
      </c>
      <c r="G979" s="6" t="n">
        <v>5099.1</v>
      </c>
      <c r="H979" s="6" t="n">
        <v>1</v>
      </c>
      <c r="I979" s="6" t="n">
        <v>757.5</v>
      </c>
      <c r="J979" s="6" t="n">
        <v>77.8</v>
      </c>
      <c r="K979" s="6" t="n">
        <v>1</v>
      </c>
      <c r="L979" s="6" t="s">
        <v>1191</v>
      </c>
    </row>
    <row r="980" customFormat="false" ht="13" hidden="false" customHeight="false" outlineLevel="0" collapsed="false">
      <c r="B980" s="6" t="s">
        <v>6474</v>
      </c>
      <c r="C980" s="6" t="n">
        <v>2.9721</v>
      </c>
      <c r="D980" s="6" t="n">
        <v>0.1753</v>
      </c>
      <c r="E980" s="6" t="n">
        <v>1186.8</v>
      </c>
      <c r="F980" s="6" t="n">
        <v>1186.44</v>
      </c>
      <c r="G980" s="6" t="n">
        <v>5058.4</v>
      </c>
      <c r="H980" s="6" t="n">
        <v>3</v>
      </c>
      <c r="I980" s="6" t="n">
        <v>730.6</v>
      </c>
      <c r="J980" s="6" t="n">
        <v>77.8</v>
      </c>
      <c r="K980" s="6" t="n">
        <v>1</v>
      </c>
      <c r="L980" s="6" t="s">
        <v>1191</v>
      </c>
    </row>
    <row r="981" customFormat="false" ht="13" hidden="false" customHeight="false" outlineLevel="0" collapsed="false">
      <c r="B981" s="6" t="s">
        <v>6400</v>
      </c>
      <c r="C981" s="6" t="n">
        <v>3.2441</v>
      </c>
      <c r="D981" s="6" t="n">
        <v>0.2769</v>
      </c>
      <c r="E981" s="6" t="n">
        <v>1659.62</v>
      </c>
      <c r="F981" s="6" t="n">
        <v>1659.966</v>
      </c>
      <c r="G981" s="6" t="n">
        <v>7837.9</v>
      </c>
      <c r="H981" s="6" t="n">
        <v>1</v>
      </c>
      <c r="I981" s="6" t="n">
        <v>775.3</v>
      </c>
      <c r="J981" s="6" t="n">
        <v>57.7</v>
      </c>
      <c r="K981" s="6" t="n">
        <v>1</v>
      </c>
      <c r="L981" s="6" t="s">
        <v>3581</v>
      </c>
    </row>
    <row r="982" customFormat="false" ht="13" hidden="false" customHeight="false" outlineLevel="0" collapsed="false">
      <c r="B982" s="6" t="s">
        <v>6475</v>
      </c>
      <c r="C982" s="6" t="n">
        <v>2.9718</v>
      </c>
      <c r="D982" s="6" t="n">
        <v>0.22</v>
      </c>
      <c r="E982" s="6" t="n">
        <v>2489.06</v>
      </c>
      <c r="F982" s="6" t="n">
        <v>2487.816</v>
      </c>
      <c r="G982" s="6" t="n">
        <v>7085.7</v>
      </c>
      <c r="H982" s="6" t="n">
        <v>1</v>
      </c>
      <c r="I982" s="6" t="n">
        <v>304</v>
      </c>
      <c r="J982" s="6" t="n">
        <v>31</v>
      </c>
      <c r="K982" s="6" t="n">
        <v>1</v>
      </c>
      <c r="L982" s="6" t="s">
        <v>6476</v>
      </c>
    </row>
    <row r="983" customFormat="false" ht="13" hidden="false" customHeight="false" outlineLevel="0" collapsed="false">
      <c r="B983" s="6" t="s">
        <v>6477</v>
      </c>
      <c r="C983" s="6" t="n">
        <v>5.5862</v>
      </c>
      <c r="D983" s="6" t="n">
        <v>0.4223</v>
      </c>
      <c r="E983" s="6" t="n">
        <v>2846.06</v>
      </c>
      <c r="F983" s="6" t="n">
        <v>2846.098</v>
      </c>
      <c r="G983" s="6" t="n">
        <v>9584.6</v>
      </c>
      <c r="H983" s="6" t="n">
        <v>1</v>
      </c>
      <c r="I983" s="6" t="n">
        <v>1674.1</v>
      </c>
      <c r="J983" s="6" t="n">
        <v>34</v>
      </c>
      <c r="K983" s="6" t="n">
        <v>1</v>
      </c>
      <c r="L983" s="6" t="s">
        <v>3806</v>
      </c>
    </row>
    <row r="984" customFormat="false" ht="13" hidden="false" customHeight="false" outlineLevel="0" collapsed="false">
      <c r="B984" s="6" t="s">
        <v>6478</v>
      </c>
      <c r="C984" s="6" t="n">
        <v>3.8058</v>
      </c>
      <c r="D984" s="6" t="n">
        <v>0.3569</v>
      </c>
      <c r="E984" s="6" t="n">
        <v>3202.67</v>
      </c>
      <c r="F984" s="6" t="n">
        <v>3202.413</v>
      </c>
      <c r="G984" s="6" t="n">
        <v>7955.6</v>
      </c>
      <c r="H984" s="6" t="n">
        <v>3</v>
      </c>
      <c r="I984" s="6" t="n">
        <v>463.1</v>
      </c>
      <c r="J984" s="6" t="n">
        <v>23.2</v>
      </c>
      <c r="K984" s="6" t="n">
        <v>1</v>
      </c>
      <c r="L984" s="6" t="s">
        <v>6479</v>
      </c>
    </row>
    <row r="985" customFormat="false" ht="13" hidden="false" customHeight="false" outlineLevel="0" collapsed="false">
      <c r="B985" s="6" t="s">
        <v>6480</v>
      </c>
      <c r="C985" s="6" t="n">
        <v>3.7208</v>
      </c>
      <c r="D985" s="6" t="n">
        <v>0.4743</v>
      </c>
      <c r="E985" s="6" t="n">
        <v>1694.82</v>
      </c>
      <c r="F985" s="6" t="n">
        <v>1694.833</v>
      </c>
      <c r="G985" s="6" t="n">
        <v>6106.3</v>
      </c>
      <c r="H985" s="6" t="n">
        <v>1</v>
      </c>
      <c r="I985" s="6" t="n">
        <v>938.7</v>
      </c>
      <c r="J985" s="6" t="n">
        <v>63.3</v>
      </c>
      <c r="K985" s="6" t="n">
        <v>1</v>
      </c>
      <c r="L985" s="6" t="s">
        <v>2740</v>
      </c>
    </row>
    <row r="986" customFormat="false" ht="13" hidden="false" customHeight="false" outlineLevel="0" collapsed="false">
      <c r="B986" s="6" t="s">
        <v>6481</v>
      </c>
      <c r="C986" s="6" t="n">
        <v>3.6794</v>
      </c>
      <c r="D986" s="6" t="n">
        <v>0.4209</v>
      </c>
      <c r="E986" s="6" t="n">
        <v>1951.32</v>
      </c>
      <c r="F986" s="6" t="n">
        <v>1951.02</v>
      </c>
      <c r="G986" s="6" t="n">
        <v>4052.9</v>
      </c>
      <c r="H986" s="6" t="n">
        <v>1</v>
      </c>
      <c r="I986" s="6" t="n">
        <v>911.7</v>
      </c>
      <c r="J986" s="6" t="n">
        <v>65.6</v>
      </c>
      <c r="K986" s="6" t="n">
        <v>1</v>
      </c>
      <c r="L986" s="6" t="s">
        <v>1262</v>
      </c>
    </row>
    <row r="987" customFormat="false" ht="13" hidden="false" customHeight="false" outlineLevel="0" collapsed="false">
      <c r="B987" s="6" t="s">
        <v>6483</v>
      </c>
      <c r="C987" s="6" t="n">
        <v>4.7346</v>
      </c>
      <c r="D987" s="6" t="n">
        <v>0.5501</v>
      </c>
      <c r="E987" s="6" t="n">
        <v>1969.78</v>
      </c>
      <c r="F987" s="6" t="n">
        <v>1970.116</v>
      </c>
      <c r="G987" s="6" t="n">
        <v>5985.8</v>
      </c>
      <c r="H987" s="6" t="n">
        <v>1</v>
      </c>
      <c r="I987" s="6" t="n">
        <v>1022.7</v>
      </c>
      <c r="J987" s="6" t="n">
        <v>63.9</v>
      </c>
      <c r="K987" s="6" t="n">
        <v>3</v>
      </c>
      <c r="L987" s="6" t="s">
        <v>1205</v>
      </c>
    </row>
    <row r="988" customFormat="false" ht="13" hidden="false" customHeight="false" outlineLevel="0" collapsed="false">
      <c r="B988" s="6" t="s">
        <v>6484</v>
      </c>
      <c r="C988" s="6" t="n">
        <v>4.2754</v>
      </c>
      <c r="D988" s="6" t="n">
        <v>0.3316</v>
      </c>
      <c r="E988" s="6" t="n">
        <v>2279.61</v>
      </c>
      <c r="F988" s="6" t="n">
        <v>2280.367</v>
      </c>
      <c r="G988" s="6" t="n">
        <v>10474.4</v>
      </c>
      <c r="H988" s="6" t="n">
        <v>1</v>
      </c>
      <c r="I988" s="6" t="n">
        <v>1236.8</v>
      </c>
      <c r="J988" s="6" t="n">
        <v>52.8</v>
      </c>
      <c r="K988" s="6" t="n">
        <v>3</v>
      </c>
      <c r="L988" s="6" t="s">
        <v>1207</v>
      </c>
    </row>
    <row r="989" customFormat="false" ht="13" hidden="false" customHeight="false" outlineLevel="0" collapsed="false">
      <c r="B989" s="6" t="s">
        <v>6407</v>
      </c>
      <c r="C989" s="6" t="n">
        <v>1.9709</v>
      </c>
      <c r="D989" s="6" t="n">
        <v>0.2401</v>
      </c>
      <c r="E989" s="6" t="n">
        <v>1116.43</v>
      </c>
      <c r="F989" s="6" t="n">
        <v>1117.2</v>
      </c>
      <c r="G989" s="6" t="n">
        <v>7879.3</v>
      </c>
      <c r="H989" s="6" t="n">
        <v>1</v>
      </c>
      <c r="I989" s="6" t="n">
        <v>588.4</v>
      </c>
      <c r="J989" s="6" t="n">
        <v>68.8</v>
      </c>
      <c r="K989" s="6" t="n">
        <v>1</v>
      </c>
      <c r="L989" s="6" t="s">
        <v>1103</v>
      </c>
    </row>
    <row r="990" customFormat="false" ht="13" hidden="false" customHeight="false" outlineLevel="0" collapsed="false">
      <c r="B990" s="6" t="s">
        <v>6410</v>
      </c>
      <c r="C990" s="6" t="n">
        <v>1.9436</v>
      </c>
      <c r="D990" s="6" t="n">
        <v>0.1625</v>
      </c>
      <c r="E990" s="6" t="n">
        <v>894.88</v>
      </c>
      <c r="F990" s="6" t="n">
        <v>895.09</v>
      </c>
      <c r="G990" s="6" t="n">
        <v>4708.5</v>
      </c>
      <c r="H990" s="6" t="n">
        <v>18</v>
      </c>
      <c r="I990" s="6" t="n">
        <v>378</v>
      </c>
      <c r="J990" s="6" t="n">
        <v>64.3</v>
      </c>
      <c r="K990" s="6" t="n">
        <v>1</v>
      </c>
      <c r="L990" s="6" t="s">
        <v>6411</v>
      </c>
    </row>
    <row r="991" customFormat="false" ht="13" hidden="false" customHeight="false" outlineLevel="0" collapsed="false">
      <c r="B991" s="6" t="s">
        <v>6412</v>
      </c>
      <c r="C991" s="6" t="n">
        <v>2.9016</v>
      </c>
      <c r="D991" s="6" t="n">
        <v>0.3655</v>
      </c>
      <c r="E991" s="6" t="n">
        <v>1790.19</v>
      </c>
      <c r="F991" s="6" t="n">
        <v>1789.982</v>
      </c>
      <c r="G991" s="6" t="n">
        <v>8772.8</v>
      </c>
      <c r="H991" s="6" t="n">
        <v>1</v>
      </c>
      <c r="I991" s="6" t="n">
        <v>1193.1</v>
      </c>
      <c r="J991" s="6" t="n">
        <v>63.3</v>
      </c>
      <c r="K991" s="6" t="n">
        <v>1</v>
      </c>
      <c r="L991" s="6" t="s">
        <v>1107</v>
      </c>
    </row>
    <row r="992" customFormat="false" ht="13" hidden="false" customHeight="false" outlineLevel="0" collapsed="false">
      <c r="B992" s="6" t="s">
        <v>6414</v>
      </c>
      <c r="C992" s="6" t="n">
        <v>3.3022</v>
      </c>
      <c r="D992" s="6" t="n">
        <v>0.4696</v>
      </c>
      <c r="E992" s="6" t="n">
        <v>2177.69</v>
      </c>
      <c r="F992" s="6" t="n">
        <v>2177.419</v>
      </c>
      <c r="G992" s="6" t="n">
        <v>9812.8</v>
      </c>
      <c r="H992" s="6" t="n">
        <v>1</v>
      </c>
      <c r="I992" s="6" t="n">
        <v>1043.5</v>
      </c>
      <c r="J992" s="6" t="n">
        <v>55.9</v>
      </c>
      <c r="K992" s="6" t="n">
        <v>1</v>
      </c>
      <c r="L992" s="6" t="s">
        <v>2686</v>
      </c>
    </row>
    <row r="993" customFormat="false" ht="13" hidden="false" customHeight="false" outlineLevel="0" collapsed="false">
      <c r="B993" s="6" t="s">
        <v>6415</v>
      </c>
      <c r="C993" s="6" t="n">
        <v>3.5916</v>
      </c>
      <c r="D993" s="6" t="n">
        <v>0.3995</v>
      </c>
      <c r="E993" s="6" t="n">
        <v>1568.79</v>
      </c>
      <c r="F993" s="6" t="n">
        <v>1568.959</v>
      </c>
      <c r="G993" s="6" t="n">
        <v>7326.7</v>
      </c>
      <c r="H993" s="6" t="n">
        <v>1</v>
      </c>
      <c r="I993" s="6" t="n">
        <v>1131.3</v>
      </c>
      <c r="J993" s="6" t="n">
        <v>65.4</v>
      </c>
      <c r="K993" s="6" t="n">
        <v>1</v>
      </c>
      <c r="L993" s="6" t="s">
        <v>1113</v>
      </c>
    </row>
    <row r="994" customFormat="false" ht="13" hidden="false" customHeight="false" outlineLevel="0" collapsed="false">
      <c r="B994" s="6" t="s">
        <v>6416</v>
      </c>
      <c r="C994" s="6" t="n">
        <v>3.5299</v>
      </c>
      <c r="D994" s="6" t="n">
        <v>0.3554</v>
      </c>
      <c r="E994" s="6" t="n">
        <v>1440.48</v>
      </c>
      <c r="F994" s="6" t="n">
        <v>1440.785</v>
      </c>
      <c r="G994" s="6" t="n">
        <v>7638.2</v>
      </c>
      <c r="H994" s="6" t="n">
        <v>1</v>
      </c>
      <c r="I994" s="6" t="n">
        <v>1174.2</v>
      </c>
      <c r="J994" s="6" t="n">
        <v>70.8</v>
      </c>
      <c r="K994" s="6" t="n">
        <v>1</v>
      </c>
      <c r="L994" s="6" t="s">
        <v>2689</v>
      </c>
    </row>
    <row r="995" customFormat="false" ht="13" hidden="false" customHeight="false" outlineLevel="0" collapsed="false">
      <c r="A995" s="6" t="s">
        <v>1166</v>
      </c>
      <c r="B995" s="6" t="n">
        <v>23</v>
      </c>
      <c r="C995" s="6" t="n">
        <v>27</v>
      </c>
      <c r="D995" s="7" t="n">
        <v>0.158</v>
      </c>
      <c r="E995" s="6" t="n">
        <v>1770</v>
      </c>
      <c r="F995" s="6" t="n">
        <v>201964</v>
      </c>
      <c r="G995" s="6" t="n">
        <v>8.2</v>
      </c>
      <c r="H995" s="6" t="s">
        <v>56</v>
      </c>
      <c r="I995" s="6" t="s">
        <v>1167</v>
      </c>
    </row>
    <row r="996" customFormat="false" ht="13" hidden="false" customHeight="false" outlineLevel="0" collapsed="false">
      <c r="B996" s="6" t="s">
        <v>6465</v>
      </c>
      <c r="C996" s="6" t="n">
        <v>3.9655</v>
      </c>
      <c r="D996" s="6" t="n">
        <v>0.3847</v>
      </c>
      <c r="E996" s="6" t="n">
        <v>1727.93</v>
      </c>
      <c r="F996" s="6" t="n">
        <v>1727.869</v>
      </c>
      <c r="G996" s="6" t="n">
        <v>3736</v>
      </c>
      <c r="H996" s="6" t="n">
        <v>1</v>
      </c>
      <c r="I996" s="6" t="n">
        <v>437.8</v>
      </c>
      <c r="J996" s="6" t="n">
        <v>60</v>
      </c>
      <c r="K996" s="6" t="n">
        <v>1</v>
      </c>
      <c r="L996" s="6" t="s">
        <v>5139</v>
      </c>
    </row>
    <row r="997" customFormat="false" ht="13" hidden="false" customHeight="false" outlineLevel="0" collapsed="false">
      <c r="B997" s="6" t="s">
        <v>6466</v>
      </c>
      <c r="C997" s="6" t="n">
        <v>4.1974</v>
      </c>
      <c r="D997" s="6" t="n">
        <v>0.3945</v>
      </c>
      <c r="E997" s="6" t="n">
        <v>1884.64</v>
      </c>
      <c r="F997" s="6" t="n">
        <v>1884.056</v>
      </c>
      <c r="G997" s="6" t="n">
        <v>4349</v>
      </c>
      <c r="H997" s="6" t="n">
        <v>1</v>
      </c>
      <c r="I997" s="6" t="n">
        <v>835.3</v>
      </c>
      <c r="J997" s="6" t="n">
        <v>65.6</v>
      </c>
      <c r="K997" s="6" t="n">
        <v>1</v>
      </c>
      <c r="L997" s="6" t="s">
        <v>1169</v>
      </c>
    </row>
    <row r="998" customFormat="false" ht="13" hidden="false" customHeight="false" outlineLevel="0" collapsed="false">
      <c r="B998" s="6" t="s">
        <v>6467</v>
      </c>
      <c r="C998" s="6" t="n">
        <v>4.1521</v>
      </c>
      <c r="D998" s="6" t="n">
        <v>0.3903</v>
      </c>
      <c r="E998" s="6" t="n">
        <v>2610.52</v>
      </c>
      <c r="F998" s="6" t="n">
        <v>2610.838</v>
      </c>
      <c r="G998" s="6" t="n">
        <v>7292.5</v>
      </c>
      <c r="H998" s="6" t="n">
        <v>2</v>
      </c>
      <c r="I998" s="6" t="n">
        <v>680.8</v>
      </c>
      <c r="J998" s="6" t="n">
        <v>39.1</v>
      </c>
      <c r="K998" s="6" t="n">
        <v>1</v>
      </c>
      <c r="L998" s="6" t="s">
        <v>1175</v>
      </c>
    </row>
    <row r="999" customFormat="false" ht="13" hidden="false" customHeight="false" outlineLevel="0" collapsed="false">
      <c r="B999" s="6" t="s">
        <v>6468</v>
      </c>
      <c r="C999" s="6" t="n">
        <v>3.7397</v>
      </c>
      <c r="D999" s="6" t="n">
        <v>0.3932</v>
      </c>
      <c r="E999" s="6" t="n">
        <v>1713.67</v>
      </c>
      <c r="F999" s="6" t="n">
        <v>1713.972</v>
      </c>
      <c r="G999" s="6" t="n">
        <v>4771.7</v>
      </c>
      <c r="H999" s="6" t="n">
        <v>1</v>
      </c>
      <c r="I999" s="6" t="n">
        <v>965.8</v>
      </c>
      <c r="J999" s="6" t="n">
        <v>66.7</v>
      </c>
      <c r="K999" s="6" t="n">
        <v>1</v>
      </c>
      <c r="L999" s="6" t="s">
        <v>1183</v>
      </c>
    </row>
    <row r="1000" customFormat="false" ht="13" hidden="false" customHeight="false" outlineLevel="0" collapsed="false">
      <c r="B1000" s="6" t="s">
        <v>6469</v>
      </c>
      <c r="C1000" s="6" t="n">
        <v>2.555</v>
      </c>
      <c r="D1000" s="6" t="n">
        <v>0.3378</v>
      </c>
      <c r="E1000" s="6" t="n">
        <v>1152.48</v>
      </c>
      <c r="F1000" s="6" t="n">
        <v>1153.282</v>
      </c>
      <c r="G1000" s="6" t="n">
        <v>5327.6</v>
      </c>
      <c r="H1000" s="6" t="n">
        <v>2</v>
      </c>
      <c r="I1000" s="6" t="n">
        <v>543.7</v>
      </c>
      <c r="J1000" s="6" t="n">
        <v>68.8</v>
      </c>
      <c r="K1000" s="6" t="n">
        <v>1</v>
      </c>
      <c r="L1000" s="6" t="s">
        <v>1185</v>
      </c>
    </row>
    <row r="1001" customFormat="false" ht="13" hidden="false" customHeight="false" outlineLevel="0" collapsed="false">
      <c r="B1001" s="6" t="s">
        <v>6470</v>
      </c>
      <c r="C1001" s="6" t="n">
        <v>3.5647</v>
      </c>
      <c r="D1001" s="6" t="n">
        <v>0.4983</v>
      </c>
      <c r="E1001" s="6" t="n">
        <v>1153.33</v>
      </c>
      <c r="F1001" s="6" t="n">
        <v>1153.282</v>
      </c>
      <c r="G1001" s="6" t="n">
        <v>6893.6</v>
      </c>
      <c r="H1001" s="6" t="n">
        <v>1</v>
      </c>
      <c r="I1001" s="6" t="n">
        <v>1208.9</v>
      </c>
      <c r="J1001" s="6" t="n">
        <v>87.5</v>
      </c>
      <c r="K1001" s="6" t="n">
        <v>1</v>
      </c>
      <c r="L1001" s="6" t="s">
        <v>1185</v>
      </c>
    </row>
    <row r="1002" customFormat="false" ht="13" hidden="false" customHeight="false" outlineLevel="0" collapsed="false">
      <c r="B1002" s="6" t="s">
        <v>6471</v>
      </c>
      <c r="C1002" s="6" t="n">
        <v>2.544</v>
      </c>
      <c r="D1002" s="6" t="n">
        <v>0.1511</v>
      </c>
      <c r="E1002" s="6" t="n">
        <v>1280.53</v>
      </c>
      <c r="F1002" s="6" t="n">
        <v>1281.456</v>
      </c>
      <c r="G1002" s="6" t="n">
        <v>4820.9</v>
      </c>
      <c r="H1002" s="6" t="n">
        <v>1</v>
      </c>
      <c r="I1002" s="6" t="n">
        <v>542.2</v>
      </c>
      <c r="J1002" s="6" t="n">
        <v>66.7</v>
      </c>
      <c r="K1002" s="6" t="n">
        <v>1</v>
      </c>
      <c r="L1002" s="6" t="s">
        <v>1188</v>
      </c>
    </row>
    <row r="1003" customFormat="false" ht="13" hidden="false" customHeight="false" outlineLevel="0" collapsed="false">
      <c r="B1003" s="6" t="s">
        <v>6472</v>
      </c>
      <c r="C1003" s="6" t="n">
        <v>4.1735</v>
      </c>
      <c r="D1003" s="6" t="n">
        <v>0.4692</v>
      </c>
      <c r="E1003" s="6" t="n">
        <v>1282.37</v>
      </c>
      <c r="F1003" s="6" t="n">
        <v>1281.456</v>
      </c>
      <c r="G1003" s="6" t="n">
        <v>7046.6</v>
      </c>
      <c r="H1003" s="6" t="n">
        <v>1</v>
      </c>
      <c r="I1003" s="6" t="n">
        <v>1494.5</v>
      </c>
      <c r="J1003" s="6" t="n">
        <v>88.9</v>
      </c>
      <c r="K1003" s="6" t="n">
        <v>1</v>
      </c>
      <c r="L1003" s="6" t="s">
        <v>1188</v>
      </c>
    </row>
    <row r="1004" customFormat="false" ht="13" hidden="false" customHeight="false" outlineLevel="0" collapsed="false">
      <c r="B1004" s="6" t="s">
        <v>6473</v>
      </c>
      <c r="C1004" s="6" t="n">
        <v>2.4684</v>
      </c>
      <c r="D1004" s="6" t="n">
        <v>0.2224</v>
      </c>
      <c r="E1004" s="6" t="n">
        <v>1186.79</v>
      </c>
      <c r="F1004" s="6" t="n">
        <v>1186.44</v>
      </c>
      <c r="G1004" s="6" t="n">
        <v>5099.1</v>
      </c>
      <c r="H1004" s="6" t="n">
        <v>1</v>
      </c>
      <c r="I1004" s="6" t="n">
        <v>757.5</v>
      </c>
      <c r="J1004" s="6" t="n">
        <v>77.8</v>
      </c>
      <c r="K1004" s="6" t="n">
        <v>1</v>
      </c>
      <c r="L1004" s="6" t="s">
        <v>1191</v>
      </c>
    </row>
    <row r="1005" customFormat="false" ht="13" hidden="false" customHeight="false" outlineLevel="0" collapsed="false">
      <c r="B1005" s="6" t="s">
        <v>6474</v>
      </c>
      <c r="C1005" s="6" t="n">
        <v>2.9721</v>
      </c>
      <c r="D1005" s="6" t="n">
        <v>0.1753</v>
      </c>
      <c r="E1005" s="6" t="n">
        <v>1186.8</v>
      </c>
      <c r="F1005" s="6" t="n">
        <v>1186.44</v>
      </c>
      <c r="G1005" s="6" t="n">
        <v>5058.4</v>
      </c>
      <c r="H1005" s="6" t="n">
        <v>3</v>
      </c>
      <c r="I1005" s="6" t="n">
        <v>730.6</v>
      </c>
      <c r="J1005" s="6" t="n">
        <v>77.8</v>
      </c>
      <c r="K1005" s="6" t="n">
        <v>1</v>
      </c>
      <c r="L1005" s="6" t="s">
        <v>1191</v>
      </c>
    </row>
    <row r="1006" customFormat="false" ht="13" hidden="false" customHeight="false" outlineLevel="0" collapsed="false">
      <c r="B1006" s="6" t="s">
        <v>6400</v>
      </c>
      <c r="C1006" s="6" t="n">
        <v>3.2441</v>
      </c>
      <c r="D1006" s="6" t="n">
        <v>0.2769</v>
      </c>
      <c r="E1006" s="6" t="n">
        <v>1659.62</v>
      </c>
      <c r="F1006" s="6" t="n">
        <v>1659.966</v>
      </c>
      <c r="G1006" s="6" t="n">
        <v>7837.9</v>
      </c>
      <c r="H1006" s="6" t="n">
        <v>1</v>
      </c>
      <c r="I1006" s="6" t="n">
        <v>775.3</v>
      </c>
      <c r="J1006" s="6" t="n">
        <v>57.7</v>
      </c>
      <c r="K1006" s="6" t="n">
        <v>1</v>
      </c>
      <c r="L1006" s="6" t="s">
        <v>3581</v>
      </c>
    </row>
    <row r="1007" customFormat="false" ht="13" hidden="false" customHeight="false" outlineLevel="0" collapsed="false">
      <c r="B1007" s="6" t="s">
        <v>6475</v>
      </c>
      <c r="C1007" s="6" t="n">
        <v>2.9718</v>
      </c>
      <c r="D1007" s="6" t="n">
        <v>0.22</v>
      </c>
      <c r="E1007" s="6" t="n">
        <v>2489.06</v>
      </c>
      <c r="F1007" s="6" t="n">
        <v>2487.816</v>
      </c>
      <c r="G1007" s="6" t="n">
        <v>7085.7</v>
      </c>
      <c r="H1007" s="6" t="n">
        <v>1</v>
      </c>
      <c r="I1007" s="6" t="n">
        <v>304</v>
      </c>
      <c r="J1007" s="6" t="n">
        <v>31</v>
      </c>
      <c r="K1007" s="6" t="n">
        <v>1</v>
      </c>
      <c r="L1007" s="6" t="s">
        <v>6476</v>
      </c>
    </row>
    <row r="1008" customFormat="false" ht="13" hidden="false" customHeight="false" outlineLevel="0" collapsed="false">
      <c r="B1008" s="6" t="s">
        <v>6477</v>
      </c>
      <c r="C1008" s="6" t="n">
        <v>5.5862</v>
      </c>
      <c r="D1008" s="6" t="n">
        <v>0.4223</v>
      </c>
      <c r="E1008" s="6" t="n">
        <v>2846.06</v>
      </c>
      <c r="F1008" s="6" t="n">
        <v>2846.098</v>
      </c>
      <c r="G1008" s="6" t="n">
        <v>9584.6</v>
      </c>
      <c r="H1008" s="6" t="n">
        <v>1</v>
      </c>
      <c r="I1008" s="6" t="n">
        <v>1674.1</v>
      </c>
      <c r="J1008" s="6" t="n">
        <v>34</v>
      </c>
      <c r="K1008" s="6" t="n">
        <v>1</v>
      </c>
      <c r="L1008" s="6" t="s">
        <v>3806</v>
      </c>
    </row>
    <row r="1009" customFormat="false" ht="13" hidden="false" customHeight="false" outlineLevel="0" collapsed="false">
      <c r="B1009" s="6" t="s">
        <v>6478</v>
      </c>
      <c r="C1009" s="6" t="n">
        <v>3.8058</v>
      </c>
      <c r="D1009" s="6" t="n">
        <v>0.3569</v>
      </c>
      <c r="E1009" s="6" t="n">
        <v>3202.67</v>
      </c>
      <c r="F1009" s="6" t="n">
        <v>3202.413</v>
      </c>
      <c r="G1009" s="6" t="n">
        <v>7955.6</v>
      </c>
      <c r="H1009" s="6" t="n">
        <v>3</v>
      </c>
      <c r="I1009" s="6" t="n">
        <v>463.1</v>
      </c>
      <c r="J1009" s="6" t="n">
        <v>23.2</v>
      </c>
      <c r="K1009" s="6" t="n">
        <v>1</v>
      </c>
      <c r="L1009" s="6" t="s">
        <v>6479</v>
      </c>
    </row>
    <row r="1010" customFormat="false" ht="13" hidden="false" customHeight="false" outlineLevel="0" collapsed="false">
      <c r="B1010" s="6" t="s">
        <v>6480</v>
      </c>
      <c r="C1010" s="6" t="n">
        <v>3.7208</v>
      </c>
      <c r="D1010" s="6" t="n">
        <v>0.4743</v>
      </c>
      <c r="E1010" s="6" t="n">
        <v>1694.82</v>
      </c>
      <c r="F1010" s="6" t="n">
        <v>1694.833</v>
      </c>
      <c r="G1010" s="6" t="n">
        <v>6106.3</v>
      </c>
      <c r="H1010" s="6" t="n">
        <v>1</v>
      </c>
      <c r="I1010" s="6" t="n">
        <v>938.7</v>
      </c>
      <c r="J1010" s="6" t="n">
        <v>63.3</v>
      </c>
      <c r="K1010" s="6" t="n">
        <v>1</v>
      </c>
      <c r="L1010" s="6" t="s">
        <v>2740</v>
      </c>
    </row>
    <row r="1011" customFormat="false" ht="13" hidden="false" customHeight="false" outlineLevel="0" collapsed="false">
      <c r="B1011" s="6" t="s">
        <v>6482</v>
      </c>
      <c r="C1011" s="6" t="n">
        <v>4.7633</v>
      </c>
      <c r="D1011" s="6" t="n">
        <v>0.4294</v>
      </c>
      <c r="E1011" s="6" t="n">
        <v>1992.32</v>
      </c>
      <c r="F1011" s="6" t="n">
        <v>1993.14</v>
      </c>
      <c r="G1011" s="6" t="n">
        <v>7452.6</v>
      </c>
      <c r="H1011" s="6" t="n">
        <v>1</v>
      </c>
      <c r="I1011" s="6" t="n">
        <v>1206.6</v>
      </c>
      <c r="J1011" s="6" t="n">
        <v>61.8</v>
      </c>
      <c r="K1011" s="6" t="n">
        <v>1</v>
      </c>
      <c r="L1011" s="6" t="s">
        <v>2756</v>
      </c>
    </row>
    <row r="1012" customFormat="false" ht="13" hidden="false" customHeight="false" outlineLevel="0" collapsed="false">
      <c r="B1012" s="6" t="s">
        <v>6483</v>
      </c>
      <c r="C1012" s="6" t="n">
        <v>4.7346</v>
      </c>
      <c r="D1012" s="6" t="n">
        <v>0.5501</v>
      </c>
      <c r="E1012" s="6" t="n">
        <v>1969.78</v>
      </c>
      <c r="F1012" s="6" t="n">
        <v>1970.116</v>
      </c>
      <c r="G1012" s="6" t="n">
        <v>5985.8</v>
      </c>
      <c r="H1012" s="6" t="n">
        <v>1</v>
      </c>
      <c r="I1012" s="6" t="n">
        <v>1022.7</v>
      </c>
      <c r="J1012" s="6" t="n">
        <v>63.9</v>
      </c>
      <c r="K1012" s="6" t="n">
        <v>3</v>
      </c>
      <c r="L1012" s="6" t="s">
        <v>1205</v>
      </c>
    </row>
    <row r="1013" customFormat="false" ht="13" hidden="false" customHeight="false" outlineLevel="0" collapsed="false">
      <c r="B1013" s="6" t="s">
        <v>6484</v>
      </c>
      <c r="C1013" s="6" t="n">
        <v>4.2754</v>
      </c>
      <c r="D1013" s="6" t="n">
        <v>0.3316</v>
      </c>
      <c r="E1013" s="6" t="n">
        <v>2279.61</v>
      </c>
      <c r="F1013" s="6" t="n">
        <v>2280.367</v>
      </c>
      <c r="G1013" s="6" t="n">
        <v>10474.4</v>
      </c>
      <c r="H1013" s="6" t="n">
        <v>1</v>
      </c>
      <c r="I1013" s="6" t="n">
        <v>1236.8</v>
      </c>
      <c r="J1013" s="6" t="n">
        <v>52.8</v>
      </c>
      <c r="K1013" s="6" t="n">
        <v>3</v>
      </c>
      <c r="L1013" s="6" t="s">
        <v>1207</v>
      </c>
    </row>
    <row r="1014" customFormat="false" ht="13" hidden="false" customHeight="false" outlineLevel="0" collapsed="false">
      <c r="B1014" s="6" t="s">
        <v>6410</v>
      </c>
      <c r="C1014" s="6" t="n">
        <v>1.9436</v>
      </c>
      <c r="D1014" s="6" t="n">
        <v>0.1625</v>
      </c>
      <c r="E1014" s="6" t="n">
        <v>894.88</v>
      </c>
      <c r="F1014" s="6" t="n">
        <v>895.09</v>
      </c>
      <c r="G1014" s="6" t="n">
        <v>4708.5</v>
      </c>
      <c r="H1014" s="6" t="n">
        <v>18</v>
      </c>
      <c r="I1014" s="6" t="n">
        <v>378</v>
      </c>
      <c r="J1014" s="6" t="n">
        <v>64.3</v>
      </c>
      <c r="K1014" s="6" t="n">
        <v>1</v>
      </c>
      <c r="L1014" s="6" t="s">
        <v>6411</v>
      </c>
    </row>
    <row r="1015" customFormat="false" ht="13" hidden="false" customHeight="false" outlineLevel="0" collapsed="false">
      <c r="B1015" s="6" t="s">
        <v>6412</v>
      </c>
      <c r="C1015" s="6" t="n">
        <v>2.9016</v>
      </c>
      <c r="D1015" s="6" t="n">
        <v>0.3655</v>
      </c>
      <c r="E1015" s="6" t="n">
        <v>1790.19</v>
      </c>
      <c r="F1015" s="6" t="n">
        <v>1789.982</v>
      </c>
      <c r="G1015" s="6" t="n">
        <v>8772.8</v>
      </c>
      <c r="H1015" s="6" t="n">
        <v>1</v>
      </c>
      <c r="I1015" s="6" t="n">
        <v>1193.1</v>
      </c>
      <c r="J1015" s="6" t="n">
        <v>63.3</v>
      </c>
      <c r="K1015" s="6" t="n">
        <v>1</v>
      </c>
      <c r="L1015" s="6" t="s">
        <v>1107</v>
      </c>
    </row>
    <row r="1016" customFormat="false" ht="13" hidden="false" customHeight="false" outlineLevel="0" collapsed="false">
      <c r="B1016" s="6" t="s">
        <v>6414</v>
      </c>
      <c r="C1016" s="6" t="n">
        <v>3.3022</v>
      </c>
      <c r="D1016" s="6" t="n">
        <v>0.4696</v>
      </c>
      <c r="E1016" s="6" t="n">
        <v>2177.69</v>
      </c>
      <c r="F1016" s="6" t="n">
        <v>2177.419</v>
      </c>
      <c r="G1016" s="6" t="n">
        <v>9812.8</v>
      </c>
      <c r="H1016" s="6" t="n">
        <v>1</v>
      </c>
      <c r="I1016" s="6" t="n">
        <v>1043.5</v>
      </c>
      <c r="J1016" s="6" t="n">
        <v>55.9</v>
      </c>
      <c r="K1016" s="6" t="n">
        <v>1</v>
      </c>
      <c r="L1016" s="6" t="s">
        <v>2686</v>
      </c>
    </row>
    <row r="1017" customFormat="false" ht="13" hidden="false" customHeight="false" outlineLevel="0" collapsed="false">
      <c r="B1017" s="6" t="s">
        <v>6415</v>
      </c>
      <c r="C1017" s="6" t="n">
        <v>3.5916</v>
      </c>
      <c r="D1017" s="6" t="n">
        <v>0.3995</v>
      </c>
      <c r="E1017" s="6" t="n">
        <v>1568.79</v>
      </c>
      <c r="F1017" s="6" t="n">
        <v>1568.959</v>
      </c>
      <c r="G1017" s="6" t="n">
        <v>7326.7</v>
      </c>
      <c r="H1017" s="6" t="n">
        <v>1</v>
      </c>
      <c r="I1017" s="6" t="n">
        <v>1131.3</v>
      </c>
      <c r="J1017" s="6" t="n">
        <v>65.4</v>
      </c>
      <c r="K1017" s="6" t="n">
        <v>1</v>
      </c>
      <c r="L1017" s="6" t="s">
        <v>1113</v>
      </c>
    </row>
    <row r="1018" customFormat="false" ht="13" hidden="false" customHeight="false" outlineLevel="0" collapsed="false">
      <c r="B1018" s="6" t="s">
        <v>6416</v>
      </c>
      <c r="C1018" s="6" t="n">
        <v>3.5299</v>
      </c>
      <c r="D1018" s="6" t="n">
        <v>0.3554</v>
      </c>
      <c r="E1018" s="6" t="n">
        <v>1440.48</v>
      </c>
      <c r="F1018" s="6" t="n">
        <v>1440.785</v>
      </c>
      <c r="G1018" s="6" t="n">
        <v>7638.2</v>
      </c>
      <c r="H1018" s="6" t="n">
        <v>1</v>
      </c>
      <c r="I1018" s="6" t="n">
        <v>1174.2</v>
      </c>
      <c r="J1018" s="6" t="n">
        <v>70.8</v>
      </c>
      <c r="K1018" s="6" t="n">
        <v>1</v>
      </c>
      <c r="L1018" s="6" t="s">
        <v>2689</v>
      </c>
    </row>
    <row r="1019" customFormat="false" ht="13" hidden="false" customHeight="false" outlineLevel="0" collapsed="false">
      <c r="A1019" s="6" t="s">
        <v>2647</v>
      </c>
      <c r="B1019" s="6" t="n">
        <v>2</v>
      </c>
      <c r="C1019" s="6" t="n">
        <v>5</v>
      </c>
      <c r="D1019" s="7" t="n">
        <v>0.158</v>
      </c>
      <c r="E1019" s="6" t="n">
        <v>184</v>
      </c>
      <c r="F1019" s="6" t="n">
        <v>20551</v>
      </c>
      <c r="G1019" s="6" t="n">
        <v>10.9</v>
      </c>
      <c r="H1019" s="6" t="s">
        <v>56</v>
      </c>
      <c r="I1019" s="6" t="s">
        <v>2648</v>
      </c>
    </row>
    <row r="1020" customFormat="false" ht="13" hidden="false" customHeight="false" outlineLevel="0" collapsed="false">
      <c r="A1020" s="6" t="s">
        <v>2649</v>
      </c>
      <c r="B1020" s="6" t="n">
        <v>2</v>
      </c>
      <c r="C1020" s="6" t="n">
        <v>5</v>
      </c>
      <c r="D1020" s="7" t="n">
        <v>0.158</v>
      </c>
      <c r="E1020" s="6" t="n">
        <v>184</v>
      </c>
      <c r="F1020" s="6" t="n">
        <v>20549</v>
      </c>
      <c r="G1020" s="6" t="n">
        <v>10.9</v>
      </c>
      <c r="H1020" s="6" t="s">
        <v>56</v>
      </c>
      <c r="I1020" s="6" t="s">
        <v>2650</v>
      </c>
    </row>
    <row r="1021" customFormat="false" ht="13" hidden="false" customHeight="false" outlineLevel="0" collapsed="false">
      <c r="B1021" s="6" t="s">
        <v>6501</v>
      </c>
      <c r="C1021" s="6" t="n">
        <v>2.6357</v>
      </c>
      <c r="D1021" s="6" t="n">
        <v>0.2122</v>
      </c>
      <c r="E1021" s="6" t="n">
        <v>1463.4</v>
      </c>
      <c r="F1021" s="6" t="n">
        <v>1461.615</v>
      </c>
      <c r="G1021" s="6" t="n">
        <v>7391</v>
      </c>
      <c r="H1021" s="6" t="n">
        <v>5</v>
      </c>
      <c r="I1021" s="6" t="n">
        <v>483.1</v>
      </c>
      <c r="J1021" s="6" t="n">
        <v>54.2</v>
      </c>
      <c r="K1021" s="6" t="n">
        <v>1</v>
      </c>
      <c r="L1021" s="6" t="s">
        <v>2652</v>
      </c>
    </row>
    <row r="1022" customFormat="false" ht="13" hidden="false" customHeight="false" outlineLevel="0" collapsed="false">
      <c r="B1022" s="6" t="s">
        <v>6502</v>
      </c>
      <c r="C1022" s="6" t="n">
        <v>5.7108</v>
      </c>
      <c r="D1022" s="6" t="n">
        <v>0.4436</v>
      </c>
      <c r="E1022" s="6" t="n">
        <v>1646.24</v>
      </c>
      <c r="F1022" s="6" t="n">
        <v>1645.856</v>
      </c>
      <c r="G1022" s="6" t="n">
        <v>7536.9</v>
      </c>
      <c r="H1022" s="6" t="n">
        <v>1</v>
      </c>
      <c r="I1022" s="6" t="n">
        <v>2470.6</v>
      </c>
      <c r="J1022" s="6" t="n">
        <v>83.3</v>
      </c>
      <c r="K1022" s="6" t="n">
        <v>4</v>
      </c>
      <c r="L1022" s="6" t="s">
        <v>2654</v>
      </c>
    </row>
    <row r="1023" customFormat="false" ht="13" hidden="false" customHeight="false" outlineLevel="0" collapsed="false">
      <c r="A1023" s="6" t="s">
        <v>1257</v>
      </c>
      <c r="B1023" s="6" t="n">
        <v>23</v>
      </c>
      <c r="C1023" s="6" t="n">
        <v>27</v>
      </c>
      <c r="D1023" s="7" t="n">
        <v>0.157</v>
      </c>
      <c r="E1023" s="6" t="n">
        <v>1770</v>
      </c>
      <c r="F1023" s="6" t="n">
        <v>202038</v>
      </c>
      <c r="G1023" s="6" t="n">
        <v>8</v>
      </c>
      <c r="H1023" s="6" t="s">
        <v>56</v>
      </c>
      <c r="I1023" s="6" t="s">
        <v>1258</v>
      </c>
    </row>
    <row r="1024" customFormat="false" ht="13" hidden="false" customHeight="false" outlineLevel="0" collapsed="false">
      <c r="A1024" s="6" t="s">
        <v>1259</v>
      </c>
      <c r="B1024" s="6" t="n">
        <v>23</v>
      </c>
      <c r="C1024" s="6" t="n">
        <v>27</v>
      </c>
      <c r="D1024" s="7" t="n">
        <v>0.157</v>
      </c>
      <c r="E1024" s="6" t="n">
        <v>1770</v>
      </c>
      <c r="F1024" s="6" t="n">
        <v>202038</v>
      </c>
      <c r="G1024" s="6" t="n">
        <v>8</v>
      </c>
      <c r="H1024" s="6" t="s">
        <v>56</v>
      </c>
      <c r="I1024" s="6" t="s">
        <v>1260</v>
      </c>
    </row>
    <row r="1025" customFormat="false" ht="13" hidden="false" customHeight="false" outlineLevel="0" collapsed="false">
      <c r="B1025" s="6" t="s">
        <v>6465</v>
      </c>
      <c r="C1025" s="6" t="n">
        <v>3.9655</v>
      </c>
      <c r="D1025" s="6" t="n">
        <v>0.3847</v>
      </c>
      <c r="E1025" s="6" t="n">
        <v>1727.93</v>
      </c>
      <c r="F1025" s="6" t="n">
        <v>1727.869</v>
      </c>
      <c r="G1025" s="6" t="n">
        <v>3736</v>
      </c>
      <c r="H1025" s="6" t="n">
        <v>1</v>
      </c>
      <c r="I1025" s="6" t="n">
        <v>437.8</v>
      </c>
      <c r="J1025" s="6" t="n">
        <v>60</v>
      </c>
      <c r="K1025" s="6" t="n">
        <v>1</v>
      </c>
      <c r="L1025" s="6" t="s">
        <v>5151</v>
      </c>
    </row>
    <row r="1026" customFormat="false" ht="13" hidden="false" customHeight="false" outlineLevel="0" collapsed="false">
      <c r="B1026" s="6" t="s">
        <v>6467</v>
      </c>
      <c r="C1026" s="6" t="n">
        <v>4.1521</v>
      </c>
      <c r="D1026" s="6" t="n">
        <v>0.3903</v>
      </c>
      <c r="E1026" s="6" t="n">
        <v>2610.52</v>
      </c>
      <c r="F1026" s="6" t="n">
        <v>2610.838</v>
      </c>
      <c r="G1026" s="6" t="n">
        <v>7292.5</v>
      </c>
      <c r="H1026" s="6" t="n">
        <v>2</v>
      </c>
      <c r="I1026" s="6" t="n">
        <v>680.8</v>
      </c>
      <c r="J1026" s="6" t="n">
        <v>39.1</v>
      </c>
      <c r="K1026" s="6" t="n">
        <v>1</v>
      </c>
      <c r="L1026" s="6" t="s">
        <v>1175</v>
      </c>
    </row>
    <row r="1027" customFormat="false" ht="13" hidden="false" customHeight="false" outlineLevel="0" collapsed="false">
      <c r="B1027" s="6" t="s">
        <v>6468</v>
      </c>
      <c r="C1027" s="6" t="n">
        <v>3.7397</v>
      </c>
      <c r="D1027" s="6" t="n">
        <v>0.3932</v>
      </c>
      <c r="E1027" s="6" t="n">
        <v>1713.67</v>
      </c>
      <c r="F1027" s="6" t="n">
        <v>1713.972</v>
      </c>
      <c r="G1027" s="6" t="n">
        <v>4771.7</v>
      </c>
      <c r="H1027" s="6" t="n">
        <v>1</v>
      </c>
      <c r="I1027" s="6" t="n">
        <v>965.8</v>
      </c>
      <c r="J1027" s="6" t="n">
        <v>66.7</v>
      </c>
      <c r="K1027" s="6" t="n">
        <v>1</v>
      </c>
      <c r="L1027" s="6" t="s">
        <v>1183</v>
      </c>
    </row>
    <row r="1028" customFormat="false" ht="13" hidden="false" customHeight="false" outlineLevel="0" collapsed="false">
      <c r="B1028" s="6" t="s">
        <v>6469</v>
      </c>
      <c r="C1028" s="6" t="n">
        <v>2.555</v>
      </c>
      <c r="D1028" s="6" t="n">
        <v>0.3378</v>
      </c>
      <c r="E1028" s="6" t="n">
        <v>1152.48</v>
      </c>
      <c r="F1028" s="6" t="n">
        <v>1153.282</v>
      </c>
      <c r="G1028" s="6" t="n">
        <v>5327.6</v>
      </c>
      <c r="H1028" s="6" t="n">
        <v>2</v>
      </c>
      <c r="I1028" s="6" t="n">
        <v>543.7</v>
      </c>
      <c r="J1028" s="6" t="n">
        <v>68.8</v>
      </c>
      <c r="K1028" s="6" t="n">
        <v>1</v>
      </c>
      <c r="L1028" s="6" t="s">
        <v>1185</v>
      </c>
    </row>
    <row r="1029" customFormat="false" ht="13" hidden="false" customHeight="false" outlineLevel="0" collapsed="false">
      <c r="B1029" s="6" t="s">
        <v>6470</v>
      </c>
      <c r="C1029" s="6" t="n">
        <v>3.5647</v>
      </c>
      <c r="D1029" s="6" t="n">
        <v>0.4983</v>
      </c>
      <c r="E1029" s="6" t="n">
        <v>1153.33</v>
      </c>
      <c r="F1029" s="6" t="n">
        <v>1153.282</v>
      </c>
      <c r="G1029" s="6" t="n">
        <v>6893.6</v>
      </c>
      <c r="H1029" s="6" t="n">
        <v>1</v>
      </c>
      <c r="I1029" s="6" t="n">
        <v>1208.9</v>
      </c>
      <c r="J1029" s="6" t="n">
        <v>87.5</v>
      </c>
      <c r="K1029" s="6" t="n">
        <v>1</v>
      </c>
      <c r="L1029" s="6" t="s">
        <v>1185</v>
      </c>
    </row>
    <row r="1030" customFormat="false" ht="13" hidden="false" customHeight="false" outlineLevel="0" collapsed="false">
      <c r="B1030" s="6" t="s">
        <v>6471</v>
      </c>
      <c r="C1030" s="6" t="n">
        <v>2.544</v>
      </c>
      <c r="D1030" s="6" t="n">
        <v>0.1511</v>
      </c>
      <c r="E1030" s="6" t="n">
        <v>1280.53</v>
      </c>
      <c r="F1030" s="6" t="n">
        <v>1281.456</v>
      </c>
      <c r="G1030" s="6" t="n">
        <v>4820.9</v>
      </c>
      <c r="H1030" s="6" t="n">
        <v>1</v>
      </c>
      <c r="I1030" s="6" t="n">
        <v>542.2</v>
      </c>
      <c r="J1030" s="6" t="n">
        <v>66.7</v>
      </c>
      <c r="K1030" s="6" t="n">
        <v>1</v>
      </c>
      <c r="L1030" s="6" t="s">
        <v>1188</v>
      </c>
    </row>
    <row r="1031" customFormat="false" ht="13" hidden="false" customHeight="false" outlineLevel="0" collapsed="false">
      <c r="B1031" s="6" t="s">
        <v>6472</v>
      </c>
      <c r="C1031" s="6" t="n">
        <v>4.1735</v>
      </c>
      <c r="D1031" s="6" t="n">
        <v>0.4692</v>
      </c>
      <c r="E1031" s="6" t="n">
        <v>1282.37</v>
      </c>
      <c r="F1031" s="6" t="n">
        <v>1281.456</v>
      </c>
      <c r="G1031" s="6" t="n">
        <v>7046.6</v>
      </c>
      <c r="H1031" s="6" t="n">
        <v>1</v>
      </c>
      <c r="I1031" s="6" t="n">
        <v>1494.5</v>
      </c>
      <c r="J1031" s="6" t="n">
        <v>88.9</v>
      </c>
      <c r="K1031" s="6" t="n">
        <v>1</v>
      </c>
      <c r="L1031" s="6" t="s">
        <v>1188</v>
      </c>
    </row>
    <row r="1032" customFormat="false" ht="13" hidden="false" customHeight="false" outlineLevel="0" collapsed="false">
      <c r="B1032" s="6" t="s">
        <v>6473</v>
      </c>
      <c r="C1032" s="6" t="n">
        <v>2.4684</v>
      </c>
      <c r="D1032" s="6" t="n">
        <v>0.2224</v>
      </c>
      <c r="E1032" s="6" t="n">
        <v>1186.79</v>
      </c>
      <c r="F1032" s="6" t="n">
        <v>1186.44</v>
      </c>
      <c r="G1032" s="6" t="n">
        <v>5099.1</v>
      </c>
      <c r="H1032" s="6" t="n">
        <v>1</v>
      </c>
      <c r="I1032" s="6" t="n">
        <v>757.5</v>
      </c>
      <c r="J1032" s="6" t="n">
        <v>77.8</v>
      </c>
      <c r="K1032" s="6" t="n">
        <v>1</v>
      </c>
      <c r="L1032" s="6" t="s">
        <v>1191</v>
      </c>
    </row>
    <row r="1033" customFormat="false" ht="13" hidden="false" customHeight="false" outlineLevel="0" collapsed="false">
      <c r="B1033" s="6" t="s">
        <v>6474</v>
      </c>
      <c r="C1033" s="6" t="n">
        <v>2.9721</v>
      </c>
      <c r="D1033" s="6" t="n">
        <v>0.1753</v>
      </c>
      <c r="E1033" s="6" t="n">
        <v>1186.8</v>
      </c>
      <c r="F1033" s="6" t="n">
        <v>1186.44</v>
      </c>
      <c r="G1033" s="6" t="n">
        <v>5058.4</v>
      </c>
      <c r="H1033" s="6" t="n">
        <v>3</v>
      </c>
      <c r="I1033" s="6" t="n">
        <v>730.6</v>
      </c>
      <c r="J1033" s="6" t="n">
        <v>77.8</v>
      </c>
      <c r="K1033" s="6" t="n">
        <v>1</v>
      </c>
      <c r="L1033" s="6" t="s">
        <v>1191</v>
      </c>
    </row>
    <row r="1034" customFormat="false" ht="13" hidden="false" customHeight="false" outlineLevel="0" collapsed="false">
      <c r="B1034" s="6" t="s">
        <v>6400</v>
      </c>
      <c r="C1034" s="6" t="n">
        <v>3.2441</v>
      </c>
      <c r="D1034" s="6" t="n">
        <v>0.2769</v>
      </c>
      <c r="E1034" s="6" t="n">
        <v>1659.62</v>
      </c>
      <c r="F1034" s="6" t="n">
        <v>1659.966</v>
      </c>
      <c r="G1034" s="6" t="n">
        <v>7837.9</v>
      </c>
      <c r="H1034" s="6" t="n">
        <v>1</v>
      </c>
      <c r="I1034" s="6" t="n">
        <v>775.3</v>
      </c>
      <c r="J1034" s="6" t="n">
        <v>57.7</v>
      </c>
      <c r="K1034" s="6" t="n">
        <v>1</v>
      </c>
      <c r="L1034" s="6" t="s">
        <v>3581</v>
      </c>
    </row>
    <row r="1035" customFormat="false" ht="13" hidden="false" customHeight="false" outlineLevel="0" collapsed="false">
      <c r="B1035" s="6" t="s">
        <v>6475</v>
      </c>
      <c r="C1035" s="6" t="n">
        <v>2.9718</v>
      </c>
      <c r="D1035" s="6" t="n">
        <v>0.22</v>
      </c>
      <c r="E1035" s="6" t="n">
        <v>2489.06</v>
      </c>
      <c r="F1035" s="6" t="n">
        <v>2487.816</v>
      </c>
      <c r="G1035" s="6" t="n">
        <v>7085.7</v>
      </c>
      <c r="H1035" s="6" t="n">
        <v>1</v>
      </c>
      <c r="I1035" s="6" t="n">
        <v>304</v>
      </c>
      <c r="J1035" s="6" t="n">
        <v>31</v>
      </c>
      <c r="K1035" s="6" t="n">
        <v>1</v>
      </c>
      <c r="L1035" s="6" t="s">
        <v>6476</v>
      </c>
    </row>
    <row r="1036" customFormat="false" ht="13" hidden="false" customHeight="false" outlineLevel="0" collapsed="false">
      <c r="B1036" s="6" t="s">
        <v>6478</v>
      </c>
      <c r="C1036" s="6" t="n">
        <v>3.8058</v>
      </c>
      <c r="D1036" s="6" t="n">
        <v>0.3569</v>
      </c>
      <c r="E1036" s="6" t="n">
        <v>3202.67</v>
      </c>
      <c r="F1036" s="6" t="n">
        <v>3202.413</v>
      </c>
      <c r="G1036" s="6" t="n">
        <v>7955.6</v>
      </c>
      <c r="H1036" s="6" t="n">
        <v>3</v>
      </c>
      <c r="I1036" s="6" t="n">
        <v>463.1</v>
      </c>
      <c r="J1036" s="6" t="n">
        <v>23.2</v>
      </c>
      <c r="K1036" s="6" t="n">
        <v>1</v>
      </c>
      <c r="L1036" s="6" t="s">
        <v>6479</v>
      </c>
    </row>
    <row r="1037" customFormat="false" ht="13" hidden="false" customHeight="false" outlineLevel="0" collapsed="false">
      <c r="B1037" s="6" t="s">
        <v>6480</v>
      </c>
      <c r="C1037" s="6" t="n">
        <v>3.7208</v>
      </c>
      <c r="D1037" s="6" t="n">
        <v>0.4743</v>
      </c>
      <c r="E1037" s="6" t="n">
        <v>1694.82</v>
      </c>
      <c r="F1037" s="6" t="n">
        <v>1694.833</v>
      </c>
      <c r="G1037" s="6" t="n">
        <v>6106.3</v>
      </c>
      <c r="H1037" s="6" t="n">
        <v>1</v>
      </c>
      <c r="I1037" s="6" t="n">
        <v>938.7</v>
      </c>
      <c r="J1037" s="6" t="n">
        <v>63.3</v>
      </c>
      <c r="K1037" s="6" t="n">
        <v>1</v>
      </c>
      <c r="L1037" s="6" t="s">
        <v>2740</v>
      </c>
    </row>
    <row r="1038" customFormat="false" ht="13" hidden="false" customHeight="false" outlineLevel="0" collapsed="false">
      <c r="B1038" s="6" t="s">
        <v>6481</v>
      </c>
      <c r="C1038" s="6" t="n">
        <v>3.6794</v>
      </c>
      <c r="D1038" s="6" t="n">
        <v>0.4209</v>
      </c>
      <c r="E1038" s="6" t="n">
        <v>1951.32</v>
      </c>
      <c r="F1038" s="6" t="n">
        <v>1951.02</v>
      </c>
      <c r="G1038" s="6" t="n">
        <v>4052.9</v>
      </c>
      <c r="H1038" s="6" t="n">
        <v>1</v>
      </c>
      <c r="I1038" s="6" t="n">
        <v>911.7</v>
      </c>
      <c r="J1038" s="6" t="n">
        <v>65.6</v>
      </c>
      <c r="K1038" s="6" t="n">
        <v>1</v>
      </c>
      <c r="L1038" s="6" t="s">
        <v>1262</v>
      </c>
    </row>
    <row r="1039" customFormat="false" ht="13" hidden="false" customHeight="false" outlineLevel="0" collapsed="false">
      <c r="B1039" s="6" t="s">
        <v>6482</v>
      </c>
      <c r="C1039" s="6" t="n">
        <v>4.7633</v>
      </c>
      <c r="D1039" s="6" t="n">
        <v>0.4294</v>
      </c>
      <c r="E1039" s="6" t="n">
        <v>1992.32</v>
      </c>
      <c r="F1039" s="6" t="n">
        <v>1993.14</v>
      </c>
      <c r="G1039" s="6" t="n">
        <v>7452.6</v>
      </c>
      <c r="H1039" s="6" t="n">
        <v>1</v>
      </c>
      <c r="I1039" s="6" t="n">
        <v>1206.6</v>
      </c>
      <c r="J1039" s="6" t="n">
        <v>61.8</v>
      </c>
      <c r="K1039" s="6" t="n">
        <v>1</v>
      </c>
      <c r="L1039" s="6" t="s">
        <v>2756</v>
      </c>
    </row>
    <row r="1040" customFormat="false" ht="13" hidden="false" customHeight="false" outlineLevel="0" collapsed="false">
      <c r="B1040" s="6" t="s">
        <v>6483</v>
      </c>
      <c r="C1040" s="6" t="n">
        <v>4.7346</v>
      </c>
      <c r="D1040" s="6" t="n">
        <v>0.5501</v>
      </c>
      <c r="E1040" s="6" t="n">
        <v>1969.78</v>
      </c>
      <c r="F1040" s="6" t="n">
        <v>1970.116</v>
      </c>
      <c r="G1040" s="6" t="n">
        <v>5985.8</v>
      </c>
      <c r="H1040" s="6" t="n">
        <v>1</v>
      </c>
      <c r="I1040" s="6" t="n">
        <v>1022.7</v>
      </c>
      <c r="J1040" s="6" t="n">
        <v>63.9</v>
      </c>
      <c r="K1040" s="6" t="n">
        <v>3</v>
      </c>
      <c r="L1040" s="6" t="s">
        <v>1205</v>
      </c>
    </row>
    <row r="1041" customFormat="false" ht="13" hidden="false" customHeight="false" outlineLevel="0" collapsed="false">
      <c r="B1041" s="6" t="s">
        <v>6484</v>
      </c>
      <c r="C1041" s="6" t="n">
        <v>4.2754</v>
      </c>
      <c r="D1041" s="6" t="n">
        <v>0.3316</v>
      </c>
      <c r="E1041" s="6" t="n">
        <v>2279.61</v>
      </c>
      <c r="F1041" s="6" t="n">
        <v>2280.367</v>
      </c>
      <c r="G1041" s="6" t="n">
        <v>10474.4</v>
      </c>
      <c r="H1041" s="6" t="n">
        <v>1</v>
      </c>
      <c r="I1041" s="6" t="n">
        <v>1236.8</v>
      </c>
      <c r="J1041" s="6" t="n">
        <v>52.8</v>
      </c>
      <c r="K1041" s="6" t="n">
        <v>3</v>
      </c>
      <c r="L1041" s="6" t="s">
        <v>1207</v>
      </c>
    </row>
    <row r="1042" customFormat="false" ht="13" hidden="false" customHeight="false" outlineLevel="0" collapsed="false">
      <c r="B1042" s="6" t="s">
        <v>6407</v>
      </c>
      <c r="C1042" s="6" t="n">
        <v>1.9709</v>
      </c>
      <c r="D1042" s="6" t="n">
        <v>0.2401</v>
      </c>
      <c r="E1042" s="6" t="n">
        <v>1116.43</v>
      </c>
      <c r="F1042" s="6" t="n">
        <v>1117.2</v>
      </c>
      <c r="G1042" s="6" t="n">
        <v>7879.3</v>
      </c>
      <c r="H1042" s="6" t="n">
        <v>1</v>
      </c>
      <c r="I1042" s="6" t="n">
        <v>588.4</v>
      </c>
      <c r="J1042" s="6" t="n">
        <v>68.8</v>
      </c>
      <c r="K1042" s="6" t="n">
        <v>1</v>
      </c>
      <c r="L1042" s="6" t="s">
        <v>1103</v>
      </c>
    </row>
    <row r="1043" customFormat="false" ht="13" hidden="false" customHeight="false" outlineLevel="0" collapsed="false">
      <c r="B1043" s="6" t="s">
        <v>6410</v>
      </c>
      <c r="C1043" s="6" t="n">
        <v>1.9436</v>
      </c>
      <c r="D1043" s="6" t="n">
        <v>0.1625</v>
      </c>
      <c r="E1043" s="6" t="n">
        <v>894.88</v>
      </c>
      <c r="F1043" s="6" t="n">
        <v>895.09</v>
      </c>
      <c r="G1043" s="6" t="n">
        <v>4708.5</v>
      </c>
      <c r="H1043" s="6" t="n">
        <v>18</v>
      </c>
      <c r="I1043" s="6" t="n">
        <v>378</v>
      </c>
      <c r="J1043" s="6" t="n">
        <v>64.3</v>
      </c>
      <c r="K1043" s="6" t="n">
        <v>1</v>
      </c>
      <c r="L1043" s="6" t="s">
        <v>6411</v>
      </c>
    </row>
    <row r="1044" customFormat="false" ht="13" hidden="false" customHeight="false" outlineLevel="0" collapsed="false">
      <c r="B1044" s="6" t="s">
        <v>6412</v>
      </c>
      <c r="C1044" s="6" t="n">
        <v>2.9016</v>
      </c>
      <c r="D1044" s="6" t="n">
        <v>0.3655</v>
      </c>
      <c r="E1044" s="6" t="n">
        <v>1790.19</v>
      </c>
      <c r="F1044" s="6" t="n">
        <v>1789.982</v>
      </c>
      <c r="G1044" s="6" t="n">
        <v>8772.8</v>
      </c>
      <c r="H1044" s="6" t="n">
        <v>1</v>
      </c>
      <c r="I1044" s="6" t="n">
        <v>1193.1</v>
      </c>
      <c r="J1044" s="6" t="n">
        <v>63.3</v>
      </c>
      <c r="K1044" s="6" t="n">
        <v>1</v>
      </c>
      <c r="L1044" s="6" t="s">
        <v>1107</v>
      </c>
    </row>
    <row r="1045" customFormat="false" ht="13" hidden="false" customHeight="false" outlineLevel="0" collapsed="false">
      <c r="B1045" s="6" t="s">
        <v>6414</v>
      </c>
      <c r="C1045" s="6" t="n">
        <v>3.3022</v>
      </c>
      <c r="D1045" s="6" t="n">
        <v>0.4696</v>
      </c>
      <c r="E1045" s="6" t="n">
        <v>2177.69</v>
      </c>
      <c r="F1045" s="6" t="n">
        <v>2177.419</v>
      </c>
      <c r="G1045" s="6" t="n">
        <v>9812.8</v>
      </c>
      <c r="H1045" s="6" t="n">
        <v>1</v>
      </c>
      <c r="I1045" s="6" t="n">
        <v>1043.5</v>
      </c>
      <c r="J1045" s="6" t="n">
        <v>55.9</v>
      </c>
      <c r="K1045" s="6" t="n">
        <v>1</v>
      </c>
      <c r="L1045" s="6" t="s">
        <v>2686</v>
      </c>
    </row>
    <row r="1046" customFormat="false" ht="13" hidden="false" customHeight="false" outlineLevel="0" collapsed="false">
      <c r="B1046" s="6" t="s">
        <v>6415</v>
      </c>
      <c r="C1046" s="6" t="n">
        <v>3.5916</v>
      </c>
      <c r="D1046" s="6" t="n">
        <v>0.3995</v>
      </c>
      <c r="E1046" s="6" t="n">
        <v>1568.79</v>
      </c>
      <c r="F1046" s="6" t="n">
        <v>1568.959</v>
      </c>
      <c r="G1046" s="6" t="n">
        <v>7326.7</v>
      </c>
      <c r="H1046" s="6" t="n">
        <v>1</v>
      </c>
      <c r="I1046" s="6" t="n">
        <v>1131.3</v>
      </c>
      <c r="J1046" s="6" t="n">
        <v>65.4</v>
      </c>
      <c r="K1046" s="6" t="n">
        <v>1</v>
      </c>
      <c r="L1046" s="6" t="s">
        <v>1113</v>
      </c>
    </row>
    <row r="1047" customFormat="false" ht="13" hidden="false" customHeight="false" outlineLevel="0" collapsed="false">
      <c r="B1047" s="6" t="s">
        <v>6416</v>
      </c>
      <c r="C1047" s="6" t="n">
        <v>3.5299</v>
      </c>
      <c r="D1047" s="6" t="n">
        <v>0.3554</v>
      </c>
      <c r="E1047" s="6" t="n">
        <v>1440.48</v>
      </c>
      <c r="F1047" s="6" t="n">
        <v>1440.785</v>
      </c>
      <c r="G1047" s="6" t="n">
        <v>7638.2</v>
      </c>
      <c r="H1047" s="6" t="n">
        <v>1</v>
      </c>
      <c r="I1047" s="6" t="n">
        <v>1174.2</v>
      </c>
      <c r="J1047" s="6" t="n">
        <v>70.8</v>
      </c>
      <c r="K1047" s="6" t="n">
        <v>1</v>
      </c>
      <c r="L1047" s="6" t="s">
        <v>2689</v>
      </c>
    </row>
    <row r="1048" customFormat="false" ht="13" hidden="false" customHeight="false" outlineLevel="0" collapsed="false">
      <c r="A1048" s="6" t="s">
        <v>1164</v>
      </c>
      <c r="B1048" s="6" t="n">
        <v>23</v>
      </c>
      <c r="C1048" s="6" t="n">
        <v>33</v>
      </c>
      <c r="D1048" s="7" t="n">
        <v>0.157</v>
      </c>
      <c r="E1048" s="6" t="n">
        <v>1755</v>
      </c>
      <c r="F1048" s="6" t="n">
        <v>198838</v>
      </c>
      <c r="G1048" s="6" t="n">
        <v>8.4</v>
      </c>
      <c r="H1048" s="6" t="s">
        <v>56</v>
      </c>
      <c r="I1048" s="6" t="s">
        <v>1165</v>
      </c>
    </row>
    <row r="1049" customFormat="false" ht="13" hidden="false" customHeight="false" outlineLevel="0" collapsed="false">
      <c r="B1049" s="6" t="s">
        <v>6441</v>
      </c>
      <c r="C1049" s="6" t="n">
        <v>4.3903</v>
      </c>
      <c r="D1049" s="6" t="n">
        <v>0.1401</v>
      </c>
      <c r="E1049" s="6" t="n">
        <v>2416.96</v>
      </c>
      <c r="F1049" s="6" t="n">
        <v>2417.591</v>
      </c>
      <c r="G1049" s="6" t="n">
        <v>5500.5</v>
      </c>
      <c r="H1049" s="6" t="n">
        <v>1</v>
      </c>
      <c r="I1049" s="6" t="n">
        <v>563</v>
      </c>
      <c r="J1049" s="6" t="n">
        <v>50</v>
      </c>
      <c r="K1049" s="6" t="n">
        <v>1</v>
      </c>
      <c r="L1049" s="6" t="s">
        <v>3661</v>
      </c>
    </row>
    <row r="1050" customFormat="false" ht="13" hidden="false" customHeight="false" outlineLevel="0" collapsed="false">
      <c r="B1050" s="6" t="s">
        <v>6387</v>
      </c>
      <c r="C1050" s="6" t="n">
        <v>3.2199</v>
      </c>
      <c r="D1050" s="6" t="n">
        <v>0.3688</v>
      </c>
      <c r="E1050" s="6" t="n">
        <v>2062.93</v>
      </c>
      <c r="F1050" s="6" t="n">
        <v>2063.324</v>
      </c>
      <c r="G1050" s="6" t="n">
        <v>7399.7</v>
      </c>
      <c r="H1050" s="6" t="n">
        <v>1</v>
      </c>
      <c r="I1050" s="6" t="n">
        <v>551.5</v>
      </c>
      <c r="J1050" s="6" t="n">
        <v>47.1</v>
      </c>
      <c r="K1050" s="6" t="n">
        <v>1</v>
      </c>
      <c r="L1050" s="6" t="s">
        <v>1064</v>
      </c>
    </row>
    <row r="1051" customFormat="false" ht="13" hidden="false" customHeight="false" outlineLevel="0" collapsed="false">
      <c r="B1051" s="6" t="s">
        <v>6390</v>
      </c>
      <c r="C1051" s="6" t="n">
        <v>4.9609</v>
      </c>
      <c r="D1051" s="6" t="n">
        <v>0.2715</v>
      </c>
      <c r="E1051" s="6" t="n">
        <v>2273.46</v>
      </c>
      <c r="F1051" s="6" t="n">
        <v>2272.396</v>
      </c>
      <c r="G1051" s="6" t="n">
        <v>6757.6</v>
      </c>
      <c r="H1051" s="6" t="n">
        <v>1</v>
      </c>
      <c r="I1051" s="6" t="n">
        <v>954.5</v>
      </c>
      <c r="J1051" s="6" t="n">
        <v>52.5</v>
      </c>
      <c r="K1051" s="6" t="n">
        <v>1</v>
      </c>
      <c r="L1051" s="6" t="s">
        <v>1072</v>
      </c>
    </row>
    <row r="1052" customFormat="false" ht="13" hidden="false" customHeight="false" outlineLevel="0" collapsed="false">
      <c r="B1052" s="6" t="s">
        <v>6391</v>
      </c>
      <c r="C1052" s="6" t="n">
        <v>6.3863</v>
      </c>
      <c r="D1052" s="6" t="n">
        <v>0.5538</v>
      </c>
      <c r="E1052" s="6" t="n">
        <v>2384.66</v>
      </c>
      <c r="F1052" s="6" t="n">
        <v>2384.573</v>
      </c>
      <c r="G1052" s="6" t="n">
        <v>8435.2</v>
      </c>
      <c r="H1052" s="6" t="n">
        <v>1</v>
      </c>
      <c r="I1052" s="6" t="n">
        <v>3033.8</v>
      </c>
      <c r="J1052" s="6" t="n">
        <v>71.4</v>
      </c>
      <c r="K1052" s="6" t="n">
        <v>1</v>
      </c>
      <c r="L1052" s="6" t="s">
        <v>1074</v>
      </c>
    </row>
    <row r="1053" customFormat="false" ht="13" hidden="false" customHeight="false" outlineLevel="0" collapsed="false">
      <c r="B1053" s="6" t="s">
        <v>6392</v>
      </c>
      <c r="C1053" s="6" t="n">
        <v>5.9088</v>
      </c>
      <c r="D1053" s="6" t="n">
        <v>0.4391</v>
      </c>
      <c r="E1053" s="6" t="n">
        <v>2386.93</v>
      </c>
      <c r="F1053" s="6" t="n">
        <v>2384.573</v>
      </c>
      <c r="G1053" s="6" t="n">
        <v>9842.6</v>
      </c>
      <c r="H1053" s="6" t="n">
        <v>1</v>
      </c>
      <c r="I1053" s="6" t="n">
        <v>2435.6</v>
      </c>
      <c r="J1053" s="6" t="n">
        <v>42.9</v>
      </c>
      <c r="K1053" s="6" t="n">
        <v>1</v>
      </c>
      <c r="L1053" s="6" t="s">
        <v>1074</v>
      </c>
    </row>
    <row r="1054" customFormat="false" ht="13" hidden="false" customHeight="false" outlineLevel="0" collapsed="false">
      <c r="B1054" s="6" t="s">
        <v>6393</v>
      </c>
      <c r="C1054" s="6" t="n">
        <v>2.262</v>
      </c>
      <c r="D1054" s="6" t="n">
        <v>0.1397</v>
      </c>
      <c r="E1054" s="6" t="n">
        <v>1165.2</v>
      </c>
      <c r="F1054" s="6" t="n">
        <v>1165.29</v>
      </c>
      <c r="G1054" s="6" t="n">
        <v>8311.4</v>
      </c>
      <c r="H1054" s="6" t="n">
        <v>2</v>
      </c>
      <c r="I1054" s="6" t="n">
        <v>644.1</v>
      </c>
      <c r="J1054" s="6" t="n">
        <v>68.8</v>
      </c>
      <c r="K1054" s="6" t="n">
        <v>3</v>
      </c>
      <c r="L1054" s="6" t="s">
        <v>1119</v>
      </c>
    </row>
    <row r="1055" customFormat="false" ht="13" hidden="false" customHeight="false" outlineLevel="0" collapsed="false">
      <c r="B1055" s="6" t="s">
        <v>6394</v>
      </c>
      <c r="C1055" s="6" t="n">
        <v>3.4097</v>
      </c>
      <c r="D1055" s="6" t="n">
        <v>0.4556</v>
      </c>
      <c r="E1055" s="6" t="n">
        <v>1166.23</v>
      </c>
      <c r="F1055" s="6" t="n">
        <v>1165.29</v>
      </c>
      <c r="G1055" s="6" t="n">
        <v>6424.1</v>
      </c>
      <c r="H1055" s="6" t="n">
        <v>1</v>
      </c>
      <c r="I1055" s="6" t="n">
        <v>1431.3</v>
      </c>
      <c r="J1055" s="6" t="n">
        <v>87.5</v>
      </c>
      <c r="K1055" s="6" t="n">
        <v>6</v>
      </c>
      <c r="L1055" s="6" t="s">
        <v>1119</v>
      </c>
    </row>
    <row r="1056" customFormat="false" ht="13" hidden="false" customHeight="false" outlineLevel="0" collapsed="false">
      <c r="B1056" s="6" t="s">
        <v>6395</v>
      </c>
      <c r="C1056" s="6" t="n">
        <v>2.1794</v>
      </c>
      <c r="D1056" s="6" t="n">
        <v>0.233</v>
      </c>
      <c r="E1056" s="6" t="n">
        <v>1292.58</v>
      </c>
      <c r="F1056" s="6" t="n">
        <v>1293.464</v>
      </c>
      <c r="G1056" s="6" t="n">
        <v>7292.2</v>
      </c>
      <c r="H1056" s="6" t="n">
        <v>1</v>
      </c>
      <c r="I1056" s="6" t="n">
        <v>480.8</v>
      </c>
      <c r="J1056" s="6" t="n">
        <v>55.6</v>
      </c>
      <c r="K1056" s="6" t="n">
        <v>1</v>
      </c>
      <c r="L1056" s="6" t="s">
        <v>1121</v>
      </c>
    </row>
    <row r="1057" customFormat="false" ht="13" hidden="false" customHeight="false" outlineLevel="0" collapsed="false">
      <c r="B1057" s="6" t="s">
        <v>6396</v>
      </c>
      <c r="C1057" s="6" t="n">
        <v>2.5349</v>
      </c>
      <c r="D1057" s="6" t="n">
        <v>0.3699</v>
      </c>
      <c r="E1057" s="6" t="n">
        <v>1293.75</v>
      </c>
      <c r="F1057" s="6" t="n">
        <v>1293.464</v>
      </c>
      <c r="G1057" s="6" t="n">
        <v>8178.6</v>
      </c>
      <c r="H1057" s="6" t="n">
        <v>1</v>
      </c>
      <c r="I1057" s="6" t="n">
        <v>1004.9</v>
      </c>
      <c r="J1057" s="6" t="n">
        <v>83.3</v>
      </c>
      <c r="K1057" s="6" t="n">
        <v>1</v>
      </c>
      <c r="L1057" s="6" t="s">
        <v>1121</v>
      </c>
    </row>
    <row r="1058" customFormat="false" ht="13" hidden="false" customHeight="false" outlineLevel="0" collapsed="false">
      <c r="B1058" s="6" t="s">
        <v>6397</v>
      </c>
      <c r="C1058" s="6" t="n">
        <v>2.4242</v>
      </c>
      <c r="D1058" s="6" t="n">
        <v>0.3579</v>
      </c>
      <c r="E1058" s="6" t="n">
        <v>1225.47</v>
      </c>
      <c r="F1058" s="6" t="n">
        <v>1226.439</v>
      </c>
      <c r="G1058" s="6" t="n">
        <v>4738.3</v>
      </c>
      <c r="H1058" s="6" t="n">
        <v>1</v>
      </c>
      <c r="I1058" s="6" t="n">
        <v>324.5</v>
      </c>
      <c r="J1058" s="6" t="n">
        <v>65</v>
      </c>
      <c r="K1058" s="6" t="n">
        <v>2</v>
      </c>
      <c r="L1058" s="6" t="s">
        <v>1081</v>
      </c>
    </row>
    <row r="1059" customFormat="false" ht="13" hidden="false" customHeight="false" outlineLevel="0" collapsed="false">
      <c r="B1059" s="6" t="s">
        <v>6398</v>
      </c>
      <c r="C1059" s="6" t="n">
        <v>2.9685</v>
      </c>
      <c r="D1059" s="6" t="n">
        <v>0.3485</v>
      </c>
      <c r="E1059" s="6" t="n">
        <v>1226.46</v>
      </c>
      <c r="F1059" s="6" t="n">
        <v>1226.439</v>
      </c>
      <c r="G1059" s="6" t="n">
        <v>5469</v>
      </c>
      <c r="H1059" s="6" t="n">
        <v>1</v>
      </c>
      <c r="I1059" s="6" t="n">
        <v>1053.7</v>
      </c>
      <c r="J1059" s="6" t="n">
        <v>85</v>
      </c>
      <c r="K1059" s="6" t="n">
        <v>1</v>
      </c>
      <c r="L1059" s="6" t="s">
        <v>1081</v>
      </c>
    </row>
    <row r="1060" customFormat="false" ht="13" hidden="false" customHeight="false" outlineLevel="0" collapsed="false">
      <c r="B1060" s="6" t="s">
        <v>6399</v>
      </c>
      <c r="C1060" s="6" t="n">
        <v>2.8407</v>
      </c>
      <c r="D1060" s="6" t="n">
        <v>0.2989</v>
      </c>
      <c r="E1060" s="6" t="n">
        <v>1559.53</v>
      </c>
      <c r="F1060" s="6" t="n">
        <v>1557.623</v>
      </c>
      <c r="G1060" s="6" t="n">
        <v>4717.9</v>
      </c>
      <c r="H1060" s="6" t="n">
        <v>1</v>
      </c>
      <c r="I1060" s="6" t="n">
        <v>487.7</v>
      </c>
      <c r="J1060" s="6" t="n">
        <v>61.5</v>
      </c>
      <c r="K1060" s="6" t="n">
        <v>1</v>
      </c>
      <c r="L1060" s="6" t="s">
        <v>1083</v>
      </c>
    </row>
    <row r="1061" customFormat="false" ht="13" hidden="false" customHeight="false" outlineLevel="0" collapsed="false">
      <c r="B1061" s="6" t="s">
        <v>6400</v>
      </c>
      <c r="C1061" s="6" t="n">
        <v>3.2441</v>
      </c>
      <c r="D1061" s="6" t="n">
        <v>0.2769</v>
      </c>
      <c r="E1061" s="6" t="n">
        <v>1659.62</v>
      </c>
      <c r="F1061" s="6" t="n">
        <v>1659.966</v>
      </c>
      <c r="G1061" s="6" t="n">
        <v>7837.9</v>
      </c>
      <c r="H1061" s="6" t="n">
        <v>1</v>
      </c>
      <c r="I1061" s="6" t="n">
        <v>775.3</v>
      </c>
      <c r="J1061" s="6" t="n">
        <v>57.7</v>
      </c>
      <c r="K1061" s="6" t="n">
        <v>1</v>
      </c>
      <c r="L1061" s="6" t="s">
        <v>3581</v>
      </c>
    </row>
    <row r="1062" customFormat="false" ht="13" hidden="false" customHeight="false" outlineLevel="0" collapsed="false">
      <c r="B1062" s="6" t="s">
        <v>6401</v>
      </c>
      <c r="C1062" s="6" t="n">
        <v>3.2544</v>
      </c>
      <c r="D1062" s="6" t="n">
        <v>0.3914</v>
      </c>
      <c r="E1062" s="6" t="n">
        <v>2015.81</v>
      </c>
      <c r="F1062" s="6" t="n">
        <v>2014.113</v>
      </c>
      <c r="G1062" s="6" t="n">
        <v>4321.1</v>
      </c>
      <c r="H1062" s="6" t="n">
        <v>1</v>
      </c>
      <c r="I1062" s="6" t="n">
        <v>382.5</v>
      </c>
      <c r="J1062" s="6" t="n">
        <v>50</v>
      </c>
      <c r="K1062" s="6" t="n">
        <v>1</v>
      </c>
      <c r="L1062" s="6" t="s">
        <v>1091</v>
      </c>
    </row>
    <row r="1063" customFormat="false" ht="13" hidden="false" customHeight="false" outlineLevel="0" collapsed="false">
      <c r="B1063" s="6" t="s">
        <v>6403</v>
      </c>
      <c r="C1063" s="6" t="n">
        <v>4.1007</v>
      </c>
      <c r="D1063" s="6" t="n">
        <v>0.4288</v>
      </c>
      <c r="E1063" s="6" t="n">
        <v>3210.31</v>
      </c>
      <c r="F1063" s="6" t="n">
        <v>3210.271</v>
      </c>
      <c r="G1063" s="6" t="n">
        <v>7925.9</v>
      </c>
      <c r="H1063" s="6" t="n">
        <v>1</v>
      </c>
      <c r="I1063" s="6" t="n">
        <v>592.1</v>
      </c>
      <c r="J1063" s="6" t="n">
        <v>25</v>
      </c>
      <c r="K1063" s="6" t="n">
        <v>1</v>
      </c>
      <c r="L1063" s="6" t="s">
        <v>6404</v>
      </c>
    </row>
    <row r="1064" customFormat="false" ht="13" hidden="false" customHeight="false" outlineLevel="0" collapsed="false">
      <c r="B1064" s="6" t="s">
        <v>6405</v>
      </c>
      <c r="C1064" s="6" t="n">
        <v>4.8074</v>
      </c>
      <c r="D1064" s="6" t="n">
        <v>0.5602</v>
      </c>
      <c r="E1064" s="6" t="n">
        <v>2130.63</v>
      </c>
      <c r="F1064" s="6" t="n">
        <v>2129.245</v>
      </c>
      <c r="G1064" s="6" t="n">
        <v>5461.7</v>
      </c>
      <c r="H1064" s="6" t="n">
        <v>1</v>
      </c>
      <c r="I1064" s="6" t="n">
        <v>703.4</v>
      </c>
      <c r="J1064" s="6" t="n">
        <v>52.5</v>
      </c>
      <c r="K1064" s="6" t="n">
        <v>3</v>
      </c>
      <c r="L1064" s="6" t="s">
        <v>1125</v>
      </c>
    </row>
    <row r="1065" customFormat="false" ht="13" hidden="false" customHeight="false" outlineLevel="0" collapsed="false">
      <c r="B1065" s="6" t="s">
        <v>6406</v>
      </c>
      <c r="C1065" s="6" t="n">
        <v>3.1594</v>
      </c>
      <c r="D1065" s="6" t="n">
        <v>0.2061</v>
      </c>
      <c r="E1065" s="6" t="n">
        <v>1178.64</v>
      </c>
      <c r="F1065" s="6" t="n">
        <v>1178.238</v>
      </c>
      <c r="G1065" s="6" t="n">
        <v>4088.6</v>
      </c>
      <c r="H1065" s="6" t="n">
        <v>1</v>
      </c>
      <c r="I1065" s="6" t="n">
        <v>691.9</v>
      </c>
      <c r="J1065" s="6" t="n">
        <v>83.3</v>
      </c>
      <c r="K1065" s="6" t="n">
        <v>1</v>
      </c>
      <c r="L1065" s="6" t="s">
        <v>2679</v>
      </c>
    </row>
    <row r="1066" customFormat="false" ht="13" hidden="false" customHeight="false" outlineLevel="0" collapsed="false">
      <c r="B1066" s="6" t="s">
        <v>6407</v>
      </c>
      <c r="C1066" s="6" t="n">
        <v>1.9709</v>
      </c>
      <c r="D1066" s="6" t="n">
        <v>0.2401</v>
      </c>
      <c r="E1066" s="6" t="n">
        <v>1116.43</v>
      </c>
      <c r="F1066" s="6" t="n">
        <v>1117.2</v>
      </c>
      <c r="G1066" s="6" t="n">
        <v>7879.3</v>
      </c>
      <c r="H1066" s="6" t="n">
        <v>1</v>
      </c>
      <c r="I1066" s="6" t="n">
        <v>588.4</v>
      </c>
      <c r="J1066" s="6" t="n">
        <v>68.8</v>
      </c>
      <c r="K1066" s="6" t="n">
        <v>1</v>
      </c>
      <c r="L1066" s="6" t="s">
        <v>1103</v>
      </c>
    </row>
    <row r="1067" customFormat="false" ht="13" hidden="false" customHeight="false" outlineLevel="0" collapsed="false">
      <c r="B1067" s="6" t="s">
        <v>6410</v>
      </c>
      <c r="C1067" s="6" t="n">
        <v>1.9436</v>
      </c>
      <c r="D1067" s="6" t="n">
        <v>0.1625</v>
      </c>
      <c r="E1067" s="6" t="n">
        <v>894.88</v>
      </c>
      <c r="F1067" s="6" t="n">
        <v>895.09</v>
      </c>
      <c r="G1067" s="6" t="n">
        <v>4708.5</v>
      </c>
      <c r="H1067" s="6" t="n">
        <v>18</v>
      </c>
      <c r="I1067" s="6" t="n">
        <v>378</v>
      </c>
      <c r="J1067" s="6" t="n">
        <v>64.3</v>
      </c>
      <c r="K1067" s="6" t="n">
        <v>1</v>
      </c>
      <c r="L1067" s="6" t="s">
        <v>6411</v>
      </c>
    </row>
    <row r="1068" customFormat="false" ht="13" hidden="false" customHeight="false" outlineLevel="0" collapsed="false">
      <c r="B1068" s="6" t="s">
        <v>6412</v>
      </c>
      <c r="C1068" s="6" t="n">
        <v>2.9016</v>
      </c>
      <c r="D1068" s="6" t="n">
        <v>0.3655</v>
      </c>
      <c r="E1068" s="6" t="n">
        <v>1790.19</v>
      </c>
      <c r="F1068" s="6" t="n">
        <v>1789.982</v>
      </c>
      <c r="G1068" s="6" t="n">
        <v>8772.8</v>
      </c>
      <c r="H1068" s="6" t="n">
        <v>1</v>
      </c>
      <c r="I1068" s="6" t="n">
        <v>1193.1</v>
      </c>
      <c r="J1068" s="6" t="n">
        <v>63.3</v>
      </c>
      <c r="K1068" s="6" t="n">
        <v>1</v>
      </c>
      <c r="L1068" s="6" t="s">
        <v>1107</v>
      </c>
    </row>
    <row r="1069" customFormat="false" ht="13" hidden="false" customHeight="false" outlineLevel="0" collapsed="false">
      <c r="B1069" s="6" t="s">
        <v>6414</v>
      </c>
      <c r="C1069" s="6" t="n">
        <v>3.3022</v>
      </c>
      <c r="D1069" s="6" t="n">
        <v>0.4696</v>
      </c>
      <c r="E1069" s="6" t="n">
        <v>2177.69</v>
      </c>
      <c r="F1069" s="6" t="n">
        <v>2177.419</v>
      </c>
      <c r="G1069" s="6" t="n">
        <v>9812.8</v>
      </c>
      <c r="H1069" s="6" t="n">
        <v>1</v>
      </c>
      <c r="I1069" s="6" t="n">
        <v>1043.5</v>
      </c>
      <c r="J1069" s="6" t="n">
        <v>55.9</v>
      </c>
      <c r="K1069" s="6" t="n">
        <v>1</v>
      </c>
      <c r="L1069" s="6" t="s">
        <v>2686</v>
      </c>
    </row>
    <row r="1070" customFormat="false" ht="13" hidden="false" customHeight="false" outlineLevel="0" collapsed="false">
      <c r="B1070" s="6" t="s">
        <v>6415</v>
      </c>
      <c r="C1070" s="6" t="n">
        <v>3.5916</v>
      </c>
      <c r="D1070" s="6" t="n">
        <v>0.3995</v>
      </c>
      <c r="E1070" s="6" t="n">
        <v>1568.79</v>
      </c>
      <c r="F1070" s="6" t="n">
        <v>1568.959</v>
      </c>
      <c r="G1070" s="6" t="n">
        <v>7326.7</v>
      </c>
      <c r="H1070" s="6" t="n">
        <v>1</v>
      </c>
      <c r="I1070" s="6" t="n">
        <v>1131.3</v>
      </c>
      <c r="J1070" s="6" t="n">
        <v>65.4</v>
      </c>
      <c r="K1070" s="6" t="n">
        <v>1</v>
      </c>
      <c r="L1070" s="6" t="s">
        <v>1113</v>
      </c>
    </row>
    <row r="1071" customFormat="false" ht="13" hidden="false" customHeight="false" outlineLevel="0" collapsed="false">
      <c r="B1071" s="6" t="s">
        <v>6416</v>
      </c>
      <c r="C1071" s="6" t="n">
        <v>3.5299</v>
      </c>
      <c r="D1071" s="6" t="n">
        <v>0.3554</v>
      </c>
      <c r="E1071" s="6" t="n">
        <v>1440.48</v>
      </c>
      <c r="F1071" s="6" t="n">
        <v>1440.785</v>
      </c>
      <c r="G1071" s="6" t="n">
        <v>7638.2</v>
      </c>
      <c r="H1071" s="6" t="n">
        <v>1</v>
      </c>
      <c r="I1071" s="6" t="n">
        <v>1174.2</v>
      </c>
      <c r="J1071" s="6" t="n">
        <v>70.8</v>
      </c>
      <c r="K1071" s="6" t="n">
        <v>1</v>
      </c>
      <c r="L1071" s="6" t="s">
        <v>2689</v>
      </c>
    </row>
    <row r="1072" customFormat="false" ht="13" hidden="false" customHeight="false" outlineLevel="0" collapsed="false">
      <c r="A1072" s="6" t="s">
        <v>1224</v>
      </c>
      <c r="B1072" s="6" t="n">
        <v>22</v>
      </c>
      <c r="C1072" s="6" t="n">
        <v>32</v>
      </c>
      <c r="D1072" s="7" t="n">
        <v>0.156</v>
      </c>
      <c r="E1072" s="6" t="n">
        <v>1755</v>
      </c>
      <c r="F1072" s="6" t="n">
        <v>198651</v>
      </c>
      <c r="G1072" s="6" t="n">
        <v>8</v>
      </c>
      <c r="H1072" s="6" t="s">
        <v>56</v>
      </c>
      <c r="I1072" s="6" t="s">
        <v>1225</v>
      </c>
    </row>
    <row r="1073" customFormat="false" ht="13" hidden="false" customHeight="false" outlineLevel="0" collapsed="false">
      <c r="B1073" s="6" t="s">
        <v>6385</v>
      </c>
      <c r="C1073" s="6" t="n">
        <v>4.3667</v>
      </c>
      <c r="D1073" s="6" t="n">
        <v>0.1192</v>
      </c>
      <c r="E1073" s="6" t="n">
        <v>2416.67</v>
      </c>
      <c r="F1073" s="6" t="n">
        <v>2417.512</v>
      </c>
      <c r="G1073" s="6" t="n">
        <v>5967.8</v>
      </c>
      <c r="H1073" s="6" t="n">
        <v>1</v>
      </c>
      <c r="I1073" s="6" t="n">
        <v>638.9</v>
      </c>
      <c r="J1073" s="6" t="n">
        <v>50</v>
      </c>
      <c r="K1073" s="6" t="n">
        <v>1</v>
      </c>
      <c r="L1073" s="6" t="s">
        <v>1061</v>
      </c>
    </row>
    <row r="1074" customFormat="false" ht="13" hidden="false" customHeight="false" outlineLevel="0" collapsed="false">
      <c r="B1074" s="6" t="s">
        <v>6386</v>
      </c>
      <c r="C1074" s="6" t="n">
        <v>4.2434</v>
      </c>
      <c r="D1074" s="6" t="n">
        <v>0.0927</v>
      </c>
      <c r="E1074" s="6" t="n">
        <v>2419.11</v>
      </c>
      <c r="F1074" s="6" t="n">
        <v>2417.512</v>
      </c>
      <c r="G1074" s="6" t="n">
        <v>7342</v>
      </c>
      <c r="H1074" s="6" t="n">
        <v>2</v>
      </c>
      <c r="I1074" s="6" t="n">
        <v>592.8</v>
      </c>
      <c r="J1074" s="6" t="n">
        <v>30</v>
      </c>
      <c r="K1074" s="6" t="n">
        <v>1</v>
      </c>
      <c r="L1074" s="6" t="s">
        <v>1061</v>
      </c>
    </row>
    <row r="1075" customFormat="false" ht="13" hidden="false" customHeight="false" outlineLevel="0" collapsed="false">
      <c r="B1075" s="6" t="s">
        <v>6390</v>
      </c>
      <c r="C1075" s="6" t="n">
        <v>4.9609</v>
      </c>
      <c r="D1075" s="6" t="n">
        <v>0.2715</v>
      </c>
      <c r="E1075" s="6" t="n">
        <v>2273.46</v>
      </c>
      <c r="F1075" s="6" t="n">
        <v>2272.396</v>
      </c>
      <c r="G1075" s="6" t="n">
        <v>6757.6</v>
      </c>
      <c r="H1075" s="6" t="n">
        <v>1</v>
      </c>
      <c r="I1075" s="6" t="n">
        <v>954.5</v>
      </c>
      <c r="J1075" s="6" t="n">
        <v>52.5</v>
      </c>
      <c r="K1075" s="6" t="n">
        <v>1</v>
      </c>
      <c r="L1075" s="6" t="s">
        <v>1072</v>
      </c>
    </row>
    <row r="1076" customFormat="false" ht="13" hidden="false" customHeight="false" outlineLevel="0" collapsed="false">
      <c r="B1076" s="6" t="s">
        <v>6391</v>
      </c>
      <c r="C1076" s="6" t="n">
        <v>6.3863</v>
      </c>
      <c r="D1076" s="6" t="n">
        <v>0.5538</v>
      </c>
      <c r="E1076" s="6" t="n">
        <v>2384.66</v>
      </c>
      <c r="F1076" s="6" t="n">
        <v>2384.573</v>
      </c>
      <c r="G1076" s="6" t="n">
        <v>8435.2</v>
      </c>
      <c r="H1076" s="6" t="n">
        <v>1</v>
      </c>
      <c r="I1076" s="6" t="n">
        <v>3033.8</v>
      </c>
      <c r="J1076" s="6" t="n">
        <v>71.4</v>
      </c>
      <c r="K1076" s="6" t="n">
        <v>1</v>
      </c>
      <c r="L1076" s="6" t="s">
        <v>1074</v>
      </c>
    </row>
    <row r="1077" customFormat="false" ht="13" hidden="false" customHeight="false" outlineLevel="0" collapsed="false">
      <c r="B1077" s="6" t="s">
        <v>6392</v>
      </c>
      <c r="C1077" s="6" t="n">
        <v>5.9088</v>
      </c>
      <c r="D1077" s="6" t="n">
        <v>0.4391</v>
      </c>
      <c r="E1077" s="6" t="n">
        <v>2386.93</v>
      </c>
      <c r="F1077" s="6" t="n">
        <v>2384.573</v>
      </c>
      <c r="G1077" s="6" t="n">
        <v>9842.6</v>
      </c>
      <c r="H1077" s="6" t="n">
        <v>1</v>
      </c>
      <c r="I1077" s="6" t="n">
        <v>2435.6</v>
      </c>
      <c r="J1077" s="6" t="n">
        <v>42.9</v>
      </c>
      <c r="K1077" s="6" t="n">
        <v>1</v>
      </c>
      <c r="L1077" s="6" t="s">
        <v>1074</v>
      </c>
    </row>
    <row r="1078" customFormat="false" ht="13" hidden="false" customHeight="false" outlineLevel="0" collapsed="false">
      <c r="B1078" s="6" t="s">
        <v>6393</v>
      </c>
      <c r="C1078" s="6" t="n">
        <v>2.262</v>
      </c>
      <c r="D1078" s="6" t="n">
        <v>0.1397</v>
      </c>
      <c r="E1078" s="6" t="n">
        <v>1165.2</v>
      </c>
      <c r="F1078" s="6" t="n">
        <v>1165.29</v>
      </c>
      <c r="G1078" s="6" t="n">
        <v>8311.4</v>
      </c>
      <c r="H1078" s="6" t="n">
        <v>2</v>
      </c>
      <c r="I1078" s="6" t="n">
        <v>644.1</v>
      </c>
      <c r="J1078" s="6" t="n">
        <v>68.8</v>
      </c>
      <c r="K1078" s="6" t="n">
        <v>3</v>
      </c>
      <c r="L1078" s="6" t="s">
        <v>1079</v>
      </c>
    </row>
    <row r="1079" customFormat="false" ht="13" hidden="false" customHeight="false" outlineLevel="0" collapsed="false">
      <c r="B1079" s="6" t="s">
        <v>6394</v>
      </c>
      <c r="C1079" s="6" t="n">
        <v>3.4097</v>
      </c>
      <c r="D1079" s="6" t="n">
        <v>0.4556</v>
      </c>
      <c r="E1079" s="6" t="n">
        <v>1166.23</v>
      </c>
      <c r="F1079" s="6" t="n">
        <v>1165.29</v>
      </c>
      <c r="G1079" s="6" t="n">
        <v>6424.1</v>
      </c>
      <c r="H1079" s="6" t="n">
        <v>1</v>
      </c>
      <c r="I1079" s="6" t="n">
        <v>1431.3</v>
      </c>
      <c r="J1079" s="6" t="n">
        <v>87.5</v>
      </c>
      <c r="K1079" s="6" t="n">
        <v>6</v>
      </c>
      <c r="L1079" s="6" t="s">
        <v>1079</v>
      </c>
    </row>
    <row r="1080" customFormat="false" ht="13" hidden="false" customHeight="false" outlineLevel="0" collapsed="false">
      <c r="B1080" s="6" t="s">
        <v>6397</v>
      </c>
      <c r="C1080" s="6" t="n">
        <v>2.4242</v>
      </c>
      <c r="D1080" s="6" t="n">
        <v>0.3579</v>
      </c>
      <c r="E1080" s="6" t="n">
        <v>1225.47</v>
      </c>
      <c r="F1080" s="6" t="n">
        <v>1226.439</v>
      </c>
      <c r="G1080" s="6" t="n">
        <v>4738.3</v>
      </c>
      <c r="H1080" s="6" t="n">
        <v>1</v>
      </c>
      <c r="I1080" s="6" t="n">
        <v>324.5</v>
      </c>
      <c r="J1080" s="6" t="n">
        <v>65</v>
      </c>
      <c r="K1080" s="6" t="n">
        <v>2</v>
      </c>
      <c r="L1080" s="6" t="s">
        <v>1081</v>
      </c>
    </row>
    <row r="1081" customFormat="false" ht="13" hidden="false" customHeight="false" outlineLevel="0" collapsed="false">
      <c r="B1081" s="6" t="s">
        <v>6398</v>
      </c>
      <c r="C1081" s="6" t="n">
        <v>2.9685</v>
      </c>
      <c r="D1081" s="6" t="n">
        <v>0.3485</v>
      </c>
      <c r="E1081" s="6" t="n">
        <v>1226.46</v>
      </c>
      <c r="F1081" s="6" t="n">
        <v>1226.439</v>
      </c>
      <c r="G1081" s="6" t="n">
        <v>5469</v>
      </c>
      <c r="H1081" s="6" t="n">
        <v>1</v>
      </c>
      <c r="I1081" s="6" t="n">
        <v>1053.7</v>
      </c>
      <c r="J1081" s="6" t="n">
        <v>85</v>
      </c>
      <c r="K1081" s="6" t="n">
        <v>1</v>
      </c>
      <c r="L1081" s="6" t="s">
        <v>1081</v>
      </c>
    </row>
    <row r="1082" customFormat="false" ht="13" hidden="false" customHeight="false" outlineLevel="0" collapsed="false">
      <c r="B1082" s="6" t="s">
        <v>6399</v>
      </c>
      <c r="C1082" s="6" t="n">
        <v>2.8407</v>
      </c>
      <c r="D1082" s="6" t="n">
        <v>0.2989</v>
      </c>
      <c r="E1082" s="6" t="n">
        <v>1559.53</v>
      </c>
      <c r="F1082" s="6" t="n">
        <v>1557.623</v>
      </c>
      <c r="G1082" s="6" t="n">
        <v>4717.9</v>
      </c>
      <c r="H1082" s="6" t="n">
        <v>1</v>
      </c>
      <c r="I1082" s="6" t="n">
        <v>487.7</v>
      </c>
      <c r="J1082" s="6" t="n">
        <v>61.5</v>
      </c>
      <c r="K1082" s="6" t="n">
        <v>1</v>
      </c>
      <c r="L1082" s="6" t="s">
        <v>1083</v>
      </c>
    </row>
    <row r="1083" customFormat="false" ht="13" hidden="false" customHeight="false" outlineLevel="0" collapsed="false">
      <c r="B1083" s="6" t="s">
        <v>6401</v>
      </c>
      <c r="C1083" s="6" t="n">
        <v>3.2544</v>
      </c>
      <c r="D1083" s="6" t="n">
        <v>0.3914</v>
      </c>
      <c r="E1083" s="6" t="n">
        <v>2015.81</v>
      </c>
      <c r="F1083" s="6" t="n">
        <v>2014.113</v>
      </c>
      <c r="G1083" s="6" t="n">
        <v>4321.1</v>
      </c>
      <c r="H1083" s="6" t="n">
        <v>1</v>
      </c>
      <c r="I1083" s="6" t="n">
        <v>382.5</v>
      </c>
      <c r="J1083" s="6" t="n">
        <v>50</v>
      </c>
      <c r="K1083" s="6" t="n">
        <v>1</v>
      </c>
      <c r="L1083" s="6" t="s">
        <v>1091</v>
      </c>
    </row>
    <row r="1084" customFormat="false" ht="13" hidden="false" customHeight="false" outlineLevel="0" collapsed="false">
      <c r="B1084" s="6" t="s">
        <v>6402</v>
      </c>
      <c r="C1084" s="6" t="n">
        <v>2.8339</v>
      </c>
      <c r="D1084" s="6" t="n">
        <v>0.3506</v>
      </c>
      <c r="E1084" s="6" t="n">
        <v>1919.36</v>
      </c>
      <c r="F1084" s="6" t="n">
        <v>1919.073</v>
      </c>
      <c r="G1084" s="6" t="n">
        <v>5981.9</v>
      </c>
      <c r="H1084" s="6" t="n">
        <v>1</v>
      </c>
      <c r="I1084" s="6" t="n">
        <v>354.1</v>
      </c>
      <c r="J1084" s="6" t="n">
        <v>36.1</v>
      </c>
      <c r="K1084" s="6" t="n">
        <v>1</v>
      </c>
      <c r="L1084" s="6" t="s">
        <v>1093</v>
      </c>
    </row>
    <row r="1085" customFormat="false" ht="13" hidden="false" customHeight="false" outlineLevel="0" collapsed="false">
      <c r="B1085" s="6" t="s">
        <v>6403</v>
      </c>
      <c r="C1085" s="6" t="n">
        <v>4.1007</v>
      </c>
      <c r="D1085" s="6" t="n">
        <v>0.4288</v>
      </c>
      <c r="E1085" s="6" t="n">
        <v>3210.31</v>
      </c>
      <c r="F1085" s="6" t="n">
        <v>3210.271</v>
      </c>
      <c r="G1085" s="6" t="n">
        <v>7925.9</v>
      </c>
      <c r="H1085" s="6" t="n">
        <v>1</v>
      </c>
      <c r="I1085" s="6" t="n">
        <v>592.1</v>
      </c>
      <c r="J1085" s="6" t="n">
        <v>25</v>
      </c>
      <c r="K1085" s="6" t="n">
        <v>1</v>
      </c>
      <c r="L1085" s="6" t="s">
        <v>6404</v>
      </c>
    </row>
    <row r="1086" customFormat="false" ht="13" hidden="false" customHeight="false" outlineLevel="0" collapsed="false">
      <c r="B1086" s="6" t="s">
        <v>6405</v>
      </c>
      <c r="C1086" s="6" t="n">
        <v>4.8074</v>
      </c>
      <c r="D1086" s="6" t="n">
        <v>0.5602</v>
      </c>
      <c r="E1086" s="6" t="n">
        <v>2130.63</v>
      </c>
      <c r="F1086" s="6" t="n">
        <v>2129.245</v>
      </c>
      <c r="G1086" s="6" t="n">
        <v>5461.7</v>
      </c>
      <c r="H1086" s="6" t="n">
        <v>1</v>
      </c>
      <c r="I1086" s="6" t="n">
        <v>703.4</v>
      </c>
      <c r="J1086" s="6" t="n">
        <v>52.5</v>
      </c>
      <c r="K1086" s="6" t="n">
        <v>3</v>
      </c>
      <c r="L1086" s="6" t="s">
        <v>1125</v>
      </c>
    </row>
    <row r="1087" customFormat="false" ht="13" hidden="false" customHeight="false" outlineLevel="0" collapsed="false">
      <c r="B1087" s="6" t="s">
        <v>6406</v>
      </c>
      <c r="C1087" s="6" t="n">
        <v>3.1594</v>
      </c>
      <c r="D1087" s="6" t="n">
        <v>0.2061</v>
      </c>
      <c r="E1087" s="6" t="n">
        <v>1178.64</v>
      </c>
      <c r="F1087" s="6" t="n">
        <v>1178.238</v>
      </c>
      <c r="G1087" s="6" t="n">
        <v>4088.6</v>
      </c>
      <c r="H1087" s="6" t="n">
        <v>1</v>
      </c>
      <c r="I1087" s="6" t="n">
        <v>691.9</v>
      </c>
      <c r="J1087" s="6" t="n">
        <v>83.3</v>
      </c>
      <c r="K1087" s="6" t="n">
        <v>1</v>
      </c>
      <c r="L1087" s="6" t="s">
        <v>2679</v>
      </c>
    </row>
    <row r="1088" customFormat="false" ht="13" hidden="false" customHeight="false" outlineLevel="0" collapsed="false">
      <c r="B1088" s="6" t="s">
        <v>6407</v>
      </c>
      <c r="C1088" s="6" t="n">
        <v>1.9709</v>
      </c>
      <c r="D1088" s="6" t="n">
        <v>0.2401</v>
      </c>
      <c r="E1088" s="6" t="n">
        <v>1116.43</v>
      </c>
      <c r="F1088" s="6" t="n">
        <v>1117.2</v>
      </c>
      <c r="G1088" s="6" t="n">
        <v>7879.3</v>
      </c>
      <c r="H1088" s="6" t="n">
        <v>1</v>
      </c>
      <c r="I1088" s="6" t="n">
        <v>588.4</v>
      </c>
      <c r="J1088" s="6" t="n">
        <v>68.8</v>
      </c>
      <c r="K1088" s="6" t="n">
        <v>1</v>
      </c>
      <c r="L1088" s="6" t="s">
        <v>1103</v>
      </c>
    </row>
    <row r="1089" customFormat="false" ht="13" hidden="false" customHeight="false" outlineLevel="0" collapsed="false">
      <c r="B1089" s="6" t="s">
        <v>6408</v>
      </c>
      <c r="C1089" s="6" t="n">
        <v>3.0697</v>
      </c>
      <c r="D1089" s="6" t="n">
        <v>0.1467</v>
      </c>
      <c r="E1089" s="6" t="n">
        <v>1461.92</v>
      </c>
      <c r="F1089" s="6" t="n">
        <v>1460.729</v>
      </c>
      <c r="G1089" s="6" t="n">
        <v>5666.9</v>
      </c>
      <c r="H1089" s="6" t="n">
        <v>20</v>
      </c>
      <c r="I1089" s="6" t="n">
        <v>567.8</v>
      </c>
      <c r="J1089" s="6" t="n">
        <v>62.5</v>
      </c>
      <c r="K1089" s="6" t="n">
        <v>1</v>
      </c>
      <c r="L1089" s="6" t="s">
        <v>6409</v>
      </c>
    </row>
    <row r="1090" customFormat="false" ht="13" hidden="false" customHeight="false" outlineLevel="0" collapsed="false">
      <c r="B1090" s="6" t="s">
        <v>6410</v>
      </c>
      <c r="C1090" s="6" t="n">
        <v>1.9436</v>
      </c>
      <c r="D1090" s="6" t="n">
        <v>0.1625</v>
      </c>
      <c r="E1090" s="6" t="n">
        <v>894.88</v>
      </c>
      <c r="F1090" s="6" t="n">
        <v>895.09</v>
      </c>
      <c r="G1090" s="6" t="n">
        <v>4708.5</v>
      </c>
      <c r="H1090" s="6" t="n">
        <v>18</v>
      </c>
      <c r="I1090" s="6" t="n">
        <v>378</v>
      </c>
      <c r="J1090" s="6" t="n">
        <v>64.3</v>
      </c>
      <c r="K1090" s="6" t="n">
        <v>1</v>
      </c>
      <c r="L1090" s="6" t="s">
        <v>6411</v>
      </c>
    </row>
    <row r="1091" customFormat="false" ht="13" hidden="false" customHeight="false" outlineLevel="0" collapsed="false">
      <c r="B1091" s="6" t="s">
        <v>6412</v>
      </c>
      <c r="C1091" s="6" t="n">
        <v>2.9016</v>
      </c>
      <c r="D1091" s="6" t="n">
        <v>0.3655</v>
      </c>
      <c r="E1091" s="6" t="n">
        <v>1790.19</v>
      </c>
      <c r="F1091" s="6" t="n">
        <v>1789.982</v>
      </c>
      <c r="G1091" s="6" t="n">
        <v>8772.8</v>
      </c>
      <c r="H1091" s="6" t="n">
        <v>1</v>
      </c>
      <c r="I1091" s="6" t="n">
        <v>1193.1</v>
      </c>
      <c r="J1091" s="6" t="n">
        <v>63.3</v>
      </c>
      <c r="K1091" s="6" t="n">
        <v>1</v>
      </c>
      <c r="L1091" s="6" t="s">
        <v>1107</v>
      </c>
    </row>
    <row r="1092" customFormat="false" ht="13" hidden="false" customHeight="false" outlineLevel="0" collapsed="false">
      <c r="B1092" s="6" t="s">
        <v>6414</v>
      </c>
      <c r="C1092" s="6" t="n">
        <v>3.3022</v>
      </c>
      <c r="D1092" s="6" t="n">
        <v>0.4696</v>
      </c>
      <c r="E1092" s="6" t="n">
        <v>2177.69</v>
      </c>
      <c r="F1092" s="6" t="n">
        <v>2177.419</v>
      </c>
      <c r="G1092" s="6" t="n">
        <v>9812.8</v>
      </c>
      <c r="H1092" s="6" t="n">
        <v>1</v>
      </c>
      <c r="I1092" s="6" t="n">
        <v>1043.5</v>
      </c>
      <c r="J1092" s="6" t="n">
        <v>55.9</v>
      </c>
      <c r="K1092" s="6" t="n">
        <v>1</v>
      </c>
      <c r="L1092" s="6" t="s">
        <v>2686</v>
      </c>
    </row>
    <row r="1093" customFormat="false" ht="13" hidden="false" customHeight="false" outlineLevel="0" collapsed="false">
      <c r="B1093" s="6" t="s">
        <v>6415</v>
      </c>
      <c r="C1093" s="6" t="n">
        <v>3.5916</v>
      </c>
      <c r="D1093" s="6" t="n">
        <v>0.3995</v>
      </c>
      <c r="E1093" s="6" t="n">
        <v>1568.79</v>
      </c>
      <c r="F1093" s="6" t="n">
        <v>1568.959</v>
      </c>
      <c r="G1093" s="6" t="n">
        <v>7326.7</v>
      </c>
      <c r="H1093" s="6" t="n">
        <v>1</v>
      </c>
      <c r="I1093" s="6" t="n">
        <v>1131.3</v>
      </c>
      <c r="J1093" s="6" t="n">
        <v>65.4</v>
      </c>
      <c r="K1093" s="6" t="n">
        <v>1</v>
      </c>
      <c r="L1093" s="6" t="s">
        <v>1113</v>
      </c>
    </row>
    <row r="1094" customFormat="false" ht="13" hidden="false" customHeight="false" outlineLevel="0" collapsed="false">
      <c r="B1094" s="6" t="s">
        <v>6416</v>
      </c>
      <c r="C1094" s="6" t="n">
        <v>3.5299</v>
      </c>
      <c r="D1094" s="6" t="n">
        <v>0.3554</v>
      </c>
      <c r="E1094" s="6" t="n">
        <v>1440.48</v>
      </c>
      <c r="F1094" s="6" t="n">
        <v>1440.785</v>
      </c>
      <c r="G1094" s="6" t="n">
        <v>7638.2</v>
      </c>
      <c r="H1094" s="6" t="n">
        <v>1</v>
      </c>
      <c r="I1094" s="6" t="n">
        <v>1174.2</v>
      </c>
      <c r="J1094" s="6" t="n">
        <v>70.8</v>
      </c>
      <c r="K1094" s="6" t="n">
        <v>1</v>
      </c>
      <c r="L1094" s="6" t="s">
        <v>2689</v>
      </c>
    </row>
    <row r="1095" customFormat="false" ht="13" hidden="false" customHeight="false" outlineLevel="0" collapsed="false">
      <c r="A1095" s="6" t="s">
        <v>1324</v>
      </c>
      <c r="B1095" s="6" t="n">
        <v>6</v>
      </c>
      <c r="C1095" s="6" t="n">
        <v>6</v>
      </c>
      <c r="D1095" s="7" t="n">
        <v>0.151</v>
      </c>
      <c r="E1095" s="6" t="n">
        <v>370</v>
      </c>
      <c r="F1095" s="6" t="n">
        <v>41706</v>
      </c>
      <c r="G1095" s="6" t="n">
        <v>6.3</v>
      </c>
      <c r="H1095" s="6" t="s">
        <v>56</v>
      </c>
      <c r="I1095" s="6" t="s">
        <v>1325</v>
      </c>
    </row>
    <row r="1096" customFormat="false" ht="13" hidden="false" customHeight="false" outlineLevel="0" collapsed="false">
      <c r="A1096" s="6" t="s">
        <v>634</v>
      </c>
      <c r="B1096" s="6" t="s">
        <v>6503</v>
      </c>
      <c r="C1096" s="6" t="n">
        <v>2.3135</v>
      </c>
      <c r="D1096" s="6" t="n">
        <v>0.0919</v>
      </c>
      <c r="E1096" s="6" t="n">
        <v>936.76</v>
      </c>
      <c r="F1096" s="6" t="n">
        <v>937.04</v>
      </c>
      <c r="G1096" s="6" t="n">
        <v>4318.2</v>
      </c>
      <c r="H1096" s="6" t="n">
        <v>5</v>
      </c>
      <c r="I1096" s="6" t="n">
        <v>430.1</v>
      </c>
      <c r="J1096" s="6" t="n">
        <v>83.3</v>
      </c>
      <c r="K1096" s="6" t="n">
        <v>1</v>
      </c>
      <c r="L1096" s="6" t="s">
        <v>2692</v>
      </c>
    </row>
    <row r="1097" customFormat="false" ht="13" hidden="false" customHeight="false" outlineLevel="0" collapsed="false">
      <c r="A1097" s="6" t="s">
        <v>58</v>
      </c>
      <c r="B1097" s="6" t="s">
        <v>6504</v>
      </c>
      <c r="C1097" s="6" t="n">
        <v>2.7368</v>
      </c>
      <c r="D1097" s="6" t="n">
        <v>0.3808</v>
      </c>
      <c r="E1097" s="6" t="n">
        <v>1800.61</v>
      </c>
      <c r="F1097" s="6" t="n">
        <v>1799.946</v>
      </c>
      <c r="G1097" s="6" t="n">
        <v>5875.3</v>
      </c>
      <c r="H1097" s="6" t="n">
        <v>1</v>
      </c>
      <c r="I1097" s="6" t="n">
        <v>465.7</v>
      </c>
      <c r="J1097" s="6" t="n">
        <v>50</v>
      </c>
      <c r="K1097" s="6" t="n">
        <v>1</v>
      </c>
      <c r="L1097" s="6" t="s">
        <v>1329</v>
      </c>
    </row>
    <row r="1098" customFormat="false" ht="13" hidden="false" customHeight="false" outlineLevel="0" collapsed="false">
      <c r="A1098" s="6" t="s">
        <v>58</v>
      </c>
      <c r="B1098" s="6" t="s">
        <v>6505</v>
      </c>
      <c r="C1098" s="6" t="n">
        <v>2.847</v>
      </c>
      <c r="D1098" s="6" t="n">
        <v>0.082</v>
      </c>
      <c r="E1098" s="6" t="n">
        <v>994.31</v>
      </c>
      <c r="F1098" s="6" t="n">
        <v>994.133</v>
      </c>
      <c r="G1098" s="6" t="n">
        <v>2612.3</v>
      </c>
      <c r="H1098" s="6" t="n">
        <v>1</v>
      </c>
      <c r="I1098" s="6" t="n">
        <v>748.1</v>
      </c>
      <c r="J1098" s="6" t="n">
        <v>92.9</v>
      </c>
      <c r="K1098" s="6" t="n">
        <v>1</v>
      </c>
      <c r="L1098" s="6" t="s">
        <v>1333</v>
      </c>
    </row>
    <row r="1099" customFormat="false" ht="13" hidden="false" customHeight="false" outlineLevel="0" collapsed="false">
      <c r="A1099" s="6" t="s">
        <v>58</v>
      </c>
      <c r="B1099" s="6" t="s">
        <v>6506</v>
      </c>
      <c r="C1099" s="6" t="n">
        <v>2.6887</v>
      </c>
      <c r="D1099" s="6" t="n">
        <v>0.2874</v>
      </c>
      <c r="E1099" s="6" t="n">
        <v>1322.44</v>
      </c>
      <c r="F1099" s="6" t="n">
        <v>1322.544</v>
      </c>
      <c r="G1099" s="6" t="n">
        <v>7487.7</v>
      </c>
      <c r="H1099" s="6" t="n">
        <v>1</v>
      </c>
      <c r="I1099" s="6" t="n">
        <v>1021.4</v>
      </c>
      <c r="J1099" s="6" t="n">
        <v>75</v>
      </c>
      <c r="K1099" s="6" t="n">
        <v>1</v>
      </c>
      <c r="L1099" s="6" t="s">
        <v>1335</v>
      </c>
    </row>
    <row r="1100" customFormat="false" ht="13" hidden="false" customHeight="false" outlineLevel="0" collapsed="false">
      <c r="A1100" s="6" t="s">
        <v>58</v>
      </c>
      <c r="B1100" s="6" t="s">
        <v>6507</v>
      </c>
      <c r="C1100" s="6" t="n">
        <v>3.6496</v>
      </c>
      <c r="D1100" s="6" t="n">
        <v>0.2781</v>
      </c>
      <c r="E1100" s="6" t="n">
        <v>2093.84</v>
      </c>
      <c r="F1100" s="6" t="n">
        <v>2094.31</v>
      </c>
      <c r="G1100" s="6" t="n">
        <v>8298.6</v>
      </c>
      <c r="H1100" s="6" t="n">
        <v>1</v>
      </c>
      <c r="I1100" s="6" t="n">
        <v>1367.3</v>
      </c>
      <c r="J1100" s="6" t="n">
        <v>42.1</v>
      </c>
      <c r="K1100" s="6" t="n">
        <v>1</v>
      </c>
      <c r="L1100" s="6" t="s">
        <v>1337</v>
      </c>
    </row>
    <row r="1101" customFormat="false" ht="13" hidden="false" customHeight="false" outlineLevel="0" collapsed="false">
      <c r="A1101" s="6" t="s">
        <v>58</v>
      </c>
      <c r="B1101" s="6" t="s">
        <v>6508</v>
      </c>
      <c r="C1101" s="6" t="n">
        <v>4.4892</v>
      </c>
      <c r="D1101" s="6" t="n">
        <v>0.5356</v>
      </c>
      <c r="E1101" s="6" t="n">
        <v>2095.34</v>
      </c>
      <c r="F1101" s="6" t="n">
        <v>2094.31</v>
      </c>
      <c r="G1101" s="6" t="n">
        <v>9147.4</v>
      </c>
      <c r="H1101" s="6" t="n">
        <v>1</v>
      </c>
      <c r="I1101" s="6" t="n">
        <v>1172.9</v>
      </c>
      <c r="J1101" s="6" t="n">
        <v>55.3</v>
      </c>
      <c r="K1101" s="6" t="n">
        <v>1</v>
      </c>
      <c r="L1101" s="6" t="s">
        <v>1337</v>
      </c>
    </row>
    <row r="1102" customFormat="false" ht="13" hidden="false" customHeight="false" outlineLevel="0" collapsed="false">
      <c r="A1102" s="6" t="s">
        <v>1350</v>
      </c>
      <c r="B1102" s="6" t="n">
        <v>21</v>
      </c>
      <c r="C1102" s="6" t="n">
        <v>33</v>
      </c>
      <c r="D1102" s="7" t="n">
        <v>0.146</v>
      </c>
      <c r="E1102" s="6" t="n">
        <v>1755</v>
      </c>
      <c r="F1102" s="6" t="n">
        <v>198571</v>
      </c>
      <c r="G1102" s="6" t="n">
        <v>8.1</v>
      </c>
      <c r="H1102" s="6" t="s">
        <v>56</v>
      </c>
      <c r="I1102" s="6" t="s">
        <v>1351</v>
      </c>
    </row>
    <row r="1103" customFormat="false" ht="13" hidden="false" customHeight="false" outlineLevel="0" collapsed="false">
      <c r="B1103" s="6" t="s">
        <v>6385</v>
      </c>
      <c r="C1103" s="6" t="n">
        <v>4.3667</v>
      </c>
      <c r="D1103" s="6" t="n">
        <v>0.1192</v>
      </c>
      <c r="E1103" s="6" t="n">
        <v>2416.67</v>
      </c>
      <c r="F1103" s="6" t="n">
        <v>2417.512</v>
      </c>
      <c r="G1103" s="6" t="n">
        <v>5967.8</v>
      </c>
      <c r="H1103" s="6" t="n">
        <v>1</v>
      </c>
      <c r="I1103" s="6" t="n">
        <v>638.9</v>
      </c>
      <c r="J1103" s="6" t="n">
        <v>50</v>
      </c>
      <c r="K1103" s="6" t="n">
        <v>1</v>
      </c>
      <c r="L1103" s="6" t="s">
        <v>1061</v>
      </c>
    </row>
    <row r="1104" customFormat="false" ht="13" hidden="false" customHeight="false" outlineLevel="0" collapsed="false">
      <c r="B1104" s="6" t="s">
        <v>6386</v>
      </c>
      <c r="C1104" s="6" t="n">
        <v>4.2434</v>
      </c>
      <c r="D1104" s="6" t="n">
        <v>0.0927</v>
      </c>
      <c r="E1104" s="6" t="n">
        <v>2419.11</v>
      </c>
      <c r="F1104" s="6" t="n">
        <v>2417.512</v>
      </c>
      <c r="G1104" s="6" t="n">
        <v>7342</v>
      </c>
      <c r="H1104" s="6" t="n">
        <v>2</v>
      </c>
      <c r="I1104" s="6" t="n">
        <v>592.8</v>
      </c>
      <c r="J1104" s="6" t="n">
        <v>30</v>
      </c>
      <c r="K1104" s="6" t="n">
        <v>1</v>
      </c>
      <c r="L1104" s="6" t="s">
        <v>1061</v>
      </c>
    </row>
    <row r="1105" customFormat="false" ht="13" hidden="false" customHeight="false" outlineLevel="0" collapsed="false">
      <c r="B1105" s="6" t="s">
        <v>6390</v>
      </c>
      <c r="C1105" s="6" t="n">
        <v>4.9609</v>
      </c>
      <c r="D1105" s="6" t="n">
        <v>0.2715</v>
      </c>
      <c r="E1105" s="6" t="n">
        <v>2273.46</v>
      </c>
      <c r="F1105" s="6" t="n">
        <v>2272.396</v>
      </c>
      <c r="G1105" s="6" t="n">
        <v>6757.6</v>
      </c>
      <c r="H1105" s="6" t="n">
        <v>1</v>
      </c>
      <c r="I1105" s="6" t="n">
        <v>954.5</v>
      </c>
      <c r="J1105" s="6" t="n">
        <v>52.5</v>
      </c>
      <c r="K1105" s="6" t="n">
        <v>1</v>
      </c>
      <c r="L1105" s="6" t="s">
        <v>1072</v>
      </c>
    </row>
    <row r="1106" customFormat="false" ht="13" hidden="false" customHeight="false" outlineLevel="0" collapsed="false">
      <c r="B1106" s="6" t="s">
        <v>6391</v>
      </c>
      <c r="C1106" s="6" t="n">
        <v>6.3863</v>
      </c>
      <c r="D1106" s="6" t="n">
        <v>0.5538</v>
      </c>
      <c r="E1106" s="6" t="n">
        <v>2384.66</v>
      </c>
      <c r="F1106" s="6" t="n">
        <v>2384.573</v>
      </c>
      <c r="G1106" s="6" t="n">
        <v>8435.2</v>
      </c>
      <c r="H1106" s="6" t="n">
        <v>1</v>
      </c>
      <c r="I1106" s="6" t="n">
        <v>3033.8</v>
      </c>
      <c r="J1106" s="6" t="n">
        <v>71.4</v>
      </c>
      <c r="K1106" s="6" t="n">
        <v>1</v>
      </c>
      <c r="L1106" s="6" t="s">
        <v>1074</v>
      </c>
    </row>
    <row r="1107" customFormat="false" ht="13" hidden="false" customHeight="false" outlineLevel="0" collapsed="false">
      <c r="B1107" s="6" t="s">
        <v>6392</v>
      </c>
      <c r="C1107" s="6" t="n">
        <v>5.9088</v>
      </c>
      <c r="D1107" s="6" t="n">
        <v>0.4391</v>
      </c>
      <c r="E1107" s="6" t="n">
        <v>2386.93</v>
      </c>
      <c r="F1107" s="6" t="n">
        <v>2384.573</v>
      </c>
      <c r="G1107" s="6" t="n">
        <v>9842.6</v>
      </c>
      <c r="H1107" s="6" t="n">
        <v>1</v>
      </c>
      <c r="I1107" s="6" t="n">
        <v>2435.6</v>
      </c>
      <c r="J1107" s="6" t="n">
        <v>42.9</v>
      </c>
      <c r="K1107" s="6" t="n">
        <v>1</v>
      </c>
      <c r="L1107" s="6" t="s">
        <v>1074</v>
      </c>
    </row>
    <row r="1108" customFormat="false" ht="13" hidden="false" customHeight="false" outlineLevel="0" collapsed="false">
      <c r="B1108" s="6" t="s">
        <v>6393</v>
      </c>
      <c r="C1108" s="6" t="n">
        <v>2.262</v>
      </c>
      <c r="D1108" s="6" t="n">
        <v>0.1397</v>
      </c>
      <c r="E1108" s="6" t="n">
        <v>1165.2</v>
      </c>
      <c r="F1108" s="6" t="n">
        <v>1165.29</v>
      </c>
      <c r="G1108" s="6" t="n">
        <v>8311.4</v>
      </c>
      <c r="H1108" s="6" t="n">
        <v>2</v>
      </c>
      <c r="I1108" s="6" t="n">
        <v>644.1</v>
      </c>
      <c r="J1108" s="6" t="n">
        <v>68.8</v>
      </c>
      <c r="K1108" s="6" t="n">
        <v>3</v>
      </c>
      <c r="L1108" s="6" t="s">
        <v>1119</v>
      </c>
    </row>
    <row r="1109" customFormat="false" ht="13" hidden="false" customHeight="false" outlineLevel="0" collapsed="false">
      <c r="B1109" s="6" t="s">
        <v>6394</v>
      </c>
      <c r="C1109" s="6" t="n">
        <v>3.4097</v>
      </c>
      <c r="D1109" s="6" t="n">
        <v>0.4556</v>
      </c>
      <c r="E1109" s="6" t="n">
        <v>1166.23</v>
      </c>
      <c r="F1109" s="6" t="n">
        <v>1165.29</v>
      </c>
      <c r="G1109" s="6" t="n">
        <v>6424.1</v>
      </c>
      <c r="H1109" s="6" t="n">
        <v>1</v>
      </c>
      <c r="I1109" s="6" t="n">
        <v>1431.3</v>
      </c>
      <c r="J1109" s="6" t="n">
        <v>87.5</v>
      </c>
      <c r="K1109" s="6" t="n">
        <v>6</v>
      </c>
      <c r="L1109" s="6" t="s">
        <v>1119</v>
      </c>
    </row>
    <row r="1110" customFormat="false" ht="13" hidden="false" customHeight="false" outlineLevel="0" collapsed="false">
      <c r="B1110" s="6" t="s">
        <v>6395</v>
      </c>
      <c r="C1110" s="6" t="n">
        <v>2.1794</v>
      </c>
      <c r="D1110" s="6" t="n">
        <v>0.233</v>
      </c>
      <c r="E1110" s="6" t="n">
        <v>1292.58</v>
      </c>
      <c r="F1110" s="6" t="n">
        <v>1293.464</v>
      </c>
      <c r="G1110" s="6" t="n">
        <v>7292.2</v>
      </c>
      <c r="H1110" s="6" t="n">
        <v>1</v>
      </c>
      <c r="I1110" s="6" t="n">
        <v>480.8</v>
      </c>
      <c r="J1110" s="6" t="n">
        <v>55.6</v>
      </c>
      <c r="K1110" s="6" t="n">
        <v>1</v>
      </c>
      <c r="L1110" s="6" t="s">
        <v>1121</v>
      </c>
    </row>
    <row r="1111" customFormat="false" ht="13" hidden="false" customHeight="false" outlineLevel="0" collapsed="false">
      <c r="B1111" s="6" t="s">
        <v>6396</v>
      </c>
      <c r="C1111" s="6" t="n">
        <v>2.5349</v>
      </c>
      <c r="D1111" s="6" t="n">
        <v>0.3699</v>
      </c>
      <c r="E1111" s="6" t="n">
        <v>1293.75</v>
      </c>
      <c r="F1111" s="6" t="n">
        <v>1293.464</v>
      </c>
      <c r="G1111" s="6" t="n">
        <v>8178.6</v>
      </c>
      <c r="H1111" s="6" t="n">
        <v>1</v>
      </c>
      <c r="I1111" s="6" t="n">
        <v>1004.9</v>
      </c>
      <c r="J1111" s="6" t="n">
        <v>83.3</v>
      </c>
      <c r="K1111" s="6" t="n">
        <v>1</v>
      </c>
      <c r="L1111" s="6" t="s">
        <v>1121</v>
      </c>
    </row>
    <row r="1112" customFormat="false" ht="13" hidden="false" customHeight="false" outlineLevel="0" collapsed="false">
      <c r="B1112" s="6" t="s">
        <v>6397</v>
      </c>
      <c r="C1112" s="6" t="n">
        <v>2.4242</v>
      </c>
      <c r="D1112" s="6" t="n">
        <v>0.3579</v>
      </c>
      <c r="E1112" s="6" t="n">
        <v>1225.47</v>
      </c>
      <c r="F1112" s="6" t="n">
        <v>1226.439</v>
      </c>
      <c r="G1112" s="6" t="n">
        <v>4738.3</v>
      </c>
      <c r="H1112" s="6" t="n">
        <v>1</v>
      </c>
      <c r="I1112" s="6" t="n">
        <v>324.5</v>
      </c>
      <c r="J1112" s="6" t="n">
        <v>65</v>
      </c>
      <c r="K1112" s="6" t="n">
        <v>2</v>
      </c>
      <c r="L1112" s="6" t="s">
        <v>1081</v>
      </c>
    </row>
    <row r="1113" customFormat="false" ht="13" hidden="false" customHeight="false" outlineLevel="0" collapsed="false">
      <c r="B1113" s="6" t="s">
        <v>6398</v>
      </c>
      <c r="C1113" s="6" t="n">
        <v>2.9685</v>
      </c>
      <c r="D1113" s="6" t="n">
        <v>0.3485</v>
      </c>
      <c r="E1113" s="6" t="n">
        <v>1226.46</v>
      </c>
      <c r="F1113" s="6" t="n">
        <v>1226.439</v>
      </c>
      <c r="G1113" s="6" t="n">
        <v>5469</v>
      </c>
      <c r="H1113" s="6" t="n">
        <v>1</v>
      </c>
      <c r="I1113" s="6" t="n">
        <v>1053.7</v>
      </c>
      <c r="J1113" s="6" t="n">
        <v>85</v>
      </c>
      <c r="K1113" s="6" t="n">
        <v>1</v>
      </c>
      <c r="L1113" s="6" t="s">
        <v>1081</v>
      </c>
    </row>
    <row r="1114" customFormat="false" ht="13" hidden="false" customHeight="false" outlineLevel="0" collapsed="false">
      <c r="B1114" s="6" t="s">
        <v>6399</v>
      </c>
      <c r="C1114" s="6" t="n">
        <v>2.8407</v>
      </c>
      <c r="D1114" s="6" t="n">
        <v>0.2989</v>
      </c>
      <c r="E1114" s="6" t="n">
        <v>1559.53</v>
      </c>
      <c r="F1114" s="6" t="n">
        <v>1557.623</v>
      </c>
      <c r="G1114" s="6" t="n">
        <v>4717.9</v>
      </c>
      <c r="H1114" s="6" t="n">
        <v>1</v>
      </c>
      <c r="I1114" s="6" t="n">
        <v>487.7</v>
      </c>
      <c r="J1114" s="6" t="n">
        <v>61.5</v>
      </c>
      <c r="K1114" s="6" t="n">
        <v>1</v>
      </c>
      <c r="L1114" s="6" t="s">
        <v>1083</v>
      </c>
    </row>
    <row r="1115" customFormat="false" ht="13" hidden="false" customHeight="false" outlineLevel="0" collapsed="false">
      <c r="B1115" s="6" t="s">
        <v>6401</v>
      </c>
      <c r="C1115" s="6" t="n">
        <v>3.2544</v>
      </c>
      <c r="D1115" s="6" t="n">
        <v>0.3914</v>
      </c>
      <c r="E1115" s="6" t="n">
        <v>2015.81</v>
      </c>
      <c r="F1115" s="6" t="n">
        <v>2014.113</v>
      </c>
      <c r="G1115" s="6" t="n">
        <v>4321.1</v>
      </c>
      <c r="H1115" s="6" t="n">
        <v>1</v>
      </c>
      <c r="I1115" s="6" t="n">
        <v>382.5</v>
      </c>
      <c r="J1115" s="6" t="n">
        <v>50</v>
      </c>
      <c r="K1115" s="6" t="n">
        <v>1</v>
      </c>
      <c r="L1115" s="6" t="s">
        <v>1091</v>
      </c>
    </row>
    <row r="1116" customFormat="false" ht="13" hidden="false" customHeight="false" outlineLevel="0" collapsed="false">
      <c r="B1116" s="6" t="s">
        <v>6402</v>
      </c>
      <c r="C1116" s="6" t="n">
        <v>2.8339</v>
      </c>
      <c r="D1116" s="6" t="n">
        <v>0.3506</v>
      </c>
      <c r="E1116" s="6" t="n">
        <v>1919.36</v>
      </c>
      <c r="F1116" s="6" t="n">
        <v>1919.073</v>
      </c>
      <c r="G1116" s="6" t="n">
        <v>5981.9</v>
      </c>
      <c r="H1116" s="6" t="n">
        <v>1</v>
      </c>
      <c r="I1116" s="6" t="n">
        <v>354.1</v>
      </c>
      <c r="J1116" s="6" t="n">
        <v>36.1</v>
      </c>
      <c r="K1116" s="6" t="n">
        <v>1</v>
      </c>
      <c r="L1116" s="6" t="s">
        <v>1093</v>
      </c>
    </row>
    <row r="1117" customFormat="false" ht="13" hidden="false" customHeight="false" outlineLevel="0" collapsed="false">
      <c r="B1117" s="6" t="s">
        <v>6403</v>
      </c>
      <c r="C1117" s="6" t="n">
        <v>4.1007</v>
      </c>
      <c r="D1117" s="6" t="n">
        <v>0.4288</v>
      </c>
      <c r="E1117" s="6" t="n">
        <v>3210.31</v>
      </c>
      <c r="F1117" s="6" t="n">
        <v>3210.271</v>
      </c>
      <c r="G1117" s="6" t="n">
        <v>7925.9</v>
      </c>
      <c r="H1117" s="6" t="n">
        <v>1</v>
      </c>
      <c r="I1117" s="6" t="n">
        <v>592.1</v>
      </c>
      <c r="J1117" s="6" t="n">
        <v>25</v>
      </c>
      <c r="K1117" s="6" t="n">
        <v>1</v>
      </c>
      <c r="L1117" s="6" t="s">
        <v>6404</v>
      </c>
    </row>
    <row r="1118" customFormat="false" ht="13" hidden="false" customHeight="false" outlineLevel="0" collapsed="false">
      <c r="B1118" s="6" t="s">
        <v>6405</v>
      </c>
      <c r="C1118" s="6" t="n">
        <v>4.8074</v>
      </c>
      <c r="D1118" s="6" t="n">
        <v>0.5602</v>
      </c>
      <c r="E1118" s="6" t="n">
        <v>2130.63</v>
      </c>
      <c r="F1118" s="6" t="n">
        <v>2129.245</v>
      </c>
      <c r="G1118" s="6" t="n">
        <v>5461.7</v>
      </c>
      <c r="H1118" s="6" t="n">
        <v>1</v>
      </c>
      <c r="I1118" s="6" t="n">
        <v>703.4</v>
      </c>
      <c r="J1118" s="6" t="n">
        <v>52.5</v>
      </c>
      <c r="K1118" s="6" t="n">
        <v>3</v>
      </c>
      <c r="L1118" s="6" t="s">
        <v>1125</v>
      </c>
    </row>
    <row r="1119" customFormat="false" ht="13" hidden="false" customHeight="false" outlineLevel="0" collapsed="false">
      <c r="B1119" s="6" t="s">
        <v>6406</v>
      </c>
      <c r="C1119" s="6" t="n">
        <v>3.1594</v>
      </c>
      <c r="D1119" s="6" t="n">
        <v>0.2061</v>
      </c>
      <c r="E1119" s="6" t="n">
        <v>1178.64</v>
      </c>
      <c r="F1119" s="6" t="n">
        <v>1178.238</v>
      </c>
      <c r="G1119" s="6" t="n">
        <v>4088.6</v>
      </c>
      <c r="H1119" s="6" t="n">
        <v>1</v>
      </c>
      <c r="I1119" s="6" t="n">
        <v>691.9</v>
      </c>
      <c r="J1119" s="6" t="n">
        <v>83.3</v>
      </c>
      <c r="K1119" s="6" t="n">
        <v>1</v>
      </c>
      <c r="L1119" s="6" t="s">
        <v>2679</v>
      </c>
    </row>
    <row r="1120" customFormat="false" ht="13" hidden="false" customHeight="false" outlineLevel="0" collapsed="false">
      <c r="B1120" s="6" t="s">
        <v>6408</v>
      </c>
      <c r="C1120" s="6" t="n">
        <v>3.0697</v>
      </c>
      <c r="D1120" s="6" t="n">
        <v>0.1467</v>
      </c>
      <c r="E1120" s="6" t="n">
        <v>1461.92</v>
      </c>
      <c r="F1120" s="6" t="n">
        <v>1460.729</v>
      </c>
      <c r="G1120" s="6" t="n">
        <v>5666.9</v>
      </c>
      <c r="H1120" s="6" t="n">
        <v>20</v>
      </c>
      <c r="I1120" s="6" t="n">
        <v>567.8</v>
      </c>
      <c r="J1120" s="6" t="n">
        <v>62.5</v>
      </c>
      <c r="K1120" s="6" t="n">
        <v>1</v>
      </c>
      <c r="L1120" s="6" t="s">
        <v>6409</v>
      </c>
    </row>
    <row r="1121" customFormat="false" ht="13" hidden="false" customHeight="false" outlineLevel="0" collapsed="false">
      <c r="B1121" s="6" t="s">
        <v>6412</v>
      </c>
      <c r="C1121" s="6" t="n">
        <v>2.9016</v>
      </c>
      <c r="D1121" s="6" t="n">
        <v>0.3655</v>
      </c>
      <c r="E1121" s="6" t="n">
        <v>1790.19</v>
      </c>
      <c r="F1121" s="6" t="n">
        <v>1789.982</v>
      </c>
      <c r="G1121" s="6" t="n">
        <v>8772.8</v>
      </c>
      <c r="H1121" s="6" t="n">
        <v>1</v>
      </c>
      <c r="I1121" s="6" t="n">
        <v>1193.1</v>
      </c>
      <c r="J1121" s="6" t="n">
        <v>63.3</v>
      </c>
      <c r="K1121" s="6" t="n">
        <v>1</v>
      </c>
      <c r="L1121" s="6" t="s">
        <v>1107</v>
      </c>
    </row>
    <row r="1122" customFormat="false" ht="13" hidden="false" customHeight="false" outlineLevel="0" collapsed="false">
      <c r="B1122" s="6" t="s">
        <v>6413</v>
      </c>
      <c r="C1122" s="6" t="n">
        <v>3.9505</v>
      </c>
      <c r="D1122" s="6" t="n">
        <v>0.2841</v>
      </c>
      <c r="E1122" s="6" t="n">
        <v>1321.46</v>
      </c>
      <c r="F1122" s="6" t="n">
        <v>1320.531</v>
      </c>
      <c r="G1122" s="6" t="n">
        <v>6867.6</v>
      </c>
      <c r="H1122" s="6" t="n">
        <v>1</v>
      </c>
      <c r="I1122" s="6" t="n">
        <v>1017.1</v>
      </c>
      <c r="J1122" s="6" t="n">
        <v>72.7</v>
      </c>
      <c r="K1122" s="6" t="n">
        <v>3</v>
      </c>
      <c r="L1122" s="6" t="s">
        <v>2712</v>
      </c>
    </row>
    <row r="1123" customFormat="false" ht="13" hidden="false" customHeight="false" outlineLevel="0" collapsed="false">
      <c r="B1123" s="6" t="s">
        <v>6414</v>
      </c>
      <c r="C1123" s="6" t="n">
        <v>3.3022</v>
      </c>
      <c r="D1123" s="6" t="n">
        <v>0.4696</v>
      </c>
      <c r="E1123" s="6" t="n">
        <v>2177.69</v>
      </c>
      <c r="F1123" s="6" t="n">
        <v>2177.419</v>
      </c>
      <c r="G1123" s="6" t="n">
        <v>9812.8</v>
      </c>
      <c r="H1123" s="6" t="n">
        <v>1</v>
      </c>
      <c r="I1123" s="6" t="n">
        <v>1043.5</v>
      </c>
      <c r="J1123" s="6" t="n">
        <v>55.9</v>
      </c>
      <c r="K1123" s="6" t="n">
        <v>1</v>
      </c>
      <c r="L1123" s="6" t="s">
        <v>2686</v>
      </c>
    </row>
    <row r="1124" customFormat="false" ht="13" hidden="false" customHeight="false" outlineLevel="0" collapsed="false">
      <c r="A1124" s="6" t="s">
        <v>1371</v>
      </c>
      <c r="B1124" s="6" t="n">
        <v>24</v>
      </c>
      <c r="C1124" s="6" t="n">
        <v>37</v>
      </c>
      <c r="D1124" s="7" t="n">
        <v>0.146</v>
      </c>
      <c r="E1124" s="6" t="n">
        <v>1755</v>
      </c>
      <c r="F1124" s="6" t="n">
        <v>198568</v>
      </c>
      <c r="G1124" s="6" t="n">
        <v>8.5</v>
      </c>
      <c r="H1124" s="6" t="s">
        <v>56</v>
      </c>
      <c r="I1124" s="6" t="s">
        <v>1372</v>
      </c>
    </row>
    <row r="1125" customFormat="false" ht="13" hidden="false" customHeight="false" outlineLevel="0" collapsed="false">
      <c r="B1125" s="6" t="s">
        <v>6441</v>
      </c>
      <c r="C1125" s="6" t="n">
        <v>4.3903</v>
      </c>
      <c r="D1125" s="6" t="n">
        <v>0.1401</v>
      </c>
      <c r="E1125" s="6" t="n">
        <v>2416.96</v>
      </c>
      <c r="F1125" s="6" t="n">
        <v>2417.591</v>
      </c>
      <c r="G1125" s="6" t="n">
        <v>5500.5</v>
      </c>
      <c r="H1125" s="6" t="n">
        <v>1</v>
      </c>
      <c r="I1125" s="6" t="n">
        <v>563</v>
      </c>
      <c r="J1125" s="6" t="n">
        <v>50</v>
      </c>
      <c r="K1125" s="6" t="n">
        <v>1</v>
      </c>
      <c r="L1125" s="6" t="s">
        <v>3661</v>
      </c>
    </row>
    <row r="1126" customFormat="false" ht="13" hidden="false" customHeight="false" outlineLevel="0" collapsed="false">
      <c r="B1126" s="6" t="s">
        <v>6387</v>
      </c>
      <c r="C1126" s="6" t="n">
        <v>3.2199</v>
      </c>
      <c r="D1126" s="6" t="n">
        <v>0.3688</v>
      </c>
      <c r="E1126" s="6" t="n">
        <v>2062.93</v>
      </c>
      <c r="F1126" s="6" t="n">
        <v>2063.324</v>
      </c>
      <c r="G1126" s="6" t="n">
        <v>7399.7</v>
      </c>
      <c r="H1126" s="6" t="n">
        <v>1</v>
      </c>
      <c r="I1126" s="6" t="n">
        <v>551.5</v>
      </c>
      <c r="J1126" s="6" t="n">
        <v>47.1</v>
      </c>
      <c r="K1126" s="6" t="n">
        <v>1</v>
      </c>
      <c r="L1126" s="6" t="s">
        <v>1064</v>
      </c>
    </row>
    <row r="1127" customFormat="false" ht="13" hidden="false" customHeight="false" outlineLevel="0" collapsed="false">
      <c r="B1127" s="6" t="s">
        <v>6388</v>
      </c>
      <c r="C1127" s="6" t="n">
        <v>5.3973</v>
      </c>
      <c r="D1127" s="6" t="n">
        <v>0.2043</v>
      </c>
      <c r="E1127" s="6" t="n">
        <v>2077.46</v>
      </c>
      <c r="F1127" s="6" t="n">
        <v>2076.098</v>
      </c>
      <c r="G1127" s="6" t="n">
        <v>8112</v>
      </c>
      <c r="H1127" s="6" t="n">
        <v>1</v>
      </c>
      <c r="I1127" s="6" t="n">
        <v>1555.7</v>
      </c>
      <c r="J1127" s="6" t="n">
        <v>63.2</v>
      </c>
      <c r="K1127" s="6" t="n">
        <v>2</v>
      </c>
      <c r="L1127" s="6" t="s">
        <v>1068</v>
      </c>
    </row>
    <row r="1128" customFormat="false" ht="13" hidden="false" customHeight="false" outlineLevel="0" collapsed="false">
      <c r="B1128" s="6" t="s">
        <v>6389</v>
      </c>
      <c r="C1128" s="6" t="n">
        <v>4.5266</v>
      </c>
      <c r="D1128" s="6" t="n">
        <v>0.3117</v>
      </c>
      <c r="E1128" s="6" t="n">
        <v>1867.13</v>
      </c>
      <c r="F1128" s="6" t="n">
        <v>1867.878</v>
      </c>
      <c r="G1128" s="6" t="n">
        <v>5253.7</v>
      </c>
      <c r="H1128" s="6" t="n">
        <v>1</v>
      </c>
      <c r="I1128" s="6" t="n">
        <v>687.8</v>
      </c>
      <c r="J1128" s="6" t="n">
        <v>55.9</v>
      </c>
      <c r="K1128" s="6" t="n">
        <v>1</v>
      </c>
      <c r="L1128" s="6" t="s">
        <v>1070</v>
      </c>
    </row>
    <row r="1129" customFormat="false" ht="13" hidden="false" customHeight="false" outlineLevel="0" collapsed="false">
      <c r="B1129" s="6" t="s">
        <v>6390</v>
      </c>
      <c r="C1129" s="6" t="n">
        <v>4.9609</v>
      </c>
      <c r="D1129" s="6" t="n">
        <v>0.2715</v>
      </c>
      <c r="E1129" s="6" t="n">
        <v>2273.46</v>
      </c>
      <c r="F1129" s="6" t="n">
        <v>2272.396</v>
      </c>
      <c r="G1129" s="6" t="n">
        <v>6757.6</v>
      </c>
      <c r="H1129" s="6" t="n">
        <v>1</v>
      </c>
      <c r="I1129" s="6" t="n">
        <v>954.5</v>
      </c>
      <c r="J1129" s="6" t="n">
        <v>52.5</v>
      </c>
      <c r="K1129" s="6" t="n">
        <v>1</v>
      </c>
      <c r="L1129" s="6" t="s">
        <v>1072</v>
      </c>
    </row>
    <row r="1130" customFormat="false" ht="13" hidden="false" customHeight="false" outlineLevel="0" collapsed="false">
      <c r="B1130" s="6" t="s">
        <v>6391</v>
      </c>
      <c r="C1130" s="6" t="n">
        <v>6.3863</v>
      </c>
      <c r="D1130" s="6" t="n">
        <v>0.5538</v>
      </c>
      <c r="E1130" s="6" t="n">
        <v>2384.66</v>
      </c>
      <c r="F1130" s="6" t="n">
        <v>2384.573</v>
      </c>
      <c r="G1130" s="6" t="n">
        <v>8435.2</v>
      </c>
      <c r="H1130" s="6" t="n">
        <v>1</v>
      </c>
      <c r="I1130" s="6" t="n">
        <v>3033.8</v>
      </c>
      <c r="J1130" s="6" t="n">
        <v>71.4</v>
      </c>
      <c r="K1130" s="6" t="n">
        <v>1</v>
      </c>
      <c r="L1130" s="6" t="s">
        <v>1074</v>
      </c>
    </row>
    <row r="1131" customFormat="false" ht="13" hidden="false" customHeight="false" outlineLevel="0" collapsed="false">
      <c r="B1131" s="6" t="s">
        <v>6392</v>
      </c>
      <c r="C1131" s="6" t="n">
        <v>5.9088</v>
      </c>
      <c r="D1131" s="6" t="n">
        <v>0.4391</v>
      </c>
      <c r="E1131" s="6" t="n">
        <v>2386.93</v>
      </c>
      <c r="F1131" s="6" t="n">
        <v>2384.573</v>
      </c>
      <c r="G1131" s="6" t="n">
        <v>9842.6</v>
      </c>
      <c r="H1131" s="6" t="n">
        <v>1</v>
      </c>
      <c r="I1131" s="6" t="n">
        <v>2435.6</v>
      </c>
      <c r="J1131" s="6" t="n">
        <v>42.9</v>
      </c>
      <c r="K1131" s="6" t="n">
        <v>1</v>
      </c>
      <c r="L1131" s="6" t="s">
        <v>1074</v>
      </c>
    </row>
    <row r="1132" customFormat="false" ht="13" hidden="false" customHeight="false" outlineLevel="0" collapsed="false">
      <c r="B1132" s="6" t="s">
        <v>6393</v>
      </c>
      <c r="C1132" s="6" t="n">
        <v>2.262</v>
      </c>
      <c r="D1132" s="6" t="n">
        <v>0.1397</v>
      </c>
      <c r="E1132" s="6" t="n">
        <v>1165.2</v>
      </c>
      <c r="F1132" s="6" t="n">
        <v>1165.29</v>
      </c>
      <c r="G1132" s="6" t="n">
        <v>8311.4</v>
      </c>
      <c r="H1132" s="6" t="n">
        <v>2</v>
      </c>
      <c r="I1132" s="6" t="n">
        <v>644.1</v>
      </c>
      <c r="J1132" s="6" t="n">
        <v>68.8</v>
      </c>
      <c r="K1132" s="6" t="n">
        <v>3</v>
      </c>
      <c r="L1132" s="6" t="s">
        <v>1119</v>
      </c>
    </row>
    <row r="1133" customFormat="false" ht="13" hidden="false" customHeight="false" outlineLevel="0" collapsed="false">
      <c r="B1133" s="6" t="s">
        <v>6394</v>
      </c>
      <c r="C1133" s="6" t="n">
        <v>3.4097</v>
      </c>
      <c r="D1133" s="6" t="n">
        <v>0.4556</v>
      </c>
      <c r="E1133" s="6" t="n">
        <v>1166.23</v>
      </c>
      <c r="F1133" s="6" t="n">
        <v>1165.29</v>
      </c>
      <c r="G1133" s="6" t="n">
        <v>6424.1</v>
      </c>
      <c r="H1133" s="6" t="n">
        <v>1</v>
      </c>
      <c r="I1133" s="6" t="n">
        <v>1431.3</v>
      </c>
      <c r="J1133" s="6" t="n">
        <v>87.5</v>
      </c>
      <c r="K1133" s="6" t="n">
        <v>6</v>
      </c>
      <c r="L1133" s="6" t="s">
        <v>1119</v>
      </c>
    </row>
    <row r="1134" customFormat="false" ht="13" hidden="false" customHeight="false" outlineLevel="0" collapsed="false">
      <c r="B1134" s="6" t="s">
        <v>6395</v>
      </c>
      <c r="C1134" s="6" t="n">
        <v>2.1794</v>
      </c>
      <c r="D1134" s="6" t="n">
        <v>0.233</v>
      </c>
      <c r="E1134" s="6" t="n">
        <v>1292.58</v>
      </c>
      <c r="F1134" s="6" t="n">
        <v>1293.464</v>
      </c>
      <c r="G1134" s="6" t="n">
        <v>7292.2</v>
      </c>
      <c r="H1134" s="6" t="n">
        <v>1</v>
      </c>
      <c r="I1134" s="6" t="n">
        <v>480.8</v>
      </c>
      <c r="J1134" s="6" t="n">
        <v>55.6</v>
      </c>
      <c r="K1134" s="6" t="n">
        <v>1</v>
      </c>
      <c r="L1134" s="6" t="s">
        <v>1121</v>
      </c>
    </row>
    <row r="1135" customFormat="false" ht="13" hidden="false" customHeight="false" outlineLevel="0" collapsed="false">
      <c r="B1135" s="6" t="s">
        <v>6396</v>
      </c>
      <c r="C1135" s="6" t="n">
        <v>2.5349</v>
      </c>
      <c r="D1135" s="6" t="n">
        <v>0.3699</v>
      </c>
      <c r="E1135" s="6" t="n">
        <v>1293.75</v>
      </c>
      <c r="F1135" s="6" t="n">
        <v>1293.464</v>
      </c>
      <c r="G1135" s="6" t="n">
        <v>8178.6</v>
      </c>
      <c r="H1135" s="6" t="n">
        <v>1</v>
      </c>
      <c r="I1135" s="6" t="n">
        <v>1004.9</v>
      </c>
      <c r="J1135" s="6" t="n">
        <v>83.3</v>
      </c>
      <c r="K1135" s="6" t="n">
        <v>1</v>
      </c>
      <c r="L1135" s="6" t="s">
        <v>1121</v>
      </c>
    </row>
    <row r="1136" customFormat="false" ht="13" hidden="false" customHeight="false" outlineLevel="0" collapsed="false">
      <c r="B1136" s="6" t="s">
        <v>6397</v>
      </c>
      <c r="C1136" s="6" t="n">
        <v>2.4242</v>
      </c>
      <c r="D1136" s="6" t="n">
        <v>0.3579</v>
      </c>
      <c r="E1136" s="6" t="n">
        <v>1225.47</v>
      </c>
      <c r="F1136" s="6" t="n">
        <v>1226.439</v>
      </c>
      <c r="G1136" s="6" t="n">
        <v>4738.3</v>
      </c>
      <c r="H1136" s="6" t="n">
        <v>1</v>
      </c>
      <c r="I1136" s="6" t="n">
        <v>324.5</v>
      </c>
      <c r="J1136" s="6" t="n">
        <v>65</v>
      </c>
      <c r="K1136" s="6" t="n">
        <v>2</v>
      </c>
      <c r="L1136" s="6" t="s">
        <v>1081</v>
      </c>
    </row>
    <row r="1137" customFormat="false" ht="13" hidden="false" customHeight="false" outlineLevel="0" collapsed="false">
      <c r="B1137" s="6" t="s">
        <v>6398</v>
      </c>
      <c r="C1137" s="6" t="n">
        <v>2.9685</v>
      </c>
      <c r="D1137" s="6" t="n">
        <v>0.3485</v>
      </c>
      <c r="E1137" s="6" t="n">
        <v>1226.46</v>
      </c>
      <c r="F1137" s="6" t="n">
        <v>1226.439</v>
      </c>
      <c r="G1137" s="6" t="n">
        <v>5469</v>
      </c>
      <c r="H1137" s="6" t="n">
        <v>1</v>
      </c>
      <c r="I1137" s="6" t="n">
        <v>1053.7</v>
      </c>
      <c r="J1137" s="6" t="n">
        <v>85</v>
      </c>
      <c r="K1137" s="6" t="n">
        <v>1</v>
      </c>
      <c r="L1137" s="6" t="s">
        <v>1081</v>
      </c>
    </row>
    <row r="1138" customFormat="false" ht="13" hidden="false" customHeight="false" outlineLevel="0" collapsed="false">
      <c r="B1138" s="6" t="s">
        <v>6399</v>
      </c>
      <c r="C1138" s="6" t="n">
        <v>2.8407</v>
      </c>
      <c r="D1138" s="6" t="n">
        <v>0.2989</v>
      </c>
      <c r="E1138" s="6" t="n">
        <v>1559.53</v>
      </c>
      <c r="F1138" s="6" t="n">
        <v>1557.623</v>
      </c>
      <c r="G1138" s="6" t="n">
        <v>4717.9</v>
      </c>
      <c r="H1138" s="6" t="n">
        <v>1</v>
      </c>
      <c r="I1138" s="6" t="n">
        <v>487.7</v>
      </c>
      <c r="J1138" s="6" t="n">
        <v>61.5</v>
      </c>
      <c r="K1138" s="6" t="n">
        <v>1</v>
      </c>
      <c r="L1138" s="6" t="s">
        <v>1083</v>
      </c>
    </row>
    <row r="1139" customFormat="false" ht="13" hidden="false" customHeight="false" outlineLevel="0" collapsed="false">
      <c r="B1139" s="6" t="s">
        <v>6400</v>
      </c>
      <c r="C1139" s="6" t="n">
        <v>3.2441</v>
      </c>
      <c r="D1139" s="6" t="n">
        <v>0.2769</v>
      </c>
      <c r="E1139" s="6" t="n">
        <v>1659.62</v>
      </c>
      <c r="F1139" s="6" t="n">
        <v>1659.966</v>
      </c>
      <c r="G1139" s="6" t="n">
        <v>7837.9</v>
      </c>
      <c r="H1139" s="6" t="n">
        <v>1</v>
      </c>
      <c r="I1139" s="6" t="n">
        <v>775.3</v>
      </c>
      <c r="J1139" s="6" t="n">
        <v>57.7</v>
      </c>
      <c r="K1139" s="6" t="n">
        <v>1</v>
      </c>
      <c r="L1139" s="6" t="s">
        <v>3581</v>
      </c>
    </row>
    <row r="1140" customFormat="false" ht="13" hidden="false" customHeight="false" outlineLevel="0" collapsed="false">
      <c r="B1140" s="6" t="s">
        <v>6401</v>
      </c>
      <c r="C1140" s="6" t="n">
        <v>3.2544</v>
      </c>
      <c r="D1140" s="6" t="n">
        <v>0.3914</v>
      </c>
      <c r="E1140" s="6" t="n">
        <v>2015.81</v>
      </c>
      <c r="F1140" s="6" t="n">
        <v>2014.113</v>
      </c>
      <c r="G1140" s="6" t="n">
        <v>4321.1</v>
      </c>
      <c r="H1140" s="6" t="n">
        <v>1</v>
      </c>
      <c r="I1140" s="6" t="n">
        <v>382.5</v>
      </c>
      <c r="J1140" s="6" t="n">
        <v>50</v>
      </c>
      <c r="K1140" s="6" t="n">
        <v>1</v>
      </c>
      <c r="L1140" s="6" t="s">
        <v>1091</v>
      </c>
    </row>
    <row r="1141" customFormat="false" ht="13" hidden="false" customHeight="false" outlineLevel="0" collapsed="false">
      <c r="B1141" s="6" t="s">
        <v>6405</v>
      </c>
      <c r="C1141" s="6" t="n">
        <v>4.8074</v>
      </c>
      <c r="D1141" s="6" t="n">
        <v>0.5602</v>
      </c>
      <c r="E1141" s="6" t="n">
        <v>2130.63</v>
      </c>
      <c r="F1141" s="6" t="n">
        <v>2129.245</v>
      </c>
      <c r="G1141" s="6" t="n">
        <v>5461.7</v>
      </c>
      <c r="H1141" s="6" t="n">
        <v>1</v>
      </c>
      <c r="I1141" s="6" t="n">
        <v>703.4</v>
      </c>
      <c r="J1141" s="6" t="n">
        <v>52.5</v>
      </c>
      <c r="K1141" s="6" t="n">
        <v>3</v>
      </c>
      <c r="L1141" s="6" t="s">
        <v>1125</v>
      </c>
    </row>
    <row r="1142" customFormat="false" ht="13" hidden="false" customHeight="false" outlineLevel="0" collapsed="false">
      <c r="B1142" s="6" t="s">
        <v>6406</v>
      </c>
      <c r="C1142" s="6" t="n">
        <v>3.1594</v>
      </c>
      <c r="D1142" s="6" t="n">
        <v>0.2061</v>
      </c>
      <c r="E1142" s="6" t="n">
        <v>1178.64</v>
      </c>
      <c r="F1142" s="6" t="n">
        <v>1178.238</v>
      </c>
      <c r="G1142" s="6" t="n">
        <v>4088.6</v>
      </c>
      <c r="H1142" s="6" t="n">
        <v>1</v>
      </c>
      <c r="I1142" s="6" t="n">
        <v>691.9</v>
      </c>
      <c r="J1142" s="6" t="n">
        <v>83.3</v>
      </c>
      <c r="K1142" s="6" t="n">
        <v>1</v>
      </c>
      <c r="L1142" s="6" t="s">
        <v>2679</v>
      </c>
    </row>
    <row r="1143" customFormat="false" ht="13" hidden="false" customHeight="false" outlineLevel="0" collapsed="false">
      <c r="B1143" s="6" t="s">
        <v>6407</v>
      </c>
      <c r="C1143" s="6" t="n">
        <v>1.9709</v>
      </c>
      <c r="D1143" s="6" t="n">
        <v>0.2401</v>
      </c>
      <c r="E1143" s="6" t="n">
        <v>1116.43</v>
      </c>
      <c r="F1143" s="6" t="n">
        <v>1117.2</v>
      </c>
      <c r="G1143" s="6" t="n">
        <v>7879.3</v>
      </c>
      <c r="H1143" s="6" t="n">
        <v>1</v>
      </c>
      <c r="I1143" s="6" t="n">
        <v>588.4</v>
      </c>
      <c r="J1143" s="6" t="n">
        <v>68.8</v>
      </c>
      <c r="K1143" s="6" t="n">
        <v>1</v>
      </c>
      <c r="L1143" s="6" t="s">
        <v>1103</v>
      </c>
    </row>
    <row r="1144" customFormat="false" ht="13" hidden="false" customHeight="false" outlineLevel="0" collapsed="false">
      <c r="B1144" s="6" t="s">
        <v>6408</v>
      </c>
      <c r="C1144" s="6" t="n">
        <v>3.0697</v>
      </c>
      <c r="D1144" s="6" t="n">
        <v>0.1467</v>
      </c>
      <c r="E1144" s="6" t="n">
        <v>1461.92</v>
      </c>
      <c r="F1144" s="6" t="n">
        <v>1460.729</v>
      </c>
      <c r="G1144" s="6" t="n">
        <v>5666.9</v>
      </c>
      <c r="H1144" s="6" t="n">
        <v>20</v>
      </c>
      <c r="I1144" s="6" t="n">
        <v>567.8</v>
      </c>
      <c r="J1144" s="6" t="n">
        <v>62.5</v>
      </c>
      <c r="K1144" s="6" t="n">
        <v>1</v>
      </c>
      <c r="L1144" s="6" t="s">
        <v>6409</v>
      </c>
    </row>
    <row r="1145" customFormat="false" ht="13" hidden="false" customHeight="false" outlineLevel="0" collapsed="false">
      <c r="B1145" s="6" t="s">
        <v>6410</v>
      </c>
      <c r="C1145" s="6" t="n">
        <v>1.9436</v>
      </c>
      <c r="D1145" s="6" t="n">
        <v>0.1625</v>
      </c>
      <c r="E1145" s="6" t="n">
        <v>894.88</v>
      </c>
      <c r="F1145" s="6" t="n">
        <v>895.09</v>
      </c>
      <c r="G1145" s="6" t="n">
        <v>4708.5</v>
      </c>
      <c r="H1145" s="6" t="n">
        <v>18</v>
      </c>
      <c r="I1145" s="6" t="n">
        <v>378</v>
      </c>
      <c r="J1145" s="6" t="n">
        <v>64.3</v>
      </c>
      <c r="K1145" s="6" t="n">
        <v>1</v>
      </c>
      <c r="L1145" s="6" t="s">
        <v>6411</v>
      </c>
    </row>
    <row r="1146" customFormat="false" ht="13" hidden="false" customHeight="false" outlineLevel="0" collapsed="false">
      <c r="B1146" s="6" t="s">
        <v>6413</v>
      </c>
      <c r="C1146" s="6" t="n">
        <v>3.9505</v>
      </c>
      <c r="D1146" s="6" t="n">
        <v>0.2841</v>
      </c>
      <c r="E1146" s="6" t="n">
        <v>1321.46</v>
      </c>
      <c r="F1146" s="6" t="n">
        <v>1320.531</v>
      </c>
      <c r="G1146" s="6" t="n">
        <v>6867.6</v>
      </c>
      <c r="H1146" s="6" t="n">
        <v>1</v>
      </c>
      <c r="I1146" s="6" t="n">
        <v>1017.1</v>
      </c>
      <c r="J1146" s="6" t="n">
        <v>72.7</v>
      </c>
      <c r="K1146" s="6" t="n">
        <v>3</v>
      </c>
      <c r="L1146" s="6" t="s">
        <v>2712</v>
      </c>
    </row>
    <row r="1147" customFormat="false" ht="13" hidden="false" customHeight="false" outlineLevel="0" collapsed="false">
      <c r="B1147" s="6" t="s">
        <v>6415</v>
      </c>
      <c r="C1147" s="6" t="n">
        <v>3.5916</v>
      </c>
      <c r="D1147" s="6" t="n">
        <v>0.3995</v>
      </c>
      <c r="E1147" s="6" t="n">
        <v>1568.79</v>
      </c>
      <c r="F1147" s="6" t="n">
        <v>1568.959</v>
      </c>
      <c r="G1147" s="6" t="n">
        <v>7326.7</v>
      </c>
      <c r="H1147" s="6" t="n">
        <v>1</v>
      </c>
      <c r="I1147" s="6" t="n">
        <v>1131.3</v>
      </c>
      <c r="J1147" s="6" t="n">
        <v>65.4</v>
      </c>
      <c r="K1147" s="6" t="n">
        <v>1</v>
      </c>
      <c r="L1147" s="6" t="s">
        <v>1113</v>
      </c>
    </row>
    <row r="1148" customFormat="false" ht="13" hidden="false" customHeight="false" outlineLevel="0" collapsed="false">
      <c r="B1148" s="6" t="s">
        <v>6416</v>
      </c>
      <c r="C1148" s="6" t="n">
        <v>3.5299</v>
      </c>
      <c r="D1148" s="6" t="n">
        <v>0.3554</v>
      </c>
      <c r="E1148" s="6" t="n">
        <v>1440.48</v>
      </c>
      <c r="F1148" s="6" t="n">
        <v>1440.785</v>
      </c>
      <c r="G1148" s="6" t="n">
        <v>7638.2</v>
      </c>
      <c r="H1148" s="6" t="n">
        <v>1</v>
      </c>
      <c r="I1148" s="6" t="n">
        <v>1174.2</v>
      </c>
      <c r="J1148" s="6" t="n">
        <v>70.8</v>
      </c>
      <c r="K1148" s="6" t="n">
        <v>1</v>
      </c>
      <c r="L1148" s="6" t="s">
        <v>2689</v>
      </c>
    </row>
    <row r="1149" customFormat="false" ht="13" hidden="false" customHeight="false" outlineLevel="0" collapsed="false">
      <c r="A1149" s="6" t="s">
        <v>1263</v>
      </c>
      <c r="B1149" s="6" t="n">
        <v>23</v>
      </c>
      <c r="C1149" s="6" t="n">
        <v>27</v>
      </c>
      <c r="D1149" s="7" t="n">
        <v>0.145</v>
      </c>
      <c r="E1149" s="6" t="n">
        <v>1770</v>
      </c>
      <c r="F1149" s="6" t="n">
        <v>202095</v>
      </c>
      <c r="G1149" s="6" t="n">
        <v>8.2</v>
      </c>
      <c r="H1149" s="6" t="s">
        <v>56</v>
      </c>
      <c r="I1149" s="6" t="s">
        <v>1264</v>
      </c>
    </row>
    <row r="1150" customFormat="false" ht="13" hidden="false" customHeight="false" outlineLevel="0" collapsed="false">
      <c r="B1150" s="6" t="s">
        <v>6465</v>
      </c>
      <c r="C1150" s="6" t="n">
        <v>3.9655</v>
      </c>
      <c r="D1150" s="6" t="n">
        <v>0.3847</v>
      </c>
      <c r="E1150" s="6" t="n">
        <v>1727.93</v>
      </c>
      <c r="F1150" s="6" t="n">
        <v>1727.869</v>
      </c>
      <c r="G1150" s="6" t="n">
        <v>3736</v>
      </c>
      <c r="H1150" s="6" t="n">
        <v>1</v>
      </c>
      <c r="I1150" s="6" t="n">
        <v>437.8</v>
      </c>
      <c r="J1150" s="6" t="n">
        <v>60</v>
      </c>
      <c r="K1150" s="6" t="n">
        <v>1</v>
      </c>
      <c r="L1150" s="6" t="s">
        <v>5139</v>
      </c>
    </row>
    <row r="1151" customFormat="false" ht="13" hidden="false" customHeight="false" outlineLevel="0" collapsed="false">
      <c r="B1151" s="6" t="s">
        <v>6466</v>
      </c>
      <c r="C1151" s="6" t="n">
        <v>4.1974</v>
      </c>
      <c r="D1151" s="6" t="n">
        <v>0.3945</v>
      </c>
      <c r="E1151" s="6" t="n">
        <v>1884.64</v>
      </c>
      <c r="F1151" s="6" t="n">
        <v>1884.056</v>
      </c>
      <c r="G1151" s="6" t="n">
        <v>4349</v>
      </c>
      <c r="H1151" s="6" t="n">
        <v>1</v>
      </c>
      <c r="I1151" s="6" t="n">
        <v>835.3</v>
      </c>
      <c r="J1151" s="6" t="n">
        <v>65.6</v>
      </c>
      <c r="K1151" s="6" t="n">
        <v>1</v>
      </c>
      <c r="L1151" s="6" t="s">
        <v>1169</v>
      </c>
    </row>
    <row r="1152" customFormat="false" ht="13" hidden="false" customHeight="false" outlineLevel="0" collapsed="false">
      <c r="B1152" s="6" t="s">
        <v>6467</v>
      </c>
      <c r="C1152" s="6" t="n">
        <v>4.1521</v>
      </c>
      <c r="D1152" s="6" t="n">
        <v>0.3903</v>
      </c>
      <c r="E1152" s="6" t="n">
        <v>2610.52</v>
      </c>
      <c r="F1152" s="6" t="n">
        <v>2610.838</v>
      </c>
      <c r="G1152" s="6" t="n">
        <v>7292.5</v>
      </c>
      <c r="H1152" s="6" t="n">
        <v>2</v>
      </c>
      <c r="I1152" s="6" t="n">
        <v>680.8</v>
      </c>
      <c r="J1152" s="6" t="n">
        <v>39.1</v>
      </c>
      <c r="K1152" s="6" t="n">
        <v>1</v>
      </c>
      <c r="L1152" s="6" t="s">
        <v>1175</v>
      </c>
    </row>
    <row r="1153" customFormat="false" ht="13" hidden="false" customHeight="false" outlineLevel="0" collapsed="false">
      <c r="B1153" s="6" t="s">
        <v>6468</v>
      </c>
      <c r="C1153" s="6" t="n">
        <v>3.7397</v>
      </c>
      <c r="D1153" s="6" t="n">
        <v>0.3932</v>
      </c>
      <c r="E1153" s="6" t="n">
        <v>1713.67</v>
      </c>
      <c r="F1153" s="6" t="n">
        <v>1713.972</v>
      </c>
      <c r="G1153" s="6" t="n">
        <v>4771.7</v>
      </c>
      <c r="H1153" s="6" t="n">
        <v>1</v>
      </c>
      <c r="I1153" s="6" t="n">
        <v>965.8</v>
      </c>
      <c r="J1153" s="6" t="n">
        <v>66.7</v>
      </c>
      <c r="K1153" s="6" t="n">
        <v>1</v>
      </c>
      <c r="L1153" s="6" t="s">
        <v>1183</v>
      </c>
    </row>
    <row r="1154" customFormat="false" ht="13" hidden="false" customHeight="false" outlineLevel="0" collapsed="false">
      <c r="B1154" s="6" t="s">
        <v>6469</v>
      </c>
      <c r="C1154" s="6" t="n">
        <v>2.555</v>
      </c>
      <c r="D1154" s="6" t="n">
        <v>0.3378</v>
      </c>
      <c r="E1154" s="6" t="n">
        <v>1152.48</v>
      </c>
      <c r="F1154" s="6" t="n">
        <v>1153.282</v>
      </c>
      <c r="G1154" s="6" t="n">
        <v>5327.6</v>
      </c>
      <c r="H1154" s="6" t="n">
        <v>2</v>
      </c>
      <c r="I1154" s="6" t="n">
        <v>543.7</v>
      </c>
      <c r="J1154" s="6" t="n">
        <v>68.8</v>
      </c>
      <c r="K1154" s="6" t="n">
        <v>1</v>
      </c>
      <c r="L1154" s="6" t="s">
        <v>1185</v>
      </c>
    </row>
    <row r="1155" customFormat="false" ht="13" hidden="false" customHeight="false" outlineLevel="0" collapsed="false">
      <c r="B1155" s="6" t="s">
        <v>6470</v>
      </c>
      <c r="C1155" s="6" t="n">
        <v>3.5647</v>
      </c>
      <c r="D1155" s="6" t="n">
        <v>0.4983</v>
      </c>
      <c r="E1155" s="6" t="n">
        <v>1153.33</v>
      </c>
      <c r="F1155" s="6" t="n">
        <v>1153.282</v>
      </c>
      <c r="G1155" s="6" t="n">
        <v>6893.6</v>
      </c>
      <c r="H1155" s="6" t="n">
        <v>1</v>
      </c>
      <c r="I1155" s="6" t="n">
        <v>1208.9</v>
      </c>
      <c r="J1155" s="6" t="n">
        <v>87.5</v>
      </c>
      <c r="K1155" s="6" t="n">
        <v>1</v>
      </c>
      <c r="L1155" s="6" t="s">
        <v>1185</v>
      </c>
    </row>
    <row r="1156" customFormat="false" ht="13" hidden="false" customHeight="false" outlineLevel="0" collapsed="false">
      <c r="B1156" s="6" t="s">
        <v>6471</v>
      </c>
      <c r="C1156" s="6" t="n">
        <v>2.544</v>
      </c>
      <c r="D1156" s="6" t="n">
        <v>0.1511</v>
      </c>
      <c r="E1156" s="6" t="n">
        <v>1280.53</v>
      </c>
      <c r="F1156" s="6" t="n">
        <v>1281.456</v>
      </c>
      <c r="G1156" s="6" t="n">
        <v>4820.9</v>
      </c>
      <c r="H1156" s="6" t="n">
        <v>1</v>
      </c>
      <c r="I1156" s="6" t="n">
        <v>542.2</v>
      </c>
      <c r="J1156" s="6" t="n">
        <v>66.7</v>
      </c>
      <c r="K1156" s="6" t="n">
        <v>1</v>
      </c>
      <c r="L1156" s="6" t="s">
        <v>1188</v>
      </c>
    </row>
    <row r="1157" customFormat="false" ht="13" hidden="false" customHeight="false" outlineLevel="0" collapsed="false">
      <c r="B1157" s="6" t="s">
        <v>6472</v>
      </c>
      <c r="C1157" s="6" t="n">
        <v>4.1735</v>
      </c>
      <c r="D1157" s="6" t="n">
        <v>0.4692</v>
      </c>
      <c r="E1157" s="6" t="n">
        <v>1282.37</v>
      </c>
      <c r="F1157" s="6" t="n">
        <v>1281.456</v>
      </c>
      <c r="G1157" s="6" t="n">
        <v>7046.6</v>
      </c>
      <c r="H1157" s="6" t="n">
        <v>1</v>
      </c>
      <c r="I1157" s="6" t="n">
        <v>1494.5</v>
      </c>
      <c r="J1157" s="6" t="n">
        <v>88.9</v>
      </c>
      <c r="K1157" s="6" t="n">
        <v>1</v>
      </c>
      <c r="L1157" s="6" t="s">
        <v>1188</v>
      </c>
    </row>
    <row r="1158" customFormat="false" ht="13" hidden="false" customHeight="false" outlineLevel="0" collapsed="false">
      <c r="B1158" s="6" t="s">
        <v>6473</v>
      </c>
      <c r="C1158" s="6" t="n">
        <v>2.4684</v>
      </c>
      <c r="D1158" s="6" t="n">
        <v>0.2224</v>
      </c>
      <c r="E1158" s="6" t="n">
        <v>1186.79</v>
      </c>
      <c r="F1158" s="6" t="n">
        <v>1186.44</v>
      </c>
      <c r="G1158" s="6" t="n">
        <v>5099.1</v>
      </c>
      <c r="H1158" s="6" t="n">
        <v>1</v>
      </c>
      <c r="I1158" s="6" t="n">
        <v>757.5</v>
      </c>
      <c r="J1158" s="6" t="n">
        <v>77.8</v>
      </c>
      <c r="K1158" s="6" t="n">
        <v>1</v>
      </c>
      <c r="L1158" s="6" t="s">
        <v>1191</v>
      </c>
    </row>
    <row r="1159" customFormat="false" ht="13" hidden="false" customHeight="false" outlineLevel="0" collapsed="false">
      <c r="B1159" s="6" t="s">
        <v>6474</v>
      </c>
      <c r="C1159" s="6" t="n">
        <v>2.9721</v>
      </c>
      <c r="D1159" s="6" t="n">
        <v>0.1753</v>
      </c>
      <c r="E1159" s="6" t="n">
        <v>1186.8</v>
      </c>
      <c r="F1159" s="6" t="n">
        <v>1186.44</v>
      </c>
      <c r="G1159" s="6" t="n">
        <v>5058.4</v>
      </c>
      <c r="H1159" s="6" t="n">
        <v>3</v>
      </c>
      <c r="I1159" s="6" t="n">
        <v>730.6</v>
      </c>
      <c r="J1159" s="6" t="n">
        <v>77.8</v>
      </c>
      <c r="K1159" s="6" t="n">
        <v>1</v>
      </c>
      <c r="L1159" s="6" t="s">
        <v>1191</v>
      </c>
    </row>
    <row r="1160" customFormat="false" ht="13" hidden="false" customHeight="false" outlineLevel="0" collapsed="false">
      <c r="B1160" s="6" t="s">
        <v>6400</v>
      </c>
      <c r="C1160" s="6" t="n">
        <v>3.2441</v>
      </c>
      <c r="D1160" s="6" t="n">
        <v>0.2769</v>
      </c>
      <c r="E1160" s="6" t="n">
        <v>1659.62</v>
      </c>
      <c r="F1160" s="6" t="n">
        <v>1659.966</v>
      </c>
      <c r="G1160" s="6" t="n">
        <v>7837.9</v>
      </c>
      <c r="H1160" s="6" t="n">
        <v>1</v>
      </c>
      <c r="I1160" s="6" t="n">
        <v>775.3</v>
      </c>
      <c r="J1160" s="6" t="n">
        <v>57.7</v>
      </c>
      <c r="K1160" s="6" t="n">
        <v>1</v>
      </c>
      <c r="L1160" s="6" t="s">
        <v>3581</v>
      </c>
    </row>
    <row r="1161" customFormat="false" ht="13" hidden="false" customHeight="false" outlineLevel="0" collapsed="false">
      <c r="B1161" s="6" t="s">
        <v>6478</v>
      </c>
      <c r="C1161" s="6" t="n">
        <v>3.8058</v>
      </c>
      <c r="D1161" s="6" t="n">
        <v>0.3569</v>
      </c>
      <c r="E1161" s="6" t="n">
        <v>3202.67</v>
      </c>
      <c r="F1161" s="6" t="n">
        <v>3202.413</v>
      </c>
      <c r="G1161" s="6" t="n">
        <v>7955.6</v>
      </c>
      <c r="H1161" s="6" t="n">
        <v>3</v>
      </c>
      <c r="I1161" s="6" t="n">
        <v>463.1</v>
      </c>
      <c r="J1161" s="6" t="n">
        <v>23.2</v>
      </c>
      <c r="K1161" s="6" t="n">
        <v>1</v>
      </c>
      <c r="L1161" s="6" t="s">
        <v>6479</v>
      </c>
    </row>
    <row r="1162" customFormat="false" ht="13" hidden="false" customHeight="false" outlineLevel="0" collapsed="false">
      <c r="B1162" s="6" t="s">
        <v>6480</v>
      </c>
      <c r="C1162" s="6" t="n">
        <v>3.7208</v>
      </c>
      <c r="D1162" s="6" t="n">
        <v>0.4743</v>
      </c>
      <c r="E1162" s="6" t="n">
        <v>1694.82</v>
      </c>
      <c r="F1162" s="6" t="n">
        <v>1694.833</v>
      </c>
      <c r="G1162" s="6" t="n">
        <v>6106.3</v>
      </c>
      <c r="H1162" s="6" t="n">
        <v>1</v>
      </c>
      <c r="I1162" s="6" t="n">
        <v>938.7</v>
      </c>
      <c r="J1162" s="6" t="n">
        <v>63.3</v>
      </c>
      <c r="K1162" s="6" t="n">
        <v>1</v>
      </c>
      <c r="L1162" s="6" t="s">
        <v>2740</v>
      </c>
    </row>
    <row r="1163" customFormat="false" ht="13" hidden="false" customHeight="false" outlineLevel="0" collapsed="false">
      <c r="B1163" s="6" t="s">
        <v>6481</v>
      </c>
      <c r="C1163" s="6" t="n">
        <v>3.6794</v>
      </c>
      <c r="D1163" s="6" t="n">
        <v>0.4209</v>
      </c>
      <c r="E1163" s="6" t="n">
        <v>1951.32</v>
      </c>
      <c r="F1163" s="6" t="n">
        <v>1951.02</v>
      </c>
      <c r="G1163" s="6" t="n">
        <v>4052.9</v>
      </c>
      <c r="H1163" s="6" t="n">
        <v>1</v>
      </c>
      <c r="I1163" s="6" t="n">
        <v>911.7</v>
      </c>
      <c r="J1163" s="6" t="n">
        <v>65.6</v>
      </c>
      <c r="K1163" s="6" t="n">
        <v>1</v>
      </c>
      <c r="L1163" s="6" t="s">
        <v>1262</v>
      </c>
    </row>
    <row r="1164" customFormat="false" ht="13" hidden="false" customHeight="false" outlineLevel="0" collapsed="false">
      <c r="B1164" s="6" t="s">
        <v>6482</v>
      </c>
      <c r="C1164" s="6" t="n">
        <v>4.7633</v>
      </c>
      <c r="D1164" s="6" t="n">
        <v>0.4294</v>
      </c>
      <c r="E1164" s="6" t="n">
        <v>1992.32</v>
      </c>
      <c r="F1164" s="6" t="n">
        <v>1993.14</v>
      </c>
      <c r="G1164" s="6" t="n">
        <v>7452.6</v>
      </c>
      <c r="H1164" s="6" t="n">
        <v>1</v>
      </c>
      <c r="I1164" s="6" t="n">
        <v>1206.6</v>
      </c>
      <c r="J1164" s="6" t="n">
        <v>61.8</v>
      </c>
      <c r="K1164" s="6" t="n">
        <v>1</v>
      </c>
      <c r="L1164" s="6" t="s">
        <v>2743</v>
      </c>
    </row>
    <row r="1165" customFormat="false" ht="13" hidden="false" customHeight="false" outlineLevel="0" collapsed="false">
      <c r="B1165" s="6" t="s">
        <v>6483</v>
      </c>
      <c r="C1165" s="6" t="n">
        <v>4.7346</v>
      </c>
      <c r="D1165" s="6" t="n">
        <v>0.5501</v>
      </c>
      <c r="E1165" s="6" t="n">
        <v>1969.78</v>
      </c>
      <c r="F1165" s="6" t="n">
        <v>1970.116</v>
      </c>
      <c r="G1165" s="6" t="n">
        <v>5985.8</v>
      </c>
      <c r="H1165" s="6" t="n">
        <v>1</v>
      </c>
      <c r="I1165" s="6" t="n">
        <v>1022.7</v>
      </c>
      <c r="J1165" s="6" t="n">
        <v>63.9</v>
      </c>
      <c r="K1165" s="6" t="n">
        <v>3</v>
      </c>
      <c r="L1165" s="6" t="s">
        <v>1205</v>
      </c>
    </row>
    <row r="1166" customFormat="false" ht="13" hidden="false" customHeight="false" outlineLevel="0" collapsed="false">
      <c r="B1166" s="6" t="s">
        <v>6484</v>
      </c>
      <c r="C1166" s="6" t="n">
        <v>4.2754</v>
      </c>
      <c r="D1166" s="6" t="n">
        <v>0.3316</v>
      </c>
      <c r="E1166" s="6" t="n">
        <v>2279.61</v>
      </c>
      <c r="F1166" s="6" t="n">
        <v>2280.367</v>
      </c>
      <c r="G1166" s="6" t="n">
        <v>10474.4</v>
      </c>
      <c r="H1166" s="6" t="n">
        <v>1</v>
      </c>
      <c r="I1166" s="6" t="n">
        <v>1236.8</v>
      </c>
      <c r="J1166" s="6" t="n">
        <v>52.8</v>
      </c>
      <c r="K1166" s="6" t="n">
        <v>3</v>
      </c>
      <c r="L1166" s="6" t="s">
        <v>1207</v>
      </c>
    </row>
    <row r="1167" customFormat="false" ht="13" hidden="false" customHeight="false" outlineLevel="0" collapsed="false">
      <c r="B1167" s="6" t="s">
        <v>6407</v>
      </c>
      <c r="C1167" s="6" t="n">
        <v>1.9709</v>
      </c>
      <c r="D1167" s="6" t="n">
        <v>0.2401</v>
      </c>
      <c r="E1167" s="6" t="n">
        <v>1116.43</v>
      </c>
      <c r="F1167" s="6" t="n">
        <v>1117.2</v>
      </c>
      <c r="G1167" s="6" t="n">
        <v>7879.3</v>
      </c>
      <c r="H1167" s="6" t="n">
        <v>1</v>
      </c>
      <c r="I1167" s="6" t="n">
        <v>588.4</v>
      </c>
      <c r="J1167" s="6" t="n">
        <v>68.8</v>
      </c>
      <c r="K1167" s="6" t="n">
        <v>1</v>
      </c>
      <c r="L1167" s="6" t="s">
        <v>1103</v>
      </c>
    </row>
    <row r="1168" customFormat="false" ht="13" hidden="false" customHeight="false" outlineLevel="0" collapsed="false">
      <c r="B1168" s="6" t="s">
        <v>6410</v>
      </c>
      <c r="C1168" s="6" t="n">
        <v>1.9436</v>
      </c>
      <c r="D1168" s="6" t="n">
        <v>0.1625</v>
      </c>
      <c r="E1168" s="6" t="n">
        <v>894.88</v>
      </c>
      <c r="F1168" s="6" t="n">
        <v>895.09</v>
      </c>
      <c r="G1168" s="6" t="n">
        <v>4708.5</v>
      </c>
      <c r="H1168" s="6" t="n">
        <v>18</v>
      </c>
      <c r="I1168" s="6" t="n">
        <v>378</v>
      </c>
      <c r="J1168" s="6" t="n">
        <v>64.3</v>
      </c>
      <c r="K1168" s="6" t="n">
        <v>1</v>
      </c>
      <c r="L1168" s="6" t="s">
        <v>6411</v>
      </c>
    </row>
    <row r="1169" customFormat="false" ht="13" hidden="false" customHeight="false" outlineLevel="0" collapsed="false">
      <c r="B1169" s="6" t="s">
        <v>6412</v>
      </c>
      <c r="C1169" s="6" t="n">
        <v>2.9016</v>
      </c>
      <c r="D1169" s="6" t="n">
        <v>0.3655</v>
      </c>
      <c r="E1169" s="6" t="n">
        <v>1790.19</v>
      </c>
      <c r="F1169" s="6" t="n">
        <v>1789.982</v>
      </c>
      <c r="G1169" s="6" t="n">
        <v>8772.8</v>
      </c>
      <c r="H1169" s="6" t="n">
        <v>1</v>
      </c>
      <c r="I1169" s="6" t="n">
        <v>1193.1</v>
      </c>
      <c r="J1169" s="6" t="n">
        <v>63.3</v>
      </c>
      <c r="K1169" s="6" t="n">
        <v>1</v>
      </c>
      <c r="L1169" s="6" t="s">
        <v>1107</v>
      </c>
    </row>
    <row r="1170" customFormat="false" ht="13" hidden="false" customHeight="false" outlineLevel="0" collapsed="false">
      <c r="B1170" s="6" t="s">
        <v>6414</v>
      </c>
      <c r="C1170" s="6" t="n">
        <v>3.3022</v>
      </c>
      <c r="D1170" s="6" t="n">
        <v>0.4696</v>
      </c>
      <c r="E1170" s="6" t="n">
        <v>2177.69</v>
      </c>
      <c r="F1170" s="6" t="n">
        <v>2177.419</v>
      </c>
      <c r="G1170" s="6" t="n">
        <v>9812.8</v>
      </c>
      <c r="H1170" s="6" t="n">
        <v>1</v>
      </c>
      <c r="I1170" s="6" t="n">
        <v>1043.5</v>
      </c>
      <c r="J1170" s="6" t="n">
        <v>55.9</v>
      </c>
      <c r="K1170" s="6" t="n">
        <v>1</v>
      </c>
      <c r="L1170" s="6" t="s">
        <v>2686</v>
      </c>
    </row>
    <row r="1171" customFormat="false" ht="13" hidden="false" customHeight="false" outlineLevel="0" collapsed="false">
      <c r="B1171" s="6" t="s">
        <v>6415</v>
      </c>
      <c r="C1171" s="6" t="n">
        <v>3.5916</v>
      </c>
      <c r="D1171" s="6" t="n">
        <v>0.3995</v>
      </c>
      <c r="E1171" s="6" t="n">
        <v>1568.79</v>
      </c>
      <c r="F1171" s="6" t="n">
        <v>1568.959</v>
      </c>
      <c r="G1171" s="6" t="n">
        <v>7326.7</v>
      </c>
      <c r="H1171" s="6" t="n">
        <v>1</v>
      </c>
      <c r="I1171" s="6" t="n">
        <v>1131.3</v>
      </c>
      <c r="J1171" s="6" t="n">
        <v>65.4</v>
      </c>
      <c r="K1171" s="6" t="n">
        <v>1</v>
      </c>
      <c r="L1171" s="6" t="s">
        <v>1113</v>
      </c>
    </row>
    <row r="1172" customFormat="false" ht="13" hidden="false" customHeight="false" outlineLevel="0" collapsed="false">
      <c r="B1172" s="6" t="s">
        <v>6416</v>
      </c>
      <c r="C1172" s="6" t="n">
        <v>3.5299</v>
      </c>
      <c r="D1172" s="6" t="n">
        <v>0.3554</v>
      </c>
      <c r="E1172" s="6" t="n">
        <v>1440.48</v>
      </c>
      <c r="F1172" s="6" t="n">
        <v>1440.785</v>
      </c>
      <c r="G1172" s="6" t="n">
        <v>7638.2</v>
      </c>
      <c r="H1172" s="6" t="n">
        <v>1</v>
      </c>
      <c r="I1172" s="6" t="n">
        <v>1174.2</v>
      </c>
      <c r="J1172" s="6" t="n">
        <v>70.8</v>
      </c>
      <c r="K1172" s="6" t="n">
        <v>1</v>
      </c>
      <c r="L1172" s="6" t="s">
        <v>2689</v>
      </c>
    </row>
    <row r="1173" customFormat="false" ht="13" hidden="false" customHeight="false" outlineLevel="0" collapsed="false">
      <c r="A1173" s="6" t="s">
        <v>1309</v>
      </c>
      <c r="B1173" s="6" t="n">
        <v>22</v>
      </c>
      <c r="C1173" s="6" t="n">
        <v>34</v>
      </c>
      <c r="D1173" s="7" t="n">
        <v>0.144</v>
      </c>
      <c r="E1173" s="6" t="n">
        <v>1755</v>
      </c>
      <c r="F1173" s="6" t="n">
        <v>198616</v>
      </c>
      <c r="G1173" s="6" t="n">
        <v>8.3</v>
      </c>
      <c r="H1173" s="6" t="s">
        <v>56</v>
      </c>
      <c r="I1173" s="6" t="s">
        <v>1310</v>
      </c>
    </row>
    <row r="1174" customFormat="false" ht="13" hidden="false" customHeight="false" outlineLevel="0" collapsed="false">
      <c r="B1174" s="6" t="s">
        <v>6385</v>
      </c>
      <c r="C1174" s="6" t="n">
        <v>4.3667</v>
      </c>
      <c r="D1174" s="6" t="n">
        <v>0.1192</v>
      </c>
      <c r="E1174" s="6" t="n">
        <v>2416.67</v>
      </c>
      <c r="F1174" s="6" t="n">
        <v>2417.512</v>
      </c>
      <c r="G1174" s="6" t="n">
        <v>5967.8</v>
      </c>
      <c r="H1174" s="6" t="n">
        <v>1</v>
      </c>
      <c r="I1174" s="6" t="n">
        <v>638.9</v>
      </c>
      <c r="J1174" s="6" t="n">
        <v>50</v>
      </c>
      <c r="K1174" s="6" t="n">
        <v>1</v>
      </c>
      <c r="L1174" s="6" t="s">
        <v>1061</v>
      </c>
    </row>
    <row r="1175" customFormat="false" ht="13" hidden="false" customHeight="false" outlineLevel="0" collapsed="false">
      <c r="B1175" s="6" t="s">
        <v>6386</v>
      </c>
      <c r="C1175" s="6" t="n">
        <v>4.2434</v>
      </c>
      <c r="D1175" s="6" t="n">
        <v>0.0927</v>
      </c>
      <c r="E1175" s="6" t="n">
        <v>2419.11</v>
      </c>
      <c r="F1175" s="6" t="n">
        <v>2417.512</v>
      </c>
      <c r="G1175" s="6" t="n">
        <v>7342</v>
      </c>
      <c r="H1175" s="6" t="n">
        <v>2</v>
      </c>
      <c r="I1175" s="6" t="n">
        <v>592.8</v>
      </c>
      <c r="J1175" s="6" t="n">
        <v>30</v>
      </c>
      <c r="K1175" s="6" t="n">
        <v>1</v>
      </c>
      <c r="L1175" s="6" t="s">
        <v>1061</v>
      </c>
    </row>
    <row r="1176" customFormat="false" ht="13" hidden="false" customHeight="false" outlineLevel="0" collapsed="false">
      <c r="B1176" s="6" t="s">
        <v>6390</v>
      </c>
      <c r="C1176" s="6" t="n">
        <v>4.9609</v>
      </c>
      <c r="D1176" s="6" t="n">
        <v>0.2715</v>
      </c>
      <c r="E1176" s="6" t="n">
        <v>2273.46</v>
      </c>
      <c r="F1176" s="6" t="n">
        <v>2272.396</v>
      </c>
      <c r="G1176" s="6" t="n">
        <v>6757.6</v>
      </c>
      <c r="H1176" s="6" t="n">
        <v>1</v>
      </c>
      <c r="I1176" s="6" t="n">
        <v>954.5</v>
      </c>
      <c r="J1176" s="6" t="n">
        <v>52.5</v>
      </c>
      <c r="K1176" s="6" t="n">
        <v>1</v>
      </c>
      <c r="L1176" s="6" t="s">
        <v>1072</v>
      </c>
    </row>
    <row r="1177" customFormat="false" ht="13" hidden="false" customHeight="false" outlineLevel="0" collapsed="false">
      <c r="B1177" s="6" t="s">
        <v>6391</v>
      </c>
      <c r="C1177" s="6" t="n">
        <v>6.3863</v>
      </c>
      <c r="D1177" s="6" t="n">
        <v>0.5538</v>
      </c>
      <c r="E1177" s="6" t="n">
        <v>2384.66</v>
      </c>
      <c r="F1177" s="6" t="n">
        <v>2384.573</v>
      </c>
      <c r="G1177" s="6" t="n">
        <v>8435.2</v>
      </c>
      <c r="H1177" s="6" t="n">
        <v>1</v>
      </c>
      <c r="I1177" s="6" t="n">
        <v>3033.8</v>
      </c>
      <c r="J1177" s="6" t="n">
        <v>71.4</v>
      </c>
      <c r="K1177" s="6" t="n">
        <v>1</v>
      </c>
      <c r="L1177" s="6" t="s">
        <v>1074</v>
      </c>
    </row>
    <row r="1178" customFormat="false" ht="13" hidden="false" customHeight="false" outlineLevel="0" collapsed="false">
      <c r="B1178" s="6" t="s">
        <v>6392</v>
      </c>
      <c r="C1178" s="6" t="n">
        <v>5.9088</v>
      </c>
      <c r="D1178" s="6" t="n">
        <v>0.4391</v>
      </c>
      <c r="E1178" s="6" t="n">
        <v>2386.93</v>
      </c>
      <c r="F1178" s="6" t="n">
        <v>2384.573</v>
      </c>
      <c r="G1178" s="6" t="n">
        <v>9842.6</v>
      </c>
      <c r="H1178" s="6" t="n">
        <v>1</v>
      </c>
      <c r="I1178" s="6" t="n">
        <v>2435.6</v>
      </c>
      <c r="J1178" s="6" t="n">
        <v>42.9</v>
      </c>
      <c r="K1178" s="6" t="n">
        <v>1</v>
      </c>
      <c r="L1178" s="6" t="s">
        <v>1074</v>
      </c>
    </row>
    <row r="1179" customFormat="false" ht="13" hidden="false" customHeight="false" outlineLevel="0" collapsed="false">
      <c r="B1179" s="6" t="s">
        <v>6393</v>
      </c>
      <c r="C1179" s="6" t="n">
        <v>2.262</v>
      </c>
      <c r="D1179" s="6" t="n">
        <v>0.1397</v>
      </c>
      <c r="E1179" s="6" t="n">
        <v>1165.2</v>
      </c>
      <c r="F1179" s="6" t="n">
        <v>1165.29</v>
      </c>
      <c r="G1179" s="6" t="n">
        <v>8311.4</v>
      </c>
      <c r="H1179" s="6" t="n">
        <v>2</v>
      </c>
      <c r="I1179" s="6" t="n">
        <v>644.1</v>
      </c>
      <c r="J1179" s="6" t="n">
        <v>68.8</v>
      </c>
      <c r="K1179" s="6" t="n">
        <v>3</v>
      </c>
      <c r="L1179" s="6" t="s">
        <v>1119</v>
      </c>
    </row>
    <row r="1180" customFormat="false" ht="13" hidden="false" customHeight="false" outlineLevel="0" collapsed="false">
      <c r="B1180" s="6" t="s">
        <v>6394</v>
      </c>
      <c r="C1180" s="6" t="n">
        <v>3.4097</v>
      </c>
      <c r="D1180" s="6" t="n">
        <v>0.4556</v>
      </c>
      <c r="E1180" s="6" t="n">
        <v>1166.23</v>
      </c>
      <c r="F1180" s="6" t="n">
        <v>1165.29</v>
      </c>
      <c r="G1180" s="6" t="n">
        <v>6424.1</v>
      </c>
      <c r="H1180" s="6" t="n">
        <v>1</v>
      </c>
      <c r="I1180" s="6" t="n">
        <v>1431.3</v>
      </c>
      <c r="J1180" s="6" t="n">
        <v>87.5</v>
      </c>
      <c r="K1180" s="6" t="n">
        <v>6</v>
      </c>
      <c r="L1180" s="6" t="s">
        <v>1119</v>
      </c>
    </row>
    <row r="1181" customFormat="false" ht="13" hidden="false" customHeight="false" outlineLevel="0" collapsed="false">
      <c r="B1181" s="6" t="s">
        <v>6395</v>
      </c>
      <c r="C1181" s="6" t="n">
        <v>2.1794</v>
      </c>
      <c r="D1181" s="6" t="n">
        <v>0.233</v>
      </c>
      <c r="E1181" s="6" t="n">
        <v>1292.58</v>
      </c>
      <c r="F1181" s="6" t="n">
        <v>1293.464</v>
      </c>
      <c r="G1181" s="6" t="n">
        <v>7292.2</v>
      </c>
      <c r="H1181" s="6" t="n">
        <v>1</v>
      </c>
      <c r="I1181" s="6" t="n">
        <v>480.8</v>
      </c>
      <c r="J1181" s="6" t="n">
        <v>55.6</v>
      </c>
      <c r="K1181" s="6" t="n">
        <v>1</v>
      </c>
      <c r="L1181" s="6" t="s">
        <v>1121</v>
      </c>
    </row>
    <row r="1182" customFormat="false" ht="13" hidden="false" customHeight="false" outlineLevel="0" collapsed="false">
      <c r="B1182" s="6" t="s">
        <v>6396</v>
      </c>
      <c r="C1182" s="6" t="n">
        <v>2.5349</v>
      </c>
      <c r="D1182" s="6" t="n">
        <v>0.3699</v>
      </c>
      <c r="E1182" s="6" t="n">
        <v>1293.75</v>
      </c>
      <c r="F1182" s="6" t="n">
        <v>1293.464</v>
      </c>
      <c r="G1182" s="6" t="n">
        <v>8178.6</v>
      </c>
      <c r="H1182" s="6" t="n">
        <v>1</v>
      </c>
      <c r="I1182" s="6" t="n">
        <v>1004.9</v>
      </c>
      <c r="J1182" s="6" t="n">
        <v>83.3</v>
      </c>
      <c r="K1182" s="6" t="n">
        <v>1</v>
      </c>
      <c r="L1182" s="6" t="s">
        <v>1121</v>
      </c>
    </row>
    <row r="1183" customFormat="false" ht="13" hidden="false" customHeight="false" outlineLevel="0" collapsed="false">
      <c r="B1183" s="6" t="s">
        <v>6397</v>
      </c>
      <c r="C1183" s="6" t="n">
        <v>2.4242</v>
      </c>
      <c r="D1183" s="6" t="n">
        <v>0.3579</v>
      </c>
      <c r="E1183" s="6" t="n">
        <v>1225.47</v>
      </c>
      <c r="F1183" s="6" t="n">
        <v>1226.439</v>
      </c>
      <c r="G1183" s="6" t="n">
        <v>4738.3</v>
      </c>
      <c r="H1183" s="6" t="n">
        <v>1</v>
      </c>
      <c r="I1183" s="6" t="n">
        <v>324.5</v>
      </c>
      <c r="J1183" s="6" t="n">
        <v>65</v>
      </c>
      <c r="K1183" s="6" t="n">
        <v>2</v>
      </c>
      <c r="L1183" s="6" t="s">
        <v>1081</v>
      </c>
    </row>
    <row r="1184" customFormat="false" ht="13" hidden="false" customHeight="false" outlineLevel="0" collapsed="false">
      <c r="B1184" s="6" t="s">
        <v>6398</v>
      </c>
      <c r="C1184" s="6" t="n">
        <v>2.9685</v>
      </c>
      <c r="D1184" s="6" t="n">
        <v>0.3485</v>
      </c>
      <c r="E1184" s="6" t="n">
        <v>1226.46</v>
      </c>
      <c r="F1184" s="6" t="n">
        <v>1226.439</v>
      </c>
      <c r="G1184" s="6" t="n">
        <v>5469</v>
      </c>
      <c r="H1184" s="6" t="n">
        <v>1</v>
      </c>
      <c r="I1184" s="6" t="n">
        <v>1053.7</v>
      </c>
      <c r="J1184" s="6" t="n">
        <v>85</v>
      </c>
      <c r="K1184" s="6" t="n">
        <v>1</v>
      </c>
      <c r="L1184" s="6" t="s">
        <v>1081</v>
      </c>
    </row>
    <row r="1185" customFormat="false" ht="13" hidden="false" customHeight="false" outlineLevel="0" collapsed="false">
      <c r="B1185" s="6" t="s">
        <v>6399</v>
      </c>
      <c r="C1185" s="6" t="n">
        <v>2.8407</v>
      </c>
      <c r="D1185" s="6" t="n">
        <v>0.2989</v>
      </c>
      <c r="E1185" s="6" t="n">
        <v>1559.53</v>
      </c>
      <c r="F1185" s="6" t="n">
        <v>1557.623</v>
      </c>
      <c r="G1185" s="6" t="n">
        <v>4717.9</v>
      </c>
      <c r="H1185" s="6" t="n">
        <v>1</v>
      </c>
      <c r="I1185" s="6" t="n">
        <v>487.7</v>
      </c>
      <c r="J1185" s="6" t="n">
        <v>61.5</v>
      </c>
      <c r="K1185" s="6" t="n">
        <v>1</v>
      </c>
      <c r="L1185" s="6" t="s">
        <v>1083</v>
      </c>
    </row>
    <row r="1186" customFormat="false" ht="13" hidden="false" customHeight="false" outlineLevel="0" collapsed="false">
      <c r="B1186" s="6" t="s">
        <v>6401</v>
      </c>
      <c r="C1186" s="6" t="n">
        <v>3.2544</v>
      </c>
      <c r="D1186" s="6" t="n">
        <v>0.3914</v>
      </c>
      <c r="E1186" s="6" t="n">
        <v>2015.81</v>
      </c>
      <c r="F1186" s="6" t="n">
        <v>2014.113</v>
      </c>
      <c r="G1186" s="6" t="n">
        <v>4321.1</v>
      </c>
      <c r="H1186" s="6" t="n">
        <v>1</v>
      </c>
      <c r="I1186" s="6" t="n">
        <v>382.5</v>
      </c>
      <c r="J1186" s="6" t="n">
        <v>50</v>
      </c>
      <c r="K1186" s="6" t="n">
        <v>1</v>
      </c>
      <c r="L1186" s="6" t="s">
        <v>1091</v>
      </c>
    </row>
    <row r="1187" customFormat="false" ht="13" hidden="false" customHeight="false" outlineLevel="0" collapsed="false">
      <c r="B1187" s="6" t="s">
        <v>6402</v>
      </c>
      <c r="C1187" s="6" t="n">
        <v>2.8339</v>
      </c>
      <c r="D1187" s="6" t="n">
        <v>0.3506</v>
      </c>
      <c r="E1187" s="6" t="n">
        <v>1919.36</v>
      </c>
      <c r="F1187" s="6" t="n">
        <v>1919.073</v>
      </c>
      <c r="G1187" s="6" t="n">
        <v>5981.9</v>
      </c>
      <c r="H1187" s="6" t="n">
        <v>1</v>
      </c>
      <c r="I1187" s="6" t="n">
        <v>354.1</v>
      </c>
      <c r="J1187" s="6" t="n">
        <v>36.1</v>
      </c>
      <c r="K1187" s="6" t="n">
        <v>1</v>
      </c>
      <c r="L1187" s="6" t="s">
        <v>1093</v>
      </c>
    </row>
    <row r="1188" customFormat="false" ht="13" hidden="false" customHeight="false" outlineLevel="0" collapsed="false">
      <c r="B1188" s="6" t="s">
        <v>6403</v>
      </c>
      <c r="C1188" s="6" t="n">
        <v>4.1007</v>
      </c>
      <c r="D1188" s="6" t="n">
        <v>0.4288</v>
      </c>
      <c r="E1188" s="6" t="n">
        <v>3210.31</v>
      </c>
      <c r="F1188" s="6" t="n">
        <v>3210.271</v>
      </c>
      <c r="G1188" s="6" t="n">
        <v>7925.9</v>
      </c>
      <c r="H1188" s="6" t="n">
        <v>1</v>
      </c>
      <c r="I1188" s="6" t="n">
        <v>592.1</v>
      </c>
      <c r="J1188" s="6" t="n">
        <v>25</v>
      </c>
      <c r="K1188" s="6" t="n">
        <v>1</v>
      </c>
      <c r="L1188" s="6" t="s">
        <v>6404</v>
      </c>
    </row>
    <row r="1189" customFormat="false" ht="13" hidden="false" customHeight="false" outlineLevel="0" collapsed="false">
      <c r="B1189" s="6" t="s">
        <v>6405</v>
      </c>
      <c r="C1189" s="6" t="n">
        <v>4.8074</v>
      </c>
      <c r="D1189" s="6" t="n">
        <v>0.5602</v>
      </c>
      <c r="E1189" s="6" t="n">
        <v>2130.63</v>
      </c>
      <c r="F1189" s="6" t="n">
        <v>2129.245</v>
      </c>
      <c r="G1189" s="6" t="n">
        <v>5461.7</v>
      </c>
      <c r="H1189" s="6" t="n">
        <v>1</v>
      </c>
      <c r="I1189" s="6" t="n">
        <v>703.4</v>
      </c>
      <c r="J1189" s="6" t="n">
        <v>52.5</v>
      </c>
      <c r="K1189" s="6" t="n">
        <v>3</v>
      </c>
      <c r="L1189" s="6" t="s">
        <v>1097</v>
      </c>
    </row>
    <row r="1190" customFormat="false" ht="13" hidden="false" customHeight="false" outlineLevel="0" collapsed="false">
      <c r="B1190" s="6" t="s">
        <v>6406</v>
      </c>
      <c r="C1190" s="6" t="n">
        <v>3.1594</v>
      </c>
      <c r="D1190" s="6" t="n">
        <v>0.2061</v>
      </c>
      <c r="E1190" s="6" t="n">
        <v>1178.64</v>
      </c>
      <c r="F1190" s="6" t="n">
        <v>1178.238</v>
      </c>
      <c r="G1190" s="6" t="n">
        <v>4088.6</v>
      </c>
      <c r="H1190" s="6" t="n">
        <v>1</v>
      </c>
      <c r="I1190" s="6" t="n">
        <v>691.9</v>
      </c>
      <c r="J1190" s="6" t="n">
        <v>83.3</v>
      </c>
      <c r="K1190" s="6" t="n">
        <v>1</v>
      </c>
      <c r="L1190" s="6" t="s">
        <v>2679</v>
      </c>
    </row>
    <row r="1191" customFormat="false" ht="13" hidden="false" customHeight="false" outlineLevel="0" collapsed="false">
      <c r="B1191" s="6" t="s">
        <v>6407</v>
      </c>
      <c r="C1191" s="6" t="n">
        <v>1.9709</v>
      </c>
      <c r="D1191" s="6" t="n">
        <v>0.2401</v>
      </c>
      <c r="E1191" s="6" t="n">
        <v>1116.43</v>
      </c>
      <c r="F1191" s="6" t="n">
        <v>1117.2</v>
      </c>
      <c r="G1191" s="6" t="n">
        <v>7879.3</v>
      </c>
      <c r="H1191" s="6" t="n">
        <v>1</v>
      </c>
      <c r="I1191" s="6" t="n">
        <v>588.4</v>
      </c>
      <c r="J1191" s="6" t="n">
        <v>68.8</v>
      </c>
      <c r="K1191" s="6" t="n">
        <v>1</v>
      </c>
      <c r="L1191" s="6" t="s">
        <v>1103</v>
      </c>
    </row>
    <row r="1192" customFormat="false" ht="13" hidden="false" customHeight="false" outlineLevel="0" collapsed="false">
      <c r="B1192" s="6" t="s">
        <v>6408</v>
      </c>
      <c r="C1192" s="6" t="n">
        <v>3.0697</v>
      </c>
      <c r="D1192" s="6" t="n">
        <v>0.1467</v>
      </c>
      <c r="E1192" s="6" t="n">
        <v>1461.92</v>
      </c>
      <c r="F1192" s="6" t="n">
        <v>1460.729</v>
      </c>
      <c r="G1192" s="6" t="n">
        <v>5666.9</v>
      </c>
      <c r="H1192" s="6" t="n">
        <v>20</v>
      </c>
      <c r="I1192" s="6" t="n">
        <v>567.8</v>
      </c>
      <c r="J1192" s="6" t="n">
        <v>62.5</v>
      </c>
      <c r="K1192" s="6" t="n">
        <v>1</v>
      </c>
      <c r="L1192" s="6" t="s">
        <v>6409</v>
      </c>
    </row>
    <row r="1193" customFormat="false" ht="13" hidden="false" customHeight="false" outlineLevel="0" collapsed="false">
      <c r="B1193" s="6" t="s">
        <v>6410</v>
      </c>
      <c r="C1193" s="6" t="n">
        <v>1.9436</v>
      </c>
      <c r="D1193" s="6" t="n">
        <v>0.1625</v>
      </c>
      <c r="E1193" s="6" t="n">
        <v>894.88</v>
      </c>
      <c r="F1193" s="6" t="n">
        <v>895.09</v>
      </c>
      <c r="G1193" s="6" t="n">
        <v>4708.5</v>
      </c>
      <c r="H1193" s="6" t="n">
        <v>18</v>
      </c>
      <c r="I1193" s="6" t="n">
        <v>378</v>
      </c>
      <c r="J1193" s="6" t="n">
        <v>64.3</v>
      </c>
      <c r="K1193" s="6" t="n">
        <v>1</v>
      </c>
      <c r="L1193" s="6" t="s">
        <v>6411</v>
      </c>
    </row>
    <row r="1194" customFormat="false" ht="13" hidden="false" customHeight="false" outlineLevel="0" collapsed="false">
      <c r="B1194" s="6" t="s">
        <v>6413</v>
      </c>
      <c r="C1194" s="6" t="n">
        <v>3.9505</v>
      </c>
      <c r="D1194" s="6" t="n">
        <v>0.2841</v>
      </c>
      <c r="E1194" s="6" t="n">
        <v>1321.46</v>
      </c>
      <c r="F1194" s="6" t="n">
        <v>1320.531</v>
      </c>
      <c r="G1194" s="6" t="n">
        <v>6867.6</v>
      </c>
      <c r="H1194" s="6" t="n">
        <v>1</v>
      </c>
      <c r="I1194" s="6" t="n">
        <v>1017.1</v>
      </c>
      <c r="J1194" s="6" t="n">
        <v>72.7</v>
      </c>
      <c r="K1194" s="6" t="n">
        <v>3</v>
      </c>
      <c r="L1194" s="6" t="s">
        <v>2712</v>
      </c>
    </row>
    <row r="1195" customFormat="false" ht="13" hidden="false" customHeight="false" outlineLevel="0" collapsed="false">
      <c r="B1195" s="6" t="s">
        <v>6415</v>
      </c>
      <c r="C1195" s="6" t="n">
        <v>3.5916</v>
      </c>
      <c r="D1195" s="6" t="n">
        <v>0.3995</v>
      </c>
      <c r="E1195" s="6" t="n">
        <v>1568.79</v>
      </c>
      <c r="F1195" s="6" t="n">
        <v>1568.959</v>
      </c>
      <c r="G1195" s="6" t="n">
        <v>7326.7</v>
      </c>
      <c r="H1195" s="6" t="n">
        <v>1</v>
      </c>
      <c r="I1195" s="6" t="n">
        <v>1131.3</v>
      </c>
      <c r="J1195" s="6" t="n">
        <v>65.4</v>
      </c>
      <c r="K1195" s="6" t="n">
        <v>1</v>
      </c>
      <c r="L1195" s="6" t="s">
        <v>1113</v>
      </c>
    </row>
    <row r="1196" customFormat="false" ht="13" hidden="false" customHeight="false" outlineLevel="0" collapsed="false">
      <c r="A1196" s="6" t="s">
        <v>1369</v>
      </c>
      <c r="B1196" s="6" t="n">
        <v>23</v>
      </c>
      <c r="C1196" s="6" t="n">
        <v>36</v>
      </c>
      <c r="D1196" s="7" t="n">
        <v>0.142</v>
      </c>
      <c r="E1196" s="6" t="n">
        <v>1756</v>
      </c>
      <c r="F1196" s="6" t="n">
        <v>198868</v>
      </c>
      <c r="G1196" s="6" t="n">
        <v>8.5</v>
      </c>
      <c r="H1196" s="6" t="s">
        <v>56</v>
      </c>
      <c r="I1196" s="6" t="s">
        <v>1370</v>
      </c>
    </row>
    <row r="1197" customFormat="false" ht="13" hidden="false" customHeight="false" outlineLevel="0" collapsed="false">
      <c r="B1197" s="6" t="s">
        <v>6441</v>
      </c>
      <c r="C1197" s="6" t="n">
        <v>4.3903</v>
      </c>
      <c r="D1197" s="6" t="n">
        <v>0.1401</v>
      </c>
      <c r="E1197" s="6" t="n">
        <v>2416.96</v>
      </c>
      <c r="F1197" s="6" t="n">
        <v>2417.591</v>
      </c>
      <c r="G1197" s="6" t="n">
        <v>5500.5</v>
      </c>
      <c r="H1197" s="6" t="n">
        <v>1</v>
      </c>
      <c r="I1197" s="6" t="n">
        <v>563</v>
      </c>
      <c r="J1197" s="6" t="n">
        <v>50</v>
      </c>
      <c r="K1197" s="6" t="n">
        <v>1</v>
      </c>
      <c r="L1197" s="6" t="s">
        <v>3661</v>
      </c>
    </row>
    <row r="1198" customFormat="false" ht="13" hidden="false" customHeight="false" outlineLevel="0" collapsed="false">
      <c r="B1198" s="6" t="s">
        <v>6387</v>
      </c>
      <c r="C1198" s="6" t="n">
        <v>3.2199</v>
      </c>
      <c r="D1198" s="6" t="n">
        <v>0.3688</v>
      </c>
      <c r="E1198" s="6" t="n">
        <v>2062.93</v>
      </c>
      <c r="F1198" s="6" t="n">
        <v>2063.324</v>
      </c>
      <c r="G1198" s="6" t="n">
        <v>7399.7</v>
      </c>
      <c r="H1198" s="6" t="n">
        <v>1</v>
      </c>
      <c r="I1198" s="6" t="n">
        <v>551.5</v>
      </c>
      <c r="J1198" s="6" t="n">
        <v>47.1</v>
      </c>
      <c r="K1198" s="6" t="n">
        <v>1</v>
      </c>
      <c r="L1198" s="6" t="s">
        <v>1064</v>
      </c>
    </row>
    <row r="1199" customFormat="false" ht="13" hidden="false" customHeight="false" outlineLevel="0" collapsed="false">
      <c r="B1199" s="6" t="s">
        <v>6388</v>
      </c>
      <c r="C1199" s="6" t="n">
        <v>5.3973</v>
      </c>
      <c r="D1199" s="6" t="n">
        <v>0.2043</v>
      </c>
      <c r="E1199" s="6" t="n">
        <v>2077.46</v>
      </c>
      <c r="F1199" s="6" t="n">
        <v>2076.098</v>
      </c>
      <c r="G1199" s="6" t="n">
        <v>8112</v>
      </c>
      <c r="H1199" s="6" t="n">
        <v>1</v>
      </c>
      <c r="I1199" s="6" t="n">
        <v>1555.7</v>
      </c>
      <c r="J1199" s="6" t="n">
        <v>63.2</v>
      </c>
      <c r="K1199" s="6" t="n">
        <v>2</v>
      </c>
      <c r="L1199" s="6" t="s">
        <v>1068</v>
      </c>
    </row>
    <row r="1200" customFormat="false" ht="13" hidden="false" customHeight="false" outlineLevel="0" collapsed="false">
      <c r="B1200" s="6" t="s">
        <v>6389</v>
      </c>
      <c r="C1200" s="6" t="n">
        <v>4.5266</v>
      </c>
      <c r="D1200" s="6" t="n">
        <v>0.3117</v>
      </c>
      <c r="E1200" s="6" t="n">
        <v>1867.13</v>
      </c>
      <c r="F1200" s="6" t="n">
        <v>1867.878</v>
      </c>
      <c r="G1200" s="6" t="n">
        <v>5253.7</v>
      </c>
      <c r="H1200" s="6" t="n">
        <v>1</v>
      </c>
      <c r="I1200" s="6" t="n">
        <v>687.8</v>
      </c>
      <c r="J1200" s="6" t="n">
        <v>55.9</v>
      </c>
      <c r="K1200" s="6" t="n">
        <v>1</v>
      </c>
      <c r="L1200" s="6" t="s">
        <v>1070</v>
      </c>
    </row>
    <row r="1201" customFormat="false" ht="13" hidden="false" customHeight="false" outlineLevel="0" collapsed="false">
      <c r="B1201" s="6" t="s">
        <v>6390</v>
      </c>
      <c r="C1201" s="6" t="n">
        <v>4.9609</v>
      </c>
      <c r="D1201" s="6" t="n">
        <v>0.2715</v>
      </c>
      <c r="E1201" s="6" t="n">
        <v>2273.46</v>
      </c>
      <c r="F1201" s="6" t="n">
        <v>2272.396</v>
      </c>
      <c r="G1201" s="6" t="n">
        <v>6757.6</v>
      </c>
      <c r="H1201" s="6" t="n">
        <v>1</v>
      </c>
      <c r="I1201" s="6" t="n">
        <v>954.5</v>
      </c>
      <c r="J1201" s="6" t="n">
        <v>52.5</v>
      </c>
      <c r="K1201" s="6" t="n">
        <v>1</v>
      </c>
      <c r="L1201" s="6" t="s">
        <v>1072</v>
      </c>
    </row>
    <row r="1202" customFormat="false" ht="13" hidden="false" customHeight="false" outlineLevel="0" collapsed="false">
      <c r="B1202" s="6" t="s">
        <v>6391</v>
      </c>
      <c r="C1202" s="6" t="n">
        <v>6.3863</v>
      </c>
      <c r="D1202" s="6" t="n">
        <v>0.5538</v>
      </c>
      <c r="E1202" s="6" t="n">
        <v>2384.66</v>
      </c>
      <c r="F1202" s="6" t="n">
        <v>2384.573</v>
      </c>
      <c r="G1202" s="6" t="n">
        <v>8435.2</v>
      </c>
      <c r="H1202" s="6" t="n">
        <v>1</v>
      </c>
      <c r="I1202" s="6" t="n">
        <v>3033.8</v>
      </c>
      <c r="J1202" s="6" t="n">
        <v>71.4</v>
      </c>
      <c r="K1202" s="6" t="n">
        <v>1</v>
      </c>
      <c r="L1202" s="6" t="s">
        <v>1074</v>
      </c>
    </row>
    <row r="1203" customFormat="false" ht="13" hidden="false" customHeight="false" outlineLevel="0" collapsed="false">
      <c r="B1203" s="6" t="s">
        <v>6392</v>
      </c>
      <c r="C1203" s="6" t="n">
        <v>5.9088</v>
      </c>
      <c r="D1203" s="6" t="n">
        <v>0.4391</v>
      </c>
      <c r="E1203" s="6" t="n">
        <v>2386.93</v>
      </c>
      <c r="F1203" s="6" t="n">
        <v>2384.573</v>
      </c>
      <c r="G1203" s="6" t="n">
        <v>9842.6</v>
      </c>
      <c r="H1203" s="6" t="n">
        <v>1</v>
      </c>
      <c r="I1203" s="6" t="n">
        <v>2435.6</v>
      </c>
      <c r="J1203" s="6" t="n">
        <v>42.9</v>
      </c>
      <c r="K1203" s="6" t="n">
        <v>1</v>
      </c>
      <c r="L1203" s="6" t="s">
        <v>1074</v>
      </c>
    </row>
    <row r="1204" customFormat="false" ht="13" hidden="false" customHeight="false" outlineLevel="0" collapsed="false">
      <c r="B1204" s="6" t="s">
        <v>6393</v>
      </c>
      <c r="C1204" s="6" t="n">
        <v>2.262</v>
      </c>
      <c r="D1204" s="6" t="n">
        <v>0.1397</v>
      </c>
      <c r="E1204" s="6" t="n">
        <v>1165.2</v>
      </c>
      <c r="F1204" s="6" t="n">
        <v>1165.29</v>
      </c>
      <c r="G1204" s="6" t="n">
        <v>8311.4</v>
      </c>
      <c r="H1204" s="6" t="n">
        <v>2</v>
      </c>
      <c r="I1204" s="6" t="n">
        <v>644.1</v>
      </c>
      <c r="J1204" s="6" t="n">
        <v>68.8</v>
      </c>
      <c r="K1204" s="6" t="n">
        <v>3</v>
      </c>
      <c r="L1204" s="6" t="s">
        <v>1119</v>
      </c>
    </row>
    <row r="1205" customFormat="false" ht="13" hidden="false" customHeight="false" outlineLevel="0" collapsed="false">
      <c r="B1205" s="6" t="s">
        <v>6394</v>
      </c>
      <c r="C1205" s="6" t="n">
        <v>3.4097</v>
      </c>
      <c r="D1205" s="6" t="n">
        <v>0.4556</v>
      </c>
      <c r="E1205" s="6" t="n">
        <v>1166.23</v>
      </c>
      <c r="F1205" s="6" t="n">
        <v>1165.29</v>
      </c>
      <c r="G1205" s="6" t="n">
        <v>6424.1</v>
      </c>
      <c r="H1205" s="6" t="n">
        <v>1</v>
      </c>
      <c r="I1205" s="6" t="n">
        <v>1431.3</v>
      </c>
      <c r="J1205" s="6" t="n">
        <v>87.5</v>
      </c>
      <c r="K1205" s="6" t="n">
        <v>6</v>
      </c>
      <c r="L1205" s="6" t="s">
        <v>1119</v>
      </c>
    </row>
    <row r="1206" customFormat="false" ht="13" hidden="false" customHeight="false" outlineLevel="0" collapsed="false">
      <c r="B1206" s="6" t="s">
        <v>6395</v>
      </c>
      <c r="C1206" s="6" t="n">
        <v>2.1794</v>
      </c>
      <c r="D1206" s="6" t="n">
        <v>0.233</v>
      </c>
      <c r="E1206" s="6" t="n">
        <v>1292.58</v>
      </c>
      <c r="F1206" s="6" t="n">
        <v>1293.464</v>
      </c>
      <c r="G1206" s="6" t="n">
        <v>7292.2</v>
      </c>
      <c r="H1206" s="6" t="n">
        <v>1</v>
      </c>
      <c r="I1206" s="6" t="n">
        <v>480.8</v>
      </c>
      <c r="J1206" s="6" t="n">
        <v>55.6</v>
      </c>
      <c r="K1206" s="6" t="n">
        <v>1</v>
      </c>
      <c r="L1206" s="6" t="s">
        <v>1121</v>
      </c>
    </row>
    <row r="1207" customFormat="false" ht="13" hidden="false" customHeight="false" outlineLevel="0" collapsed="false">
      <c r="B1207" s="6" t="s">
        <v>6396</v>
      </c>
      <c r="C1207" s="6" t="n">
        <v>2.5349</v>
      </c>
      <c r="D1207" s="6" t="n">
        <v>0.3699</v>
      </c>
      <c r="E1207" s="6" t="n">
        <v>1293.75</v>
      </c>
      <c r="F1207" s="6" t="n">
        <v>1293.464</v>
      </c>
      <c r="G1207" s="6" t="n">
        <v>8178.6</v>
      </c>
      <c r="H1207" s="6" t="n">
        <v>1</v>
      </c>
      <c r="I1207" s="6" t="n">
        <v>1004.9</v>
      </c>
      <c r="J1207" s="6" t="n">
        <v>83.3</v>
      </c>
      <c r="K1207" s="6" t="n">
        <v>1</v>
      </c>
      <c r="L1207" s="6" t="s">
        <v>1121</v>
      </c>
    </row>
    <row r="1208" customFormat="false" ht="13" hidden="false" customHeight="false" outlineLevel="0" collapsed="false">
      <c r="B1208" s="6" t="s">
        <v>6397</v>
      </c>
      <c r="C1208" s="6" t="n">
        <v>2.4242</v>
      </c>
      <c r="D1208" s="6" t="n">
        <v>0.3579</v>
      </c>
      <c r="E1208" s="6" t="n">
        <v>1225.47</v>
      </c>
      <c r="F1208" s="6" t="n">
        <v>1226.439</v>
      </c>
      <c r="G1208" s="6" t="n">
        <v>4738.3</v>
      </c>
      <c r="H1208" s="6" t="n">
        <v>1</v>
      </c>
      <c r="I1208" s="6" t="n">
        <v>324.5</v>
      </c>
      <c r="J1208" s="6" t="n">
        <v>65</v>
      </c>
      <c r="K1208" s="6" t="n">
        <v>2</v>
      </c>
      <c r="L1208" s="6" t="s">
        <v>1081</v>
      </c>
    </row>
    <row r="1209" customFormat="false" ht="13" hidden="false" customHeight="false" outlineLevel="0" collapsed="false">
      <c r="B1209" s="6" t="s">
        <v>6398</v>
      </c>
      <c r="C1209" s="6" t="n">
        <v>2.9685</v>
      </c>
      <c r="D1209" s="6" t="n">
        <v>0.3485</v>
      </c>
      <c r="E1209" s="6" t="n">
        <v>1226.46</v>
      </c>
      <c r="F1209" s="6" t="n">
        <v>1226.439</v>
      </c>
      <c r="G1209" s="6" t="n">
        <v>5469</v>
      </c>
      <c r="H1209" s="6" t="n">
        <v>1</v>
      </c>
      <c r="I1209" s="6" t="n">
        <v>1053.7</v>
      </c>
      <c r="J1209" s="6" t="n">
        <v>85</v>
      </c>
      <c r="K1209" s="6" t="n">
        <v>1</v>
      </c>
      <c r="L1209" s="6" t="s">
        <v>1081</v>
      </c>
    </row>
    <row r="1210" customFormat="false" ht="13" hidden="false" customHeight="false" outlineLevel="0" collapsed="false">
      <c r="B1210" s="6" t="s">
        <v>6399</v>
      </c>
      <c r="C1210" s="6" t="n">
        <v>2.8407</v>
      </c>
      <c r="D1210" s="6" t="n">
        <v>0.2989</v>
      </c>
      <c r="E1210" s="6" t="n">
        <v>1559.53</v>
      </c>
      <c r="F1210" s="6" t="n">
        <v>1557.623</v>
      </c>
      <c r="G1210" s="6" t="n">
        <v>4717.9</v>
      </c>
      <c r="H1210" s="6" t="n">
        <v>1</v>
      </c>
      <c r="I1210" s="6" t="n">
        <v>487.7</v>
      </c>
      <c r="J1210" s="6" t="n">
        <v>61.5</v>
      </c>
      <c r="K1210" s="6" t="n">
        <v>1</v>
      </c>
      <c r="L1210" s="6" t="s">
        <v>1083</v>
      </c>
    </row>
    <row r="1211" customFormat="false" ht="13" hidden="false" customHeight="false" outlineLevel="0" collapsed="false">
      <c r="B1211" s="6" t="s">
        <v>6400</v>
      </c>
      <c r="C1211" s="6" t="n">
        <v>3.2441</v>
      </c>
      <c r="D1211" s="6" t="n">
        <v>0.2769</v>
      </c>
      <c r="E1211" s="6" t="n">
        <v>1659.62</v>
      </c>
      <c r="F1211" s="6" t="n">
        <v>1659.966</v>
      </c>
      <c r="G1211" s="6" t="n">
        <v>7837.9</v>
      </c>
      <c r="H1211" s="6" t="n">
        <v>1</v>
      </c>
      <c r="I1211" s="6" t="n">
        <v>775.3</v>
      </c>
      <c r="J1211" s="6" t="n">
        <v>57.7</v>
      </c>
      <c r="K1211" s="6" t="n">
        <v>1</v>
      </c>
      <c r="L1211" s="6" t="s">
        <v>3581</v>
      </c>
    </row>
    <row r="1212" customFormat="false" ht="13" hidden="false" customHeight="false" outlineLevel="0" collapsed="false">
      <c r="B1212" s="6" t="s">
        <v>6401</v>
      </c>
      <c r="C1212" s="6" t="n">
        <v>3.2544</v>
      </c>
      <c r="D1212" s="6" t="n">
        <v>0.3914</v>
      </c>
      <c r="E1212" s="6" t="n">
        <v>2015.81</v>
      </c>
      <c r="F1212" s="6" t="n">
        <v>2014.113</v>
      </c>
      <c r="G1212" s="6" t="n">
        <v>4321.1</v>
      </c>
      <c r="H1212" s="6" t="n">
        <v>1</v>
      </c>
      <c r="I1212" s="6" t="n">
        <v>382.5</v>
      </c>
      <c r="J1212" s="6" t="n">
        <v>50</v>
      </c>
      <c r="K1212" s="6" t="n">
        <v>1</v>
      </c>
      <c r="L1212" s="6" t="s">
        <v>1091</v>
      </c>
    </row>
    <row r="1213" customFormat="false" ht="13" hidden="false" customHeight="false" outlineLevel="0" collapsed="false">
      <c r="B1213" s="6" t="s">
        <v>6405</v>
      </c>
      <c r="C1213" s="6" t="n">
        <v>4.8074</v>
      </c>
      <c r="D1213" s="6" t="n">
        <v>0.5602</v>
      </c>
      <c r="E1213" s="6" t="n">
        <v>2130.63</v>
      </c>
      <c r="F1213" s="6" t="n">
        <v>2129.245</v>
      </c>
      <c r="G1213" s="6" t="n">
        <v>5461.7</v>
      </c>
      <c r="H1213" s="6" t="n">
        <v>1</v>
      </c>
      <c r="I1213" s="6" t="n">
        <v>703.4</v>
      </c>
      <c r="J1213" s="6" t="n">
        <v>52.5</v>
      </c>
      <c r="K1213" s="6" t="n">
        <v>3</v>
      </c>
      <c r="L1213" s="6" t="s">
        <v>1097</v>
      </c>
    </row>
    <row r="1214" customFormat="false" ht="13" hidden="false" customHeight="false" outlineLevel="0" collapsed="false">
      <c r="B1214" s="6" t="s">
        <v>6406</v>
      </c>
      <c r="C1214" s="6" t="n">
        <v>3.1594</v>
      </c>
      <c r="D1214" s="6" t="n">
        <v>0.2061</v>
      </c>
      <c r="E1214" s="6" t="n">
        <v>1178.64</v>
      </c>
      <c r="F1214" s="6" t="n">
        <v>1178.238</v>
      </c>
      <c r="G1214" s="6" t="n">
        <v>4088.6</v>
      </c>
      <c r="H1214" s="6" t="n">
        <v>1</v>
      </c>
      <c r="I1214" s="6" t="n">
        <v>691.9</v>
      </c>
      <c r="J1214" s="6" t="n">
        <v>83.3</v>
      </c>
      <c r="K1214" s="6" t="n">
        <v>1</v>
      </c>
      <c r="L1214" s="6" t="s">
        <v>2679</v>
      </c>
    </row>
    <row r="1215" customFormat="false" ht="13" hidden="false" customHeight="false" outlineLevel="0" collapsed="false">
      <c r="B1215" s="6" t="s">
        <v>6407</v>
      </c>
      <c r="C1215" s="6" t="n">
        <v>1.9709</v>
      </c>
      <c r="D1215" s="6" t="n">
        <v>0.2401</v>
      </c>
      <c r="E1215" s="6" t="n">
        <v>1116.43</v>
      </c>
      <c r="F1215" s="6" t="n">
        <v>1117.2</v>
      </c>
      <c r="G1215" s="6" t="n">
        <v>7879.3</v>
      </c>
      <c r="H1215" s="6" t="n">
        <v>1</v>
      </c>
      <c r="I1215" s="6" t="n">
        <v>588.4</v>
      </c>
      <c r="J1215" s="6" t="n">
        <v>68.8</v>
      </c>
      <c r="K1215" s="6" t="n">
        <v>1</v>
      </c>
      <c r="L1215" s="6" t="s">
        <v>1103</v>
      </c>
    </row>
    <row r="1216" customFormat="false" ht="13" hidden="false" customHeight="false" outlineLevel="0" collapsed="false">
      <c r="B1216" s="6" t="s">
        <v>6408</v>
      </c>
      <c r="C1216" s="6" t="n">
        <v>3.0697</v>
      </c>
      <c r="D1216" s="6" t="n">
        <v>0.1467</v>
      </c>
      <c r="E1216" s="6" t="n">
        <v>1461.92</v>
      </c>
      <c r="F1216" s="6" t="n">
        <v>1460.729</v>
      </c>
      <c r="G1216" s="6" t="n">
        <v>5666.9</v>
      </c>
      <c r="H1216" s="6" t="n">
        <v>20</v>
      </c>
      <c r="I1216" s="6" t="n">
        <v>567.8</v>
      </c>
      <c r="J1216" s="6" t="n">
        <v>62.5</v>
      </c>
      <c r="K1216" s="6" t="n">
        <v>1</v>
      </c>
      <c r="L1216" s="6" t="s">
        <v>6409</v>
      </c>
    </row>
    <row r="1217" customFormat="false" ht="13" hidden="false" customHeight="false" outlineLevel="0" collapsed="false">
      <c r="B1217" s="6" t="s">
        <v>6413</v>
      </c>
      <c r="C1217" s="6" t="n">
        <v>3.9505</v>
      </c>
      <c r="D1217" s="6" t="n">
        <v>0.2841</v>
      </c>
      <c r="E1217" s="6" t="n">
        <v>1321.46</v>
      </c>
      <c r="F1217" s="6" t="n">
        <v>1320.531</v>
      </c>
      <c r="G1217" s="6" t="n">
        <v>6867.6</v>
      </c>
      <c r="H1217" s="6" t="n">
        <v>1</v>
      </c>
      <c r="I1217" s="6" t="n">
        <v>1017.1</v>
      </c>
      <c r="J1217" s="6" t="n">
        <v>72.7</v>
      </c>
      <c r="K1217" s="6" t="n">
        <v>3</v>
      </c>
      <c r="L1217" s="6" t="s">
        <v>2712</v>
      </c>
    </row>
    <row r="1218" customFormat="false" ht="13" hidden="false" customHeight="false" outlineLevel="0" collapsed="false">
      <c r="B1218" s="6" t="s">
        <v>6415</v>
      </c>
      <c r="C1218" s="6" t="n">
        <v>3.5916</v>
      </c>
      <c r="D1218" s="6" t="n">
        <v>0.3995</v>
      </c>
      <c r="E1218" s="6" t="n">
        <v>1568.79</v>
      </c>
      <c r="F1218" s="6" t="n">
        <v>1568.959</v>
      </c>
      <c r="G1218" s="6" t="n">
        <v>7326.7</v>
      </c>
      <c r="H1218" s="6" t="n">
        <v>1</v>
      </c>
      <c r="I1218" s="6" t="n">
        <v>1131.3</v>
      </c>
      <c r="J1218" s="6" t="n">
        <v>65.4</v>
      </c>
      <c r="K1218" s="6" t="n">
        <v>1</v>
      </c>
      <c r="L1218" s="6" t="s">
        <v>1113</v>
      </c>
    </row>
    <row r="1219" customFormat="false" ht="13" hidden="false" customHeight="false" outlineLevel="0" collapsed="false">
      <c r="B1219" s="6" t="s">
        <v>6416</v>
      </c>
      <c r="C1219" s="6" t="n">
        <v>3.5299</v>
      </c>
      <c r="D1219" s="6" t="n">
        <v>0.3554</v>
      </c>
      <c r="E1219" s="6" t="n">
        <v>1440.48</v>
      </c>
      <c r="F1219" s="6" t="n">
        <v>1440.785</v>
      </c>
      <c r="G1219" s="6" t="n">
        <v>7638.2</v>
      </c>
      <c r="H1219" s="6" t="n">
        <v>1</v>
      </c>
      <c r="I1219" s="6" t="n">
        <v>1174.2</v>
      </c>
      <c r="J1219" s="6" t="n">
        <v>70.8</v>
      </c>
      <c r="K1219" s="6" t="n">
        <v>1</v>
      </c>
      <c r="L1219" s="6" t="s">
        <v>2689</v>
      </c>
    </row>
    <row r="1220" customFormat="false" ht="13" hidden="false" customHeight="false" outlineLevel="0" collapsed="false">
      <c r="A1220" s="6" t="s">
        <v>1373</v>
      </c>
      <c r="B1220" s="6" t="n">
        <v>23</v>
      </c>
      <c r="C1220" s="6" t="n">
        <v>36</v>
      </c>
      <c r="D1220" s="7" t="n">
        <v>0.142</v>
      </c>
      <c r="E1220" s="6" t="n">
        <v>1755</v>
      </c>
      <c r="F1220" s="6" t="n">
        <v>198558</v>
      </c>
      <c r="G1220" s="6" t="n">
        <v>8.5</v>
      </c>
      <c r="H1220" s="6" t="s">
        <v>56</v>
      </c>
      <c r="I1220" s="6" t="s">
        <v>1374</v>
      </c>
    </row>
    <row r="1221" customFormat="false" ht="13" hidden="false" customHeight="false" outlineLevel="0" collapsed="false">
      <c r="B1221" s="6" t="s">
        <v>6441</v>
      </c>
      <c r="C1221" s="6" t="n">
        <v>4.3903</v>
      </c>
      <c r="D1221" s="6" t="n">
        <v>0.1401</v>
      </c>
      <c r="E1221" s="6" t="n">
        <v>2416.96</v>
      </c>
      <c r="F1221" s="6" t="n">
        <v>2417.591</v>
      </c>
      <c r="G1221" s="6" t="n">
        <v>5500.5</v>
      </c>
      <c r="H1221" s="6" t="n">
        <v>1</v>
      </c>
      <c r="I1221" s="6" t="n">
        <v>563</v>
      </c>
      <c r="J1221" s="6" t="n">
        <v>50</v>
      </c>
      <c r="K1221" s="6" t="n">
        <v>1</v>
      </c>
      <c r="L1221" s="6" t="s">
        <v>3661</v>
      </c>
    </row>
    <row r="1222" customFormat="false" ht="13" hidden="false" customHeight="false" outlineLevel="0" collapsed="false">
      <c r="B1222" s="6" t="s">
        <v>6388</v>
      </c>
      <c r="C1222" s="6" t="n">
        <v>5.3973</v>
      </c>
      <c r="D1222" s="6" t="n">
        <v>0.2043</v>
      </c>
      <c r="E1222" s="6" t="n">
        <v>2077.46</v>
      </c>
      <c r="F1222" s="6" t="n">
        <v>2076.098</v>
      </c>
      <c r="G1222" s="6" t="n">
        <v>8112</v>
      </c>
      <c r="H1222" s="6" t="n">
        <v>1</v>
      </c>
      <c r="I1222" s="6" t="n">
        <v>1555.7</v>
      </c>
      <c r="J1222" s="6" t="n">
        <v>63.2</v>
      </c>
      <c r="K1222" s="6" t="n">
        <v>2</v>
      </c>
      <c r="L1222" s="6" t="s">
        <v>1068</v>
      </c>
    </row>
    <row r="1223" customFormat="false" ht="13" hidden="false" customHeight="false" outlineLevel="0" collapsed="false">
      <c r="B1223" s="6" t="s">
        <v>6389</v>
      </c>
      <c r="C1223" s="6" t="n">
        <v>4.5266</v>
      </c>
      <c r="D1223" s="6" t="n">
        <v>0.3117</v>
      </c>
      <c r="E1223" s="6" t="n">
        <v>1867.13</v>
      </c>
      <c r="F1223" s="6" t="n">
        <v>1867.878</v>
      </c>
      <c r="G1223" s="6" t="n">
        <v>5253.7</v>
      </c>
      <c r="H1223" s="6" t="n">
        <v>1</v>
      </c>
      <c r="I1223" s="6" t="n">
        <v>687.8</v>
      </c>
      <c r="J1223" s="6" t="n">
        <v>55.9</v>
      </c>
      <c r="K1223" s="6" t="n">
        <v>1</v>
      </c>
      <c r="L1223" s="6" t="s">
        <v>1070</v>
      </c>
    </row>
    <row r="1224" customFormat="false" ht="13" hidden="false" customHeight="false" outlineLevel="0" collapsed="false">
      <c r="B1224" s="6" t="s">
        <v>6390</v>
      </c>
      <c r="C1224" s="6" t="n">
        <v>4.9609</v>
      </c>
      <c r="D1224" s="6" t="n">
        <v>0.2715</v>
      </c>
      <c r="E1224" s="6" t="n">
        <v>2273.46</v>
      </c>
      <c r="F1224" s="6" t="n">
        <v>2272.396</v>
      </c>
      <c r="G1224" s="6" t="n">
        <v>6757.6</v>
      </c>
      <c r="H1224" s="6" t="n">
        <v>1</v>
      </c>
      <c r="I1224" s="6" t="n">
        <v>954.5</v>
      </c>
      <c r="J1224" s="6" t="n">
        <v>52.5</v>
      </c>
      <c r="K1224" s="6" t="n">
        <v>1</v>
      </c>
      <c r="L1224" s="6" t="s">
        <v>1072</v>
      </c>
    </row>
    <row r="1225" customFormat="false" ht="13" hidden="false" customHeight="false" outlineLevel="0" collapsed="false">
      <c r="B1225" s="6" t="s">
        <v>6391</v>
      </c>
      <c r="C1225" s="6" t="n">
        <v>6.3863</v>
      </c>
      <c r="D1225" s="6" t="n">
        <v>0.5538</v>
      </c>
      <c r="E1225" s="6" t="n">
        <v>2384.66</v>
      </c>
      <c r="F1225" s="6" t="n">
        <v>2384.573</v>
      </c>
      <c r="G1225" s="6" t="n">
        <v>8435.2</v>
      </c>
      <c r="H1225" s="6" t="n">
        <v>1</v>
      </c>
      <c r="I1225" s="6" t="n">
        <v>3033.8</v>
      </c>
      <c r="J1225" s="6" t="n">
        <v>71.4</v>
      </c>
      <c r="K1225" s="6" t="n">
        <v>1</v>
      </c>
      <c r="L1225" s="6" t="s">
        <v>1074</v>
      </c>
    </row>
    <row r="1226" customFormat="false" ht="13" hidden="false" customHeight="false" outlineLevel="0" collapsed="false">
      <c r="B1226" s="6" t="s">
        <v>6392</v>
      </c>
      <c r="C1226" s="6" t="n">
        <v>5.9088</v>
      </c>
      <c r="D1226" s="6" t="n">
        <v>0.4391</v>
      </c>
      <c r="E1226" s="6" t="n">
        <v>2386.93</v>
      </c>
      <c r="F1226" s="6" t="n">
        <v>2384.573</v>
      </c>
      <c r="G1226" s="6" t="n">
        <v>9842.6</v>
      </c>
      <c r="H1226" s="6" t="n">
        <v>1</v>
      </c>
      <c r="I1226" s="6" t="n">
        <v>2435.6</v>
      </c>
      <c r="J1226" s="6" t="n">
        <v>42.9</v>
      </c>
      <c r="K1226" s="6" t="n">
        <v>1</v>
      </c>
      <c r="L1226" s="6" t="s">
        <v>1074</v>
      </c>
    </row>
    <row r="1227" customFormat="false" ht="13" hidden="false" customHeight="false" outlineLevel="0" collapsed="false">
      <c r="B1227" s="6" t="s">
        <v>6393</v>
      </c>
      <c r="C1227" s="6" t="n">
        <v>2.262</v>
      </c>
      <c r="D1227" s="6" t="n">
        <v>0.1397</v>
      </c>
      <c r="E1227" s="6" t="n">
        <v>1165.2</v>
      </c>
      <c r="F1227" s="6" t="n">
        <v>1165.29</v>
      </c>
      <c r="G1227" s="6" t="n">
        <v>8311.4</v>
      </c>
      <c r="H1227" s="6" t="n">
        <v>2</v>
      </c>
      <c r="I1227" s="6" t="n">
        <v>644.1</v>
      </c>
      <c r="J1227" s="6" t="n">
        <v>68.8</v>
      </c>
      <c r="K1227" s="6" t="n">
        <v>3</v>
      </c>
      <c r="L1227" s="6" t="s">
        <v>1119</v>
      </c>
    </row>
    <row r="1228" customFormat="false" ht="13" hidden="false" customHeight="false" outlineLevel="0" collapsed="false">
      <c r="B1228" s="6" t="s">
        <v>6394</v>
      </c>
      <c r="C1228" s="6" t="n">
        <v>3.4097</v>
      </c>
      <c r="D1228" s="6" t="n">
        <v>0.4556</v>
      </c>
      <c r="E1228" s="6" t="n">
        <v>1166.23</v>
      </c>
      <c r="F1228" s="6" t="n">
        <v>1165.29</v>
      </c>
      <c r="G1228" s="6" t="n">
        <v>6424.1</v>
      </c>
      <c r="H1228" s="6" t="n">
        <v>1</v>
      </c>
      <c r="I1228" s="6" t="n">
        <v>1431.3</v>
      </c>
      <c r="J1228" s="6" t="n">
        <v>87.5</v>
      </c>
      <c r="K1228" s="6" t="n">
        <v>6</v>
      </c>
      <c r="L1228" s="6" t="s">
        <v>1119</v>
      </c>
    </row>
    <row r="1229" customFormat="false" ht="13" hidden="false" customHeight="false" outlineLevel="0" collapsed="false">
      <c r="B1229" s="6" t="s">
        <v>6395</v>
      </c>
      <c r="C1229" s="6" t="n">
        <v>2.1794</v>
      </c>
      <c r="D1229" s="6" t="n">
        <v>0.233</v>
      </c>
      <c r="E1229" s="6" t="n">
        <v>1292.58</v>
      </c>
      <c r="F1229" s="6" t="n">
        <v>1293.464</v>
      </c>
      <c r="G1229" s="6" t="n">
        <v>7292.2</v>
      </c>
      <c r="H1229" s="6" t="n">
        <v>1</v>
      </c>
      <c r="I1229" s="6" t="n">
        <v>480.8</v>
      </c>
      <c r="J1229" s="6" t="n">
        <v>55.6</v>
      </c>
      <c r="K1229" s="6" t="n">
        <v>1</v>
      </c>
      <c r="L1229" s="6" t="s">
        <v>1121</v>
      </c>
    </row>
    <row r="1230" customFormat="false" ht="13" hidden="false" customHeight="false" outlineLevel="0" collapsed="false">
      <c r="B1230" s="6" t="s">
        <v>6396</v>
      </c>
      <c r="C1230" s="6" t="n">
        <v>2.5349</v>
      </c>
      <c r="D1230" s="6" t="n">
        <v>0.3699</v>
      </c>
      <c r="E1230" s="6" t="n">
        <v>1293.75</v>
      </c>
      <c r="F1230" s="6" t="n">
        <v>1293.464</v>
      </c>
      <c r="G1230" s="6" t="n">
        <v>8178.6</v>
      </c>
      <c r="H1230" s="6" t="n">
        <v>1</v>
      </c>
      <c r="I1230" s="6" t="n">
        <v>1004.9</v>
      </c>
      <c r="J1230" s="6" t="n">
        <v>83.3</v>
      </c>
      <c r="K1230" s="6" t="n">
        <v>1</v>
      </c>
      <c r="L1230" s="6" t="s">
        <v>1121</v>
      </c>
    </row>
    <row r="1231" customFormat="false" ht="13" hidden="false" customHeight="false" outlineLevel="0" collapsed="false">
      <c r="B1231" s="6" t="s">
        <v>6397</v>
      </c>
      <c r="C1231" s="6" t="n">
        <v>2.4242</v>
      </c>
      <c r="D1231" s="6" t="n">
        <v>0.3579</v>
      </c>
      <c r="E1231" s="6" t="n">
        <v>1225.47</v>
      </c>
      <c r="F1231" s="6" t="n">
        <v>1226.439</v>
      </c>
      <c r="G1231" s="6" t="n">
        <v>4738.3</v>
      </c>
      <c r="H1231" s="6" t="n">
        <v>1</v>
      </c>
      <c r="I1231" s="6" t="n">
        <v>324.5</v>
      </c>
      <c r="J1231" s="6" t="n">
        <v>65</v>
      </c>
      <c r="K1231" s="6" t="n">
        <v>2</v>
      </c>
      <c r="L1231" s="6" t="s">
        <v>1081</v>
      </c>
    </row>
    <row r="1232" customFormat="false" ht="13" hidden="false" customHeight="false" outlineLevel="0" collapsed="false">
      <c r="B1232" s="6" t="s">
        <v>6398</v>
      </c>
      <c r="C1232" s="6" t="n">
        <v>2.9685</v>
      </c>
      <c r="D1232" s="6" t="n">
        <v>0.3485</v>
      </c>
      <c r="E1232" s="6" t="n">
        <v>1226.46</v>
      </c>
      <c r="F1232" s="6" t="n">
        <v>1226.439</v>
      </c>
      <c r="G1232" s="6" t="n">
        <v>5469</v>
      </c>
      <c r="H1232" s="6" t="n">
        <v>1</v>
      </c>
      <c r="I1232" s="6" t="n">
        <v>1053.7</v>
      </c>
      <c r="J1232" s="6" t="n">
        <v>85</v>
      </c>
      <c r="K1232" s="6" t="n">
        <v>1</v>
      </c>
      <c r="L1232" s="6" t="s">
        <v>1081</v>
      </c>
    </row>
    <row r="1233" customFormat="false" ht="13" hidden="false" customHeight="false" outlineLevel="0" collapsed="false">
      <c r="B1233" s="6" t="s">
        <v>6399</v>
      </c>
      <c r="C1233" s="6" t="n">
        <v>2.8407</v>
      </c>
      <c r="D1233" s="6" t="n">
        <v>0.2989</v>
      </c>
      <c r="E1233" s="6" t="n">
        <v>1559.53</v>
      </c>
      <c r="F1233" s="6" t="n">
        <v>1557.623</v>
      </c>
      <c r="G1233" s="6" t="n">
        <v>4717.9</v>
      </c>
      <c r="H1233" s="6" t="n">
        <v>1</v>
      </c>
      <c r="I1233" s="6" t="n">
        <v>487.7</v>
      </c>
      <c r="J1233" s="6" t="n">
        <v>61.5</v>
      </c>
      <c r="K1233" s="6" t="n">
        <v>1</v>
      </c>
      <c r="L1233" s="6" t="s">
        <v>1083</v>
      </c>
    </row>
    <row r="1234" customFormat="false" ht="13" hidden="false" customHeight="false" outlineLevel="0" collapsed="false">
      <c r="B1234" s="6" t="s">
        <v>6400</v>
      </c>
      <c r="C1234" s="6" t="n">
        <v>3.2441</v>
      </c>
      <c r="D1234" s="6" t="n">
        <v>0.2769</v>
      </c>
      <c r="E1234" s="6" t="n">
        <v>1659.62</v>
      </c>
      <c r="F1234" s="6" t="n">
        <v>1659.966</v>
      </c>
      <c r="G1234" s="6" t="n">
        <v>7837.9</v>
      </c>
      <c r="H1234" s="6" t="n">
        <v>1</v>
      </c>
      <c r="I1234" s="6" t="n">
        <v>775.3</v>
      </c>
      <c r="J1234" s="6" t="n">
        <v>57.7</v>
      </c>
      <c r="K1234" s="6" t="n">
        <v>1</v>
      </c>
      <c r="L1234" s="6" t="s">
        <v>3581</v>
      </c>
    </row>
    <row r="1235" customFormat="false" ht="13" hidden="false" customHeight="false" outlineLevel="0" collapsed="false">
      <c r="B1235" s="6" t="s">
        <v>6401</v>
      </c>
      <c r="C1235" s="6" t="n">
        <v>3.2544</v>
      </c>
      <c r="D1235" s="6" t="n">
        <v>0.3914</v>
      </c>
      <c r="E1235" s="6" t="n">
        <v>2015.81</v>
      </c>
      <c r="F1235" s="6" t="n">
        <v>2014.113</v>
      </c>
      <c r="G1235" s="6" t="n">
        <v>4321.1</v>
      </c>
      <c r="H1235" s="6" t="n">
        <v>1</v>
      </c>
      <c r="I1235" s="6" t="n">
        <v>382.5</v>
      </c>
      <c r="J1235" s="6" t="n">
        <v>50</v>
      </c>
      <c r="K1235" s="6" t="n">
        <v>1</v>
      </c>
      <c r="L1235" s="6" t="s">
        <v>1091</v>
      </c>
    </row>
    <row r="1236" customFormat="false" ht="13" hidden="false" customHeight="false" outlineLevel="0" collapsed="false">
      <c r="B1236" s="6" t="s">
        <v>6402</v>
      </c>
      <c r="C1236" s="6" t="n">
        <v>2.8339</v>
      </c>
      <c r="D1236" s="6" t="n">
        <v>0.3506</v>
      </c>
      <c r="E1236" s="6" t="n">
        <v>1919.36</v>
      </c>
      <c r="F1236" s="6" t="n">
        <v>1919.073</v>
      </c>
      <c r="G1236" s="6" t="n">
        <v>5981.9</v>
      </c>
      <c r="H1236" s="6" t="n">
        <v>1</v>
      </c>
      <c r="I1236" s="6" t="n">
        <v>354.1</v>
      </c>
      <c r="J1236" s="6" t="n">
        <v>36.1</v>
      </c>
      <c r="K1236" s="6" t="n">
        <v>1</v>
      </c>
      <c r="L1236" s="6" t="s">
        <v>1093</v>
      </c>
    </row>
    <row r="1237" customFormat="false" ht="13" hidden="false" customHeight="false" outlineLevel="0" collapsed="false">
      <c r="B1237" s="6" t="s">
        <v>6405</v>
      </c>
      <c r="C1237" s="6" t="n">
        <v>4.8074</v>
      </c>
      <c r="D1237" s="6" t="n">
        <v>0.5602</v>
      </c>
      <c r="E1237" s="6" t="n">
        <v>2130.63</v>
      </c>
      <c r="F1237" s="6" t="n">
        <v>2129.245</v>
      </c>
      <c r="G1237" s="6" t="n">
        <v>5461.7</v>
      </c>
      <c r="H1237" s="6" t="n">
        <v>1</v>
      </c>
      <c r="I1237" s="6" t="n">
        <v>703.4</v>
      </c>
      <c r="J1237" s="6" t="n">
        <v>52.5</v>
      </c>
      <c r="K1237" s="6" t="n">
        <v>3</v>
      </c>
      <c r="L1237" s="6" t="s">
        <v>1097</v>
      </c>
    </row>
    <row r="1238" customFormat="false" ht="13" hidden="false" customHeight="false" outlineLevel="0" collapsed="false">
      <c r="B1238" s="6" t="s">
        <v>6406</v>
      </c>
      <c r="C1238" s="6" t="n">
        <v>3.1594</v>
      </c>
      <c r="D1238" s="6" t="n">
        <v>0.2061</v>
      </c>
      <c r="E1238" s="6" t="n">
        <v>1178.64</v>
      </c>
      <c r="F1238" s="6" t="n">
        <v>1178.238</v>
      </c>
      <c r="G1238" s="6" t="n">
        <v>4088.6</v>
      </c>
      <c r="H1238" s="6" t="n">
        <v>1</v>
      </c>
      <c r="I1238" s="6" t="n">
        <v>691.9</v>
      </c>
      <c r="J1238" s="6" t="n">
        <v>83.3</v>
      </c>
      <c r="K1238" s="6" t="n">
        <v>1</v>
      </c>
      <c r="L1238" s="6" t="s">
        <v>2679</v>
      </c>
    </row>
    <row r="1239" customFormat="false" ht="13" hidden="false" customHeight="false" outlineLevel="0" collapsed="false">
      <c r="B1239" s="6" t="s">
        <v>6407</v>
      </c>
      <c r="C1239" s="6" t="n">
        <v>1.9709</v>
      </c>
      <c r="D1239" s="6" t="n">
        <v>0.2401</v>
      </c>
      <c r="E1239" s="6" t="n">
        <v>1116.43</v>
      </c>
      <c r="F1239" s="6" t="n">
        <v>1117.2</v>
      </c>
      <c r="G1239" s="6" t="n">
        <v>7879.3</v>
      </c>
      <c r="H1239" s="6" t="n">
        <v>1</v>
      </c>
      <c r="I1239" s="6" t="n">
        <v>588.4</v>
      </c>
      <c r="J1239" s="6" t="n">
        <v>68.8</v>
      </c>
      <c r="K1239" s="6" t="n">
        <v>1</v>
      </c>
      <c r="L1239" s="6" t="s">
        <v>1103</v>
      </c>
    </row>
    <row r="1240" customFormat="false" ht="13" hidden="false" customHeight="false" outlineLevel="0" collapsed="false">
      <c r="B1240" s="6" t="s">
        <v>6408</v>
      </c>
      <c r="C1240" s="6" t="n">
        <v>3.0697</v>
      </c>
      <c r="D1240" s="6" t="n">
        <v>0.1467</v>
      </c>
      <c r="E1240" s="6" t="n">
        <v>1461.92</v>
      </c>
      <c r="F1240" s="6" t="n">
        <v>1460.729</v>
      </c>
      <c r="G1240" s="6" t="n">
        <v>5666.9</v>
      </c>
      <c r="H1240" s="6" t="n">
        <v>20</v>
      </c>
      <c r="I1240" s="6" t="n">
        <v>567.8</v>
      </c>
      <c r="J1240" s="6" t="n">
        <v>62.5</v>
      </c>
      <c r="K1240" s="6" t="n">
        <v>1</v>
      </c>
      <c r="L1240" s="6" t="s">
        <v>6409</v>
      </c>
    </row>
    <row r="1241" customFormat="false" ht="13" hidden="false" customHeight="false" outlineLevel="0" collapsed="false">
      <c r="B1241" s="6" t="s">
        <v>6413</v>
      </c>
      <c r="C1241" s="6" t="n">
        <v>3.9505</v>
      </c>
      <c r="D1241" s="6" t="n">
        <v>0.2841</v>
      </c>
      <c r="E1241" s="6" t="n">
        <v>1321.46</v>
      </c>
      <c r="F1241" s="6" t="n">
        <v>1320.531</v>
      </c>
      <c r="G1241" s="6" t="n">
        <v>6867.6</v>
      </c>
      <c r="H1241" s="6" t="n">
        <v>1</v>
      </c>
      <c r="I1241" s="6" t="n">
        <v>1017.1</v>
      </c>
      <c r="J1241" s="6" t="n">
        <v>72.7</v>
      </c>
      <c r="K1241" s="6" t="n">
        <v>3</v>
      </c>
      <c r="L1241" s="6" t="s">
        <v>2712</v>
      </c>
    </row>
    <row r="1242" customFormat="false" ht="13" hidden="false" customHeight="false" outlineLevel="0" collapsed="false">
      <c r="B1242" s="6" t="s">
        <v>6415</v>
      </c>
      <c r="C1242" s="6" t="n">
        <v>3.5916</v>
      </c>
      <c r="D1242" s="6" t="n">
        <v>0.3995</v>
      </c>
      <c r="E1242" s="6" t="n">
        <v>1568.79</v>
      </c>
      <c r="F1242" s="6" t="n">
        <v>1568.959</v>
      </c>
      <c r="G1242" s="6" t="n">
        <v>7326.7</v>
      </c>
      <c r="H1242" s="6" t="n">
        <v>1</v>
      </c>
      <c r="I1242" s="6" t="n">
        <v>1131.3</v>
      </c>
      <c r="J1242" s="6" t="n">
        <v>65.4</v>
      </c>
      <c r="K1242" s="6" t="n">
        <v>1</v>
      </c>
      <c r="L1242" s="6" t="s">
        <v>1113</v>
      </c>
    </row>
    <row r="1243" customFormat="false" ht="13" hidden="false" customHeight="false" outlineLevel="0" collapsed="false">
      <c r="B1243" s="6" t="s">
        <v>6416</v>
      </c>
      <c r="C1243" s="6" t="n">
        <v>3.5299</v>
      </c>
      <c r="D1243" s="6" t="n">
        <v>0.3554</v>
      </c>
      <c r="E1243" s="6" t="n">
        <v>1440.48</v>
      </c>
      <c r="F1243" s="6" t="n">
        <v>1440.785</v>
      </c>
      <c r="G1243" s="6" t="n">
        <v>7638.2</v>
      </c>
      <c r="H1243" s="6" t="n">
        <v>1</v>
      </c>
      <c r="I1243" s="6" t="n">
        <v>1174.2</v>
      </c>
      <c r="J1243" s="6" t="n">
        <v>70.8</v>
      </c>
      <c r="K1243" s="6" t="n">
        <v>1</v>
      </c>
      <c r="L1243" s="6" t="s">
        <v>2689</v>
      </c>
    </row>
    <row r="1244" customFormat="false" ht="13" hidden="false" customHeight="false" outlineLevel="0" collapsed="false">
      <c r="A1244" s="6" t="s">
        <v>1406</v>
      </c>
      <c r="B1244" s="6" t="n">
        <v>19</v>
      </c>
      <c r="C1244" s="6" t="n">
        <v>30</v>
      </c>
      <c r="D1244" s="7" t="n">
        <v>0.14</v>
      </c>
      <c r="E1244" s="6" t="n">
        <v>1755</v>
      </c>
      <c r="F1244" s="6" t="n">
        <v>198544</v>
      </c>
      <c r="G1244" s="6" t="n">
        <v>8.1</v>
      </c>
      <c r="H1244" s="6" t="s">
        <v>56</v>
      </c>
      <c r="I1244" s="6" t="s">
        <v>1407</v>
      </c>
    </row>
    <row r="1245" customFormat="false" ht="13" hidden="false" customHeight="false" outlineLevel="0" collapsed="false">
      <c r="B1245" s="6" t="s">
        <v>6385</v>
      </c>
      <c r="C1245" s="6" t="n">
        <v>4.3667</v>
      </c>
      <c r="D1245" s="6" t="n">
        <v>0.1192</v>
      </c>
      <c r="E1245" s="6" t="n">
        <v>2416.67</v>
      </c>
      <c r="F1245" s="6" t="n">
        <v>2417.512</v>
      </c>
      <c r="G1245" s="6" t="n">
        <v>5967.8</v>
      </c>
      <c r="H1245" s="6" t="n">
        <v>1</v>
      </c>
      <c r="I1245" s="6" t="n">
        <v>638.9</v>
      </c>
      <c r="J1245" s="6" t="n">
        <v>50</v>
      </c>
      <c r="K1245" s="6" t="n">
        <v>1</v>
      </c>
      <c r="L1245" s="6" t="s">
        <v>1061</v>
      </c>
    </row>
    <row r="1246" customFormat="false" ht="13" hidden="false" customHeight="false" outlineLevel="0" collapsed="false">
      <c r="B1246" s="6" t="s">
        <v>6386</v>
      </c>
      <c r="C1246" s="6" t="n">
        <v>4.2434</v>
      </c>
      <c r="D1246" s="6" t="n">
        <v>0.0927</v>
      </c>
      <c r="E1246" s="6" t="n">
        <v>2419.11</v>
      </c>
      <c r="F1246" s="6" t="n">
        <v>2417.512</v>
      </c>
      <c r="G1246" s="6" t="n">
        <v>7342</v>
      </c>
      <c r="H1246" s="6" t="n">
        <v>2</v>
      </c>
      <c r="I1246" s="6" t="n">
        <v>592.8</v>
      </c>
      <c r="J1246" s="6" t="n">
        <v>30</v>
      </c>
      <c r="K1246" s="6" t="n">
        <v>1</v>
      </c>
      <c r="L1246" s="6" t="s">
        <v>1061</v>
      </c>
    </row>
    <row r="1247" customFormat="false" ht="13" hidden="false" customHeight="false" outlineLevel="0" collapsed="false">
      <c r="B1247" s="6" t="s">
        <v>6390</v>
      </c>
      <c r="C1247" s="6" t="n">
        <v>4.9609</v>
      </c>
      <c r="D1247" s="6" t="n">
        <v>0.2715</v>
      </c>
      <c r="E1247" s="6" t="n">
        <v>2273.46</v>
      </c>
      <c r="F1247" s="6" t="n">
        <v>2272.396</v>
      </c>
      <c r="G1247" s="6" t="n">
        <v>6757.6</v>
      </c>
      <c r="H1247" s="6" t="n">
        <v>1</v>
      </c>
      <c r="I1247" s="6" t="n">
        <v>954.5</v>
      </c>
      <c r="J1247" s="6" t="n">
        <v>52.5</v>
      </c>
      <c r="K1247" s="6" t="n">
        <v>1</v>
      </c>
      <c r="L1247" s="6" t="s">
        <v>1072</v>
      </c>
    </row>
    <row r="1248" customFormat="false" ht="13" hidden="false" customHeight="false" outlineLevel="0" collapsed="false">
      <c r="B1248" s="6" t="s">
        <v>6391</v>
      </c>
      <c r="C1248" s="6" t="n">
        <v>6.3863</v>
      </c>
      <c r="D1248" s="6" t="n">
        <v>0.5538</v>
      </c>
      <c r="E1248" s="6" t="n">
        <v>2384.66</v>
      </c>
      <c r="F1248" s="6" t="n">
        <v>2384.573</v>
      </c>
      <c r="G1248" s="6" t="n">
        <v>8435.2</v>
      </c>
      <c r="H1248" s="6" t="n">
        <v>1</v>
      </c>
      <c r="I1248" s="6" t="n">
        <v>3033.8</v>
      </c>
      <c r="J1248" s="6" t="n">
        <v>71.4</v>
      </c>
      <c r="K1248" s="6" t="n">
        <v>1</v>
      </c>
      <c r="L1248" s="6" t="s">
        <v>1074</v>
      </c>
    </row>
    <row r="1249" customFormat="false" ht="13" hidden="false" customHeight="false" outlineLevel="0" collapsed="false">
      <c r="B1249" s="6" t="s">
        <v>6392</v>
      </c>
      <c r="C1249" s="6" t="n">
        <v>5.9088</v>
      </c>
      <c r="D1249" s="6" t="n">
        <v>0.4391</v>
      </c>
      <c r="E1249" s="6" t="n">
        <v>2386.93</v>
      </c>
      <c r="F1249" s="6" t="n">
        <v>2384.573</v>
      </c>
      <c r="G1249" s="6" t="n">
        <v>9842.6</v>
      </c>
      <c r="H1249" s="6" t="n">
        <v>1</v>
      </c>
      <c r="I1249" s="6" t="n">
        <v>2435.6</v>
      </c>
      <c r="J1249" s="6" t="n">
        <v>42.9</v>
      </c>
      <c r="K1249" s="6" t="n">
        <v>1</v>
      </c>
      <c r="L1249" s="6" t="s">
        <v>1074</v>
      </c>
    </row>
    <row r="1250" customFormat="false" ht="13" hidden="false" customHeight="false" outlineLevel="0" collapsed="false">
      <c r="B1250" s="6" t="s">
        <v>6393</v>
      </c>
      <c r="C1250" s="6" t="n">
        <v>2.262</v>
      </c>
      <c r="D1250" s="6" t="n">
        <v>0.1397</v>
      </c>
      <c r="E1250" s="6" t="n">
        <v>1165.2</v>
      </c>
      <c r="F1250" s="6" t="n">
        <v>1165.29</v>
      </c>
      <c r="G1250" s="6" t="n">
        <v>8311.4</v>
      </c>
      <c r="H1250" s="6" t="n">
        <v>2</v>
      </c>
      <c r="I1250" s="6" t="n">
        <v>644.1</v>
      </c>
      <c r="J1250" s="6" t="n">
        <v>68.8</v>
      </c>
      <c r="K1250" s="6" t="n">
        <v>3</v>
      </c>
      <c r="L1250" s="6" t="s">
        <v>1119</v>
      </c>
    </row>
    <row r="1251" customFormat="false" ht="13" hidden="false" customHeight="false" outlineLevel="0" collapsed="false">
      <c r="B1251" s="6" t="s">
        <v>6394</v>
      </c>
      <c r="C1251" s="6" t="n">
        <v>3.4097</v>
      </c>
      <c r="D1251" s="6" t="n">
        <v>0.4556</v>
      </c>
      <c r="E1251" s="6" t="n">
        <v>1166.23</v>
      </c>
      <c r="F1251" s="6" t="n">
        <v>1165.29</v>
      </c>
      <c r="G1251" s="6" t="n">
        <v>6424.1</v>
      </c>
      <c r="H1251" s="6" t="n">
        <v>1</v>
      </c>
      <c r="I1251" s="6" t="n">
        <v>1431.3</v>
      </c>
      <c r="J1251" s="6" t="n">
        <v>87.5</v>
      </c>
      <c r="K1251" s="6" t="n">
        <v>6</v>
      </c>
      <c r="L1251" s="6" t="s">
        <v>1119</v>
      </c>
    </row>
    <row r="1252" customFormat="false" ht="13" hidden="false" customHeight="false" outlineLevel="0" collapsed="false">
      <c r="B1252" s="6" t="s">
        <v>6395</v>
      </c>
      <c r="C1252" s="6" t="n">
        <v>2.1794</v>
      </c>
      <c r="D1252" s="6" t="n">
        <v>0.233</v>
      </c>
      <c r="E1252" s="6" t="n">
        <v>1292.58</v>
      </c>
      <c r="F1252" s="6" t="n">
        <v>1293.464</v>
      </c>
      <c r="G1252" s="6" t="n">
        <v>7292.2</v>
      </c>
      <c r="H1252" s="6" t="n">
        <v>1</v>
      </c>
      <c r="I1252" s="6" t="n">
        <v>480.8</v>
      </c>
      <c r="J1252" s="6" t="n">
        <v>55.6</v>
      </c>
      <c r="K1252" s="6" t="n">
        <v>1</v>
      </c>
      <c r="L1252" s="6" t="s">
        <v>1121</v>
      </c>
    </row>
    <row r="1253" customFormat="false" ht="13" hidden="false" customHeight="false" outlineLevel="0" collapsed="false">
      <c r="B1253" s="6" t="s">
        <v>6396</v>
      </c>
      <c r="C1253" s="6" t="n">
        <v>2.5349</v>
      </c>
      <c r="D1253" s="6" t="n">
        <v>0.3699</v>
      </c>
      <c r="E1253" s="6" t="n">
        <v>1293.75</v>
      </c>
      <c r="F1253" s="6" t="n">
        <v>1293.464</v>
      </c>
      <c r="G1253" s="6" t="n">
        <v>8178.6</v>
      </c>
      <c r="H1253" s="6" t="n">
        <v>1</v>
      </c>
      <c r="I1253" s="6" t="n">
        <v>1004.9</v>
      </c>
      <c r="J1253" s="6" t="n">
        <v>83.3</v>
      </c>
      <c r="K1253" s="6" t="n">
        <v>1</v>
      </c>
      <c r="L1253" s="6" t="s">
        <v>1121</v>
      </c>
    </row>
    <row r="1254" customFormat="false" ht="13" hidden="false" customHeight="false" outlineLevel="0" collapsed="false">
      <c r="B1254" s="6" t="s">
        <v>6399</v>
      </c>
      <c r="C1254" s="6" t="n">
        <v>2.8407</v>
      </c>
      <c r="D1254" s="6" t="n">
        <v>0.2989</v>
      </c>
      <c r="E1254" s="6" t="n">
        <v>1559.53</v>
      </c>
      <c r="F1254" s="6" t="n">
        <v>1557.623</v>
      </c>
      <c r="G1254" s="6" t="n">
        <v>4717.9</v>
      </c>
      <c r="H1254" s="6" t="n">
        <v>1</v>
      </c>
      <c r="I1254" s="6" t="n">
        <v>487.7</v>
      </c>
      <c r="J1254" s="6" t="n">
        <v>61.5</v>
      </c>
      <c r="K1254" s="6" t="n">
        <v>1</v>
      </c>
      <c r="L1254" s="6" t="s">
        <v>1083</v>
      </c>
    </row>
    <row r="1255" customFormat="false" ht="13" hidden="false" customHeight="false" outlineLevel="0" collapsed="false">
      <c r="B1255" s="6" t="s">
        <v>6401</v>
      </c>
      <c r="C1255" s="6" t="n">
        <v>3.2544</v>
      </c>
      <c r="D1255" s="6" t="n">
        <v>0.3914</v>
      </c>
      <c r="E1255" s="6" t="n">
        <v>2015.81</v>
      </c>
      <c r="F1255" s="6" t="n">
        <v>2014.113</v>
      </c>
      <c r="G1255" s="6" t="n">
        <v>4321.1</v>
      </c>
      <c r="H1255" s="6" t="n">
        <v>1</v>
      </c>
      <c r="I1255" s="6" t="n">
        <v>382.5</v>
      </c>
      <c r="J1255" s="6" t="n">
        <v>50</v>
      </c>
      <c r="K1255" s="6" t="n">
        <v>1</v>
      </c>
      <c r="L1255" s="6" t="s">
        <v>1091</v>
      </c>
    </row>
    <row r="1256" customFormat="false" ht="13" hidden="false" customHeight="false" outlineLevel="0" collapsed="false">
      <c r="B1256" s="6" t="s">
        <v>6402</v>
      </c>
      <c r="C1256" s="6" t="n">
        <v>2.8339</v>
      </c>
      <c r="D1256" s="6" t="n">
        <v>0.3506</v>
      </c>
      <c r="E1256" s="6" t="n">
        <v>1919.36</v>
      </c>
      <c r="F1256" s="6" t="n">
        <v>1919.073</v>
      </c>
      <c r="G1256" s="6" t="n">
        <v>5981.9</v>
      </c>
      <c r="H1256" s="6" t="n">
        <v>1</v>
      </c>
      <c r="I1256" s="6" t="n">
        <v>354.1</v>
      </c>
      <c r="J1256" s="6" t="n">
        <v>36.1</v>
      </c>
      <c r="K1256" s="6" t="n">
        <v>1</v>
      </c>
      <c r="L1256" s="6" t="s">
        <v>1093</v>
      </c>
    </row>
    <row r="1257" customFormat="false" ht="13" hidden="false" customHeight="false" outlineLevel="0" collapsed="false">
      <c r="B1257" s="6" t="s">
        <v>6403</v>
      </c>
      <c r="C1257" s="6" t="n">
        <v>4.1007</v>
      </c>
      <c r="D1257" s="6" t="n">
        <v>0.4288</v>
      </c>
      <c r="E1257" s="6" t="n">
        <v>3210.31</v>
      </c>
      <c r="F1257" s="6" t="n">
        <v>3210.271</v>
      </c>
      <c r="G1257" s="6" t="n">
        <v>7925.9</v>
      </c>
      <c r="H1257" s="6" t="n">
        <v>1</v>
      </c>
      <c r="I1257" s="6" t="n">
        <v>592.1</v>
      </c>
      <c r="J1257" s="6" t="n">
        <v>25</v>
      </c>
      <c r="K1257" s="6" t="n">
        <v>1</v>
      </c>
      <c r="L1257" s="6" t="s">
        <v>6404</v>
      </c>
    </row>
    <row r="1258" customFormat="false" ht="13" hidden="false" customHeight="false" outlineLevel="0" collapsed="false">
      <c r="B1258" s="6" t="s">
        <v>6405</v>
      </c>
      <c r="C1258" s="6" t="n">
        <v>4.8074</v>
      </c>
      <c r="D1258" s="6" t="n">
        <v>0.5602</v>
      </c>
      <c r="E1258" s="6" t="n">
        <v>2130.63</v>
      </c>
      <c r="F1258" s="6" t="n">
        <v>2129.245</v>
      </c>
      <c r="G1258" s="6" t="n">
        <v>5461.7</v>
      </c>
      <c r="H1258" s="6" t="n">
        <v>1</v>
      </c>
      <c r="I1258" s="6" t="n">
        <v>703.4</v>
      </c>
      <c r="J1258" s="6" t="n">
        <v>52.5</v>
      </c>
      <c r="K1258" s="6" t="n">
        <v>3</v>
      </c>
      <c r="L1258" s="6" t="s">
        <v>1097</v>
      </c>
    </row>
    <row r="1259" customFormat="false" ht="13" hidden="false" customHeight="false" outlineLevel="0" collapsed="false">
      <c r="B1259" s="6" t="s">
        <v>6406</v>
      </c>
      <c r="C1259" s="6" t="n">
        <v>3.1594</v>
      </c>
      <c r="D1259" s="6" t="n">
        <v>0.2061</v>
      </c>
      <c r="E1259" s="6" t="n">
        <v>1178.64</v>
      </c>
      <c r="F1259" s="6" t="n">
        <v>1178.238</v>
      </c>
      <c r="G1259" s="6" t="n">
        <v>4088.6</v>
      </c>
      <c r="H1259" s="6" t="n">
        <v>1</v>
      </c>
      <c r="I1259" s="6" t="n">
        <v>691.9</v>
      </c>
      <c r="J1259" s="6" t="n">
        <v>83.3</v>
      </c>
      <c r="K1259" s="6" t="n">
        <v>1</v>
      </c>
      <c r="L1259" s="6" t="s">
        <v>2679</v>
      </c>
    </row>
    <row r="1260" customFormat="false" ht="13" hidden="false" customHeight="false" outlineLevel="0" collapsed="false">
      <c r="B1260" s="6" t="s">
        <v>6408</v>
      </c>
      <c r="C1260" s="6" t="n">
        <v>3.0697</v>
      </c>
      <c r="D1260" s="6" t="n">
        <v>0.1467</v>
      </c>
      <c r="E1260" s="6" t="n">
        <v>1461.92</v>
      </c>
      <c r="F1260" s="6" t="n">
        <v>1460.729</v>
      </c>
      <c r="G1260" s="6" t="n">
        <v>5666.9</v>
      </c>
      <c r="H1260" s="6" t="n">
        <v>20</v>
      </c>
      <c r="I1260" s="6" t="n">
        <v>567.8</v>
      </c>
      <c r="J1260" s="6" t="n">
        <v>62.5</v>
      </c>
      <c r="K1260" s="6" t="n">
        <v>1</v>
      </c>
      <c r="L1260" s="6" t="s">
        <v>6409</v>
      </c>
    </row>
    <row r="1261" customFormat="false" ht="13" hidden="false" customHeight="false" outlineLevel="0" collapsed="false">
      <c r="B1261" s="6" t="s">
        <v>6412</v>
      </c>
      <c r="C1261" s="6" t="n">
        <v>2.9016</v>
      </c>
      <c r="D1261" s="6" t="n">
        <v>0.3655</v>
      </c>
      <c r="E1261" s="6" t="n">
        <v>1790.19</v>
      </c>
      <c r="F1261" s="6" t="n">
        <v>1789.982</v>
      </c>
      <c r="G1261" s="6" t="n">
        <v>8772.8</v>
      </c>
      <c r="H1261" s="6" t="n">
        <v>1</v>
      </c>
      <c r="I1261" s="6" t="n">
        <v>1193.1</v>
      </c>
      <c r="J1261" s="6" t="n">
        <v>63.3</v>
      </c>
      <c r="K1261" s="6" t="n">
        <v>1</v>
      </c>
      <c r="L1261" s="6" t="s">
        <v>1107</v>
      </c>
    </row>
    <row r="1262" customFormat="false" ht="13" hidden="false" customHeight="false" outlineLevel="0" collapsed="false">
      <c r="B1262" s="6" t="s">
        <v>6413</v>
      </c>
      <c r="C1262" s="6" t="n">
        <v>3.9505</v>
      </c>
      <c r="D1262" s="6" t="n">
        <v>0.2841</v>
      </c>
      <c r="E1262" s="6" t="n">
        <v>1321.46</v>
      </c>
      <c r="F1262" s="6" t="n">
        <v>1320.531</v>
      </c>
      <c r="G1262" s="6" t="n">
        <v>6867.6</v>
      </c>
      <c r="H1262" s="6" t="n">
        <v>1</v>
      </c>
      <c r="I1262" s="6" t="n">
        <v>1017.1</v>
      </c>
      <c r="J1262" s="6" t="n">
        <v>72.7</v>
      </c>
      <c r="K1262" s="6" t="n">
        <v>3</v>
      </c>
      <c r="L1262" s="6" t="s">
        <v>2712</v>
      </c>
    </row>
    <row r="1263" customFormat="false" ht="13" hidden="false" customHeight="false" outlineLevel="0" collapsed="false">
      <c r="B1263" s="6" t="s">
        <v>6414</v>
      </c>
      <c r="C1263" s="6" t="n">
        <v>3.3022</v>
      </c>
      <c r="D1263" s="6" t="n">
        <v>0.4696</v>
      </c>
      <c r="E1263" s="6" t="n">
        <v>2177.69</v>
      </c>
      <c r="F1263" s="6" t="n">
        <v>2177.419</v>
      </c>
      <c r="G1263" s="6" t="n">
        <v>9812.8</v>
      </c>
      <c r="H1263" s="6" t="n">
        <v>1</v>
      </c>
      <c r="I1263" s="6" t="n">
        <v>1043.5</v>
      </c>
      <c r="J1263" s="6" t="n">
        <v>55.9</v>
      </c>
      <c r="K1263" s="6" t="n">
        <v>1</v>
      </c>
      <c r="L1263" s="6" t="s">
        <v>2686</v>
      </c>
    </row>
    <row r="1264" customFormat="false" ht="13" hidden="false" customHeight="false" outlineLevel="0" collapsed="false">
      <c r="A1264" s="6" t="s">
        <v>316</v>
      </c>
      <c r="B1264" s="6" t="n">
        <v>6</v>
      </c>
      <c r="C1264" s="6" t="n">
        <v>6</v>
      </c>
      <c r="D1264" s="7" t="n">
        <v>0.14</v>
      </c>
      <c r="E1264" s="6" t="n">
        <v>387</v>
      </c>
      <c r="F1264" s="6" t="n">
        <v>43758</v>
      </c>
      <c r="G1264" s="6" t="n">
        <v>10.3</v>
      </c>
      <c r="H1264" s="6" t="s">
        <v>56</v>
      </c>
      <c r="I1264" s="6" t="s">
        <v>317</v>
      </c>
    </row>
    <row r="1265" customFormat="false" ht="13" hidden="false" customHeight="false" outlineLevel="0" collapsed="false">
      <c r="A1265" s="6" t="s">
        <v>58</v>
      </c>
      <c r="B1265" s="6" t="s">
        <v>6509</v>
      </c>
      <c r="C1265" s="6" t="n">
        <v>4.3314</v>
      </c>
      <c r="D1265" s="6" t="n">
        <v>0.4942</v>
      </c>
      <c r="E1265" s="6" t="n">
        <v>1871.73</v>
      </c>
      <c r="F1265" s="6" t="n">
        <v>1872.088</v>
      </c>
      <c r="G1265" s="6" t="n">
        <v>7238.6</v>
      </c>
      <c r="H1265" s="6" t="n">
        <v>1</v>
      </c>
      <c r="I1265" s="6" t="n">
        <v>1248.9</v>
      </c>
      <c r="J1265" s="6" t="n">
        <v>63.3</v>
      </c>
      <c r="K1265" s="6" t="n">
        <v>1</v>
      </c>
      <c r="L1265" s="6" t="s">
        <v>324</v>
      </c>
    </row>
    <row r="1266" customFormat="false" ht="13" hidden="false" customHeight="false" outlineLevel="0" collapsed="false">
      <c r="A1266" s="6" t="s">
        <v>58</v>
      </c>
      <c r="B1266" s="6" t="s">
        <v>6510</v>
      </c>
      <c r="C1266" s="6" t="n">
        <v>1.9134</v>
      </c>
      <c r="D1266" s="6" t="n">
        <v>0.2257</v>
      </c>
      <c r="E1266" s="6" t="n">
        <v>1098.43</v>
      </c>
      <c r="F1266" s="6" t="n">
        <v>1097.178</v>
      </c>
      <c r="G1266" s="6" t="n">
        <v>4484.5</v>
      </c>
      <c r="H1266" s="6" t="n">
        <v>2</v>
      </c>
      <c r="I1266" s="6" t="n">
        <v>214.8</v>
      </c>
      <c r="J1266" s="6" t="n">
        <v>55.6</v>
      </c>
      <c r="K1266" s="6" t="n">
        <v>1</v>
      </c>
      <c r="L1266" s="6" t="s">
        <v>328</v>
      </c>
    </row>
    <row r="1267" customFormat="false" ht="13" hidden="false" customHeight="false" outlineLevel="0" collapsed="false">
      <c r="A1267" s="6" t="s">
        <v>58</v>
      </c>
      <c r="B1267" s="6" t="s">
        <v>6511</v>
      </c>
      <c r="C1267" s="6" t="n">
        <v>2.7381</v>
      </c>
      <c r="D1267" s="6" t="n">
        <v>0.362</v>
      </c>
      <c r="E1267" s="6" t="n">
        <v>2071.61</v>
      </c>
      <c r="F1267" s="6" t="n">
        <v>2072.199</v>
      </c>
      <c r="G1267" s="6" t="n">
        <v>7582.8</v>
      </c>
      <c r="H1267" s="6" t="n">
        <v>1</v>
      </c>
      <c r="I1267" s="6" t="n">
        <v>588.8</v>
      </c>
      <c r="J1267" s="6" t="n">
        <v>41.7</v>
      </c>
      <c r="K1267" s="6" t="n">
        <v>1</v>
      </c>
      <c r="L1267" s="6" t="s">
        <v>2280</v>
      </c>
    </row>
    <row r="1268" customFormat="false" ht="13" hidden="false" customHeight="false" outlineLevel="0" collapsed="false">
      <c r="A1268" s="6" t="s">
        <v>58</v>
      </c>
      <c r="B1268" s="6" t="s">
        <v>6512</v>
      </c>
      <c r="C1268" s="6" t="n">
        <v>3.7912</v>
      </c>
      <c r="D1268" s="6" t="n">
        <v>0.3041</v>
      </c>
      <c r="E1268" s="6" t="n">
        <v>2073.22</v>
      </c>
      <c r="F1268" s="6" t="n">
        <v>2072.199</v>
      </c>
      <c r="G1268" s="6" t="n">
        <v>7985.5</v>
      </c>
      <c r="H1268" s="6" t="n">
        <v>2</v>
      </c>
      <c r="I1268" s="6" t="n">
        <v>1077.9</v>
      </c>
      <c r="J1268" s="6" t="n">
        <v>37.5</v>
      </c>
      <c r="K1268" s="6" t="n">
        <v>1</v>
      </c>
      <c r="L1268" s="6" t="s">
        <v>2280</v>
      </c>
    </row>
    <row r="1269" customFormat="false" ht="13" hidden="false" customHeight="false" outlineLevel="0" collapsed="false">
      <c r="A1269" s="6" t="s">
        <v>58</v>
      </c>
      <c r="B1269" s="6" t="s">
        <v>6513</v>
      </c>
      <c r="C1269" s="6" t="n">
        <v>2.3878</v>
      </c>
      <c r="D1269" s="6" t="n">
        <v>0.2697</v>
      </c>
      <c r="E1269" s="6" t="n">
        <v>1016.72</v>
      </c>
      <c r="F1269" s="6" t="n">
        <v>1017.211</v>
      </c>
      <c r="G1269" s="6" t="n">
        <v>3994.8</v>
      </c>
      <c r="H1269" s="6" t="n">
        <v>1</v>
      </c>
      <c r="I1269" s="6" t="n">
        <v>448.3</v>
      </c>
      <c r="J1269" s="6" t="n">
        <v>68.8</v>
      </c>
      <c r="K1269" s="6" t="n">
        <v>1</v>
      </c>
      <c r="L1269" s="6" t="s">
        <v>339</v>
      </c>
    </row>
    <row r="1270" customFormat="false" ht="13" hidden="false" customHeight="false" outlineLevel="0" collapsed="false">
      <c r="A1270" s="6" t="s">
        <v>58</v>
      </c>
      <c r="B1270" s="6" t="s">
        <v>6514</v>
      </c>
      <c r="C1270" s="6" t="n">
        <v>3.5573</v>
      </c>
      <c r="D1270" s="6" t="n">
        <v>0.2021</v>
      </c>
      <c r="E1270" s="6" t="n">
        <v>1017.33</v>
      </c>
      <c r="F1270" s="6" t="n">
        <v>1017.211</v>
      </c>
      <c r="G1270" s="6" t="n">
        <v>4205.2</v>
      </c>
      <c r="H1270" s="6" t="n">
        <v>1</v>
      </c>
      <c r="I1270" s="6" t="n">
        <v>723.1</v>
      </c>
      <c r="J1270" s="6" t="n">
        <v>87.5</v>
      </c>
      <c r="K1270" s="6" t="n">
        <v>1</v>
      </c>
      <c r="L1270" s="6" t="s">
        <v>339</v>
      </c>
    </row>
    <row r="1271" customFormat="false" ht="13" hidden="false" customHeight="false" outlineLevel="0" collapsed="false">
      <c r="A1271" s="6" t="s">
        <v>849</v>
      </c>
      <c r="B1271" s="6" t="n">
        <v>4</v>
      </c>
      <c r="C1271" s="6" t="n">
        <v>14</v>
      </c>
      <c r="D1271" s="7" t="n">
        <v>0.139</v>
      </c>
      <c r="E1271" s="6" t="n">
        <v>332</v>
      </c>
      <c r="F1271" s="6" t="n">
        <v>35747</v>
      </c>
      <c r="G1271" s="6" t="n">
        <v>7</v>
      </c>
      <c r="H1271" s="6" t="s">
        <v>56</v>
      </c>
      <c r="I1271" s="6" t="s">
        <v>850</v>
      </c>
    </row>
    <row r="1272" customFormat="false" ht="13" hidden="false" customHeight="false" outlineLevel="0" collapsed="false">
      <c r="A1272" s="6" t="s">
        <v>1516</v>
      </c>
      <c r="B1272" s="6" t="n">
        <v>4</v>
      </c>
      <c r="C1272" s="6" t="n">
        <v>14</v>
      </c>
      <c r="D1272" s="7" t="n">
        <v>0.139</v>
      </c>
      <c r="E1272" s="6" t="n">
        <v>332</v>
      </c>
      <c r="F1272" s="6" t="n">
        <v>35847</v>
      </c>
      <c r="G1272" s="6" t="n">
        <v>7</v>
      </c>
      <c r="H1272" s="6" t="s">
        <v>56</v>
      </c>
      <c r="I1272" s="6" t="s">
        <v>1517</v>
      </c>
    </row>
    <row r="1273" customFormat="false" ht="13" hidden="false" customHeight="false" outlineLevel="0" collapsed="false">
      <c r="B1273" s="6" t="s">
        <v>6515</v>
      </c>
      <c r="C1273" s="6" t="n">
        <v>3.3302</v>
      </c>
      <c r="D1273" s="6" t="n">
        <v>0.4175</v>
      </c>
      <c r="E1273" s="6" t="n">
        <v>1820.83</v>
      </c>
      <c r="F1273" s="6" t="n">
        <v>1821.013</v>
      </c>
      <c r="G1273" s="6" t="n">
        <v>6459</v>
      </c>
      <c r="H1273" s="6" t="n">
        <v>1</v>
      </c>
      <c r="I1273" s="6" t="n">
        <v>664.4</v>
      </c>
      <c r="J1273" s="6" t="n">
        <v>53.1</v>
      </c>
      <c r="K1273" s="6" t="n">
        <v>2</v>
      </c>
      <c r="L1273" s="6" t="s">
        <v>854</v>
      </c>
    </row>
    <row r="1274" customFormat="false" ht="13" hidden="false" customHeight="false" outlineLevel="0" collapsed="false">
      <c r="B1274" s="6" t="s">
        <v>6516</v>
      </c>
      <c r="C1274" s="6" t="n">
        <v>2.3899</v>
      </c>
      <c r="D1274" s="6" t="n">
        <v>0.3848</v>
      </c>
      <c r="E1274" s="6" t="n">
        <v>1374.47</v>
      </c>
      <c r="F1274" s="6" t="n">
        <v>1375.522</v>
      </c>
      <c r="G1274" s="6" t="n">
        <v>3974.9</v>
      </c>
      <c r="H1274" s="6" t="n">
        <v>1</v>
      </c>
      <c r="I1274" s="6" t="n">
        <v>383.1</v>
      </c>
      <c r="J1274" s="6" t="n">
        <v>53.6</v>
      </c>
      <c r="K1274" s="6" t="n">
        <v>1</v>
      </c>
      <c r="L1274" s="6" t="s">
        <v>858</v>
      </c>
    </row>
    <row r="1275" customFormat="false" ht="13" hidden="false" customHeight="false" outlineLevel="0" collapsed="false">
      <c r="B1275" s="6" t="s">
        <v>6517</v>
      </c>
      <c r="C1275" s="6" t="n">
        <v>2.8547</v>
      </c>
      <c r="D1275" s="6" t="n">
        <v>0.2852</v>
      </c>
      <c r="E1275" s="6" t="n">
        <v>1376.33</v>
      </c>
      <c r="F1275" s="6" t="n">
        <v>1375.522</v>
      </c>
      <c r="G1275" s="6" t="n">
        <v>3750.4</v>
      </c>
      <c r="H1275" s="6" t="n">
        <v>4</v>
      </c>
      <c r="I1275" s="6" t="n">
        <v>403</v>
      </c>
      <c r="J1275" s="6" t="n">
        <v>57.1</v>
      </c>
      <c r="K1275" s="6" t="n">
        <v>1</v>
      </c>
      <c r="L1275" s="6" t="s">
        <v>858</v>
      </c>
    </row>
    <row r="1276" customFormat="false" ht="13" hidden="false" customHeight="false" outlineLevel="0" collapsed="false">
      <c r="B1276" s="6" t="s">
        <v>6518</v>
      </c>
      <c r="C1276" s="6" t="n">
        <v>4.1907</v>
      </c>
      <c r="D1276" s="6" t="n">
        <v>0.4944</v>
      </c>
      <c r="E1276" s="6" t="n">
        <v>1754.21</v>
      </c>
      <c r="F1276" s="6" t="n">
        <v>1753.865</v>
      </c>
      <c r="G1276" s="6" t="n">
        <v>6717.4</v>
      </c>
      <c r="H1276" s="6" t="n">
        <v>1</v>
      </c>
      <c r="I1276" s="6" t="n">
        <v>773.9</v>
      </c>
      <c r="J1276" s="6" t="n">
        <v>57.7</v>
      </c>
      <c r="K1276" s="6" t="n">
        <v>10</v>
      </c>
      <c r="L1276" s="6" t="s">
        <v>861</v>
      </c>
    </row>
    <row r="1277" customFormat="false" ht="13" hidden="false" customHeight="false" outlineLevel="0" collapsed="false">
      <c r="A1277" s="6" t="s">
        <v>1404</v>
      </c>
      <c r="B1277" s="6" t="n">
        <v>19</v>
      </c>
      <c r="C1277" s="6" t="n">
        <v>31</v>
      </c>
      <c r="D1277" s="7" t="n">
        <v>0.136</v>
      </c>
      <c r="E1277" s="6" t="n">
        <v>1755</v>
      </c>
      <c r="F1277" s="6" t="n">
        <v>198524</v>
      </c>
      <c r="G1277" s="6" t="n">
        <v>8.2</v>
      </c>
      <c r="H1277" s="6" t="s">
        <v>56</v>
      </c>
      <c r="I1277" s="6" t="s">
        <v>1405</v>
      </c>
    </row>
    <row r="1278" customFormat="false" ht="13" hidden="false" customHeight="false" outlineLevel="0" collapsed="false">
      <c r="B1278" s="6" t="s">
        <v>6441</v>
      </c>
      <c r="C1278" s="6" t="n">
        <v>4.3903</v>
      </c>
      <c r="D1278" s="6" t="n">
        <v>0.1401</v>
      </c>
      <c r="E1278" s="6" t="n">
        <v>2416.96</v>
      </c>
      <c r="F1278" s="6" t="n">
        <v>2417.591</v>
      </c>
      <c r="G1278" s="6" t="n">
        <v>5500.5</v>
      </c>
      <c r="H1278" s="6" t="n">
        <v>1</v>
      </c>
      <c r="I1278" s="6" t="n">
        <v>563</v>
      </c>
      <c r="J1278" s="6" t="n">
        <v>50</v>
      </c>
      <c r="K1278" s="6" t="n">
        <v>1</v>
      </c>
      <c r="L1278" s="6" t="s">
        <v>3661</v>
      </c>
    </row>
    <row r="1279" customFormat="false" ht="13" hidden="false" customHeight="false" outlineLevel="0" collapsed="false">
      <c r="B1279" s="6" t="s">
        <v>6390</v>
      </c>
      <c r="C1279" s="6" t="n">
        <v>4.9609</v>
      </c>
      <c r="D1279" s="6" t="n">
        <v>0.2715</v>
      </c>
      <c r="E1279" s="6" t="n">
        <v>2273.46</v>
      </c>
      <c r="F1279" s="6" t="n">
        <v>2272.396</v>
      </c>
      <c r="G1279" s="6" t="n">
        <v>6757.6</v>
      </c>
      <c r="H1279" s="6" t="n">
        <v>1</v>
      </c>
      <c r="I1279" s="6" t="n">
        <v>954.5</v>
      </c>
      <c r="J1279" s="6" t="n">
        <v>52.5</v>
      </c>
      <c r="K1279" s="6" t="n">
        <v>1</v>
      </c>
      <c r="L1279" s="6" t="s">
        <v>1072</v>
      </c>
    </row>
    <row r="1280" customFormat="false" ht="13" hidden="false" customHeight="false" outlineLevel="0" collapsed="false">
      <c r="B1280" s="6" t="s">
        <v>6391</v>
      </c>
      <c r="C1280" s="6" t="n">
        <v>6.3863</v>
      </c>
      <c r="D1280" s="6" t="n">
        <v>0.5538</v>
      </c>
      <c r="E1280" s="6" t="n">
        <v>2384.66</v>
      </c>
      <c r="F1280" s="6" t="n">
        <v>2384.573</v>
      </c>
      <c r="G1280" s="6" t="n">
        <v>8435.2</v>
      </c>
      <c r="H1280" s="6" t="n">
        <v>1</v>
      </c>
      <c r="I1280" s="6" t="n">
        <v>3033.8</v>
      </c>
      <c r="J1280" s="6" t="n">
        <v>71.4</v>
      </c>
      <c r="K1280" s="6" t="n">
        <v>1</v>
      </c>
      <c r="L1280" s="6" t="s">
        <v>1074</v>
      </c>
    </row>
    <row r="1281" customFormat="false" ht="13" hidden="false" customHeight="false" outlineLevel="0" collapsed="false">
      <c r="B1281" s="6" t="s">
        <v>6392</v>
      </c>
      <c r="C1281" s="6" t="n">
        <v>5.9088</v>
      </c>
      <c r="D1281" s="6" t="n">
        <v>0.4391</v>
      </c>
      <c r="E1281" s="6" t="n">
        <v>2386.93</v>
      </c>
      <c r="F1281" s="6" t="n">
        <v>2384.573</v>
      </c>
      <c r="G1281" s="6" t="n">
        <v>9842.6</v>
      </c>
      <c r="H1281" s="6" t="n">
        <v>1</v>
      </c>
      <c r="I1281" s="6" t="n">
        <v>2435.6</v>
      </c>
      <c r="J1281" s="6" t="n">
        <v>42.9</v>
      </c>
      <c r="K1281" s="6" t="n">
        <v>1</v>
      </c>
      <c r="L1281" s="6" t="s">
        <v>1074</v>
      </c>
    </row>
    <row r="1282" customFormat="false" ht="13" hidden="false" customHeight="false" outlineLevel="0" collapsed="false">
      <c r="B1282" s="6" t="s">
        <v>6393</v>
      </c>
      <c r="C1282" s="6" t="n">
        <v>2.262</v>
      </c>
      <c r="D1282" s="6" t="n">
        <v>0.1397</v>
      </c>
      <c r="E1282" s="6" t="n">
        <v>1165.2</v>
      </c>
      <c r="F1282" s="6" t="n">
        <v>1165.29</v>
      </c>
      <c r="G1282" s="6" t="n">
        <v>8311.4</v>
      </c>
      <c r="H1282" s="6" t="n">
        <v>2</v>
      </c>
      <c r="I1282" s="6" t="n">
        <v>644.1</v>
      </c>
      <c r="J1282" s="6" t="n">
        <v>68.8</v>
      </c>
      <c r="K1282" s="6" t="n">
        <v>3</v>
      </c>
      <c r="L1282" s="6" t="s">
        <v>1119</v>
      </c>
    </row>
    <row r="1283" customFormat="false" ht="13" hidden="false" customHeight="false" outlineLevel="0" collapsed="false">
      <c r="B1283" s="6" t="s">
        <v>6394</v>
      </c>
      <c r="C1283" s="6" t="n">
        <v>3.4097</v>
      </c>
      <c r="D1283" s="6" t="n">
        <v>0.4556</v>
      </c>
      <c r="E1283" s="6" t="n">
        <v>1166.23</v>
      </c>
      <c r="F1283" s="6" t="n">
        <v>1165.29</v>
      </c>
      <c r="G1283" s="6" t="n">
        <v>6424.1</v>
      </c>
      <c r="H1283" s="6" t="n">
        <v>1</v>
      </c>
      <c r="I1283" s="6" t="n">
        <v>1431.3</v>
      </c>
      <c r="J1283" s="6" t="n">
        <v>87.5</v>
      </c>
      <c r="K1283" s="6" t="n">
        <v>6</v>
      </c>
      <c r="L1283" s="6" t="s">
        <v>1119</v>
      </c>
    </row>
    <row r="1284" customFormat="false" ht="13" hidden="false" customHeight="false" outlineLevel="0" collapsed="false">
      <c r="B1284" s="6" t="s">
        <v>6395</v>
      </c>
      <c r="C1284" s="6" t="n">
        <v>2.1794</v>
      </c>
      <c r="D1284" s="6" t="n">
        <v>0.233</v>
      </c>
      <c r="E1284" s="6" t="n">
        <v>1292.58</v>
      </c>
      <c r="F1284" s="6" t="n">
        <v>1293.464</v>
      </c>
      <c r="G1284" s="6" t="n">
        <v>7292.2</v>
      </c>
      <c r="H1284" s="6" t="n">
        <v>1</v>
      </c>
      <c r="I1284" s="6" t="n">
        <v>480.8</v>
      </c>
      <c r="J1284" s="6" t="n">
        <v>55.6</v>
      </c>
      <c r="K1284" s="6" t="n">
        <v>1</v>
      </c>
      <c r="L1284" s="6" t="s">
        <v>1121</v>
      </c>
    </row>
    <row r="1285" customFormat="false" ht="13" hidden="false" customHeight="false" outlineLevel="0" collapsed="false">
      <c r="B1285" s="6" t="s">
        <v>6396</v>
      </c>
      <c r="C1285" s="6" t="n">
        <v>2.5349</v>
      </c>
      <c r="D1285" s="6" t="n">
        <v>0.3699</v>
      </c>
      <c r="E1285" s="6" t="n">
        <v>1293.75</v>
      </c>
      <c r="F1285" s="6" t="n">
        <v>1293.464</v>
      </c>
      <c r="G1285" s="6" t="n">
        <v>8178.6</v>
      </c>
      <c r="H1285" s="6" t="n">
        <v>1</v>
      </c>
      <c r="I1285" s="6" t="n">
        <v>1004.9</v>
      </c>
      <c r="J1285" s="6" t="n">
        <v>83.3</v>
      </c>
      <c r="K1285" s="6" t="n">
        <v>1</v>
      </c>
      <c r="L1285" s="6" t="s">
        <v>1121</v>
      </c>
    </row>
    <row r="1286" customFormat="false" ht="13" hidden="false" customHeight="false" outlineLevel="0" collapsed="false">
      <c r="B1286" s="6" t="s">
        <v>6397</v>
      </c>
      <c r="C1286" s="6" t="n">
        <v>2.4242</v>
      </c>
      <c r="D1286" s="6" t="n">
        <v>0.3579</v>
      </c>
      <c r="E1286" s="6" t="n">
        <v>1225.47</v>
      </c>
      <c r="F1286" s="6" t="n">
        <v>1226.439</v>
      </c>
      <c r="G1286" s="6" t="n">
        <v>4738.3</v>
      </c>
      <c r="H1286" s="6" t="n">
        <v>1</v>
      </c>
      <c r="I1286" s="6" t="n">
        <v>324.5</v>
      </c>
      <c r="J1286" s="6" t="n">
        <v>65</v>
      </c>
      <c r="K1286" s="6" t="n">
        <v>2</v>
      </c>
      <c r="L1286" s="6" t="s">
        <v>1081</v>
      </c>
    </row>
    <row r="1287" customFormat="false" ht="13" hidden="false" customHeight="false" outlineLevel="0" collapsed="false">
      <c r="B1287" s="6" t="s">
        <v>6398</v>
      </c>
      <c r="C1287" s="6" t="n">
        <v>2.9685</v>
      </c>
      <c r="D1287" s="6" t="n">
        <v>0.3485</v>
      </c>
      <c r="E1287" s="6" t="n">
        <v>1226.46</v>
      </c>
      <c r="F1287" s="6" t="n">
        <v>1226.439</v>
      </c>
      <c r="G1287" s="6" t="n">
        <v>5469</v>
      </c>
      <c r="H1287" s="6" t="n">
        <v>1</v>
      </c>
      <c r="I1287" s="6" t="n">
        <v>1053.7</v>
      </c>
      <c r="J1287" s="6" t="n">
        <v>85</v>
      </c>
      <c r="K1287" s="6" t="n">
        <v>1</v>
      </c>
      <c r="L1287" s="6" t="s">
        <v>1081</v>
      </c>
    </row>
    <row r="1288" customFormat="false" ht="13" hidden="false" customHeight="false" outlineLevel="0" collapsed="false">
      <c r="B1288" s="6" t="s">
        <v>6399</v>
      </c>
      <c r="C1288" s="6" t="n">
        <v>2.8407</v>
      </c>
      <c r="D1288" s="6" t="n">
        <v>0.2989</v>
      </c>
      <c r="E1288" s="6" t="n">
        <v>1559.53</v>
      </c>
      <c r="F1288" s="6" t="n">
        <v>1557.623</v>
      </c>
      <c r="G1288" s="6" t="n">
        <v>4717.9</v>
      </c>
      <c r="H1288" s="6" t="n">
        <v>1</v>
      </c>
      <c r="I1288" s="6" t="n">
        <v>487.7</v>
      </c>
      <c r="J1288" s="6" t="n">
        <v>61.5</v>
      </c>
      <c r="K1288" s="6" t="n">
        <v>1</v>
      </c>
      <c r="L1288" s="6" t="s">
        <v>1083</v>
      </c>
    </row>
    <row r="1289" customFormat="false" ht="13" hidden="false" customHeight="false" outlineLevel="0" collapsed="false">
      <c r="B1289" s="6" t="s">
        <v>6401</v>
      </c>
      <c r="C1289" s="6" t="n">
        <v>3.2544</v>
      </c>
      <c r="D1289" s="6" t="n">
        <v>0.3914</v>
      </c>
      <c r="E1289" s="6" t="n">
        <v>2015.81</v>
      </c>
      <c r="F1289" s="6" t="n">
        <v>2014.113</v>
      </c>
      <c r="G1289" s="6" t="n">
        <v>4321.1</v>
      </c>
      <c r="H1289" s="6" t="n">
        <v>1</v>
      </c>
      <c r="I1289" s="6" t="n">
        <v>382.5</v>
      </c>
      <c r="J1289" s="6" t="n">
        <v>50</v>
      </c>
      <c r="K1289" s="6" t="n">
        <v>1</v>
      </c>
      <c r="L1289" s="6" t="s">
        <v>1091</v>
      </c>
    </row>
    <row r="1290" customFormat="false" ht="13" hidden="false" customHeight="false" outlineLevel="0" collapsed="false">
      <c r="B1290" s="6" t="s">
        <v>6402</v>
      </c>
      <c r="C1290" s="6" t="n">
        <v>2.8339</v>
      </c>
      <c r="D1290" s="6" t="n">
        <v>0.3506</v>
      </c>
      <c r="E1290" s="6" t="n">
        <v>1919.36</v>
      </c>
      <c r="F1290" s="6" t="n">
        <v>1919.073</v>
      </c>
      <c r="G1290" s="6" t="n">
        <v>5981.9</v>
      </c>
      <c r="H1290" s="6" t="n">
        <v>1</v>
      </c>
      <c r="I1290" s="6" t="n">
        <v>354.1</v>
      </c>
      <c r="J1290" s="6" t="n">
        <v>36.1</v>
      </c>
      <c r="K1290" s="6" t="n">
        <v>1</v>
      </c>
      <c r="L1290" s="6" t="s">
        <v>1093</v>
      </c>
    </row>
    <row r="1291" customFormat="false" ht="13" hidden="false" customHeight="false" outlineLevel="0" collapsed="false">
      <c r="B1291" s="6" t="s">
        <v>6403</v>
      </c>
      <c r="C1291" s="6" t="n">
        <v>4.1007</v>
      </c>
      <c r="D1291" s="6" t="n">
        <v>0.4288</v>
      </c>
      <c r="E1291" s="6" t="n">
        <v>3210.31</v>
      </c>
      <c r="F1291" s="6" t="n">
        <v>3210.271</v>
      </c>
      <c r="G1291" s="6" t="n">
        <v>7925.9</v>
      </c>
      <c r="H1291" s="6" t="n">
        <v>1</v>
      </c>
      <c r="I1291" s="6" t="n">
        <v>592.1</v>
      </c>
      <c r="J1291" s="6" t="n">
        <v>25</v>
      </c>
      <c r="K1291" s="6" t="n">
        <v>1</v>
      </c>
      <c r="L1291" s="6" t="s">
        <v>6404</v>
      </c>
    </row>
    <row r="1292" customFormat="false" ht="13" hidden="false" customHeight="false" outlineLevel="0" collapsed="false">
      <c r="B1292" s="6" t="s">
        <v>6405</v>
      </c>
      <c r="C1292" s="6" t="n">
        <v>4.8074</v>
      </c>
      <c r="D1292" s="6" t="n">
        <v>0.5602</v>
      </c>
      <c r="E1292" s="6" t="n">
        <v>2130.63</v>
      </c>
      <c r="F1292" s="6" t="n">
        <v>2129.245</v>
      </c>
      <c r="G1292" s="6" t="n">
        <v>5461.7</v>
      </c>
      <c r="H1292" s="6" t="n">
        <v>1</v>
      </c>
      <c r="I1292" s="6" t="n">
        <v>703.4</v>
      </c>
      <c r="J1292" s="6" t="n">
        <v>52.5</v>
      </c>
      <c r="K1292" s="6" t="n">
        <v>3</v>
      </c>
      <c r="L1292" s="6" t="s">
        <v>1125</v>
      </c>
    </row>
    <row r="1293" customFormat="false" ht="13" hidden="false" customHeight="false" outlineLevel="0" collapsed="false">
      <c r="B1293" s="6" t="s">
        <v>6406</v>
      </c>
      <c r="C1293" s="6" t="n">
        <v>3.1594</v>
      </c>
      <c r="D1293" s="6" t="n">
        <v>0.2061</v>
      </c>
      <c r="E1293" s="6" t="n">
        <v>1178.64</v>
      </c>
      <c r="F1293" s="6" t="n">
        <v>1178.238</v>
      </c>
      <c r="G1293" s="6" t="n">
        <v>4088.6</v>
      </c>
      <c r="H1293" s="6" t="n">
        <v>1</v>
      </c>
      <c r="I1293" s="6" t="n">
        <v>691.9</v>
      </c>
      <c r="J1293" s="6" t="n">
        <v>83.3</v>
      </c>
      <c r="K1293" s="6" t="n">
        <v>1</v>
      </c>
      <c r="L1293" s="6" t="s">
        <v>2679</v>
      </c>
    </row>
    <row r="1294" customFormat="false" ht="13" hidden="false" customHeight="false" outlineLevel="0" collapsed="false">
      <c r="B1294" s="6" t="s">
        <v>6408</v>
      </c>
      <c r="C1294" s="6" t="n">
        <v>3.0697</v>
      </c>
      <c r="D1294" s="6" t="n">
        <v>0.1467</v>
      </c>
      <c r="E1294" s="6" t="n">
        <v>1461.92</v>
      </c>
      <c r="F1294" s="6" t="n">
        <v>1460.729</v>
      </c>
      <c r="G1294" s="6" t="n">
        <v>5666.9</v>
      </c>
      <c r="H1294" s="6" t="n">
        <v>20</v>
      </c>
      <c r="I1294" s="6" t="n">
        <v>567.8</v>
      </c>
      <c r="J1294" s="6" t="n">
        <v>62.5</v>
      </c>
      <c r="K1294" s="6" t="n">
        <v>1</v>
      </c>
      <c r="L1294" s="6" t="s">
        <v>6409</v>
      </c>
    </row>
    <row r="1295" customFormat="false" ht="13" hidden="false" customHeight="false" outlineLevel="0" collapsed="false">
      <c r="B1295" s="6" t="s">
        <v>6412</v>
      </c>
      <c r="C1295" s="6" t="n">
        <v>2.9016</v>
      </c>
      <c r="D1295" s="6" t="n">
        <v>0.3655</v>
      </c>
      <c r="E1295" s="6" t="n">
        <v>1790.19</v>
      </c>
      <c r="F1295" s="6" t="n">
        <v>1789.982</v>
      </c>
      <c r="G1295" s="6" t="n">
        <v>8772.8</v>
      </c>
      <c r="H1295" s="6" t="n">
        <v>1</v>
      </c>
      <c r="I1295" s="6" t="n">
        <v>1193.1</v>
      </c>
      <c r="J1295" s="6" t="n">
        <v>63.3</v>
      </c>
      <c r="K1295" s="6" t="n">
        <v>1</v>
      </c>
      <c r="L1295" s="6" t="s">
        <v>1107</v>
      </c>
    </row>
    <row r="1296" customFormat="false" ht="13" hidden="false" customHeight="false" outlineLevel="0" collapsed="false">
      <c r="B1296" s="6" t="s">
        <v>6413</v>
      </c>
      <c r="C1296" s="6" t="n">
        <v>3.9505</v>
      </c>
      <c r="D1296" s="6" t="n">
        <v>0.2841</v>
      </c>
      <c r="E1296" s="6" t="n">
        <v>1321.46</v>
      </c>
      <c r="F1296" s="6" t="n">
        <v>1320.531</v>
      </c>
      <c r="G1296" s="6" t="n">
        <v>6867.6</v>
      </c>
      <c r="H1296" s="6" t="n">
        <v>1</v>
      </c>
      <c r="I1296" s="6" t="n">
        <v>1017.1</v>
      </c>
      <c r="J1296" s="6" t="n">
        <v>72.7</v>
      </c>
      <c r="K1296" s="6" t="n">
        <v>3</v>
      </c>
      <c r="L1296" s="6" t="s">
        <v>2712</v>
      </c>
    </row>
    <row r="1297" customFormat="false" ht="13" hidden="false" customHeight="false" outlineLevel="0" collapsed="false">
      <c r="A1297" s="6" t="s">
        <v>1365</v>
      </c>
      <c r="B1297" s="6" t="n">
        <v>19</v>
      </c>
      <c r="C1297" s="6" t="n">
        <v>23</v>
      </c>
      <c r="D1297" s="7" t="n">
        <v>0.134</v>
      </c>
      <c r="E1297" s="6" t="n">
        <v>1770</v>
      </c>
      <c r="F1297" s="6" t="n">
        <v>202121</v>
      </c>
      <c r="G1297" s="6" t="n">
        <v>8.2</v>
      </c>
      <c r="H1297" s="6" t="s">
        <v>56</v>
      </c>
      <c r="I1297" s="6" t="s">
        <v>1366</v>
      </c>
    </row>
    <row r="1298" customFormat="false" ht="13" hidden="false" customHeight="false" outlineLevel="0" collapsed="false">
      <c r="B1298" s="6" t="s">
        <v>6465</v>
      </c>
      <c r="C1298" s="6" t="n">
        <v>3.9655</v>
      </c>
      <c r="D1298" s="6" t="n">
        <v>0.3847</v>
      </c>
      <c r="E1298" s="6" t="n">
        <v>1727.93</v>
      </c>
      <c r="F1298" s="6" t="n">
        <v>1727.869</v>
      </c>
      <c r="G1298" s="6" t="n">
        <v>3736</v>
      </c>
      <c r="H1298" s="6" t="n">
        <v>1</v>
      </c>
      <c r="I1298" s="6" t="n">
        <v>437.8</v>
      </c>
      <c r="J1298" s="6" t="n">
        <v>60</v>
      </c>
      <c r="K1298" s="6" t="n">
        <v>1</v>
      </c>
      <c r="L1298" s="6" t="s">
        <v>5139</v>
      </c>
    </row>
    <row r="1299" customFormat="false" ht="13" hidden="false" customHeight="false" outlineLevel="0" collapsed="false">
      <c r="B1299" s="6" t="s">
        <v>6466</v>
      </c>
      <c r="C1299" s="6" t="n">
        <v>4.1974</v>
      </c>
      <c r="D1299" s="6" t="n">
        <v>0.3945</v>
      </c>
      <c r="E1299" s="6" t="n">
        <v>1884.64</v>
      </c>
      <c r="F1299" s="6" t="n">
        <v>1884.056</v>
      </c>
      <c r="G1299" s="6" t="n">
        <v>4349</v>
      </c>
      <c r="H1299" s="6" t="n">
        <v>1</v>
      </c>
      <c r="I1299" s="6" t="n">
        <v>835.3</v>
      </c>
      <c r="J1299" s="6" t="n">
        <v>65.6</v>
      </c>
      <c r="K1299" s="6" t="n">
        <v>1</v>
      </c>
      <c r="L1299" s="6" t="s">
        <v>1169</v>
      </c>
    </row>
    <row r="1300" customFormat="false" ht="13" hidden="false" customHeight="false" outlineLevel="0" collapsed="false">
      <c r="B1300" s="6" t="s">
        <v>6467</v>
      </c>
      <c r="C1300" s="6" t="n">
        <v>4.1521</v>
      </c>
      <c r="D1300" s="6" t="n">
        <v>0.3903</v>
      </c>
      <c r="E1300" s="6" t="n">
        <v>2610.52</v>
      </c>
      <c r="F1300" s="6" t="n">
        <v>2610.838</v>
      </c>
      <c r="G1300" s="6" t="n">
        <v>7292.5</v>
      </c>
      <c r="H1300" s="6" t="n">
        <v>2</v>
      </c>
      <c r="I1300" s="6" t="n">
        <v>680.8</v>
      </c>
      <c r="J1300" s="6" t="n">
        <v>39.1</v>
      </c>
      <c r="K1300" s="6" t="n">
        <v>1</v>
      </c>
      <c r="L1300" s="6" t="s">
        <v>1175</v>
      </c>
    </row>
    <row r="1301" customFormat="false" ht="13" hidden="false" customHeight="false" outlineLevel="0" collapsed="false">
      <c r="B1301" s="6" t="s">
        <v>6468</v>
      </c>
      <c r="C1301" s="6" t="n">
        <v>3.7397</v>
      </c>
      <c r="D1301" s="6" t="n">
        <v>0.3932</v>
      </c>
      <c r="E1301" s="6" t="n">
        <v>1713.67</v>
      </c>
      <c r="F1301" s="6" t="n">
        <v>1713.972</v>
      </c>
      <c r="G1301" s="6" t="n">
        <v>4771.7</v>
      </c>
      <c r="H1301" s="6" t="n">
        <v>1</v>
      </c>
      <c r="I1301" s="6" t="n">
        <v>965.8</v>
      </c>
      <c r="J1301" s="6" t="n">
        <v>66.7</v>
      </c>
      <c r="K1301" s="6" t="n">
        <v>1</v>
      </c>
      <c r="L1301" s="6" t="s">
        <v>1183</v>
      </c>
    </row>
    <row r="1302" customFormat="false" ht="13" hidden="false" customHeight="false" outlineLevel="0" collapsed="false">
      <c r="B1302" s="6" t="s">
        <v>6469</v>
      </c>
      <c r="C1302" s="6" t="n">
        <v>2.555</v>
      </c>
      <c r="D1302" s="6" t="n">
        <v>0.3378</v>
      </c>
      <c r="E1302" s="6" t="n">
        <v>1152.48</v>
      </c>
      <c r="F1302" s="6" t="n">
        <v>1153.282</v>
      </c>
      <c r="G1302" s="6" t="n">
        <v>5327.6</v>
      </c>
      <c r="H1302" s="6" t="n">
        <v>2</v>
      </c>
      <c r="I1302" s="6" t="n">
        <v>543.7</v>
      </c>
      <c r="J1302" s="6" t="n">
        <v>68.8</v>
      </c>
      <c r="K1302" s="6" t="n">
        <v>1</v>
      </c>
      <c r="L1302" s="6" t="s">
        <v>1185</v>
      </c>
    </row>
    <row r="1303" customFormat="false" ht="13" hidden="false" customHeight="false" outlineLevel="0" collapsed="false">
      <c r="B1303" s="6" t="s">
        <v>6470</v>
      </c>
      <c r="C1303" s="6" t="n">
        <v>3.5647</v>
      </c>
      <c r="D1303" s="6" t="n">
        <v>0.4983</v>
      </c>
      <c r="E1303" s="6" t="n">
        <v>1153.33</v>
      </c>
      <c r="F1303" s="6" t="n">
        <v>1153.282</v>
      </c>
      <c r="G1303" s="6" t="n">
        <v>6893.6</v>
      </c>
      <c r="H1303" s="6" t="n">
        <v>1</v>
      </c>
      <c r="I1303" s="6" t="n">
        <v>1208.9</v>
      </c>
      <c r="J1303" s="6" t="n">
        <v>87.5</v>
      </c>
      <c r="K1303" s="6" t="n">
        <v>1</v>
      </c>
      <c r="L1303" s="6" t="s">
        <v>1185</v>
      </c>
    </row>
    <row r="1304" customFormat="false" ht="13" hidden="false" customHeight="false" outlineLevel="0" collapsed="false">
      <c r="B1304" s="6" t="s">
        <v>6471</v>
      </c>
      <c r="C1304" s="6" t="n">
        <v>2.544</v>
      </c>
      <c r="D1304" s="6" t="n">
        <v>0.1511</v>
      </c>
      <c r="E1304" s="6" t="n">
        <v>1280.53</v>
      </c>
      <c r="F1304" s="6" t="n">
        <v>1281.456</v>
      </c>
      <c r="G1304" s="6" t="n">
        <v>4820.9</v>
      </c>
      <c r="H1304" s="6" t="n">
        <v>1</v>
      </c>
      <c r="I1304" s="6" t="n">
        <v>542.2</v>
      </c>
      <c r="J1304" s="6" t="n">
        <v>66.7</v>
      </c>
      <c r="K1304" s="6" t="n">
        <v>1</v>
      </c>
      <c r="L1304" s="6" t="s">
        <v>1188</v>
      </c>
    </row>
    <row r="1305" customFormat="false" ht="13" hidden="false" customHeight="false" outlineLevel="0" collapsed="false">
      <c r="B1305" s="6" t="s">
        <v>6472</v>
      </c>
      <c r="C1305" s="6" t="n">
        <v>4.1735</v>
      </c>
      <c r="D1305" s="6" t="n">
        <v>0.4692</v>
      </c>
      <c r="E1305" s="6" t="n">
        <v>1282.37</v>
      </c>
      <c r="F1305" s="6" t="n">
        <v>1281.456</v>
      </c>
      <c r="G1305" s="6" t="n">
        <v>7046.6</v>
      </c>
      <c r="H1305" s="6" t="n">
        <v>1</v>
      </c>
      <c r="I1305" s="6" t="n">
        <v>1494.5</v>
      </c>
      <c r="J1305" s="6" t="n">
        <v>88.9</v>
      </c>
      <c r="K1305" s="6" t="n">
        <v>1</v>
      </c>
      <c r="L1305" s="6" t="s">
        <v>1188</v>
      </c>
    </row>
    <row r="1306" customFormat="false" ht="13" hidden="false" customHeight="false" outlineLevel="0" collapsed="false">
      <c r="B1306" s="6" t="s">
        <v>6473</v>
      </c>
      <c r="C1306" s="6" t="n">
        <v>2.4684</v>
      </c>
      <c r="D1306" s="6" t="n">
        <v>0.2224</v>
      </c>
      <c r="E1306" s="6" t="n">
        <v>1186.79</v>
      </c>
      <c r="F1306" s="6" t="n">
        <v>1186.44</v>
      </c>
      <c r="G1306" s="6" t="n">
        <v>5099.1</v>
      </c>
      <c r="H1306" s="6" t="n">
        <v>1</v>
      </c>
      <c r="I1306" s="6" t="n">
        <v>757.5</v>
      </c>
      <c r="J1306" s="6" t="n">
        <v>77.8</v>
      </c>
      <c r="K1306" s="6" t="n">
        <v>1</v>
      </c>
      <c r="L1306" s="6" t="s">
        <v>1191</v>
      </c>
    </row>
    <row r="1307" customFormat="false" ht="13" hidden="false" customHeight="false" outlineLevel="0" collapsed="false">
      <c r="B1307" s="6" t="s">
        <v>6474</v>
      </c>
      <c r="C1307" s="6" t="n">
        <v>2.9721</v>
      </c>
      <c r="D1307" s="6" t="n">
        <v>0.1753</v>
      </c>
      <c r="E1307" s="6" t="n">
        <v>1186.8</v>
      </c>
      <c r="F1307" s="6" t="n">
        <v>1186.44</v>
      </c>
      <c r="G1307" s="6" t="n">
        <v>5058.4</v>
      </c>
      <c r="H1307" s="6" t="n">
        <v>3</v>
      </c>
      <c r="I1307" s="6" t="n">
        <v>730.6</v>
      </c>
      <c r="J1307" s="6" t="n">
        <v>77.8</v>
      </c>
      <c r="K1307" s="6" t="n">
        <v>1</v>
      </c>
      <c r="L1307" s="6" t="s">
        <v>1191</v>
      </c>
    </row>
    <row r="1308" customFormat="false" ht="13" hidden="false" customHeight="false" outlineLevel="0" collapsed="false">
      <c r="B1308" s="6" t="s">
        <v>6477</v>
      </c>
      <c r="C1308" s="6" t="n">
        <v>5.5862</v>
      </c>
      <c r="D1308" s="6" t="n">
        <v>0.4223</v>
      </c>
      <c r="E1308" s="6" t="n">
        <v>2846.06</v>
      </c>
      <c r="F1308" s="6" t="n">
        <v>2846.098</v>
      </c>
      <c r="G1308" s="6" t="n">
        <v>9584.6</v>
      </c>
      <c r="H1308" s="6" t="n">
        <v>1</v>
      </c>
      <c r="I1308" s="6" t="n">
        <v>1674.1</v>
      </c>
      <c r="J1308" s="6" t="n">
        <v>34</v>
      </c>
      <c r="K1308" s="6" t="n">
        <v>1</v>
      </c>
      <c r="L1308" s="6" t="s">
        <v>3806</v>
      </c>
    </row>
    <row r="1309" customFormat="false" ht="13" hidden="false" customHeight="false" outlineLevel="0" collapsed="false">
      <c r="B1309" s="6" t="s">
        <v>6478</v>
      </c>
      <c r="C1309" s="6" t="n">
        <v>3.8058</v>
      </c>
      <c r="D1309" s="6" t="n">
        <v>0.3569</v>
      </c>
      <c r="E1309" s="6" t="n">
        <v>3202.67</v>
      </c>
      <c r="F1309" s="6" t="n">
        <v>3202.413</v>
      </c>
      <c r="G1309" s="6" t="n">
        <v>7955.6</v>
      </c>
      <c r="H1309" s="6" t="n">
        <v>3</v>
      </c>
      <c r="I1309" s="6" t="n">
        <v>463.1</v>
      </c>
      <c r="J1309" s="6" t="n">
        <v>23.2</v>
      </c>
      <c r="K1309" s="6" t="n">
        <v>1</v>
      </c>
      <c r="L1309" s="6" t="s">
        <v>6479</v>
      </c>
    </row>
    <row r="1310" customFormat="false" ht="13" hidden="false" customHeight="false" outlineLevel="0" collapsed="false">
      <c r="B1310" s="6" t="s">
        <v>6480</v>
      </c>
      <c r="C1310" s="6" t="n">
        <v>3.7208</v>
      </c>
      <c r="D1310" s="6" t="n">
        <v>0.4743</v>
      </c>
      <c r="E1310" s="6" t="n">
        <v>1694.82</v>
      </c>
      <c r="F1310" s="6" t="n">
        <v>1694.833</v>
      </c>
      <c r="G1310" s="6" t="n">
        <v>6106.3</v>
      </c>
      <c r="H1310" s="6" t="n">
        <v>1</v>
      </c>
      <c r="I1310" s="6" t="n">
        <v>938.7</v>
      </c>
      <c r="J1310" s="6" t="n">
        <v>63.3</v>
      </c>
      <c r="K1310" s="6" t="n">
        <v>1</v>
      </c>
      <c r="L1310" s="6" t="s">
        <v>2740</v>
      </c>
    </row>
    <row r="1311" customFormat="false" ht="13" hidden="false" customHeight="false" outlineLevel="0" collapsed="false">
      <c r="B1311" s="6" t="s">
        <v>6481</v>
      </c>
      <c r="C1311" s="6" t="n">
        <v>3.6794</v>
      </c>
      <c r="D1311" s="6" t="n">
        <v>0.4209</v>
      </c>
      <c r="E1311" s="6" t="n">
        <v>1951.32</v>
      </c>
      <c r="F1311" s="6" t="n">
        <v>1951.02</v>
      </c>
      <c r="G1311" s="6" t="n">
        <v>4052.9</v>
      </c>
      <c r="H1311" s="6" t="n">
        <v>1</v>
      </c>
      <c r="I1311" s="6" t="n">
        <v>911.7</v>
      </c>
      <c r="J1311" s="6" t="n">
        <v>65.6</v>
      </c>
      <c r="K1311" s="6" t="n">
        <v>1</v>
      </c>
      <c r="L1311" s="6" t="s">
        <v>1262</v>
      </c>
    </row>
    <row r="1312" customFormat="false" ht="13" hidden="false" customHeight="false" outlineLevel="0" collapsed="false">
      <c r="B1312" s="6" t="s">
        <v>6482</v>
      </c>
      <c r="C1312" s="6" t="n">
        <v>4.7633</v>
      </c>
      <c r="D1312" s="6" t="n">
        <v>0.4294</v>
      </c>
      <c r="E1312" s="6" t="n">
        <v>1992.32</v>
      </c>
      <c r="F1312" s="6" t="n">
        <v>1993.14</v>
      </c>
      <c r="G1312" s="6" t="n">
        <v>7452.6</v>
      </c>
      <c r="H1312" s="6" t="n">
        <v>1</v>
      </c>
      <c r="I1312" s="6" t="n">
        <v>1206.6</v>
      </c>
      <c r="J1312" s="6" t="n">
        <v>61.8</v>
      </c>
      <c r="K1312" s="6" t="n">
        <v>1</v>
      </c>
      <c r="L1312" s="6" t="s">
        <v>2756</v>
      </c>
    </row>
    <row r="1313" customFormat="false" ht="13" hidden="false" customHeight="false" outlineLevel="0" collapsed="false">
      <c r="B1313" s="6" t="s">
        <v>6483</v>
      </c>
      <c r="C1313" s="6" t="n">
        <v>4.7346</v>
      </c>
      <c r="D1313" s="6" t="n">
        <v>0.5501</v>
      </c>
      <c r="E1313" s="6" t="n">
        <v>1969.78</v>
      </c>
      <c r="F1313" s="6" t="n">
        <v>1970.116</v>
      </c>
      <c r="G1313" s="6" t="n">
        <v>5985.8</v>
      </c>
      <c r="H1313" s="6" t="n">
        <v>1</v>
      </c>
      <c r="I1313" s="6" t="n">
        <v>1022.7</v>
      </c>
      <c r="J1313" s="6" t="n">
        <v>63.9</v>
      </c>
      <c r="K1313" s="6" t="n">
        <v>3</v>
      </c>
      <c r="L1313" s="6" t="s">
        <v>1205</v>
      </c>
    </row>
    <row r="1314" customFormat="false" ht="13" hidden="false" customHeight="false" outlineLevel="0" collapsed="false">
      <c r="B1314" s="6" t="s">
        <v>6484</v>
      </c>
      <c r="C1314" s="6" t="n">
        <v>4.2754</v>
      </c>
      <c r="D1314" s="6" t="n">
        <v>0.3316</v>
      </c>
      <c r="E1314" s="6" t="n">
        <v>2279.61</v>
      </c>
      <c r="F1314" s="6" t="n">
        <v>2280.367</v>
      </c>
      <c r="G1314" s="6" t="n">
        <v>10474.4</v>
      </c>
      <c r="H1314" s="6" t="n">
        <v>1</v>
      </c>
      <c r="I1314" s="6" t="n">
        <v>1236.8</v>
      </c>
      <c r="J1314" s="6" t="n">
        <v>52.8</v>
      </c>
      <c r="K1314" s="6" t="n">
        <v>3</v>
      </c>
      <c r="L1314" s="6" t="s">
        <v>1207</v>
      </c>
    </row>
    <row r="1315" customFormat="false" ht="13" hidden="false" customHeight="false" outlineLevel="0" collapsed="false">
      <c r="B1315" s="6" t="s">
        <v>6412</v>
      </c>
      <c r="C1315" s="6" t="n">
        <v>2.9016</v>
      </c>
      <c r="D1315" s="6" t="n">
        <v>0.3655</v>
      </c>
      <c r="E1315" s="6" t="n">
        <v>1790.19</v>
      </c>
      <c r="F1315" s="6" t="n">
        <v>1789.982</v>
      </c>
      <c r="G1315" s="6" t="n">
        <v>8772.8</v>
      </c>
      <c r="H1315" s="6" t="n">
        <v>1</v>
      </c>
      <c r="I1315" s="6" t="n">
        <v>1193.1</v>
      </c>
      <c r="J1315" s="6" t="n">
        <v>63.3</v>
      </c>
      <c r="K1315" s="6" t="n">
        <v>1</v>
      </c>
      <c r="L1315" s="6" t="s">
        <v>1107</v>
      </c>
    </row>
    <row r="1316" customFormat="false" ht="13" hidden="false" customHeight="false" outlineLevel="0" collapsed="false">
      <c r="B1316" s="6" t="s">
        <v>6414</v>
      </c>
      <c r="C1316" s="6" t="n">
        <v>3.3022</v>
      </c>
      <c r="D1316" s="6" t="n">
        <v>0.4696</v>
      </c>
      <c r="E1316" s="6" t="n">
        <v>2177.69</v>
      </c>
      <c r="F1316" s="6" t="n">
        <v>2177.419</v>
      </c>
      <c r="G1316" s="6" t="n">
        <v>9812.8</v>
      </c>
      <c r="H1316" s="6" t="n">
        <v>1</v>
      </c>
      <c r="I1316" s="6" t="n">
        <v>1043.5</v>
      </c>
      <c r="J1316" s="6" t="n">
        <v>55.9</v>
      </c>
      <c r="K1316" s="6" t="n">
        <v>1</v>
      </c>
      <c r="L1316" s="6" t="s">
        <v>2686</v>
      </c>
    </row>
    <row r="1317" customFormat="false" ht="13" hidden="false" customHeight="false" outlineLevel="0" collapsed="false">
      <c r="A1317" s="6" t="s">
        <v>1426</v>
      </c>
      <c r="B1317" s="6" t="n">
        <v>5</v>
      </c>
      <c r="C1317" s="6" t="n">
        <v>6</v>
      </c>
      <c r="D1317" s="7" t="n">
        <v>0.134</v>
      </c>
      <c r="E1317" s="6" t="n">
        <v>440</v>
      </c>
      <c r="F1317" s="6" t="n">
        <v>49072</v>
      </c>
      <c r="G1317" s="6" t="n">
        <v>7.6</v>
      </c>
      <c r="H1317" s="6" t="s">
        <v>56</v>
      </c>
      <c r="I1317" s="6" t="s">
        <v>1427</v>
      </c>
    </row>
    <row r="1318" customFormat="false" ht="13" hidden="false" customHeight="false" outlineLevel="0" collapsed="false">
      <c r="A1318" s="6" t="s">
        <v>1428</v>
      </c>
      <c r="B1318" s="6" t="n">
        <v>5</v>
      </c>
      <c r="C1318" s="6" t="n">
        <v>6</v>
      </c>
      <c r="D1318" s="7" t="n">
        <v>0.134</v>
      </c>
      <c r="E1318" s="6" t="n">
        <v>440</v>
      </c>
      <c r="F1318" s="6" t="n">
        <v>49056</v>
      </c>
      <c r="G1318" s="6" t="n">
        <v>7.9</v>
      </c>
      <c r="H1318" s="6" t="s">
        <v>56</v>
      </c>
      <c r="I1318" s="6" t="s">
        <v>1429</v>
      </c>
    </row>
    <row r="1319" customFormat="false" ht="13" hidden="false" customHeight="false" outlineLevel="0" collapsed="false">
      <c r="A1319" s="6" t="s">
        <v>1430</v>
      </c>
      <c r="B1319" s="6" t="n">
        <v>5</v>
      </c>
      <c r="C1319" s="6" t="n">
        <v>6</v>
      </c>
      <c r="D1319" s="7" t="n">
        <v>0.134</v>
      </c>
      <c r="E1319" s="6" t="n">
        <v>440</v>
      </c>
      <c r="F1319" s="6" t="n">
        <v>48953</v>
      </c>
      <c r="G1319" s="6" t="n">
        <v>7.9</v>
      </c>
      <c r="H1319" s="6" t="s">
        <v>56</v>
      </c>
      <c r="I1319" s="6" t="s">
        <v>1431</v>
      </c>
    </row>
    <row r="1320" customFormat="false" ht="13" hidden="false" customHeight="false" outlineLevel="0" collapsed="false">
      <c r="A1320" s="6" t="s">
        <v>1432</v>
      </c>
      <c r="B1320" s="6" t="n">
        <v>5</v>
      </c>
      <c r="C1320" s="6" t="n">
        <v>6</v>
      </c>
      <c r="D1320" s="7" t="n">
        <v>0.134</v>
      </c>
      <c r="E1320" s="6" t="n">
        <v>440</v>
      </c>
      <c r="F1320" s="6" t="n">
        <v>48953</v>
      </c>
      <c r="G1320" s="6" t="n">
        <v>7.9</v>
      </c>
      <c r="H1320" s="6" t="s">
        <v>56</v>
      </c>
      <c r="I1320" s="6" t="s">
        <v>1433</v>
      </c>
    </row>
    <row r="1321" customFormat="false" ht="13" hidden="false" customHeight="false" outlineLevel="0" collapsed="false">
      <c r="A1321" s="6" t="s">
        <v>1434</v>
      </c>
      <c r="B1321" s="6" t="n">
        <v>5</v>
      </c>
      <c r="C1321" s="6" t="n">
        <v>6</v>
      </c>
      <c r="D1321" s="7" t="n">
        <v>0.134</v>
      </c>
      <c r="E1321" s="6" t="n">
        <v>440</v>
      </c>
      <c r="F1321" s="6" t="n">
        <v>49009</v>
      </c>
      <c r="G1321" s="6" t="n">
        <v>7.6</v>
      </c>
      <c r="H1321" s="6" t="s">
        <v>56</v>
      </c>
      <c r="I1321" s="6" t="s">
        <v>1435</v>
      </c>
    </row>
    <row r="1322" customFormat="false" ht="13" hidden="false" customHeight="false" outlineLevel="0" collapsed="false">
      <c r="B1322" s="6" t="s">
        <v>6385</v>
      </c>
      <c r="C1322" s="6" t="n">
        <v>4.3667</v>
      </c>
      <c r="D1322" s="6" t="n">
        <v>0.1192</v>
      </c>
      <c r="E1322" s="6" t="n">
        <v>2416.67</v>
      </c>
      <c r="F1322" s="6" t="n">
        <v>2417.512</v>
      </c>
      <c r="G1322" s="6" t="n">
        <v>5967.8</v>
      </c>
      <c r="H1322" s="6" t="n">
        <v>1</v>
      </c>
      <c r="I1322" s="6" t="n">
        <v>638.9</v>
      </c>
      <c r="J1322" s="6" t="n">
        <v>50</v>
      </c>
      <c r="K1322" s="6" t="n">
        <v>1</v>
      </c>
      <c r="L1322" s="6" t="s">
        <v>1061</v>
      </c>
    </row>
    <row r="1323" customFormat="false" ht="13" hidden="false" customHeight="false" outlineLevel="0" collapsed="false">
      <c r="B1323" s="6" t="s">
        <v>6386</v>
      </c>
      <c r="C1323" s="6" t="n">
        <v>4.2434</v>
      </c>
      <c r="D1323" s="6" t="n">
        <v>0.0927</v>
      </c>
      <c r="E1323" s="6" t="n">
        <v>2419.11</v>
      </c>
      <c r="F1323" s="6" t="n">
        <v>2417.512</v>
      </c>
      <c r="G1323" s="6" t="n">
        <v>7342</v>
      </c>
      <c r="H1323" s="6" t="n">
        <v>2</v>
      </c>
      <c r="I1323" s="6" t="n">
        <v>592.8</v>
      </c>
      <c r="J1323" s="6" t="n">
        <v>30</v>
      </c>
      <c r="K1323" s="6" t="n">
        <v>1</v>
      </c>
      <c r="L1323" s="6" t="s">
        <v>1061</v>
      </c>
    </row>
    <row r="1324" customFormat="false" ht="13" hidden="false" customHeight="false" outlineLevel="0" collapsed="false">
      <c r="B1324" s="6" t="s">
        <v>6387</v>
      </c>
      <c r="C1324" s="6" t="n">
        <v>3.2199</v>
      </c>
      <c r="D1324" s="6" t="n">
        <v>0.3688</v>
      </c>
      <c r="E1324" s="6" t="n">
        <v>2062.93</v>
      </c>
      <c r="F1324" s="6" t="n">
        <v>2063.324</v>
      </c>
      <c r="G1324" s="6" t="n">
        <v>7399.7</v>
      </c>
      <c r="H1324" s="6" t="n">
        <v>1</v>
      </c>
      <c r="I1324" s="6" t="n">
        <v>551.5</v>
      </c>
      <c r="J1324" s="6" t="n">
        <v>47.1</v>
      </c>
      <c r="K1324" s="6" t="n">
        <v>1</v>
      </c>
      <c r="L1324" s="6" t="s">
        <v>1064</v>
      </c>
    </row>
    <row r="1325" customFormat="false" ht="13" hidden="false" customHeight="false" outlineLevel="0" collapsed="false">
      <c r="B1325" s="6" t="s">
        <v>6388</v>
      </c>
      <c r="C1325" s="6" t="n">
        <v>5.3973</v>
      </c>
      <c r="D1325" s="6" t="n">
        <v>0.2043</v>
      </c>
      <c r="E1325" s="6" t="n">
        <v>2077.46</v>
      </c>
      <c r="F1325" s="6" t="n">
        <v>2076.098</v>
      </c>
      <c r="G1325" s="6" t="n">
        <v>8112</v>
      </c>
      <c r="H1325" s="6" t="n">
        <v>1</v>
      </c>
      <c r="I1325" s="6" t="n">
        <v>1555.7</v>
      </c>
      <c r="J1325" s="6" t="n">
        <v>63.2</v>
      </c>
      <c r="K1325" s="6" t="n">
        <v>2</v>
      </c>
      <c r="L1325" s="6" t="s">
        <v>1068</v>
      </c>
    </row>
    <row r="1326" customFormat="false" ht="13" hidden="false" customHeight="false" outlineLevel="0" collapsed="false">
      <c r="B1326" s="6" t="s">
        <v>6389</v>
      </c>
      <c r="C1326" s="6" t="n">
        <v>4.5266</v>
      </c>
      <c r="D1326" s="6" t="n">
        <v>0.3117</v>
      </c>
      <c r="E1326" s="6" t="n">
        <v>1867.13</v>
      </c>
      <c r="F1326" s="6" t="n">
        <v>1867.878</v>
      </c>
      <c r="G1326" s="6" t="n">
        <v>5253.7</v>
      </c>
      <c r="H1326" s="6" t="n">
        <v>1</v>
      </c>
      <c r="I1326" s="6" t="n">
        <v>687.8</v>
      </c>
      <c r="J1326" s="6" t="n">
        <v>55.9</v>
      </c>
      <c r="K1326" s="6" t="n">
        <v>1</v>
      </c>
      <c r="L1326" s="6" t="s">
        <v>1070</v>
      </c>
    </row>
    <row r="1327" customFormat="false" ht="13" hidden="false" customHeight="false" outlineLevel="0" collapsed="false">
      <c r="A1327" s="6" t="s">
        <v>1683</v>
      </c>
      <c r="B1327" s="6" t="n">
        <v>4</v>
      </c>
      <c r="C1327" s="6" t="n">
        <v>5</v>
      </c>
      <c r="D1327" s="7" t="n">
        <v>0.134</v>
      </c>
      <c r="E1327" s="6" t="n">
        <v>440</v>
      </c>
      <c r="F1327" s="6" t="n">
        <v>49068</v>
      </c>
      <c r="G1327" s="6" t="n">
        <v>7.9</v>
      </c>
      <c r="H1327" s="6" t="s">
        <v>56</v>
      </c>
      <c r="I1327" s="6" t="s">
        <v>1684</v>
      </c>
    </row>
    <row r="1328" customFormat="false" ht="13" hidden="false" customHeight="false" outlineLevel="0" collapsed="false">
      <c r="A1328" s="6" t="s">
        <v>1685</v>
      </c>
      <c r="B1328" s="6" t="n">
        <v>4</v>
      </c>
      <c r="C1328" s="6" t="n">
        <v>5</v>
      </c>
      <c r="D1328" s="7" t="n">
        <v>0.134</v>
      </c>
      <c r="E1328" s="6" t="n">
        <v>440</v>
      </c>
      <c r="F1328" s="6" t="n">
        <v>49034</v>
      </c>
      <c r="G1328" s="6" t="n">
        <v>8.2</v>
      </c>
      <c r="H1328" s="6" t="s">
        <v>56</v>
      </c>
      <c r="I1328" s="6" t="s">
        <v>1686</v>
      </c>
    </row>
    <row r="1329" customFormat="false" ht="13" hidden="false" customHeight="false" outlineLevel="0" collapsed="false">
      <c r="A1329" s="6" t="s">
        <v>1687</v>
      </c>
      <c r="B1329" s="6" t="n">
        <v>4</v>
      </c>
      <c r="C1329" s="6" t="n">
        <v>5</v>
      </c>
      <c r="D1329" s="7" t="n">
        <v>0.134</v>
      </c>
      <c r="E1329" s="6" t="n">
        <v>440</v>
      </c>
      <c r="F1329" s="6" t="n">
        <v>49129</v>
      </c>
      <c r="G1329" s="6" t="n">
        <v>7.9</v>
      </c>
      <c r="H1329" s="6" t="s">
        <v>56</v>
      </c>
      <c r="I1329" s="6" t="s">
        <v>1688</v>
      </c>
    </row>
    <row r="1330" customFormat="false" ht="13" hidden="false" customHeight="false" outlineLevel="0" collapsed="false">
      <c r="A1330" s="6" t="s">
        <v>1689</v>
      </c>
      <c r="B1330" s="6" t="n">
        <v>4</v>
      </c>
      <c r="C1330" s="6" t="n">
        <v>5</v>
      </c>
      <c r="D1330" s="7" t="n">
        <v>0.134</v>
      </c>
      <c r="E1330" s="6" t="n">
        <v>440</v>
      </c>
      <c r="F1330" s="6" t="n">
        <v>49129</v>
      </c>
      <c r="G1330" s="6" t="n">
        <v>7.9</v>
      </c>
      <c r="H1330" s="6" t="s">
        <v>56</v>
      </c>
      <c r="I1330" s="6" t="s">
        <v>1690</v>
      </c>
    </row>
    <row r="1331" customFormat="false" ht="13" hidden="false" customHeight="false" outlineLevel="0" collapsed="false">
      <c r="A1331" s="6" t="s">
        <v>1691</v>
      </c>
      <c r="B1331" s="6" t="n">
        <v>4</v>
      </c>
      <c r="C1331" s="6" t="n">
        <v>5</v>
      </c>
      <c r="D1331" s="7" t="n">
        <v>0.134</v>
      </c>
      <c r="E1331" s="6" t="n">
        <v>440</v>
      </c>
      <c r="F1331" s="6" t="n">
        <v>49057</v>
      </c>
      <c r="G1331" s="6" t="n">
        <v>8.2</v>
      </c>
      <c r="H1331" s="6" t="s">
        <v>56</v>
      </c>
      <c r="I1331" s="6" t="s">
        <v>1692</v>
      </c>
    </row>
    <row r="1332" customFormat="false" ht="13" hidden="false" customHeight="false" outlineLevel="0" collapsed="false">
      <c r="B1332" s="6" t="s">
        <v>6441</v>
      </c>
      <c r="C1332" s="6" t="n">
        <v>4.3903</v>
      </c>
      <c r="D1332" s="6" t="n">
        <v>0.1401</v>
      </c>
      <c r="E1332" s="6" t="n">
        <v>2416.96</v>
      </c>
      <c r="F1332" s="6" t="n">
        <v>2417.591</v>
      </c>
      <c r="G1332" s="6" t="n">
        <v>5500.5</v>
      </c>
      <c r="H1332" s="6" t="n">
        <v>1</v>
      </c>
      <c r="I1332" s="6" t="n">
        <v>563</v>
      </c>
      <c r="J1332" s="6" t="n">
        <v>50</v>
      </c>
      <c r="K1332" s="6" t="n">
        <v>1</v>
      </c>
      <c r="L1332" s="6" t="s">
        <v>3661</v>
      </c>
    </row>
    <row r="1333" customFormat="false" ht="13" hidden="false" customHeight="false" outlineLevel="0" collapsed="false">
      <c r="B1333" s="6" t="s">
        <v>6387</v>
      </c>
      <c r="C1333" s="6" t="n">
        <v>3.2199</v>
      </c>
      <c r="D1333" s="6" t="n">
        <v>0.3688</v>
      </c>
      <c r="E1333" s="6" t="n">
        <v>2062.93</v>
      </c>
      <c r="F1333" s="6" t="n">
        <v>2063.324</v>
      </c>
      <c r="G1333" s="6" t="n">
        <v>7399.7</v>
      </c>
      <c r="H1333" s="6" t="n">
        <v>1</v>
      </c>
      <c r="I1333" s="6" t="n">
        <v>551.5</v>
      </c>
      <c r="J1333" s="6" t="n">
        <v>47.1</v>
      </c>
      <c r="K1333" s="6" t="n">
        <v>1</v>
      </c>
      <c r="L1333" s="6" t="s">
        <v>1064</v>
      </c>
    </row>
    <row r="1334" customFormat="false" ht="13" hidden="false" customHeight="false" outlineLevel="0" collapsed="false">
      <c r="B1334" s="6" t="s">
        <v>6388</v>
      </c>
      <c r="C1334" s="6" t="n">
        <v>5.3973</v>
      </c>
      <c r="D1334" s="6" t="n">
        <v>0.2043</v>
      </c>
      <c r="E1334" s="6" t="n">
        <v>2077.46</v>
      </c>
      <c r="F1334" s="6" t="n">
        <v>2076.098</v>
      </c>
      <c r="G1334" s="6" t="n">
        <v>8112</v>
      </c>
      <c r="H1334" s="6" t="n">
        <v>1</v>
      </c>
      <c r="I1334" s="6" t="n">
        <v>1555.7</v>
      </c>
      <c r="J1334" s="6" t="n">
        <v>63.2</v>
      </c>
      <c r="K1334" s="6" t="n">
        <v>2</v>
      </c>
      <c r="L1334" s="6" t="s">
        <v>1068</v>
      </c>
    </row>
    <row r="1335" customFormat="false" ht="13" hidden="false" customHeight="false" outlineLevel="0" collapsed="false">
      <c r="B1335" s="6" t="s">
        <v>6389</v>
      </c>
      <c r="C1335" s="6" t="n">
        <v>4.5266</v>
      </c>
      <c r="D1335" s="6" t="n">
        <v>0.3117</v>
      </c>
      <c r="E1335" s="6" t="n">
        <v>1867.13</v>
      </c>
      <c r="F1335" s="6" t="n">
        <v>1867.878</v>
      </c>
      <c r="G1335" s="6" t="n">
        <v>5253.7</v>
      </c>
      <c r="H1335" s="6" t="n">
        <v>1</v>
      </c>
      <c r="I1335" s="6" t="n">
        <v>687.8</v>
      </c>
      <c r="J1335" s="6" t="n">
        <v>55.9</v>
      </c>
      <c r="K1335" s="6" t="n">
        <v>1</v>
      </c>
      <c r="L1335" s="6" t="s">
        <v>1070</v>
      </c>
    </row>
    <row r="1336" customFormat="false" ht="13" hidden="false" customHeight="false" outlineLevel="0" collapsed="false">
      <c r="A1336" s="6" t="s">
        <v>1436</v>
      </c>
      <c r="B1336" s="6" t="n">
        <v>22</v>
      </c>
      <c r="C1336" s="6" t="n">
        <v>34</v>
      </c>
      <c r="D1336" s="7" t="n">
        <v>0.131</v>
      </c>
      <c r="E1336" s="6" t="n">
        <v>1793</v>
      </c>
      <c r="F1336" s="6" t="n">
        <v>202816</v>
      </c>
      <c r="G1336" s="6" t="n">
        <v>8.3</v>
      </c>
      <c r="H1336" s="6" t="s">
        <v>56</v>
      </c>
      <c r="I1336" s="6" t="s">
        <v>1437</v>
      </c>
    </row>
    <row r="1337" customFormat="false" ht="13" hidden="false" customHeight="false" outlineLevel="0" collapsed="false">
      <c r="B1337" s="6" t="s">
        <v>6441</v>
      </c>
      <c r="C1337" s="6" t="n">
        <v>4.3903</v>
      </c>
      <c r="D1337" s="6" t="n">
        <v>0.1401</v>
      </c>
      <c r="E1337" s="6" t="n">
        <v>2416.96</v>
      </c>
      <c r="F1337" s="6" t="n">
        <v>2417.591</v>
      </c>
      <c r="G1337" s="6" t="n">
        <v>5500.5</v>
      </c>
      <c r="H1337" s="6" t="n">
        <v>1</v>
      </c>
      <c r="I1337" s="6" t="n">
        <v>563</v>
      </c>
      <c r="J1337" s="6" t="n">
        <v>50</v>
      </c>
      <c r="K1337" s="6" t="n">
        <v>1</v>
      </c>
      <c r="L1337" s="6" t="s">
        <v>3661</v>
      </c>
    </row>
    <row r="1338" customFormat="false" ht="13" hidden="false" customHeight="false" outlineLevel="0" collapsed="false">
      <c r="B1338" s="6" t="s">
        <v>6390</v>
      </c>
      <c r="C1338" s="6" t="n">
        <v>4.9609</v>
      </c>
      <c r="D1338" s="6" t="n">
        <v>0.2715</v>
      </c>
      <c r="E1338" s="6" t="n">
        <v>2273.46</v>
      </c>
      <c r="F1338" s="6" t="n">
        <v>2272.396</v>
      </c>
      <c r="G1338" s="6" t="n">
        <v>6757.6</v>
      </c>
      <c r="H1338" s="6" t="n">
        <v>1</v>
      </c>
      <c r="I1338" s="6" t="n">
        <v>954.5</v>
      </c>
      <c r="J1338" s="6" t="n">
        <v>52.5</v>
      </c>
      <c r="K1338" s="6" t="n">
        <v>1</v>
      </c>
      <c r="L1338" s="6" t="s">
        <v>1072</v>
      </c>
    </row>
    <row r="1339" customFormat="false" ht="13" hidden="false" customHeight="false" outlineLevel="0" collapsed="false">
      <c r="B1339" s="6" t="s">
        <v>6391</v>
      </c>
      <c r="C1339" s="6" t="n">
        <v>6.3863</v>
      </c>
      <c r="D1339" s="6" t="n">
        <v>0.5538</v>
      </c>
      <c r="E1339" s="6" t="n">
        <v>2384.66</v>
      </c>
      <c r="F1339" s="6" t="n">
        <v>2384.573</v>
      </c>
      <c r="G1339" s="6" t="n">
        <v>8435.2</v>
      </c>
      <c r="H1339" s="6" t="n">
        <v>1</v>
      </c>
      <c r="I1339" s="6" t="n">
        <v>3033.8</v>
      </c>
      <c r="J1339" s="6" t="n">
        <v>71.4</v>
      </c>
      <c r="K1339" s="6" t="n">
        <v>1</v>
      </c>
      <c r="L1339" s="6" t="s">
        <v>1074</v>
      </c>
    </row>
    <row r="1340" customFormat="false" ht="13" hidden="false" customHeight="false" outlineLevel="0" collapsed="false">
      <c r="B1340" s="6" t="s">
        <v>6392</v>
      </c>
      <c r="C1340" s="6" t="n">
        <v>5.9088</v>
      </c>
      <c r="D1340" s="6" t="n">
        <v>0.4391</v>
      </c>
      <c r="E1340" s="6" t="n">
        <v>2386.93</v>
      </c>
      <c r="F1340" s="6" t="n">
        <v>2384.573</v>
      </c>
      <c r="G1340" s="6" t="n">
        <v>9842.6</v>
      </c>
      <c r="H1340" s="6" t="n">
        <v>1</v>
      </c>
      <c r="I1340" s="6" t="n">
        <v>2435.6</v>
      </c>
      <c r="J1340" s="6" t="n">
        <v>42.9</v>
      </c>
      <c r="K1340" s="6" t="n">
        <v>1</v>
      </c>
      <c r="L1340" s="6" t="s">
        <v>1074</v>
      </c>
    </row>
    <row r="1341" customFormat="false" ht="13" hidden="false" customHeight="false" outlineLevel="0" collapsed="false">
      <c r="B1341" s="6" t="s">
        <v>6393</v>
      </c>
      <c r="C1341" s="6" t="n">
        <v>2.262</v>
      </c>
      <c r="D1341" s="6" t="n">
        <v>0.1397</v>
      </c>
      <c r="E1341" s="6" t="n">
        <v>1165.2</v>
      </c>
      <c r="F1341" s="6" t="n">
        <v>1165.29</v>
      </c>
      <c r="G1341" s="6" t="n">
        <v>8311.4</v>
      </c>
      <c r="H1341" s="6" t="n">
        <v>2</v>
      </c>
      <c r="I1341" s="6" t="n">
        <v>644.1</v>
      </c>
      <c r="J1341" s="6" t="n">
        <v>68.8</v>
      </c>
      <c r="K1341" s="6" t="n">
        <v>3</v>
      </c>
      <c r="L1341" s="6" t="s">
        <v>1119</v>
      </c>
    </row>
    <row r="1342" customFormat="false" ht="13" hidden="false" customHeight="false" outlineLevel="0" collapsed="false">
      <c r="B1342" s="6" t="s">
        <v>6394</v>
      </c>
      <c r="C1342" s="6" t="n">
        <v>3.4097</v>
      </c>
      <c r="D1342" s="6" t="n">
        <v>0.4556</v>
      </c>
      <c r="E1342" s="6" t="n">
        <v>1166.23</v>
      </c>
      <c r="F1342" s="6" t="n">
        <v>1165.29</v>
      </c>
      <c r="G1342" s="6" t="n">
        <v>6424.1</v>
      </c>
      <c r="H1342" s="6" t="n">
        <v>1</v>
      </c>
      <c r="I1342" s="6" t="n">
        <v>1431.3</v>
      </c>
      <c r="J1342" s="6" t="n">
        <v>87.5</v>
      </c>
      <c r="K1342" s="6" t="n">
        <v>6</v>
      </c>
      <c r="L1342" s="6" t="s">
        <v>1119</v>
      </c>
    </row>
    <row r="1343" customFormat="false" ht="13" hidden="false" customHeight="false" outlineLevel="0" collapsed="false">
      <c r="B1343" s="6" t="s">
        <v>6395</v>
      </c>
      <c r="C1343" s="6" t="n">
        <v>2.1794</v>
      </c>
      <c r="D1343" s="6" t="n">
        <v>0.233</v>
      </c>
      <c r="E1343" s="6" t="n">
        <v>1292.58</v>
      </c>
      <c r="F1343" s="6" t="n">
        <v>1293.464</v>
      </c>
      <c r="G1343" s="6" t="n">
        <v>7292.2</v>
      </c>
      <c r="H1343" s="6" t="n">
        <v>1</v>
      </c>
      <c r="I1343" s="6" t="n">
        <v>480.8</v>
      </c>
      <c r="J1343" s="6" t="n">
        <v>55.6</v>
      </c>
      <c r="K1343" s="6" t="n">
        <v>1</v>
      </c>
      <c r="L1343" s="6" t="s">
        <v>1121</v>
      </c>
    </row>
    <row r="1344" customFormat="false" ht="13" hidden="false" customHeight="false" outlineLevel="0" collapsed="false">
      <c r="B1344" s="6" t="s">
        <v>6396</v>
      </c>
      <c r="C1344" s="6" t="n">
        <v>2.5349</v>
      </c>
      <c r="D1344" s="6" t="n">
        <v>0.3699</v>
      </c>
      <c r="E1344" s="6" t="n">
        <v>1293.75</v>
      </c>
      <c r="F1344" s="6" t="n">
        <v>1293.464</v>
      </c>
      <c r="G1344" s="6" t="n">
        <v>8178.6</v>
      </c>
      <c r="H1344" s="6" t="n">
        <v>1</v>
      </c>
      <c r="I1344" s="6" t="n">
        <v>1004.9</v>
      </c>
      <c r="J1344" s="6" t="n">
        <v>83.3</v>
      </c>
      <c r="K1344" s="6" t="n">
        <v>1</v>
      </c>
      <c r="L1344" s="6" t="s">
        <v>1121</v>
      </c>
    </row>
    <row r="1345" customFormat="false" ht="13" hidden="false" customHeight="false" outlineLevel="0" collapsed="false">
      <c r="B1345" s="6" t="s">
        <v>6397</v>
      </c>
      <c r="C1345" s="6" t="n">
        <v>2.4242</v>
      </c>
      <c r="D1345" s="6" t="n">
        <v>0.3579</v>
      </c>
      <c r="E1345" s="6" t="n">
        <v>1225.47</v>
      </c>
      <c r="F1345" s="6" t="n">
        <v>1226.439</v>
      </c>
      <c r="G1345" s="6" t="n">
        <v>4738.3</v>
      </c>
      <c r="H1345" s="6" t="n">
        <v>1</v>
      </c>
      <c r="I1345" s="6" t="n">
        <v>324.5</v>
      </c>
      <c r="J1345" s="6" t="n">
        <v>65</v>
      </c>
      <c r="K1345" s="6" t="n">
        <v>2</v>
      </c>
      <c r="L1345" s="6" t="s">
        <v>1081</v>
      </c>
    </row>
    <row r="1346" customFormat="false" ht="13" hidden="false" customHeight="false" outlineLevel="0" collapsed="false">
      <c r="B1346" s="6" t="s">
        <v>6398</v>
      </c>
      <c r="C1346" s="6" t="n">
        <v>2.9685</v>
      </c>
      <c r="D1346" s="6" t="n">
        <v>0.3485</v>
      </c>
      <c r="E1346" s="6" t="n">
        <v>1226.46</v>
      </c>
      <c r="F1346" s="6" t="n">
        <v>1226.439</v>
      </c>
      <c r="G1346" s="6" t="n">
        <v>5469</v>
      </c>
      <c r="H1346" s="6" t="n">
        <v>1</v>
      </c>
      <c r="I1346" s="6" t="n">
        <v>1053.7</v>
      </c>
      <c r="J1346" s="6" t="n">
        <v>85</v>
      </c>
      <c r="K1346" s="6" t="n">
        <v>1</v>
      </c>
      <c r="L1346" s="6" t="s">
        <v>1081</v>
      </c>
    </row>
    <row r="1347" customFormat="false" ht="13" hidden="false" customHeight="false" outlineLevel="0" collapsed="false">
      <c r="B1347" s="6" t="s">
        <v>6399</v>
      </c>
      <c r="C1347" s="6" t="n">
        <v>2.8407</v>
      </c>
      <c r="D1347" s="6" t="n">
        <v>0.2989</v>
      </c>
      <c r="E1347" s="6" t="n">
        <v>1559.53</v>
      </c>
      <c r="F1347" s="6" t="n">
        <v>1557.623</v>
      </c>
      <c r="G1347" s="6" t="n">
        <v>4717.9</v>
      </c>
      <c r="H1347" s="6" t="n">
        <v>1</v>
      </c>
      <c r="I1347" s="6" t="n">
        <v>487.7</v>
      </c>
      <c r="J1347" s="6" t="n">
        <v>61.5</v>
      </c>
      <c r="K1347" s="6" t="n">
        <v>1</v>
      </c>
      <c r="L1347" s="6" t="s">
        <v>1083</v>
      </c>
    </row>
    <row r="1348" customFormat="false" ht="13" hidden="false" customHeight="false" outlineLevel="0" collapsed="false">
      <c r="B1348" s="6" t="s">
        <v>6400</v>
      </c>
      <c r="C1348" s="6" t="n">
        <v>3.2441</v>
      </c>
      <c r="D1348" s="6" t="n">
        <v>0.2769</v>
      </c>
      <c r="E1348" s="6" t="n">
        <v>1659.62</v>
      </c>
      <c r="F1348" s="6" t="n">
        <v>1659.966</v>
      </c>
      <c r="G1348" s="6" t="n">
        <v>7837.9</v>
      </c>
      <c r="H1348" s="6" t="n">
        <v>1</v>
      </c>
      <c r="I1348" s="6" t="n">
        <v>775.3</v>
      </c>
      <c r="J1348" s="6" t="n">
        <v>57.7</v>
      </c>
      <c r="K1348" s="6" t="n">
        <v>1</v>
      </c>
      <c r="L1348" s="6" t="s">
        <v>3581</v>
      </c>
    </row>
    <row r="1349" customFormat="false" ht="13" hidden="false" customHeight="false" outlineLevel="0" collapsed="false">
      <c r="B1349" s="6" t="s">
        <v>6401</v>
      </c>
      <c r="C1349" s="6" t="n">
        <v>3.2544</v>
      </c>
      <c r="D1349" s="6" t="n">
        <v>0.3914</v>
      </c>
      <c r="E1349" s="6" t="n">
        <v>2015.81</v>
      </c>
      <c r="F1349" s="6" t="n">
        <v>2014.113</v>
      </c>
      <c r="G1349" s="6" t="n">
        <v>4321.1</v>
      </c>
      <c r="H1349" s="6" t="n">
        <v>1</v>
      </c>
      <c r="I1349" s="6" t="n">
        <v>382.5</v>
      </c>
      <c r="J1349" s="6" t="n">
        <v>50</v>
      </c>
      <c r="K1349" s="6" t="n">
        <v>1</v>
      </c>
      <c r="L1349" s="6" t="s">
        <v>1091</v>
      </c>
    </row>
    <row r="1350" customFormat="false" ht="13" hidden="false" customHeight="false" outlineLevel="0" collapsed="false">
      <c r="B1350" s="6" t="s">
        <v>6405</v>
      </c>
      <c r="C1350" s="6" t="n">
        <v>4.8074</v>
      </c>
      <c r="D1350" s="6" t="n">
        <v>0.5602</v>
      </c>
      <c r="E1350" s="6" t="n">
        <v>2130.63</v>
      </c>
      <c r="F1350" s="6" t="n">
        <v>2129.245</v>
      </c>
      <c r="G1350" s="6" t="n">
        <v>5461.7</v>
      </c>
      <c r="H1350" s="6" t="n">
        <v>1</v>
      </c>
      <c r="I1350" s="6" t="n">
        <v>703.4</v>
      </c>
      <c r="J1350" s="6" t="n">
        <v>52.5</v>
      </c>
      <c r="K1350" s="6" t="n">
        <v>3</v>
      </c>
      <c r="L1350" s="6" t="s">
        <v>1125</v>
      </c>
    </row>
    <row r="1351" customFormat="false" ht="13" hidden="false" customHeight="false" outlineLevel="0" collapsed="false">
      <c r="B1351" s="6" t="s">
        <v>6406</v>
      </c>
      <c r="C1351" s="6" t="n">
        <v>3.1594</v>
      </c>
      <c r="D1351" s="6" t="n">
        <v>0.2061</v>
      </c>
      <c r="E1351" s="6" t="n">
        <v>1178.64</v>
      </c>
      <c r="F1351" s="6" t="n">
        <v>1178.238</v>
      </c>
      <c r="G1351" s="6" t="n">
        <v>4088.6</v>
      </c>
      <c r="H1351" s="6" t="n">
        <v>1</v>
      </c>
      <c r="I1351" s="6" t="n">
        <v>691.9</v>
      </c>
      <c r="J1351" s="6" t="n">
        <v>83.3</v>
      </c>
      <c r="K1351" s="6" t="n">
        <v>1</v>
      </c>
      <c r="L1351" s="6" t="s">
        <v>2679</v>
      </c>
    </row>
    <row r="1352" customFormat="false" ht="13" hidden="false" customHeight="false" outlineLevel="0" collapsed="false">
      <c r="B1352" s="6" t="s">
        <v>6407</v>
      </c>
      <c r="C1352" s="6" t="n">
        <v>1.9709</v>
      </c>
      <c r="D1352" s="6" t="n">
        <v>0.2401</v>
      </c>
      <c r="E1352" s="6" t="n">
        <v>1116.43</v>
      </c>
      <c r="F1352" s="6" t="n">
        <v>1117.2</v>
      </c>
      <c r="G1352" s="6" t="n">
        <v>7879.3</v>
      </c>
      <c r="H1352" s="6" t="n">
        <v>1</v>
      </c>
      <c r="I1352" s="6" t="n">
        <v>588.4</v>
      </c>
      <c r="J1352" s="6" t="n">
        <v>68.8</v>
      </c>
      <c r="K1352" s="6" t="n">
        <v>1</v>
      </c>
      <c r="L1352" s="6" t="s">
        <v>1103</v>
      </c>
    </row>
    <row r="1353" customFormat="false" ht="13" hidden="false" customHeight="false" outlineLevel="0" collapsed="false">
      <c r="B1353" s="6" t="s">
        <v>6408</v>
      </c>
      <c r="C1353" s="6" t="n">
        <v>3.0697</v>
      </c>
      <c r="D1353" s="6" t="n">
        <v>0.1467</v>
      </c>
      <c r="E1353" s="6" t="n">
        <v>1461.92</v>
      </c>
      <c r="F1353" s="6" t="n">
        <v>1460.729</v>
      </c>
      <c r="G1353" s="6" t="n">
        <v>5666.9</v>
      </c>
      <c r="H1353" s="6" t="n">
        <v>20</v>
      </c>
      <c r="I1353" s="6" t="n">
        <v>567.8</v>
      </c>
      <c r="J1353" s="6" t="n">
        <v>62.5</v>
      </c>
      <c r="K1353" s="6" t="n">
        <v>1</v>
      </c>
      <c r="L1353" s="6" t="s">
        <v>6409</v>
      </c>
    </row>
    <row r="1354" customFormat="false" ht="13" hidden="false" customHeight="false" outlineLevel="0" collapsed="false">
      <c r="B1354" s="6" t="s">
        <v>6410</v>
      </c>
      <c r="C1354" s="6" t="n">
        <v>1.9436</v>
      </c>
      <c r="D1354" s="6" t="n">
        <v>0.1625</v>
      </c>
      <c r="E1354" s="6" t="n">
        <v>894.88</v>
      </c>
      <c r="F1354" s="6" t="n">
        <v>895.09</v>
      </c>
      <c r="G1354" s="6" t="n">
        <v>4708.5</v>
      </c>
      <c r="H1354" s="6" t="n">
        <v>18</v>
      </c>
      <c r="I1354" s="6" t="n">
        <v>378</v>
      </c>
      <c r="J1354" s="6" t="n">
        <v>64.3</v>
      </c>
      <c r="K1354" s="6" t="n">
        <v>1</v>
      </c>
      <c r="L1354" s="6" t="s">
        <v>6411</v>
      </c>
    </row>
    <row r="1355" customFormat="false" ht="13" hidden="false" customHeight="false" outlineLevel="0" collapsed="false">
      <c r="B1355" s="6" t="s">
        <v>6412</v>
      </c>
      <c r="C1355" s="6" t="n">
        <v>2.9016</v>
      </c>
      <c r="D1355" s="6" t="n">
        <v>0.3655</v>
      </c>
      <c r="E1355" s="6" t="n">
        <v>1790.19</v>
      </c>
      <c r="F1355" s="6" t="n">
        <v>1789.982</v>
      </c>
      <c r="G1355" s="6" t="n">
        <v>8772.8</v>
      </c>
      <c r="H1355" s="6" t="n">
        <v>1</v>
      </c>
      <c r="I1355" s="6" t="n">
        <v>1193.1</v>
      </c>
      <c r="J1355" s="6" t="n">
        <v>63.3</v>
      </c>
      <c r="K1355" s="6" t="n">
        <v>1</v>
      </c>
      <c r="L1355" s="6" t="s">
        <v>1107</v>
      </c>
    </row>
    <row r="1356" customFormat="false" ht="13" hidden="false" customHeight="false" outlineLevel="0" collapsed="false">
      <c r="B1356" s="6" t="s">
        <v>6413</v>
      </c>
      <c r="C1356" s="6" t="n">
        <v>3.9505</v>
      </c>
      <c r="D1356" s="6" t="n">
        <v>0.2841</v>
      </c>
      <c r="E1356" s="6" t="n">
        <v>1321.46</v>
      </c>
      <c r="F1356" s="6" t="n">
        <v>1320.531</v>
      </c>
      <c r="G1356" s="6" t="n">
        <v>6867.6</v>
      </c>
      <c r="H1356" s="6" t="n">
        <v>1</v>
      </c>
      <c r="I1356" s="6" t="n">
        <v>1017.1</v>
      </c>
      <c r="J1356" s="6" t="n">
        <v>72.7</v>
      </c>
      <c r="K1356" s="6" t="n">
        <v>3</v>
      </c>
      <c r="L1356" s="6" t="s">
        <v>2712</v>
      </c>
    </row>
    <row r="1357" customFormat="false" ht="13" hidden="false" customHeight="false" outlineLevel="0" collapsed="false">
      <c r="B1357" s="6" t="s">
        <v>6415</v>
      </c>
      <c r="C1357" s="6" t="n">
        <v>3.5916</v>
      </c>
      <c r="D1357" s="6" t="n">
        <v>0.3995</v>
      </c>
      <c r="E1357" s="6" t="n">
        <v>1568.79</v>
      </c>
      <c r="F1357" s="6" t="n">
        <v>1568.959</v>
      </c>
      <c r="G1357" s="6" t="n">
        <v>7326.7</v>
      </c>
      <c r="H1357" s="6" t="n">
        <v>1</v>
      </c>
      <c r="I1357" s="6" t="n">
        <v>1131.3</v>
      </c>
      <c r="J1357" s="6" t="n">
        <v>65.4</v>
      </c>
      <c r="K1357" s="6" t="n">
        <v>1</v>
      </c>
      <c r="L1357" s="6" t="s">
        <v>1113</v>
      </c>
    </row>
    <row r="1358" customFormat="false" ht="13" hidden="false" customHeight="false" outlineLevel="0" collapsed="false">
      <c r="B1358" s="6" t="s">
        <v>6416</v>
      </c>
      <c r="C1358" s="6" t="n">
        <v>3.5299</v>
      </c>
      <c r="D1358" s="6" t="n">
        <v>0.3554</v>
      </c>
      <c r="E1358" s="6" t="n">
        <v>1440.48</v>
      </c>
      <c r="F1358" s="6" t="n">
        <v>1440.785</v>
      </c>
      <c r="G1358" s="6" t="n">
        <v>7638.2</v>
      </c>
      <c r="H1358" s="6" t="n">
        <v>1</v>
      </c>
      <c r="I1358" s="6" t="n">
        <v>1174.2</v>
      </c>
      <c r="J1358" s="6" t="n">
        <v>70.8</v>
      </c>
      <c r="K1358" s="6" t="n">
        <v>1</v>
      </c>
      <c r="L1358" s="6" t="s">
        <v>2689</v>
      </c>
    </row>
    <row r="1359" customFormat="false" ht="13" hidden="false" customHeight="false" outlineLevel="0" collapsed="false">
      <c r="A1359" s="6" t="s">
        <v>1297</v>
      </c>
      <c r="B1359" s="6" t="n">
        <v>20</v>
      </c>
      <c r="C1359" s="6" t="n">
        <v>24</v>
      </c>
      <c r="D1359" s="7" t="n">
        <v>0.129</v>
      </c>
      <c r="E1359" s="6" t="n">
        <v>1770</v>
      </c>
      <c r="F1359" s="6" t="n">
        <v>202214</v>
      </c>
      <c r="G1359" s="6" t="n">
        <v>7.7</v>
      </c>
      <c r="H1359" s="6" t="s">
        <v>56</v>
      </c>
      <c r="I1359" s="6" t="s">
        <v>1298</v>
      </c>
    </row>
    <row r="1360" customFormat="false" ht="13" hidden="false" customHeight="false" outlineLevel="0" collapsed="false">
      <c r="B1360" s="6" t="s">
        <v>6465</v>
      </c>
      <c r="C1360" s="6" t="n">
        <v>3.9655</v>
      </c>
      <c r="D1360" s="6" t="n">
        <v>0.3847</v>
      </c>
      <c r="E1360" s="6" t="n">
        <v>1727.93</v>
      </c>
      <c r="F1360" s="6" t="n">
        <v>1727.869</v>
      </c>
      <c r="G1360" s="6" t="n">
        <v>3736</v>
      </c>
      <c r="H1360" s="6" t="n">
        <v>1</v>
      </c>
      <c r="I1360" s="6" t="n">
        <v>437.8</v>
      </c>
      <c r="J1360" s="6" t="n">
        <v>60</v>
      </c>
      <c r="K1360" s="6" t="n">
        <v>1</v>
      </c>
      <c r="L1360" s="6" t="s">
        <v>5139</v>
      </c>
    </row>
    <row r="1361" customFormat="false" ht="13" hidden="false" customHeight="false" outlineLevel="0" collapsed="false">
      <c r="B1361" s="6" t="s">
        <v>6466</v>
      </c>
      <c r="C1361" s="6" t="n">
        <v>4.1974</v>
      </c>
      <c r="D1361" s="6" t="n">
        <v>0.3945</v>
      </c>
      <c r="E1361" s="6" t="n">
        <v>1884.64</v>
      </c>
      <c r="F1361" s="6" t="n">
        <v>1884.056</v>
      </c>
      <c r="G1361" s="6" t="n">
        <v>4349</v>
      </c>
      <c r="H1361" s="6" t="n">
        <v>1</v>
      </c>
      <c r="I1361" s="6" t="n">
        <v>835.3</v>
      </c>
      <c r="J1361" s="6" t="n">
        <v>65.6</v>
      </c>
      <c r="K1361" s="6" t="n">
        <v>1</v>
      </c>
      <c r="L1361" s="6" t="s">
        <v>1169</v>
      </c>
    </row>
    <row r="1362" customFormat="false" ht="13" hidden="false" customHeight="false" outlineLevel="0" collapsed="false">
      <c r="B1362" s="6" t="s">
        <v>6467</v>
      </c>
      <c r="C1362" s="6" t="n">
        <v>4.1521</v>
      </c>
      <c r="D1362" s="6" t="n">
        <v>0.3903</v>
      </c>
      <c r="E1362" s="6" t="n">
        <v>2610.52</v>
      </c>
      <c r="F1362" s="6" t="n">
        <v>2610.838</v>
      </c>
      <c r="G1362" s="6" t="n">
        <v>7292.5</v>
      </c>
      <c r="H1362" s="6" t="n">
        <v>2</v>
      </c>
      <c r="I1362" s="6" t="n">
        <v>680.8</v>
      </c>
      <c r="J1362" s="6" t="n">
        <v>39.1</v>
      </c>
      <c r="K1362" s="6" t="n">
        <v>1</v>
      </c>
      <c r="L1362" s="6" t="s">
        <v>1175</v>
      </c>
    </row>
    <row r="1363" customFormat="false" ht="13" hidden="false" customHeight="false" outlineLevel="0" collapsed="false">
      <c r="B1363" s="6" t="s">
        <v>6468</v>
      </c>
      <c r="C1363" s="6" t="n">
        <v>3.7397</v>
      </c>
      <c r="D1363" s="6" t="n">
        <v>0.3932</v>
      </c>
      <c r="E1363" s="6" t="n">
        <v>1713.67</v>
      </c>
      <c r="F1363" s="6" t="n">
        <v>1713.972</v>
      </c>
      <c r="G1363" s="6" t="n">
        <v>4771.7</v>
      </c>
      <c r="H1363" s="6" t="n">
        <v>1</v>
      </c>
      <c r="I1363" s="6" t="n">
        <v>965.8</v>
      </c>
      <c r="J1363" s="6" t="n">
        <v>66.7</v>
      </c>
      <c r="K1363" s="6" t="n">
        <v>1</v>
      </c>
      <c r="L1363" s="6" t="s">
        <v>1183</v>
      </c>
    </row>
    <row r="1364" customFormat="false" ht="13" hidden="false" customHeight="false" outlineLevel="0" collapsed="false">
      <c r="B1364" s="6" t="s">
        <v>6469</v>
      </c>
      <c r="C1364" s="6" t="n">
        <v>2.555</v>
      </c>
      <c r="D1364" s="6" t="n">
        <v>0.3378</v>
      </c>
      <c r="E1364" s="6" t="n">
        <v>1152.48</v>
      </c>
      <c r="F1364" s="6" t="n">
        <v>1153.282</v>
      </c>
      <c r="G1364" s="6" t="n">
        <v>5327.6</v>
      </c>
      <c r="H1364" s="6" t="n">
        <v>2</v>
      </c>
      <c r="I1364" s="6" t="n">
        <v>543.7</v>
      </c>
      <c r="J1364" s="6" t="n">
        <v>68.8</v>
      </c>
      <c r="K1364" s="6" t="n">
        <v>1</v>
      </c>
      <c r="L1364" s="6" t="s">
        <v>1185</v>
      </c>
    </row>
    <row r="1365" customFormat="false" ht="13" hidden="false" customHeight="false" outlineLevel="0" collapsed="false">
      <c r="B1365" s="6" t="s">
        <v>6470</v>
      </c>
      <c r="C1365" s="6" t="n">
        <v>3.5647</v>
      </c>
      <c r="D1365" s="6" t="n">
        <v>0.4983</v>
      </c>
      <c r="E1365" s="6" t="n">
        <v>1153.33</v>
      </c>
      <c r="F1365" s="6" t="n">
        <v>1153.282</v>
      </c>
      <c r="G1365" s="6" t="n">
        <v>6893.6</v>
      </c>
      <c r="H1365" s="6" t="n">
        <v>1</v>
      </c>
      <c r="I1365" s="6" t="n">
        <v>1208.9</v>
      </c>
      <c r="J1365" s="6" t="n">
        <v>87.5</v>
      </c>
      <c r="K1365" s="6" t="n">
        <v>1</v>
      </c>
      <c r="L1365" s="6" t="s">
        <v>1185</v>
      </c>
    </row>
    <row r="1366" customFormat="false" ht="13" hidden="false" customHeight="false" outlineLevel="0" collapsed="false">
      <c r="B1366" s="6" t="s">
        <v>6471</v>
      </c>
      <c r="C1366" s="6" t="n">
        <v>2.544</v>
      </c>
      <c r="D1366" s="6" t="n">
        <v>0.1511</v>
      </c>
      <c r="E1366" s="6" t="n">
        <v>1280.53</v>
      </c>
      <c r="F1366" s="6" t="n">
        <v>1281.456</v>
      </c>
      <c r="G1366" s="6" t="n">
        <v>4820.9</v>
      </c>
      <c r="H1366" s="6" t="n">
        <v>1</v>
      </c>
      <c r="I1366" s="6" t="n">
        <v>542.2</v>
      </c>
      <c r="J1366" s="6" t="n">
        <v>66.7</v>
      </c>
      <c r="K1366" s="6" t="n">
        <v>1</v>
      </c>
      <c r="L1366" s="6" t="s">
        <v>1188</v>
      </c>
    </row>
    <row r="1367" customFormat="false" ht="13" hidden="false" customHeight="false" outlineLevel="0" collapsed="false">
      <c r="B1367" s="6" t="s">
        <v>6472</v>
      </c>
      <c r="C1367" s="6" t="n">
        <v>4.1735</v>
      </c>
      <c r="D1367" s="6" t="n">
        <v>0.4692</v>
      </c>
      <c r="E1367" s="6" t="n">
        <v>1282.37</v>
      </c>
      <c r="F1367" s="6" t="n">
        <v>1281.456</v>
      </c>
      <c r="G1367" s="6" t="n">
        <v>7046.6</v>
      </c>
      <c r="H1367" s="6" t="n">
        <v>1</v>
      </c>
      <c r="I1367" s="6" t="n">
        <v>1494.5</v>
      </c>
      <c r="J1367" s="6" t="n">
        <v>88.9</v>
      </c>
      <c r="K1367" s="6" t="n">
        <v>1</v>
      </c>
      <c r="L1367" s="6" t="s">
        <v>1188</v>
      </c>
    </row>
    <row r="1368" customFormat="false" ht="13" hidden="false" customHeight="false" outlineLevel="0" collapsed="false">
      <c r="B1368" s="6" t="s">
        <v>6473</v>
      </c>
      <c r="C1368" s="6" t="n">
        <v>2.4684</v>
      </c>
      <c r="D1368" s="6" t="n">
        <v>0.2224</v>
      </c>
      <c r="E1368" s="6" t="n">
        <v>1186.79</v>
      </c>
      <c r="F1368" s="6" t="n">
        <v>1186.44</v>
      </c>
      <c r="G1368" s="6" t="n">
        <v>5099.1</v>
      </c>
      <c r="H1368" s="6" t="n">
        <v>1</v>
      </c>
      <c r="I1368" s="6" t="n">
        <v>757.5</v>
      </c>
      <c r="J1368" s="6" t="n">
        <v>77.8</v>
      </c>
      <c r="K1368" s="6" t="n">
        <v>1</v>
      </c>
      <c r="L1368" s="6" t="s">
        <v>1191</v>
      </c>
    </row>
    <row r="1369" customFormat="false" ht="13" hidden="false" customHeight="false" outlineLevel="0" collapsed="false">
      <c r="B1369" s="6" t="s">
        <v>6474</v>
      </c>
      <c r="C1369" s="6" t="n">
        <v>2.9721</v>
      </c>
      <c r="D1369" s="6" t="n">
        <v>0.1753</v>
      </c>
      <c r="E1369" s="6" t="n">
        <v>1186.8</v>
      </c>
      <c r="F1369" s="6" t="n">
        <v>1186.44</v>
      </c>
      <c r="G1369" s="6" t="n">
        <v>5058.4</v>
      </c>
      <c r="H1369" s="6" t="n">
        <v>3</v>
      </c>
      <c r="I1369" s="6" t="n">
        <v>730.6</v>
      </c>
      <c r="J1369" s="6" t="n">
        <v>77.8</v>
      </c>
      <c r="K1369" s="6" t="n">
        <v>1</v>
      </c>
      <c r="L1369" s="6" t="s">
        <v>1191</v>
      </c>
    </row>
    <row r="1370" customFormat="false" ht="13" hidden="false" customHeight="false" outlineLevel="0" collapsed="false">
      <c r="B1370" s="6" t="s">
        <v>6400</v>
      </c>
      <c r="C1370" s="6" t="n">
        <v>3.2441</v>
      </c>
      <c r="D1370" s="6" t="n">
        <v>0.2769</v>
      </c>
      <c r="E1370" s="6" t="n">
        <v>1659.62</v>
      </c>
      <c r="F1370" s="6" t="n">
        <v>1659.966</v>
      </c>
      <c r="G1370" s="6" t="n">
        <v>7837.9</v>
      </c>
      <c r="H1370" s="6" t="n">
        <v>1</v>
      </c>
      <c r="I1370" s="6" t="n">
        <v>775.3</v>
      </c>
      <c r="J1370" s="6" t="n">
        <v>57.7</v>
      </c>
      <c r="K1370" s="6" t="n">
        <v>1</v>
      </c>
      <c r="L1370" s="6" t="s">
        <v>3581</v>
      </c>
    </row>
    <row r="1371" customFormat="false" ht="13" hidden="false" customHeight="false" outlineLevel="0" collapsed="false">
      <c r="B1371" s="6" t="s">
        <v>6477</v>
      </c>
      <c r="C1371" s="6" t="n">
        <v>5.5862</v>
      </c>
      <c r="D1371" s="6" t="n">
        <v>0.4223</v>
      </c>
      <c r="E1371" s="6" t="n">
        <v>2846.06</v>
      </c>
      <c r="F1371" s="6" t="n">
        <v>2846.098</v>
      </c>
      <c r="G1371" s="6" t="n">
        <v>9584.6</v>
      </c>
      <c r="H1371" s="6" t="n">
        <v>1</v>
      </c>
      <c r="I1371" s="6" t="n">
        <v>1674.1</v>
      </c>
      <c r="J1371" s="6" t="n">
        <v>34</v>
      </c>
      <c r="K1371" s="6" t="n">
        <v>1</v>
      </c>
      <c r="L1371" s="6" t="s">
        <v>3806</v>
      </c>
    </row>
    <row r="1372" customFormat="false" ht="13" hidden="false" customHeight="false" outlineLevel="0" collapsed="false">
      <c r="B1372" s="6" t="s">
        <v>6482</v>
      </c>
      <c r="C1372" s="6" t="n">
        <v>4.7633</v>
      </c>
      <c r="D1372" s="6" t="n">
        <v>0.4294</v>
      </c>
      <c r="E1372" s="6" t="n">
        <v>1992.32</v>
      </c>
      <c r="F1372" s="6" t="n">
        <v>1993.14</v>
      </c>
      <c r="G1372" s="6" t="n">
        <v>7452.6</v>
      </c>
      <c r="H1372" s="6" t="n">
        <v>1</v>
      </c>
      <c r="I1372" s="6" t="n">
        <v>1206.6</v>
      </c>
      <c r="J1372" s="6" t="n">
        <v>61.8</v>
      </c>
      <c r="K1372" s="6" t="n">
        <v>1</v>
      </c>
      <c r="L1372" s="6" t="s">
        <v>2756</v>
      </c>
    </row>
    <row r="1373" customFormat="false" ht="13" hidden="false" customHeight="false" outlineLevel="0" collapsed="false">
      <c r="B1373" s="6" t="s">
        <v>6483</v>
      </c>
      <c r="C1373" s="6" t="n">
        <v>4.7346</v>
      </c>
      <c r="D1373" s="6" t="n">
        <v>0.5501</v>
      </c>
      <c r="E1373" s="6" t="n">
        <v>1969.78</v>
      </c>
      <c r="F1373" s="6" t="n">
        <v>1970.116</v>
      </c>
      <c r="G1373" s="6" t="n">
        <v>5985.8</v>
      </c>
      <c r="H1373" s="6" t="n">
        <v>1</v>
      </c>
      <c r="I1373" s="6" t="n">
        <v>1022.7</v>
      </c>
      <c r="J1373" s="6" t="n">
        <v>63.9</v>
      </c>
      <c r="K1373" s="6" t="n">
        <v>3</v>
      </c>
      <c r="L1373" s="6" t="s">
        <v>1205</v>
      </c>
    </row>
    <row r="1374" customFormat="false" ht="13" hidden="false" customHeight="false" outlineLevel="0" collapsed="false">
      <c r="B1374" s="6" t="s">
        <v>6484</v>
      </c>
      <c r="C1374" s="6" t="n">
        <v>4.2754</v>
      </c>
      <c r="D1374" s="6" t="n">
        <v>0.3316</v>
      </c>
      <c r="E1374" s="6" t="n">
        <v>2279.61</v>
      </c>
      <c r="F1374" s="6" t="n">
        <v>2280.367</v>
      </c>
      <c r="G1374" s="6" t="n">
        <v>10474.4</v>
      </c>
      <c r="H1374" s="6" t="n">
        <v>1</v>
      </c>
      <c r="I1374" s="6" t="n">
        <v>1236.8</v>
      </c>
      <c r="J1374" s="6" t="n">
        <v>52.8</v>
      </c>
      <c r="K1374" s="6" t="n">
        <v>3</v>
      </c>
      <c r="L1374" s="6" t="s">
        <v>1207</v>
      </c>
    </row>
    <row r="1375" customFormat="false" ht="13" hidden="false" customHeight="false" outlineLevel="0" collapsed="false">
      <c r="B1375" s="6" t="s">
        <v>6410</v>
      </c>
      <c r="C1375" s="6" t="n">
        <v>1.9436</v>
      </c>
      <c r="D1375" s="6" t="n">
        <v>0.1625</v>
      </c>
      <c r="E1375" s="6" t="n">
        <v>894.88</v>
      </c>
      <c r="F1375" s="6" t="n">
        <v>895.09</v>
      </c>
      <c r="G1375" s="6" t="n">
        <v>4708.5</v>
      </c>
      <c r="H1375" s="6" t="n">
        <v>18</v>
      </c>
      <c r="I1375" s="6" t="n">
        <v>378</v>
      </c>
      <c r="J1375" s="6" t="n">
        <v>64.3</v>
      </c>
      <c r="K1375" s="6" t="n">
        <v>1</v>
      </c>
      <c r="L1375" s="6" t="s">
        <v>6411</v>
      </c>
    </row>
    <row r="1376" customFormat="false" ht="13" hidden="false" customHeight="false" outlineLevel="0" collapsed="false">
      <c r="B1376" s="6" t="s">
        <v>6412</v>
      </c>
      <c r="C1376" s="6" t="n">
        <v>2.9016</v>
      </c>
      <c r="D1376" s="6" t="n">
        <v>0.3655</v>
      </c>
      <c r="E1376" s="6" t="n">
        <v>1790.19</v>
      </c>
      <c r="F1376" s="6" t="n">
        <v>1789.982</v>
      </c>
      <c r="G1376" s="6" t="n">
        <v>8772.8</v>
      </c>
      <c r="H1376" s="6" t="n">
        <v>1</v>
      </c>
      <c r="I1376" s="6" t="n">
        <v>1193.1</v>
      </c>
      <c r="J1376" s="6" t="n">
        <v>63.3</v>
      </c>
      <c r="K1376" s="6" t="n">
        <v>1</v>
      </c>
      <c r="L1376" s="6" t="s">
        <v>1107</v>
      </c>
    </row>
    <row r="1377" customFormat="false" ht="13" hidden="false" customHeight="false" outlineLevel="0" collapsed="false">
      <c r="B1377" s="6" t="s">
        <v>6414</v>
      </c>
      <c r="C1377" s="6" t="n">
        <v>3.3022</v>
      </c>
      <c r="D1377" s="6" t="n">
        <v>0.4696</v>
      </c>
      <c r="E1377" s="6" t="n">
        <v>2177.69</v>
      </c>
      <c r="F1377" s="6" t="n">
        <v>2177.419</v>
      </c>
      <c r="G1377" s="6" t="n">
        <v>9812.8</v>
      </c>
      <c r="H1377" s="6" t="n">
        <v>1</v>
      </c>
      <c r="I1377" s="6" t="n">
        <v>1043.5</v>
      </c>
      <c r="J1377" s="6" t="n">
        <v>55.9</v>
      </c>
      <c r="K1377" s="6" t="n">
        <v>1</v>
      </c>
      <c r="L1377" s="6" t="s">
        <v>2686</v>
      </c>
    </row>
    <row r="1378" customFormat="false" ht="13" hidden="false" customHeight="false" outlineLevel="0" collapsed="false">
      <c r="B1378" s="6" t="s">
        <v>6415</v>
      </c>
      <c r="C1378" s="6" t="n">
        <v>3.5916</v>
      </c>
      <c r="D1378" s="6" t="n">
        <v>0.3995</v>
      </c>
      <c r="E1378" s="6" t="n">
        <v>1568.79</v>
      </c>
      <c r="F1378" s="6" t="n">
        <v>1568.959</v>
      </c>
      <c r="G1378" s="6" t="n">
        <v>7326.7</v>
      </c>
      <c r="H1378" s="6" t="n">
        <v>1</v>
      </c>
      <c r="I1378" s="6" t="n">
        <v>1131.3</v>
      </c>
      <c r="J1378" s="6" t="n">
        <v>65.4</v>
      </c>
      <c r="K1378" s="6" t="n">
        <v>1</v>
      </c>
      <c r="L1378" s="6" t="s">
        <v>1113</v>
      </c>
    </row>
    <row r="1379" customFormat="false" ht="13" hidden="false" customHeight="false" outlineLevel="0" collapsed="false">
      <c r="B1379" s="6" t="s">
        <v>6416</v>
      </c>
      <c r="C1379" s="6" t="n">
        <v>3.5299</v>
      </c>
      <c r="D1379" s="6" t="n">
        <v>0.3554</v>
      </c>
      <c r="E1379" s="6" t="n">
        <v>1440.48</v>
      </c>
      <c r="F1379" s="6" t="n">
        <v>1440.785</v>
      </c>
      <c r="G1379" s="6" t="n">
        <v>7638.2</v>
      </c>
      <c r="H1379" s="6" t="n">
        <v>1</v>
      </c>
      <c r="I1379" s="6" t="n">
        <v>1174.2</v>
      </c>
      <c r="J1379" s="6" t="n">
        <v>70.8</v>
      </c>
      <c r="K1379" s="6" t="n">
        <v>1</v>
      </c>
      <c r="L1379" s="6" t="s">
        <v>2689</v>
      </c>
    </row>
    <row r="1380" customFormat="false" ht="13" hidden="false" customHeight="false" outlineLevel="0" collapsed="false">
      <c r="A1380" s="6" t="s">
        <v>1539</v>
      </c>
      <c r="B1380" s="6" t="n">
        <v>2</v>
      </c>
      <c r="C1380" s="6" t="n">
        <v>2</v>
      </c>
      <c r="D1380" s="7" t="n">
        <v>0.128</v>
      </c>
      <c r="E1380" s="6" t="n">
        <v>250</v>
      </c>
      <c r="F1380" s="6" t="n">
        <v>28383</v>
      </c>
      <c r="G1380" s="6" t="n">
        <v>6.2</v>
      </c>
      <c r="H1380" s="6" t="s">
        <v>56</v>
      </c>
      <c r="I1380" s="6" t="s">
        <v>1540</v>
      </c>
    </row>
    <row r="1381" customFormat="false" ht="13" hidden="false" customHeight="false" outlineLevel="0" collapsed="false">
      <c r="A1381" s="6" t="s">
        <v>58</v>
      </c>
      <c r="B1381" s="6" t="s">
        <v>6519</v>
      </c>
      <c r="C1381" s="6" t="n">
        <v>3.8778</v>
      </c>
      <c r="D1381" s="6" t="n">
        <v>0.3418</v>
      </c>
      <c r="E1381" s="6" t="n">
        <v>1443.4</v>
      </c>
      <c r="F1381" s="6" t="n">
        <v>1443.559</v>
      </c>
      <c r="G1381" s="6" t="n">
        <v>6865.8</v>
      </c>
      <c r="H1381" s="6" t="n">
        <v>1</v>
      </c>
      <c r="I1381" s="6" t="n">
        <v>1257.5</v>
      </c>
      <c r="J1381" s="6" t="n">
        <v>81.8</v>
      </c>
      <c r="K1381" s="6" t="n">
        <v>1</v>
      </c>
      <c r="L1381" s="6" t="s">
        <v>1542</v>
      </c>
    </row>
    <row r="1382" customFormat="false" ht="13" hidden="false" customHeight="false" outlineLevel="0" collapsed="false">
      <c r="A1382" s="6" t="s">
        <v>58</v>
      </c>
      <c r="B1382" s="6" t="s">
        <v>6520</v>
      </c>
      <c r="C1382" s="6" t="n">
        <v>5.3932</v>
      </c>
      <c r="D1382" s="6" t="n">
        <v>0.5552</v>
      </c>
      <c r="E1382" s="6" t="n">
        <v>2153.6</v>
      </c>
      <c r="F1382" s="6" t="n">
        <v>2154.205</v>
      </c>
      <c r="G1382" s="6" t="n">
        <v>5997.8</v>
      </c>
      <c r="H1382" s="6" t="n">
        <v>1</v>
      </c>
      <c r="I1382" s="6" t="n">
        <v>1896.1</v>
      </c>
      <c r="J1382" s="6" t="n">
        <v>71.1</v>
      </c>
      <c r="K1382" s="6" t="n">
        <v>1</v>
      </c>
      <c r="L1382" s="6" t="s">
        <v>1544</v>
      </c>
    </row>
    <row r="1383" customFormat="false" ht="13" hidden="false" customHeight="false" outlineLevel="0" collapsed="false">
      <c r="A1383" s="6" t="s">
        <v>1614</v>
      </c>
      <c r="B1383" s="6" t="n">
        <v>9</v>
      </c>
      <c r="C1383" s="6" t="n">
        <v>35</v>
      </c>
      <c r="D1383" s="7" t="n">
        <v>0.126</v>
      </c>
      <c r="E1383" s="6" t="n">
        <v>649</v>
      </c>
      <c r="F1383" s="6" t="n">
        <v>70547</v>
      </c>
      <c r="G1383" s="6" t="n">
        <v>5.2</v>
      </c>
      <c r="H1383" s="6" t="s">
        <v>56</v>
      </c>
      <c r="I1383" s="6" t="s">
        <v>1615</v>
      </c>
    </row>
    <row r="1384" customFormat="false" ht="13" hidden="false" customHeight="false" outlineLevel="0" collapsed="false">
      <c r="B1384" s="6" t="s">
        <v>5902</v>
      </c>
      <c r="C1384" s="6" t="n">
        <v>3.604</v>
      </c>
      <c r="D1384" s="6" t="n">
        <v>0.3986</v>
      </c>
      <c r="E1384" s="6" t="n">
        <v>1896.32</v>
      </c>
      <c r="F1384" s="6" t="n">
        <v>1896.067</v>
      </c>
      <c r="G1384" s="6" t="n">
        <v>3973</v>
      </c>
      <c r="H1384" s="6" t="n">
        <v>2</v>
      </c>
      <c r="I1384" s="6" t="n">
        <v>390.3</v>
      </c>
      <c r="J1384" s="6" t="n">
        <v>53.1</v>
      </c>
      <c r="K1384" s="6" t="n">
        <v>19</v>
      </c>
      <c r="L1384" s="6" t="s">
        <v>1616</v>
      </c>
    </row>
    <row r="1385" customFormat="false" ht="13" hidden="false" customHeight="false" outlineLevel="0" collapsed="false">
      <c r="B1385" s="6" t="s">
        <v>5905</v>
      </c>
      <c r="C1385" s="6" t="n">
        <v>3.2094</v>
      </c>
      <c r="D1385" s="6" t="n">
        <v>0.4064</v>
      </c>
      <c r="E1385" s="6" t="n">
        <v>1660.7</v>
      </c>
      <c r="F1385" s="6" t="n">
        <v>1660.908</v>
      </c>
      <c r="G1385" s="6" t="n">
        <v>5447.7</v>
      </c>
      <c r="H1385" s="6" t="n">
        <v>1</v>
      </c>
      <c r="I1385" s="6" t="n">
        <v>764.4</v>
      </c>
      <c r="J1385" s="6" t="n">
        <v>63.3</v>
      </c>
      <c r="K1385" s="6" t="n">
        <v>2</v>
      </c>
      <c r="L1385" s="6" t="s">
        <v>88</v>
      </c>
    </row>
    <row r="1386" customFormat="false" ht="13" hidden="false" customHeight="false" outlineLevel="0" collapsed="false">
      <c r="B1386" s="6" t="s">
        <v>5906</v>
      </c>
      <c r="C1386" s="6" t="n">
        <v>4.8361</v>
      </c>
      <c r="D1386" s="6" t="n">
        <v>0.4259</v>
      </c>
      <c r="E1386" s="6" t="n">
        <v>1789.35</v>
      </c>
      <c r="F1386" s="6" t="n">
        <v>1789.082</v>
      </c>
      <c r="G1386" s="6" t="n">
        <v>5460.5</v>
      </c>
      <c r="H1386" s="6" t="n">
        <v>1</v>
      </c>
      <c r="I1386" s="6" t="n">
        <v>1077.8</v>
      </c>
      <c r="J1386" s="6" t="n">
        <v>68.8</v>
      </c>
      <c r="K1386" s="6" t="n">
        <v>6</v>
      </c>
      <c r="L1386" s="6" t="s">
        <v>90</v>
      </c>
    </row>
    <row r="1387" customFormat="false" ht="13" hidden="false" customHeight="false" outlineLevel="0" collapsed="false">
      <c r="B1387" s="6" t="s">
        <v>5907</v>
      </c>
      <c r="C1387" s="6" t="n">
        <v>3.8337</v>
      </c>
      <c r="D1387" s="6" t="n">
        <v>0.4279</v>
      </c>
      <c r="E1387" s="6" t="n">
        <v>1676.49</v>
      </c>
      <c r="F1387" s="6" t="n">
        <v>1676.696</v>
      </c>
      <c r="G1387" s="6" t="n">
        <v>7759.7</v>
      </c>
      <c r="H1387" s="6" t="n">
        <v>1</v>
      </c>
      <c r="I1387" s="6" t="n">
        <v>1210.5</v>
      </c>
      <c r="J1387" s="6" t="n">
        <v>63.3</v>
      </c>
      <c r="K1387" s="6" t="n">
        <v>1</v>
      </c>
      <c r="L1387" s="6" t="s">
        <v>2216</v>
      </c>
    </row>
    <row r="1388" customFormat="false" ht="13" hidden="false" customHeight="false" outlineLevel="0" collapsed="false">
      <c r="B1388" s="6" t="s">
        <v>5910</v>
      </c>
      <c r="C1388" s="6" t="n">
        <v>4.2396</v>
      </c>
      <c r="D1388" s="6" t="n">
        <v>0.3719</v>
      </c>
      <c r="E1388" s="6" t="n">
        <v>1527.82</v>
      </c>
      <c r="F1388" s="6" t="n">
        <v>1527.686</v>
      </c>
      <c r="G1388" s="6" t="n">
        <v>4987.2</v>
      </c>
      <c r="H1388" s="6" t="n">
        <v>1</v>
      </c>
      <c r="I1388" s="6" t="n">
        <v>1016.9</v>
      </c>
      <c r="J1388" s="6" t="n">
        <v>81.8</v>
      </c>
      <c r="K1388" s="6" t="n">
        <v>3</v>
      </c>
      <c r="L1388" s="6" t="s">
        <v>99</v>
      </c>
    </row>
    <row r="1389" customFormat="false" ht="13" hidden="false" customHeight="false" outlineLevel="0" collapsed="false">
      <c r="B1389" s="6" t="s">
        <v>5911</v>
      </c>
      <c r="C1389" s="6" t="n">
        <v>3.8993</v>
      </c>
      <c r="D1389" s="6" t="n">
        <v>0.2849</v>
      </c>
      <c r="E1389" s="6" t="n">
        <v>1528.49</v>
      </c>
      <c r="F1389" s="6" t="n">
        <v>1527.686</v>
      </c>
      <c r="G1389" s="6" t="n">
        <v>7433.7</v>
      </c>
      <c r="H1389" s="6" t="n">
        <v>1</v>
      </c>
      <c r="I1389" s="6" t="n">
        <v>1546.5</v>
      </c>
      <c r="J1389" s="6" t="n">
        <v>56.8</v>
      </c>
      <c r="K1389" s="6" t="n">
        <v>1</v>
      </c>
      <c r="L1389" s="6" t="s">
        <v>99</v>
      </c>
    </row>
    <row r="1390" customFormat="false" ht="13" hidden="false" customHeight="false" outlineLevel="0" collapsed="false">
      <c r="B1390" s="6" t="s">
        <v>5916</v>
      </c>
      <c r="C1390" s="6" t="n">
        <v>3.8309</v>
      </c>
      <c r="D1390" s="6" t="n">
        <v>0.3851</v>
      </c>
      <c r="E1390" s="6" t="n">
        <v>2168.92</v>
      </c>
      <c r="F1390" s="6" t="n">
        <v>2168.501</v>
      </c>
      <c r="G1390" s="6" t="n">
        <v>6467.5</v>
      </c>
      <c r="H1390" s="6" t="n">
        <v>1</v>
      </c>
      <c r="I1390" s="6" t="n">
        <v>803.6</v>
      </c>
      <c r="J1390" s="6" t="n">
        <v>50</v>
      </c>
      <c r="K1390" s="6" t="n">
        <v>1</v>
      </c>
      <c r="L1390" s="6" t="s">
        <v>1443</v>
      </c>
    </row>
    <row r="1391" customFormat="false" ht="13" hidden="false" customHeight="false" outlineLevel="0" collapsed="false">
      <c r="B1391" s="6" t="s">
        <v>5917</v>
      </c>
      <c r="C1391" s="6" t="n">
        <v>3.6494</v>
      </c>
      <c r="D1391" s="6" t="n">
        <v>0.2555</v>
      </c>
      <c r="E1391" s="6" t="n">
        <v>2170.67</v>
      </c>
      <c r="F1391" s="6" t="n">
        <v>2168.501</v>
      </c>
      <c r="G1391" s="6" t="n">
        <v>4897.9</v>
      </c>
      <c r="H1391" s="6" t="n">
        <v>1</v>
      </c>
      <c r="I1391" s="6" t="n">
        <v>1193.6</v>
      </c>
      <c r="J1391" s="6" t="n">
        <v>44.7</v>
      </c>
      <c r="K1391" s="6" t="n">
        <v>1</v>
      </c>
      <c r="L1391" s="6" t="s">
        <v>1443</v>
      </c>
    </row>
    <row r="1392" customFormat="false" ht="13" hidden="false" customHeight="false" outlineLevel="0" collapsed="false">
      <c r="B1392" s="6" t="s">
        <v>5918</v>
      </c>
      <c r="C1392" s="6" t="n">
        <v>4.7716</v>
      </c>
      <c r="D1392" s="6" t="n">
        <v>0.5328</v>
      </c>
      <c r="E1392" s="6" t="n">
        <v>1940.62</v>
      </c>
      <c r="F1392" s="6" t="n">
        <v>1939.222</v>
      </c>
      <c r="G1392" s="6" t="n">
        <v>6917.1</v>
      </c>
      <c r="H1392" s="6" t="n">
        <v>1</v>
      </c>
      <c r="I1392" s="6" t="n">
        <v>1542.4</v>
      </c>
      <c r="J1392" s="6" t="n">
        <v>67.6</v>
      </c>
      <c r="K1392" s="6" t="n">
        <v>1</v>
      </c>
      <c r="L1392" s="6" t="s">
        <v>118</v>
      </c>
    </row>
    <row r="1393" customFormat="false" ht="13" hidden="false" customHeight="false" outlineLevel="0" collapsed="false">
      <c r="A1393" s="6" t="s">
        <v>271</v>
      </c>
      <c r="B1393" s="6" t="n">
        <v>2</v>
      </c>
      <c r="C1393" s="6" t="n">
        <v>2</v>
      </c>
      <c r="D1393" s="7" t="n">
        <v>0.126</v>
      </c>
      <c r="E1393" s="6" t="n">
        <v>190</v>
      </c>
      <c r="F1393" s="6" t="n">
        <v>21634</v>
      </c>
      <c r="G1393" s="6" t="n">
        <v>9.9</v>
      </c>
      <c r="H1393" s="6" t="s">
        <v>56</v>
      </c>
      <c r="I1393" s="6" t="s">
        <v>272</v>
      </c>
    </row>
    <row r="1394" customFormat="false" ht="13" hidden="false" customHeight="false" outlineLevel="0" collapsed="false">
      <c r="A1394" s="6" t="s">
        <v>58</v>
      </c>
      <c r="B1394" s="6" t="s">
        <v>6521</v>
      </c>
      <c r="C1394" s="6" t="n">
        <v>2.6138</v>
      </c>
      <c r="D1394" s="6" t="n">
        <v>0.2377</v>
      </c>
      <c r="E1394" s="6" t="n">
        <v>1626.9</v>
      </c>
      <c r="F1394" s="6" t="n">
        <v>1626.891</v>
      </c>
      <c r="G1394" s="6" t="n">
        <v>4485</v>
      </c>
      <c r="H1394" s="6" t="n">
        <v>1</v>
      </c>
      <c r="I1394" s="6" t="n">
        <v>415.8</v>
      </c>
      <c r="J1394" s="6" t="n">
        <v>57.1</v>
      </c>
      <c r="K1394" s="6" t="n">
        <v>1</v>
      </c>
      <c r="L1394" s="6" t="s">
        <v>274</v>
      </c>
    </row>
    <row r="1395" customFormat="false" ht="13" hidden="false" customHeight="false" outlineLevel="0" collapsed="false">
      <c r="B1395" s="6" t="s">
        <v>6487</v>
      </c>
      <c r="C1395" s="6" t="n">
        <v>2.9889</v>
      </c>
      <c r="D1395" s="6" t="n">
        <v>0.2751</v>
      </c>
      <c r="E1395" s="6" t="n">
        <v>1142.1</v>
      </c>
      <c r="F1395" s="6" t="n">
        <v>1141.362</v>
      </c>
      <c r="G1395" s="6" t="n">
        <v>7055.7</v>
      </c>
      <c r="H1395" s="6" t="n">
        <v>1</v>
      </c>
      <c r="I1395" s="6" t="n">
        <v>828.2</v>
      </c>
      <c r="J1395" s="6" t="n">
        <v>81.2</v>
      </c>
      <c r="K1395" s="6" t="n">
        <v>1</v>
      </c>
      <c r="L1395" s="6" t="s">
        <v>280</v>
      </c>
    </row>
    <row r="1396" customFormat="false" ht="13" hidden="false" customHeight="false" outlineLevel="0" collapsed="false">
      <c r="A1396" s="6" t="s">
        <v>1311</v>
      </c>
      <c r="B1396" s="6" t="n">
        <v>3</v>
      </c>
      <c r="C1396" s="6" t="n">
        <v>5</v>
      </c>
      <c r="D1396" s="7" t="n">
        <v>0.122</v>
      </c>
      <c r="E1396" s="6" t="n">
        <v>460</v>
      </c>
      <c r="F1396" s="6" t="n">
        <v>51413</v>
      </c>
      <c r="G1396" s="6" t="n">
        <v>6.4</v>
      </c>
      <c r="H1396" s="6" t="s">
        <v>56</v>
      </c>
      <c r="I1396" s="6" t="s">
        <v>1312</v>
      </c>
    </row>
    <row r="1397" customFormat="false" ht="13" hidden="false" customHeight="false" outlineLevel="0" collapsed="false">
      <c r="A1397" s="6" t="s">
        <v>58</v>
      </c>
      <c r="B1397" s="6" t="s">
        <v>6522</v>
      </c>
      <c r="C1397" s="6" t="n">
        <v>3.4082</v>
      </c>
      <c r="D1397" s="6" t="n">
        <v>0.4428</v>
      </c>
      <c r="E1397" s="6" t="n">
        <v>1575.49</v>
      </c>
      <c r="F1397" s="6" t="n">
        <v>1575.764</v>
      </c>
      <c r="G1397" s="6" t="n">
        <v>4716.2</v>
      </c>
      <c r="H1397" s="6" t="n">
        <v>1</v>
      </c>
      <c r="I1397" s="6" t="n">
        <v>928.3</v>
      </c>
      <c r="J1397" s="6" t="n">
        <v>79.2</v>
      </c>
      <c r="K1397" s="6" t="n">
        <v>2</v>
      </c>
      <c r="L1397" s="6" t="s">
        <v>1316</v>
      </c>
    </row>
    <row r="1398" customFormat="false" ht="13" hidden="false" customHeight="false" outlineLevel="0" collapsed="false">
      <c r="A1398" s="6" t="s">
        <v>58</v>
      </c>
      <c r="B1398" s="6" t="s">
        <v>6523</v>
      </c>
      <c r="C1398" s="6" t="n">
        <v>3.4587</v>
      </c>
      <c r="D1398" s="6" t="n">
        <v>0.2212</v>
      </c>
      <c r="E1398" s="6" t="n">
        <v>1242.75</v>
      </c>
      <c r="F1398" s="6" t="n">
        <v>1242.458</v>
      </c>
      <c r="G1398" s="6" t="n">
        <v>4437</v>
      </c>
      <c r="H1398" s="6" t="n">
        <v>1</v>
      </c>
      <c r="I1398" s="6" t="n">
        <v>758.9</v>
      </c>
      <c r="J1398" s="6" t="n">
        <v>80</v>
      </c>
      <c r="K1398" s="6" t="n">
        <v>2</v>
      </c>
      <c r="L1398" s="6" t="s">
        <v>1318</v>
      </c>
    </row>
    <row r="1399" customFormat="false" ht="13" hidden="false" customHeight="false" outlineLevel="0" collapsed="false">
      <c r="A1399" s="6" t="s">
        <v>58</v>
      </c>
      <c r="B1399" s="6" t="s">
        <v>6524</v>
      </c>
      <c r="C1399" s="6" t="n">
        <v>4.9949</v>
      </c>
      <c r="D1399" s="6" t="n">
        <v>0.505</v>
      </c>
      <c r="E1399" s="6" t="n">
        <v>3595.04</v>
      </c>
      <c r="F1399" s="6" t="n">
        <v>3593.07</v>
      </c>
      <c r="G1399" s="6" t="n">
        <v>8866.5</v>
      </c>
      <c r="H1399" s="6" t="n">
        <v>1</v>
      </c>
      <c r="I1399" s="6" t="n">
        <v>755.3</v>
      </c>
      <c r="J1399" s="6" t="n">
        <v>24.2</v>
      </c>
      <c r="K1399" s="6" t="n">
        <v>1</v>
      </c>
      <c r="L1399" s="6" t="s">
        <v>1321</v>
      </c>
    </row>
    <row r="1400" customFormat="false" ht="13" hidden="false" customHeight="false" outlineLevel="0" collapsed="false">
      <c r="A1400" s="6" t="s">
        <v>2916</v>
      </c>
      <c r="B1400" s="6" t="n">
        <v>2</v>
      </c>
      <c r="C1400" s="6" t="n">
        <v>3</v>
      </c>
      <c r="D1400" s="7" t="n">
        <v>0.122</v>
      </c>
      <c r="E1400" s="6" t="n">
        <v>279</v>
      </c>
      <c r="F1400" s="6" t="n">
        <v>32095</v>
      </c>
      <c r="G1400" s="6" t="n">
        <v>9.3</v>
      </c>
      <c r="H1400" s="6" t="s">
        <v>56</v>
      </c>
      <c r="I1400" s="6" t="s">
        <v>2917</v>
      </c>
    </row>
    <row r="1401" customFormat="false" ht="13" hidden="false" customHeight="false" outlineLevel="0" collapsed="false">
      <c r="A1401" s="6" t="s">
        <v>58</v>
      </c>
      <c r="B1401" s="6" t="s">
        <v>6525</v>
      </c>
      <c r="C1401" s="6" t="n">
        <v>4.8019</v>
      </c>
      <c r="D1401" s="6" t="n">
        <v>0.4856</v>
      </c>
      <c r="E1401" s="6" t="n">
        <v>1935.58</v>
      </c>
      <c r="F1401" s="6" t="n">
        <v>1936.213</v>
      </c>
      <c r="G1401" s="6" t="n">
        <v>8837.3</v>
      </c>
      <c r="H1401" s="6" t="n">
        <v>1</v>
      </c>
      <c r="I1401" s="6" t="n">
        <v>1191.8</v>
      </c>
      <c r="J1401" s="6" t="n">
        <v>59.4</v>
      </c>
      <c r="K1401" s="6" t="n">
        <v>1</v>
      </c>
      <c r="L1401" s="6" t="s">
        <v>2919</v>
      </c>
    </row>
    <row r="1402" customFormat="false" ht="13" hidden="false" customHeight="false" outlineLevel="0" collapsed="false">
      <c r="A1402" s="6" t="s">
        <v>58</v>
      </c>
      <c r="B1402" s="6" t="s">
        <v>6526</v>
      </c>
      <c r="C1402" s="6" t="n">
        <v>5.0264</v>
      </c>
      <c r="D1402" s="6" t="n">
        <v>0.4749</v>
      </c>
      <c r="E1402" s="6" t="n">
        <v>1880.58</v>
      </c>
      <c r="F1402" s="6" t="n">
        <v>1880.024</v>
      </c>
      <c r="G1402" s="6" t="n">
        <v>9126.2</v>
      </c>
      <c r="H1402" s="6" t="n">
        <v>1</v>
      </c>
      <c r="I1402" s="6" t="n">
        <v>1520</v>
      </c>
      <c r="J1402" s="6" t="n">
        <v>65.6</v>
      </c>
      <c r="K1402" s="6" t="n">
        <v>2</v>
      </c>
      <c r="L1402" s="6" t="s">
        <v>2921</v>
      </c>
    </row>
    <row r="1403" customFormat="false" ht="13" hidden="false" customHeight="false" outlineLevel="0" collapsed="false">
      <c r="A1403" s="6" t="s">
        <v>1444</v>
      </c>
      <c r="B1403" s="6" t="n">
        <v>2</v>
      </c>
      <c r="C1403" s="6" t="n">
        <v>2</v>
      </c>
      <c r="D1403" s="7" t="n">
        <v>0.119</v>
      </c>
      <c r="E1403" s="6" t="n">
        <v>236</v>
      </c>
      <c r="F1403" s="6" t="n">
        <v>26996</v>
      </c>
      <c r="G1403" s="6" t="n">
        <v>10.4</v>
      </c>
      <c r="H1403" s="6" t="s">
        <v>56</v>
      </c>
      <c r="I1403" s="6" t="s">
        <v>1445</v>
      </c>
    </row>
    <row r="1404" customFormat="false" ht="13" hidden="false" customHeight="false" outlineLevel="0" collapsed="false">
      <c r="A1404" s="6" t="s">
        <v>1446</v>
      </c>
      <c r="B1404" s="6" t="n">
        <v>2</v>
      </c>
      <c r="C1404" s="6" t="n">
        <v>2</v>
      </c>
      <c r="D1404" s="7" t="n">
        <v>0.119</v>
      </c>
      <c r="E1404" s="6" t="n">
        <v>236</v>
      </c>
      <c r="F1404" s="6" t="n">
        <v>26996</v>
      </c>
      <c r="G1404" s="6" t="n">
        <v>10.4</v>
      </c>
      <c r="H1404" s="6" t="s">
        <v>56</v>
      </c>
      <c r="I1404" s="6" t="s">
        <v>1447</v>
      </c>
    </row>
    <row r="1405" customFormat="false" ht="13" hidden="false" customHeight="false" outlineLevel="0" collapsed="false">
      <c r="B1405" s="6" t="s">
        <v>6527</v>
      </c>
      <c r="C1405" s="6" t="n">
        <v>3.5595</v>
      </c>
      <c r="D1405" s="6" t="n">
        <v>0.3865</v>
      </c>
      <c r="E1405" s="6" t="n">
        <v>1744.51</v>
      </c>
      <c r="F1405" s="6" t="n">
        <v>1745.924</v>
      </c>
      <c r="G1405" s="6" t="n">
        <v>4531.8</v>
      </c>
      <c r="H1405" s="6" t="n">
        <v>1</v>
      </c>
      <c r="I1405" s="6" t="n">
        <v>590.2</v>
      </c>
      <c r="J1405" s="6" t="n">
        <v>63.3</v>
      </c>
      <c r="K1405" s="6" t="n">
        <v>1</v>
      </c>
      <c r="L1405" s="6" t="s">
        <v>1449</v>
      </c>
    </row>
    <row r="1406" customFormat="false" ht="13" hidden="false" customHeight="false" outlineLevel="0" collapsed="false">
      <c r="B1406" s="6" t="s">
        <v>6528</v>
      </c>
      <c r="C1406" s="6" t="n">
        <v>3.4907</v>
      </c>
      <c r="D1406" s="6" t="n">
        <v>0.3854</v>
      </c>
      <c r="E1406" s="6" t="n">
        <v>1280.15</v>
      </c>
      <c r="F1406" s="6" t="n">
        <v>1278.448</v>
      </c>
      <c r="G1406" s="6" t="n">
        <v>5190.7</v>
      </c>
      <c r="H1406" s="6" t="n">
        <v>1</v>
      </c>
      <c r="I1406" s="6" t="n">
        <v>1030.3</v>
      </c>
      <c r="J1406" s="6" t="n">
        <v>81.8</v>
      </c>
      <c r="K1406" s="6" t="n">
        <v>1</v>
      </c>
      <c r="L1406" s="6" t="s">
        <v>1453</v>
      </c>
    </row>
    <row r="1407" customFormat="false" ht="13" hidden="false" customHeight="false" outlineLevel="0" collapsed="false">
      <c r="A1407" s="6" t="s">
        <v>1367</v>
      </c>
      <c r="B1407" s="6" t="n">
        <v>17</v>
      </c>
      <c r="C1407" s="6" t="n">
        <v>21</v>
      </c>
      <c r="D1407" s="7" t="n">
        <v>0.118</v>
      </c>
      <c r="E1407" s="6" t="n">
        <v>1770</v>
      </c>
      <c r="F1407" s="6" t="n">
        <v>201983</v>
      </c>
      <c r="G1407" s="6" t="n">
        <v>8.3</v>
      </c>
      <c r="H1407" s="6" t="s">
        <v>56</v>
      </c>
      <c r="I1407" s="6" t="s">
        <v>1368</v>
      </c>
    </row>
    <row r="1408" customFormat="false" ht="13" hidden="false" customHeight="false" outlineLevel="0" collapsed="false">
      <c r="B1408" s="6" t="s">
        <v>6465</v>
      </c>
      <c r="C1408" s="6" t="n">
        <v>3.9655</v>
      </c>
      <c r="D1408" s="6" t="n">
        <v>0.3847</v>
      </c>
      <c r="E1408" s="6" t="n">
        <v>1727.93</v>
      </c>
      <c r="F1408" s="6" t="n">
        <v>1727.869</v>
      </c>
      <c r="G1408" s="6" t="n">
        <v>3736</v>
      </c>
      <c r="H1408" s="6" t="n">
        <v>1</v>
      </c>
      <c r="I1408" s="6" t="n">
        <v>437.8</v>
      </c>
      <c r="J1408" s="6" t="n">
        <v>60</v>
      </c>
      <c r="K1408" s="6" t="n">
        <v>1</v>
      </c>
      <c r="L1408" s="6" t="s">
        <v>5139</v>
      </c>
    </row>
    <row r="1409" customFormat="false" ht="13" hidden="false" customHeight="false" outlineLevel="0" collapsed="false">
      <c r="B1409" s="6" t="s">
        <v>6466</v>
      </c>
      <c r="C1409" s="6" t="n">
        <v>4.1974</v>
      </c>
      <c r="D1409" s="6" t="n">
        <v>0.3945</v>
      </c>
      <c r="E1409" s="6" t="n">
        <v>1884.64</v>
      </c>
      <c r="F1409" s="6" t="n">
        <v>1884.056</v>
      </c>
      <c r="G1409" s="6" t="n">
        <v>4349</v>
      </c>
      <c r="H1409" s="6" t="n">
        <v>1</v>
      </c>
      <c r="I1409" s="6" t="n">
        <v>835.3</v>
      </c>
      <c r="J1409" s="6" t="n">
        <v>65.6</v>
      </c>
      <c r="K1409" s="6" t="n">
        <v>1</v>
      </c>
      <c r="L1409" s="6" t="s">
        <v>1169</v>
      </c>
    </row>
    <row r="1410" customFormat="false" ht="13" hidden="false" customHeight="false" outlineLevel="0" collapsed="false">
      <c r="B1410" s="6" t="s">
        <v>6467</v>
      </c>
      <c r="C1410" s="6" t="n">
        <v>4.1521</v>
      </c>
      <c r="D1410" s="6" t="n">
        <v>0.3903</v>
      </c>
      <c r="E1410" s="6" t="n">
        <v>2610.52</v>
      </c>
      <c r="F1410" s="6" t="n">
        <v>2610.838</v>
      </c>
      <c r="G1410" s="6" t="n">
        <v>7292.5</v>
      </c>
      <c r="H1410" s="6" t="n">
        <v>2</v>
      </c>
      <c r="I1410" s="6" t="n">
        <v>680.8</v>
      </c>
      <c r="J1410" s="6" t="n">
        <v>39.1</v>
      </c>
      <c r="K1410" s="6" t="n">
        <v>1</v>
      </c>
      <c r="L1410" s="6" t="s">
        <v>1301</v>
      </c>
    </row>
    <row r="1411" customFormat="false" ht="13" hidden="false" customHeight="false" outlineLevel="0" collapsed="false">
      <c r="B1411" s="6" t="s">
        <v>6468</v>
      </c>
      <c r="C1411" s="6" t="n">
        <v>3.7397</v>
      </c>
      <c r="D1411" s="6" t="n">
        <v>0.3932</v>
      </c>
      <c r="E1411" s="6" t="n">
        <v>1713.67</v>
      </c>
      <c r="F1411" s="6" t="n">
        <v>1713.972</v>
      </c>
      <c r="G1411" s="6" t="n">
        <v>4771.7</v>
      </c>
      <c r="H1411" s="6" t="n">
        <v>1</v>
      </c>
      <c r="I1411" s="6" t="n">
        <v>965.8</v>
      </c>
      <c r="J1411" s="6" t="n">
        <v>66.7</v>
      </c>
      <c r="K1411" s="6" t="n">
        <v>1</v>
      </c>
      <c r="L1411" s="6" t="s">
        <v>1183</v>
      </c>
    </row>
    <row r="1412" customFormat="false" ht="13" hidden="false" customHeight="false" outlineLevel="0" collapsed="false">
      <c r="B1412" s="6" t="s">
        <v>6469</v>
      </c>
      <c r="C1412" s="6" t="n">
        <v>2.555</v>
      </c>
      <c r="D1412" s="6" t="n">
        <v>0.3378</v>
      </c>
      <c r="E1412" s="6" t="n">
        <v>1152.48</v>
      </c>
      <c r="F1412" s="6" t="n">
        <v>1153.282</v>
      </c>
      <c r="G1412" s="6" t="n">
        <v>5327.6</v>
      </c>
      <c r="H1412" s="6" t="n">
        <v>2</v>
      </c>
      <c r="I1412" s="6" t="n">
        <v>543.7</v>
      </c>
      <c r="J1412" s="6" t="n">
        <v>68.8</v>
      </c>
      <c r="K1412" s="6" t="n">
        <v>1</v>
      </c>
      <c r="L1412" s="6" t="s">
        <v>1185</v>
      </c>
    </row>
    <row r="1413" customFormat="false" ht="13" hidden="false" customHeight="false" outlineLevel="0" collapsed="false">
      <c r="B1413" s="6" t="s">
        <v>6470</v>
      </c>
      <c r="C1413" s="6" t="n">
        <v>3.5647</v>
      </c>
      <c r="D1413" s="6" t="n">
        <v>0.4983</v>
      </c>
      <c r="E1413" s="6" t="n">
        <v>1153.33</v>
      </c>
      <c r="F1413" s="6" t="n">
        <v>1153.282</v>
      </c>
      <c r="G1413" s="6" t="n">
        <v>6893.6</v>
      </c>
      <c r="H1413" s="6" t="n">
        <v>1</v>
      </c>
      <c r="I1413" s="6" t="n">
        <v>1208.9</v>
      </c>
      <c r="J1413" s="6" t="n">
        <v>87.5</v>
      </c>
      <c r="K1413" s="6" t="n">
        <v>1</v>
      </c>
      <c r="L1413" s="6" t="s">
        <v>1185</v>
      </c>
    </row>
    <row r="1414" customFormat="false" ht="13" hidden="false" customHeight="false" outlineLevel="0" collapsed="false">
      <c r="B1414" s="6" t="s">
        <v>6471</v>
      </c>
      <c r="C1414" s="6" t="n">
        <v>2.544</v>
      </c>
      <c r="D1414" s="6" t="n">
        <v>0.1511</v>
      </c>
      <c r="E1414" s="6" t="n">
        <v>1280.53</v>
      </c>
      <c r="F1414" s="6" t="n">
        <v>1281.456</v>
      </c>
      <c r="G1414" s="6" t="n">
        <v>4820.9</v>
      </c>
      <c r="H1414" s="6" t="n">
        <v>1</v>
      </c>
      <c r="I1414" s="6" t="n">
        <v>542.2</v>
      </c>
      <c r="J1414" s="6" t="n">
        <v>66.7</v>
      </c>
      <c r="K1414" s="6" t="n">
        <v>1</v>
      </c>
      <c r="L1414" s="6" t="s">
        <v>1188</v>
      </c>
    </row>
    <row r="1415" customFormat="false" ht="13" hidden="false" customHeight="false" outlineLevel="0" collapsed="false">
      <c r="B1415" s="6" t="s">
        <v>6472</v>
      </c>
      <c r="C1415" s="6" t="n">
        <v>4.1735</v>
      </c>
      <c r="D1415" s="6" t="n">
        <v>0.4692</v>
      </c>
      <c r="E1415" s="6" t="n">
        <v>1282.37</v>
      </c>
      <c r="F1415" s="6" t="n">
        <v>1281.456</v>
      </c>
      <c r="G1415" s="6" t="n">
        <v>7046.6</v>
      </c>
      <c r="H1415" s="6" t="n">
        <v>1</v>
      </c>
      <c r="I1415" s="6" t="n">
        <v>1494.5</v>
      </c>
      <c r="J1415" s="6" t="n">
        <v>88.9</v>
      </c>
      <c r="K1415" s="6" t="n">
        <v>1</v>
      </c>
      <c r="L1415" s="6" t="s">
        <v>1188</v>
      </c>
    </row>
    <row r="1416" customFormat="false" ht="13" hidden="false" customHeight="false" outlineLevel="0" collapsed="false">
      <c r="B1416" s="6" t="s">
        <v>6473</v>
      </c>
      <c r="C1416" s="6" t="n">
        <v>2.4684</v>
      </c>
      <c r="D1416" s="6" t="n">
        <v>0.2224</v>
      </c>
      <c r="E1416" s="6" t="n">
        <v>1186.79</v>
      </c>
      <c r="F1416" s="6" t="n">
        <v>1186.44</v>
      </c>
      <c r="G1416" s="6" t="n">
        <v>5099.1</v>
      </c>
      <c r="H1416" s="6" t="n">
        <v>1</v>
      </c>
      <c r="I1416" s="6" t="n">
        <v>757.5</v>
      </c>
      <c r="J1416" s="6" t="n">
        <v>77.8</v>
      </c>
      <c r="K1416" s="6" t="n">
        <v>1</v>
      </c>
      <c r="L1416" s="6" t="s">
        <v>1191</v>
      </c>
    </row>
    <row r="1417" customFormat="false" ht="13" hidden="false" customHeight="false" outlineLevel="0" collapsed="false">
      <c r="B1417" s="6" t="s">
        <v>6474</v>
      </c>
      <c r="C1417" s="6" t="n">
        <v>2.9721</v>
      </c>
      <c r="D1417" s="6" t="n">
        <v>0.1753</v>
      </c>
      <c r="E1417" s="6" t="n">
        <v>1186.8</v>
      </c>
      <c r="F1417" s="6" t="n">
        <v>1186.44</v>
      </c>
      <c r="G1417" s="6" t="n">
        <v>5058.4</v>
      </c>
      <c r="H1417" s="6" t="n">
        <v>3</v>
      </c>
      <c r="I1417" s="6" t="n">
        <v>730.6</v>
      </c>
      <c r="J1417" s="6" t="n">
        <v>77.8</v>
      </c>
      <c r="K1417" s="6" t="n">
        <v>1</v>
      </c>
      <c r="L1417" s="6" t="s">
        <v>1191</v>
      </c>
    </row>
    <row r="1418" customFormat="false" ht="13" hidden="false" customHeight="false" outlineLevel="0" collapsed="false">
      <c r="B1418" s="6" t="s">
        <v>6475</v>
      </c>
      <c r="C1418" s="6" t="n">
        <v>2.9718</v>
      </c>
      <c r="D1418" s="6" t="n">
        <v>0.22</v>
      </c>
      <c r="E1418" s="6" t="n">
        <v>2489.06</v>
      </c>
      <c r="F1418" s="6" t="n">
        <v>2487.816</v>
      </c>
      <c r="G1418" s="6" t="n">
        <v>7085.7</v>
      </c>
      <c r="H1418" s="6" t="n">
        <v>1</v>
      </c>
      <c r="I1418" s="6" t="n">
        <v>304</v>
      </c>
      <c r="J1418" s="6" t="n">
        <v>31</v>
      </c>
      <c r="K1418" s="6" t="n">
        <v>1</v>
      </c>
      <c r="L1418" s="6" t="s">
        <v>6476</v>
      </c>
    </row>
    <row r="1419" customFormat="false" ht="13" hidden="false" customHeight="false" outlineLevel="0" collapsed="false">
      <c r="B1419" s="6" t="s">
        <v>6477</v>
      </c>
      <c r="C1419" s="6" t="n">
        <v>5.5862</v>
      </c>
      <c r="D1419" s="6" t="n">
        <v>0.4223</v>
      </c>
      <c r="E1419" s="6" t="n">
        <v>2846.06</v>
      </c>
      <c r="F1419" s="6" t="n">
        <v>2846.098</v>
      </c>
      <c r="G1419" s="6" t="n">
        <v>9584.6</v>
      </c>
      <c r="H1419" s="6" t="n">
        <v>1</v>
      </c>
      <c r="I1419" s="6" t="n">
        <v>1674.1</v>
      </c>
      <c r="J1419" s="6" t="n">
        <v>34</v>
      </c>
      <c r="K1419" s="6" t="n">
        <v>1</v>
      </c>
      <c r="L1419" s="6" t="s">
        <v>3806</v>
      </c>
    </row>
    <row r="1420" customFormat="false" ht="13" hidden="false" customHeight="false" outlineLevel="0" collapsed="false">
      <c r="B1420" s="6" t="s">
        <v>6478</v>
      </c>
      <c r="C1420" s="6" t="n">
        <v>3.8058</v>
      </c>
      <c r="D1420" s="6" t="n">
        <v>0.3569</v>
      </c>
      <c r="E1420" s="6" t="n">
        <v>3202.67</v>
      </c>
      <c r="F1420" s="6" t="n">
        <v>3202.413</v>
      </c>
      <c r="G1420" s="6" t="n">
        <v>7955.6</v>
      </c>
      <c r="H1420" s="6" t="n">
        <v>3</v>
      </c>
      <c r="I1420" s="6" t="n">
        <v>463.1</v>
      </c>
      <c r="J1420" s="6" t="n">
        <v>23.2</v>
      </c>
      <c r="K1420" s="6" t="n">
        <v>1</v>
      </c>
      <c r="L1420" s="6" t="s">
        <v>6479</v>
      </c>
    </row>
    <row r="1421" customFormat="false" ht="13" hidden="false" customHeight="false" outlineLevel="0" collapsed="false">
      <c r="B1421" s="6" t="s">
        <v>6480</v>
      </c>
      <c r="C1421" s="6" t="n">
        <v>3.7208</v>
      </c>
      <c r="D1421" s="6" t="n">
        <v>0.4743</v>
      </c>
      <c r="E1421" s="6" t="n">
        <v>1694.82</v>
      </c>
      <c r="F1421" s="6" t="n">
        <v>1694.833</v>
      </c>
      <c r="G1421" s="6" t="n">
        <v>6106.3</v>
      </c>
      <c r="H1421" s="6" t="n">
        <v>1</v>
      </c>
      <c r="I1421" s="6" t="n">
        <v>938.7</v>
      </c>
      <c r="J1421" s="6" t="n">
        <v>63.3</v>
      </c>
      <c r="K1421" s="6" t="n">
        <v>1</v>
      </c>
      <c r="L1421" s="6" t="s">
        <v>2740</v>
      </c>
    </row>
    <row r="1422" customFormat="false" ht="13" hidden="false" customHeight="false" outlineLevel="0" collapsed="false">
      <c r="B1422" s="6" t="s">
        <v>6482</v>
      </c>
      <c r="C1422" s="6" t="n">
        <v>4.7633</v>
      </c>
      <c r="D1422" s="6" t="n">
        <v>0.4294</v>
      </c>
      <c r="E1422" s="6" t="n">
        <v>1992.32</v>
      </c>
      <c r="F1422" s="6" t="n">
        <v>1993.14</v>
      </c>
      <c r="G1422" s="6" t="n">
        <v>7452.6</v>
      </c>
      <c r="H1422" s="6" t="n">
        <v>1</v>
      </c>
      <c r="I1422" s="6" t="n">
        <v>1206.6</v>
      </c>
      <c r="J1422" s="6" t="n">
        <v>61.8</v>
      </c>
      <c r="K1422" s="6" t="n">
        <v>1</v>
      </c>
      <c r="L1422" s="6" t="s">
        <v>2743</v>
      </c>
    </row>
    <row r="1423" customFormat="false" ht="13" hidden="false" customHeight="false" outlineLevel="0" collapsed="false">
      <c r="B1423" s="6" t="s">
        <v>6483</v>
      </c>
      <c r="C1423" s="6" t="n">
        <v>4.7346</v>
      </c>
      <c r="D1423" s="6" t="n">
        <v>0.5501</v>
      </c>
      <c r="E1423" s="6" t="n">
        <v>1969.78</v>
      </c>
      <c r="F1423" s="6" t="n">
        <v>1970.116</v>
      </c>
      <c r="G1423" s="6" t="n">
        <v>5985.8</v>
      </c>
      <c r="H1423" s="6" t="n">
        <v>1</v>
      </c>
      <c r="I1423" s="6" t="n">
        <v>1022.7</v>
      </c>
      <c r="J1423" s="6" t="n">
        <v>63.9</v>
      </c>
      <c r="K1423" s="6" t="n">
        <v>3</v>
      </c>
      <c r="L1423" s="6" t="s">
        <v>1205</v>
      </c>
    </row>
    <row r="1424" customFormat="false" ht="13" hidden="false" customHeight="false" outlineLevel="0" collapsed="false">
      <c r="B1424" s="6" t="s">
        <v>6484</v>
      </c>
      <c r="C1424" s="6" t="n">
        <v>4.2754</v>
      </c>
      <c r="D1424" s="6" t="n">
        <v>0.3316</v>
      </c>
      <c r="E1424" s="6" t="n">
        <v>2279.61</v>
      </c>
      <c r="F1424" s="6" t="n">
        <v>2280.367</v>
      </c>
      <c r="G1424" s="6" t="n">
        <v>10474.4</v>
      </c>
      <c r="H1424" s="6" t="n">
        <v>1</v>
      </c>
      <c r="I1424" s="6" t="n">
        <v>1236.8</v>
      </c>
      <c r="J1424" s="6" t="n">
        <v>52.8</v>
      </c>
      <c r="K1424" s="6" t="n">
        <v>3</v>
      </c>
      <c r="L1424" s="6" t="s">
        <v>1207</v>
      </c>
    </row>
    <row r="1425" customFormat="false" ht="13" hidden="false" customHeight="false" outlineLevel="0" collapsed="false">
      <c r="A1425" s="6" t="s">
        <v>473</v>
      </c>
      <c r="B1425" s="6" t="n">
        <v>2</v>
      </c>
      <c r="C1425" s="6" t="n">
        <v>4</v>
      </c>
      <c r="D1425" s="7" t="n">
        <v>0.118</v>
      </c>
      <c r="E1425" s="6" t="n">
        <v>136</v>
      </c>
      <c r="F1425" s="6" t="n">
        <v>15505</v>
      </c>
      <c r="G1425" s="6" t="n">
        <v>10.4</v>
      </c>
      <c r="H1425" s="6" t="s">
        <v>56</v>
      </c>
      <c r="I1425" s="6" t="s">
        <v>474</v>
      </c>
    </row>
    <row r="1426" customFormat="false" ht="13" hidden="false" customHeight="false" outlineLevel="0" collapsed="false">
      <c r="A1426" s="6" t="s">
        <v>475</v>
      </c>
      <c r="B1426" s="6" t="n">
        <v>2</v>
      </c>
      <c r="C1426" s="6" t="n">
        <v>4</v>
      </c>
      <c r="D1426" s="7" t="n">
        <v>0.118</v>
      </c>
      <c r="E1426" s="6" t="n">
        <v>136</v>
      </c>
      <c r="F1426" s="6" t="n">
        <v>15531</v>
      </c>
      <c r="G1426" s="6" t="n">
        <v>10.4</v>
      </c>
      <c r="H1426" s="6" t="s">
        <v>56</v>
      </c>
      <c r="I1426" s="6" t="s">
        <v>476</v>
      </c>
    </row>
    <row r="1427" customFormat="false" ht="13" hidden="false" customHeight="false" outlineLevel="0" collapsed="false">
      <c r="B1427" s="6" t="s">
        <v>6529</v>
      </c>
      <c r="C1427" s="6" t="n">
        <v>2.3716</v>
      </c>
      <c r="D1427" s="6" t="n">
        <v>0.2971</v>
      </c>
      <c r="E1427" s="6" t="n">
        <v>1086.14</v>
      </c>
      <c r="F1427" s="6" t="n">
        <v>1086.23</v>
      </c>
      <c r="G1427" s="6" t="n">
        <v>8259.1</v>
      </c>
      <c r="H1427" s="6" t="n">
        <v>1</v>
      </c>
      <c r="I1427" s="6" t="n">
        <v>927.1</v>
      </c>
      <c r="J1427" s="6" t="n">
        <v>75</v>
      </c>
      <c r="K1427" s="6" t="n">
        <v>1</v>
      </c>
      <c r="L1427" s="6" t="s">
        <v>480</v>
      </c>
    </row>
    <row r="1428" customFormat="false" ht="13" hidden="false" customHeight="false" outlineLevel="0" collapsed="false">
      <c r="B1428" s="6" t="s">
        <v>6530</v>
      </c>
      <c r="C1428" s="6" t="n">
        <v>2.3194</v>
      </c>
      <c r="D1428" s="6" t="n">
        <v>0.2531</v>
      </c>
      <c r="E1428" s="6" t="n">
        <v>957.89</v>
      </c>
      <c r="F1428" s="6" t="n">
        <v>957.076</v>
      </c>
      <c r="G1428" s="6" t="n">
        <v>3748.3</v>
      </c>
      <c r="H1428" s="6" t="n">
        <v>2</v>
      </c>
      <c r="I1428" s="6" t="n">
        <v>243.7</v>
      </c>
      <c r="J1428" s="6" t="n">
        <v>66.7</v>
      </c>
      <c r="K1428" s="6" t="n">
        <v>3</v>
      </c>
      <c r="L1428" s="6" t="s">
        <v>488</v>
      </c>
    </row>
    <row r="1429" customFormat="false" ht="13" hidden="false" customHeight="false" outlineLevel="0" collapsed="false">
      <c r="A1429" s="6" t="s">
        <v>1489</v>
      </c>
      <c r="B1429" s="6" t="n">
        <v>20</v>
      </c>
      <c r="C1429" s="6" t="n">
        <v>32</v>
      </c>
      <c r="D1429" s="7" t="n">
        <v>0.113</v>
      </c>
      <c r="E1429" s="6" t="n">
        <v>1755</v>
      </c>
      <c r="F1429" s="6" t="n">
        <v>198968</v>
      </c>
      <c r="G1429" s="6" t="n">
        <v>8.2</v>
      </c>
      <c r="H1429" s="6" t="s">
        <v>56</v>
      </c>
      <c r="I1429" s="6" t="s">
        <v>1490</v>
      </c>
    </row>
    <row r="1430" customFormat="false" ht="13" hidden="false" customHeight="false" outlineLevel="0" collapsed="false">
      <c r="B1430" s="6" t="s">
        <v>6390</v>
      </c>
      <c r="C1430" s="6" t="n">
        <v>4.9609</v>
      </c>
      <c r="D1430" s="6" t="n">
        <v>0.2715</v>
      </c>
      <c r="E1430" s="6" t="n">
        <v>2273.46</v>
      </c>
      <c r="F1430" s="6" t="n">
        <v>2272.396</v>
      </c>
      <c r="G1430" s="6" t="n">
        <v>6757.6</v>
      </c>
      <c r="H1430" s="6" t="n">
        <v>1</v>
      </c>
      <c r="I1430" s="6" t="n">
        <v>954.5</v>
      </c>
      <c r="J1430" s="6" t="n">
        <v>52.5</v>
      </c>
      <c r="K1430" s="6" t="n">
        <v>1</v>
      </c>
      <c r="L1430" s="6" t="s">
        <v>1072</v>
      </c>
    </row>
    <row r="1431" customFormat="false" ht="13" hidden="false" customHeight="false" outlineLevel="0" collapsed="false">
      <c r="B1431" s="6" t="s">
        <v>6391</v>
      </c>
      <c r="C1431" s="6" t="n">
        <v>6.3863</v>
      </c>
      <c r="D1431" s="6" t="n">
        <v>0.5538</v>
      </c>
      <c r="E1431" s="6" t="n">
        <v>2384.66</v>
      </c>
      <c r="F1431" s="6" t="n">
        <v>2384.573</v>
      </c>
      <c r="G1431" s="6" t="n">
        <v>8435.2</v>
      </c>
      <c r="H1431" s="6" t="n">
        <v>1</v>
      </c>
      <c r="I1431" s="6" t="n">
        <v>3033.8</v>
      </c>
      <c r="J1431" s="6" t="n">
        <v>71.4</v>
      </c>
      <c r="K1431" s="6" t="n">
        <v>1</v>
      </c>
      <c r="L1431" s="6" t="s">
        <v>1074</v>
      </c>
    </row>
    <row r="1432" customFormat="false" ht="13" hidden="false" customHeight="false" outlineLevel="0" collapsed="false">
      <c r="B1432" s="6" t="s">
        <v>6392</v>
      </c>
      <c r="C1432" s="6" t="n">
        <v>5.9088</v>
      </c>
      <c r="D1432" s="6" t="n">
        <v>0.4391</v>
      </c>
      <c r="E1432" s="6" t="n">
        <v>2386.93</v>
      </c>
      <c r="F1432" s="6" t="n">
        <v>2384.573</v>
      </c>
      <c r="G1432" s="6" t="n">
        <v>9842.6</v>
      </c>
      <c r="H1432" s="6" t="n">
        <v>1</v>
      </c>
      <c r="I1432" s="6" t="n">
        <v>2435.6</v>
      </c>
      <c r="J1432" s="6" t="n">
        <v>42.9</v>
      </c>
      <c r="K1432" s="6" t="n">
        <v>1</v>
      </c>
      <c r="L1432" s="6" t="s">
        <v>1074</v>
      </c>
    </row>
    <row r="1433" customFormat="false" ht="13" hidden="false" customHeight="false" outlineLevel="0" collapsed="false">
      <c r="B1433" s="6" t="s">
        <v>6393</v>
      </c>
      <c r="C1433" s="6" t="n">
        <v>2.262</v>
      </c>
      <c r="D1433" s="6" t="n">
        <v>0.1397</v>
      </c>
      <c r="E1433" s="6" t="n">
        <v>1165.2</v>
      </c>
      <c r="F1433" s="6" t="n">
        <v>1165.29</v>
      </c>
      <c r="G1433" s="6" t="n">
        <v>8311.4</v>
      </c>
      <c r="H1433" s="6" t="n">
        <v>2</v>
      </c>
      <c r="I1433" s="6" t="n">
        <v>644.1</v>
      </c>
      <c r="J1433" s="6" t="n">
        <v>68.8</v>
      </c>
      <c r="K1433" s="6" t="n">
        <v>3</v>
      </c>
      <c r="L1433" s="6" t="s">
        <v>1119</v>
      </c>
    </row>
    <row r="1434" customFormat="false" ht="13" hidden="false" customHeight="false" outlineLevel="0" collapsed="false">
      <c r="B1434" s="6" t="s">
        <v>6394</v>
      </c>
      <c r="C1434" s="6" t="n">
        <v>3.4097</v>
      </c>
      <c r="D1434" s="6" t="n">
        <v>0.4556</v>
      </c>
      <c r="E1434" s="6" t="n">
        <v>1166.23</v>
      </c>
      <c r="F1434" s="6" t="n">
        <v>1165.29</v>
      </c>
      <c r="G1434" s="6" t="n">
        <v>6424.1</v>
      </c>
      <c r="H1434" s="6" t="n">
        <v>1</v>
      </c>
      <c r="I1434" s="6" t="n">
        <v>1431.3</v>
      </c>
      <c r="J1434" s="6" t="n">
        <v>87.5</v>
      </c>
      <c r="K1434" s="6" t="n">
        <v>6</v>
      </c>
      <c r="L1434" s="6" t="s">
        <v>1119</v>
      </c>
    </row>
    <row r="1435" customFormat="false" ht="13" hidden="false" customHeight="false" outlineLevel="0" collapsed="false">
      <c r="B1435" s="6" t="s">
        <v>6395</v>
      </c>
      <c r="C1435" s="6" t="n">
        <v>2.1794</v>
      </c>
      <c r="D1435" s="6" t="n">
        <v>0.233</v>
      </c>
      <c r="E1435" s="6" t="n">
        <v>1292.58</v>
      </c>
      <c r="F1435" s="6" t="n">
        <v>1293.464</v>
      </c>
      <c r="G1435" s="6" t="n">
        <v>7292.2</v>
      </c>
      <c r="H1435" s="6" t="n">
        <v>1</v>
      </c>
      <c r="I1435" s="6" t="n">
        <v>480.8</v>
      </c>
      <c r="J1435" s="6" t="n">
        <v>55.6</v>
      </c>
      <c r="K1435" s="6" t="n">
        <v>1</v>
      </c>
      <c r="L1435" s="6" t="s">
        <v>1121</v>
      </c>
    </row>
    <row r="1436" customFormat="false" ht="13" hidden="false" customHeight="false" outlineLevel="0" collapsed="false">
      <c r="B1436" s="6" t="s">
        <v>6396</v>
      </c>
      <c r="C1436" s="6" t="n">
        <v>2.5349</v>
      </c>
      <c r="D1436" s="6" t="n">
        <v>0.3699</v>
      </c>
      <c r="E1436" s="6" t="n">
        <v>1293.75</v>
      </c>
      <c r="F1436" s="6" t="n">
        <v>1293.464</v>
      </c>
      <c r="G1436" s="6" t="n">
        <v>8178.6</v>
      </c>
      <c r="H1436" s="6" t="n">
        <v>1</v>
      </c>
      <c r="I1436" s="6" t="n">
        <v>1004.9</v>
      </c>
      <c r="J1436" s="6" t="n">
        <v>83.3</v>
      </c>
      <c r="K1436" s="6" t="n">
        <v>1</v>
      </c>
      <c r="L1436" s="6" t="s">
        <v>1121</v>
      </c>
    </row>
    <row r="1437" customFormat="false" ht="13" hidden="false" customHeight="false" outlineLevel="0" collapsed="false">
      <c r="B1437" s="6" t="s">
        <v>6397</v>
      </c>
      <c r="C1437" s="6" t="n">
        <v>2.4242</v>
      </c>
      <c r="D1437" s="6" t="n">
        <v>0.3579</v>
      </c>
      <c r="E1437" s="6" t="n">
        <v>1225.47</v>
      </c>
      <c r="F1437" s="6" t="n">
        <v>1226.439</v>
      </c>
      <c r="G1437" s="6" t="n">
        <v>4738.3</v>
      </c>
      <c r="H1437" s="6" t="n">
        <v>1</v>
      </c>
      <c r="I1437" s="6" t="n">
        <v>324.5</v>
      </c>
      <c r="J1437" s="6" t="n">
        <v>65</v>
      </c>
      <c r="K1437" s="6" t="n">
        <v>2</v>
      </c>
      <c r="L1437" s="6" t="s">
        <v>1081</v>
      </c>
    </row>
    <row r="1438" customFormat="false" ht="13" hidden="false" customHeight="false" outlineLevel="0" collapsed="false">
      <c r="B1438" s="6" t="s">
        <v>6398</v>
      </c>
      <c r="C1438" s="6" t="n">
        <v>2.9685</v>
      </c>
      <c r="D1438" s="6" t="n">
        <v>0.3485</v>
      </c>
      <c r="E1438" s="6" t="n">
        <v>1226.46</v>
      </c>
      <c r="F1438" s="6" t="n">
        <v>1226.439</v>
      </c>
      <c r="G1438" s="6" t="n">
        <v>5469</v>
      </c>
      <c r="H1438" s="6" t="n">
        <v>1</v>
      </c>
      <c r="I1438" s="6" t="n">
        <v>1053.7</v>
      </c>
      <c r="J1438" s="6" t="n">
        <v>85</v>
      </c>
      <c r="K1438" s="6" t="n">
        <v>1</v>
      </c>
      <c r="L1438" s="6" t="s">
        <v>1081</v>
      </c>
    </row>
    <row r="1439" customFormat="false" ht="13" hidden="false" customHeight="false" outlineLevel="0" collapsed="false">
      <c r="B1439" s="6" t="s">
        <v>6399</v>
      </c>
      <c r="C1439" s="6" t="n">
        <v>2.8407</v>
      </c>
      <c r="D1439" s="6" t="n">
        <v>0.2989</v>
      </c>
      <c r="E1439" s="6" t="n">
        <v>1559.53</v>
      </c>
      <c r="F1439" s="6" t="n">
        <v>1557.623</v>
      </c>
      <c r="G1439" s="6" t="n">
        <v>4717.9</v>
      </c>
      <c r="H1439" s="6" t="n">
        <v>1</v>
      </c>
      <c r="I1439" s="6" t="n">
        <v>487.7</v>
      </c>
      <c r="J1439" s="6" t="n">
        <v>61.5</v>
      </c>
      <c r="K1439" s="6" t="n">
        <v>1</v>
      </c>
      <c r="L1439" s="6" t="s">
        <v>1083</v>
      </c>
    </row>
    <row r="1440" customFormat="false" ht="13" hidden="false" customHeight="false" outlineLevel="0" collapsed="false">
      <c r="B1440" s="6" t="s">
        <v>6400</v>
      </c>
      <c r="C1440" s="6" t="n">
        <v>3.2441</v>
      </c>
      <c r="D1440" s="6" t="n">
        <v>0.2769</v>
      </c>
      <c r="E1440" s="6" t="n">
        <v>1659.62</v>
      </c>
      <c r="F1440" s="6" t="n">
        <v>1659.966</v>
      </c>
      <c r="G1440" s="6" t="n">
        <v>7837.9</v>
      </c>
      <c r="H1440" s="6" t="n">
        <v>1</v>
      </c>
      <c r="I1440" s="6" t="n">
        <v>775.3</v>
      </c>
      <c r="J1440" s="6" t="n">
        <v>57.7</v>
      </c>
      <c r="K1440" s="6" t="n">
        <v>1</v>
      </c>
      <c r="L1440" s="6" t="s">
        <v>3581</v>
      </c>
    </row>
    <row r="1441" customFormat="false" ht="13" hidden="false" customHeight="false" outlineLevel="0" collapsed="false">
      <c r="B1441" s="6" t="s">
        <v>6401</v>
      </c>
      <c r="C1441" s="6" t="n">
        <v>3.2544</v>
      </c>
      <c r="D1441" s="6" t="n">
        <v>0.3914</v>
      </c>
      <c r="E1441" s="6" t="n">
        <v>2015.81</v>
      </c>
      <c r="F1441" s="6" t="n">
        <v>2014.113</v>
      </c>
      <c r="G1441" s="6" t="n">
        <v>4321.1</v>
      </c>
      <c r="H1441" s="6" t="n">
        <v>1</v>
      </c>
      <c r="I1441" s="6" t="n">
        <v>382.5</v>
      </c>
      <c r="J1441" s="6" t="n">
        <v>50</v>
      </c>
      <c r="K1441" s="6" t="n">
        <v>1</v>
      </c>
      <c r="L1441" s="6" t="s">
        <v>1091</v>
      </c>
    </row>
    <row r="1442" customFormat="false" ht="13" hidden="false" customHeight="false" outlineLevel="0" collapsed="false">
      <c r="B1442" s="6" t="s">
        <v>6405</v>
      </c>
      <c r="C1442" s="6" t="n">
        <v>4.8074</v>
      </c>
      <c r="D1442" s="6" t="n">
        <v>0.5602</v>
      </c>
      <c r="E1442" s="6" t="n">
        <v>2130.63</v>
      </c>
      <c r="F1442" s="6" t="n">
        <v>2129.245</v>
      </c>
      <c r="G1442" s="6" t="n">
        <v>5461.7</v>
      </c>
      <c r="H1442" s="6" t="n">
        <v>1</v>
      </c>
      <c r="I1442" s="6" t="n">
        <v>703.4</v>
      </c>
      <c r="J1442" s="6" t="n">
        <v>52.5</v>
      </c>
      <c r="K1442" s="6" t="n">
        <v>3</v>
      </c>
      <c r="L1442" s="6" t="s">
        <v>1097</v>
      </c>
    </row>
    <row r="1443" customFormat="false" ht="13" hidden="false" customHeight="false" outlineLevel="0" collapsed="false">
      <c r="B1443" s="6" t="s">
        <v>6406</v>
      </c>
      <c r="C1443" s="6" t="n">
        <v>3.1594</v>
      </c>
      <c r="D1443" s="6" t="n">
        <v>0.2061</v>
      </c>
      <c r="E1443" s="6" t="n">
        <v>1178.64</v>
      </c>
      <c r="F1443" s="6" t="n">
        <v>1178.238</v>
      </c>
      <c r="G1443" s="6" t="n">
        <v>4088.6</v>
      </c>
      <c r="H1443" s="6" t="n">
        <v>1</v>
      </c>
      <c r="I1443" s="6" t="n">
        <v>691.9</v>
      </c>
      <c r="J1443" s="6" t="n">
        <v>83.3</v>
      </c>
      <c r="K1443" s="6" t="n">
        <v>1</v>
      </c>
      <c r="L1443" s="6" t="s">
        <v>2679</v>
      </c>
    </row>
    <row r="1444" customFormat="false" ht="13" hidden="false" customHeight="false" outlineLevel="0" collapsed="false">
      <c r="B1444" s="6" t="s">
        <v>6407</v>
      </c>
      <c r="C1444" s="6" t="n">
        <v>1.9709</v>
      </c>
      <c r="D1444" s="6" t="n">
        <v>0.2401</v>
      </c>
      <c r="E1444" s="6" t="n">
        <v>1116.43</v>
      </c>
      <c r="F1444" s="6" t="n">
        <v>1117.2</v>
      </c>
      <c r="G1444" s="6" t="n">
        <v>7879.3</v>
      </c>
      <c r="H1444" s="6" t="n">
        <v>1</v>
      </c>
      <c r="I1444" s="6" t="n">
        <v>588.4</v>
      </c>
      <c r="J1444" s="6" t="n">
        <v>68.8</v>
      </c>
      <c r="K1444" s="6" t="n">
        <v>1</v>
      </c>
      <c r="L1444" s="6" t="s">
        <v>1103</v>
      </c>
    </row>
    <row r="1445" customFormat="false" ht="13" hidden="false" customHeight="false" outlineLevel="0" collapsed="false">
      <c r="B1445" s="6" t="s">
        <v>6408</v>
      </c>
      <c r="C1445" s="6" t="n">
        <v>3.0697</v>
      </c>
      <c r="D1445" s="6" t="n">
        <v>0.1467</v>
      </c>
      <c r="E1445" s="6" t="n">
        <v>1461.92</v>
      </c>
      <c r="F1445" s="6" t="n">
        <v>1460.729</v>
      </c>
      <c r="G1445" s="6" t="n">
        <v>5666.9</v>
      </c>
      <c r="H1445" s="6" t="n">
        <v>20</v>
      </c>
      <c r="I1445" s="6" t="n">
        <v>567.8</v>
      </c>
      <c r="J1445" s="6" t="n">
        <v>62.5</v>
      </c>
      <c r="K1445" s="6" t="n">
        <v>1</v>
      </c>
      <c r="L1445" s="6" t="s">
        <v>6409</v>
      </c>
    </row>
    <row r="1446" customFormat="false" ht="13" hidden="false" customHeight="false" outlineLevel="0" collapsed="false">
      <c r="B1446" s="6" t="s">
        <v>6410</v>
      </c>
      <c r="C1446" s="6" t="n">
        <v>1.9436</v>
      </c>
      <c r="D1446" s="6" t="n">
        <v>0.1625</v>
      </c>
      <c r="E1446" s="6" t="n">
        <v>894.88</v>
      </c>
      <c r="F1446" s="6" t="n">
        <v>895.09</v>
      </c>
      <c r="G1446" s="6" t="n">
        <v>4708.5</v>
      </c>
      <c r="H1446" s="6" t="n">
        <v>18</v>
      </c>
      <c r="I1446" s="6" t="n">
        <v>378</v>
      </c>
      <c r="J1446" s="6" t="n">
        <v>64.3</v>
      </c>
      <c r="K1446" s="6" t="n">
        <v>1</v>
      </c>
      <c r="L1446" s="6" t="s">
        <v>6411</v>
      </c>
    </row>
    <row r="1447" customFormat="false" ht="13" hidden="false" customHeight="false" outlineLevel="0" collapsed="false">
      <c r="B1447" s="6" t="s">
        <v>6413</v>
      </c>
      <c r="C1447" s="6" t="n">
        <v>3.9505</v>
      </c>
      <c r="D1447" s="6" t="n">
        <v>0.2841</v>
      </c>
      <c r="E1447" s="6" t="n">
        <v>1321.46</v>
      </c>
      <c r="F1447" s="6" t="n">
        <v>1320.531</v>
      </c>
      <c r="G1447" s="6" t="n">
        <v>6867.6</v>
      </c>
      <c r="H1447" s="6" t="n">
        <v>1</v>
      </c>
      <c r="I1447" s="6" t="n">
        <v>1017.1</v>
      </c>
      <c r="J1447" s="6" t="n">
        <v>72.7</v>
      </c>
      <c r="K1447" s="6" t="n">
        <v>3</v>
      </c>
      <c r="L1447" s="6" t="s">
        <v>2712</v>
      </c>
    </row>
    <row r="1448" customFormat="false" ht="13" hidden="false" customHeight="false" outlineLevel="0" collapsed="false">
      <c r="B1448" s="6" t="s">
        <v>6415</v>
      </c>
      <c r="C1448" s="6" t="n">
        <v>3.5916</v>
      </c>
      <c r="D1448" s="6" t="n">
        <v>0.3995</v>
      </c>
      <c r="E1448" s="6" t="n">
        <v>1568.79</v>
      </c>
      <c r="F1448" s="6" t="n">
        <v>1568.959</v>
      </c>
      <c r="G1448" s="6" t="n">
        <v>7326.7</v>
      </c>
      <c r="H1448" s="6" t="n">
        <v>1</v>
      </c>
      <c r="I1448" s="6" t="n">
        <v>1131.3</v>
      </c>
      <c r="J1448" s="6" t="n">
        <v>65.4</v>
      </c>
      <c r="K1448" s="6" t="n">
        <v>1</v>
      </c>
      <c r="L1448" s="6" t="s">
        <v>1113</v>
      </c>
    </row>
    <row r="1449" customFormat="false" ht="13" hidden="false" customHeight="false" outlineLevel="0" collapsed="false">
      <c r="B1449" s="6" t="s">
        <v>6416</v>
      </c>
      <c r="C1449" s="6" t="n">
        <v>3.5299</v>
      </c>
      <c r="D1449" s="6" t="n">
        <v>0.3554</v>
      </c>
      <c r="E1449" s="6" t="n">
        <v>1440.48</v>
      </c>
      <c r="F1449" s="6" t="n">
        <v>1440.785</v>
      </c>
      <c r="G1449" s="6" t="n">
        <v>7638.2</v>
      </c>
      <c r="H1449" s="6" t="n">
        <v>1</v>
      </c>
      <c r="I1449" s="6" t="n">
        <v>1174.2</v>
      </c>
      <c r="J1449" s="6" t="n">
        <v>70.8</v>
      </c>
      <c r="K1449" s="6" t="n">
        <v>1</v>
      </c>
      <c r="L1449" s="6" t="s">
        <v>2689</v>
      </c>
    </row>
    <row r="1450" customFormat="false" ht="13" hidden="false" customHeight="false" outlineLevel="0" collapsed="false">
      <c r="A1450" s="6" t="s">
        <v>1518</v>
      </c>
      <c r="B1450" s="6" t="n">
        <v>16</v>
      </c>
      <c r="C1450" s="6" t="n">
        <v>20</v>
      </c>
      <c r="D1450" s="7" t="n">
        <v>0.112</v>
      </c>
      <c r="E1450" s="6" t="n">
        <v>1770</v>
      </c>
      <c r="F1450" s="6" t="n">
        <v>202160</v>
      </c>
      <c r="G1450" s="6" t="n">
        <v>8.2</v>
      </c>
      <c r="H1450" s="6" t="s">
        <v>56</v>
      </c>
      <c r="I1450" s="6" t="s">
        <v>1519</v>
      </c>
    </row>
    <row r="1451" customFormat="false" ht="13" hidden="false" customHeight="false" outlineLevel="0" collapsed="false">
      <c r="B1451" s="6" t="s">
        <v>6465</v>
      </c>
      <c r="C1451" s="6" t="n">
        <v>3.9655</v>
      </c>
      <c r="D1451" s="6" t="n">
        <v>0.3847</v>
      </c>
      <c r="E1451" s="6" t="n">
        <v>1727.93</v>
      </c>
      <c r="F1451" s="6" t="n">
        <v>1727.869</v>
      </c>
      <c r="G1451" s="6" t="n">
        <v>3736</v>
      </c>
      <c r="H1451" s="6" t="n">
        <v>1</v>
      </c>
      <c r="I1451" s="6" t="n">
        <v>437.8</v>
      </c>
      <c r="J1451" s="6" t="n">
        <v>60</v>
      </c>
      <c r="K1451" s="6" t="n">
        <v>1</v>
      </c>
      <c r="L1451" s="6" t="s">
        <v>5139</v>
      </c>
    </row>
    <row r="1452" customFormat="false" ht="13" hidden="false" customHeight="false" outlineLevel="0" collapsed="false">
      <c r="B1452" s="6" t="s">
        <v>6466</v>
      </c>
      <c r="C1452" s="6" t="n">
        <v>4.1974</v>
      </c>
      <c r="D1452" s="6" t="n">
        <v>0.3945</v>
      </c>
      <c r="E1452" s="6" t="n">
        <v>1884.64</v>
      </c>
      <c r="F1452" s="6" t="n">
        <v>1884.056</v>
      </c>
      <c r="G1452" s="6" t="n">
        <v>4349</v>
      </c>
      <c r="H1452" s="6" t="n">
        <v>1</v>
      </c>
      <c r="I1452" s="6" t="n">
        <v>835.3</v>
      </c>
      <c r="J1452" s="6" t="n">
        <v>65.6</v>
      </c>
      <c r="K1452" s="6" t="n">
        <v>1</v>
      </c>
      <c r="L1452" s="6" t="s">
        <v>1169</v>
      </c>
    </row>
    <row r="1453" customFormat="false" ht="13" hidden="false" customHeight="false" outlineLevel="0" collapsed="false">
      <c r="B1453" s="6" t="s">
        <v>6467</v>
      </c>
      <c r="C1453" s="6" t="n">
        <v>4.1521</v>
      </c>
      <c r="D1453" s="6" t="n">
        <v>0.3903</v>
      </c>
      <c r="E1453" s="6" t="n">
        <v>2610.52</v>
      </c>
      <c r="F1453" s="6" t="n">
        <v>2610.838</v>
      </c>
      <c r="G1453" s="6" t="n">
        <v>7292.5</v>
      </c>
      <c r="H1453" s="6" t="n">
        <v>2</v>
      </c>
      <c r="I1453" s="6" t="n">
        <v>680.8</v>
      </c>
      <c r="J1453" s="6" t="n">
        <v>39.1</v>
      </c>
      <c r="K1453" s="6" t="n">
        <v>1</v>
      </c>
      <c r="L1453" s="6" t="s">
        <v>1301</v>
      </c>
    </row>
    <row r="1454" customFormat="false" ht="13" hidden="false" customHeight="false" outlineLevel="0" collapsed="false">
      <c r="B1454" s="6" t="s">
        <v>6468</v>
      </c>
      <c r="C1454" s="6" t="n">
        <v>3.7397</v>
      </c>
      <c r="D1454" s="6" t="n">
        <v>0.3932</v>
      </c>
      <c r="E1454" s="6" t="n">
        <v>1713.67</v>
      </c>
      <c r="F1454" s="6" t="n">
        <v>1713.972</v>
      </c>
      <c r="G1454" s="6" t="n">
        <v>4771.7</v>
      </c>
      <c r="H1454" s="6" t="n">
        <v>1</v>
      </c>
      <c r="I1454" s="6" t="n">
        <v>965.8</v>
      </c>
      <c r="J1454" s="6" t="n">
        <v>66.7</v>
      </c>
      <c r="K1454" s="6" t="n">
        <v>1</v>
      </c>
      <c r="L1454" s="6" t="s">
        <v>1183</v>
      </c>
    </row>
    <row r="1455" customFormat="false" ht="13" hidden="false" customHeight="false" outlineLevel="0" collapsed="false">
      <c r="B1455" s="6" t="s">
        <v>6469</v>
      </c>
      <c r="C1455" s="6" t="n">
        <v>2.555</v>
      </c>
      <c r="D1455" s="6" t="n">
        <v>0.3378</v>
      </c>
      <c r="E1455" s="6" t="n">
        <v>1152.48</v>
      </c>
      <c r="F1455" s="6" t="n">
        <v>1153.282</v>
      </c>
      <c r="G1455" s="6" t="n">
        <v>5327.6</v>
      </c>
      <c r="H1455" s="6" t="n">
        <v>2</v>
      </c>
      <c r="I1455" s="6" t="n">
        <v>543.7</v>
      </c>
      <c r="J1455" s="6" t="n">
        <v>68.8</v>
      </c>
      <c r="K1455" s="6" t="n">
        <v>1</v>
      </c>
      <c r="L1455" s="6" t="s">
        <v>1185</v>
      </c>
    </row>
    <row r="1456" customFormat="false" ht="13" hidden="false" customHeight="false" outlineLevel="0" collapsed="false">
      <c r="B1456" s="6" t="s">
        <v>6470</v>
      </c>
      <c r="C1456" s="6" t="n">
        <v>3.5647</v>
      </c>
      <c r="D1456" s="6" t="n">
        <v>0.4983</v>
      </c>
      <c r="E1456" s="6" t="n">
        <v>1153.33</v>
      </c>
      <c r="F1456" s="6" t="n">
        <v>1153.282</v>
      </c>
      <c r="G1456" s="6" t="n">
        <v>6893.6</v>
      </c>
      <c r="H1456" s="6" t="n">
        <v>1</v>
      </c>
      <c r="I1456" s="6" t="n">
        <v>1208.9</v>
      </c>
      <c r="J1456" s="6" t="n">
        <v>87.5</v>
      </c>
      <c r="K1456" s="6" t="n">
        <v>1</v>
      </c>
      <c r="L1456" s="6" t="s">
        <v>1185</v>
      </c>
    </row>
    <row r="1457" customFormat="false" ht="13" hidden="false" customHeight="false" outlineLevel="0" collapsed="false">
      <c r="B1457" s="6" t="s">
        <v>6471</v>
      </c>
      <c r="C1457" s="6" t="n">
        <v>2.544</v>
      </c>
      <c r="D1457" s="6" t="n">
        <v>0.1511</v>
      </c>
      <c r="E1457" s="6" t="n">
        <v>1280.53</v>
      </c>
      <c r="F1457" s="6" t="n">
        <v>1281.456</v>
      </c>
      <c r="G1457" s="6" t="n">
        <v>4820.9</v>
      </c>
      <c r="H1457" s="6" t="n">
        <v>1</v>
      </c>
      <c r="I1457" s="6" t="n">
        <v>542.2</v>
      </c>
      <c r="J1457" s="6" t="n">
        <v>66.7</v>
      </c>
      <c r="K1457" s="6" t="n">
        <v>1</v>
      </c>
      <c r="L1457" s="6" t="s">
        <v>1188</v>
      </c>
    </row>
    <row r="1458" customFormat="false" ht="13" hidden="false" customHeight="false" outlineLevel="0" collapsed="false">
      <c r="B1458" s="6" t="s">
        <v>6472</v>
      </c>
      <c r="C1458" s="6" t="n">
        <v>4.1735</v>
      </c>
      <c r="D1458" s="6" t="n">
        <v>0.4692</v>
      </c>
      <c r="E1458" s="6" t="n">
        <v>1282.37</v>
      </c>
      <c r="F1458" s="6" t="n">
        <v>1281.456</v>
      </c>
      <c r="G1458" s="6" t="n">
        <v>7046.6</v>
      </c>
      <c r="H1458" s="6" t="n">
        <v>1</v>
      </c>
      <c r="I1458" s="6" t="n">
        <v>1494.5</v>
      </c>
      <c r="J1458" s="6" t="n">
        <v>88.9</v>
      </c>
      <c r="K1458" s="6" t="n">
        <v>1</v>
      </c>
      <c r="L1458" s="6" t="s">
        <v>1188</v>
      </c>
    </row>
    <row r="1459" customFormat="false" ht="13" hidden="false" customHeight="false" outlineLevel="0" collapsed="false">
      <c r="B1459" s="6" t="s">
        <v>6473</v>
      </c>
      <c r="C1459" s="6" t="n">
        <v>2.4684</v>
      </c>
      <c r="D1459" s="6" t="n">
        <v>0.2224</v>
      </c>
      <c r="E1459" s="6" t="n">
        <v>1186.79</v>
      </c>
      <c r="F1459" s="6" t="n">
        <v>1186.44</v>
      </c>
      <c r="G1459" s="6" t="n">
        <v>5099.1</v>
      </c>
      <c r="H1459" s="6" t="n">
        <v>1</v>
      </c>
      <c r="I1459" s="6" t="n">
        <v>757.5</v>
      </c>
      <c r="J1459" s="6" t="n">
        <v>77.8</v>
      </c>
      <c r="K1459" s="6" t="n">
        <v>1</v>
      </c>
      <c r="L1459" s="6" t="s">
        <v>1191</v>
      </c>
    </row>
    <row r="1460" customFormat="false" ht="13" hidden="false" customHeight="false" outlineLevel="0" collapsed="false">
      <c r="B1460" s="6" t="s">
        <v>6474</v>
      </c>
      <c r="C1460" s="6" t="n">
        <v>2.9721</v>
      </c>
      <c r="D1460" s="6" t="n">
        <v>0.1753</v>
      </c>
      <c r="E1460" s="6" t="n">
        <v>1186.8</v>
      </c>
      <c r="F1460" s="6" t="n">
        <v>1186.44</v>
      </c>
      <c r="G1460" s="6" t="n">
        <v>5058.4</v>
      </c>
      <c r="H1460" s="6" t="n">
        <v>3</v>
      </c>
      <c r="I1460" s="6" t="n">
        <v>730.6</v>
      </c>
      <c r="J1460" s="6" t="n">
        <v>77.8</v>
      </c>
      <c r="K1460" s="6" t="n">
        <v>1</v>
      </c>
      <c r="L1460" s="6" t="s">
        <v>1191</v>
      </c>
    </row>
    <row r="1461" customFormat="false" ht="13" hidden="false" customHeight="false" outlineLevel="0" collapsed="false">
      <c r="B1461" s="6" t="s">
        <v>6475</v>
      </c>
      <c r="C1461" s="6" t="n">
        <v>2.9718</v>
      </c>
      <c r="D1461" s="6" t="n">
        <v>0.22</v>
      </c>
      <c r="E1461" s="6" t="n">
        <v>2489.06</v>
      </c>
      <c r="F1461" s="6" t="n">
        <v>2487.816</v>
      </c>
      <c r="G1461" s="6" t="n">
        <v>7085.7</v>
      </c>
      <c r="H1461" s="6" t="n">
        <v>1</v>
      </c>
      <c r="I1461" s="6" t="n">
        <v>304</v>
      </c>
      <c r="J1461" s="6" t="n">
        <v>31</v>
      </c>
      <c r="K1461" s="6" t="n">
        <v>1</v>
      </c>
      <c r="L1461" s="6" t="s">
        <v>6476</v>
      </c>
    </row>
    <row r="1462" customFormat="false" ht="13" hidden="false" customHeight="false" outlineLevel="0" collapsed="false">
      <c r="B1462" s="6" t="s">
        <v>6477</v>
      </c>
      <c r="C1462" s="6" t="n">
        <v>5.5862</v>
      </c>
      <c r="D1462" s="6" t="n">
        <v>0.4223</v>
      </c>
      <c r="E1462" s="6" t="n">
        <v>2846.06</v>
      </c>
      <c r="F1462" s="6" t="n">
        <v>2846.098</v>
      </c>
      <c r="G1462" s="6" t="n">
        <v>9584.6</v>
      </c>
      <c r="H1462" s="6" t="n">
        <v>1</v>
      </c>
      <c r="I1462" s="6" t="n">
        <v>1674.1</v>
      </c>
      <c r="J1462" s="6" t="n">
        <v>34</v>
      </c>
      <c r="K1462" s="6" t="n">
        <v>1</v>
      </c>
      <c r="L1462" s="6" t="s">
        <v>3806</v>
      </c>
    </row>
    <row r="1463" customFormat="false" ht="13" hidden="false" customHeight="false" outlineLevel="0" collapsed="false">
      <c r="B1463" s="6" t="s">
        <v>6482</v>
      </c>
      <c r="C1463" s="6" t="n">
        <v>4.7633</v>
      </c>
      <c r="D1463" s="6" t="n">
        <v>0.4294</v>
      </c>
      <c r="E1463" s="6" t="n">
        <v>1992.32</v>
      </c>
      <c r="F1463" s="6" t="n">
        <v>1993.14</v>
      </c>
      <c r="G1463" s="6" t="n">
        <v>7452.6</v>
      </c>
      <c r="H1463" s="6" t="n">
        <v>1</v>
      </c>
      <c r="I1463" s="6" t="n">
        <v>1206.6</v>
      </c>
      <c r="J1463" s="6" t="n">
        <v>61.8</v>
      </c>
      <c r="K1463" s="6" t="n">
        <v>1</v>
      </c>
      <c r="L1463" s="6" t="s">
        <v>2756</v>
      </c>
    </row>
    <row r="1464" customFormat="false" ht="13" hidden="false" customHeight="false" outlineLevel="0" collapsed="false">
      <c r="B1464" s="6" t="s">
        <v>6483</v>
      </c>
      <c r="C1464" s="6" t="n">
        <v>4.7346</v>
      </c>
      <c r="D1464" s="6" t="n">
        <v>0.5501</v>
      </c>
      <c r="E1464" s="6" t="n">
        <v>1969.78</v>
      </c>
      <c r="F1464" s="6" t="n">
        <v>1970.116</v>
      </c>
      <c r="G1464" s="6" t="n">
        <v>5985.8</v>
      </c>
      <c r="H1464" s="6" t="n">
        <v>1</v>
      </c>
      <c r="I1464" s="6" t="n">
        <v>1022.7</v>
      </c>
      <c r="J1464" s="6" t="n">
        <v>63.9</v>
      </c>
      <c r="K1464" s="6" t="n">
        <v>3</v>
      </c>
      <c r="L1464" s="6" t="s">
        <v>1205</v>
      </c>
    </row>
    <row r="1465" customFormat="false" ht="13" hidden="false" customHeight="false" outlineLevel="0" collapsed="false">
      <c r="B1465" s="6" t="s">
        <v>6484</v>
      </c>
      <c r="C1465" s="6" t="n">
        <v>4.2754</v>
      </c>
      <c r="D1465" s="6" t="n">
        <v>0.3316</v>
      </c>
      <c r="E1465" s="6" t="n">
        <v>2279.61</v>
      </c>
      <c r="F1465" s="6" t="n">
        <v>2280.367</v>
      </c>
      <c r="G1465" s="6" t="n">
        <v>10474.4</v>
      </c>
      <c r="H1465" s="6" t="n">
        <v>1</v>
      </c>
      <c r="I1465" s="6" t="n">
        <v>1236.8</v>
      </c>
      <c r="J1465" s="6" t="n">
        <v>52.8</v>
      </c>
      <c r="K1465" s="6" t="n">
        <v>3</v>
      </c>
      <c r="L1465" s="6" t="s">
        <v>1207</v>
      </c>
    </row>
    <row r="1466" customFormat="false" ht="13" hidden="false" customHeight="false" outlineLevel="0" collapsed="false">
      <c r="B1466" s="6" t="s">
        <v>6414</v>
      </c>
      <c r="C1466" s="6" t="n">
        <v>3.3022</v>
      </c>
      <c r="D1466" s="6" t="n">
        <v>0.4696</v>
      </c>
      <c r="E1466" s="6" t="n">
        <v>2177.69</v>
      </c>
      <c r="F1466" s="6" t="n">
        <v>2177.419</v>
      </c>
      <c r="G1466" s="6" t="n">
        <v>9812.8</v>
      </c>
      <c r="H1466" s="6" t="n">
        <v>1</v>
      </c>
      <c r="I1466" s="6" t="n">
        <v>1043.5</v>
      </c>
      <c r="J1466" s="6" t="n">
        <v>55.9</v>
      </c>
      <c r="K1466" s="6" t="n">
        <v>1</v>
      </c>
      <c r="L1466" s="6" t="s">
        <v>2686</v>
      </c>
    </row>
    <row r="1467" customFormat="false" ht="13" hidden="false" customHeight="false" outlineLevel="0" collapsed="false">
      <c r="A1467" s="6" t="s">
        <v>6531</v>
      </c>
      <c r="B1467" s="6" t="n">
        <v>2</v>
      </c>
      <c r="C1467" s="6" t="n">
        <v>3</v>
      </c>
      <c r="D1467" s="7" t="n">
        <v>0.112</v>
      </c>
      <c r="E1467" s="6" t="n">
        <v>430</v>
      </c>
      <c r="F1467" s="6" t="n">
        <v>46233</v>
      </c>
      <c r="G1467" s="6" t="n">
        <v>4.5</v>
      </c>
      <c r="H1467" s="6" t="s">
        <v>56</v>
      </c>
      <c r="I1467" s="6" t="s">
        <v>6532</v>
      </c>
    </row>
    <row r="1468" customFormat="false" ht="13" hidden="false" customHeight="false" outlineLevel="0" collapsed="false">
      <c r="B1468" s="6" t="s">
        <v>6533</v>
      </c>
      <c r="C1468" s="6" t="n">
        <v>4.5445</v>
      </c>
      <c r="D1468" s="6" t="n">
        <v>0.159</v>
      </c>
      <c r="E1468" s="6" t="n">
        <v>2535.21</v>
      </c>
      <c r="F1468" s="6" t="n">
        <v>2535.38</v>
      </c>
      <c r="G1468" s="6" t="n">
        <v>6803.1</v>
      </c>
      <c r="H1468" s="6" t="n">
        <v>1</v>
      </c>
      <c r="I1468" s="6" t="n">
        <v>815.9</v>
      </c>
      <c r="J1468" s="6" t="n">
        <v>45.7</v>
      </c>
      <c r="K1468" s="6" t="n">
        <v>2</v>
      </c>
      <c r="L1468" s="6" t="s">
        <v>6534</v>
      </c>
    </row>
    <row r="1469" customFormat="false" ht="13" hidden="false" customHeight="false" outlineLevel="0" collapsed="false">
      <c r="A1469" s="6" t="s">
        <v>58</v>
      </c>
      <c r="B1469" s="6" t="s">
        <v>6535</v>
      </c>
      <c r="C1469" s="6" t="n">
        <v>4.0703</v>
      </c>
      <c r="D1469" s="6" t="n">
        <v>0.3956</v>
      </c>
      <c r="E1469" s="6" t="n">
        <v>2507.04</v>
      </c>
      <c r="F1469" s="6" t="n">
        <v>2507.37</v>
      </c>
      <c r="G1469" s="6" t="n">
        <v>5852.6</v>
      </c>
      <c r="H1469" s="6" t="n">
        <v>1</v>
      </c>
      <c r="I1469" s="6" t="n">
        <v>557.4</v>
      </c>
      <c r="J1469" s="6" t="n">
        <v>43.5</v>
      </c>
      <c r="K1469" s="6" t="n">
        <v>1</v>
      </c>
      <c r="L1469" s="6" t="s">
        <v>6536</v>
      </c>
    </row>
    <row r="1470" customFormat="false" ht="13" hidden="false" customHeight="false" outlineLevel="0" collapsed="false">
      <c r="A1470" s="6" t="s">
        <v>1305</v>
      </c>
      <c r="B1470" s="6" t="n">
        <v>16</v>
      </c>
      <c r="C1470" s="6" t="n">
        <v>26</v>
      </c>
      <c r="D1470" s="7" t="n">
        <v>0.111</v>
      </c>
      <c r="E1470" s="6" t="n">
        <v>1755</v>
      </c>
      <c r="F1470" s="6" t="n">
        <v>198404</v>
      </c>
      <c r="G1470" s="6" t="n">
        <v>7.9</v>
      </c>
      <c r="H1470" s="6" t="s">
        <v>56</v>
      </c>
      <c r="I1470" s="6" t="s">
        <v>1306</v>
      </c>
    </row>
    <row r="1471" customFormat="false" ht="13" hidden="false" customHeight="false" outlineLevel="0" collapsed="false">
      <c r="B1471" s="6" t="s">
        <v>6385</v>
      </c>
      <c r="C1471" s="6" t="n">
        <v>4.3667</v>
      </c>
      <c r="D1471" s="6" t="n">
        <v>0.1192</v>
      </c>
      <c r="E1471" s="6" t="n">
        <v>2416.67</v>
      </c>
      <c r="F1471" s="6" t="n">
        <v>2417.512</v>
      </c>
      <c r="G1471" s="6" t="n">
        <v>5967.8</v>
      </c>
      <c r="H1471" s="6" t="n">
        <v>1</v>
      </c>
      <c r="I1471" s="6" t="n">
        <v>638.9</v>
      </c>
      <c r="J1471" s="6" t="n">
        <v>50</v>
      </c>
      <c r="K1471" s="6" t="n">
        <v>1</v>
      </c>
      <c r="L1471" s="6" t="s">
        <v>1061</v>
      </c>
    </row>
    <row r="1472" customFormat="false" ht="13" hidden="false" customHeight="false" outlineLevel="0" collapsed="false">
      <c r="B1472" s="6" t="s">
        <v>6386</v>
      </c>
      <c r="C1472" s="6" t="n">
        <v>4.2434</v>
      </c>
      <c r="D1472" s="6" t="n">
        <v>0.0927</v>
      </c>
      <c r="E1472" s="6" t="n">
        <v>2419.11</v>
      </c>
      <c r="F1472" s="6" t="n">
        <v>2417.512</v>
      </c>
      <c r="G1472" s="6" t="n">
        <v>7342</v>
      </c>
      <c r="H1472" s="6" t="n">
        <v>2</v>
      </c>
      <c r="I1472" s="6" t="n">
        <v>592.8</v>
      </c>
      <c r="J1472" s="6" t="n">
        <v>30</v>
      </c>
      <c r="K1472" s="6" t="n">
        <v>1</v>
      </c>
      <c r="L1472" s="6" t="s">
        <v>1061</v>
      </c>
    </row>
    <row r="1473" customFormat="false" ht="13" hidden="false" customHeight="false" outlineLevel="0" collapsed="false">
      <c r="B1473" s="6" t="s">
        <v>6390</v>
      </c>
      <c r="C1473" s="6" t="n">
        <v>4.9609</v>
      </c>
      <c r="D1473" s="6" t="n">
        <v>0.2715</v>
      </c>
      <c r="E1473" s="6" t="n">
        <v>2273.46</v>
      </c>
      <c r="F1473" s="6" t="n">
        <v>2272.396</v>
      </c>
      <c r="G1473" s="6" t="n">
        <v>6757.6</v>
      </c>
      <c r="H1473" s="6" t="n">
        <v>1</v>
      </c>
      <c r="I1473" s="6" t="n">
        <v>954.5</v>
      </c>
      <c r="J1473" s="6" t="n">
        <v>52.5</v>
      </c>
      <c r="K1473" s="6" t="n">
        <v>1</v>
      </c>
      <c r="L1473" s="6" t="s">
        <v>1072</v>
      </c>
    </row>
    <row r="1474" customFormat="false" ht="13" hidden="false" customHeight="false" outlineLevel="0" collapsed="false">
      <c r="B1474" s="6" t="s">
        <v>6391</v>
      </c>
      <c r="C1474" s="6" t="n">
        <v>6.3863</v>
      </c>
      <c r="D1474" s="6" t="n">
        <v>0.5538</v>
      </c>
      <c r="E1474" s="6" t="n">
        <v>2384.66</v>
      </c>
      <c r="F1474" s="6" t="n">
        <v>2384.573</v>
      </c>
      <c r="G1474" s="6" t="n">
        <v>8435.2</v>
      </c>
      <c r="H1474" s="6" t="n">
        <v>1</v>
      </c>
      <c r="I1474" s="6" t="n">
        <v>3033.8</v>
      </c>
      <c r="J1474" s="6" t="n">
        <v>71.4</v>
      </c>
      <c r="K1474" s="6" t="n">
        <v>1</v>
      </c>
      <c r="L1474" s="6" t="s">
        <v>1074</v>
      </c>
    </row>
    <row r="1475" customFormat="false" ht="13" hidden="false" customHeight="false" outlineLevel="0" collapsed="false">
      <c r="B1475" s="6" t="s">
        <v>6392</v>
      </c>
      <c r="C1475" s="6" t="n">
        <v>5.9088</v>
      </c>
      <c r="D1475" s="6" t="n">
        <v>0.4391</v>
      </c>
      <c r="E1475" s="6" t="n">
        <v>2386.93</v>
      </c>
      <c r="F1475" s="6" t="n">
        <v>2384.573</v>
      </c>
      <c r="G1475" s="6" t="n">
        <v>9842.6</v>
      </c>
      <c r="H1475" s="6" t="n">
        <v>1</v>
      </c>
      <c r="I1475" s="6" t="n">
        <v>2435.6</v>
      </c>
      <c r="J1475" s="6" t="n">
        <v>42.9</v>
      </c>
      <c r="K1475" s="6" t="n">
        <v>1</v>
      </c>
      <c r="L1475" s="6" t="s">
        <v>1074</v>
      </c>
    </row>
    <row r="1476" customFormat="false" ht="13" hidden="false" customHeight="false" outlineLevel="0" collapsed="false">
      <c r="B1476" s="6" t="s">
        <v>6393</v>
      </c>
      <c r="C1476" s="6" t="n">
        <v>2.262</v>
      </c>
      <c r="D1476" s="6" t="n">
        <v>0.1397</v>
      </c>
      <c r="E1476" s="6" t="n">
        <v>1165.2</v>
      </c>
      <c r="F1476" s="6" t="n">
        <v>1165.29</v>
      </c>
      <c r="G1476" s="6" t="n">
        <v>8311.4</v>
      </c>
      <c r="H1476" s="6" t="n">
        <v>2</v>
      </c>
      <c r="I1476" s="6" t="n">
        <v>644.1</v>
      </c>
      <c r="J1476" s="6" t="n">
        <v>68.8</v>
      </c>
      <c r="K1476" s="6" t="n">
        <v>3</v>
      </c>
      <c r="L1476" s="6" t="s">
        <v>1079</v>
      </c>
    </row>
    <row r="1477" customFormat="false" ht="13" hidden="false" customHeight="false" outlineLevel="0" collapsed="false">
      <c r="B1477" s="6" t="s">
        <v>6394</v>
      </c>
      <c r="C1477" s="6" t="n">
        <v>3.4097</v>
      </c>
      <c r="D1477" s="6" t="n">
        <v>0.4556</v>
      </c>
      <c r="E1477" s="6" t="n">
        <v>1166.23</v>
      </c>
      <c r="F1477" s="6" t="n">
        <v>1165.29</v>
      </c>
      <c r="G1477" s="6" t="n">
        <v>6424.1</v>
      </c>
      <c r="H1477" s="6" t="n">
        <v>1</v>
      </c>
      <c r="I1477" s="6" t="n">
        <v>1431.3</v>
      </c>
      <c r="J1477" s="6" t="n">
        <v>87.5</v>
      </c>
      <c r="K1477" s="6" t="n">
        <v>6</v>
      </c>
      <c r="L1477" s="6" t="s">
        <v>1079</v>
      </c>
    </row>
    <row r="1478" customFormat="false" ht="13" hidden="false" customHeight="false" outlineLevel="0" collapsed="false">
      <c r="B1478" s="6" t="s">
        <v>6397</v>
      </c>
      <c r="C1478" s="6" t="n">
        <v>2.4242</v>
      </c>
      <c r="D1478" s="6" t="n">
        <v>0.3579</v>
      </c>
      <c r="E1478" s="6" t="n">
        <v>1225.47</v>
      </c>
      <c r="F1478" s="6" t="n">
        <v>1226.439</v>
      </c>
      <c r="G1478" s="6" t="n">
        <v>4738.3</v>
      </c>
      <c r="H1478" s="6" t="n">
        <v>1</v>
      </c>
      <c r="I1478" s="6" t="n">
        <v>324.5</v>
      </c>
      <c r="J1478" s="6" t="n">
        <v>65</v>
      </c>
      <c r="K1478" s="6" t="n">
        <v>2</v>
      </c>
      <c r="L1478" s="6" t="s">
        <v>1081</v>
      </c>
    </row>
    <row r="1479" customFormat="false" ht="13" hidden="false" customHeight="false" outlineLevel="0" collapsed="false">
      <c r="B1479" s="6" t="s">
        <v>6398</v>
      </c>
      <c r="C1479" s="6" t="n">
        <v>2.9685</v>
      </c>
      <c r="D1479" s="6" t="n">
        <v>0.3485</v>
      </c>
      <c r="E1479" s="6" t="n">
        <v>1226.46</v>
      </c>
      <c r="F1479" s="6" t="n">
        <v>1226.439</v>
      </c>
      <c r="G1479" s="6" t="n">
        <v>5469</v>
      </c>
      <c r="H1479" s="6" t="n">
        <v>1</v>
      </c>
      <c r="I1479" s="6" t="n">
        <v>1053.7</v>
      </c>
      <c r="J1479" s="6" t="n">
        <v>85</v>
      </c>
      <c r="K1479" s="6" t="n">
        <v>1</v>
      </c>
      <c r="L1479" s="6" t="s">
        <v>1081</v>
      </c>
    </row>
    <row r="1480" customFormat="false" ht="13" hidden="false" customHeight="false" outlineLevel="0" collapsed="false">
      <c r="B1480" s="6" t="s">
        <v>6399</v>
      </c>
      <c r="C1480" s="6" t="n">
        <v>2.8407</v>
      </c>
      <c r="D1480" s="6" t="n">
        <v>0.2989</v>
      </c>
      <c r="E1480" s="6" t="n">
        <v>1559.53</v>
      </c>
      <c r="F1480" s="6" t="n">
        <v>1557.623</v>
      </c>
      <c r="G1480" s="6" t="n">
        <v>4717.9</v>
      </c>
      <c r="H1480" s="6" t="n">
        <v>1</v>
      </c>
      <c r="I1480" s="6" t="n">
        <v>487.7</v>
      </c>
      <c r="J1480" s="6" t="n">
        <v>61.5</v>
      </c>
      <c r="K1480" s="6" t="n">
        <v>1</v>
      </c>
      <c r="L1480" s="6" t="s">
        <v>1083</v>
      </c>
    </row>
    <row r="1481" customFormat="false" ht="13" hidden="false" customHeight="false" outlineLevel="0" collapsed="false">
      <c r="B1481" s="6" t="s">
        <v>6402</v>
      </c>
      <c r="C1481" s="6" t="n">
        <v>2.8339</v>
      </c>
      <c r="D1481" s="6" t="n">
        <v>0.3506</v>
      </c>
      <c r="E1481" s="6" t="n">
        <v>1919.36</v>
      </c>
      <c r="F1481" s="6" t="n">
        <v>1919.073</v>
      </c>
      <c r="G1481" s="6" t="n">
        <v>5981.9</v>
      </c>
      <c r="H1481" s="6" t="n">
        <v>1</v>
      </c>
      <c r="I1481" s="6" t="n">
        <v>354.1</v>
      </c>
      <c r="J1481" s="6" t="n">
        <v>36.1</v>
      </c>
      <c r="K1481" s="6" t="n">
        <v>1</v>
      </c>
      <c r="L1481" s="6" t="s">
        <v>1093</v>
      </c>
    </row>
    <row r="1482" customFormat="false" ht="13" hidden="false" customHeight="false" outlineLevel="0" collapsed="false">
      <c r="B1482" s="6" t="s">
        <v>6405</v>
      </c>
      <c r="C1482" s="6" t="n">
        <v>4.8074</v>
      </c>
      <c r="D1482" s="6" t="n">
        <v>0.5602</v>
      </c>
      <c r="E1482" s="6" t="n">
        <v>2130.63</v>
      </c>
      <c r="F1482" s="6" t="n">
        <v>2129.245</v>
      </c>
      <c r="G1482" s="6" t="n">
        <v>5461.7</v>
      </c>
      <c r="H1482" s="6" t="n">
        <v>1</v>
      </c>
      <c r="I1482" s="6" t="n">
        <v>703.4</v>
      </c>
      <c r="J1482" s="6" t="n">
        <v>52.5</v>
      </c>
      <c r="K1482" s="6" t="n">
        <v>3</v>
      </c>
      <c r="L1482" s="6" t="s">
        <v>1097</v>
      </c>
    </row>
    <row r="1483" customFormat="false" ht="13" hidden="false" customHeight="false" outlineLevel="0" collapsed="false">
      <c r="B1483" s="6" t="s">
        <v>6406</v>
      </c>
      <c r="C1483" s="6" t="n">
        <v>3.1594</v>
      </c>
      <c r="D1483" s="6" t="n">
        <v>0.2061</v>
      </c>
      <c r="E1483" s="6" t="n">
        <v>1178.64</v>
      </c>
      <c r="F1483" s="6" t="n">
        <v>1178.238</v>
      </c>
      <c r="G1483" s="6" t="n">
        <v>4088.6</v>
      </c>
      <c r="H1483" s="6" t="n">
        <v>1</v>
      </c>
      <c r="I1483" s="6" t="n">
        <v>691.9</v>
      </c>
      <c r="J1483" s="6" t="n">
        <v>83.3</v>
      </c>
      <c r="K1483" s="6" t="n">
        <v>1</v>
      </c>
      <c r="L1483" s="6" t="s">
        <v>2679</v>
      </c>
    </row>
    <row r="1484" customFormat="false" ht="13" hidden="false" customHeight="false" outlineLevel="0" collapsed="false">
      <c r="B1484" s="6" t="s">
        <v>6408</v>
      </c>
      <c r="C1484" s="6" t="n">
        <v>3.0697</v>
      </c>
      <c r="D1484" s="6" t="n">
        <v>0.1467</v>
      </c>
      <c r="E1484" s="6" t="n">
        <v>1461.92</v>
      </c>
      <c r="F1484" s="6" t="n">
        <v>1460.729</v>
      </c>
      <c r="G1484" s="6" t="n">
        <v>5666.9</v>
      </c>
      <c r="H1484" s="6" t="n">
        <v>20</v>
      </c>
      <c r="I1484" s="6" t="n">
        <v>567.8</v>
      </c>
      <c r="J1484" s="6" t="n">
        <v>62.5</v>
      </c>
      <c r="K1484" s="6" t="n">
        <v>1</v>
      </c>
      <c r="L1484" s="6" t="s">
        <v>6409</v>
      </c>
    </row>
    <row r="1485" customFormat="false" ht="13" hidden="false" customHeight="false" outlineLevel="0" collapsed="false">
      <c r="B1485" s="6" t="s">
        <v>6412</v>
      </c>
      <c r="C1485" s="6" t="n">
        <v>2.9016</v>
      </c>
      <c r="D1485" s="6" t="n">
        <v>0.3655</v>
      </c>
      <c r="E1485" s="6" t="n">
        <v>1790.19</v>
      </c>
      <c r="F1485" s="6" t="n">
        <v>1789.982</v>
      </c>
      <c r="G1485" s="6" t="n">
        <v>8772.8</v>
      </c>
      <c r="H1485" s="6" t="n">
        <v>1</v>
      </c>
      <c r="I1485" s="6" t="n">
        <v>1193.1</v>
      </c>
      <c r="J1485" s="6" t="n">
        <v>63.3</v>
      </c>
      <c r="K1485" s="6" t="n">
        <v>1</v>
      </c>
      <c r="L1485" s="6" t="s">
        <v>1107</v>
      </c>
    </row>
    <row r="1486" customFormat="false" ht="13" hidden="false" customHeight="false" outlineLevel="0" collapsed="false">
      <c r="B1486" s="6" t="s">
        <v>6414</v>
      </c>
      <c r="C1486" s="6" t="n">
        <v>3.3022</v>
      </c>
      <c r="D1486" s="6" t="n">
        <v>0.4696</v>
      </c>
      <c r="E1486" s="6" t="n">
        <v>2177.69</v>
      </c>
      <c r="F1486" s="6" t="n">
        <v>2177.419</v>
      </c>
      <c r="G1486" s="6" t="n">
        <v>9812.8</v>
      </c>
      <c r="H1486" s="6" t="n">
        <v>1</v>
      </c>
      <c r="I1486" s="6" t="n">
        <v>1043.5</v>
      </c>
      <c r="J1486" s="6" t="n">
        <v>55.9</v>
      </c>
      <c r="K1486" s="6" t="n">
        <v>1</v>
      </c>
      <c r="L1486" s="6" t="s">
        <v>2686</v>
      </c>
    </row>
    <row r="1487" customFormat="false" ht="13" hidden="false" customHeight="false" outlineLevel="0" collapsed="false">
      <c r="A1487" s="6" t="s">
        <v>1467</v>
      </c>
      <c r="B1487" s="6" t="n">
        <v>3</v>
      </c>
      <c r="C1487" s="6" t="n">
        <v>3</v>
      </c>
      <c r="D1487" s="7" t="n">
        <v>0.107</v>
      </c>
      <c r="E1487" s="6" t="n">
        <v>363</v>
      </c>
      <c r="F1487" s="6" t="n">
        <v>42485</v>
      </c>
      <c r="G1487" s="6" t="n">
        <v>6.6</v>
      </c>
      <c r="H1487" s="6" t="s">
        <v>56</v>
      </c>
      <c r="I1487" s="6" t="s">
        <v>1468</v>
      </c>
    </row>
    <row r="1488" customFormat="false" ht="13" hidden="false" customHeight="false" outlineLevel="0" collapsed="false">
      <c r="A1488" s="6" t="s">
        <v>58</v>
      </c>
      <c r="B1488" s="6" t="s">
        <v>6537</v>
      </c>
      <c r="C1488" s="6" t="n">
        <v>2.8241</v>
      </c>
      <c r="D1488" s="6" t="n">
        <v>0.1667</v>
      </c>
      <c r="E1488" s="6" t="n">
        <v>1137.52</v>
      </c>
      <c r="F1488" s="6" t="n">
        <v>1137.235</v>
      </c>
      <c r="G1488" s="6" t="n">
        <v>4382.1</v>
      </c>
      <c r="H1488" s="6" t="n">
        <v>20</v>
      </c>
      <c r="I1488" s="6" t="n">
        <v>604.3</v>
      </c>
      <c r="J1488" s="6" t="n">
        <v>77.8</v>
      </c>
      <c r="K1488" s="6" t="n">
        <v>1</v>
      </c>
      <c r="L1488" s="6" t="s">
        <v>1470</v>
      </c>
    </row>
    <row r="1489" customFormat="false" ht="13" hidden="false" customHeight="false" outlineLevel="0" collapsed="false">
      <c r="A1489" s="6" t="s">
        <v>58</v>
      </c>
      <c r="B1489" s="6" t="s">
        <v>6538</v>
      </c>
      <c r="C1489" s="6" t="n">
        <v>3.3309</v>
      </c>
      <c r="D1489" s="6" t="n">
        <v>0.3476</v>
      </c>
      <c r="E1489" s="6" t="n">
        <v>1362.79</v>
      </c>
      <c r="F1489" s="6" t="n">
        <v>1362.569</v>
      </c>
      <c r="G1489" s="6" t="n">
        <v>6987.8</v>
      </c>
      <c r="H1489" s="6" t="n">
        <v>1</v>
      </c>
      <c r="I1489" s="6" t="n">
        <v>1736.2</v>
      </c>
      <c r="J1489" s="6" t="n">
        <v>90</v>
      </c>
      <c r="K1489" s="6" t="n">
        <v>1</v>
      </c>
      <c r="L1489" s="6" t="s">
        <v>1476</v>
      </c>
    </row>
    <row r="1490" customFormat="false" ht="13" hidden="false" customHeight="false" outlineLevel="0" collapsed="false">
      <c r="A1490" s="6" t="s">
        <v>58</v>
      </c>
      <c r="B1490" s="6" t="s">
        <v>6539</v>
      </c>
      <c r="C1490" s="6" t="n">
        <v>3.0671</v>
      </c>
      <c r="D1490" s="6" t="n">
        <v>0.1114</v>
      </c>
      <c r="E1490" s="6" t="n">
        <v>2247.79</v>
      </c>
      <c r="F1490" s="6" t="n">
        <v>2245.538</v>
      </c>
      <c r="G1490" s="6" t="n">
        <v>8594.7</v>
      </c>
      <c r="H1490" s="6" t="n">
        <v>1</v>
      </c>
      <c r="I1490" s="6" t="n">
        <v>784.4</v>
      </c>
      <c r="J1490" s="6" t="n">
        <v>52.9</v>
      </c>
      <c r="K1490" s="6" t="n">
        <v>1</v>
      </c>
      <c r="L1490" s="6" t="s">
        <v>6540</v>
      </c>
    </row>
    <row r="1491" customFormat="false" ht="13" hidden="false" customHeight="false" outlineLevel="0" collapsed="false">
      <c r="A1491" s="6" t="s">
        <v>948</v>
      </c>
      <c r="B1491" s="6" t="n">
        <v>6</v>
      </c>
      <c r="C1491" s="6" t="n">
        <v>15</v>
      </c>
      <c r="D1491" s="7" t="n">
        <v>0.106</v>
      </c>
      <c r="E1491" s="6" t="n">
        <v>613</v>
      </c>
      <c r="F1491" s="6" t="n">
        <v>66602</v>
      </c>
      <c r="G1491" s="6" t="n">
        <v>5.4</v>
      </c>
      <c r="H1491" s="6" t="s">
        <v>56</v>
      </c>
      <c r="I1491" s="6" t="s">
        <v>949</v>
      </c>
    </row>
    <row r="1492" customFormat="false" ht="13" hidden="false" customHeight="false" outlineLevel="0" collapsed="false">
      <c r="A1492" s="6" t="s">
        <v>58</v>
      </c>
      <c r="B1492" s="6" t="s">
        <v>6541</v>
      </c>
      <c r="C1492" s="6" t="n">
        <v>3.1137</v>
      </c>
      <c r="D1492" s="6" t="n">
        <v>0.2604</v>
      </c>
      <c r="E1492" s="6" t="n">
        <v>1482.43</v>
      </c>
      <c r="F1492" s="6" t="n">
        <v>1480.66</v>
      </c>
      <c r="G1492" s="6" t="n">
        <v>6381.1</v>
      </c>
      <c r="H1492" s="6" t="n">
        <v>1</v>
      </c>
      <c r="I1492" s="6" t="n">
        <v>1502.1</v>
      </c>
      <c r="J1492" s="6" t="n">
        <v>75</v>
      </c>
      <c r="K1492" s="6" t="n">
        <v>2</v>
      </c>
      <c r="L1492" s="6" t="s">
        <v>3401</v>
      </c>
    </row>
    <row r="1493" customFormat="false" ht="13" hidden="false" customHeight="false" outlineLevel="0" collapsed="false">
      <c r="B1493" s="6" t="s">
        <v>6542</v>
      </c>
      <c r="C1493" s="6" t="n">
        <v>2.5893</v>
      </c>
      <c r="D1493" s="6" t="n">
        <v>0.1619</v>
      </c>
      <c r="E1493" s="6" t="n">
        <v>1565.61</v>
      </c>
      <c r="F1493" s="6" t="n">
        <v>1565.769</v>
      </c>
      <c r="G1493" s="6" t="n">
        <v>3570.6</v>
      </c>
      <c r="H1493" s="6" t="n">
        <v>1</v>
      </c>
      <c r="I1493" s="6" t="n">
        <v>252.7</v>
      </c>
      <c r="J1493" s="6" t="n">
        <v>53.8</v>
      </c>
      <c r="K1493" s="6" t="n">
        <v>1</v>
      </c>
      <c r="L1493" s="6" t="s">
        <v>953</v>
      </c>
    </row>
    <row r="1494" customFormat="false" ht="13" hidden="false" customHeight="false" outlineLevel="0" collapsed="false">
      <c r="B1494" s="6" t="s">
        <v>6543</v>
      </c>
      <c r="C1494" s="6" t="n">
        <v>4.3522</v>
      </c>
      <c r="D1494" s="6" t="n">
        <v>0.3051</v>
      </c>
      <c r="E1494" s="6" t="n">
        <v>1185.83</v>
      </c>
      <c r="F1494" s="6" t="n">
        <v>1186.354</v>
      </c>
      <c r="G1494" s="6" t="n">
        <v>5150</v>
      </c>
      <c r="H1494" s="6" t="n">
        <v>1</v>
      </c>
      <c r="I1494" s="6" t="n">
        <v>1539</v>
      </c>
      <c r="J1494" s="6" t="n">
        <v>90.9</v>
      </c>
      <c r="K1494" s="6" t="n">
        <v>5</v>
      </c>
      <c r="L1494" s="6" t="s">
        <v>955</v>
      </c>
    </row>
    <row r="1495" customFormat="false" ht="13" hidden="false" customHeight="false" outlineLevel="0" collapsed="false">
      <c r="B1495" s="6" t="s">
        <v>6544</v>
      </c>
      <c r="C1495" s="6" t="n">
        <v>2.4577</v>
      </c>
      <c r="D1495" s="6" t="n">
        <v>0.1323</v>
      </c>
      <c r="E1495" s="6" t="n">
        <v>1187.5</v>
      </c>
      <c r="F1495" s="6" t="n">
        <v>1186.354</v>
      </c>
      <c r="G1495" s="6" t="n">
        <v>3071.2</v>
      </c>
      <c r="H1495" s="6" t="n">
        <v>5</v>
      </c>
      <c r="I1495" s="6" t="n">
        <v>204.9</v>
      </c>
      <c r="J1495" s="6" t="n">
        <v>59.1</v>
      </c>
      <c r="K1495" s="6" t="n">
        <v>2</v>
      </c>
      <c r="L1495" s="6" t="s">
        <v>955</v>
      </c>
    </row>
    <row r="1496" customFormat="false" ht="13" hidden="false" customHeight="false" outlineLevel="0" collapsed="false">
      <c r="B1496" s="6" t="s">
        <v>6545</v>
      </c>
      <c r="C1496" s="6" t="n">
        <v>2.7684</v>
      </c>
      <c r="D1496" s="6" t="n">
        <v>0.2408</v>
      </c>
      <c r="E1496" s="6" t="n">
        <v>1395.94</v>
      </c>
      <c r="F1496" s="6" t="n">
        <v>1395.601</v>
      </c>
      <c r="G1496" s="6" t="n">
        <v>6974.3</v>
      </c>
      <c r="H1496" s="6" t="n">
        <v>1</v>
      </c>
      <c r="I1496" s="6" t="n">
        <v>831.4</v>
      </c>
      <c r="J1496" s="6" t="n">
        <v>68.2</v>
      </c>
      <c r="K1496" s="6" t="n">
        <v>1</v>
      </c>
      <c r="L1496" s="6" t="s">
        <v>965</v>
      </c>
    </row>
    <row r="1497" customFormat="false" ht="13" hidden="false" customHeight="false" outlineLevel="0" collapsed="false">
      <c r="B1497" s="6" t="s">
        <v>6546</v>
      </c>
      <c r="C1497" s="6" t="n">
        <v>3.4163</v>
      </c>
      <c r="D1497" s="6" t="n">
        <v>0.2744</v>
      </c>
      <c r="E1497" s="6" t="n">
        <v>1559.53</v>
      </c>
      <c r="F1497" s="6" t="n">
        <v>1557.784</v>
      </c>
      <c r="G1497" s="6" t="n">
        <v>3895.7</v>
      </c>
      <c r="H1497" s="6" t="n">
        <v>1</v>
      </c>
      <c r="I1497" s="6" t="n">
        <v>699.7</v>
      </c>
      <c r="J1497" s="6" t="n">
        <v>76.9</v>
      </c>
      <c r="K1497" s="6" t="n">
        <v>4</v>
      </c>
      <c r="L1497" s="6" t="s">
        <v>2557</v>
      </c>
    </row>
    <row r="1498" customFormat="false" ht="13" hidden="false" customHeight="false" outlineLevel="0" collapsed="false">
      <c r="A1498" s="6" t="s">
        <v>6547</v>
      </c>
      <c r="B1498" s="6" t="n">
        <v>4</v>
      </c>
      <c r="C1498" s="6" t="n">
        <v>7</v>
      </c>
      <c r="D1498" s="7" t="n">
        <v>0.105</v>
      </c>
      <c r="E1498" s="6" t="n">
        <v>560</v>
      </c>
      <c r="F1498" s="6" t="n">
        <v>63139</v>
      </c>
      <c r="G1498" s="6" t="n">
        <v>8.7</v>
      </c>
      <c r="H1498" s="6" t="s">
        <v>56</v>
      </c>
      <c r="I1498" s="6" t="s">
        <v>6548</v>
      </c>
    </row>
    <row r="1499" customFormat="false" ht="13" hidden="false" customHeight="false" outlineLevel="0" collapsed="false">
      <c r="A1499" s="6" t="s">
        <v>58</v>
      </c>
      <c r="B1499" s="6" t="s">
        <v>6549</v>
      </c>
      <c r="C1499" s="6" t="n">
        <v>2.8656</v>
      </c>
      <c r="D1499" s="6" t="n">
        <v>0.3473</v>
      </c>
      <c r="E1499" s="6" t="n">
        <v>1269.45</v>
      </c>
      <c r="F1499" s="6" t="n">
        <v>1268.418</v>
      </c>
      <c r="G1499" s="6" t="n">
        <v>5233.1</v>
      </c>
      <c r="H1499" s="6" t="n">
        <v>1</v>
      </c>
      <c r="I1499" s="6" t="n">
        <v>503.5</v>
      </c>
      <c r="J1499" s="6" t="n">
        <v>65</v>
      </c>
      <c r="K1499" s="6" t="n">
        <v>1</v>
      </c>
      <c r="L1499" s="6" t="s">
        <v>6550</v>
      </c>
    </row>
    <row r="1500" customFormat="false" ht="13" hidden="false" customHeight="false" outlineLevel="0" collapsed="false">
      <c r="A1500" s="6" t="s">
        <v>58</v>
      </c>
      <c r="B1500" s="6" t="s">
        <v>6551</v>
      </c>
      <c r="C1500" s="6" t="n">
        <v>6.3874</v>
      </c>
      <c r="D1500" s="6" t="n">
        <v>0.493</v>
      </c>
      <c r="E1500" s="6" t="n">
        <v>3799.37</v>
      </c>
      <c r="F1500" s="6" t="n">
        <v>3800.09</v>
      </c>
      <c r="G1500" s="6" t="n">
        <v>10204.6</v>
      </c>
      <c r="H1500" s="6" t="n">
        <v>1</v>
      </c>
      <c r="I1500" s="6" t="n">
        <v>2138</v>
      </c>
      <c r="J1500" s="6" t="n">
        <v>30.6</v>
      </c>
      <c r="K1500" s="6" t="n">
        <v>1</v>
      </c>
      <c r="L1500" s="6" t="s">
        <v>6552</v>
      </c>
    </row>
    <row r="1501" customFormat="false" ht="13" hidden="false" customHeight="false" outlineLevel="0" collapsed="false">
      <c r="B1501" s="6" t="s">
        <v>6553</v>
      </c>
      <c r="C1501" s="6" t="n">
        <v>2.1348</v>
      </c>
      <c r="D1501" s="6" t="n">
        <v>0.2334</v>
      </c>
      <c r="E1501" s="6" t="n">
        <v>1375.51</v>
      </c>
      <c r="F1501" s="6" t="n">
        <v>1375.499</v>
      </c>
      <c r="G1501" s="6" t="n">
        <v>3972.1</v>
      </c>
      <c r="H1501" s="6" t="n">
        <v>1</v>
      </c>
      <c r="I1501" s="6" t="n">
        <v>186.8</v>
      </c>
      <c r="J1501" s="6" t="n">
        <v>60</v>
      </c>
      <c r="K1501" s="6" t="n">
        <v>1</v>
      </c>
      <c r="L1501" s="6" t="s">
        <v>6554</v>
      </c>
    </row>
    <row r="1502" customFormat="false" ht="13" hidden="false" customHeight="false" outlineLevel="0" collapsed="false">
      <c r="B1502" s="6" t="s">
        <v>6555</v>
      </c>
      <c r="C1502" s="6" t="n">
        <v>3.3781</v>
      </c>
      <c r="D1502" s="6" t="n">
        <v>0.4891</v>
      </c>
      <c r="E1502" s="6" t="n">
        <v>1377.7</v>
      </c>
      <c r="F1502" s="6" t="n">
        <v>1375.499</v>
      </c>
      <c r="G1502" s="6" t="n">
        <v>8845.1</v>
      </c>
      <c r="H1502" s="6" t="n">
        <v>1</v>
      </c>
      <c r="I1502" s="6" t="n">
        <v>1386.1</v>
      </c>
      <c r="J1502" s="6" t="n">
        <v>80</v>
      </c>
      <c r="K1502" s="6" t="n">
        <v>4</v>
      </c>
      <c r="L1502" s="6" t="s">
        <v>6554</v>
      </c>
    </row>
    <row r="1503" customFormat="false" ht="13" hidden="false" customHeight="false" outlineLevel="0" collapsed="false">
      <c r="A1503" s="6" t="s">
        <v>1715</v>
      </c>
      <c r="B1503" s="6" t="n">
        <v>8</v>
      </c>
      <c r="C1503" s="6" t="n">
        <v>12</v>
      </c>
      <c r="D1503" s="7" t="n">
        <v>0.104</v>
      </c>
      <c r="E1503" s="6" t="n">
        <v>705</v>
      </c>
      <c r="F1503" s="6" t="n">
        <v>80900</v>
      </c>
      <c r="G1503" s="6" t="n">
        <v>4.8</v>
      </c>
      <c r="H1503" s="6" t="s">
        <v>56</v>
      </c>
      <c r="I1503" s="6" t="s">
        <v>1716</v>
      </c>
    </row>
    <row r="1504" customFormat="false" ht="13" hidden="false" customHeight="false" outlineLevel="0" collapsed="false">
      <c r="B1504" s="6" t="s">
        <v>6556</v>
      </c>
      <c r="C1504" s="6" t="n">
        <v>3.078</v>
      </c>
      <c r="D1504" s="6" t="n">
        <v>0.4007</v>
      </c>
      <c r="E1504" s="6" t="n">
        <v>1275.54</v>
      </c>
      <c r="F1504" s="6" t="n">
        <v>1276.386</v>
      </c>
      <c r="G1504" s="6" t="n">
        <v>3896.3</v>
      </c>
      <c r="H1504" s="6" t="n">
        <v>1</v>
      </c>
      <c r="I1504" s="6" t="n">
        <v>315.4</v>
      </c>
      <c r="J1504" s="6" t="n">
        <v>63.6</v>
      </c>
      <c r="K1504" s="6" t="n">
        <v>1</v>
      </c>
      <c r="L1504" s="6" t="s">
        <v>1718</v>
      </c>
    </row>
    <row r="1505" customFormat="false" ht="13" hidden="false" customHeight="false" outlineLevel="0" collapsed="false">
      <c r="B1505" s="6" t="s">
        <v>6557</v>
      </c>
      <c r="C1505" s="6" t="n">
        <v>3.6119</v>
      </c>
      <c r="D1505" s="6" t="n">
        <v>0.2771</v>
      </c>
      <c r="E1505" s="6" t="n">
        <v>1275.9</v>
      </c>
      <c r="F1505" s="6" t="n">
        <v>1276.386</v>
      </c>
      <c r="G1505" s="6" t="n">
        <v>6157.3</v>
      </c>
      <c r="H1505" s="6" t="n">
        <v>1</v>
      </c>
      <c r="I1505" s="6" t="n">
        <v>1039.5</v>
      </c>
      <c r="J1505" s="6" t="n">
        <v>77.3</v>
      </c>
      <c r="K1505" s="6" t="n">
        <v>1</v>
      </c>
      <c r="L1505" s="6" t="s">
        <v>1718</v>
      </c>
    </row>
    <row r="1506" customFormat="false" ht="13" hidden="false" customHeight="false" outlineLevel="0" collapsed="false">
      <c r="B1506" s="6" t="s">
        <v>6558</v>
      </c>
      <c r="C1506" s="6" t="n">
        <v>3.7278</v>
      </c>
      <c r="D1506" s="6" t="n">
        <v>0.3185</v>
      </c>
      <c r="E1506" s="6" t="n">
        <v>1546.71</v>
      </c>
      <c r="F1506" s="6" t="n">
        <v>1545.733</v>
      </c>
      <c r="G1506" s="6" t="n">
        <v>8848.1</v>
      </c>
      <c r="H1506" s="6" t="n">
        <v>1</v>
      </c>
      <c r="I1506" s="6" t="n">
        <v>1459.9</v>
      </c>
      <c r="J1506" s="6" t="n">
        <v>69.2</v>
      </c>
      <c r="K1506" s="6" t="n">
        <v>2</v>
      </c>
      <c r="L1506" s="6" t="s">
        <v>1720</v>
      </c>
    </row>
    <row r="1507" customFormat="false" ht="13" hidden="false" customHeight="false" outlineLevel="0" collapsed="false">
      <c r="B1507" s="6" t="s">
        <v>6559</v>
      </c>
      <c r="C1507" s="6" t="n">
        <v>3.2337</v>
      </c>
      <c r="D1507" s="6" t="n">
        <v>0.2805</v>
      </c>
      <c r="E1507" s="6" t="n">
        <v>1821.05</v>
      </c>
      <c r="F1507" s="6" t="n">
        <v>1819.922</v>
      </c>
      <c r="G1507" s="6" t="n">
        <v>7384.4</v>
      </c>
      <c r="H1507" s="6" t="n">
        <v>1</v>
      </c>
      <c r="I1507" s="6" t="n">
        <v>1507.5</v>
      </c>
      <c r="J1507" s="6" t="n">
        <v>71.4</v>
      </c>
      <c r="K1507" s="6" t="n">
        <v>2</v>
      </c>
      <c r="L1507" s="6" t="s">
        <v>4142</v>
      </c>
    </row>
    <row r="1508" customFormat="false" ht="13" hidden="false" customHeight="false" outlineLevel="0" collapsed="false">
      <c r="B1508" s="6" t="s">
        <v>6560</v>
      </c>
      <c r="C1508" s="6" t="n">
        <v>2.8118</v>
      </c>
      <c r="D1508" s="6" t="n">
        <v>0.2152</v>
      </c>
      <c r="E1508" s="6" t="n">
        <v>1569.6</v>
      </c>
      <c r="F1508" s="6" t="n">
        <v>1566.708</v>
      </c>
      <c r="G1508" s="6" t="n">
        <v>4597.8</v>
      </c>
      <c r="H1508" s="6" t="n">
        <v>1</v>
      </c>
      <c r="I1508" s="6" t="n">
        <v>380.7</v>
      </c>
      <c r="J1508" s="6" t="n">
        <v>62.5</v>
      </c>
      <c r="K1508" s="6" t="n">
        <v>2</v>
      </c>
      <c r="L1508" s="6" t="s">
        <v>1724</v>
      </c>
    </row>
    <row r="1509" customFormat="false" ht="13" hidden="false" customHeight="false" outlineLevel="0" collapsed="false">
      <c r="B1509" s="6" t="s">
        <v>6561</v>
      </c>
      <c r="C1509" s="6" t="n">
        <v>2.9651</v>
      </c>
      <c r="D1509" s="6" t="n">
        <v>0.3522</v>
      </c>
      <c r="E1509" s="6" t="n">
        <v>1302.1</v>
      </c>
      <c r="F1509" s="6" t="n">
        <v>1301.482</v>
      </c>
      <c r="G1509" s="6" t="n">
        <v>6817.2</v>
      </c>
      <c r="H1509" s="6" t="n">
        <v>1</v>
      </c>
      <c r="I1509" s="6" t="n">
        <v>824.4</v>
      </c>
      <c r="J1509" s="6" t="n">
        <v>75</v>
      </c>
      <c r="K1509" s="6" t="n">
        <v>2</v>
      </c>
      <c r="L1509" s="6" t="s">
        <v>1728</v>
      </c>
    </row>
    <row r="1510" customFormat="false" ht="13" hidden="false" customHeight="false" outlineLevel="0" collapsed="false">
      <c r="A1510" s="6" t="s">
        <v>58</v>
      </c>
      <c r="B1510" s="6" t="s">
        <v>6562</v>
      </c>
      <c r="C1510" s="6" t="n">
        <v>2.3069</v>
      </c>
      <c r="D1510" s="6" t="n">
        <v>0.2379</v>
      </c>
      <c r="E1510" s="6" t="n">
        <v>1016.51</v>
      </c>
      <c r="F1510" s="6" t="n">
        <v>1017.124</v>
      </c>
      <c r="G1510" s="6" t="n">
        <v>7420.6</v>
      </c>
      <c r="H1510" s="6" t="n">
        <v>1</v>
      </c>
      <c r="I1510" s="6" t="n">
        <v>709.7</v>
      </c>
      <c r="J1510" s="6" t="n">
        <v>75</v>
      </c>
      <c r="K1510" s="6" t="n">
        <v>1</v>
      </c>
      <c r="L1510" s="6" t="s">
        <v>6563</v>
      </c>
    </row>
    <row r="1511" customFormat="false" ht="13" hidden="false" customHeight="false" outlineLevel="0" collapsed="false">
      <c r="B1511" s="6" t="s">
        <v>6564</v>
      </c>
      <c r="C1511" s="6" t="n">
        <v>2.1611</v>
      </c>
      <c r="D1511" s="6" t="n">
        <v>0.163</v>
      </c>
      <c r="E1511" s="6" t="n">
        <v>1209.36</v>
      </c>
      <c r="F1511" s="6" t="n">
        <v>1210.316</v>
      </c>
      <c r="G1511" s="6" t="n">
        <v>5552.4</v>
      </c>
      <c r="H1511" s="6" t="n">
        <v>34</v>
      </c>
      <c r="I1511" s="6" t="n">
        <v>289.7</v>
      </c>
      <c r="J1511" s="6" t="n">
        <v>50</v>
      </c>
      <c r="K1511" s="6" t="n">
        <v>1</v>
      </c>
      <c r="L1511" s="6" t="s">
        <v>6565</v>
      </c>
    </row>
    <row r="1512" customFormat="false" ht="13" hidden="false" customHeight="false" outlineLevel="0" collapsed="false">
      <c r="A1512" s="6" t="s">
        <v>1352</v>
      </c>
      <c r="B1512" s="6" t="n">
        <v>3</v>
      </c>
      <c r="C1512" s="6" t="n">
        <v>3</v>
      </c>
      <c r="D1512" s="7" t="n">
        <v>0.103</v>
      </c>
      <c r="E1512" s="6" t="n">
        <v>437</v>
      </c>
      <c r="F1512" s="6" t="n">
        <v>46816</v>
      </c>
      <c r="G1512" s="6" t="n">
        <v>6.6</v>
      </c>
      <c r="H1512" s="6" t="s">
        <v>56</v>
      </c>
      <c r="I1512" s="6" t="s">
        <v>1353</v>
      </c>
    </row>
    <row r="1513" customFormat="false" ht="13" hidden="false" customHeight="false" outlineLevel="0" collapsed="false">
      <c r="A1513" s="6" t="s">
        <v>1464</v>
      </c>
      <c r="B1513" s="6" t="n">
        <v>3</v>
      </c>
      <c r="C1513" s="6" t="n">
        <v>3</v>
      </c>
      <c r="D1513" s="7" t="n">
        <v>0.103</v>
      </c>
      <c r="E1513" s="6" t="n">
        <v>437</v>
      </c>
      <c r="F1513" s="6" t="n">
        <v>46914</v>
      </c>
      <c r="G1513" s="6" t="n">
        <v>6</v>
      </c>
      <c r="H1513" s="6" t="s">
        <v>56</v>
      </c>
      <c r="I1513" s="6" t="s">
        <v>1465</v>
      </c>
    </row>
    <row r="1514" customFormat="false" ht="13" hidden="false" customHeight="false" outlineLevel="0" collapsed="false">
      <c r="B1514" s="6" t="s">
        <v>6566</v>
      </c>
      <c r="C1514" s="6" t="n">
        <v>2.359</v>
      </c>
      <c r="D1514" s="6" t="n">
        <v>0.1377</v>
      </c>
      <c r="E1514" s="6" t="n">
        <v>1160.25</v>
      </c>
      <c r="F1514" s="6" t="n">
        <v>1160.315</v>
      </c>
      <c r="G1514" s="6" t="n">
        <v>4916.6</v>
      </c>
      <c r="H1514" s="6" t="n">
        <v>2</v>
      </c>
      <c r="I1514" s="6" t="n">
        <v>541.2</v>
      </c>
      <c r="J1514" s="6" t="n">
        <v>66.7</v>
      </c>
      <c r="K1514" s="6" t="n">
        <v>1</v>
      </c>
      <c r="L1514" s="6" t="s">
        <v>1360</v>
      </c>
    </row>
    <row r="1515" customFormat="false" ht="13" hidden="false" customHeight="false" outlineLevel="0" collapsed="false">
      <c r="B1515" s="6" t="s">
        <v>6567</v>
      </c>
      <c r="C1515" s="6" t="n">
        <v>4.3195</v>
      </c>
      <c r="D1515" s="6" t="n">
        <v>0.2283</v>
      </c>
      <c r="E1515" s="6" t="n">
        <v>3545.4</v>
      </c>
      <c r="F1515" s="6" t="n">
        <v>3543.913</v>
      </c>
      <c r="G1515" s="6" t="n">
        <v>9746.1</v>
      </c>
      <c r="H1515" s="6" t="n">
        <v>1</v>
      </c>
      <c r="I1515" s="6" t="n">
        <v>834.6</v>
      </c>
      <c r="J1515" s="6" t="n">
        <v>23.5</v>
      </c>
      <c r="K1515" s="6" t="n">
        <v>1</v>
      </c>
      <c r="L1515" s="6" t="s">
        <v>6568</v>
      </c>
    </row>
    <row r="1516" customFormat="false" ht="13" hidden="false" customHeight="false" outlineLevel="0" collapsed="false">
      <c r="B1516" s="6" t="s">
        <v>6569</v>
      </c>
      <c r="C1516" s="6" t="n">
        <v>3.7474</v>
      </c>
      <c r="D1516" s="6" t="n">
        <v>0.3708</v>
      </c>
      <c r="E1516" s="6" t="n">
        <v>3416.3</v>
      </c>
      <c r="F1516" s="6" t="n">
        <v>3415.739</v>
      </c>
      <c r="G1516" s="6" t="n">
        <v>11496.4</v>
      </c>
      <c r="H1516" s="6" t="n">
        <v>1</v>
      </c>
      <c r="I1516" s="6" t="n">
        <v>920.7</v>
      </c>
      <c r="J1516" s="6" t="n">
        <v>23.5</v>
      </c>
      <c r="K1516" s="6" t="n">
        <v>1</v>
      </c>
      <c r="L1516" s="6" t="s">
        <v>2851</v>
      </c>
    </row>
    <row r="1517" customFormat="false" ht="13" hidden="false" customHeight="false" outlineLevel="0" collapsed="false">
      <c r="A1517" s="6" t="s">
        <v>1693</v>
      </c>
      <c r="B1517" s="6" t="n">
        <v>9</v>
      </c>
      <c r="C1517" s="6" t="n">
        <v>9</v>
      </c>
      <c r="D1517" s="7" t="n">
        <v>0.102</v>
      </c>
      <c r="E1517" s="6" t="n">
        <v>993</v>
      </c>
      <c r="F1517" s="6" t="n">
        <v>109492</v>
      </c>
      <c r="G1517" s="6" t="n">
        <v>4.6</v>
      </c>
      <c r="H1517" s="6" t="s">
        <v>56</v>
      </c>
      <c r="I1517" s="6" t="s">
        <v>1694</v>
      </c>
    </row>
    <row r="1518" customFormat="false" ht="13" hidden="false" customHeight="false" outlineLevel="0" collapsed="false">
      <c r="A1518" s="6" t="s">
        <v>58</v>
      </c>
      <c r="B1518" s="6" t="s">
        <v>6570</v>
      </c>
      <c r="C1518" s="6" t="n">
        <v>2.7581</v>
      </c>
      <c r="D1518" s="6" t="n">
        <v>0.2518</v>
      </c>
      <c r="E1518" s="6" t="n">
        <v>2355</v>
      </c>
      <c r="F1518" s="6" t="n">
        <v>2354.617</v>
      </c>
      <c r="G1518" s="6" t="n">
        <v>11087</v>
      </c>
      <c r="H1518" s="6" t="n">
        <v>1</v>
      </c>
      <c r="I1518" s="6" t="n">
        <v>484.6</v>
      </c>
      <c r="J1518" s="6" t="n">
        <v>37.5</v>
      </c>
      <c r="K1518" s="6" t="n">
        <v>1</v>
      </c>
      <c r="L1518" s="6" t="s">
        <v>1696</v>
      </c>
    </row>
    <row r="1519" customFormat="false" ht="13" hidden="false" customHeight="false" outlineLevel="0" collapsed="false">
      <c r="A1519" s="6" t="s">
        <v>58</v>
      </c>
      <c r="B1519" s="6" t="s">
        <v>6571</v>
      </c>
      <c r="C1519" s="6" t="n">
        <v>3.3284</v>
      </c>
      <c r="D1519" s="6" t="n">
        <v>0.4163</v>
      </c>
      <c r="E1519" s="6" t="n">
        <v>1462.76</v>
      </c>
      <c r="F1519" s="6" t="n">
        <v>1461.717</v>
      </c>
      <c r="G1519" s="6" t="n">
        <v>6438.3</v>
      </c>
      <c r="H1519" s="6" t="n">
        <v>1</v>
      </c>
      <c r="I1519" s="6" t="n">
        <v>845</v>
      </c>
      <c r="J1519" s="6" t="n">
        <v>65.4</v>
      </c>
      <c r="K1519" s="6" t="n">
        <v>1</v>
      </c>
      <c r="L1519" s="6" t="s">
        <v>4957</v>
      </c>
    </row>
    <row r="1520" customFormat="false" ht="13" hidden="false" customHeight="false" outlineLevel="0" collapsed="false">
      <c r="A1520" s="6" t="s">
        <v>58</v>
      </c>
      <c r="B1520" s="6" t="s">
        <v>6572</v>
      </c>
      <c r="C1520" s="6" t="n">
        <v>2.1042</v>
      </c>
      <c r="D1520" s="6" t="n">
        <v>0.3486</v>
      </c>
      <c r="E1520" s="6" t="n">
        <v>962.48</v>
      </c>
      <c r="F1520" s="6" t="n">
        <v>963.094</v>
      </c>
      <c r="G1520" s="6" t="n">
        <v>4559.7</v>
      </c>
      <c r="H1520" s="6" t="n">
        <v>1</v>
      </c>
      <c r="I1520" s="6" t="n">
        <v>420.6</v>
      </c>
      <c r="J1520" s="6" t="n">
        <v>71.4</v>
      </c>
      <c r="K1520" s="6" t="n">
        <v>1</v>
      </c>
      <c r="L1520" s="6" t="s">
        <v>4959</v>
      </c>
    </row>
    <row r="1521" customFormat="false" ht="13" hidden="false" customHeight="false" outlineLevel="0" collapsed="false">
      <c r="A1521" s="6" t="s">
        <v>58</v>
      </c>
      <c r="B1521" s="6" t="s">
        <v>6573</v>
      </c>
      <c r="C1521" s="6" t="n">
        <v>3.1079</v>
      </c>
      <c r="D1521" s="6" t="n">
        <v>0.2401</v>
      </c>
      <c r="E1521" s="6" t="n">
        <v>963.32</v>
      </c>
      <c r="F1521" s="6" t="n">
        <v>963.094</v>
      </c>
      <c r="G1521" s="6" t="n">
        <v>6271.1</v>
      </c>
      <c r="H1521" s="6" t="n">
        <v>1</v>
      </c>
      <c r="I1521" s="6" t="n">
        <v>1342.8</v>
      </c>
      <c r="J1521" s="6" t="n">
        <v>92.9</v>
      </c>
      <c r="K1521" s="6" t="n">
        <v>1</v>
      </c>
      <c r="L1521" s="6" t="s">
        <v>4959</v>
      </c>
    </row>
    <row r="1522" customFormat="false" ht="13" hidden="false" customHeight="false" outlineLevel="0" collapsed="false">
      <c r="A1522" s="6" t="s">
        <v>58</v>
      </c>
      <c r="B1522" s="6" t="s">
        <v>6574</v>
      </c>
      <c r="C1522" s="6" t="n">
        <v>2.5575</v>
      </c>
      <c r="D1522" s="6" t="n">
        <v>0.2945</v>
      </c>
      <c r="E1522" s="6" t="n">
        <v>2498.03</v>
      </c>
      <c r="F1522" s="6" t="n">
        <v>2498.795</v>
      </c>
      <c r="G1522" s="6" t="n">
        <v>7396.8</v>
      </c>
      <c r="H1522" s="6" t="n">
        <v>1</v>
      </c>
      <c r="I1522" s="6" t="n">
        <v>537.3</v>
      </c>
      <c r="J1522" s="6" t="n">
        <v>42.9</v>
      </c>
      <c r="K1522" s="6" t="n">
        <v>1</v>
      </c>
      <c r="L1522" s="6" t="s">
        <v>1705</v>
      </c>
    </row>
    <row r="1523" customFormat="false" ht="13" hidden="false" customHeight="false" outlineLevel="0" collapsed="false">
      <c r="A1523" s="6" t="s">
        <v>58</v>
      </c>
      <c r="B1523" s="6" t="s">
        <v>6575</v>
      </c>
      <c r="C1523" s="6" t="n">
        <v>5.5526</v>
      </c>
      <c r="D1523" s="6" t="n">
        <v>0.4668</v>
      </c>
      <c r="E1523" s="6" t="n">
        <v>2498.75</v>
      </c>
      <c r="F1523" s="6" t="n">
        <v>2498.795</v>
      </c>
      <c r="G1523" s="6" t="n">
        <v>10322.7</v>
      </c>
      <c r="H1523" s="6" t="n">
        <v>1</v>
      </c>
      <c r="I1523" s="6" t="n">
        <v>2177</v>
      </c>
      <c r="J1523" s="6" t="n">
        <v>41.7</v>
      </c>
      <c r="K1523" s="6" t="n">
        <v>1</v>
      </c>
      <c r="L1523" s="6" t="s">
        <v>1705</v>
      </c>
    </row>
    <row r="1524" customFormat="false" ht="13" hidden="false" customHeight="false" outlineLevel="0" collapsed="false">
      <c r="A1524" s="6" t="s">
        <v>58</v>
      </c>
      <c r="B1524" s="6" t="s">
        <v>6576</v>
      </c>
      <c r="C1524" s="6" t="n">
        <v>3.0224</v>
      </c>
      <c r="D1524" s="6" t="n">
        <v>0.2371</v>
      </c>
      <c r="E1524" s="6" t="n">
        <v>1380.42</v>
      </c>
      <c r="F1524" s="6" t="n">
        <v>1379.555</v>
      </c>
      <c r="G1524" s="6" t="n">
        <v>5599.1</v>
      </c>
      <c r="H1524" s="6" t="n">
        <v>1</v>
      </c>
      <c r="I1524" s="6" t="n">
        <v>608.4</v>
      </c>
      <c r="J1524" s="6" t="n">
        <v>70</v>
      </c>
      <c r="K1524" s="6" t="n">
        <v>1</v>
      </c>
      <c r="L1524" s="6" t="s">
        <v>1708</v>
      </c>
    </row>
    <row r="1525" customFormat="false" ht="13" hidden="false" customHeight="false" outlineLevel="0" collapsed="false">
      <c r="A1525" s="6" t="s">
        <v>58</v>
      </c>
      <c r="B1525" s="6" t="s">
        <v>6577</v>
      </c>
      <c r="C1525" s="6" t="n">
        <v>2.685</v>
      </c>
      <c r="D1525" s="6" t="n">
        <v>0.1963</v>
      </c>
      <c r="E1525" s="6" t="n">
        <v>1257.1</v>
      </c>
      <c r="F1525" s="6" t="n">
        <v>1255.41</v>
      </c>
      <c r="G1525" s="6" t="n">
        <v>4939.2</v>
      </c>
      <c r="H1525" s="6" t="n">
        <v>2</v>
      </c>
      <c r="I1525" s="6" t="n">
        <v>604.8</v>
      </c>
      <c r="J1525" s="6" t="n">
        <v>72.2</v>
      </c>
      <c r="K1525" s="6" t="n">
        <v>1</v>
      </c>
      <c r="L1525" s="6" t="s">
        <v>1710</v>
      </c>
    </row>
    <row r="1526" customFormat="false" ht="13" hidden="false" customHeight="false" outlineLevel="0" collapsed="false">
      <c r="A1526" s="6" t="s">
        <v>58</v>
      </c>
      <c r="B1526" s="6" t="s">
        <v>6578</v>
      </c>
      <c r="C1526" s="6" t="n">
        <v>4.1357</v>
      </c>
      <c r="D1526" s="6" t="n">
        <v>0.2788</v>
      </c>
      <c r="E1526" s="6" t="n">
        <v>1497.59</v>
      </c>
      <c r="F1526" s="6" t="n">
        <v>1497.695</v>
      </c>
      <c r="G1526" s="6" t="n">
        <v>6945.4</v>
      </c>
      <c r="H1526" s="6" t="n">
        <v>1</v>
      </c>
      <c r="I1526" s="6" t="n">
        <v>1459.1</v>
      </c>
      <c r="J1526" s="6" t="n">
        <v>71.4</v>
      </c>
      <c r="K1526" s="6" t="n">
        <v>1</v>
      </c>
      <c r="L1526" s="6" t="s">
        <v>1712</v>
      </c>
    </row>
    <row r="1527" customFormat="false" ht="13" hidden="false" customHeight="false" outlineLevel="0" collapsed="false">
      <c r="A1527" s="6" t="s">
        <v>1520</v>
      </c>
      <c r="B1527" s="6" t="n">
        <v>4</v>
      </c>
      <c r="C1527" s="6" t="n">
        <v>6</v>
      </c>
      <c r="D1527" s="7" t="n">
        <v>0.098</v>
      </c>
      <c r="E1527" s="6" t="n">
        <v>348</v>
      </c>
      <c r="F1527" s="6" t="n">
        <v>36849</v>
      </c>
      <c r="G1527" s="6" t="n">
        <v>6.7</v>
      </c>
      <c r="H1527" s="6" t="s">
        <v>56</v>
      </c>
      <c r="I1527" s="6" t="s">
        <v>1521</v>
      </c>
    </row>
    <row r="1528" customFormat="false" ht="13" hidden="false" customHeight="false" outlineLevel="0" collapsed="false">
      <c r="A1528" s="6" t="s">
        <v>58</v>
      </c>
      <c r="B1528" s="6" t="s">
        <v>6579</v>
      </c>
      <c r="C1528" s="6" t="n">
        <v>3.6795</v>
      </c>
      <c r="D1528" s="6" t="n">
        <v>0.38</v>
      </c>
      <c r="E1528" s="6" t="n">
        <v>1620.46</v>
      </c>
      <c r="F1528" s="6" t="n">
        <v>1619.815</v>
      </c>
      <c r="G1528" s="6" t="n">
        <v>7798.7</v>
      </c>
      <c r="H1528" s="6" t="n">
        <v>1</v>
      </c>
      <c r="I1528" s="6" t="n">
        <v>1230</v>
      </c>
      <c r="J1528" s="6" t="n">
        <v>71.4</v>
      </c>
      <c r="K1528" s="6" t="n">
        <v>3</v>
      </c>
      <c r="L1528" s="6" t="s">
        <v>1523</v>
      </c>
    </row>
    <row r="1529" customFormat="false" ht="13" hidden="false" customHeight="false" outlineLevel="0" collapsed="false">
      <c r="A1529" s="6" t="s">
        <v>58</v>
      </c>
      <c r="B1529" s="6" t="s">
        <v>6580</v>
      </c>
      <c r="C1529" s="6" t="n">
        <v>2.4253</v>
      </c>
      <c r="D1529" s="6" t="n">
        <v>0.1189</v>
      </c>
      <c r="E1529" s="6" t="n">
        <v>815.54</v>
      </c>
      <c r="F1529" s="6" t="n">
        <v>815.001</v>
      </c>
      <c r="G1529" s="6" t="n">
        <v>7530.6</v>
      </c>
      <c r="H1529" s="6" t="n">
        <v>79</v>
      </c>
      <c r="I1529" s="6" t="n">
        <v>451</v>
      </c>
      <c r="J1529" s="6" t="n">
        <v>64.3</v>
      </c>
      <c r="K1529" s="6" t="n">
        <v>1</v>
      </c>
      <c r="L1529" s="6" t="s">
        <v>1525</v>
      </c>
    </row>
    <row r="1530" customFormat="false" ht="13" hidden="false" customHeight="false" outlineLevel="0" collapsed="false">
      <c r="A1530" s="6" t="s">
        <v>58</v>
      </c>
      <c r="B1530" s="6" t="s">
        <v>6581</v>
      </c>
      <c r="C1530" s="6" t="n">
        <v>2.0304</v>
      </c>
      <c r="D1530" s="6" t="n">
        <v>0.1362</v>
      </c>
      <c r="E1530" s="6" t="n">
        <v>1355.63</v>
      </c>
      <c r="F1530" s="6" t="n">
        <v>1356.451</v>
      </c>
      <c r="G1530" s="6" t="n">
        <v>4243.3</v>
      </c>
      <c r="H1530" s="6" t="n">
        <v>288</v>
      </c>
      <c r="I1530" s="6" t="n">
        <v>117.1</v>
      </c>
      <c r="J1530" s="6" t="n">
        <v>45</v>
      </c>
      <c r="K1530" s="6" t="n">
        <v>1</v>
      </c>
      <c r="L1530" s="6" t="s">
        <v>1527</v>
      </c>
    </row>
    <row r="1531" customFormat="false" ht="13" hidden="false" customHeight="false" outlineLevel="0" collapsed="false">
      <c r="A1531" s="6" t="s">
        <v>58</v>
      </c>
      <c r="B1531" s="6" t="s">
        <v>6582</v>
      </c>
      <c r="C1531" s="6" t="n">
        <v>3.9948</v>
      </c>
      <c r="D1531" s="6" t="n">
        <v>0.4478</v>
      </c>
      <c r="E1531" s="6" t="n">
        <v>1356.43</v>
      </c>
      <c r="F1531" s="6" t="n">
        <v>1356.451</v>
      </c>
      <c r="G1531" s="6" t="n">
        <v>5661.5</v>
      </c>
      <c r="H1531" s="6" t="n">
        <v>1</v>
      </c>
      <c r="I1531" s="6" t="n">
        <v>1295.3</v>
      </c>
      <c r="J1531" s="6" t="n">
        <v>90</v>
      </c>
      <c r="K1531" s="6" t="n">
        <v>1</v>
      </c>
      <c r="L1531" s="6" t="s">
        <v>1527</v>
      </c>
    </row>
    <row r="1532" customFormat="false" ht="13" hidden="false" customHeight="false" outlineLevel="0" collapsed="false">
      <c r="A1532" s="6" t="s">
        <v>1760</v>
      </c>
      <c r="B1532" s="6" t="n">
        <v>3</v>
      </c>
      <c r="C1532" s="6" t="n">
        <v>4</v>
      </c>
      <c r="D1532" s="7" t="n">
        <v>0.096</v>
      </c>
      <c r="E1532" s="6" t="n">
        <v>332</v>
      </c>
      <c r="F1532" s="6" t="n">
        <v>35750</v>
      </c>
      <c r="G1532" s="6" t="n">
        <v>8.3</v>
      </c>
      <c r="H1532" s="6" t="s">
        <v>56</v>
      </c>
      <c r="I1532" s="6" t="s">
        <v>1761</v>
      </c>
    </row>
    <row r="1533" customFormat="false" ht="13" hidden="false" customHeight="false" outlineLevel="0" collapsed="false">
      <c r="B1533" s="6" t="s">
        <v>6515</v>
      </c>
      <c r="C1533" s="6" t="n">
        <v>3.3302</v>
      </c>
      <c r="D1533" s="6" t="n">
        <v>0.4175</v>
      </c>
      <c r="E1533" s="6" t="n">
        <v>1820.83</v>
      </c>
      <c r="F1533" s="6" t="n">
        <v>1821.013</v>
      </c>
      <c r="G1533" s="6" t="n">
        <v>6459</v>
      </c>
      <c r="H1533" s="6" t="n">
        <v>1</v>
      </c>
      <c r="I1533" s="6" t="n">
        <v>664.4</v>
      </c>
      <c r="J1533" s="6" t="n">
        <v>53.1</v>
      </c>
      <c r="K1533" s="6" t="n">
        <v>2</v>
      </c>
      <c r="L1533" s="6" t="s">
        <v>854</v>
      </c>
    </row>
    <row r="1534" customFormat="false" ht="13" hidden="false" customHeight="false" outlineLevel="0" collapsed="false">
      <c r="B1534" s="6" t="s">
        <v>6516</v>
      </c>
      <c r="C1534" s="6" t="n">
        <v>2.3899</v>
      </c>
      <c r="D1534" s="6" t="n">
        <v>0.3848</v>
      </c>
      <c r="E1534" s="6" t="n">
        <v>1374.47</v>
      </c>
      <c r="F1534" s="6" t="n">
        <v>1375.522</v>
      </c>
      <c r="G1534" s="6" t="n">
        <v>3974.9</v>
      </c>
      <c r="H1534" s="6" t="n">
        <v>1</v>
      </c>
      <c r="I1534" s="6" t="n">
        <v>383.1</v>
      </c>
      <c r="J1534" s="6" t="n">
        <v>53.6</v>
      </c>
      <c r="K1534" s="6" t="n">
        <v>1</v>
      </c>
      <c r="L1534" s="6" t="s">
        <v>858</v>
      </c>
    </row>
    <row r="1535" customFormat="false" ht="13" hidden="false" customHeight="false" outlineLevel="0" collapsed="false">
      <c r="B1535" s="6" t="s">
        <v>6517</v>
      </c>
      <c r="C1535" s="6" t="n">
        <v>2.8547</v>
      </c>
      <c r="D1535" s="6" t="n">
        <v>0.2852</v>
      </c>
      <c r="E1535" s="6" t="n">
        <v>1376.33</v>
      </c>
      <c r="F1535" s="6" t="n">
        <v>1375.522</v>
      </c>
      <c r="G1535" s="6" t="n">
        <v>3750.4</v>
      </c>
      <c r="H1535" s="6" t="n">
        <v>4</v>
      </c>
      <c r="I1535" s="6" t="n">
        <v>403</v>
      </c>
      <c r="J1535" s="6" t="n">
        <v>57.1</v>
      </c>
      <c r="K1535" s="6" t="n">
        <v>1</v>
      </c>
      <c r="L1535" s="6" t="s">
        <v>858</v>
      </c>
    </row>
    <row r="1536" customFormat="false" ht="13" hidden="false" customHeight="false" outlineLevel="0" collapsed="false">
      <c r="A1536" s="6" t="s">
        <v>1438</v>
      </c>
      <c r="B1536" s="6" t="n">
        <v>9</v>
      </c>
      <c r="C1536" s="6" t="n">
        <v>26</v>
      </c>
      <c r="D1536" s="7" t="n">
        <v>0.095</v>
      </c>
      <c r="E1536" s="6" t="n">
        <v>642</v>
      </c>
      <c r="F1536" s="6" t="n">
        <v>69651</v>
      </c>
      <c r="G1536" s="6" t="n">
        <v>5.1</v>
      </c>
      <c r="H1536" s="6" t="s">
        <v>56</v>
      </c>
      <c r="I1536" s="6" t="s">
        <v>1439</v>
      </c>
    </row>
    <row r="1537" customFormat="false" ht="13" hidden="false" customHeight="false" outlineLevel="0" collapsed="false">
      <c r="A1537" s="6" t="n">
        <v>2</v>
      </c>
      <c r="B1537" s="6" t="s">
        <v>5903</v>
      </c>
      <c r="C1537" s="6" t="n">
        <v>2.5011</v>
      </c>
      <c r="D1537" s="6" t="n">
        <v>0.169</v>
      </c>
      <c r="E1537" s="6" t="n">
        <v>1199.75</v>
      </c>
      <c r="F1537" s="6" t="n">
        <v>1200.381</v>
      </c>
      <c r="G1537" s="6" t="n">
        <v>3295</v>
      </c>
      <c r="H1537" s="6" t="n">
        <v>4</v>
      </c>
      <c r="I1537" s="6" t="n">
        <v>202.2</v>
      </c>
      <c r="J1537" s="6" t="n">
        <v>54.5</v>
      </c>
      <c r="K1537" s="6" t="n">
        <v>3</v>
      </c>
      <c r="L1537" s="6" t="s">
        <v>85</v>
      </c>
    </row>
    <row r="1538" customFormat="false" ht="13" hidden="false" customHeight="false" outlineLevel="0" collapsed="false">
      <c r="A1538" s="6" t="n">
        <v>2</v>
      </c>
      <c r="B1538" s="6" t="s">
        <v>5904</v>
      </c>
      <c r="C1538" s="6" t="n">
        <v>4.2053</v>
      </c>
      <c r="D1538" s="6" t="n">
        <v>0.1816</v>
      </c>
      <c r="E1538" s="6" t="n">
        <v>1202.28</v>
      </c>
      <c r="F1538" s="6" t="n">
        <v>1200.381</v>
      </c>
      <c r="G1538" s="6" t="n">
        <v>6106.6</v>
      </c>
      <c r="H1538" s="6" t="n">
        <v>1</v>
      </c>
      <c r="I1538" s="6" t="n">
        <v>1333.7</v>
      </c>
      <c r="J1538" s="6" t="n">
        <v>86.4</v>
      </c>
      <c r="K1538" s="6" t="n">
        <v>8</v>
      </c>
      <c r="L1538" s="6" t="s">
        <v>85</v>
      </c>
    </row>
    <row r="1539" customFormat="false" ht="13" hidden="false" customHeight="false" outlineLevel="0" collapsed="false">
      <c r="B1539" s="6" t="s">
        <v>5905</v>
      </c>
      <c r="C1539" s="6" t="n">
        <v>3.2094</v>
      </c>
      <c r="D1539" s="6" t="n">
        <v>0.4064</v>
      </c>
      <c r="E1539" s="6" t="n">
        <v>1660.7</v>
      </c>
      <c r="F1539" s="6" t="n">
        <v>1660.908</v>
      </c>
      <c r="G1539" s="6" t="n">
        <v>5447.7</v>
      </c>
      <c r="H1539" s="6" t="n">
        <v>1</v>
      </c>
      <c r="I1539" s="6" t="n">
        <v>764.4</v>
      </c>
      <c r="J1539" s="6" t="n">
        <v>63.3</v>
      </c>
      <c r="K1539" s="6" t="n">
        <v>2</v>
      </c>
      <c r="L1539" s="6" t="s">
        <v>88</v>
      </c>
    </row>
    <row r="1540" customFormat="false" ht="13" hidden="false" customHeight="false" outlineLevel="0" collapsed="false">
      <c r="B1540" s="6" t="s">
        <v>5906</v>
      </c>
      <c r="C1540" s="6" t="n">
        <v>4.8361</v>
      </c>
      <c r="D1540" s="6" t="n">
        <v>0.4259</v>
      </c>
      <c r="E1540" s="6" t="n">
        <v>1789.35</v>
      </c>
      <c r="F1540" s="6" t="n">
        <v>1789.082</v>
      </c>
      <c r="G1540" s="6" t="n">
        <v>5460.5</v>
      </c>
      <c r="H1540" s="6" t="n">
        <v>1</v>
      </c>
      <c r="I1540" s="6" t="n">
        <v>1077.8</v>
      </c>
      <c r="J1540" s="6" t="n">
        <v>68.8</v>
      </c>
      <c r="K1540" s="6" t="n">
        <v>6</v>
      </c>
      <c r="L1540" s="6" t="s">
        <v>1440</v>
      </c>
    </row>
    <row r="1541" customFormat="false" ht="13" hidden="false" customHeight="false" outlineLevel="0" collapsed="false">
      <c r="B1541" s="6" t="s">
        <v>5910</v>
      </c>
      <c r="C1541" s="6" t="n">
        <v>4.2396</v>
      </c>
      <c r="D1541" s="6" t="n">
        <v>0.3719</v>
      </c>
      <c r="E1541" s="6" t="n">
        <v>1527.82</v>
      </c>
      <c r="F1541" s="6" t="n">
        <v>1527.686</v>
      </c>
      <c r="G1541" s="6" t="n">
        <v>4987.2</v>
      </c>
      <c r="H1541" s="6" t="n">
        <v>1</v>
      </c>
      <c r="I1541" s="6" t="n">
        <v>1016.9</v>
      </c>
      <c r="J1541" s="6" t="n">
        <v>81.8</v>
      </c>
      <c r="K1541" s="6" t="n">
        <v>3</v>
      </c>
      <c r="L1541" s="6" t="s">
        <v>99</v>
      </c>
    </row>
    <row r="1542" customFormat="false" ht="13" hidden="false" customHeight="false" outlineLevel="0" collapsed="false">
      <c r="B1542" s="6" t="s">
        <v>5911</v>
      </c>
      <c r="C1542" s="6" t="n">
        <v>3.8993</v>
      </c>
      <c r="D1542" s="6" t="n">
        <v>0.2849</v>
      </c>
      <c r="E1542" s="6" t="n">
        <v>1528.49</v>
      </c>
      <c r="F1542" s="6" t="n">
        <v>1527.686</v>
      </c>
      <c r="G1542" s="6" t="n">
        <v>7433.7</v>
      </c>
      <c r="H1542" s="6" t="n">
        <v>1</v>
      </c>
      <c r="I1542" s="6" t="n">
        <v>1546.5</v>
      </c>
      <c r="J1542" s="6" t="n">
        <v>56.8</v>
      </c>
      <c r="K1542" s="6" t="n">
        <v>1</v>
      </c>
      <c r="L1542" s="6" t="s">
        <v>99</v>
      </c>
    </row>
    <row r="1543" customFormat="false" ht="13" hidden="false" customHeight="false" outlineLevel="0" collapsed="false">
      <c r="B1543" s="6" t="s">
        <v>5916</v>
      </c>
      <c r="C1543" s="6" t="n">
        <v>3.8309</v>
      </c>
      <c r="D1543" s="6" t="n">
        <v>0.3851</v>
      </c>
      <c r="E1543" s="6" t="n">
        <v>2168.92</v>
      </c>
      <c r="F1543" s="6" t="n">
        <v>2168.501</v>
      </c>
      <c r="G1543" s="6" t="n">
        <v>6467.5</v>
      </c>
      <c r="H1543" s="6" t="n">
        <v>1</v>
      </c>
      <c r="I1543" s="6" t="n">
        <v>803.6</v>
      </c>
      <c r="J1543" s="6" t="n">
        <v>50</v>
      </c>
      <c r="K1543" s="6" t="n">
        <v>1</v>
      </c>
      <c r="L1543" s="6" t="s">
        <v>1443</v>
      </c>
    </row>
    <row r="1544" customFormat="false" ht="13" hidden="false" customHeight="false" outlineLevel="0" collapsed="false">
      <c r="B1544" s="6" t="s">
        <v>5917</v>
      </c>
      <c r="C1544" s="6" t="n">
        <v>3.6494</v>
      </c>
      <c r="D1544" s="6" t="n">
        <v>0.2555</v>
      </c>
      <c r="E1544" s="6" t="n">
        <v>2170.67</v>
      </c>
      <c r="F1544" s="6" t="n">
        <v>2168.501</v>
      </c>
      <c r="G1544" s="6" t="n">
        <v>4897.9</v>
      </c>
      <c r="H1544" s="6" t="n">
        <v>1</v>
      </c>
      <c r="I1544" s="6" t="n">
        <v>1193.6</v>
      </c>
      <c r="J1544" s="6" t="n">
        <v>44.7</v>
      </c>
      <c r="K1544" s="6" t="n">
        <v>1</v>
      </c>
      <c r="L1544" s="6" t="s">
        <v>1443</v>
      </c>
    </row>
    <row r="1545" customFormat="false" ht="13" hidden="false" customHeight="false" outlineLevel="0" collapsed="false">
      <c r="B1545" s="6" t="s">
        <v>5918</v>
      </c>
      <c r="C1545" s="6" t="n">
        <v>4.7716</v>
      </c>
      <c r="D1545" s="6" t="n">
        <v>0.5328</v>
      </c>
      <c r="E1545" s="6" t="n">
        <v>1940.62</v>
      </c>
      <c r="F1545" s="6" t="n">
        <v>1939.222</v>
      </c>
      <c r="G1545" s="6" t="n">
        <v>6917.1</v>
      </c>
      <c r="H1545" s="6" t="n">
        <v>1</v>
      </c>
      <c r="I1545" s="6" t="n">
        <v>1542.4</v>
      </c>
      <c r="J1545" s="6" t="n">
        <v>67.6</v>
      </c>
      <c r="K1545" s="6" t="n">
        <v>1</v>
      </c>
      <c r="L1545" s="6" t="s">
        <v>118</v>
      </c>
    </row>
    <row r="1546" customFormat="false" ht="13" hidden="false" customHeight="false" outlineLevel="0" collapsed="false">
      <c r="A1546" s="6" t="s">
        <v>1858</v>
      </c>
      <c r="B1546" s="6" t="n">
        <v>3</v>
      </c>
      <c r="C1546" s="6" t="n">
        <v>3</v>
      </c>
      <c r="D1546" s="7" t="n">
        <v>0.094</v>
      </c>
      <c r="E1546" s="6" t="n">
        <v>510</v>
      </c>
      <c r="F1546" s="6" t="n">
        <v>58403</v>
      </c>
      <c r="G1546" s="6" t="n">
        <v>9</v>
      </c>
      <c r="H1546" s="6" t="s">
        <v>56</v>
      </c>
      <c r="I1546" s="6" t="s">
        <v>1859</v>
      </c>
    </row>
    <row r="1547" customFormat="false" ht="13" hidden="false" customHeight="false" outlineLevel="0" collapsed="false">
      <c r="A1547" s="6" t="s">
        <v>58</v>
      </c>
      <c r="B1547" s="6" t="s">
        <v>6583</v>
      </c>
      <c r="C1547" s="6" t="n">
        <v>2.5134</v>
      </c>
      <c r="D1547" s="6" t="n">
        <v>0.3731</v>
      </c>
      <c r="E1547" s="6" t="n">
        <v>2790.36</v>
      </c>
      <c r="F1547" s="6" t="n">
        <v>2792.205</v>
      </c>
      <c r="G1547" s="6" t="n">
        <v>8624</v>
      </c>
      <c r="H1547" s="6" t="n">
        <v>1</v>
      </c>
      <c r="I1547" s="6" t="n">
        <v>346.7</v>
      </c>
      <c r="J1547" s="6" t="n">
        <v>28.8</v>
      </c>
      <c r="K1547" s="6" t="n">
        <v>1</v>
      </c>
      <c r="L1547" s="6" t="s">
        <v>1863</v>
      </c>
    </row>
    <row r="1548" customFormat="false" ht="13" hidden="false" customHeight="false" outlineLevel="0" collapsed="false">
      <c r="A1548" s="6" t="s">
        <v>58</v>
      </c>
      <c r="B1548" s="6" t="s">
        <v>6584</v>
      </c>
      <c r="C1548" s="6" t="n">
        <v>4.8781</v>
      </c>
      <c r="D1548" s="6" t="n">
        <v>0.5354</v>
      </c>
      <c r="E1548" s="6" t="n">
        <v>1427.36</v>
      </c>
      <c r="F1548" s="6" t="n">
        <v>1427.578</v>
      </c>
      <c r="G1548" s="6" t="n">
        <v>6243.6</v>
      </c>
      <c r="H1548" s="6" t="n">
        <v>1</v>
      </c>
      <c r="I1548" s="6" t="n">
        <v>1713.3</v>
      </c>
      <c r="J1548" s="6" t="n">
        <v>87.5</v>
      </c>
      <c r="K1548" s="6" t="n">
        <v>1</v>
      </c>
      <c r="L1548" s="6" t="s">
        <v>4247</v>
      </c>
    </row>
    <row r="1549" customFormat="false" ht="13" hidden="false" customHeight="false" outlineLevel="0" collapsed="false">
      <c r="A1549" s="6" t="s">
        <v>58</v>
      </c>
      <c r="B1549" s="6" t="s">
        <v>6585</v>
      </c>
      <c r="C1549" s="6" t="n">
        <v>2.1046</v>
      </c>
      <c r="D1549" s="6" t="n">
        <v>0.1415</v>
      </c>
      <c r="E1549" s="6" t="n">
        <v>874.12</v>
      </c>
      <c r="F1549" s="6" t="n">
        <v>874.068</v>
      </c>
      <c r="G1549" s="6" t="n">
        <v>4983.3</v>
      </c>
      <c r="H1549" s="6" t="n">
        <v>1</v>
      </c>
      <c r="I1549" s="6" t="n">
        <v>452.4</v>
      </c>
      <c r="J1549" s="6" t="n">
        <v>71.4</v>
      </c>
      <c r="K1549" s="6" t="n">
        <v>1</v>
      </c>
      <c r="L1549" s="6" t="s">
        <v>4249</v>
      </c>
    </row>
    <row r="1550" customFormat="false" ht="13" hidden="false" customHeight="false" outlineLevel="0" collapsed="false">
      <c r="A1550" s="6" t="s">
        <v>3000</v>
      </c>
      <c r="B1550" s="6" t="n">
        <v>2</v>
      </c>
      <c r="C1550" s="6" t="n">
        <v>3</v>
      </c>
      <c r="D1550" s="7" t="n">
        <v>0.094</v>
      </c>
      <c r="E1550" s="6" t="n">
        <v>384</v>
      </c>
      <c r="F1550" s="6" t="n">
        <v>43799</v>
      </c>
      <c r="G1550" s="6" t="n">
        <v>7.6</v>
      </c>
      <c r="H1550" s="6" t="s">
        <v>56</v>
      </c>
      <c r="I1550" s="6" t="s">
        <v>3001</v>
      </c>
    </row>
    <row r="1551" customFormat="false" ht="13" hidden="false" customHeight="false" outlineLevel="0" collapsed="false">
      <c r="A1551" s="6" t="s">
        <v>58</v>
      </c>
      <c r="B1551" s="6" t="s">
        <v>6586</v>
      </c>
      <c r="C1551" s="6" t="n">
        <v>4.056</v>
      </c>
      <c r="D1551" s="6" t="n">
        <v>0.3815</v>
      </c>
      <c r="E1551" s="6" t="n">
        <v>2043.36</v>
      </c>
      <c r="F1551" s="6" t="n">
        <v>2044.235</v>
      </c>
      <c r="G1551" s="6" t="n">
        <v>8667.9</v>
      </c>
      <c r="H1551" s="6" t="n">
        <v>1</v>
      </c>
      <c r="I1551" s="6" t="n">
        <v>821.8</v>
      </c>
      <c r="J1551" s="6" t="n">
        <v>50</v>
      </c>
      <c r="K1551" s="6" t="n">
        <v>2</v>
      </c>
      <c r="L1551" s="6" t="s">
        <v>3003</v>
      </c>
    </row>
    <row r="1552" customFormat="false" ht="13" hidden="false" customHeight="false" outlineLevel="0" collapsed="false">
      <c r="A1552" s="6" t="s">
        <v>58</v>
      </c>
      <c r="B1552" s="6" t="s">
        <v>6587</v>
      </c>
      <c r="C1552" s="6" t="n">
        <v>2.9236</v>
      </c>
      <c r="D1552" s="6" t="n">
        <v>0.3709</v>
      </c>
      <c r="E1552" s="6" t="n">
        <v>2012.02</v>
      </c>
      <c r="F1552" s="6" t="n">
        <v>2011.201</v>
      </c>
      <c r="G1552" s="6" t="n">
        <v>5895.2</v>
      </c>
      <c r="H1552" s="6" t="n">
        <v>1</v>
      </c>
      <c r="I1552" s="6" t="n">
        <v>399.4</v>
      </c>
      <c r="J1552" s="6" t="n">
        <v>47.1</v>
      </c>
      <c r="K1552" s="6" t="n">
        <v>1</v>
      </c>
      <c r="L1552" s="6" t="s">
        <v>3005</v>
      </c>
    </row>
    <row r="1553" customFormat="false" ht="13" hidden="false" customHeight="false" outlineLevel="0" collapsed="false">
      <c r="A1553" s="6" t="s">
        <v>2029</v>
      </c>
      <c r="B1553" s="6" t="n">
        <v>3</v>
      </c>
      <c r="C1553" s="6" t="n">
        <v>4</v>
      </c>
      <c r="D1553" s="7" t="n">
        <v>0.093</v>
      </c>
      <c r="E1553" s="6" t="n">
        <v>440</v>
      </c>
      <c r="F1553" s="6" t="n">
        <v>49129</v>
      </c>
      <c r="G1553" s="6" t="n">
        <v>7.9</v>
      </c>
      <c r="H1553" s="6" t="s">
        <v>56</v>
      </c>
      <c r="I1553" s="6" t="s">
        <v>2030</v>
      </c>
    </row>
    <row r="1554" customFormat="false" ht="13" hidden="false" customHeight="false" outlineLevel="0" collapsed="false">
      <c r="B1554" s="6" t="s">
        <v>6441</v>
      </c>
      <c r="C1554" s="6" t="n">
        <v>4.3903</v>
      </c>
      <c r="D1554" s="6" t="n">
        <v>0.1401</v>
      </c>
      <c r="E1554" s="6" t="n">
        <v>2416.96</v>
      </c>
      <c r="F1554" s="6" t="n">
        <v>2417.591</v>
      </c>
      <c r="G1554" s="6" t="n">
        <v>5500.5</v>
      </c>
      <c r="H1554" s="6" t="n">
        <v>1</v>
      </c>
      <c r="I1554" s="6" t="n">
        <v>563</v>
      </c>
      <c r="J1554" s="6" t="n">
        <v>50</v>
      </c>
      <c r="K1554" s="6" t="n">
        <v>1</v>
      </c>
      <c r="L1554" s="6" t="s">
        <v>3661</v>
      </c>
    </row>
    <row r="1555" customFormat="false" ht="13" hidden="false" customHeight="false" outlineLevel="0" collapsed="false">
      <c r="B1555" s="6" t="s">
        <v>6388</v>
      </c>
      <c r="C1555" s="6" t="n">
        <v>5.3973</v>
      </c>
      <c r="D1555" s="6" t="n">
        <v>0.2043</v>
      </c>
      <c r="E1555" s="6" t="n">
        <v>2077.46</v>
      </c>
      <c r="F1555" s="6" t="n">
        <v>2076.098</v>
      </c>
      <c r="G1555" s="6" t="n">
        <v>8112</v>
      </c>
      <c r="H1555" s="6" t="n">
        <v>1</v>
      </c>
      <c r="I1555" s="6" t="n">
        <v>1555.7</v>
      </c>
      <c r="J1555" s="6" t="n">
        <v>63.2</v>
      </c>
      <c r="K1555" s="6" t="n">
        <v>2</v>
      </c>
      <c r="L1555" s="6" t="s">
        <v>1068</v>
      </c>
    </row>
    <row r="1556" customFormat="false" ht="13" hidden="false" customHeight="false" outlineLevel="0" collapsed="false">
      <c r="B1556" s="6" t="s">
        <v>6389</v>
      </c>
      <c r="C1556" s="6" t="n">
        <v>4.5266</v>
      </c>
      <c r="D1556" s="6" t="n">
        <v>0.3117</v>
      </c>
      <c r="E1556" s="6" t="n">
        <v>1867.13</v>
      </c>
      <c r="F1556" s="6" t="n">
        <v>1867.878</v>
      </c>
      <c r="G1556" s="6" t="n">
        <v>5253.7</v>
      </c>
      <c r="H1556" s="6" t="n">
        <v>1</v>
      </c>
      <c r="I1556" s="6" t="n">
        <v>687.8</v>
      </c>
      <c r="J1556" s="6" t="n">
        <v>55.9</v>
      </c>
      <c r="K1556" s="6" t="n">
        <v>1</v>
      </c>
      <c r="L1556" s="6" t="s">
        <v>1070</v>
      </c>
    </row>
    <row r="1557" customFormat="false" ht="13" hidden="false" customHeight="false" outlineLevel="0" collapsed="false">
      <c r="A1557" s="6" t="s">
        <v>1768</v>
      </c>
      <c r="B1557" s="6" t="n">
        <v>2</v>
      </c>
      <c r="C1557" s="6" t="n">
        <v>2</v>
      </c>
      <c r="D1557" s="7" t="n">
        <v>0.091</v>
      </c>
      <c r="E1557" s="6" t="n">
        <v>121</v>
      </c>
      <c r="F1557" s="6" t="n">
        <v>13639</v>
      </c>
      <c r="G1557" s="6" t="n">
        <v>10.8</v>
      </c>
      <c r="H1557" s="6" t="s">
        <v>56</v>
      </c>
      <c r="I1557" s="6" t="s">
        <v>1769</v>
      </c>
    </row>
    <row r="1558" customFormat="false" ht="13" hidden="false" customHeight="false" outlineLevel="0" collapsed="false">
      <c r="A1558" s="6" t="s">
        <v>1770</v>
      </c>
      <c r="B1558" s="6" t="n">
        <v>2</v>
      </c>
      <c r="C1558" s="6" t="n">
        <v>2</v>
      </c>
      <c r="D1558" s="7" t="n">
        <v>0.091</v>
      </c>
      <c r="E1558" s="6" t="n">
        <v>121</v>
      </c>
      <c r="F1558" s="6" t="n">
        <v>13641</v>
      </c>
      <c r="G1558" s="6" t="n">
        <v>10.8</v>
      </c>
      <c r="H1558" s="6" t="s">
        <v>56</v>
      </c>
      <c r="I1558" s="6" t="s">
        <v>1771</v>
      </c>
    </row>
    <row r="1559" customFormat="false" ht="13" hidden="false" customHeight="false" outlineLevel="0" collapsed="false">
      <c r="B1559" s="6" t="s">
        <v>6588</v>
      </c>
      <c r="C1559" s="6" t="n">
        <v>2.654</v>
      </c>
      <c r="D1559" s="6" t="n">
        <v>0.2172</v>
      </c>
      <c r="E1559" s="6" t="n">
        <v>1318.57</v>
      </c>
      <c r="F1559" s="6" t="n">
        <v>1318.599</v>
      </c>
      <c r="G1559" s="6" t="n">
        <v>4578.2</v>
      </c>
      <c r="H1559" s="6" t="n">
        <v>1</v>
      </c>
      <c r="I1559" s="6" t="n">
        <v>490.7</v>
      </c>
      <c r="J1559" s="6" t="n">
        <v>65</v>
      </c>
      <c r="K1559" s="6" t="n">
        <v>1</v>
      </c>
      <c r="L1559" s="6" t="s">
        <v>1775</v>
      </c>
    </row>
    <row r="1560" customFormat="false" ht="13" hidden="false" customHeight="false" outlineLevel="0" collapsed="false">
      <c r="B1560" s="6" t="s">
        <v>6589</v>
      </c>
      <c r="C1560" s="6" t="n">
        <v>3.9364</v>
      </c>
      <c r="D1560" s="6" t="n">
        <v>0.1444</v>
      </c>
      <c r="E1560" s="6" t="n">
        <v>1319.03</v>
      </c>
      <c r="F1560" s="6" t="n">
        <v>1318.599</v>
      </c>
      <c r="G1560" s="6" t="n">
        <v>7182.1</v>
      </c>
      <c r="H1560" s="6" t="n">
        <v>1</v>
      </c>
      <c r="I1560" s="6" t="n">
        <v>1234.2</v>
      </c>
      <c r="J1560" s="6" t="n">
        <v>80</v>
      </c>
      <c r="K1560" s="6" t="n">
        <v>1</v>
      </c>
      <c r="L1560" s="6" t="s">
        <v>1775</v>
      </c>
    </row>
    <row r="1561" customFormat="false" ht="13" hidden="false" customHeight="false" outlineLevel="0" collapsed="false">
      <c r="A1561" s="6" t="s">
        <v>1808</v>
      </c>
      <c r="B1561" s="6" t="n">
        <v>14</v>
      </c>
      <c r="C1561" s="6" t="n">
        <v>24</v>
      </c>
      <c r="D1561" s="7" t="n">
        <v>0.09</v>
      </c>
      <c r="E1561" s="6" t="n">
        <v>1755</v>
      </c>
      <c r="F1561" s="6" t="n">
        <v>198554</v>
      </c>
      <c r="G1561" s="6" t="n">
        <v>8.6</v>
      </c>
      <c r="H1561" s="6" t="s">
        <v>56</v>
      </c>
      <c r="I1561" s="6" t="s">
        <v>1809</v>
      </c>
    </row>
    <row r="1562" customFormat="false" ht="13" hidden="false" customHeight="false" outlineLevel="0" collapsed="false">
      <c r="B1562" s="6" t="s">
        <v>6441</v>
      </c>
      <c r="C1562" s="6" t="n">
        <v>4.3903</v>
      </c>
      <c r="D1562" s="6" t="n">
        <v>0.1401</v>
      </c>
      <c r="E1562" s="6" t="n">
        <v>2416.96</v>
      </c>
      <c r="F1562" s="6" t="n">
        <v>2417.591</v>
      </c>
      <c r="G1562" s="6" t="n">
        <v>5500.5</v>
      </c>
      <c r="H1562" s="6" t="n">
        <v>1</v>
      </c>
      <c r="I1562" s="6" t="n">
        <v>563</v>
      </c>
      <c r="J1562" s="6" t="n">
        <v>50</v>
      </c>
      <c r="K1562" s="6" t="n">
        <v>1</v>
      </c>
      <c r="L1562" s="6" t="s">
        <v>3661</v>
      </c>
    </row>
    <row r="1563" customFormat="false" ht="13" hidden="false" customHeight="false" outlineLevel="0" collapsed="false">
      <c r="B1563" s="6" t="s">
        <v>6390</v>
      </c>
      <c r="C1563" s="6" t="n">
        <v>4.9609</v>
      </c>
      <c r="D1563" s="6" t="n">
        <v>0.2715</v>
      </c>
      <c r="E1563" s="6" t="n">
        <v>2273.46</v>
      </c>
      <c r="F1563" s="6" t="n">
        <v>2272.396</v>
      </c>
      <c r="G1563" s="6" t="n">
        <v>6757.6</v>
      </c>
      <c r="H1563" s="6" t="n">
        <v>1</v>
      </c>
      <c r="I1563" s="6" t="n">
        <v>954.5</v>
      </c>
      <c r="J1563" s="6" t="n">
        <v>52.5</v>
      </c>
      <c r="K1563" s="6" t="n">
        <v>1</v>
      </c>
      <c r="L1563" s="6" t="s">
        <v>1072</v>
      </c>
    </row>
    <row r="1564" customFormat="false" ht="13" hidden="false" customHeight="false" outlineLevel="0" collapsed="false">
      <c r="B1564" s="6" t="s">
        <v>6391</v>
      </c>
      <c r="C1564" s="6" t="n">
        <v>6.3863</v>
      </c>
      <c r="D1564" s="6" t="n">
        <v>0.5538</v>
      </c>
      <c r="E1564" s="6" t="n">
        <v>2384.66</v>
      </c>
      <c r="F1564" s="6" t="n">
        <v>2384.573</v>
      </c>
      <c r="G1564" s="6" t="n">
        <v>8435.2</v>
      </c>
      <c r="H1564" s="6" t="n">
        <v>1</v>
      </c>
      <c r="I1564" s="6" t="n">
        <v>3033.8</v>
      </c>
      <c r="J1564" s="6" t="n">
        <v>71.4</v>
      </c>
      <c r="K1564" s="6" t="n">
        <v>1</v>
      </c>
      <c r="L1564" s="6" t="s">
        <v>1074</v>
      </c>
    </row>
    <row r="1565" customFormat="false" ht="13" hidden="false" customHeight="false" outlineLevel="0" collapsed="false">
      <c r="B1565" s="6" t="s">
        <v>6392</v>
      </c>
      <c r="C1565" s="6" t="n">
        <v>5.9088</v>
      </c>
      <c r="D1565" s="6" t="n">
        <v>0.4391</v>
      </c>
      <c r="E1565" s="6" t="n">
        <v>2386.93</v>
      </c>
      <c r="F1565" s="6" t="n">
        <v>2384.573</v>
      </c>
      <c r="G1565" s="6" t="n">
        <v>9842.6</v>
      </c>
      <c r="H1565" s="6" t="n">
        <v>1</v>
      </c>
      <c r="I1565" s="6" t="n">
        <v>2435.6</v>
      </c>
      <c r="J1565" s="6" t="n">
        <v>42.9</v>
      </c>
      <c r="K1565" s="6" t="n">
        <v>1</v>
      </c>
      <c r="L1565" s="6" t="s">
        <v>1074</v>
      </c>
    </row>
    <row r="1566" customFormat="false" ht="13" hidden="false" customHeight="false" outlineLevel="0" collapsed="false">
      <c r="B1566" s="6" t="s">
        <v>6393</v>
      </c>
      <c r="C1566" s="6" t="n">
        <v>2.262</v>
      </c>
      <c r="D1566" s="6" t="n">
        <v>0.1397</v>
      </c>
      <c r="E1566" s="6" t="n">
        <v>1165.2</v>
      </c>
      <c r="F1566" s="6" t="n">
        <v>1165.29</v>
      </c>
      <c r="G1566" s="6" t="n">
        <v>8311.4</v>
      </c>
      <c r="H1566" s="6" t="n">
        <v>2</v>
      </c>
      <c r="I1566" s="6" t="n">
        <v>644.1</v>
      </c>
      <c r="J1566" s="6" t="n">
        <v>68.8</v>
      </c>
      <c r="K1566" s="6" t="n">
        <v>3</v>
      </c>
      <c r="L1566" s="6" t="s">
        <v>1119</v>
      </c>
    </row>
    <row r="1567" customFormat="false" ht="13" hidden="false" customHeight="false" outlineLevel="0" collapsed="false">
      <c r="B1567" s="6" t="s">
        <v>6394</v>
      </c>
      <c r="C1567" s="6" t="n">
        <v>3.4097</v>
      </c>
      <c r="D1567" s="6" t="n">
        <v>0.4556</v>
      </c>
      <c r="E1567" s="6" t="n">
        <v>1166.23</v>
      </c>
      <c r="F1567" s="6" t="n">
        <v>1165.29</v>
      </c>
      <c r="G1567" s="6" t="n">
        <v>6424.1</v>
      </c>
      <c r="H1567" s="6" t="n">
        <v>1</v>
      </c>
      <c r="I1567" s="6" t="n">
        <v>1431.3</v>
      </c>
      <c r="J1567" s="6" t="n">
        <v>87.5</v>
      </c>
      <c r="K1567" s="6" t="n">
        <v>6</v>
      </c>
      <c r="L1567" s="6" t="s">
        <v>1119</v>
      </c>
    </row>
    <row r="1568" customFormat="false" ht="13" hidden="false" customHeight="false" outlineLevel="0" collapsed="false">
      <c r="B1568" s="6" t="s">
        <v>6395</v>
      </c>
      <c r="C1568" s="6" t="n">
        <v>2.1794</v>
      </c>
      <c r="D1568" s="6" t="n">
        <v>0.233</v>
      </c>
      <c r="E1568" s="6" t="n">
        <v>1292.58</v>
      </c>
      <c r="F1568" s="6" t="n">
        <v>1293.464</v>
      </c>
      <c r="G1568" s="6" t="n">
        <v>7292.2</v>
      </c>
      <c r="H1568" s="6" t="n">
        <v>1</v>
      </c>
      <c r="I1568" s="6" t="n">
        <v>480.8</v>
      </c>
      <c r="J1568" s="6" t="n">
        <v>55.6</v>
      </c>
      <c r="K1568" s="6" t="n">
        <v>1</v>
      </c>
      <c r="L1568" s="6" t="s">
        <v>1121</v>
      </c>
    </row>
    <row r="1569" customFormat="false" ht="13" hidden="false" customHeight="false" outlineLevel="0" collapsed="false">
      <c r="B1569" s="6" t="s">
        <v>6396</v>
      </c>
      <c r="C1569" s="6" t="n">
        <v>2.5349</v>
      </c>
      <c r="D1569" s="6" t="n">
        <v>0.3699</v>
      </c>
      <c r="E1569" s="6" t="n">
        <v>1293.75</v>
      </c>
      <c r="F1569" s="6" t="n">
        <v>1293.464</v>
      </c>
      <c r="G1569" s="6" t="n">
        <v>8178.6</v>
      </c>
      <c r="H1569" s="6" t="n">
        <v>1</v>
      </c>
      <c r="I1569" s="6" t="n">
        <v>1004.9</v>
      </c>
      <c r="J1569" s="6" t="n">
        <v>83.3</v>
      </c>
      <c r="K1569" s="6" t="n">
        <v>1</v>
      </c>
      <c r="L1569" s="6" t="s">
        <v>1121</v>
      </c>
    </row>
    <row r="1570" customFormat="false" ht="13" hidden="false" customHeight="false" outlineLevel="0" collapsed="false">
      <c r="B1570" s="6" t="s">
        <v>6397</v>
      </c>
      <c r="C1570" s="6" t="n">
        <v>2.4242</v>
      </c>
      <c r="D1570" s="6" t="n">
        <v>0.3579</v>
      </c>
      <c r="E1570" s="6" t="n">
        <v>1225.47</v>
      </c>
      <c r="F1570" s="6" t="n">
        <v>1226.439</v>
      </c>
      <c r="G1570" s="6" t="n">
        <v>4738.3</v>
      </c>
      <c r="H1570" s="6" t="n">
        <v>1</v>
      </c>
      <c r="I1570" s="6" t="n">
        <v>324.5</v>
      </c>
      <c r="J1570" s="6" t="n">
        <v>65</v>
      </c>
      <c r="K1570" s="6" t="n">
        <v>2</v>
      </c>
      <c r="L1570" s="6" t="s">
        <v>1081</v>
      </c>
    </row>
    <row r="1571" customFormat="false" ht="13" hidden="false" customHeight="false" outlineLevel="0" collapsed="false">
      <c r="B1571" s="6" t="s">
        <v>6398</v>
      </c>
      <c r="C1571" s="6" t="n">
        <v>2.9685</v>
      </c>
      <c r="D1571" s="6" t="n">
        <v>0.3485</v>
      </c>
      <c r="E1571" s="6" t="n">
        <v>1226.46</v>
      </c>
      <c r="F1571" s="6" t="n">
        <v>1226.439</v>
      </c>
      <c r="G1571" s="6" t="n">
        <v>5469</v>
      </c>
      <c r="H1571" s="6" t="n">
        <v>1</v>
      </c>
      <c r="I1571" s="6" t="n">
        <v>1053.7</v>
      </c>
      <c r="J1571" s="6" t="n">
        <v>85</v>
      </c>
      <c r="K1571" s="6" t="n">
        <v>1</v>
      </c>
      <c r="L1571" s="6" t="s">
        <v>1081</v>
      </c>
    </row>
    <row r="1572" customFormat="false" ht="13" hidden="false" customHeight="false" outlineLevel="0" collapsed="false">
      <c r="B1572" s="6" t="s">
        <v>6402</v>
      </c>
      <c r="C1572" s="6" t="n">
        <v>2.8339</v>
      </c>
      <c r="D1572" s="6" t="n">
        <v>0.3506</v>
      </c>
      <c r="E1572" s="6" t="n">
        <v>1919.36</v>
      </c>
      <c r="F1572" s="6" t="n">
        <v>1919.073</v>
      </c>
      <c r="G1572" s="6" t="n">
        <v>5981.9</v>
      </c>
      <c r="H1572" s="6" t="n">
        <v>1</v>
      </c>
      <c r="I1572" s="6" t="n">
        <v>354.1</v>
      </c>
      <c r="J1572" s="6" t="n">
        <v>36.1</v>
      </c>
      <c r="K1572" s="6" t="n">
        <v>1</v>
      </c>
      <c r="L1572" s="6" t="s">
        <v>1093</v>
      </c>
    </row>
    <row r="1573" customFormat="false" ht="13" hidden="false" customHeight="false" outlineLevel="0" collapsed="false">
      <c r="B1573" s="6" t="s">
        <v>6403</v>
      </c>
      <c r="C1573" s="6" t="n">
        <v>4.1007</v>
      </c>
      <c r="D1573" s="6" t="n">
        <v>0.4288</v>
      </c>
      <c r="E1573" s="6" t="n">
        <v>3210.31</v>
      </c>
      <c r="F1573" s="6" t="n">
        <v>3210.271</v>
      </c>
      <c r="G1573" s="6" t="n">
        <v>7925.9</v>
      </c>
      <c r="H1573" s="6" t="n">
        <v>1</v>
      </c>
      <c r="I1573" s="6" t="n">
        <v>592.1</v>
      </c>
      <c r="J1573" s="6" t="n">
        <v>25</v>
      </c>
      <c r="K1573" s="6" t="n">
        <v>1</v>
      </c>
      <c r="L1573" s="6" t="s">
        <v>6404</v>
      </c>
    </row>
    <row r="1574" customFormat="false" ht="13" hidden="false" customHeight="false" outlineLevel="0" collapsed="false">
      <c r="B1574" s="6" t="s">
        <v>6408</v>
      </c>
      <c r="C1574" s="6" t="n">
        <v>3.0697</v>
      </c>
      <c r="D1574" s="6" t="n">
        <v>0.1467</v>
      </c>
      <c r="E1574" s="6" t="n">
        <v>1461.92</v>
      </c>
      <c r="F1574" s="6" t="n">
        <v>1460.729</v>
      </c>
      <c r="G1574" s="6" t="n">
        <v>5666.9</v>
      </c>
      <c r="H1574" s="6" t="n">
        <v>20</v>
      </c>
      <c r="I1574" s="6" t="n">
        <v>567.8</v>
      </c>
      <c r="J1574" s="6" t="n">
        <v>62.5</v>
      </c>
      <c r="K1574" s="6" t="n">
        <v>1</v>
      </c>
      <c r="L1574" s="6" t="s">
        <v>6409</v>
      </c>
    </row>
    <row r="1575" customFormat="false" ht="13" hidden="false" customHeight="false" outlineLevel="0" collapsed="false">
      <c r="B1575" s="6" t="s">
        <v>6413</v>
      </c>
      <c r="C1575" s="6" t="n">
        <v>3.9505</v>
      </c>
      <c r="D1575" s="6" t="n">
        <v>0.2841</v>
      </c>
      <c r="E1575" s="6" t="n">
        <v>1321.46</v>
      </c>
      <c r="F1575" s="6" t="n">
        <v>1320.531</v>
      </c>
      <c r="G1575" s="6" t="n">
        <v>6867.6</v>
      </c>
      <c r="H1575" s="6" t="n">
        <v>1</v>
      </c>
      <c r="I1575" s="6" t="n">
        <v>1017.1</v>
      </c>
      <c r="J1575" s="6" t="n">
        <v>72.7</v>
      </c>
      <c r="K1575" s="6" t="n">
        <v>3</v>
      </c>
      <c r="L1575" s="6" t="s">
        <v>2712</v>
      </c>
    </row>
    <row r="1576" customFormat="false" ht="13" hidden="false" customHeight="false" outlineLevel="0" collapsed="false">
      <c r="A1576" s="6" t="s">
        <v>1831</v>
      </c>
      <c r="B1576" s="6" t="n">
        <v>7</v>
      </c>
      <c r="C1576" s="6" t="n">
        <v>11</v>
      </c>
      <c r="D1576" s="7" t="n">
        <v>0.09</v>
      </c>
      <c r="E1576" s="6" t="n">
        <v>709</v>
      </c>
      <c r="F1576" s="6" t="n">
        <v>81406</v>
      </c>
      <c r="G1576" s="6" t="n">
        <v>4.9</v>
      </c>
      <c r="H1576" s="6" t="s">
        <v>56</v>
      </c>
      <c r="I1576" s="6" t="s">
        <v>1832</v>
      </c>
    </row>
    <row r="1577" customFormat="false" ht="13" hidden="false" customHeight="false" outlineLevel="0" collapsed="false">
      <c r="B1577" s="6" t="s">
        <v>6556</v>
      </c>
      <c r="C1577" s="6" t="n">
        <v>3.078</v>
      </c>
      <c r="D1577" s="6" t="n">
        <v>0.4007</v>
      </c>
      <c r="E1577" s="6" t="n">
        <v>1275.54</v>
      </c>
      <c r="F1577" s="6" t="n">
        <v>1276.386</v>
      </c>
      <c r="G1577" s="6" t="n">
        <v>3896.3</v>
      </c>
      <c r="H1577" s="6" t="n">
        <v>1</v>
      </c>
      <c r="I1577" s="6" t="n">
        <v>315.4</v>
      </c>
      <c r="J1577" s="6" t="n">
        <v>63.6</v>
      </c>
      <c r="K1577" s="6" t="n">
        <v>1</v>
      </c>
      <c r="L1577" s="6" t="s">
        <v>1718</v>
      </c>
    </row>
    <row r="1578" customFormat="false" ht="13" hidden="false" customHeight="false" outlineLevel="0" collapsed="false">
      <c r="B1578" s="6" t="s">
        <v>6557</v>
      </c>
      <c r="C1578" s="6" t="n">
        <v>3.6119</v>
      </c>
      <c r="D1578" s="6" t="n">
        <v>0.2771</v>
      </c>
      <c r="E1578" s="6" t="n">
        <v>1275.9</v>
      </c>
      <c r="F1578" s="6" t="n">
        <v>1276.386</v>
      </c>
      <c r="G1578" s="6" t="n">
        <v>6157.3</v>
      </c>
      <c r="H1578" s="6" t="n">
        <v>1</v>
      </c>
      <c r="I1578" s="6" t="n">
        <v>1039.5</v>
      </c>
      <c r="J1578" s="6" t="n">
        <v>77.3</v>
      </c>
      <c r="K1578" s="6" t="n">
        <v>1</v>
      </c>
      <c r="L1578" s="6" t="s">
        <v>1718</v>
      </c>
    </row>
    <row r="1579" customFormat="false" ht="13" hidden="false" customHeight="false" outlineLevel="0" collapsed="false">
      <c r="B1579" s="6" t="s">
        <v>6558</v>
      </c>
      <c r="C1579" s="6" t="n">
        <v>3.7278</v>
      </c>
      <c r="D1579" s="6" t="n">
        <v>0.3185</v>
      </c>
      <c r="E1579" s="6" t="n">
        <v>1546.71</v>
      </c>
      <c r="F1579" s="6" t="n">
        <v>1545.733</v>
      </c>
      <c r="G1579" s="6" t="n">
        <v>8848.1</v>
      </c>
      <c r="H1579" s="6" t="n">
        <v>1</v>
      </c>
      <c r="I1579" s="6" t="n">
        <v>1459.9</v>
      </c>
      <c r="J1579" s="6" t="n">
        <v>69.2</v>
      </c>
      <c r="K1579" s="6" t="n">
        <v>2</v>
      </c>
      <c r="L1579" s="6" t="s">
        <v>1720</v>
      </c>
    </row>
    <row r="1580" customFormat="false" ht="13" hidden="false" customHeight="false" outlineLevel="0" collapsed="false">
      <c r="B1580" s="6" t="s">
        <v>6559</v>
      </c>
      <c r="C1580" s="6" t="n">
        <v>3.2337</v>
      </c>
      <c r="D1580" s="6" t="n">
        <v>0.2805</v>
      </c>
      <c r="E1580" s="6" t="n">
        <v>1821.05</v>
      </c>
      <c r="F1580" s="6" t="n">
        <v>1819.922</v>
      </c>
      <c r="G1580" s="6" t="n">
        <v>7384.4</v>
      </c>
      <c r="H1580" s="6" t="n">
        <v>1</v>
      </c>
      <c r="I1580" s="6" t="n">
        <v>1507.5</v>
      </c>
      <c r="J1580" s="6" t="n">
        <v>71.4</v>
      </c>
      <c r="K1580" s="6" t="n">
        <v>2</v>
      </c>
      <c r="L1580" s="6" t="s">
        <v>4142</v>
      </c>
    </row>
    <row r="1581" customFormat="false" ht="13" hidden="false" customHeight="false" outlineLevel="0" collapsed="false">
      <c r="B1581" s="6" t="s">
        <v>6560</v>
      </c>
      <c r="C1581" s="6" t="n">
        <v>2.8118</v>
      </c>
      <c r="D1581" s="6" t="n">
        <v>0.2152</v>
      </c>
      <c r="E1581" s="6" t="n">
        <v>1569.6</v>
      </c>
      <c r="F1581" s="6" t="n">
        <v>1566.708</v>
      </c>
      <c r="G1581" s="6" t="n">
        <v>4597.8</v>
      </c>
      <c r="H1581" s="6" t="n">
        <v>1</v>
      </c>
      <c r="I1581" s="6" t="n">
        <v>380.7</v>
      </c>
      <c r="J1581" s="6" t="n">
        <v>62.5</v>
      </c>
      <c r="K1581" s="6" t="n">
        <v>2</v>
      </c>
      <c r="L1581" s="6" t="s">
        <v>1724</v>
      </c>
    </row>
    <row r="1582" customFormat="false" ht="13" hidden="false" customHeight="false" outlineLevel="0" collapsed="false">
      <c r="B1582" s="6" t="s">
        <v>6561</v>
      </c>
      <c r="C1582" s="6" t="n">
        <v>2.9651</v>
      </c>
      <c r="D1582" s="6" t="n">
        <v>0.3522</v>
      </c>
      <c r="E1582" s="6" t="n">
        <v>1302.1</v>
      </c>
      <c r="F1582" s="6" t="n">
        <v>1301.482</v>
      </c>
      <c r="G1582" s="6" t="n">
        <v>6817.2</v>
      </c>
      <c r="H1582" s="6" t="n">
        <v>1</v>
      </c>
      <c r="I1582" s="6" t="n">
        <v>824.4</v>
      </c>
      <c r="J1582" s="6" t="n">
        <v>75</v>
      </c>
      <c r="K1582" s="6" t="n">
        <v>2</v>
      </c>
      <c r="L1582" s="6" t="s">
        <v>1728</v>
      </c>
    </row>
    <row r="1583" customFormat="false" ht="13" hidden="false" customHeight="false" outlineLevel="0" collapsed="false">
      <c r="B1583" s="6" t="s">
        <v>6564</v>
      </c>
      <c r="C1583" s="6" t="n">
        <v>2.1611</v>
      </c>
      <c r="D1583" s="6" t="n">
        <v>0.163</v>
      </c>
      <c r="E1583" s="6" t="n">
        <v>1209.36</v>
      </c>
      <c r="F1583" s="6" t="n">
        <v>1210.316</v>
      </c>
      <c r="G1583" s="6" t="n">
        <v>5552.4</v>
      </c>
      <c r="H1583" s="6" t="n">
        <v>34</v>
      </c>
      <c r="I1583" s="6" t="n">
        <v>289.7</v>
      </c>
      <c r="J1583" s="6" t="n">
        <v>50</v>
      </c>
      <c r="K1583" s="6" t="n">
        <v>1</v>
      </c>
      <c r="L1583" s="6" t="s">
        <v>6565</v>
      </c>
    </row>
    <row r="1584" customFormat="false" ht="13" hidden="false" customHeight="false" outlineLevel="0" collapsed="false">
      <c r="A1584" s="6" t="s">
        <v>1971</v>
      </c>
      <c r="B1584" s="6" t="n">
        <v>2</v>
      </c>
      <c r="C1584" s="6" t="n">
        <v>2</v>
      </c>
      <c r="D1584" s="7" t="n">
        <v>0.089</v>
      </c>
      <c r="E1584" s="6" t="n">
        <v>440</v>
      </c>
      <c r="F1584" s="6" t="n">
        <v>49187</v>
      </c>
      <c r="G1584" s="6" t="n">
        <v>8.2</v>
      </c>
      <c r="H1584" s="6" t="s">
        <v>56</v>
      </c>
      <c r="I1584" s="6" t="s">
        <v>1972</v>
      </c>
    </row>
    <row r="1585" customFormat="false" ht="13" hidden="false" customHeight="false" outlineLevel="0" collapsed="false">
      <c r="B1585" s="6" t="s">
        <v>6441</v>
      </c>
      <c r="C1585" s="6" t="n">
        <v>4.3903</v>
      </c>
      <c r="D1585" s="6" t="n">
        <v>0.1401</v>
      </c>
      <c r="E1585" s="6" t="n">
        <v>2416.96</v>
      </c>
      <c r="F1585" s="6" t="n">
        <v>2417.591</v>
      </c>
      <c r="G1585" s="6" t="n">
        <v>5500.5</v>
      </c>
      <c r="H1585" s="6" t="n">
        <v>1</v>
      </c>
      <c r="I1585" s="6" t="n">
        <v>563</v>
      </c>
      <c r="J1585" s="6" t="n">
        <v>50</v>
      </c>
      <c r="K1585" s="6" t="n">
        <v>1</v>
      </c>
      <c r="L1585" s="6" t="s">
        <v>3661</v>
      </c>
    </row>
    <row r="1586" customFormat="false" ht="13" hidden="false" customHeight="false" outlineLevel="0" collapsed="false">
      <c r="B1586" s="6" t="s">
        <v>6387</v>
      </c>
      <c r="C1586" s="6" t="n">
        <v>3.2199</v>
      </c>
      <c r="D1586" s="6" t="n">
        <v>0.3688</v>
      </c>
      <c r="E1586" s="6" t="n">
        <v>2062.93</v>
      </c>
      <c r="F1586" s="6" t="n">
        <v>2063.324</v>
      </c>
      <c r="G1586" s="6" t="n">
        <v>7399.7</v>
      </c>
      <c r="H1586" s="6" t="n">
        <v>1</v>
      </c>
      <c r="I1586" s="6" t="n">
        <v>551.5</v>
      </c>
      <c r="J1586" s="6" t="n">
        <v>47.1</v>
      </c>
      <c r="K1586" s="6" t="n">
        <v>1</v>
      </c>
      <c r="L1586" s="6" t="s">
        <v>1064</v>
      </c>
    </row>
    <row r="1587" customFormat="false" ht="13" hidden="false" customHeight="false" outlineLevel="0" collapsed="false">
      <c r="A1587" s="6" t="s">
        <v>1536</v>
      </c>
      <c r="B1587" s="6" t="n">
        <v>8</v>
      </c>
      <c r="C1587" s="6" t="n">
        <v>13</v>
      </c>
      <c r="D1587" s="7" t="n">
        <v>0.087</v>
      </c>
      <c r="E1587" s="6" t="n">
        <v>1155</v>
      </c>
      <c r="F1587" s="6" t="n">
        <v>131617</v>
      </c>
      <c r="G1587" s="6" t="n">
        <v>8.7</v>
      </c>
      <c r="H1587" s="6" t="s">
        <v>56</v>
      </c>
      <c r="I1587" s="6" t="s">
        <v>1537</v>
      </c>
    </row>
    <row r="1588" customFormat="false" ht="13" hidden="false" customHeight="false" outlineLevel="0" collapsed="false">
      <c r="B1588" s="6" t="s">
        <v>6397</v>
      </c>
      <c r="C1588" s="6" t="n">
        <v>2.4242</v>
      </c>
      <c r="D1588" s="6" t="n">
        <v>0.3579</v>
      </c>
      <c r="E1588" s="6" t="n">
        <v>1225.47</v>
      </c>
      <c r="F1588" s="6" t="n">
        <v>1226.439</v>
      </c>
      <c r="G1588" s="6" t="n">
        <v>4738.3</v>
      </c>
      <c r="H1588" s="6" t="n">
        <v>1</v>
      </c>
      <c r="I1588" s="6" t="n">
        <v>324.5</v>
      </c>
      <c r="J1588" s="6" t="n">
        <v>65</v>
      </c>
      <c r="K1588" s="6" t="n">
        <v>2</v>
      </c>
      <c r="L1588" s="6" t="s">
        <v>1538</v>
      </c>
    </row>
    <row r="1589" customFormat="false" ht="13" hidden="false" customHeight="false" outlineLevel="0" collapsed="false">
      <c r="B1589" s="6" t="s">
        <v>6398</v>
      </c>
      <c r="C1589" s="6" t="n">
        <v>2.9685</v>
      </c>
      <c r="D1589" s="6" t="n">
        <v>0.3485</v>
      </c>
      <c r="E1589" s="6" t="n">
        <v>1226.46</v>
      </c>
      <c r="F1589" s="6" t="n">
        <v>1226.439</v>
      </c>
      <c r="G1589" s="6" t="n">
        <v>5469</v>
      </c>
      <c r="H1589" s="6" t="n">
        <v>1</v>
      </c>
      <c r="I1589" s="6" t="n">
        <v>1053.7</v>
      </c>
      <c r="J1589" s="6" t="n">
        <v>85</v>
      </c>
      <c r="K1589" s="6" t="n">
        <v>1</v>
      </c>
      <c r="L1589" s="6" t="s">
        <v>1538</v>
      </c>
    </row>
    <row r="1590" customFormat="false" ht="13" hidden="false" customHeight="false" outlineLevel="0" collapsed="false">
      <c r="B1590" s="6" t="s">
        <v>6399</v>
      </c>
      <c r="C1590" s="6" t="n">
        <v>2.8407</v>
      </c>
      <c r="D1590" s="6" t="n">
        <v>0.2989</v>
      </c>
      <c r="E1590" s="6" t="n">
        <v>1559.53</v>
      </c>
      <c r="F1590" s="6" t="n">
        <v>1557.623</v>
      </c>
      <c r="G1590" s="6" t="n">
        <v>4717.9</v>
      </c>
      <c r="H1590" s="6" t="n">
        <v>1</v>
      </c>
      <c r="I1590" s="6" t="n">
        <v>487.7</v>
      </c>
      <c r="J1590" s="6" t="n">
        <v>61.5</v>
      </c>
      <c r="K1590" s="6" t="n">
        <v>1</v>
      </c>
      <c r="L1590" s="6" t="s">
        <v>1083</v>
      </c>
    </row>
    <row r="1591" customFormat="false" ht="13" hidden="false" customHeight="false" outlineLevel="0" collapsed="false">
      <c r="B1591" s="6" t="s">
        <v>6401</v>
      </c>
      <c r="C1591" s="6" t="n">
        <v>3.2544</v>
      </c>
      <c r="D1591" s="6" t="n">
        <v>0.3914</v>
      </c>
      <c r="E1591" s="6" t="n">
        <v>2015.81</v>
      </c>
      <c r="F1591" s="6" t="n">
        <v>2014.113</v>
      </c>
      <c r="G1591" s="6" t="n">
        <v>4321.1</v>
      </c>
      <c r="H1591" s="6" t="n">
        <v>1</v>
      </c>
      <c r="I1591" s="6" t="n">
        <v>382.5</v>
      </c>
      <c r="J1591" s="6" t="n">
        <v>50</v>
      </c>
      <c r="K1591" s="6" t="n">
        <v>1</v>
      </c>
      <c r="L1591" s="6" t="s">
        <v>1091</v>
      </c>
    </row>
    <row r="1592" customFormat="false" ht="13" hidden="false" customHeight="false" outlineLevel="0" collapsed="false">
      <c r="B1592" s="6" t="s">
        <v>6405</v>
      </c>
      <c r="C1592" s="6" t="n">
        <v>4.8074</v>
      </c>
      <c r="D1592" s="6" t="n">
        <v>0.5602</v>
      </c>
      <c r="E1592" s="6" t="n">
        <v>2130.63</v>
      </c>
      <c r="F1592" s="6" t="n">
        <v>2129.245</v>
      </c>
      <c r="G1592" s="6" t="n">
        <v>5461.7</v>
      </c>
      <c r="H1592" s="6" t="n">
        <v>1</v>
      </c>
      <c r="I1592" s="6" t="n">
        <v>703.4</v>
      </c>
      <c r="J1592" s="6" t="n">
        <v>52.5</v>
      </c>
      <c r="K1592" s="6" t="n">
        <v>3</v>
      </c>
      <c r="L1592" s="6" t="s">
        <v>1125</v>
      </c>
    </row>
    <row r="1593" customFormat="false" ht="13" hidden="false" customHeight="false" outlineLevel="0" collapsed="false">
      <c r="B1593" s="6" t="s">
        <v>6406</v>
      </c>
      <c r="C1593" s="6" t="n">
        <v>3.1594</v>
      </c>
      <c r="D1593" s="6" t="n">
        <v>0.2061</v>
      </c>
      <c r="E1593" s="6" t="n">
        <v>1178.64</v>
      </c>
      <c r="F1593" s="6" t="n">
        <v>1178.238</v>
      </c>
      <c r="G1593" s="6" t="n">
        <v>4088.6</v>
      </c>
      <c r="H1593" s="6" t="n">
        <v>1</v>
      </c>
      <c r="I1593" s="6" t="n">
        <v>691.9</v>
      </c>
      <c r="J1593" s="6" t="n">
        <v>83.3</v>
      </c>
      <c r="K1593" s="6" t="n">
        <v>1</v>
      </c>
      <c r="L1593" s="6" t="s">
        <v>2679</v>
      </c>
    </row>
    <row r="1594" customFormat="false" ht="13" hidden="false" customHeight="false" outlineLevel="0" collapsed="false">
      <c r="B1594" s="6" t="s">
        <v>6408</v>
      </c>
      <c r="C1594" s="6" t="n">
        <v>3.0697</v>
      </c>
      <c r="D1594" s="6" t="n">
        <v>0.1467</v>
      </c>
      <c r="E1594" s="6" t="n">
        <v>1461.92</v>
      </c>
      <c r="F1594" s="6" t="n">
        <v>1460.729</v>
      </c>
      <c r="G1594" s="6" t="n">
        <v>5666.9</v>
      </c>
      <c r="H1594" s="6" t="n">
        <v>20</v>
      </c>
      <c r="I1594" s="6" t="n">
        <v>567.8</v>
      </c>
      <c r="J1594" s="6" t="n">
        <v>62.5</v>
      </c>
      <c r="K1594" s="6" t="n">
        <v>1</v>
      </c>
      <c r="L1594" s="6" t="s">
        <v>6409</v>
      </c>
    </row>
    <row r="1595" customFormat="false" ht="13" hidden="false" customHeight="false" outlineLevel="0" collapsed="false">
      <c r="B1595" s="6" t="s">
        <v>6413</v>
      </c>
      <c r="C1595" s="6" t="n">
        <v>3.9505</v>
      </c>
      <c r="D1595" s="6" t="n">
        <v>0.2841</v>
      </c>
      <c r="E1595" s="6" t="n">
        <v>1321.46</v>
      </c>
      <c r="F1595" s="6" t="n">
        <v>1320.531</v>
      </c>
      <c r="G1595" s="6" t="n">
        <v>6867.6</v>
      </c>
      <c r="H1595" s="6" t="n">
        <v>1</v>
      </c>
      <c r="I1595" s="6" t="n">
        <v>1017.1</v>
      </c>
      <c r="J1595" s="6" t="n">
        <v>72.7</v>
      </c>
      <c r="K1595" s="6" t="n">
        <v>3</v>
      </c>
      <c r="L1595" s="6" t="s">
        <v>2712</v>
      </c>
    </row>
    <row r="1596" customFormat="false" ht="13" hidden="false" customHeight="false" outlineLevel="0" collapsed="false">
      <c r="A1596" s="6" t="s">
        <v>3118</v>
      </c>
      <c r="B1596" s="6" t="n">
        <v>2</v>
      </c>
      <c r="C1596" s="6" t="n">
        <v>5</v>
      </c>
      <c r="D1596" s="7" t="n">
        <v>0.087</v>
      </c>
      <c r="E1596" s="6" t="n">
        <v>563</v>
      </c>
      <c r="F1596" s="6" t="n">
        <v>61495</v>
      </c>
      <c r="G1596" s="6" t="n">
        <v>6.2</v>
      </c>
      <c r="H1596" s="6" t="s">
        <v>56</v>
      </c>
      <c r="I1596" s="6" t="s">
        <v>3119</v>
      </c>
    </row>
    <row r="1597" customFormat="false" ht="13" hidden="false" customHeight="false" outlineLevel="0" collapsed="false">
      <c r="B1597" s="6" t="s">
        <v>6590</v>
      </c>
      <c r="C1597" s="6" t="n">
        <v>4.3693</v>
      </c>
      <c r="D1597" s="6" t="n">
        <v>0.5379</v>
      </c>
      <c r="E1597" s="6" t="n">
        <v>1998.49</v>
      </c>
      <c r="F1597" s="6" t="n">
        <v>1999.106</v>
      </c>
      <c r="G1597" s="6" t="n">
        <v>11171.8</v>
      </c>
      <c r="H1597" s="6" t="n">
        <v>1</v>
      </c>
      <c r="I1597" s="6" t="n">
        <v>1613.6</v>
      </c>
      <c r="J1597" s="6" t="n">
        <v>58.3</v>
      </c>
      <c r="K1597" s="6" t="n">
        <v>4</v>
      </c>
      <c r="L1597" s="6" t="s">
        <v>3121</v>
      </c>
    </row>
    <row r="1598" customFormat="false" ht="13" hidden="false" customHeight="false" outlineLevel="0" collapsed="false">
      <c r="A1598" s="6" t="s">
        <v>58</v>
      </c>
      <c r="B1598" s="6" t="s">
        <v>6591</v>
      </c>
      <c r="C1598" s="6" t="n">
        <v>4.8118</v>
      </c>
      <c r="D1598" s="6" t="n">
        <v>0.3827</v>
      </c>
      <c r="E1598" s="6" t="n">
        <v>3323.24</v>
      </c>
      <c r="F1598" s="6" t="n">
        <v>3325.883</v>
      </c>
      <c r="G1598" s="6" t="n">
        <v>8768.5</v>
      </c>
      <c r="H1598" s="6" t="n">
        <v>1</v>
      </c>
      <c r="I1598" s="6" t="n">
        <v>775.7</v>
      </c>
      <c r="J1598" s="6" t="n">
        <v>25.9</v>
      </c>
      <c r="K1598" s="6" t="n">
        <v>1</v>
      </c>
      <c r="L1598" s="6" t="s">
        <v>6592</v>
      </c>
    </row>
    <row r="1599" customFormat="false" ht="13" hidden="false" customHeight="false" outlineLevel="0" collapsed="false">
      <c r="A1599" s="6" t="s">
        <v>3028</v>
      </c>
      <c r="B1599" s="6" t="n">
        <v>2</v>
      </c>
      <c r="C1599" s="6" t="n">
        <v>8</v>
      </c>
      <c r="D1599" s="7" t="n">
        <v>0.087</v>
      </c>
      <c r="E1599" s="6" t="n">
        <v>366</v>
      </c>
      <c r="F1599" s="6" t="n">
        <v>40663</v>
      </c>
      <c r="G1599" s="6" t="n">
        <v>9.9</v>
      </c>
      <c r="H1599" s="6" t="s">
        <v>56</v>
      </c>
      <c r="I1599" s="6" t="s">
        <v>3029</v>
      </c>
    </row>
    <row r="1600" customFormat="false" ht="13" hidden="false" customHeight="false" outlineLevel="0" collapsed="false">
      <c r="A1600" s="6" t="s">
        <v>58</v>
      </c>
      <c r="B1600" s="6" t="s">
        <v>6593</v>
      </c>
      <c r="C1600" s="6" t="n">
        <v>4.6946</v>
      </c>
      <c r="D1600" s="6" t="n">
        <v>0.2923</v>
      </c>
      <c r="E1600" s="6" t="n">
        <v>1612.51</v>
      </c>
      <c r="F1600" s="6" t="n">
        <v>1612.652</v>
      </c>
      <c r="G1600" s="6" t="n">
        <v>6051.6</v>
      </c>
      <c r="H1600" s="6" t="n">
        <v>1</v>
      </c>
      <c r="I1600" s="6" t="n">
        <v>2125.6</v>
      </c>
      <c r="J1600" s="6" t="n">
        <v>87.5</v>
      </c>
      <c r="K1600" s="6" t="n">
        <v>2</v>
      </c>
      <c r="L1600" s="6" t="s">
        <v>3031</v>
      </c>
    </row>
    <row r="1601" customFormat="false" ht="13" hidden="false" customHeight="false" outlineLevel="0" collapsed="false">
      <c r="A1601" s="6" t="s">
        <v>58</v>
      </c>
      <c r="B1601" s="6" t="s">
        <v>6594</v>
      </c>
      <c r="C1601" s="6" t="n">
        <v>4.009</v>
      </c>
      <c r="D1601" s="6" t="n">
        <v>0.5299</v>
      </c>
      <c r="E1601" s="6" t="n">
        <v>1852.76</v>
      </c>
      <c r="F1601" s="6" t="n">
        <v>1853.088</v>
      </c>
      <c r="G1601" s="6" t="n">
        <v>4720.6</v>
      </c>
      <c r="H1601" s="6" t="n">
        <v>1</v>
      </c>
      <c r="I1601" s="6" t="n">
        <v>1024.7</v>
      </c>
      <c r="J1601" s="6" t="n">
        <v>66.7</v>
      </c>
      <c r="K1601" s="6" t="n">
        <v>6</v>
      </c>
      <c r="L1601" s="6" t="s">
        <v>3033</v>
      </c>
    </row>
    <row r="1602" customFormat="false" ht="13" hidden="false" customHeight="false" outlineLevel="0" collapsed="false">
      <c r="A1602" s="6" t="s">
        <v>6595</v>
      </c>
      <c r="B1602" s="6" t="n">
        <v>3</v>
      </c>
      <c r="C1602" s="6" t="n">
        <v>3</v>
      </c>
      <c r="D1602" s="7" t="n">
        <v>0.086</v>
      </c>
      <c r="E1602" s="6" t="n">
        <v>500</v>
      </c>
      <c r="F1602" s="6" t="n">
        <v>54414</v>
      </c>
      <c r="G1602" s="6" t="n">
        <v>5.4</v>
      </c>
      <c r="H1602" s="6" t="s">
        <v>56</v>
      </c>
      <c r="I1602" s="6" t="s">
        <v>6596</v>
      </c>
    </row>
    <row r="1603" customFormat="false" ht="13" hidden="false" customHeight="false" outlineLevel="0" collapsed="false">
      <c r="A1603" s="6" t="s">
        <v>58</v>
      </c>
      <c r="B1603" s="6" t="s">
        <v>6597</v>
      </c>
      <c r="C1603" s="6" t="n">
        <v>3.7376</v>
      </c>
      <c r="D1603" s="6" t="n">
        <v>0.3957</v>
      </c>
      <c r="E1603" s="6" t="n">
        <v>1237.27</v>
      </c>
      <c r="F1603" s="6" t="n">
        <v>1236.321</v>
      </c>
      <c r="G1603" s="6" t="n">
        <v>6132.1</v>
      </c>
      <c r="H1603" s="6" t="n">
        <v>1</v>
      </c>
      <c r="I1603" s="6" t="n">
        <v>1524.9</v>
      </c>
      <c r="J1603" s="6" t="n">
        <v>86.4</v>
      </c>
      <c r="K1603" s="6" t="n">
        <v>1</v>
      </c>
      <c r="L1603" s="6" t="s">
        <v>6598</v>
      </c>
    </row>
    <row r="1604" customFormat="false" ht="13" hidden="false" customHeight="false" outlineLevel="0" collapsed="false">
      <c r="A1604" s="6" t="s">
        <v>58</v>
      </c>
      <c r="B1604" s="6" t="s">
        <v>6599</v>
      </c>
      <c r="C1604" s="6" t="n">
        <v>2.6114</v>
      </c>
      <c r="D1604" s="6" t="n">
        <v>0.4354</v>
      </c>
      <c r="E1604" s="6" t="n">
        <v>1872.87</v>
      </c>
      <c r="F1604" s="6" t="n">
        <v>1873.156</v>
      </c>
      <c r="G1604" s="6" t="n">
        <v>6529.3</v>
      </c>
      <c r="H1604" s="6" t="n">
        <v>1</v>
      </c>
      <c r="I1604" s="6" t="n">
        <v>467.8</v>
      </c>
      <c r="J1604" s="6" t="n">
        <v>46.7</v>
      </c>
      <c r="K1604" s="6" t="n">
        <v>1</v>
      </c>
      <c r="L1604" s="6" t="s">
        <v>6600</v>
      </c>
    </row>
    <row r="1605" customFormat="false" ht="13" hidden="false" customHeight="false" outlineLevel="0" collapsed="false">
      <c r="A1605" s="6" t="s">
        <v>58</v>
      </c>
      <c r="B1605" s="6" t="s">
        <v>6601</v>
      </c>
      <c r="C1605" s="6" t="n">
        <v>2.9738</v>
      </c>
      <c r="D1605" s="6" t="n">
        <v>0.2719</v>
      </c>
      <c r="E1605" s="6" t="n">
        <v>1629.62</v>
      </c>
      <c r="F1605" s="6" t="n">
        <v>1629.981</v>
      </c>
      <c r="G1605" s="6" t="n">
        <v>5291.7</v>
      </c>
      <c r="H1605" s="6" t="n">
        <v>1</v>
      </c>
      <c r="I1605" s="6" t="n">
        <v>811.1</v>
      </c>
      <c r="J1605" s="6" t="n">
        <v>60.7</v>
      </c>
      <c r="K1605" s="6" t="n">
        <v>1</v>
      </c>
      <c r="L1605" s="6" t="s">
        <v>6602</v>
      </c>
    </row>
    <row r="1606" customFormat="false" ht="13" hidden="false" customHeight="false" outlineLevel="0" collapsed="false">
      <c r="A1606" s="6" t="s">
        <v>950</v>
      </c>
      <c r="B1606" s="6" t="n">
        <v>5</v>
      </c>
      <c r="C1606" s="6" t="n">
        <v>13</v>
      </c>
      <c r="D1606" s="7" t="n">
        <v>0.085</v>
      </c>
      <c r="E1606" s="6" t="n">
        <v>613</v>
      </c>
      <c r="F1606" s="6" t="n">
        <v>66595</v>
      </c>
      <c r="G1606" s="6" t="n">
        <v>5.5</v>
      </c>
      <c r="H1606" s="6" t="s">
        <v>56</v>
      </c>
      <c r="I1606" s="6" t="s">
        <v>951</v>
      </c>
    </row>
    <row r="1607" customFormat="false" ht="13" hidden="false" customHeight="false" outlineLevel="0" collapsed="false">
      <c r="B1607" s="6" t="s">
        <v>6542</v>
      </c>
      <c r="C1607" s="6" t="n">
        <v>2.5893</v>
      </c>
      <c r="D1607" s="6" t="n">
        <v>0.1619</v>
      </c>
      <c r="E1607" s="6" t="n">
        <v>1565.61</v>
      </c>
      <c r="F1607" s="6" t="n">
        <v>1565.769</v>
      </c>
      <c r="G1607" s="6" t="n">
        <v>3570.6</v>
      </c>
      <c r="H1607" s="6" t="n">
        <v>1</v>
      </c>
      <c r="I1607" s="6" t="n">
        <v>252.7</v>
      </c>
      <c r="J1607" s="6" t="n">
        <v>53.8</v>
      </c>
      <c r="K1607" s="6" t="n">
        <v>1</v>
      </c>
      <c r="L1607" s="6" t="s">
        <v>953</v>
      </c>
    </row>
    <row r="1608" customFormat="false" ht="13" hidden="false" customHeight="false" outlineLevel="0" collapsed="false">
      <c r="B1608" s="6" t="s">
        <v>6543</v>
      </c>
      <c r="C1608" s="6" t="n">
        <v>4.3522</v>
      </c>
      <c r="D1608" s="6" t="n">
        <v>0.3051</v>
      </c>
      <c r="E1608" s="6" t="n">
        <v>1185.83</v>
      </c>
      <c r="F1608" s="6" t="n">
        <v>1186.354</v>
      </c>
      <c r="G1608" s="6" t="n">
        <v>5150</v>
      </c>
      <c r="H1608" s="6" t="n">
        <v>1</v>
      </c>
      <c r="I1608" s="6" t="n">
        <v>1539</v>
      </c>
      <c r="J1608" s="6" t="n">
        <v>90.9</v>
      </c>
      <c r="K1608" s="6" t="n">
        <v>5</v>
      </c>
      <c r="L1608" s="6" t="s">
        <v>955</v>
      </c>
    </row>
    <row r="1609" customFormat="false" ht="13" hidden="false" customHeight="false" outlineLevel="0" collapsed="false">
      <c r="B1609" s="6" t="s">
        <v>6544</v>
      </c>
      <c r="C1609" s="6" t="n">
        <v>2.4577</v>
      </c>
      <c r="D1609" s="6" t="n">
        <v>0.1323</v>
      </c>
      <c r="E1609" s="6" t="n">
        <v>1187.5</v>
      </c>
      <c r="F1609" s="6" t="n">
        <v>1186.354</v>
      </c>
      <c r="G1609" s="6" t="n">
        <v>3071.2</v>
      </c>
      <c r="H1609" s="6" t="n">
        <v>5</v>
      </c>
      <c r="I1609" s="6" t="n">
        <v>204.9</v>
      </c>
      <c r="J1609" s="6" t="n">
        <v>59.1</v>
      </c>
      <c r="K1609" s="6" t="n">
        <v>2</v>
      </c>
      <c r="L1609" s="6" t="s">
        <v>955</v>
      </c>
    </row>
    <row r="1610" customFormat="false" ht="13" hidden="false" customHeight="false" outlineLevel="0" collapsed="false">
      <c r="B1610" s="6" t="s">
        <v>6545</v>
      </c>
      <c r="C1610" s="6" t="n">
        <v>2.7684</v>
      </c>
      <c r="D1610" s="6" t="n">
        <v>0.2408</v>
      </c>
      <c r="E1610" s="6" t="n">
        <v>1395.94</v>
      </c>
      <c r="F1610" s="6" t="n">
        <v>1395.601</v>
      </c>
      <c r="G1610" s="6" t="n">
        <v>6974.3</v>
      </c>
      <c r="H1610" s="6" t="n">
        <v>1</v>
      </c>
      <c r="I1610" s="6" t="n">
        <v>831.4</v>
      </c>
      <c r="J1610" s="6" t="n">
        <v>68.2</v>
      </c>
      <c r="K1610" s="6" t="n">
        <v>1</v>
      </c>
      <c r="L1610" s="6" t="s">
        <v>965</v>
      </c>
    </row>
    <row r="1611" customFormat="false" ht="13" hidden="false" customHeight="false" outlineLevel="0" collapsed="false">
      <c r="B1611" s="6" t="s">
        <v>6546</v>
      </c>
      <c r="C1611" s="6" t="n">
        <v>3.4163</v>
      </c>
      <c r="D1611" s="6" t="n">
        <v>0.2744</v>
      </c>
      <c r="E1611" s="6" t="n">
        <v>1559.53</v>
      </c>
      <c r="F1611" s="6" t="n">
        <v>1557.784</v>
      </c>
      <c r="G1611" s="6" t="n">
        <v>3895.7</v>
      </c>
      <c r="H1611" s="6" t="n">
        <v>1</v>
      </c>
      <c r="I1611" s="6" t="n">
        <v>699.7</v>
      </c>
      <c r="J1611" s="6" t="n">
        <v>76.9</v>
      </c>
      <c r="K1611" s="6" t="n">
        <v>4</v>
      </c>
      <c r="L1611" s="6" t="s">
        <v>2557</v>
      </c>
    </row>
    <row r="1612" customFormat="false" ht="13" hidden="false" customHeight="false" outlineLevel="0" collapsed="false">
      <c r="A1612" s="6" t="s">
        <v>6603</v>
      </c>
      <c r="B1612" s="6" t="n">
        <v>3</v>
      </c>
      <c r="C1612" s="6" t="n">
        <v>3</v>
      </c>
      <c r="D1612" s="7" t="n">
        <v>0.081</v>
      </c>
      <c r="E1612" s="6" t="n">
        <v>198</v>
      </c>
      <c r="F1612" s="6" t="n">
        <v>22249</v>
      </c>
      <c r="G1612" s="6" t="n">
        <v>10.5</v>
      </c>
      <c r="H1612" s="6" t="s">
        <v>56</v>
      </c>
      <c r="I1612" s="6" t="s">
        <v>6604</v>
      </c>
    </row>
    <row r="1613" customFormat="false" ht="13" hidden="false" customHeight="false" outlineLevel="0" collapsed="false">
      <c r="A1613" s="6" t="s">
        <v>58</v>
      </c>
      <c r="B1613" s="6" t="s">
        <v>6605</v>
      </c>
      <c r="C1613" s="6" t="n">
        <v>5.375</v>
      </c>
      <c r="D1613" s="6" t="n">
        <v>0.5552</v>
      </c>
      <c r="E1613" s="6" t="n">
        <v>1510.13</v>
      </c>
      <c r="F1613" s="6" t="n">
        <v>1508.626</v>
      </c>
      <c r="G1613" s="6" t="n">
        <v>7414.7</v>
      </c>
      <c r="H1613" s="6" t="n">
        <v>1</v>
      </c>
      <c r="I1613" s="6" t="n">
        <v>2846.1</v>
      </c>
      <c r="J1613" s="6" t="n">
        <v>86.7</v>
      </c>
      <c r="K1613" s="6" t="n">
        <v>1</v>
      </c>
      <c r="L1613" s="6" t="s">
        <v>6606</v>
      </c>
    </row>
    <row r="1614" customFormat="false" ht="13" hidden="false" customHeight="false" outlineLevel="0" collapsed="false">
      <c r="A1614" s="6" t="s">
        <v>58</v>
      </c>
      <c r="B1614" s="6" t="s">
        <v>6607</v>
      </c>
      <c r="C1614" s="6" t="n">
        <v>3.1059</v>
      </c>
      <c r="D1614" s="6" t="n">
        <v>0.4714</v>
      </c>
      <c r="E1614" s="6" t="n">
        <v>1380.62</v>
      </c>
      <c r="F1614" s="6" t="n">
        <v>1380.452</v>
      </c>
      <c r="G1614" s="6" t="n">
        <v>5970.7</v>
      </c>
      <c r="H1614" s="6" t="n">
        <v>1</v>
      </c>
      <c r="I1614" s="6" t="n">
        <v>614.7</v>
      </c>
      <c r="J1614" s="6" t="n">
        <v>57.1</v>
      </c>
      <c r="K1614" s="6" t="n">
        <v>1</v>
      </c>
      <c r="L1614" s="6" t="s">
        <v>6608</v>
      </c>
    </row>
    <row r="1615" customFormat="false" ht="13" hidden="false" customHeight="false" outlineLevel="0" collapsed="false">
      <c r="A1615" s="6" t="s">
        <v>58</v>
      </c>
      <c r="B1615" s="6" t="s">
        <v>6609</v>
      </c>
      <c r="C1615" s="6" t="n">
        <v>3.9705</v>
      </c>
      <c r="D1615" s="6" t="n">
        <v>0.4313</v>
      </c>
      <c r="E1615" s="6" t="n">
        <v>1382.36</v>
      </c>
      <c r="F1615" s="6" t="n">
        <v>1380.452</v>
      </c>
      <c r="G1615" s="6" t="n">
        <v>7402.6</v>
      </c>
      <c r="H1615" s="6" t="n">
        <v>1</v>
      </c>
      <c r="I1615" s="6" t="n">
        <v>1748.9</v>
      </c>
      <c r="J1615" s="6" t="n">
        <v>75</v>
      </c>
      <c r="K1615" s="6" t="n">
        <v>1</v>
      </c>
      <c r="L1615" s="6" t="s">
        <v>6608</v>
      </c>
    </row>
    <row r="1616" customFormat="false" ht="13" hidden="false" customHeight="false" outlineLevel="0" collapsed="false">
      <c r="A1616" s="6" t="s">
        <v>1737</v>
      </c>
      <c r="B1616" s="6" t="n">
        <v>7</v>
      </c>
      <c r="C1616" s="6" t="n">
        <v>7</v>
      </c>
      <c r="D1616" s="7" t="n">
        <v>0.08</v>
      </c>
      <c r="E1616" s="6" t="n">
        <v>721</v>
      </c>
      <c r="F1616" s="6" t="n">
        <v>83155</v>
      </c>
      <c r="G1616" s="6" t="n">
        <v>6.8</v>
      </c>
      <c r="H1616" s="6" t="s">
        <v>56</v>
      </c>
      <c r="I1616" s="6" t="s">
        <v>1738</v>
      </c>
    </row>
    <row r="1617" customFormat="false" ht="13" hidden="false" customHeight="false" outlineLevel="0" collapsed="false">
      <c r="A1617" s="6" t="s">
        <v>58</v>
      </c>
      <c r="B1617" s="6" t="s">
        <v>6610</v>
      </c>
      <c r="C1617" s="6" t="n">
        <v>3.0705</v>
      </c>
      <c r="D1617" s="6" t="n">
        <v>0.3699</v>
      </c>
      <c r="E1617" s="6" t="n">
        <v>1354.15</v>
      </c>
      <c r="F1617" s="6" t="n">
        <v>1353.478</v>
      </c>
      <c r="G1617" s="6" t="n">
        <v>8258.3</v>
      </c>
      <c r="H1617" s="6" t="n">
        <v>1</v>
      </c>
      <c r="I1617" s="6" t="n">
        <v>1409.9</v>
      </c>
      <c r="J1617" s="6" t="n">
        <v>85</v>
      </c>
      <c r="K1617" s="6" t="n">
        <v>1</v>
      </c>
      <c r="L1617" s="6" t="s">
        <v>2950</v>
      </c>
    </row>
    <row r="1618" customFormat="false" ht="13" hidden="false" customHeight="false" outlineLevel="0" collapsed="false">
      <c r="A1618" s="6" t="s">
        <v>58</v>
      </c>
      <c r="B1618" s="6" t="s">
        <v>6611</v>
      </c>
      <c r="C1618" s="6" t="n">
        <v>3.1164</v>
      </c>
      <c r="D1618" s="6" t="n">
        <v>0.1177</v>
      </c>
      <c r="E1618" s="6" t="n">
        <v>1079.43</v>
      </c>
      <c r="F1618" s="6" t="n">
        <v>1079.241</v>
      </c>
      <c r="G1618" s="6" t="n">
        <v>5090.7</v>
      </c>
      <c r="H1618" s="6" t="n">
        <v>2</v>
      </c>
      <c r="I1618" s="6" t="n">
        <v>932.5</v>
      </c>
      <c r="J1618" s="6" t="n">
        <v>87.5</v>
      </c>
      <c r="K1618" s="6" t="n">
        <v>1</v>
      </c>
      <c r="L1618" s="6" t="s">
        <v>1746</v>
      </c>
    </row>
    <row r="1619" customFormat="false" ht="13" hidden="false" customHeight="false" outlineLevel="0" collapsed="false">
      <c r="A1619" s="6" t="s">
        <v>58</v>
      </c>
      <c r="B1619" s="6" t="s">
        <v>6612</v>
      </c>
      <c r="C1619" s="6" t="n">
        <v>3.1372</v>
      </c>
      <c r="D1619" s="6" t="n">
        <v>0.2309</v>
      </c>
      <c r="E1619" s="6" t="n">
        <v>1517.39</v>
      </c>
      <c r="F1619" s="6" t="n">
        <v>1515.709</v>
      </c>
      <c r="G1619" s="6" t="n">
        <v>4350</v>
      </c>
      <c r="H1619" s="6" t="n">
        <v>1</v>
      </c>
      <c r="I1619" s="6" t="n">
        <v>567.1</v>
      </c>
      <c r="J1619" s="6" t="n">
        <v>68.2</v>
      </c>
      <c r="K1619" s="6" t="n">
        <v>1</v>
      </c>
      <c r="L1619" s="6" t="s">
        <v>1749</v>
      </c>
    </row>
    <row r="1620" customFormat="false" ht="13" hidden="false" customHeight="false" outlineLevel="0" collapsed="false">
      <c r="A1620" s="6" t="s">
        <v>58</v>
      </c>
      <c r="B1620" s="6" t="s">
        <v>6613</v>
      </c>
      <c r="C1620" s="6" t="n">
        <v>1.8103</v>
      </c>
      <c r="D1620" s="6" t="n">
        <v>0.1893</v>
      </c>
      <c r="E1620" s="6" t="n">
        <v>872.56</v>
      </c>
      <c r="F1620" s="6" t="n">
        <v>872.999</v>
      </c>
      <c r="G1620" s="6" t="n">
        <v>4014</v>
      </c>
      <c r="H1620" s="6" t="n">
        <v>8</v>
      </c>
      <c r="I1620" s="6" t="n">
        <v>342.4</v>
      </c>
      <c r="J1620" s="6" t="n">
        <v>75</v>
      </c>
      <c r="K1620" s="6" t="n">
        <v>1</v>
      </c>
      <c r="L1620" s="6" t="s">
        <v>6614</v>
      </c>
    </row>
    <row r="1621" customFormat="false" ht="13" hidden="false" customHeight="false" outlineLevel="0" collapsed="false">
      <c r="A1621" s="6" t="s">
        <v>58</v>
      </c>
      <c r="B1621" s="6" t="s">
        <v>6615</v>
      </c>
      <c r="C1621" s="6" t="n">
        <v>2.5265</v>
      </c>
      <c r="D1621" s="6" t="n">
        <v>0.262</v>
      </c>
      <c r="E1621" s="6" t="n">
        <v>873.23</v>
      </c>
      <c r="F1621" s="6" t="n">
        <v>872.999</v>
      </c>
      <c r="G1621" s="6" t="n">
        <v>4549.8</v>
      </c>
      <c r="H1621" s="6" t="n">
        <v>1</v>
      </c>
      <c r="I1621" s="6" t="n">
        <v>864.6</v>
      </c>
      <c r="J1621" s="6" t="n">
        <v>91.7</v>
      </c>
      <c r="K1621" s="6" t="n">
        <v>1</v>
      </c>
      <c r="L1621" s="6" t="s">
        <v>6614</v>
      </c>
    </row>
    <row r="1622" customFormat="false" ht="13" hidden="false" customHeight="false" outlineLevel="0" collapsed="false">
      <c r="A1622" s="6" t="s">
        <v>58</v>
      </c>
      <c r="B1622" s="6" t="s">
        <v>6616</v>
      </c>
      <c r="C1622" s="6" t="n">
        <v>2.5556</v>
      </c>
      <c r="D1622" s="6" t="n">
        <v>0.2957</v>
      </c>
      <c r="E1622" s="6" t="n">
        <v>1071.88</v>
      </c>
      <c r="F1622" s="6" t="n">
        <v>1071.218</v>
      </c>
      <c r="G1622" s="6" t="n">
        <v>4477.1</v>
      </c>
      <c r="H1622" s="6" t="n">
        <v>1</v>
      </c>
      <c r="I1622" s="6" t="n">
        <v>797.1</v>
      </c>
      <c r="J1622" s="6" t="n">
        <v>87.5</v>
      </c>
      <c r="K1622" s="6" t="n">
        <v>1</v>
      </c>
      <c r="L1622" s="6" t="s">
        <v>6617</v>
      </c>
    </row>
    <row r="1623" customFormat="false" ht="13" hidden="false" customHeight="false" outlineLevel="0" collapsed="false">
      <c r="A1623" s="6" t="s">
        <v>58</v>
      </c>
      <c r="B1623" s="6" t="s">
        <v>6618</v>
      </c>
      <c r="C1623" s="6" t="n">
        <v>2.8777</v>
      </c>
      <c r="D1623" s="6" t="n">
        <v>0.1313</v>
      </c>
      <c r="E1623" s="6" t="n">
        <v>1076.74</v>
      </c>
      <c r="F1623" s="6" t="n">
        <v>1076.197</v>
      </c>
      <c r="G1623" s="6" t="n">
        <v>4576.5</v>
      </c>
      <c r="H1623" s="6" t="n">
        <v>4</v>
      </c>
      <c r="I1623" s="6" t="n">
        <v>547</v>
      </c>
      <c r="J1623" s="6" t="n">
        <v>66.7</v>
      </c>
      <c r="K1623" s="6" t="n">
        <v>1</v>
      </c>
      <c r="L1623" s="6" t="s">
        <v>1753</v>
      </c>
    </row>
    <row r="1624" customFormat="false" ht="13" hidden="false" customHeight="false" outlineLevel="0" collapsed="false">
      <c r="A1624" s="6" t="s">
        <v>1926</v>
      </c>
      <c r="B1624" s="6" t="n">
        <v>6</v>
      </c>
      <c r="C1624" s="6" t="n">
        <v>6</v>
      </c>
      <c r="D1624" s="7" t="n">
        <v>0.078</v>
      </c>
      <c r="E1624" s="6" t="n">
        <v>694</v>
      </c>
      <c r="F1624" s="6" t="n">
        <v>77267</v>
      </c>
      <c r="G1624" s="6" t="n">
        <v>6.6</v>
      </c>
      <c r="H1624" s="6" t="s">
        <v>56</v>
      </c>
      <c r="I1624" s="6" t="s">
        <v>1927</v>
      </c>
    </row>
    <row r="1625" customFormat="false" ht="13" hidden="false" customHeight="false" outlineLevel="0" collapsed="false">
      <c r="A1625" s="6" t="s">
        <v>58</v>
      </c>
      <c r="B1625" s="6" t="s">
        <v>6619</v>
      </c>
      <c r="C1625" s="6" t="n">
        <v>2.7579</v>
      </c>
      <c r="D1625" s="6" t="n">
        <v>0.1496</v>
      </c>
      <c r="E1625" s="6" t="n">
        <v>1667.6</v>
      </c>
      <c r="F1625" s="6" t="n">
        <v>1667.862</v>
      </c>
      <c r="G1625" s="6" t="n">
        <v>5916.8</v>
      </c>
      <c r="H1625" s="6" t="n">
        <v>2</v>
      </c>
      <c r="I1625" s="6" t="n">
        <v>540</v>
      </c>
      <c r="J1625" s="6" t="n">
        <v>57.7</v>
      </c>
      <c r="K1625" s="6" t="n">
        <v>1</v>
      </c>
      <c r="L1625" s="6" t="s">
        <v>3080</v>
      </c>
    </row>
    <row r="1626" customFormat="false" ht="13" hidden="false" customHeight="false" outlineLevel="0" collapsed="false">
      <c r="A1626" s="6" t="s">
        <v>58</v>
      </c>
      <c r="B1626" s="6" t="s">
        <v>6620</v>
      </c>
      <c r="C1626" s="6" t="n">
        <v>2.6185</v>
      </c>
      <c r="D1626" s="6" t="n">
        <v>0.3455</v>
      </c>
      <c r="E1626" s="6" t="n">
        <v>1118.1</v>
      </c>
      <c r="F1626" s="6" t="n">
        <v>1118.232</v>
      </c>
      <c r="G1626" s="6" t="n">
        <v>6392</v>
      </c>
      <c r="H1626" s="6" t="n">
        <v>1</v>
      </c>
      <c r="I1626" s="6" t="n">
        <v>474.6</v>
      </c>
      <c r="J1626" s="6" t="n">
        <v>66.7</v>
      </c>
      <c r="K1626" s="6" t="n">
        <v>1</v>
      </c>
      <c r="L1626" s="6" t="s">
        <v>1931</v>
      </c>
    </row>
    <row r="1627" customFormat="false" ht="13" hidden="false" customHeight="false" outlineLevel="0" collapsed="false">
      <c r="A1627" s="6" t="s">
        <v>58</v>
      </c>
      <c r="B1627" s="6" t="s">
        <v>6621</v>
      </c>
      <c r="C1627" s="6" t="n">
        <v>3.5281</v>
      </c>
      <c r="D1627" s="6" t="n">
        <v>0.3575</v>
      </c>
      <c r="E1627" s="6" t="n">
        <v>1118.22</v>
      </c>
      <c r="F1627" s="6" t="n">
        <v>1118.232</v>
      </c>
      <c r="G1627" s="6" t="n">
        <v>5026.2</v>
      </c>
      <c r="H1627" s="6" t="n">
        <v>1</v>
      </c>
      <c r="I1627" s="6" t="n">
        <v>1038.5</v>
      </c>
      <c r="J1627" s="6" t="n">
        <v>88.9</v>
      </c>
      <c r="K1627" s="6" t="n">
        <v>1</v>
      </c>
      <c r="L1627" s="6" t="s">
        <v>1931</v>
      </c>
    </row>
    <row r="1628" customFormat="false" ht="13" hidden="false" customHeight="false" outlineLevel="0" collapsed="false">
      <c r="A1628" s="6" t="s">
        <v>58</v>
      </c>
      <c r="B1628" s="6" t="s">
        <v>6622</v>
      </c>
      <c r="C1628" s="6" t="n">
        <v>3.9407</v>
      </c>
      <c r="D1628" s="6" t="n">
        <v>0.492</v>
      </c>
      <c r="E1628" s="6" t="n">
        <v>1916.05</v>
      </c>
      <c r="F1628" s="6" t="n">
        <v>1915.033</v>
      </c>
      <c r="G1628" s="6" t="n">
        <v>6555.7</v>
      </c>
      <c r="H1628" s="6" t="n">
        <v>1</v>
      </c>
      <c r="I1628" s="6" t="n">
        <v>1078.1</v>
      </c>
      <c r="J1628" s="6" t="n">
        <v>66.7</v>
      </c>
      <c r="K1628" s="6" t="n">
        <v>1</v>
      </c>
      <c r="L1628" s="6" t="s">
        <v>5045</v>
      </c>
    </row>
    <row r="1629" customFormat="false" ht="13" hidden="false" customHeight="false" outlineLevel="0" collapsed="false">
      <c r="A1629" s="6" t="s">
        <v>58</v>
      </c>
      <c r="B1629" s="6" t="s">
        <v>6623</v>
      </c>
      <c r="C1629" s="6" t="n">
        <v>2.6738</v>
      </c>
      <c r="D1629" s="6" t="n">
        <v>0.3412</v>
      </c>
      <c r="E1629" s="6" t="n">
        <v>1639.29</v>
      </c>
      <c r="F1629" s="6" t="n">
        <v>1638.911</v>
      </c>
      <c r="G1629" s="6" t="n">
        <v>6628.3</v>
      </c>
      <c r="H1629" s="6" t="n">
        <v>1</v>
      </c>
      <c r="I1629" s="6" t="n">
        <v>675.6</v>
      </c>
      <c r="J1629" s="6" t="n">
        <v>69.2</v>
      </c>
      <c r="K1629" s="6" t="n">
        <v>1</v>
      </c>
      <c r="L1629" s="6" t="s">
        <v>4130</v>
      </c>
    </row>
    <row r="1630" customFormat="false" ht="13" hidden="false" customHeight="false" outlineLevel="0" collapsed="false">
      <c r="A1630" s="6" t="s">
        <v>58</v>
      </c>
      <c r="B1630" s="6" t="s">
        <v>6624</v>
      </c>
      <c r="C1630" s="6" t="n">
        <v>3.9104</v>
      </c>
      <c r="D1630" s="6" t="n">
        <v>0.3541</v>
      </c>
      <c r="E1630" s="6" t="n">
        <v>1326.45</v>
      </c>
      <c r="F1630" s="6" t="n">
        <v>1326.536</v>
      </c>
      <c r="G1630" s="6" t="n">
        <v>7475.5</v>
      </c>
      <c r="H1630" s="6" t="n">
        <v>1</v>
      </c>
      <c r="I1630" s="6" t="n">
        <v>1128.1</v>
      </c>
      <c r="J1630" s="6" t="n">
        <v>72.7</v>
      </c>
      <c r="K1630" s="6" t="n">
        <v>1</v>
      </c>
      <c r="L1630" s="6" t="s">
        <v>1933</v>
      </c>
    </row>
    <row r="1631" customFormat="false" ht="13" hidden="false" customHeight="false" outlineLevel="0" collapsed="false">
      <c r="A1631" s="6" t="s">
        <v>6625</v>
      </c>
      <c r="B1631" s="6" t="n">
        <v>2</v>
      </c>
      <c r="C1631" s="6" t="n">
        <v>5</v>
      </c>
      <c r="D1631" s="7" t="n">
        <v>0.078</v>
      </c>
      <c r="E1631" s="6" t="n">
        <v>141</v>
      </c>
      <c r="F1631" s="6" t="n">
        <v>16011</v>
      </c>
      <c r="G1631" s="6" t="n">
        <v>9.8</v>
      </c>
      <c r="H1631" s="6" t="s">
        <v>56</v>
      </c>
      <c r="I1631" s="6" t="s">
        <v>6626</v>
      </c>
    </row>
    <row r="1632" customFormat="false" ht="13" hidden="false" customHeight="false" outlineLevel="0" collapsed="false">
      <c r="B1632" s="6" t="s">
        <v>6553</v>
      </c>
      <c r="C1632" s="6" t="n">
        <v>2.1348</v>
      </c>
      <c r="D1632" s="6" t="n">
        <v>0.2334</v>
      </c>
      <c r="E1632" s="6" t="n">
        <v>1375.51</v>
      </c>
      <c r="F1632" s="6" t="n">
        <v>1375.499</v>
      </c>
      <c r="G1632" s="6" t="n">
        <v>3972.1</v>
      </c>
      <c r="H1632" s="6" t="n">
        <v>1</v>
      </c>
      <c r="I1632" s="6" t="n">
        <v>186.8</v>
      </c>
      <c r="J1632" s="6" t="n">
        <v>60</v>
      </c>
      <c r="K1632" s="6" t="n">
        <v>1</v>
      </c>
      <c r="L1632" s="6" t="s">
        <v>6627</v>
      </c>
    </row>
    <row r="1633" customFormat="false" ht="13" hidden="false" customHeight="false" outlineLevel="0" collapsed="false">
      <c r="B1633" s="6" t="s">
        <v>6555</v>
      </c>
      <c r="C1633" s="6" t="n">
        <v>3.3781</v>
      </c>
      <c r="D1633" s="6" t="n">
        <v>0.4891</v>
      </c>
      <c r="E1633" s="6" t="n">
        <v>1377.7</v>
      </c>
      <c r="F1633" s="6" t="n">
        <v>1375.499</v>
      </c>
      <c r="G1633" s="6" t="n">
        <v>8845.1</v>
      </c>
      <c r="H1633" s="6" t="n">
        <v>1</v>
      </c>
      <c r="I1633" s="6" t="n">
        <v>1386.1</v>
      </c>
      <c r="J1633" s="6" t="n">
        <v>80</v>
      </c>
      <c r="K1633" s="6" t="n">
        <v>4</v>
      </c>
      <c r="L1633" s="6" t="s">
        <v>6627</v>
      </c>
    </row>
    <row r="1634" customFormat="false" ht="13" hidden="false" customHeight="false" outlineLevel="0" collapsed="false">
      <c r="A1634" s="6" t="s">
        <v>1762</v>
      </c>
      <c r="B1634" s="6" t="n">
        <v>2</v>
      </c>
      <c r="C1634" s="6" t="n">
        <v>2</v>
      </c>
      <c r="D1634" s="7" t="n">
        <v>0.077</v>
      </c>
      <c r="E1634" s="6" t="n">
        <v>375</v>
      </c>
      <c r="F1634" s="6" t="n">
        <v>41690</v>
      </c>
      <c r="G1634" s="6" t="n">
        <v>5.7</v>
      </c>
      <c r="H1634" s="6" t="s">
        <v>56</v>
      </c>
      <c r="I1634" s="6" t="s">
        <v>1763</v>
      </c>
    </row>
    <row r="1635" customFormat="false" ht="13" hidden="false" customHeight="false" outlineLevel="0" collapsed="false">
      <c r="A1635" s="6" t="s">
        <v>58</v>
      </c>
      <c r="B1635" s="6" t="s">
        <v>6628</v>
      </c>
      <c r="C1635" s="6" t="n">
        <v>2.8436</v>
      </c>
      <c r="D1635" s="6" t="n">
        <v>0.2882</v>
      </c>
      <c r="E1635" s="6" t="n">
        <v>1199.17</v>
      </c>
      <c r="F1635" s="6" t="n">
        <v>1199.442</v>
      </c>
      <c r="G1635" s="6" t="n">
        <v>6913.5</v>
      </c>
      <c r="H1635" s="6" t="n">
        <v>1</v>
      </c>
      <c r="I1635" s="6" t="n">
        <v>493.6</v>
      </c>
      <c r="J1635" s="6" t="n">
        <v>65</v>
      </c>
      <c r="K1635" s="6" t="n">
        <v>1</v>
      </c>
      <c r="L1635" s="6" t="s">
        <v>2825</v>
      </c>
    </row>
    <row r="1636" customFormat="false" ht="13" hidden="false" customHeight="false" outlineLevel="0" collapsed="false">
      <c r="A1636" s="6" t="s">
        <v>58</v>
      </c>
      <c r="B1636" s="6" t="s">
        <v>6629</v>
      </c>
      <c r="C1636" s="6" t="n">
        <v>3.45</v>
      </c>
      <c r="D1636" s="6" t="n">
        <v>0.4132</v>
      </c>
      <c r="E1636" s="6" t="n">
        <v>1974.57</v>
      </c>
      <c r="F1636" s="6" t="n">
        <v>1973.295</v>
      </c>
      <c r="G1636" s="6" t="n">
        <v>5875.7</v>
      </c>
      <c r="H1636" s="6" t="n">
        <v>1</v>
      </c>
      <c r="I1636" s="6" t="n">
        <v>654.8</v>
      </c>
      <c r="J1636" s="6" t="n">
        <v>52.9</v>
      </c>
      <c r="K1636" s="6" t="n">
        <v>1</v>
      </c>
      <c r="L1636" s="6" t="s">
        <v>1765</v>
      </c>
    </row>
    <row r="1637" customFormat="false" ht="13" hidden="false" customHeight="false" outlineLevel="0" collapsed="false">
      <c r="A1637" s="6" t="s">
        <v>6630</v>
      </c>
      <c r="B1637" s="6" t="n">
        <v>2</v>
      </c>
      <c r="C1637" s="6" t="n">
        <v>3</v>
      </c>
      <c r="D1637" s="7" t="n">
        <v>0.075</v>
      </c>
      <c r="E1637" s="6" t="n">
        <v>411</v>
      </c>
      <c r="F1637" s="6" t="n">
        <v>45362</v>
      </c>
      <c r="G1637" s="6" t="n">
        <v>7.3</v>
      </c>
      <c r="H1637" s="6" t="s">
        <v>56</v>
      </c>
      <c r="I1637" s="6" t="s">
        <v>6631</v>
      </c>
    </row>
    <row r="1638" customFormat="false" ht="13" hidden="false" customHeight="false" outlineLevel="0" collapsed="false">
      <c r="A1638" s="6" t="s">
        <v>58</v>
      </c>
      <c r="B1638" s="6" t="s">
        <v>6632</v>
      </c>
      <c r="C1638" s="6" t="n">
        <v>2.8157</v>
      </c>
      <c r="D1638" s="6" t="n">
        <v>0.1783</v>
      </c>
      <c r="E1638" s="6" t="n">
        <v>1736.51</v>
      </c>
      <c r="F1638" s="6" t="n">
        <v>1735.938</v>
      </c>
      <c r="G1638" s="6" t="n">
        <v>6326.9</v>
      </c>
      <c r="H1638" s="6" t="n">
        <v>41</v>
      </c>
      <c r="I1638" s="6" t="n">
        <v>291.7</v>
      </c>
      <c r="J1638" s="6" t="n">
        <v>42.9</v>
      </c>
      <c r="K1638" s="6" t="n">
        <v>1</v>
      </c>
      <c r="L1638" s="6" t="s">
        <v>6633</v>
      </c>
    </row>
    <row r="1639" customFormat="false" ht="13" hidden="false" customHeight="false" outlineLevel="0" collapsed="false">
      <c r="A1639" s="6" t="s">
        <v>58</v>
      </c>
      <c r="B1639" s="6" t="s">
        <v>6634</v>
      </c>
      <c r="C1639" s="6" t="n">
        <v>3.4718</v>
      </c>
      <c r="D1639" s="6" t="n">
        <v>0.3885</v>
      </c>
      <c r="E1639" s="6" t="n">
        <v>1810.83</v>
      </c>
      <c r="F1639" s="6" t="n">
        <v>1811.106</v>
      </c>
      <c r="G1639" s="6" t="n">
        <v>5372.5</v>
      </c>
      <c r="H1639" s="6" t="n">
        <v>1</v>
      </c>
      <c r="I1639" s="6" t="n">
        <v>439.4</v>
      </c>
      <c r="J1639" s="6" t="n">
        <v>46.7</v>
      </c>
      <c r="K1639" s="6" t="n">
        <v>2</v>
      </c>
      <c r="L1639" s="6" t="s">
        <v>6635</v>
      </c>
    </row>
    <row r="1640" customFormat="false" ht="13" hidden="false" customHeight="false" outlineLevel="0" collapsed="false">
      <c r="A1640" s="6" t="s">
        <v>1209</v>
      </c>
      <c r="B1640" s="6" t="n">
        <v>2</v>
      </c>
      <c r="C1640" s="6" t="n">
        <v>2</v>
      </c>
      <c r="D1640" s="7" t="n">
        <v>0.073</v>
      </c>
      <c r="E1640" s="6" t="n">
        <v>151</v>
      </c>
      <c r="F1640" s="6" t="n">
        <v>17029</v>
      </c>
      <c r="G1640" s="6" t="n">
        <v>10.4</v>
      </c>
      <c r="H1640" s="6" t="s">
        <v>56</v>
      </c>
      <c r="I1640" s="6" t="s">
        <v>1210</v>
      </c>
    </row>
    <row r="1641" customFormat="false" ht="13" hidden="false" customHeight="false" outlineLevel="0" collapsed="false">
      <c r="A1641" s="6" t="s">
        <v>58</v>
      </c>
      <c r="B1641" s="6" t="s">
        <v>6636</v>
      </c>
      <c r="C1641" s="6" t="n">
        <v>2.4474</v>
      </c>
      <c r="D1641" s="6" t="n">
        <v>0.245</v>
      </c>
      <c r="E1641" s="6" t="n">
        <v>1137.84</v>
      </c>
      <c r="F1641" s="6" t="n">
        <v>1138.266</v>
      </c>
      <c r="G1641" s="6" t="n">
        <v>3795.8</v>
      </c>
      <c r="H1641" s="6" t="n">
        <v>4</v>
      </c>
      <c r="I1641" s="6" t="n">
        <v>196.1</v>
      </c>
      <c r="J1641" s="6" t="n">
        <v>55</v>
      </c>
      <c r="K1641" s="6" t="n">
        <v>1</v>
      </c>
      <c r="L1641" s="6" t="s">
        <v>1212</v>
      </c>
    </row>
    <row r="1642" customFormat="false" ht="13" hidden="false" customHeight="false" outlineLevel="0" collapsed="false">
      <c r="A1642" s="6" t="s">
        <v>58</v>
      </c>
      <c r="B1642" s="6" t="s">
        <v>6637</v>
      </c>
      <c r="C1642" s="6" t="n">
        <v>2.8537</v>
      </c>
      <c r="D1642" s="6" t="n">
        <v>0.2247</v>
      </c>
      <c r="E1642" s="6" t="n">
        <v>1138.68</v>
      </c>
      <c r="F1642" s="6" t="n">
        <v>1138.266</v>
      </c>
      <c r="G1642" s="6" t="n">
        <v>4531.3</v>
      </c>
      <c r="H1642" s="6" t="n">
        <v>1</v>
      </c>
      <c r="I1642" s="6" t="n">
        <v>737</v>
      </c>
      <c r="J1642" s="6" t="n">
        <v>75</v>
      </c>
      <c r="K1642" s="6" t="n">
        <v>1</v>
      </c>
      <c r="L1642" s="6" t="s">
        <v>1212</v>
      </c>
    </row>
    <row r="1643" customFormat="false" ht="13" hidden="false" customHeight="false" outlineLevel="0" collapsed="false">
      <c r="A1643" s="6" t="s">
        <v>1649</v>
      </c>
      <c r="B1643" s="6" t="n">
        <v>2</v>
      </c>
      <c r="C1643" s="6" t="n">
        <v>2</v>
      </c>
      <c r="D1643" s="7" t="n">
        <v>0.071</v>
      </c>
      <c r="E1643" s="6" t="n">
        <v>382</v>
      </c>
      <c r="F1643" s="6" t="n">
        <v>41818</v>
      </c>
      <c r="G1643" s="6" t="n">
        <v>5.2</v>
      </c>
      <c r="H1643" s="6" t="s">
        <v>56</v>
      </c>
      <c r="I1643" s="6" t="s">
        <v>1650</v>
      </c>
    </row>
    <row r="1644" customFormat="false" ht="13" hidden="false" customHeight="false" outlineLevel="0" collapsed="false">
      <c r="A1644" s="6" t="s">
        <v>58</v>
      </c>
      <c r="B1644" s="6" t="s">
        <v>6638</v>
      </c>
      <c r="C1644" s="6" t="n">
        <v>2.5173</v>
      </c>
      <c r="D1644" s="6" t="n">
        <v>0.366</v>
      </c>
      <c r="E1644" s="6" t="n">
        <v>1359.68</v>
      </c>
      <c r="F1644" s="6" t="n">
        <v>1359.525</v>
      </c>
      <c r="G1644" s="6" t="n">
        <v>6658</v>
      </c>
      <c r="H1644" s="6" t="n">
        <v>1</v>
      </c>
      <c r="I1644" s="6" t="n">
        <v>865.3</v>
      </c>
      <c r="J1644" s="6" t="n">
        <v>68.2</v>
      </c>
      <c r="K1644" s="6" t="n">
        <v>1</v>
      </c>
      <c r="L1644" s="6" t="s">
        <v>4025</v>
      </c>
    </row>
    <row r="1645" customFormat="false" ht="13" hidden="false" customHeight="false" outlineLevel="0" collapsed="false">
      <c r="B1645" s="6" t="s">
        <v>6639</v>
      </c>
      <c r="C1645" s="6" t="n">
        <v>3.9281</v>
      </c>
      <c r="D1645" s="6" t="n">
        <v>0.3352</v>
      </c>
      <c r="E1645" s="6" t="n">
        <v>1446.29</v>
      </c>
      <c r="F1645" s="6" t="n">
        <v>1445.618</v>
      </c>
      <c r="G1645" s="6" t="n">
        <v>6746.3</v>
      </c>
      <c r="H1645" s="6" t="n">
        <v>1</v>
      </c>
      <c r="I1645" s="6" t="n">
        <v>1078.2</v>
      </c>
      <c r="J1645" s="6" t="n">
        <v>71.4</v>
      </c>
      <c r="K1645" s="6" t="n">
        <v>1</v>
      </c>
      <c r="L1645" s="6" t="s">
        <v>1652</v>
      </c>
    </row>
    <row r="1646" customFormat="false" ht="13" hidden="false" customHeight="false" outlineLevel="0" collapsed="false">
      <c r="A1646" s="6" t="s">
        <v>6640</v>
      </c>
      <c r="B1646" s="6" t="n">
        <v>2</v>
      </c>
      <c r="C1646" s="6" t="n">
        <v>2</v>
      </c>
      <c r="D1646" s="7" t="n">
        <v>0.068</v>
      </c>
      <c r="E1646" s="6" t="n">
        <v>636</v>
      </c>
      <c r="F1646" s="6" t="n">
        <v>72360</v>
      </c>
      <c r="G1646" s="6" t="n">
        <v>4.8</v>
      </c>
      <c r="H1646" s="6" t="s">
        <v>56</v>
      </c>
      <c r="I1646" s="6" t="s">
        <v>6641</v>
      </c>
    </row>
    <row r="1647" customFormat="false" ht="13" hidden="false" customHeight="false" outlineLevel="0" collapsed="false">
      <c r="A1647" s="6" t="s">
        <v>58</v>
      </c>
      <c r="B1647" s="6" t="s">
        <v>6642</v>
      </c>
      <c r="C1647" s="6" t="n">
        <v>3.5821</v>
      </c>
      <c r="D1647" s="6" t="n">
        <v>0.2217</v>
      </c>
      <c r="E1647" s="6" t="n">
        <v>3392.05</v>
      </c>
      <c r="F1647" s="6" t="n">
        <v>3390.624</v>
      </c>
      <c r="G1647" s="6" t="n">
        <v>7590.9</v>
      </c>
      <c r="H1647" s="6" t="n">
        <v>1</v>
      </c>
      <c r="I1647" s="6" t="n">
        <v>386.5</v>
      </c>
      <c r="J1647" s="6" t="n">
        <v>23.2</v>
      </c>
      <c r="K1647" s="6" t="n">
        <v>1</v>
      </c>
      <c r="L1647" s="6" t="s">
        <v>6643</v>
      </c>
    </row>
    <row r="1648" customFormat="false" ht="13" hidden="false" customHeight="false" outlineLevel="0" collapsed="false">
      <c r="A1648" s="6" t="s">
        <v>58</v>
      </c>
      <c r="B1648" s="6" t="s">
        <v>6644</v>
      </c>
      <c r="C1648" s="6" t="n">
        <v>2.6511</v>
      </c>
      <c r="D1648" s="6" t="n">
        <v>0.356</v>
      </c>
      <c r="E1648" s="6" t="n">
        <v>1708.59</v>
      </c>
      <c r="F1648" s="6" t="n">
        <v>1708.958</v>
      </c>
      <c r="G1648" s="6" t="n">
        <v>5159.8</v>
      </c>
      <c r="H1648" s="6" t="n">
        <v>1</v>
      </c>
      <c r="I1648" s="6" t="n">
        <v>331.9</v>
      </c>
      <c r="J1648" s="6" t="n">
        <v>50</v>
      </c>
      <c r="K1648" s="6" t="n">
        <v>1</v>
      </c>
      <c r="L1648" s="6" t="s">
        <v>6645</v>
      </c>
    </row>
    <row r="1649" customFormat="false" ht="13" hidden="false" customHeight="false" outlineLevel="0" collapsed="false">
      <c r="A1649" s="6" t="s">
        <v>1679</v>
      </c>
      <c r="B1649" s="6" t="n">
        <v>5</v>
      </c>
      <c r="C1649" s="6" t="n">
        <v>14</v>
      </c>
      <c r="D1649" s="7" t="n">
        <v>0.068</v>
      </c>
      <c r="E1649" s="6" t="n">
        <v>457</v>
      </c>
      <c r="F1649" s="6" t="n">
        <v>49627</v>
      </c>
      <c r="G1649" s="6" t="n">
        <v>5.5</v>
      </c>
      <c r="H1649" s="6" t="s">
        <v>56</v>
      </c>
      <c r="I1649" s="6" t="s">
        <v>1680</v>
      </c>
    </row>
    <row r="1650" customFormat="false" ht="13" hidden="false" customHeight="false" outlineLevel="0" collapsed="false">
      <c r="B1650" s="6" t="s">
        <v>6072</v>
      </c>
      <c r="C1650" s="6" t="n">
        <v>3.2798</v>
      </c>
      <c r="D1650" s="6" t="n">
        <v>0.328</v>
      </c>
      <c r="E1650" s="6" t="n">
        <v>1237.74</v>
      </c>
      <c r="F1650" s="6" t="n">
        <v>1237.528</v>
      </c>
      <c r="G1650" s="6" t="n">
        <v>3743.7</v>
      </c>
      <c r="H1650" s="6" t="n">
        <v>1</v>
      </c>
      <c r="I1650" s="6" t="n">
        <v>551.9</v>
      </c>
      <c r="J1650" s="6" t="n">
        <v>75</v>
      </c>
      <c r="K1650" s="6" t="n">
        <v>1</v>
      </c>
      <c r="L1650" s="6" t="s">
        <v>1681</v>
      </c>
    </row>
    <row r="1651" customFormat="false" ht="13" hidden="false" customHeight="false" outlineLevel="0" collapsed="false">
      <c r="B1651" s="6" t="s">
        <v>6073</v>
      </c>
      <c r="C1651" s="6" t="n">
        <v>2.6301</v>
      </c>
      <c r="D1651" s="6" t="n">
        <v>0.1226</v>
      </c>
      <c r="E1651" s="6" t="n">
        <v>1109.36</v>
      </c>
      <c r="F1651" s="6" t="n">
        <v>1109.354</v>
      </c>
      <c r="G1651" s="6" t="n">
        <v>3209.1</v>
      </c>
      <c r="H1651" s="6" t="n">
        <v>2</v>
      </c>
      <c r="I1651" s="6" t="n">
        <v>377.6</v>
      </c>
      <c r="J1651" s="6" t="n">
        <v>72.2</v>
      </c>
      <c r="K1651" s="6" t="n">
        <v>1</v>
      </c>
      <c r="L1651" s="6" t="s">
        <v>627</v>
      </c>
    </row>
    <row r="1652" customFormat="false" ht="13" hidden="false" customHeight="false" outlineLevel="0" collapsed="false">
      <c r="B1652" s="6" t="s">
        <v>6075</v>
      </c>
      <c r="C1652" s="6" t="n">
        <v>3.1528</v>
      </c>
      <c r="D1652" s="6" t="n">
        <v>0.4217</v>
      </c>
      <c r="E1652" s="6" t="n">
        <v>1189.93</v>
      </c>
      <c r="F1652" s="6" t="n">
        <v>1189.356</v>
      </c>
      <c r="G1652" s="6" t="n">
        <v>5900.4</v>
      </c>
      <c r="H1652" s="6" t="n">
        <v>1</v>
      </c>
      <c r="I1652" s="6" t="n">
        <v>1211.7</v>
      </c>
      <c r="J1652" s="6" t="n">
        <v>88.9</v>
      </c>
      <c r="K1652" s="6" t="n">
        <v>7</v>
      </c>
      <c r="L1652" s="6" t="s">
        <v>6076</v>
      </c>
    </row>
    <row r="1653" customFormat="false" ht="13" hidden="false" customHeight="false" outlineLevel="0" collapsed="false">
      <c r="B1653" s="6" t="s">
        <v>6077</v>
      </c>
      <c r="C1653" s="6" t="n">
        <v>2.4201</v>
      </c>
      <c r="D1653" s="6" t="n">
        <v>0.245</v>
      </c>
      <c r="E1653" s="6" t="n">
        <v>1090.48</v>
      </c>
      <c r="F1653" s="6" t="n">
        <v>1091.209</v>
      </c>
      <c r="G1653" s="6" t="n">
        <v>4183.3</v>
      </c>
      <c r="H1653" s="6" t="n">
        <v>1</v>
      </c>
      <c r="I1653" s="6" t="n">
        <v>378.9</v>
      </c>
      <c r="J1653" s="6" t="n">
        <v>72.2</v>
      </c>
      <c r="K1653" s="6" t="n">
        <v>2</v>
      </c>
      <c r="L1653" s="6" t="s">
        <v>638</v>
      </c>
    </row>
    <row r="1654" customFormat="false" ht="13" hidden="false" customHeight="false" outlineLevel="0" collapsed="false">
      <c r="B1654" s="6" t="s">
        <v>6078</v>
      </c>
      <c r="C1654" s="6" t="n">
        <v>2.9159</v>
      </c>
      <c r="D1654" s="6" t="n">
        <v>0.2275</v>
      </c>
      <c r="E1654" s="6" t="n">
        <v>1092.58</v>
      </c>
      <c r="F1654" s="6" t="n">
        <v>1091.209</v>
      </c>
      <c r="G1654" s="6" t="n">
        <v>6267.9</v>
      </c>
      <c r="H1654" s="6" t="n">
        <v>1</v>
      </c>
      <c r="I1654" s="6" t="n">
        <v>1555.8</v>
      </c>
      <c r="J1654" s="6" t="n">
        <v>88.9</v>
      </c>
      <c r="K1654" s="6" t="n">
        <v>3</v>
      </c>
      <c r="L1654" s="6" t="s">
        <v>638</v>
      </c>
    </row>
    <row r="1655" customFormat="false" ht="13" hidden="false" customHeight="false" outlineLevel="0" collapsed="false">
      <c r="A1655" s="6" t="s">
        <v>1942</v>
      </c>
      <c r="B1655" s="6" t="n">
        <v>7</v>
      </c>
      <c r="C1655" s="6" t="n">
        <v>8</v>
      </c>
      <c r="D1655" s="7" t="n">
        <v>0.067</v>
      </c>
      <c r="E1655" s="6" t="n">
        <v>1044</v>
      </c>
      <c r="F1655" s="6" t="n">
        <v>115869</v>
      </c>
      <c r="G1655" s="6" t="n">
        <v>6.2</v>
      </c>
      <c r="H1655" s="6" t="s">
        <v>56</v>
      </c>
      <c r="I1655" s="6" t="s">
        <v>1943</v>
      </c>
    </row>
    <row r="1656" customFormat="false" ht="13" hidden="false" customHeight="false" outlineLevel="0" collapsed="false">
      <c r="B1656" s="6" t="s">
        <v>6193</v>
      </c>
      <c r="C1656" s="6" t="n">
        <v>2.8815</v>
      </c>
      <c r="D1656" s="6" t="n">
        <v>0.1605</v>
      </c>
      <c r="E1656" s="6" t="n">
        <v>1392.25</v>
      </c>
      <c r="F1656" s="6" t="n">
        <v>1391.478</v>
      </c>
      <c r="G1656" s="6" t="n">
        <v>7801</v>
      </c>
      <c r="H1656" s="6" t="n">
        <v>2</v>
      </c>
      <c r="I1656" s="6" t="n">
        <v>722.1</v>
      </c>
      <c r="J1656" s="6" t="n">
        <v>59.1</v>
      </c>
      <c r="K1656" s="6" t="n">
        <v>1</v>
      </c>
      <c r="L1656" s="6" t="s">
        <v>2596</v>
      </c>
    </row>
    <row r="1657" customFormat="false" ht="13" hidden="false" customHeight="false" outlineLevel="0" collapsed="false">
      <c r="B1657" s="6" t="s">
        <v>6200</v>
      </c>
      <c r="C1657" s="6" t="n">
        <v>2.3904</v>
      </c>
      <c r="D1657" s="6" t="n">
        <v>0.1571</v>
      </c>
      <c r="E1657" s="6" t="n">
        <v>996.47</v>
      </c>
      <c r="F1657" s="6" t="n">
        <v>997.183</v>
      </c>
      <c r="G1657" s="6" t="n">
        <v>5427</v>
      </c>
      <c r="H1657" s="6" t="n">
        <v>1</v>
      </c>
      <c r="I1657" s="6" t="n">
        <v>448.8</v>
      </c>
      <c r="J1657" s="6" t="n">
        <v>60</v>
      </c>
      <c r="K1657" s="6" t="n">
        <v>1</v>
      </c>
      <c r="L1657" s="6" t="s">
        <v>900</v>
      </c>
    </row>
    <row r="1658" customFormat="false" ht="13" hidden="false" customHeight="false" outlineLevel="0" collapsed="false">
      <c r="B1658" s="6" t="s">
        <v>6201</v>
      </c>
      <c r="C1658" s="6" t="n">
        <v>3.0437</v>
      </c>
      <c r="D1658" s="6" t="n">
        <v>0.4188</v>
      </c>
      <c r="E1658" s="6" t="n">
        <v>1549.55</v>
      </c>
      <c r="F1658" s="6" t="n">
        <v>1550.591</v>
      </c>
      <c r="G1658" s="6" t="n">
        <v>10877.6</v>
      </c>
      <c r="H1658" s="6" t="n">
        <v>1</v>
      </c>
      <c r="I1658" s="6" t="n">
        <v>970.6</v>
      </c>
      <c r="J1658" s="6" t="n">
        <v>62.5</v>
      </c>
      <c r="K1658" s="6" t="n">
        <v>1</v>
      </c>
      <c r="L1658" s="6" t="s">
        <v>6202</v>
      </c>
    </row>
    <row r="1659" customFormat="false" ht="13" hidden="false" customHeight="false" outlineLevel="0" collapsed="false">
      <c r="B1659" s="6" t="s">
        <v>6203</v>
      </c>
      <c r="C1659" s="6" t="n">
        <v>2.7042</v>
      </c>
      <c r="D1659" s="6" t="n">
        <v>0.3296</v>
      </c>
      <c r="E1659" s="6" t="n">
        <v>1534.58</v>
      </c>
      <c r="F1659" s="6" t="n">
        <v>1533.687</v>
      </c>
      <c r="G1659" s="6" t="n">
        <v>3981</v>
      </c>
      <c r="H1659" s="6" t="n">
        <v>1</v>
      </c>
      <c r="I1659" s="6" t="n">
        <v>301</v>
      </c>
      <c r="J1659" s="6" t="n">
        <v>66.7</v>
      </c>
      <c r="K1659" s="6" t="n">
        <v>1</v>
      </c>
      <c r="L1659" s="6" t="s">
        <v>2609</v>
      </c>
    </row>
    <row r="1660" customFormat="false" ht="13" hidden="false" customHeight="false" outlineLevel="0" collapsed="false">
      <c r="B1660" s="6" t="s">
        <v>6204</v>
      </c>
      <c r="C1660" s="6" t="n">
        <v>3.6498</v>
      </c>
      <c r="D1660" s="6" t="n">
        <v>0.2294</v>
      </c>
      <c r="E1660" s="6" t="n">
        <v>1180.2</v>
      </c>
      <c r="F1660" s="6" t="n">
        <v>1180.305</v>
      </c>
      <c r="G1660" s="6" t="n">
        <v>6717.5</v>
      </c>
      <c r="H1660" s="6" t="n">
        <v>1</v>
      </c>
      <c r="I1660" s="6" t="n">
        <v>967.7</v>
      </c>
      <c r="J1660" s="6" t="n">
        <v>81.2</v>
      </c>
      <c r="K1660" s="6" t="n">
        <v>1</v>
      </c>
      <c r="L1660" s="6" t="s">
        <v>904</v>
      </c>
    </row>
    <row r="1661" customFormat="false" ht="13" hidden="false" customHeight="false" outlineLevel="0" collapsed="false">
      <c r="B1661" s="6" t="s">
        <v>6205</v>
      </c>
      <c r="C1661" s="6" t="n">
        <v>2.1439</v>
      </c>
      <c r="D1661" s="6" t="n">
        <v>0.1615</v>
      </c>
      <c r="E1661" s="6" t="n">
        <v>1181.82</v>
      </c>
      <c r="F1661" s="6" t="n">
        <v>1180.305</v>
      </c>
      <c r="G1661" s="6" t="n">
        <v>2538.4</v>
      </c>
      <c r="H1661" s="6" t="n">
        <v>4</v>
      </c>
      <c r="I1661" s="6" t="n">
        <v>81.9</v>
      </c>
      <c r="J1661" s="6" t="n">
        <v>56.2</v>
      </c>
      <c r="K1661" s="6" t="n">
        <v>1</v>
      </c>
      <c r="L1661" s="6" t="s">
        <v>904</v>
      </c>
    </row>
    <row r="1662" customFormat="false" ht="13" hidden="false" customHeight="false" outlineLevel="0" collapsed="false">
      <c r="B1662" s="6" t="s">
        <v>6206</v>
      </c>
      <c r="C1662" s="6" t="n">
        <v>3.5349</v>
      </c>
      <c r="D1662" s="6" t="n">
        <v>0.2521</v>
      </c>
      <c r="E1662" s="6" t="n">
        <v>1379.34</v>
      </c>
      <c r="F1662" s="6" t="n">
        <v>1377.469</v>
      </c>
      <c r="G1662" s="6" t="n">
        <v>6013</v>
      </c>
      <c r="H1662" s="6" t="n">
        <v>1</v>
      </c>
      <c r="I1662" s="6" t="n">
        <v>536.7</v>
      </c>
      <c r="J1662" s="6" t="n">
        <v>63.6</v>
      </c>
      <c r="K1662" s="6" t="n">
        <v>2</v>
      </c>
      <c r="L1662" s="6" t="s">
        <v>909</v>
      </c>
    </row>
    <row r="1663" customFormat="false" ht="13" hidden="false" customHeight="false" outlineLevel="0" collapsed="false">
      <c r="A1663" s="6" t="s">
        <v>1833</v>
      </c>
      <c r="B1663" s="6" t="n">
        <v>4</v>
      </c>
      <c r="C1663" s="6" t="n">
        <v>4</v>
      </c>
      <c r="D1663" s="7" t="n">
        <v>0.067</v>
      </c>
      <c r="E1663" s="6" t="n">
        <v>961</v>
      </c>
      <c r="F1663" s="6" t="n">
        <v>109906</v>
      </c>
      <c r="G1663" s="6" t="n">
        <v>5.7</v>
      </c>
      <c r="H1663" s="6" t="s">
        <v>56</v>
      </c>
      <c r="I1663" s="6" t="s">
        <v>1834</v>
      </c>
    </row>
    <row r="1664" customFormat="false" ht="13" hidden="false" customHeight="false" outlineLevel="0" collapsed="false">
      <c r="A1664" s="6" t="s">
        <v>58</v>
      </c>
      <c r="B1664" s="6" t="s">
        <v>6646</v>
      </c>
      <c r="C1664" s="6" t="n">
        <v>2.9471</v>
      </c>
      <c r="D1664" s="6" t="n">
        <v>0.4352</v>
      </c>
      <c r="E1664" s="6" t="n">
        <v>1114.84</v>
      </c>
      <c r="F1664" s="6" t="n">
        <v>1114.249</v>
      </c>
      <c r="G1664" s="6" t="n">
        <v>8259.7</v>
      </c>
      <c r="H1664" s="6" t="n">
        <v>1</v>
      </c>
      <c r="I1664" s="6" t="n">
        <v>1287.2</v>
      </c>
      <c r="J1664" s="6" t="n">
        <v>88.9</v>
      </c>
      <c r="K1664" s="6" t="n">
        <v>1</v>
      </c>
      <c r="L1664" s="6" t="s">
        <v>1836</v>
      </c>
    </row>
    <row r="1665" customFormat="false" ht="13" hidden="false" customHeight="false" outlineLevel="0" collapsed="false">
      <c r="A1665" s="6" t="s">
        <v>58</v>
      </c>
      <c r="B1665" s="6" t="s">
        <v>6647</v>
      </c>
      <c r="C1665" s="6" t="n">
        <v>2.7487</v>
      </c>
      <c r="D1665" s="6" t="n">
        <v>0.1282</v>
      </c>
      <c r="E1665" s="6" t="n">
        <v>1411.31</v>
      </c>
      <c r="F1665" s="6" t="n">
        <v>1410.569</v>
      </c>
      <c r="G1665" s="6" t="n">
        <v>4647.8</v>
      </c>
      <c r="H1665" s="6" t="n">
        <v>2</v>
      </c>
      <c r="I1665" s="6" t="n">
        <v>633</v>
      </c>
      <c r="J1665" s="6" t="n">
        <v>68.2</v>
      </c>
      <c r="K1665" s="6" t="n">
        <v>1</v>
      </c>
      <c r="L1665" s="6" t="s">
        <v>3009</v>
      </c>
    </row>
    <row r="1666" customFormat="false" ht="13" hidden="false" customHeight="false" outlineLevel="0" collapsed="false">
      <c r="A1666" s="6" t="s">
        <v>58</v>
      </c>
      <c r="B1666" s="6" t="s">
        <v>6648</v>
      </c>
      <c r="C1666" s="6" t="n">
        <v>3.904</v>
      </c>
      <c r="D1666" s="6" t="n">
        <v>0.3591</v>
      </c>
      <c r="E1666" s="6" t="n">
        <v>1321.45</v>
      </c>
      <c r="F1666" s="6" t="n">
        <v>1320.528</v>
      </c>
      <c r="G1666" s="6" t="n">
        <v>6914.3</v>
      </c>
      <c r="H1666" s="6" t="n">
        <v>1</v>
      </c>
      <c r="I1666" s="6" t="n">
        <v>1047.3</v>
      </c>
      <c r="J1666" s="6" t="n">
        <v>72.7</v>
      </c>
      <c r="K1666" s="6" t="n">
        <v>1</v>
      </c>
      <c r="L1666" s="6" t="s">
        <v>1842</v>
      </c>
    </row>
    <row r="1667" customFormat="false" ht="13" hidden="false" customHeight="false" outlineLevel="0" collapsed="false">
      <c r="A1667" s="6" t="s">
        <v>58</v>
      </c>
      <c r="B1667" s="6" t="s">
        <v>6649</v>
      </c>
      <c r="C1667" s="6" t="n">
        <v>3.7497</v>
      </c>
      <c r="D1667" s="6" t="n">
        <v>0.3541</v>
      </c>
      <c r="E1667" s="6" t="n">
        <v>3496.01</v>
      </c>
      <c r="F1667" s="6" t="n">
        <v>3495.932</v>
      </c>
      <c r="G1667" s="6" t="n">
        <v>5310.7</v>
      </c>
      <c r="H1667" s="6" t="n">
        <v>1</v>
      </c>
      <c r="I1667" s="6" t="n">
        <v>550.1</v>
      </c>
      <c r="J1667" s="6" t="n">
        <v>25.9</v>
      </c>
      <c r="K1667" s="6" t="n">
        <v>1</v>
      </c>
      <c r="L1667" s="6" t="s">
        <v>1845</v>
      </c>
    </row>
    <row r="1668" customFormat="false" ht="13" hidden="false" customHeight="false" outlineLevel="0" collapsed="false">
      <c r="A1668" s="6" t="s">
        <v>1416</v>
      </c>
      <c r="B1668" s="6" t="n">
        <v>2</v>
      </c>
      <c r="C1668" s="6" t="n">
        <v>5</v>
      </c>
      <c r="D1668" s="7" t="n">
        <v>0.064</v>
      </c>
      <c r="E1668" s="6" t="n">
        <v>313</v>
      </c>
      <c r="F1668" s="6" t="n">
        <v>34119</v>
      </c>
      <c r="G1668" s="6" t="n">
        <v>4.5</v>
      </c>
      <c r="H1668" s="6" t="s">
        <v>56</v>
      </c>
      <c r="I1668" s="6" t="s">
        <v>1417</v>
      </c>
    </row>
    <row r="1669" customFormat="false" ht="13" hidden="false" customHeight="false" outlineLevel="0" collapsed="false">
      <c r="A1669" s="6" t="s">
        <v>58</v>
      </c>
      <c r="B1669" s="6" t="s">
        <v>6650</v>
      </c>
      <c r="C1669" s="6" t="n">
        <v>3.9715</v>
      </c>
      <c r="D1669" s="6" t="n">
        <v>0.4774</v>
      </c>
      <c r="E1669" s="6" t="n">
        <v>2274.92</v>
      </c>
      <c r="F1669" s="6" t="n">
        <v>2275.354</v>
      </c>
      <c r="G1669" s="6" t="n">
        <v>7736.4</v>
      </c>
      <c r="H1669" s="6" t="n">
        <v>1</v>
      </c>
      <c r="I1669" s="6" t="n">
        <v>990.4</v>
      </c>
      <c r="J1669" s="6" t="n">
        <v>52.6</v>
      </c>
      <c r="K1669" s="6" t="n">
        <v>1</v>
      </c>
      <c r="L1669" s="6" t="s">
        <v>1419</v>
      </c>
    </row>
    <row r="1670" customFormat="false" ht="13" hidden="false" customHeight="false" outlineLevel="0" collapsed="false">
      <c r="A1670" s="6" t="s">
        <v>58</v>
      </c>
      <c r="B1670" s="6" t="s">
        <v>6651</v>
      </c>
      <c r="C1670" s="6" t="n">
        <v>4.6403</v>
      </c>
      <c r="D1670" s="6" t="n">
        <v>0.4596</v>
      </c>
      <c r="E1670" s="6" t="n">
        <v>1484.69</v>
      </c>
      <c r="F1670" s="6" t="n">
        <v>1485.588</v>
      </c>
      <c r="G1670" s="6" t="n">
        <v>8238.3</v>
      </c>
      <c r="H1670" s="6" t="n">
        <v>1</v>
      </c>
      <c r="I1670" s="6" t="n">
        <v>1485.1</v>
      </c>
      <c r="J1670" s="6" t="n">
        <v>70.8</v>
      </c>
      <c r="K1670" s="6" t="n">
        <v>4</v>
      </c>
      <c r="L1670" s="6" t="s">
        <v>1421</v>
      </c>
    </row>
    <row r="1671" customFormat="false" ht="13" hidden="false" customHeight="false" outlineLevel="0" collapsed="false">
      <c r="A1671" s="6" t="s">
        <v>1898</v>
      </c>
      <c r="B1671" s="6" t="n">
        <v>8</v>
      </c>
      <c r="C1671" s="6" t="n">
        <v>10</v>
      </c>
      <c r="D1671" s="7" t="n">
        <v>0.063</v>
      </c>
      <c r="E1671" s="6" t="n">
        <v>1755</v>
      </c>
      <c r="F1671" s="6" t="n">
        <v>198613</v>
      </c>
      <c r="G1671" s="6" t="n">
        <v>8.1</v>
      </c>
      <c r="H1671" s="6" t="s">
        <v>56</v>
      </c>
      <c r="I1671" s="6" t="s">
        <v>1899</v>
      </c>
    </row>
    <row r="1672" customFormat="false" ht="13" hidden="false" customHeight="false" outlineLevel="0" collapsed="false">
      <c r="B1672" s="6" t="s">
        <v>6391</v>
      </c>
      <c r="C1672" s="6" t="n">
        <v>6.3863</v>
      </c>
      <c r="D1672" s="6" t="n">
        <v>0.5538</v>
      </c>
      <c r="E1672" s="6" t="n">
        <v>2384.66</v>
      </c>
      <c r="F1672" s="6" t="n">
        <v>2384.573</v>
      </c>
      <c r="G1672" s="6" t="n">
        <v>8435.2</v>
      </c>
      <c r="H1672" s="6" t="n">
        <v>1</v>
      </c>
      <c r="I1672" s="6" t="n">
        <v>3033.8</v>
      </c>
      <c r="J1672" s="6" t="n">
        <v>71.4</v>
      </c>
      <c r="K1672" s="6" t="n">
        <v>1</v>
      </c>
      <c r="L1672" s="6" t="s">
        <v>1074</v>
      </c>
    </row>
    <row r="1673" customFormat="false" ht="13" hidden="false" customHeight="false" outlineLevel="0" collapsed="false">
      <c r="B1673" s="6" t="s">
        <v>6392</v>
      </c>
      <c r="C1673" s="6" t="n">
        <v>5.9088</v>
      </c>
      <c r="D1673" s="6" t="n">
        <v>0.4391</v>
      </c>
      <c r="E1673" s="6" t="n">
        <v>2386.93</v>
      </c>
      <c r="F1673" s="6" t="n">
        <v>2384.573</v>
      </c>
      <c r="G1673" s="6" t="n">
        <v>9842.6</v>
      </c>
      <c r="H1673" s="6" t="n">
        <v>1</v>
      </c>
      <c r="I1673" s="6" t="n">
        <v>2435.6</v>
      </c>
      <c r="J1673" s="6" t="n">
        <v>42.9</v>
      </c>
      <c r="K1673" s="6" t="n">
        <v>1</v>
      </c>
      <c r="L1673" s="6" t="s">
        <v>1074</v>
      </c>
    </row>
    <row r="1674" customFormat="false" ht="13" hidden="false" customHeight="false" outlineLevel="0" collapsed="false">
      <c r="B1674" s="6" t="s">
        <v>6395</v>
      </c>
      <c r="C1674" s="6" t="n">
        <v>2.1794</v>
      </c>
      <c r="D1674" s="6" t="n">
        <v>0.233</v>
      </c>
      <c r="E1674" s="6" t="n">
        <v>1292.58</v>
      </c>
      <c r="F1674" s="6" t="n">
        <v>1293.464</v>
      </c>
      <c r="G1674" s="6" t="n">
        <v>7292.2</v>
      </c>
      <c r="H1674" s="6" t="n">
        <v>1</v>
      </c>
      <c r="I1674" s="6" t="n">
        <v>480.8</v>
      </c>
      <c r="J1674" s="6" t="n">
        <v>55.6</v>
      </c>
      <c r="K1674" s="6" t="n">
        <v>1</v>
      </c>
      <c r="L1674" s="6" t="s">
        <v>1121</v>
      </c>
    </row>
    <row r="1675" customFormat="false" ht="13" hidden="false" customHeight="false" outlineLevel="0" collapsed="false">
      <c r="B1675" s="6" t="s">
        <v>6396</v>
      </c>
      <c r="C1675" s="6" t="n">
        <v>2.5349</v>
      </c>
      <c r="D1675" s="6" t="n">
        <v>0.3699</v>
      </c>
      <c r="E1675" s="6" t="n">
        <v>1293.75</v>
      </c>
      <c r="F1675" s="6" t="n">
        <v>1293.464</v>
      </c>
      <c r="G1675" s="6" t="n">
        <v>8178.6</v>
      </c>
      <c r="H1675" s="6" t="n">
        <v>1</v>
      </c>
      <c r="I1675" s="6" t="n">
        <v>1004.9</v>
      </c>
      <c r="J1675" s="6" t="n">
        <v>83.3</v>
      </c>
      <c r="K1675" s="6" t="n">
        <v>1</v>
      </c>
      <c r="L1675" s="6" t="s">
        <v>1121</v>
      </c>
    </row>
    <row r="1676" customFormat="false" ht="13" hidden="false" customHeight="false" outlineLevel="0" collapsed="false">
      <c r="B1676" s="6" t="s">
        <v>6402</v>
      </c>
      <c r="C1676" s="6" t="n">
        <v>2.8339</v>
      </c>
      <c r="D1676" s="6" t="n">
        <v>0.3506</v>
      </c>
      <c r="E1676" s="6" t="n">
        <v>1919.36</v>
      </c>
      <c r="F1676" s="6" t="n">
        <v>1919.073</v>
      </c>
      <c r="G1676" s="6" t="n">
        <v>5981.9</v>
      </c>
      <c r="H1676" s="6" t="n">
        <v>1</v>
      </c>
      <c r="I1676" s="6" t="n">
        <v>354.1</v>
      </c>
      <c r="J1676" s="6" t="n">
        <v>36.1</v>
      </c>
      <c r="K1676" s="6" t="n">
        <v>1</v>
      </c>
      <c r="L1676" s="6" t="s">
        <v>1093</v>
      </c>
    </row>
    <row r="1677" customFormat="false" ht="13" hidden="false" customHeight="false" outlineLevel="0" collapsed="false">
      <c r="B1677" s="6" t="s">
        <v>6403</v>
      </c>
      <c r="C1677" s="6" t="n">
        <v>4.1007</v>
      </c>
      <c r="D1677" s="6" t="n">
        <v>0.4288</v>
      </c>
      <c r="E1677" s="6" t="n">
        <v>3210.31</v>
      </c>
      <c r="F1677" s="6" t="n">
        <v>3210.271</v>
      </c>
      <c r="G1677" s="6" t="n">
        <v>7925.9</v>
      </c>
      <c r="H1677" s="6" t="n">
        <v>1</v>
      </c>
      <c r="I1677" s="6" t="n">
        <v>592.1</v>
      </c>
      <c r="J1677" s="6" t="n">
        <v>25</v>
      </c>
      <c r="K1677" s="6" t="n">
        <v>1</v>
      </c>
      <c r="L1677" s="6" t="s">
        <v>6404</v>
      </c>
    </row>
    <row r="1678" customFormat="false" ht="13" hidden="false" customHeight="false" outlineLevel="0" collapsed="false">
      <c r="B1678" s="6" t="s">
        <v>6413</v>
      </c>
      <c r="C1678" s="6" t="n">
        <v>3.9505</v>
      </c>
      <c r="D1678" s="6" t="n">
        <v>0.2841</v>
      </c>
      <c r="E1678" s="6" t="n">
        <v>1321.46</v>
      </c>
      <c r="F1678" s="6" t="n">
        <v>1320.531</v>
      </c>
      <c r="G1678" s="6" t="n">
        <v>6867.6</v>
      </c>
      <c r="H1678" s="6" t="n">
        <v>1</v>
      </c>
      <c r="I1678" s="6" t="n">
        <v>1017.1</v>
      </c>
      <c r="J1678" s="6" t="n">
        <v>72.7</v>
      </c>
      <c r="K1678" s="6" t="n">
        <v>3</v>
      </c>
      <c r="L1678" s="6" t="s">
        <v>2712</v>
      </c>
    </row>
    <row r="1679" customFormat="false" ht="13" hidden="false" customHeight="false" outlineLevel="0" collapsed="false">
      <c r="B1679" s="6" t="s">
        <v>6414</v>
      </c>
      <c r="C1679" s="6" t="n">
        <v>3.3022</v>
      </c>
      <c r="D1679" s="6" t="n">
        <v>0.4696</v>
      </c>
      <c r="E1679" s="6" t="n">
        <v>2177.69</v>
      </c>
      <c r="F1679" s="6" t="n">
        <v>2177.419</v>
      </c>
      <c r="G1679" s="6" t="n">
        <v>9812.8</v>
      </c>
      <c r="H1679" s="6" t="n">
        <v>1</v>
      </c>
      <c r="I1679" s="6" t="n">
        <v>1043.5</v>
      </c>
      <c r="J1679" s="6" t="n">
        <v>55.9</v>
      </c>
      <c r="K1679" s="6" t="n">
        <v>1</v>
      </c>
      <c r="L1679" s="6" t="s">
        <v>2686</v>
      </c>
    </row>
    <row r="1680" customFormat="false" ht="13" hidden="false" customHeight="false" outlineLevel="0" collapsed="false">
      <c r="A1680" s="6" t="s">
        <v>1377</v>
      </c>
      <c r="B1680" s="6" t="n">
        <v>3</v>
      </c>
      <c r="C1680" s="6" t="n">
        <v>4</v>
      </c>
      <c r="D1680" s="7" t="n">
        <v>0.06</v>
      </c>
      <c r="E1680" s="6" t="n">
        <v>416</v>
      </c>
      <c r="F1680" s="6" t="n">
        <v>44738</v>
      </c>
      <c r="G1680" s="6" t="n">
        <v>7.6</v>
      </c>
      <c r="H1680" s="6" t="s">
        <v>56</v>
      </c>
      <c r="I1680" s="6" t="s">
        <v>1378</v>
      </c>
    </row>
    <row r="1681" customFormat="false" ht="13" hidden="false" customHeight="false" outlineLevel="0" collapsed="false">
      <c r="A1681" s="6" t="s">
        <v>58</v>
      </c>
      <c r="B1681" s="6" t="s">
        <v>6652</v>
      </c>
      <c r="C1681" s="6" t="n">
        <v>3.0685</v>
      </c>
      <c r="D1681" s="6" t="n">
        <v>0.2068</v>
      </c>
      <c r="E1681" s="6" t="n">
        <v>1033.29</v>
      </c>
      <c r="F1681" s="6" t="n">
        <v>1031.194</v>
      </c>
      <c r="G1681" s="6" t="n">
        <v>6514.1</v>
      </c>
      <c r="H1681" s="6" t="n">
        <v>1</v>
      </c>
      <c r="I1681" s="6" t="n">
        <v>1082.6</v>
      </c>
      <c r="J1681" s="6" t="n">
        <v>87.5</v>
      </c>
      <c r="K1681" s="6" t="n">
        <v>1</v>
      </c>
      <c r="L1681" s="6" t="s">
        <v>2882</v>
      </c>
    </row>
    <row r="1682" customFormat="false" ht="13" hidden="false" customHeight="false" outlineLevel="0" collapsed="false">
      <c r="A1682" s="6" t="s">
        <v>58</v>
      </c>
      <c r="B1682" s="6" t="s">
        <v>6653</v>
      </c>
      <c r="C1682" s="6" t="n">
        <v>2.7823</v>
      </c>
      <c r="D1682" s="6" t="n">
        <v>0.3524</v>
      </c>
      <c r="E1682" s="6" t="n">
        <v>1051.5</v>
      </c>
      <c r="F1682" s="6" t="n">
        <v>1051.193</v>
      </c>
      <c r="G1682" s="6" t="n">
        <v>6159.5</v>
      </c>
      <c r="H1682" s="6" t="n">
        <v>1</v>
      </c>
      <c r="I1682" s="6" t="n">
        <v>1177.1</v>
      </c>
      <c r="J1682" s="6" t="n">
        <v>92.9</v>
      </c>
      <c r="K1682" s="6" t="n">
        <v>2</v>
      </c>
      <c r="L1682" s="6" t="s">
        <v>6654</v>
      </c>
    </row>
    <row r="1683" customFormat="false" ht="13" hidden="false" customHeight="false" outlineLevel="0" collapsed="false">
      <c r="A1683" s="6" t="s">
        <v>58</v>
      </c>
      <c r="B1683" s="6" t="s">
        <v>6655</v>
      </c>
      <c r="C1683" s="6" t="n">
        <v>1.9786</v>
      </c>
      <c r="D1683" s="6" t="n">
        <v>0.1404</v>
      </c>
      <c r="E1683" s="6" t="n">
        <v>849.02</v>
      </c>
      <c r="F1683" s="6" t="n">
        <v>849.018</v>
      </c>
      <c r="G1683" s="6" t="n">
        <v>7630.5</v>
      </c>
      <c r="H1683" s="6" t="n">
        <v>60</v>
      </c>
      <c r="I1683" s="6" t="n">
        <v>533.8</v>
      </c>
      <c r="J1683" s="6" t="n">
        <v>64.3</v>
      </c>
      <c r="K1683" s="6" t="n">
        <v>1</v>
      </c>
      <c r="L1683" s="6" t="s">
        <v>1387</v>
      </c>
    </row>
    <row r="1684" customFormat="false" ht="13" hidden="false" customHeight="false" outlineLevel="0" collapsed="false">
      <c r="A1684" s="6" t="s">
        <v>6656</v>
      </c>
      <c r="B1684" s="6" t="n">
        <v>2</v>
      </c>
      <c r="C1684" s="6" t="n">
        <v>2</v>
      </c>
      <c r="D1684" s="7" t="n">
        <v>0.057</v>
      </c>
      <c r="E1684" s="6" t="n">
        <v>788</v>
      </c>
      <c r="F1684" s="6" t="n">
        <v>90748</v>
      </c>
      <c r="G1684" s="6" t="n">
        <v>5.7</v>
      </c>
      <c r="H1684" s="6" t="s">
        <v>56</v>
      </c>
      <c r="I1684" s="6" t="s">
        <v>6657</v>
      </c>
    </row>
    <row r="1685" customFormat="false" ht="13" hidden="false" customHeight="false" outlineLevel="0" collapsed="false">
      <c r="A1685" s="6" t="s">
        <v>58</v>
      </c>
      <c r="B1685" s="6" t="s">
        <v>6658</v>
      </c>
      <c r="C1685" s="6" t="n">
        <v>4.369</v>
      </c>
      <c r="D1685" s="6" t="n">
        <v>0.2839</v>
      </c>
      <c r="E1685" s="6" t="n">
        <v>2740.29</v>
      </c>
      <c r="F1685" s="6" t="n">
        <v>2738.896</v>
      </c>
      <c r="G1685" s="6" t="n">
        <v>6563.5</v>
      </c>
      <c r="H1685" s="6" t="n">
        <v>1</v>
      </c>
      <c r="I1685" s="6" t="n">
        <v>519.2</v>
      </c>
      <c r="J1685" s="6" t="n">
        <v>29.8</v>
      </c>
      <c r="K1685" s="6" t="n">
        <v>1</v>
      </c>
      <c r="L1685" s="6" t="s">
        <v>6659</v>
      </c>
    </row>
    <row r="1686" customFormat="false" ht="13" hidden="false" customHeight="false" outlineLevel="0" collapsed="false">
      <c r="A1686" s="6" t="s">
        <v>58</v>
      </c>
      <c r="B1686" s="6" t="s">
        <v>6660</v>
      </c>
      <c r="C1686" s="6" t="n">
        <v>3.6455</v>
      </c>
      <c r="D1686" s="6" t="n">
        <v>0.3945</v>
      </c>
      <c r="E1686" s="6" t="n">
        <v>2736.49</v>
      </c>
      <c r="F1686" s="6" t="n">
        <v>2737.007</v>
      </c>
      <c r="G1686" s="6" t="n">
        <v>7473.7</v>
      </c>
      <c r="H1686" s="6" t="n">
        <v>1</v>
      </c>
      <c r="I1686" s="6" t="n">
        <v>519.7</v>
      </c>
      <c r="J1686" s="6" t="n">
        <v>30.7</v>
      </c>
      <c r="K1686" s="6" t="n">
        <v>1</v>
      </c>
      <c r="L1686" s="6" t="s">
        <v>6661</v>
      </c>
    </row>
    <row r="1687" customFormat="false" ht="13" hidden="false" customHeight="false" outlineLevel="0" collapsed="false">
      <c r="A1687" s="6" t="s">
        <v>1912</v>
      </c>
      <c r="B1687" s="6" t="n">
        <v>5</v>
      </c>
      <c r="C1687" s="6" t="n">
        <v>5</v>
      </c>
      <c r="D1687" s="7" t="n">
        <v>0.056</v>
      </c>
      <c r="E1687" s="6" t="n">
        <v>1224</v>
      </c>
      <c r="F1687" s="6" t="n">
        <v>138751</v>
      </c>
      <c r="G1687" s="6" t="n">
        <v>6.5</v>
      </c>
      <c r="H1687" s="6" t="s">
        <v>56</v>
      </c>
      <c r="I1687" s="6" t="s">
        <v>1913</v>
      </c>
    </row>
    <row r="1688" customFormat="false" ht="13" hidden="false" customHeight="false" outlineLevel="0" collapsed="false">
      <c r="A1688" s="6" t="s">
        <v>58</v>
      </c>
      <c r="B1688" s="6" t="s">
        <v>6662</v>
      </c>
      <c r="C1688" s="6" t="n">
        <v>3.9121</v>
      </c>
      <c r="D1688" s="6" t="n">
        <v>0.4892</v>
      </c>
      <c r="E1688" s="6" t="n">
        <v>1693.88</v>
      </c>
      <c r="F1688" s="6" t="n">
        <v>1693.771</v>
      </c>
      <c r="G1688" s="6" t="n">
        <v>6739.1</v>
      </c>
      <c r="H1688" s="6" t="n">
        <v>1</v>
      </c>
      <c r="I1688" s="6" t="n">
        <v>1361.5</v>
      </c>
      <c r="J1688" s="6" t="n">
        <v>73.1</v>
      </c>
      <c r="K1688" s="6" t="n">
        <v>1</v>
      </c>
      <c r="L1688" s="6" t="s">
        <v>3056</v>
      </c>
    </row>
    <row r="1689" customFormat="false" ht="13" hidden="false" customHeight="false" outlineLevel="0" collapsed="false">
      <c r="A1689" s="6" t="s">
        <v>58</v>
      </c>
      <c r="B1689" s="6" t="s">
        <v>6663</v>
      </c>
      <c r="C1689" s="6" t="n">
        <v>2.6471</v>
      </c>
      <c r="D1689" s="6" t="n">
        <v>0.3926</v>
      </c>
      <c r="E1689" s="6" t="n">
        <v>1348.15</v>
      </c>
      <c r="F1689" s="6" t="n">
        <v>1348.545</v>
      </c>
      <c r="G1689" s="6" t="n">
        <v>4993.5</v>
      </c>
      <c r="H1689" s="6" t="n">
        <v>1</v>
      </c>
      <c r="I1689" s="6" t="n">
        <v>357.6</v>
      </c>
      <c r="J1689" s="6" t="n">
        <v>58.3</v>
      </c>
      <c r="K1689" s="6" t="n">
        <v>1</v>
      </c>
      <c r="L1689" s="6" t="s">
        <v>3058</v>
      </c>
    </row>
    <row r="1690" customFormat="false" ht="13" hidden="false" customHeight="false" outlineLevel="0" collapsed="false">
      <c r="A1690" s="6" t="s">
        <v>58</v>
      </c>
      <c r="B1690" s="6" t="s">
        <v>6664</v>
      </c>
      <c r="C1690" s="6" t="n">
        <v>5.6217</v>
      </c>
      <c r="D1690" s="6" t="n">
        <v>0.485</v>
      </c>
      <c r="E1690" s="6" t="n">
        <v>1942.67</v>
      </c>
      <c r="F1690" s="6" t="n">
        <v>1943.123</v>
      </c>
      <c r="G1690" s="6" t="n">
        <v>9378.9</v>
      </c>
      <c r="H1690" s="6" t="n">
        <v>1</v>
      </c>
      <c r="I1690" s="6" t="n">
        <v>1765.5</v>
      </c>
      <c r="J1690" s="6" t="n">
        <v>64.7</v>
      </c>
      <c r="K1690" s="6" t="n">
        <v>1</v>
      </c>
      <c r="L1690" s="6" t="s">
        <v>6665</v>
      </c>
    </row>
    <row r="1691" customFormat="false" ht="13" hidden="false" customHeight="false" outlineLevel="0" collapsed="false">
      <c r="A1691" s="6" t="s">
        <v>58</v>
      </c>
      <c r="B1691" s="6" t="s">
        <v>6666</v>
      </c>
      <c r="C1691" s="6" t="n">
        <v>3.8383</v>
      </c>
      <c r="D1691" s="6" t="n">
        <v>0.4353</v>
      </c>
      <c r="E1691" s="6" t="n">
        <v>2570.61</v>
      </c>
      <c r="F1691" s="6" t="n">
        <v>2570.813</v>
      </c>
      <c r="G1691" s="6" t="n">
        <v>8832.2</v>
      </c>
      <c r="H1691" s="6" t="n">
        <v>1</v>
      </c>
      <c r="I1691" s="6" t="n">
        <v>1375.5</v>
      </c>
      <c r="J1691" s="6" t="n">
        <v>34.8</v>
      </c>
      <c r="K1691" s="6" t="n">
        <v>1</v>
      </c>
      <c r="L1691" s="6" t="s">
        <v>6667</v>
      </c>
    </row>
    <row r="1692" customFormat="false" ht="13" hidden="false" customHeight="false" outlineLevel="0" collapsed="false">
      <c r="A1692" s="6" t="s">
        <v>58</v>
      </c>
      <c r="B1692" s="6" t="s">
        <v>6668</v>
      </c>
      <c r="C1692" s="6" t="n">
        <v>2.5674</v>
      </c>
      <c r="D1692" s="6" t="n">
        <v>0.1336</v>
      </c>
      <c r="E1692" s="6" t="n">
        <v>1573.75</v>
      </c>
      <c r="F1692" s="6" t="n">
        <v>1572.669</v>
      </c>
      <c r="G1692" s="6" t="n">
        <v>3394.1</v>
      </c>
      <c r="H1692" s="6" t="n">
        <v>5</v>
      </c>
      <c r="I1692" s="6" t="n">
        <v>227.9</v>
      </c>
      <c r="J1692" s="6" t="n">
        <v>57.7</v>
      </c>
      <c r="K1692" s="6" t="n">
        <v>1</v>
      </c>
      <c r="L1692" s="6" t="s">
        <v>1925</v>
      </c>
    </row>
    <row r="1693" customFormat="false" ht="13" hidden="false" customHeight="false" outlineLevel="0" collapsed="false">
      <c r="A1693" s="6" t="s">
        <v>1545</v>
      </c>
      <c r="B1693" s="6" t="n">
        <v>9</v>
      </c>
      <c r="C1693" s="6" t="n">
        <v>14</v>
      </c>
      <c r="D1693" s="7" t="n">
        <v>0.054</v>
      </c>
      <c r="E1693" s="6" t="n">
        <v>2214</v>
      </c>
      <c r="F1693" s="6" t="n">
        <v>245123</v>
      </c>
      <c r="G1693" s="6" t="n">
        <v>5.9</v>
      </c>
      <c r="H1693" s="6" t="s">
        <v>56</v>
      </c>
      <c r="I1693" s="6" t="s">
        <v>1546</v>
      </c>
    </row>
    <row r="1694" customFormat="false" ht="13" hidden="false" customHeight="false" outlineLevel="0" collapsed="false">
      <c r="A1694" s="6" t="s">
        <v>58</v>
      </c>
      <c r="B1694" s="6" t="s">
        <v>6669</v>
      </c>
      <c r="C1694" s="6" t="n">
        <v>4.1346</v>
      </c>
      <c r="D1694" s="6" t="n">
        <v>0.3643</v>
      </c>
      <c r="E1694" s="6" t="n">
        <v>1474.55</v>
      </c>
      <c r="F1694" s="6" t="n">
        <v>1472.594</v>
      </c>
      <c r="G1694" s="6" t="n">
        <v>5556.6</v>
      </c>
      <c r="H1694" s="6" t="n">
        <v>1</v>
      </c>
      <c r="I1694" s="6" t="n">
        <v>884.1</v>
      </c>
      <c r="J1694" s="6" t="n">
        <v>69.2</v>
      </c>
      <c r="K1694" s="6" t="n">
        <v>2</v>
      </c>
      <c r="L1694" s="6" t="s">
        <v>1548</v>
      </c>
    </row>
    <row r="1695" customFormat="false" ht="13" hidden="false" customHeight="false" outlineLevel="0" collapsed="false">
      <c r="A1695" s="6" t="s">
        <v>58</v>
      </c>
      <c r="B1695" s="6" t="s">
        <v>6670</v>
      </c>
      <c r="C1695" s="6" t="n">
        <v>2.9086</v>
      </c>
      <c r="D1695" s="6" t="n">
        <v>0.2261</v>
      </c>
      <c r="E1695" s="6" t="n">
        <v>1821.09</v>
      </c>
      <c r="F1695" s="6" t="n">
        <v>1819.027</v>
      </c>
      <c r="G1695" s="6" t="n">
        <v>4513.9</v>
      </c>
      <c r="H1695" s="6" t="n">
        <v>1</v>
      </c>
      <c r="I1695" s="6" t="n">
        <v>509.7</v>
      </c>
      <c r="J1695" s="6" t="n">
        <v>56.7</v>
      </c>
      <c r="K1695" s="6" t="n">
        <v>1</v>
      </c>
      <c r="L1695" s="6" t="s">
        <v>1550</v>
      </c>
    </row>
    <row r="1696" customFormat="false" ht="13" hidden="false" customHeight="false" outlineLevel="0" collapsed="false">
      <c r="A1696" s="6" t="s">
        <v>58</v>
      </c>
      <c r="B1696" s="6" t="s">
        <v>6671</v>
      </c>
      <c r="C1696" s="6" t="n">
        <v>5.0719</v>
      </c>
      <c r="D1696" s="6" t="n">
        <v>0.5031</v>
      </c>
      <c r="E1696" s="6" t="n">
        <v>1474.55</v>
      </c>
      <c r="F1696" s="6" t="n">
        <v>1474.611</v>
      </c>
      <c r="G1696" s="6" t="n">
        <v>8283.4</v>
      </c>
      <c r="H1696" s="6" t="n">
        <v>1</v>
      </c>
      <c r="I1696" s="6" t="n">
        <v>2229.1</v>
      </c>
      <c r="J1696" s="6" t="n">
        <v>82.1</v>
      </c>
      <c r="K1696" s="6" t="n">
        <v>2</v>
      </c>
      <c r="L1696" s="6" t="s">
        <v>1559</v>
      </c>
    </row>
    <row r="1697" customFormat="false" ht="13" hidden="false" customHeight="false" outlineLevel="0" collapsed="false">
      <c r="A1697" s="6" t="s">
        <v>58</v>
      </c>
      <c r="B1697" s="6" t="s">
        <v>6672</v>
      </c>
      <c r="C1697" s="6" t="n">
        <v>3.3771</v>
      </c>
      <c r="D1697" s="6" t="n">
        <v>0.3466</v>
      </c>
      <c r="E1697" s="6" t="n">
        <v>1642.1</v>
      </c>
      <c r="F1697" s="6" t="n">
        <v>1640.793</v>
      </c>
      <c r="G1697" s="6" t="n">
        <v>8184.3</v>
      </c>
      <c r="H1697" s="6" t="n">
        <v>1</v>
      </c>
      <c r="I1697" s="6" t="n">
        <v>984.4</v>
      </c>
      <c r="J1697" s="6" t="n">
        <v>56.2</v>
      </c>
      <c r="K1697" s="6" t="n">
        <v>1</v>
      </c>
      <c r="L1697" s="6" t="s">
        <v>1561</v>
      </c>
    </row>
    <row r="1698" customFormat="false" ht="13" hidden="false" customHeight="false" outlineLevel="0" collapsed="false">
      <c r="A1698" s="6" t="s">
        <v>58</v>
      </c>
      <c r="B1698" s="6" t="s">
        <v>6673</v>
      </c>
      <c r="C1698" s="6" t="n">
        <v>5.2652</v>
      </c>
      <c r="D1698" s="6" t="n">
        <v>0.4037</v>
      </c>
      <c r="E1698" s="6" t="n">
        <v>3857.63</v>
      </c>
      <c r="F1698" s="6" t="n">
        <v>3857.275</v>
      </c>
      <c r="G1698" s="6" t="n">
        <v>9600.4</v>
      </c>
      <c r="H1698" s="6" t="n">
        <v>1</v>
      </c>
      <c r="I1698" s="6" t="n">
        <v>1201.8</v>
      </c>
      <c r="J1698" s="6" t="n">
        <v>24.3</v>
      </c>
      <c r="K1698" s="6" t="n">
        <v>1</v>
      </c>
      <c r="L1698" s="6" t="s">
        <v>1563</v>
      </c>
    </row>
    <row r="1699" customFormat="false" ht="13" hidden="false" customHeight="false" outlineLevel="0" collapsed="false">
      <c r="A1699" s="6" t="s">
        <v>58</v>
      </c>
      <c r="B1699" s="6" t="s">
        <v>6674</v>
      </c>
      <c r="C1699" s="6" t="n">
        <v>1.9054</v>
      </c>
      <c r="D1699" s="6" t="n">
        <v>0.0865</v>
      </c>
      <c r="E1699" s="6" t="n">
        <v>1210.59</v>
      </c>
      <c r="F1699" s="6" t="n">
        <v>1210.459</v>
      </c>
      <c r="G1699" s="6" t="n">
        <v>6298.9</v>
      </c>
      <c r="H1699" s="6" t="n">
        <v>1</v>
      </c>
      <c r="I1699" s="6" t="n">
        <v>424.3</v>
      </c>
      <c r="J1699" s="6" t="n">
        <v>60</v>
      </c>
      <c r="K1699" s="6" t="n">
        <v>1</v>
      </c>
      <c r="L1699" s="6" t="s">
        <v>1567</v>
      </c>
    </row>
    <row r="1700" customFormat="false" ht="13" hidden="false" customHeight="false" outlineLevel="0" collapsed="false">
      <c r="A1700" s="6" t="s">
        <v>58</v>
      </c>
      <c r="B1700" s="6" t="s">
        <v>6675</v>
      </c>
      <c r="C1700" s="6" t="n">
        <v>3.0602</v>
      </c>
      <c r="D1700" s="6" t="n">
        <v>0.2589</v>
      </c>
      <c r="E1700" s="6" t="n">
        <v>1052.58</v>
      </c>
      <c r="F1700" s="6" t="n">
        <v>1052.261</v>
      </c>
      <c r="G1700" s="6" t="n">
        <v>4211.6</v>
      </c>
      <c r="H1700" s="6" t="n">
        <v>1</v>
      </c>
      <c r="I1700" s="6" t="n">
        <v>828.9</v>
      </c>
      <c r="J1700" s="6" t="n">
        <v>83.3</v>
      </c>
      <c r="K1700" s="6" t="n">
        <v>3</v>
      </c>
      <c r="L1700" s="6" t="s">
        <v>1571</v>
      </c>
    </row>
    <row r="1701" customFormat="false" ht="13" hidden="false" customHeight="false" outlineLevel="0" collapsed="false">
      <c r="A1701" s="6" t="s">
        <v>58</v>
      </c>
      <c r="B1701" s="6" t="s">
        <v>6676</v>
      </c>
      <c r="C1701" s="6" t="n">
        <v>2.1898</v>
      </c>
      <c r="D1701" s="6" t="n">
        <v>0.1819</v>
      </c>
      <c r="E1701" s="6" t="n">
        <v>1052.58</v>
      </c>
      <c r="F1701" s="6" t="n">
        <v>1052.261</v>
      </c>
      <c r="G1701" s="6" t="n">
        <v>8979.6</v>
      </c>
      <c r="H1701" s="6" t="n">
        <v>2</v>
      </c>
      <c r="I1701" s="6" t="n">
        <v>595.3</v>
      </c>
      <c r="J1701" s="6" t="n">
        <v>66.7</v>
      </c>
      <c r="K1701" s="6" t="n">
        <v>2</v>
      </c>
      <c r="L1701" s="6" t="s">
        <v>1571</v>
      </c>
    </row>
    <row r="1702" customFormat="false" ht="13" hidden="false" customHeight="false" outlineLevel="0" collapsed="false">
      <c r="A1702" s="6" t="s">
        <v>58</v>
      </c>
      <c r="B1702" s="6" t="s">
        <v>6677</v>
      </c>
      <c r="C1702" s="6" t="n">
        <v>4.0339</v>
      </c>
      <c r="D1702" s="6" t="n">
        <v>0.3382</v>
      </c>
      <c r="E1702" s="6" t="n">
        <v>1911.55</v>
      </c>
      <c r="F1702" s="6" t="n">
        <v>1911.137</v>
      </c>
      <c r="G1702" s="6" t="n">
        <v>7153.4</v>
      </c>
      <c r="H1702" s="6" t="n">
        <v>1</v>
      </c>
      <c r="I1702" s="6" t="n">
        <v>966.4</v>
      </c>
      <c r="J1702" s="6" t="n">
        <v>56.2</v>
      </c>
      <c r="K1702" s="6" t="n">
        <v>1</v>
      </c>
      <c r="L1702" s="6" t="s">
        <v>1577</v>
      </c>
    </row>
    <row r="1703" customFormat="false" ht="13" hidden="false" customHeight="false" outlineLevel="0" collapsed="false">
      <c r="A1703" s="6" t="s">
        <v>3142</v>
      </c>
      <c r="B1703" s="6" t="n">
        <v>4</v>
      </c>
      <c r="C1703" s="6" t="n">
        <v>5</v>
      </c>
      <c r="D1703" s="7" t="n">
        <v>0.051</v>
      </c>
      <c r="E1703" s="6" t="n">
        <v>511</v>
      </c>
      <c r="F1703" s="6" t="n">
        <v>56956</v>
      </c>
      <c r="G1703" s="6" t="n">
        <v>8.9</v>
      </c>
      <c r="H1703" s="6" t="s">
        <v>56</v>
      </c>
      <c r="I1703" s="6" t="s">
        <v>3143</v>
      </c>
    </row>
    <row r="1704" customFormat="false" ht="13" hidden="false" customHeight="false" outlineLevel="0" collapsed="false">
      <c r="A1704" s="6" t="s">
        <v>58</v>
      </c>
      <c r="B1704" s="6" t="s">
        <v>6678</v>
      </c>
      <c r="C1704" s="6" t="n">
        <v>2.0675</v>
      </c>
      <c r="D1704" s="6" t="n">
        <v>0.1897</v>
      </c>
      <c r="E1704" s="6" t="n">
        <v>1395.69</v>
      </c>
      <c r="F1704" s="6" t="n">
        <v>1395.463</v>
      </c>
      <c r="G1704" s="6" t="n">
        <v>4723.7</v>
      </c>
      <c r="H1704" s="6" t="n">
        <v>1</v>
      </c>
      <c r="I1704" s="6" t="n">
        <v>315.4</v>
      </c>
      <c r="J1704" s="6" t="n">
        <v>54.2</v>
      </c>
      <c r="K1704" s="6" t="n">
        <v>1</v>
      </c>
      <c r="L1704" s="6" t="s">
        <v>3145</v>
      </c>
    </row>
    <row r="1705" customFormat="false" ht="13" hidden="false" customHeight="false" outlineLevel="0" collapsed="false">
      <c r="A1705" s="6" t="s">
        <v>58</v>
      </c>
      <c r="B1705" s="6" t="s">
        <v>6679</v>
      </c>
      <c r="C1705" s="6" t="n">
        <v>3.6803</v>
      </c>
      <c r="D1705" s="6" t="n">
        <v>0.2893</v>
      </c>
      <c r="E1705" s="6" t="n">
        <v>1397.2</v>
      </c>
      <c r="F1705" s="6" t="n">
        <v>1395.463</v>
      </c>
      <c r="G1705" s="6" t="n">
        <v>6255.1</v>
      </c>
      <c r="H1705" s="6" t="n">
        <v>1</v>
      </c>
      <c r="I1705" s="6" t="n">
        <v>1447.2</v>
      </c>
      <c r="J1705" s="6" t="n">
        <v>83.3</v>
      </c>
      <c r="K1705" s="6" t="n">
        <v>2</v>
      </c>
      <c r="L1705" s="6" t="s">
        <v>3145</v>
      </c>
    </row>
    <row r="1706" customFormat="false" ht="13" hidden="false" customHeight="false" outlineLevel="0" collapsed="false">
      <c r="A1706" s="6" t="s">
        <v>58</v>
      </c>
      <c r="B1706" s="6" t="s">
        <v>6680</v>
      </c>
      <c r="C1706" s="6" t="n">
        <v>1.885</v>
      </c>
      <c r="D1706" s="6" t="n">
        <v>0.1515</v>
      </c>
      <c r="E1706" s="6" t="n">
        <v>1314.86</v>
      </c>
      <c r="F1706" s="6" t="n">
        <v>1315.51</v>
      </c>
      <c r="G1706" s="6" t="n">
        <v>5397.5</v>
      </c>
      <c r="H1706" s="6" t="n">
        <v>13</v>
      </c>
      <c r="I1706" s="6" t="n">
        <v>215.8</v>
      </c>
      <c r="J1706" s="6" t="n">
        <v>45.8</v>
      </c>
      <c r="K1706" s="6" t="n">
        <v>1</v>
      </c>
      <c r="L1706" s="6" t="s">
        <v>3147</v>
      </c>
    </row>
    <row r="1707" customFormat="false" ht="13" hidden="false" customHeight="false" outlineLevel="0" collapsed="false">
      <c r="A1707" s="6" t="s">
        <v>58</v>
      </c>
      <c r="B1707" s="6" t="s">
        <v>6681</v>
      </c>
      <c r="C1707" s="6" t="n">
        <v>3.2581</v>
      </c>
      <c r="D1707" s="6" t="n">
        <v>0.303</v>
      </c>
      <c r="E1707" s="6" t="n">
        <v>1316.4</v>
      </c>
      <c r="F1707" s="6" t="n">
        <v>1315.51</v>
      </c>
      <c r="G1707" s="6" t="n">
        <v>9765.2</v>
      </c>
      <c r="H1707" s="6" t="n">
        <v>1</v>
      </c>
      <c r="I1707" s="6" t="n">
        <v>1167.9</v>
      </c>
      <c r="J1707" s="6" t="n">
        <v>66.7</v>
      </c>
      <c r="K1707" s="6" t="n">
        <v>1</v>
      </c>
      <c r="L1707" s="6" t="s">
        <v>3147</v>
      </c>
    </row>
    <row r="1708" customFormat="false" ht="13" hidden="false" customHeight="false" outlineLevel="0" collapsed="false">
      <c r="A1708" s="6" t="s">
        <v>1944</v>
      </c>
      <c r="B1708" s="6" t="n">
        <v>11</v>
      </c>
      <c r="C1708" s="6" t="n">
        <v>21</v>
      </c>
      <c r="D1708" s="7" t="n">
        <v>0.05</v>
      </c>
      <c r="E1708" s="6" t="n">
        <v>1755</v>
      </c>
      <c r="F1708" s="6" t="n">
        <v>198898</v>
      </c>
      <c r="G1708" s="6" t="n">
        <v>8.3</v>
      </c>
      <c r="H1708" s="6" t="s">
        <v>56</v>
      </c>
      <c r="I1708" s="6" t="s">
        <v>1945</v>
      </c>
    </row>
    <row r="1709" customFormat="false" ht="13" hidden="false" customHeight="false" outlineLevel="0" collapsed="false">
      <c r="B1709" s="6" t="s">
        <v>6391</v>
      </c>
      <c r="C1709" s="6" t="n">
        <v>6.3863</v>
      </c>
      <c r="D1709" s="6" t="n">
        <v>0.5538</v>
      </c>
      <c r="E1709" s="6" t="n">
        <v>2384.66</v>
      </c>
      <c r="F1709" s="6" t="n">
        <v>2384.573</v>
      </c>
      <c r="G1709" s="6" t="n">
        <v>8435.2</v>
      </c>
      <c r="H1709" s="6" t="n">
        <v>1</v>
      </c>
      <c r="I1709" s="6" t="n">
        <v>3033.8</v>
      </c>
      <c r="J1709" s="6" t="n">
        <v>71.4</v>
      </c>
      <c r="K1709" s="6" t="n">
        <v>1</v>
      </c>
      <c r="L1709" s="6" t="s">
        <v>1074</v>
      </c>
    </row>
    <row r="1710" customFormat="false" ht="13" hidden="false" customHeight="false" outlineLevel="0" collapsed="false">
      <c r="B1710" s="6" t="s">
        <v>6392</v>
      </c>
      <c r="C1710" s="6" t="n">
        <v>5.9088</v>
      </c>
      <c r="D1710" s="6" t="n">
        <v>0.4391</v>
      </c>
      <c r="E1710" s="6" t="n">
        <v>2386.93</v>
      </c>
      <c r="F1710" s="6" t="n">
        <v>2384.573</v>
      </c>
      <c r="G1710" s="6" t="n">
        <v>9842.6</v>
      </c>
      <c r="H1710" s="6" t="n">
        <v>1</v>
      </c>
      <c r="I1710" s="6" t="n">
        <v>2435.6</v>
      </c>
      <c r="J1710" s="6" t="n">
        <v>42.9</v>
      </c>
      <c r="K1710" s="6" t="n">
        <v>1</v>
      </c>
      <c r="L1710" s="6" t="s">
        <v>1074</v>
      </c>
    </row>
    <row r="1711" customFormat="false" ht="13" hidden="false" customHeight="false" outlineLevel="0" collapsed="false">
      <c r="B1711" s="6" t="s">
        <v>6393</v>
      </c>
      <c r="C1711" s="6" t="n">
        <v>2.262</v>
      </c>
      <c r="D1711" s="6" t="n">
        <v>0.1397</v>
      </c>
      <c r="E1711" s="6" t="n">
        <v>1165.2</v>
      </c>
      <c r="F1711" s="6" t="n">
        <v>1165.29</v>
      </c>
      <c r="G1711" s="6" t="n">
        <v>8311.4</v>
      </c>
      <c r="H1711" s="6" t="n">
        <v>2</v>
      </c>
      <c r="I1711" s="6" t="n">
        <v>644.1</v>
      </c>
      <c r="J1711" s="6" t="n">
        <v>68.8</v>
      </c>
      <c r="K1711" s="6" t="n">
        <v>3</v>
      </c>
      <c r="L1711" s="6" t="s">
        <v>1119</v>
      </c>
    </row>
    <row r="1712" customFormat="false" ht="13" hidden="false" customHeight="false" outlineLevel="0" collapsed="false">
      <c r="B1712" s="6" t="s">
        <v>6394</v>
      </c>
      <c r="C1712" s="6" t="n">
        <v>3.4097</v>
      </c>
      <c r="D1712" s="6" t="n">
        <v>0.4556</v>
      </c>
      <c r="E1712" s="6" t="n">
        <v>1166.23</v>
      </c>
      <c r="F1712" s="6" t="n">
        <v>1165.29</v>
      </c>
      <c r="G1712" s="6" t="n">
        <v>6424.1</v>
      </c>
      <c r="H1712" s="6" t="n">
        <v>1</v>
      </c>
      <c r="I1712" s="6" t="n">
        <v>1431.3</v>
      </c>
      <c r="J1712" s="6" t="n">
        <v>87.5</v>
      </c>
      <c r="K1712" s="6" t="n">
        <v>6</v>
      </c>
      <c r="L1712" s="6" t="s">
        <v>1119</v>
      </c>
    </row>
    <row r="1713" customFormat="false" ht="13" hidden="false" customHeight="false" outlineLevel="0" collapsed="false">
      <c r="B1713" s="6" t="s">
        <v>6395</v>
      </c>
      <c r="C1713" s="6" t="n">
        <v>2.1794</v>
      </c>
      <c r="D1713" s="6" t="n">
        <v>0.233</v>
      </c>
      <c r="E1713" s="6" t="n">
        <v>1292.58</v>
      </c>
      <c r="F1713" s="6" t="n">
        <v>1293.464</v>
      </c>
      <c r="G1713" s="6" t="n">
        <v>7292.2</v>
      </c>
      <c r="H1713" s="6" t="n">
        <v>1</v>
      </c>
      <c r="I1713" s="6" t="n">
        <v>480.8</v>
      </c>
      <c r="J1713" s="6" t="n">
        <v>55.6</v>
      </c>
      <c r="K1713" s="6" t="n">
        <v>1</v>
      </c>
      <c r="L1713" s="6" t="s">
        <v>1121</v>
      </c>
    </row>
    <row r="1714" customFormat="false" ht="13" hidden="false" customHeight="false" outlineLevel="0" collapsed="false">
      <c r="B1714" s="6" t="s">
        <v>6396</v>
      </c>
      <c r="C1714" s="6" t="n">
        <v>2.5349</v>
      </c>
      <c r="D1714" s="6" t="n">
        <v>0.3699</v>
      </c>
      <c r="E1714" s="6" t="n">
        <v>1293.75</v>
      </c>
      <c r="F1714" s="6" t="n">
        <v>1293.464</v>
      </c>
      <c r="G1714" s="6" t="n">
        <v>8178.6</v>
      </c>
      <c r="H1714" s="6" t="n">
        <v>1</v>
      </c>
      <c r="I1714" s="6" t="n">
        <v>1004.9</v>
      </c>
      <c r="J1714" s="6" t="n">
        <v>83.3</v>
      </c>
      <c r="K1714" s="6" t="n">
        <v>1</v>
      </c>
      <c r="L1714" s="6" t="s">
        <v>1121</v>
      </c>
    </row>
    <row r="1715" customFormat="false" ht="13" hidden="false" customHeight="false" outlineLevel="0" collapsed="false">
      <c r="B1715" s="6" t="s">
        <v>6397</v>
      </c>
      <c r="C1715" s="6" t="n">
        <v>2.4242</v>
      </c>
      <c r="D1715" s="6" t="n">
        <v>0.3579</v>
      </c>
      <c r="E1715" s="6" t="n">
        <v>1225.47</v>
      </c>
      <c r="F1715" s="6" t="n">
        <v>1226.439</v>
      </c>
      <c r="G1715" s="6" t="n">
        <v>4738.3</v>
      </c>
      <c r="H1715" s="6" t="n">
        <v>1</v>
      </c>
      <c r="I1715" s="6" t="n">
        <v>324.5</v>
      </c>
      <c r="J1715" s="6" t="n">
        <v>65</v>
      </c>
      <c r="K1715" s="6" t="n">
        <v>2</v>
      </c>
      <c r="L1715" s="6" t="s">
        <v>1081</v>
      </c>
    </row>
    <row r="1716" customFormat="false" ht="13" hidden="false" customHeight="false" outlineLevel="0" collapsed="false">
      <c r="B1716" s="6" t="s">
        <v>6398</v>
      </c>
      <c r="C1716" s="6" t="n">
        <v>2.9685</v>
      </c>
      <c r="D1716" s="6" t="n">
        <v>0.3485</v>
      </c>
      <c r="E1716" s="6" t="n">
        <v>1226.46</v>
      </c>
      <c r="F1716" s="6" t="n">
        <v>1226.439</v>
      </c>
      <c r="G1716" s="6" t="n">
        <v>5469</v>
      </c>
      <c r="H1716" s="6" t="n">
        <v>1</v>
      </c>
      <c r="I1716" s="6" t="n">
        <v>1053.7</v>
      </c>
      <c r="J1716" s="6" t="n">
        <v>85</v>
      </c>
      <c r="K1716" s="6" t="n">
        <v>1</v>
      </c>
      <c r="L1716" s="6" t="s">
        <v>1081</v>
      </c>
    </row>
    <row r="1717" customFormat="false" ht="13" hidden="false" customHeight="false" outlineLevel="0" collapsed="false">
      <c r="B1717" s="6" t="s">
        <v>6401</v>
      </c>
      <c r="C1717" s="6" t="n">
        <v>3.2544</v>
      </c>
      <c r="D1717" s="6" t="n">
        <v>0.3914</v>
      </c>
      <c r="E1717" s="6" t="n">
        <v>2015.81</v>
      </c>
      <c r="F1717" s="6" t="n">
        <v>2014.113</v>
      </c>
      <c r="G1717" s="6" t="n">
        <v>4321.1</v>
      </c>
      <c r="H1717" s="6" t="n">
        <v>1</v>
      </c>
      <c r="I1717" s="6" t="n">
        <v>382.5</v>
      </c>
      <c r="J1717" s="6" t="n">
        <v>50</v>
      </c>
      <c r="K1717" s="6" t="n">
        <v>1</v>
      </c>
      <c r="L1717" s="6" t="s">
        <v>1091</v>
      </c>
    </row>
    <row r="1718" customFormat="false" ht="13" hidden="false" customHeight="false" outlineLevel="0" collapsed="false">
      <c r="B1718" s="6" t="s">
        <v>6408</v>
      </c>
      <c r="C1718" s="6" t="n">
        <v>3.0697</v>
      </c>
      <c r="D1718" s="6" t="n">
        <v>0.1467</v>
      </c>
      <c r="E1718" s="6" t="n">
        <v>1461.92</v>
      </c>
      <c r="F1718" s="6" t="n">
        <v>1460.729</v>
      </c>
      <c r="G1718" s="6" t="n">
        <v>5666.9</v>
      </c>
      <c r="H1718" s="6" t="n">
        <v>20</v>
      </c>
      <c r="I1718" s="6" t="n">
        <v>567.8</v>
      </c>
      <c r="J1718" s="6" t="n">
        <v>62.5</v>
      </c>
      <c r="K1718" s="6" t="n">
        <v>1</v>
      </c>
      <c r="L1718" s="6" t="s">
        <v>6409</v>
      </c>
    </row>
    <row r="1719" customFormat="false" ht="13" hidden="false" customHeight="false" outlineLevel="0" collapsed="false">
      <c r="B1719" s="6" t="s">
        <v>6413</v>
      </c>
      <c r="C1719" s="6" t="n">
        <v>3.9505</v>
      </c>
      <c r="D1719" s="6" t="n">
        <v>0.2841</v>
      </c>
      <c r="E1719" s="6" t="n">
        <v>1321.46</v>
      </c>
      <c r="F1719" s="6" t="n">
        <v>1320.531</v>
      </c>
      <c r="G1719" s="6" t="n">
        <v>6867.6</v>
      </c>
      <c r="H1719" s="6" t="n">
        <v>1</v>
      </c>
      <c r="I1719" s="6" t="n">
        <v>1017.1</v>
      </c>
      <c r="J1719" s="6" t="n">
        <v>72.7</v>
      </c>
      <c r="K1719" s="6" t="n">
        <v>3</v>
      </c>
      <c r="L1719" s="6" t="s">
        <v>2712</v>
      </c>
    </row>
    <row r="1720" customFormat="false" ht="13" hidden="false" customHeight="false" outlineLevel="0" collapsed="false">
      <c r="A1720" s="6" t="s">
        <v>1776</v>
      </c>
      <c r="B1720" s="6" t="n">
        <v>7</v>
      </c>
      <c r="C1720" s="6" t="n">
        <v>7</v>
      </c>
      <c r="D1720" s="7" t="n">
        <v>0.05</v>
      </c>
      <c r="E1720" s="6" t="n">
        <v>1749</v>
      </c>
      <c r="F1720" s="6" t="n">
        <v>198197</v>
      </c>
      <c r="G1720" s="6" t="n">
        <v>8.6</v>
      </c>
      <c r="H1720" s="6" t="s">
        <v>56</v>
      </c>
      <c r="I1720" s="6" t="s">
        <v>1777</v>
      </c>
    </row>
    <row r="1721" customFormat="false" ht="13" hidden="false" customHeight="false" outlineLevel="0" collapsed="false">
      <c r="B1721" s="6" t="s">
        <v>6390</v>
      </c>
      <c r="C1721" s="6" t="n">
        <v>4.9609</v>
      </c>
      <c r="D1721" s="6" t="n">
        <v>0.2715</v>
      </c>
      <c r="E1721" s="6" t="n">
        <v>2273.46</v>
      </c>
      <c r="F1721" s="6" t="n">
        <v>2272.396</v>
      </c>
      <c r="G1721" s="6" t="n">
        <v>6757.6</v>
      </c>
      <c r="H1721" s="6" t="n">
        <v>1</v>
      </c>
      <c r="I1721" s="6" t="n">
        <v>954.5</v>
      </c>
      <c r="J1721" s="6" t="n">
        <v>52.5</v>
      </c>
      <c r="K1721" s="6" t="n">
        <v>1</v>
      </c>
      <c r="L1721" s="6" t="s">
        <v>1072</v>
      </c>
    </row>
    <row r="1722" customFormat="false" ht="13" hidden="false" customHeight="false" outlineLevel="0" collapsed="false">
      <c r="B1722" s="6" t="s">
        <v>6391</v>
      </c>
      <c r="C1722" s="6" t="n">
        <v>6.3863</v>
      </c>
      <c r="D1722" s="6" t="n">
        <v>0.5538</v>
      </c>
      <c r="E1722" s="6" t="n">
        <v>2384.66</v>
      </c>
      <c r="F1722" s="6" t="n">
        <v>2384.573</v>
      </c>
      <c r="G1722" s="6" t="n">
        <v>8435.2</v>
      </c>
      <c r="H1722" s="6" t="n">
        <v>1</v>
      </c>
      <c r="I1722" s="6" t="n">
        <v>3033.8</v>
      </c>
      <c r="J1722" s="6" t="n">
        <v>71.4</v>
      </c>
      <c r="K1722" s="6" t="n">
        <v>1</v>
      </c>
      <c r="L1722" s="6" t="s">
        <v>1074</v>
      </c>
    </row>
    <row r="1723" customFormat="false" ht="13" hidden="false" customHeight="false" outlineLevel="0" collapsed="false">
      <c r="B1723" s="6" t="s">
        <v>6392</v>
      </c>
      <c r="C1723" s="6" t="n">
        <v>5.9088</v>
      </c>
      <c r="D1723" s="6" t="n">
        <v>0.4391</v>
      </c>
      <c r="E1723" s="6" t="n">
        <v>2386.93</v>
      </c>
      <c r="F1723" s="6" t="n">
        <v>2384.573</v>
      </c>
      <c r="G1723" s="6" t="n">
        <v>9842.6</v>
      </c>
      <c r="H1723" s="6" t="n">
        <v>1</v>
      </c>
      <c r="I1723" s="6" t="n">
        <v>2435.6</v>
      </c>
      <c r="J1723" s="6" t="n">
        <v>42.9</v>
      </c>
      <c r="K1723" s="6" t="n">
        <v>1</v>
      </c>
      <c r="L1723" s="6" t="s">
        <v>1074</v>
      </c>
    </row>
    <row r="1724" customFormat="false" ht="13" hidden="false" customHeight="false" outlineLevel="0" collapsed="false">
      <c r="B1724" s="6" t="s">
        <v>6395</v>
      </c>
      <c r="C1724" s="6" t="n">
        <v>2.1794</v>
      </c>
      <c r="D1724" s="6" t="n">
        <v>0.233</v>
      </c>
      <c r="E1724" s="6" t="n">
        <v>1292.58</v>
      </c>
      <c r="F1724" s="6" t="n">
        <v>1293.464</v>
      </c>
      <c r="G1724" s="6" t="n">
        <v>7292.2</v>
      </c>
      <c r="H1724" s="6" t="n">
        <v>1</v>
      </c>
      <c r="I1724" s="6" t="n">
        <v>480.8</v>
      </c>
      <c r="J1724" s="6" t="n">
        <v>55.6</v>
      </c>
      <c r="K1724" s="6" t="n">
        <v>1</v>
      </c>
      <c r="L1724" s="6" t="s">
        <v>1121</v>
      </c>
    </row>
    <row r="1725" customFormat="false" ht="13" hidden="false" customHeight="false" outlineLevel="0" collapsed="false">
      <c r="B1725" s="6" t="s">
        <v>6396</v>
      </c>
      <c r="C1725" s="6" t="n">
        <v>2.5349</v>
      </c>
      <c r="D1725" s="6" t="n">
        <v>0.3699</v>
      </c>
      <c r="E1725" s="6" t="n">
        <v>1293.75</v>
      </c>
      <c r="F1725" s="6" t="n">
        <v>1293.464</v>
      </c>
      <c r="G1725" s="6" t="n">
        <v>8178.6</v>
      </c>
      <c r="H1725" s="6" t="n">
        <v>1</v>
      </c>
      <c r="I1725" s="6" t="n">
        <v>1004.9</v>
      </c>
      <c r="J1725" s="6" t="n">
        <v>83.3</v>
      </c>
      <c r="K1725" s="6" t="n">
        <v>1</v>
      </c>
      <c r="L1725" s="6" t="s">
        <v>1121</v>
      </c>
    </row>
    <row r="1726" customFormat="false" ht="13" hidden="false" customHeight="false" outlineLevel="0" collapsed="false">
      <c r="B1726" s="6" t="s">
        <v>6412</v>
      </c>
      <c r="C1726" s="6" t="n">
        <v>2.9016</v>
      </c>
      <c r="D1726" s="6" t="n">
        <v>0.3655</v>
      </c>
      <c r="E1726" s="6" t="n">
        <v>1790.19</v>
      </c>
      <c r="F1726" s="6" t="n">
        <v>1789.982</v>
      </c>
      <c r="G1726" s="6" t="n">
        <v>8772.8</v>
      </c>
      <c r="H1726" s="6" t="n">
        <v>1</v>
      </c>
      <c r="I1726" s="6" t="n">
        <v>1193.1</v>
      </c>
      <c r="J1726" s="6" t="n">
        <v>63.3</v>
      </c>
      <c r="K1726" s="6" t="n">
        <v>1</v>
      </c>
      <c r="L1726" s="6" t="s">
        <v>1107</v>
      </c>
    </row>
    <row r="1727" customFormat="false" ht="13" hidden="false" customHeight="false" outlineLevel="0" collapsed="false">
      <c r="B1727" s="6" t="s">
        <v>6414</v>
      </c>
      <c r="C1727" s="6" t="n">
        <v>3.3022</v>
      </c>
      <c r="D1727" s="6" t="n">
        <v>0.4696</v>
      </c>
      <c r="E1727" s="6" t="n">
        <v>2177.69</v>
      </c>
      <c r="F1727" s="6" t="n">
        <v>2177.419</v>
      </c>
      <c r="G1727" s="6" t="n">
        <v>9812.8</v>
      </c>
      <c r="H1727" s="6" t="n">
        <v>1</v>
      </c>
      <c r="I1727" s="6" t="n">
        <v>1043.5</v>
      </c>
      <c r="J1727" s="6" t="n">
        <v>55.9</v>
      </c>
      <c r="K1727" s="6" t="n">
        <v>1</v>
      </c>
      <c r="L1727" s="6" t="s">
        <v>2686</v>
      </c>
    </row>
    <row r="1728" customFormat="false" ht="13" hidden="false" customHeight="false" outlineLevel="0" collapsed="false">
      <c r="A1728" s="6" t="s">
        <v>6682</v>
      </c>
      <c r="B1728" s="6" t="n">
        <v>2</v>
      </c>
      <c r="C1728" s="6" t="n">
        <v>2</v>
      </c>
      <c r="D1728" s="7" t="n">
        <v>0.049</v>
      </c>
      <c r="E1728" s="6" t="n">
        <v>795</v>
      </c>
      <c r="F1728" s="6" t="n">
        <v>90580</v>
      </c>
      <c r="G1728" s="6" t="n">
        <v>5.2</v>
      </c>
      <c r="H1728" s="6" t="s">
        <v>56</v>
      </c>
      <c r="I1728" s="6" t="s">
        <v>6683</v>
      </c>
    </row>
    <row r="1729" customFormat="false" ht="13" hidden="false" customHeight="false" outlineLevel="0" collapsed="false">
      <c r="A1729" s="6" t="s">
        <v>58</v>
      </c>
      <c r="B1729" s="6" t="s">
        <v>6684</v>
      </c>
      <c r="C1729" s="6" t="n">
        <v>3.9387</v>
      </c>
      <c r="D1729" s="6" t="n">
        <v>0.2986</v>
      </c>
      <c r="E1729" s="6" t="n">
        <v>3846.09</v>
      </c>
      <c r="F1729" s="6" t="n">
        <v>3843.156</v>
      </c>
      <c r="G1729" s="6" t="n">
        <v>8726.1</v>
      </c>
      <c r="H1729" s="6" t="n">
        <v>3</v>
      </c>
      <c r="I1729" s="6" t="n">
        <v>411.5</v>
      </c>
      <c r="J1729" s="6" t="n">
        <v>19.7</v>
      </c>
      <c r="K1729" s="6" t="n">
        <v>1</v>
      </c>
      <c r="L1729" s="6" t="s">
        <v>6685</v>
      </c>
    </row>
    <row r="1730" customFormat="false" ht="13" hidden="false" customHeight="false" outlineLevel="0" collapsed="false">
      <c r="A1730" s="6" t="n">
        <v>5</v>
      </c>
      <c r="B1730" s="6" t="s">
        <v>6686</v>
      </c>
      <c r="C1730" s="6" t="n">
        <v>1.941</v>
      </c>
      <c r="D1730" s="6" t="n">
        <v>0.1994</v>
      </c>
      <c r="E1730" s="6" t="n">
        <v>589.31</v>
      </c>
      <c r="F1730" s="6" t="n">
        <v>588.725</v>
      </c>
      <c r="G1730" s="6" t="n">
        <v>4070.7</v>
      </c>
      <c r="H1730" s="6" t="n">
        <v>4</v>
      </c>
      <c r="I1730" s="6" t="n">
        <v>294.8</v>
      </c>
      <c r="J1730" s="6" t="n">
        <v>75</v>
      </c>
      <c r="K1730" s="6" t="n">
        <v>1</v>
      </c>
      <c r="L1730" s="6" t="s">
        <v>6687</v>
      </c>
    </row>
    <row r="1731" customFormat="false" ht="13" hidden="false" customHeight="false" outlineLevel="0" collapsed="false">
      <c r="A1731" s="6" t="s">
        <v>2009</v>
      </c>
      <c r="B1731" s="6" t="n">
        <v>2</v>
      </c>
      <c r="C1731" s="6" t="n">
        <v>2</v>
      </c>
      <c r="D1731" s="7" t="n">
        <v>0.048</v>
      </c>
      <c r="E1731" s="6" t="n">
        <v>440</v>
      </c>
      <c r="F1731" s="6" t="n">
        <v>48993</v>
      </c>
      <c r="G1731" s="6" t="n">
        <v>7.9</v>
      </c>
      <c r="H1731" s="6" t="s">
        <v>56</v>
      </c>
      <c r="I1731" s="6" t="s">
        <v>2010</v>
      </c>
    </row>
    <row r="1732" customFormat="false" ht="13" hidden="false" customHeight="false" outlineLevel="0" collapsed="false">
      <c r="A1732" s="6" t="s">
        <v>2011</v>
      </c>
      <c r="B1732" s="6" t="n">
        <v>2</v>
      </c>
      <c r="C1732" s="6" t="n">
        <v>2</v>
      </c>
      <c r="D1732" s="7" t="n">
        <v>0.048</v>
      </c>
      <c r="E1732" s="6" t="n">
        <v>440</v>
      </c>
      <c r="F1732" s="6" t="n">
        <v>49005</v>
      </c>
      <c r="G1732" s="6" t="n">
        <v>8.1</v>
      </c>
      <c r="H1732" s="6" t="s">
        <v>56</v>
      </c>
      <c r="I1732" s="6" t="s">
        <v>2012</v>
      </c>
    </row>
    <row r="1733" customFormat="false" ht="13" hidden="false" customHeight="false" outlineLevel="0" collapsed="false">
      <c r="A1733" s="6" t="s">
        <v>2013</v>
      </c>
      <c r="B1733" s="6" t="n">
        <v>2</v>
      </c>
      <c r="C1733" s="6" t="n">
        <v>2</v>
      </c>
      <c r="D1733" s="7" t="n">
        <v>0.048</v>
      </c>
      <c r="E1733" s="6" t="n">
        <v>440</v>
      </c>
      <c r="F1733" s="6" t="n">
        <v>48993</v>
      </c>
      <c r="G1733" s="6" t="n">
        <v>7.9</v>
      </c>
      <c r="H1733" s="6" t="s">
        <v>56</v>
      </c>
      <c r="I1733" s="6" t="s">
        <v>2014</v>
      </c>
    </row>
    <row r="1734" customFormat="false" ht="13" hidden="false" customHeight="false" outlineLevel="0" collapsed="false">
      <c r="A1734" s="6" t="s">
        <v>2015</v>
      </c>
      <c r="B1734" s="6" t="n">
        <v>2</v>
      </c>
      <c r="C1734" s="6" t="n">
        <v>2</v>
      </c>
      <c r="D1734" s="7" t="n">
        <v>0.048</v>
      </c>
      <c r="E1734" s="6" t="n">
        <v>440</v>
      </c>
      <c r="F1734" s="6" t="n">
        <v>49003</v>
      </c>
      <c r="G1734" s="6" t="n">
        <v>7.9</v>
      </c>
      <c r="H1734" s="6" t="s">
        <v>56</v>
      </c>
      <c r="I1734" s="6" t="s">
        <v>2016</v>
      </c>
    </row>
    <row r="1735" customFormat="false" ht="13" hidden="false" customHeight="false" outlineLevel="0" collapsed="false">
      <c r="A1735" s="6" t="s">
        <v>2017</v>
      </c>
      <c r="B1735" s="6" t="n">
        <v>2</v>
      </c>
      <c r="C1735" s="6" t="n">
        <v>2</v>
      </c>
      <c r="D1735" s="7" t="n">
        <v>0.048</v>
      </c>
      <c r="E1735" s="6" t="n">
        <v>440</v>
      </c>
      <c r="F1735" s="6" t="n">
        <v>48993</v>
      </c>
      <c r="G1735" s="6" t="n">
        <v>7.9</v>
      </c>
      <c r="H1735" s="6" t="s">
        <v>56</v>
      </c>
      <c r="I1735" s="6" t="s">
        <v>2018</v>
      </c>
    </row>
    <row r="1736" customFormat="false" ht="13" hidden="false" customHeight="false" outlineLevel="0" collapsed="false">
      <c r="A1736" s="6" t="s">
        <v>2019</v>
      </c>
      <c r="B1736" s="6" t="n">
        <v>2</v>
      </c>
      <c r="C1736" s="6" t="n">
        <v>2</v>
      </c>
      <c r="D1736" s="7" t="n">
        <v>0.048</v>
      </c>
      <c r="E1736" s="6" t="n">
        <v>440</v>
      </c>
      <c r="F1736" s="6" t="n">
        <v>48953</v>
      </c>
      <c r="G1736" s="6" t="n">
        <v>7.9</v>
      </c>
      <c r="H1736" s="6" t="s">
        <v>56</v>
      </c>
      <c r="I1736" s="6" t="s">
        <v>2020</v>
      </c>
    </row>
    <row r="1737" customFormat="false" ht="13" hidden="false" customHeight="false" outlineLevel="0" collapsed="false">
      <c r="A1737" s="6" t="s">
        <v>2021</v>
      </c>
      <c r="B1737" s="6" t="n">
        <v>2</v>
      </c>
      <c r="C1737" s="6" t="n">
        <v>2</v>
      </c>
      <c r="D1737" s="7" t="n">
        <v>0.048</v>
      </c>
      <c r="E1737" s="6" t="n">
        <v>440</v>
      </c>
      <c r="F1737" s="6" t="n">
        <v>49112</v>
      </c>
      <c r="G1737" s="6" t="n">
        <v>7.6</v>
      </c>
      <c r="H1737" s="6" t="s">
        <v>56</v>
      </c>
      <c r="I1737" s="6" t="s">
        <v>2022</v>
      </c>
    </row>
    <row r="1738" customFormat="false" ht="13" hidden="false" customHeight="false" outlineLevel="0" collapsed="false">
      <c r="B1738" s="6" t="s">
        <v>6385</v>
      </c>
      <c r="C1738" s="6" t="n">
        <v>4.3667</v>
      </c>
      <c r="D1738" s="6" t="n">
        <v>0.1192</v>
      </c>
      <c r="E1738" s="6" t="n">
        <v>2416.67</v>
      </c>
      <c r="F1738" s="6" t="n">
        <v>2417.512</v>
      </c>
      <c r="G1738" s="6" t="n">
        <v>5967.8</v>
      </c>
      <c r="H1738" s="6" t="n">
        <v>1</v>
      </c>
      <c r="I1738" s="6" t="n">
        <v>638.9</v>
      </c>
      <c r="J1738" s="6" t="n">
        <v>50</v>
      </c>
      <c r="K1738" s="6" t="n">
        <v>1</v>
      </c>
      <c r="L1738" s="6" t="s">
        <v>1061</v>
      </c>
    </row>
    <row r="1739" customFormat="false" ht="13" hidden="false" customHeight="false" outlineLevel="0" collapsed="false">
      <c r="B1739" s="6" t="s">
        <v>6386</v>
      </c>
      <c r="C1739" s="6" t="n">
        <v>4.2434</v>
      </c>
      <c r="D1739" s="6" t="n">
        <v>0.0927</v>
      </c>
      <c r="E1739" s="6" t="n">
        <v>2419.11</v>
      </c>
      <c r="F1739" s="6" t="n">
        <v>2417.512</v>
      </c>
      <c r="G1739" s="6" t="n">
        <v>7342</v>
      </c>
      <c r="H1739" s="6" t="n">
        <v>2</v>
      </c>
      <c r="I1739" s="6" t="n">
        <v>592.8</v>
      </c>
      <c r="J1739" s="6" t="n">
        <v>30</v>
      </c>
      <c r="K1739" s="6" t="n">
        <v>1</v>
      </c>
      <c r="L1739" s="6" t="s">
        <v>1061</v>
      </c>
    </row>
    <row r="1740" customFormat="false" ht="13" hidden="false" customHeight="false" outlineLevel="0" collapsed="false">
      <c r="A1740" s="6" t="s">
        <v>1790</v>
      </c>
      <c r="B1740" s="6" t="n">
        <v>2</v>
      </c>
      <c r="C1740" s="6" t="n">
        <v>2</v>
      </c>
      <c r="D1740" s="7" t="n">
        <v>0.044</v>
      </c>
      <c r="E1740" s="6" t="n">
        <v>589</v>
      </c>
      <c r="F1740" s="6" t="n">
        <v>66265</v>
      </c>
      <c r="G1740" s="6" t="n">
        <v>5.6</v>
      </c>
      <c r="H1740" s="6" t="s">
        <v>56</v>
      </c>
      <c r="I1740" s="6" t="s">
        <v>1791</v>
      </c>
    </row>
    <row r="1741" customFormat="false" ht="13" hidden="false" customHeight="false" outlineLevel="0" collapsed="false">
      <c r="A1741" s="6" t="s">
        <v>58</v>
      </c>
      <c r="B1741" s="6" t="s">
        <v>6688</v>
      </c>
      <c r="C1741" s="6" t="n">
        <v>3.6597</v>
      </c>
      <c r="D1741" s="6" t="n">
        <v>0.3884</v>
      </c>
      <c r="E1741" s="6" t="n">
        <v>1621.65</v>
      </c>
      <c r="F1741" s="6" t="n">
        <v>1621.75</v>
      </c>
      <c r="G1741" s="6" t="n">
        <v>6833.6</v>
      </c>
      <c r="H1741" s="6" t="n">
        <v>1</v>
      </c>
      <c r="I1741" s="6" t="n">
        <v>830.5</v>
      </c>
      <c r="J1741" s="6" t="n">
        <v>62.5</v>
      </c>
      <c r="K1741" s="6" t="n">
        <v>1</v>
      </c>
      <c r="L1741" s="6" t="s">
        <v>6689</v>
      </c>
    </row>
    <row r="1742" customFormat="false" ht="13" hidden="false" customHeight="false" outlineLevel="0" collapsed="false">
      <c r="A1742" s="6" t="s">
        <v>58</v>
      </c>
      <c r="B1742" s="6" t="s">
        <v>6690</v>
      </c>
      <c r="C1742" s="6" t="n">
        <v>2.6765</v>
      </c>
      <c r="D1742" s="6" t="n">
        <v>0.2687</v>
      </c>
      <c r="E1742" s="6" t="n">
        <v>1497.05</v>
      </c>
      <c r="F1742" s="6" t="n">
        <v>1496.685</v>
      </c>
      <c r="G1742" s="6" t="n">
        <v>5520</v>
      </c>
      <c r="H1742" s="6" t="n">
        <v>1</v>
      </c>
      <c r="I1742" s="6" t="n">
        <v>572.3</v>
      </c>
      <c r="J1742" s="6" t="n">
        <v>62.5</v>
      </c>
      <c r="K1742" s="6" t="n">
        <v>1</v>
      </c>
      <c r="L1742" s="6" t="s">
        <v>6691</v>
      </c>
    </row>
    <row r="1743" customFormat="false" ht="13" hidden="false" customHeight="false" outlineLevel="0" collapsed="false">
      <c r="A1743" s="6" t="s">
        <v>2031</v>
      </c>
      <c r="B1743" s="6" t="n">
        <v>2</v>
      </c>
      <c r="C1743" s="6" t="n">
        <v>2</v>
      </c>
      <c r="D1743" s="7" t="n">
        <v>0.043</v>
      </c>
      <c r="E1743" s="6" t="n">
        <v>633</v>
      </c>
      <c r="F1743" s="6" t="n">
        <v>72045</v>
      </c>
      <c r="G1743" s="6" t="n">
        <v>6.7</v>
      </c>
      <c r="H1743" s="6" t="s">
        <v>56</v>
      </c>
      <c r="I1743" s="6" t="s">
        <v>2032</v>
      </c>
    </row>
    <row r="1744" customFormat="false" ht="13" hidden="false" customHeight="false" outlineLevel="0" collapsed="false">
      <c r="A1744" s="6" t="s">
        <v>58</v>
      </c>
      <c r="B1744" s="6" t="s">
        <v>6692</v>
      </c>
      <c r="C1744" s="6" t="n">
        <v>2.5433</v>
      </c>
      <c r="D1744" s="6" t="n">
        <v>0.3086</v>
      </c>
      <c r="E1744" s="6" t="n">
        <v>1673.51</v>
      </c>
      <c r="F1744" s="6" t="n">
        <v>1673.866</v>
      </c>
      <c r="G1744" s="6" t="n">
        <v>7382.9</v>
      </c>
      <c r="H1744" s="6" t="n">
        <v>1</v>
      </c>
      <c r="I1744" s="6" t="n">
        <v>721</v>
      </c>
      <c r="J1744" s="6" t="n">
        <v>50</v>
      </c>
      <c r="K1744" s="6" t="n">
        <v>1</v>
      </c>
      <c r="L1744" s="6" t="s">
        <v>2034</v>
      </c>
    </row>
    <row r="1745" customFormat="false" ht="13" hidden="false" customHeight="false" outlineLevel="0" collapsed="false">
      <c r="A1745" s="6" t="s">
        <v>58</v>
      </c>
      <c r="B1745" s="6" t="s">
        <v>6693</v>
      </c>
      <c r="C1745" s="6" t="n">
        <v>2.8251</v>
      </c>
      <c r="D1745" s="6" t="n">
        <v>0.2593</v>
      </c>
      <c r="E1745" s="6" t="n">
        <v>1123.49</v>
      </c>
      <c r="F1745" s="6" t="n">
        <v>1123.294</v>
      </c>
      <c r="G1745" s="6" t="n">
        <v>5180.5</v>
      </c>
      <c r="H1745" s="6" t="n">
        <v>1</v>
      </c>
      <c r="I1745" s="6" t="n">
        <v>722.1</v>
      </c>
      <c r="J1745" s="6" t="n">
        <v>75</v>
      </c>
      <c r="K1745" s="6" t="n">
        <v>1</v>
      </c>
      <c r="L1745" s="6" t="s">
        <v>2036</v>
      </c>
    </row>
    <row r="1746" customFormat="false" ht="13" hidden="false" customHeight="false" outlineLevel="0" collapsed="false">
      <c r="A1746" s="6" t="s">
        <v>4436</v>
      </c>
      <c r="B1746" s="6" t="n">
        <v>2</v>
      </c>
      <c r="C1746" s="6" t="n">
        <v>2</v>
      </c>
      <c r="D1746" s="7" t="n">
        <v>0.043</v>
      </c>
      <c r="E1746" s="6" t="n">
        <v>510</v>
      </c>
      <c r="F1746" s="6" t="n">
        <v>58117</v>
      </c>
      <c r="G1746" s="6" t="n">
        <v>7.1</v>
      </c>
      <c r="H1746" s="6" t="s">
        <v>56</v>
      </c>
      <c r="I1746" s="6" t="s">
        <v>4437</v>
      </c>
    </row>
    <row r="1747" customFormat="false" ht="13" hidden="false" customHeight="false" outlineLevel="0" collapsed="false">
      <c r="A1747" s="6" t="s">
        <v>58</v>
      </c>
      <c r="B1747" s="6" t="s">
        <v>6694</v>
      </c>
      <c r="C1747" s="6" t="n">
        <v>3.7518</v>
      </c>
      <c r="D1747" s="6" t="n">
        <v>0.2699</v>
      </c>
      <c r="E1747" s="6" t="n">
        <v>1405.48</v>
      </c>
      <c r="F1747" s="6" t="n">
        <v>1405.507</v>
      </c>
      <c r="G1747" s="6" t="n">
        <v>5515.9</v>
      </c>
      <c r="H1747" s="6" t="n">
        <v>1</v>
      </c>
      <c r="I1747" s="6" t="n">
        <v>941.5</v>
      </c>
      <c r="J1747" s="6" t="n">
        <v>77.3</v>
      </c>
      <c r="K1747" s="6" t="n">
        <v>1</v>
      </c>
      <c r="L1747" s="6" t="s">
        <v>6695</v>
      </c>
    </row>
    <row r="1748" customFormat="false" ht="13" hidden="false" customHeight="false" outlineLevel="0" collapsed="false">
      <c r="A1748" s="6" t="s">
        <v>58</v>
      </c>
      <c r="B1748" s="6" t="s">
        <v>6696</v>
      </c>
      <c r="C1748" s="6" t="n">
        <v>1.9799</v>
      </c>
      <c r="D1748" s="6" t="n">
        <v>0.1294</v>
      </c>
      <c r="E1748" s="6" t="n">
        <v>1043.36</v>
      </c>
      <c r="F1748" s="6" t="n">
        <v>1043.249</v>
      </c>
      <c r="G1748" s="6" t="n">
        <v>3168</v>
      </c>
      <c r="H1748" s="6" t="n">
        <v>19</v>
      </c>
      <c r="I1748" s="6" t="n">
        <v>165</v>
      </c>
      <c r="J1748" s="6" t="n">
        <v>55.6</v>
      </c>
      <c r="K1748" s="6" t="n">
        <v>1</v>
      </c>
      <c r="L1748" s="6" t="s">
        <v>4441</v>
      </c>
    </row>
    <row r="1749" customFormat="false" ht="13" hidden="false" customHeight="false" outlineLevel="0" collapsed="false">
      <c r="A1749" s="6" t="s">
        <v>6697</v>
      </c>
      <c r="B1749" s="6" t="n">
        <v>3</v>
      </c>
      <c r="C1749" s="6" t="n">
        <v>3</v>
      </c>
      <c r="D1749" s="7" t="n">
        <v>0.042</v>
      </c>
      <c r="E1749" s="6" t="n">
        <v>833</v>
      </c>
      <c r="F1749" s="6" t="n">
        <v>93908</v>
      </c>
      <c r="G1749" s="6" t="n">
        <v>9.3</v>
      </c>
      <c r="H1749" s="6" t="s">
        <v>56</v>
      </c>
      <c r="I1749" s="6" t="s">
        <v>6698</v>
      </c>
    </row>
    <row r="1750" customFormat="false" ht="13" hidden="false" customHeight="false" outlineLevel="0" collapsed="false">
      <c r="A1750" s="6" t="s">
        <v>58</v>
      </c>
      <c r="B1750" s="6" t="s">
        <v>6699</v>
      </c>
      <c r="C1750" s="6" t="n">
        <v>2.2426</v>
      </c>
      <c r="D1750" s="6" t="n">
        <v>0.1548</v>
      </c>
      <c r="E1750" s="6" t="n">
        <v>1200.36</v>
      </c>
      <c r="F1750" s="6" t="n">
        <v>1200.383</v>
      </c>
      <c r="G1750" s="6" t="n">
        <v>3244.9</v>
      </c>
      <c r="H1750" s="6" t="n">
        <v>5</v>
      </c>
      <c r="I1750" s="6" t="n">
        <v>208.8</v>
      </c>
      <c r="J1750" s="6" t="n">
        <v>60</v>
      </c>
      <c r="K1750" s="6" t="n">
        <v>1</v>
      </c>
      <c r="L1750" s="6" t="s">
        <v>6700</v>
      </c>
    </row>
    <row r="1751" customFormat="false" ht="13" hidden="false" customHeight="false" outlineLevel="0" collapsed="false">
      <c r="A1751" s="6" t="s">
        <v>58</v>
      </c>
      <c r="B1751" s="6" t="s">
        <v>6701</v>
      </c>
      <c r="C1751" s="6" t="n">
        <v>1.8316</v>
      </c>
      <c r="D1751" s="6" t="n">
        <v>0.1311</v>
      </c>
      <c r="E1751" s="6" t="n">
        <v>1127.95</v>
      </c>
      <c r="F1751" s="6" t="n">
        <v>1128.313</v>
      </c>
      <c r="G1751" s="6" t="n">
        <v>3117.1</v>
      </c>
      <c r="H1751" s="6" t="n">
        <v>47</v>
      </c>
      <c r="I1751" s="6" t="n">
        <v>106.6</v>
      </c>
      <c r="J1751" s="6" t="n">
        <v>56.2</v>
      </c>
      <c r="K1751" s="6" t="n">
        <v>1</v>
      </c>
      <c r="L1751" s="6" t="s">
        <v>6702</v>
      </c>
    </row>
    <row r="1752" customFormat="false" ht="13" hidden="false" customHeight="false" outlineLevel="0" collapsed="false">
      <c r="A1752" s="6" t="s">
        <v>58</v>
      </c>
      <c r="B1752" s="6" t="s">
        <v>6703</v>
      </c>
      <c r="C1752" s="6" t="n">
        <v>2.5168</v>
      </c>
      <c r="D1752" s="6" t="n">
        <v>0.0947</v>
      </c>
      <c r="E1752" s="6" t="n">
        <v>1567.18</v>
      </c>
      <c r="F1752" s="6" t="n">
        <v>1568.817</v>
      </c>
      <c r="G1752" s="6" t="n">
        <v>3709.6</v>
      </c>
      <c r="H1752" s="6" t="n">
        <v>9</v>
      </c>
      <c r="I1752" s="6" t="n">
        <v>308.8</v>
      </c>
      <c r="J1752" s="6" t="n">
        <v>53.6</v>
      </c>
      <c r="K1752" s="6" t="n">
        <v>1</v>
      </c>
      <c r="L1752" s="6" t="s">
        <v>6704</v>
      </c>
    </row>
    <row r="1753" customFormat="false" ht="13" hidden="false" customHeight="false" outlineLevel="0" collapsed="false">
      <c r="A1753" s="6" t="s">
        <v>6705</v>
      </c>
      <c r="B1753" s="6" t="n">
        <v>2</v>
      </c>
      <c r="C1753" s="6" t="n">
        <v>2</v>
      </c>
      <c r="D1753" s="7" t="n">
        <v>0.041</v>
      </c>
      <c r="E1753" s="6" t="n">
        <v>810</v>
      </c>
      <c r="F1753" s="6" t="n">
        <v>91874</v>
      </c>
      <c r="G1753" s="6" t="n">
        <v>5.2</v>
      </c>
      <c r="H1753" s="6" t="s">
        <v>56</v>
      </c>
      <c r="I1753" s="6" t="s">
        <v>6706</v>
      </c>
    </row>
    <row r="1754" customFormat="false" ht="13" hidden="false" customHeight="false" outlineLevel="0" collapsed="false">
      <c r="A1754" s="6" t="s">
        <v>58</v>
      </c>
      <c r="B1754" s="6" t="s">
        <v>6707</v>
      </c>
      <c r="C1754" s="6" t="n">
        <v>2.7257</v>
      </c>
      <c r="D1754" s="6" t="n">
        <v>0.258</v>
      </c>
      <c r="E1754" s="6" t="n">
        <v>1432.22</v>
      </c>
      <c r="F1754" s="6" t="n">
        <v>1431.542</v>
      </c>
      <c r="G1754" s="6" t="n">
        <v>5852.6</v>
      </c>
      <c r="H1754" s="6" t="n">
        <v>1</v>
      </c>
      <c r="I1754" s="6" t="n">
        <v>681</v>
      </c>
      <c r="J1754" s="6" t="n">
        <v>62.5</v>
      </c>
      <c r="K1754" s="6" t="n">
        <v>1</v>
      </c>
      <c r="L1754" s="6" t="s">
        <v>6708</v>
      </c>
    </row>
    <row r="1755" customFormat="false" ht="13" hidden="false" customHeight="false" outlineLevel="0" collapsed="false">
      <c r="A1755" s="6" t="s">
        <v>58</v>
      </c>
      <c r="B1755" s="6" t="s">
        <v>6709</v>
      </c>
      <c r="C1755" s="6" t="n">
        <v>2.5626</v>
      </c>
      <c r="D1755" s="6" t="n">
        <v>0.1162</v>
      </c>
      <c r="E1755" s="6" t="n">
        <v>2241.96</v>
      </c>
      <c r="F1755" s="6" t="n">
        <v>2240.086</v>
      </c>
      <c r="G1755" s="6" t="n">
        <v>12316.9</v>
      </c>
      <c r="H1755" s="6" t="n">
        <v>9</v>
      </c>
      <c r="I1755" s="6" t="n">
        <v>382.1</v>
      </c>
      <c r="J1755" s="6" t="n">
        <v>31.6</v>
      </c>
      <c r="K1755" s="6" t="n">
        <v>1</v>
      </c>
      <c r="L1755" s="6" t="s">
        <v>6710</v>
      </c>
    </row>
    <row r="1756" customFormat="false" ht="13" hidden="false" customHeight="false" outlineLevel="0" collapsed="false">
      <c r="A1756" s="6" t="s">
        <v>1973</v>
      </c>
      <c r="B1756" s="6" t="n">
        <v>5</v>
      </c>
      <c r="C1756" s="6" t="n">
        <v>7</v>
      </c>
      <c r="D1756" s="7" t="n">
        <v>0.04</v>
      </c>
      <c r="E1756" s="6" t="n">
        <v>1755</v>
      </c>
      <c r="F1756" s="6" t="n">
        <v>198535</v>
      </c>
      <c r="G1756" s="6" t="n">
        <v>8.5</v>
      </c>
      <c r="H1756" s="6" t="s">
        <v>56</v>
      </c>
      <c r="I1756" s="6" t="s">
        <v>1974</v>
      </c>
    </row>
    <row r="1757" customFormat="false" ht="13" hidden="false" customHeight="false" outlineLevel="0" collapsed="false">
      <c r="B1757" s="6" t="s">
        <v>6395</v>
      </c>
      <c r="C1757" s="6" t="n">
        <v>2.1794</v>
      </c>
      <c r="D1757" s="6" t="n">
        <v>0.233</v>
      </c>
      <c r="E1757" s="6" t="n">
        <v>1292.58</v>
      </c>
      <c r="F1757" s="6" t="n">
        <v>1293.464</v>
      </c>
      <c r="G1757" s="6" t="n">
        <v>7292.2</v>
      </c>
      <c r="H1757" s="6" t="n">
        <v>1</v>
      </c>
      <c r="I1757" s="6" t="n">
        <v>480.8</v>
      </c>
      <c r="J1757" s="6" t="n">
        <v>55.6</v>
      </c>
      <c r="K1757" s="6" t="n">
        <v>1</v>
      </c>
      <c r="L1757" s="6" t="s">
        <v>1121</v>
      </c>
    </row>
    <row r="1758" customFormat="false" ht="13" hidden="false" customHeight="false" outlineLevel="0" collapsed="false">
      <c r="B1758" s="6" t="s">
        <v>6396</v>
      </c>
      <c r="C1758" s="6" t="n">
        <v>2.5349</v>
      </c>
      <c r="D1758" s="6" t="n">
        <v>0.3699</v>
      </c>
      <c r="E1758" s="6" t="n">
        <v>1293.75</v>
      </c>
      <c r="F1758" s="6" t="n">
        <v>1293.464</v>
      </c>
      <c r="G1758" s="6" t="n">
        <v>8178.6</v>
      </c>
      <c r="H1758" s="6" t="n">
        <v>1</v>
      </c>
      <c r="I1758" s="6" t="n">
        <v>1004.9</v>
      </c>
      <c r="J1758" s="6" t="n">
        <v>83.3</v>
      </c>
      <c r="K1758" s="6" t="n">
        <v>1</v>
      </c>
      <c r="L1758" s="6" t="s">
        <v>1121</v>
      </c>
    </row>
    <row r="1759" customFormat="false" ht="13" hidden="false" customHeight="false" outlineLevel="0" collapsed="false">
      <c r="B1759" s="6" t="s">
        <v>6402</v>
      </c>
      <c r="C1759" s="6" t="n">
        <v>2.8339</v>
      </c>
      <c r="D1759" s="6" t="n">
        <v>0.3506</v>
      </c>
      <c r="E1759" s="6" t="n">
        <v>1919.36</v>
      </c>
      <c r="F1759" s="6" t="n">
        <v>1919.073</v>
      </c>
      <c r="G1759" s="6" t="n">
        <v>5981.9</v>
      </c>
      <c r="H1759" s="6" t="n">
        <v>1</v>
      </c>
      <c r="I1759" s="6" t="n">
        <v>354.1</v>
      </c>
      <c r="J1759" s="6" t="n">
        <v>36.1</v>
      </c>
      <c r="K1759" s="6" t="n">
        <v>1</v>
      </c>
      <c r="L1759" s="6" t="s">
        <v>1093</v>
      </c>
    </row>
    <row r="1760" customFormat="false" ht="13" hidden="false" customHeight="false" outlineLevel="0" collapsed="false">
      <c r="B1760" s="6" t="s">
        <v>6403</v>
      </c>
      <c r="C1760" s="6" t="n">
        <v>4.1007</v>
      </c>
      <c r="D1760" s="6" t="n">
        <v>0.4288</v>
      </c>
      <c r="E1760" s="6" t="n">
        <v>3210.31</v>
      </c>
      <c r="F1760" s="6" t="n">
        <v>3210.271</v>
      </c>
      <c r="G1760" s="6" t="n">
        <v>7925.9</v>
      </c>
      <c r="H1760" s="6" t="n">
        <v>1</v>
      </c>
      <c r="I1760" s="6" t="n">
        <v>592.1</v>
      </c>
      <c r="J1760" s="6" t="n">
        <v>25</v>
      </c>
      <c r="K1760" s="6" t="n">
        <v>1</v>
      </c>
      <c r="L1760" s="6" t="s">
        <v>6404</v>
      </c>
    </row>
    <row r="1761" customFormat="false" ht="13" hidden="false" customHeight="false" outlineLevel="0" collapsed="false">
      <c r="B1761" s="6" t="s">
        <v>6413</v>
      </c>
      <c r="C1761" s="6" t="n">
        <v>3.9505</v>
      </c>
      <c r="D1761" s="6" t="n">
        <v>0.2841</v>
      </c>
      <c r="E1761" s="6" t="n">
        <v>1321.46</v>
      </c>
      <c r="F1761" s="6" t="n">
        <v>1320.531</v>
      </c>
      <c r="G1761" s="6" t="n">
        <v>6867.6</v>
      </c>
      <c r="H1761" s="6" t="n">
        <v>1</v>
      </c>
      <c r="I1761" s="6" t="n">
        <v>1017.1</v>
      </c>
      <c r="J1761" s="6" t="n">
        <v>72.7</v>
      </c>
      <c r="K1761" s="6" t="n">
        <v>3</v>
      </c>
      <c r="L1761" s="6" t="s">
        <v>2712</v>
      </c>
    </row>
    <row r="1762" customFormat="false" ht="13" hidden="false" customHeight="false" outlineLevel="0" collapsed="false">
      <c r="A1762" s="6" t="s">
        <v>6711</v>
      </c>
      <c r="B1762" s="6" t="n">
        <v>2</v>
      </c>
      <c r="C1762" s="6" t="n">
        <v>2</v>
      </c>
      <c r="D1762" s="7" t="n">
        <v>0.039</v>
      </c>
      <c r="E1762" s="6" t="n">
        <v>823</v>
      </c>
      <c r="F1762" s="6" t="n">
        <v>86516</v>
      </c>
      <c r="G1762" s="6" t="n">
        <v>6.3</v>
      </c>
      <c r="H1762" s="6" t="s">
        <v>56</v>
      </c>
      <c r="I1762" s="6" t="s">
        <v>6712</v>
      </c>
    </row>
    <row r="1763" customFormat="false" ht="13" hidden="false" customHeight="false" outlineLevel="0" collapsed="false">
      <c r="A1763" s="6" t="s">
        <v>58</v>
      </c>
      <c r="B1763" s="6" t="s">
        <v>6713</v>
      </c>
      <c r="C1763" s="6" t="n">
        <v>2.5109</v>
      </c>
      <c r="D1763" s="6" t="n">
        <v>0.0839</v>
      </c>
      <c r="E1763" s="6" t="n">
        <v>1301.55</v>
      </c>
      <c r="F1763" s="6" t="n">
        <v>1299.47</v>
      </c>
      <c r="G1763" s="6" t="n">
        <v>8162</v>
      </c>
      <c r="H1763" s="6" t="n">
        <v>6</v>
      </c>
      <c r="I1763" s="6" t="n">
        <v>598.2</v>
      </c>
      <c r="J1763" s="6" t="n">
        <v>58.3</v>
      </c>
      <c r="K1763" s="6" t="n">
        <v>1</v>
      </c>
      <c r="L1763" s="6" t="s">
        <v>6714</v>
      </c>
    </row>
    <row r="1764" customFormat="false" ht="13" hidden="false" customHeight="false" outlineLevel="0" collapsed="false">
      <c r="A1764" s="6" t="s">
        <v>58</v>
      </c>
      <c r="B1764" s="6" t="s">
        <v>6715</v>
      </c>
      <c r="C1764" s="6" t="n">
        <v>3.0102</v>
      </c>
      <c r="D1764" s="6" t="n">
        <v>0.3214</v>
      </c>
      <c r="E1764" s="6" t="n">
        <v>1900.61</v>
      </c>
      <c r="F1764" s="6" t="n">
        <v>1901.04</v>
      </c>
      <c r="G1764" s="6" t="n">
        <v>5741.1</v>
      </c>
      <c r="H1764" s="6" t="n">
        <v>1</v>
      </c>
      <c r="I1764" s="6" t="n">
        <v>485</v>
      </c>
      <c r="J1764" s="6" t="n">
        <v>47.2</v>
      </c>
      <c r="K1764" s="6" t="n">
        <v>1</v>
      </c>
      <c r="L1764" s="6" t="s">
        <v>6716</v>
      </c>
    </row>
    <row r="1765" customFormat="false" ht="13" hidden="false" customHeight="false" outlineLevel="0" collapsed="false">
      <c r="A1765" s="6" t="s">
        <v>2958</v>
      </c>
      <c r="B1765" s="6" t="n">
        <v>2</v>
      </c>
      <c r="C1765" s="6" t="n">
        <v>2</v>
      </c>
      <c r="D1765" s="7" t="n">
        <v>0.039</v>
      </c>
      <c r="E1765" s="6" t="n">
        <v>438</v>
      </c>
      <c r="F1765" s="6" t="n">
        <v>49898</v>
      </c>
      <c r="G1765" s="6" t="n">
        <v>7.5</v>
      </c>
      <c r="H1765" s="6" t="s">
        <v>56</v>
      </c>
      <c r="I1765" s="6" t="s">
        <v>2959</v>
      </c>
    </row>
    <row r="1766" customFormat="false" ht="13" hidden="false" customHeight="false" outlineLevel="0" collapsed="false">
      <c r="A1766" s="6" t="s">
        <v>2960</v>
      </c>
      <c r="B1766" s="6" t="n">
        <v>2</v>
      </c>
      <c r="C1766" s="6" t="n">
        <v>2</v>
      </c>
      <c r="D1766" s="7" t="n">
        <v>0.039</v>
      </c>
      <c r="E1766" s="6" t="n">
        <v>438</v>
      </c>
      <c r="F1766" s="6" t="n">
        <v>49868</v>
      </c>
      <c r="G1766" s="6" t="n">
        <v>7.5</v>
      </c>
      <c r="H1766" s="6" t="s">
        <v>56</v>
      </c>
      <c r="I1766" s="6" t="s">
        <v>2961</v>
      </c>
    </row>
    <row r="1767" customFormat="false" ht="13" hidden="false" customHeight="false" outlineLevel="0" collapsed="false">
      <c r="A1767" s="6" t="s">
        <v>2962</v>
      </c>
      <c r="B1767" s="6" t="n">
        <v>2</v>
      </c>
      <c r="C1767" s="6" t="n">
        <v>2</v>
      </c>
      <c r="D1767" s="7" t="n">
        <v>0.039</v>
      </c>
      <c r="E1767" s="6" t="n">
        <v>438</v>
      </c>
      <c r="F1767" s="6" t="n">
        <v>49736</v>
      </c>
      <c r="G1767" s="6" t="n">
        <v>7.9</v>
      </c>
      <c r="H1767" s="6" t="s">
        <v>56</v>
      </c>
      <c r="I1767" s="6" t="s">
        <v>2963</v>
      </c>
    </row>
    <row r="1768" customFormat="false" ht="13" hidden="false" customHeight="false" outlineLevel="0" collapsed="false">
      <c r="A1768" s="6" t="s">
        <v>2964</v>
      </c>
      <c r="B1768" s="6" t="n">
        <v>2</v>
      </c>
      <c r="C1768" s="6" t="n">
        <v>2</v>
      </c>
      <c r="D1768" s="7" t="n">
        <v>0.039</v>
      </c>
      <c r="E1768" s="6" t="n">
        <v>438</v>
      </c>
      <c r="F1768" s="6" t="n">
        <v>49772</v>
      </c>
      <c r="G1768" s="6" t="n">
        <v>7.7</v>
      </c>
      <c r="H1768" s="6" t="s">
        <v>56</v>
      </c>
      <c r="I1768" s="6" t="s">
        <v>2965</v>
      </c>
    </row>
    <row r="1769" customFormat="false" ht="13" hidden="false" customHeight="false" outlineLevel="0" collapsed="false">
      <c r="A1769" s="6" t="s">
        <v>2966</v>
      </c>
      <c r="B1769" s="6" t="n">
        <v>2</v>
      </c>
      <c r="C1769" s="6" t="n">
        <v>2</v>
      </c>
      <c r="D1769" s="7" t="n">
        <v>0.039</v>
      </c>
      <c r="E1769" s="6" t="n">
        <v>438</v>
      </c>
      <c r="F1769" s="6" t="n">
        <v>49724</v>
      </c>
      <c r="G1769" s="6" t="n">
        <v>7.7</v>
      </c>
      <c r="H1769" s="6" t="s">
        <v>56</v>
      </c>
      <c r="I1769" s="6" t="s">
        <v>2967</v>
      </c>
    </row>
    <row r="1770" customFormat="false" ht="13" hidden="false" customHeight="false" outlineLevel="0" collapsed="false">
      <c r="A1770" s="6" t="s">
        <v>4377</v>
      </c>
      <c r="B1770" s="6" t="n">
        <v>2</v>
      </c>
      <c r="C1770" s="6" t="n">
        <v>2</v>
      </c>
      <c r="D1770" s="7" t="n">
        <v>0.039</v>
      </c>
      <c r="E1770" s="6" t="n">
        <v>438</v>
      </c>
      <c r="F1770" s="6" t="n">
        <v>49835</v>
      </c>
      <c r="G1770" s="6" t="n">
        <v>7.5</v>
      </c>
      <c r="H1770" s="6" t="s">
        <v>56</v>
      </c>
      <c r="I1770" s="6" t="s">
        <v>4378</v>
      </c>
    </row>
    <row r="1771" customFormat="false" ht="13" hidden="false" customHeight="false" outlineLevel="0" collapsed="false">
      <c r="A1771" s="6" t="s">
        <v>2968</v>
      </c>
      <c r="B1771" s="6" t="n">
        <v>2</v>
      </c>
      <c r="C1771" s="6" t="n">
        <v>2</v>
      </c>
      <c r="D1771" s="7" t="n">
        <v>0.039</v>
      </c>
      <c r="E1771" s="6" t="n">
        <v>438</v>
      </c>
      <c r="F1771" s="6" t="n">
        <v>49689</v>
      </c>
      <c r="G1771" s="6" t="n">
        <v>7.7</v>
      </c>
      <c r="H1771" s="6" t="s">
        <v>56</v>
      </c>
      <c r="I1771" s="6" t="s">
        <v>2969</v>
      </c>
    </row>
    <row r="1772" customFormat="false" ht="13" hidden="false" customHeight="false" outlineLevel="0" collapsed="false">
      <c r="A1772" s="6" t="s">
        <v>2970</v>
      </c>
      <c r="B1772" s="6" t="n">
        <v>2</v>
      </c>
      <c r="C1772" s="6" t="n">
        <v>2</v>
      </c>
      <c r="D1772" s="7" t="n">
        <v>0.039</v>
      </c>
      <c r="E1772" s="6" t="n">
        <v>438</v>
      </c>
      <c r="F1772" s="6" t="n">
        <v>49841</v>
      </c>
      <c r="G1772" s="6" t="n">
        <v>7.5</v>
      </c>
      <c r="H1772" s="6" t="s">
        <v>56</v>
      </c>
      <c r="I1772" s="6" t="s">
        <v>2971</v>
      </c>
    </row>
    <row r="1773" customFormat="false" ht="13" hidden="false" customHeight="false" outlineLevel="0" collapsed="false">
      <c r="B1773" s="6" t="s">
        <v>6465</v>
      </c>
      <c r="C1773" s="6" t="n">
        <v>3.9655</v>
      </c>
      <c r="D1773" s="6" t="n">
        <v>0.3847</v>
      </c>
      <c r="E1773" s="6" t="n">
        <v>1727.93</v>
      </c>
      <c r="F1773" s="6" t="n">
        <v>1727.869</v>
      </c>
      <c r="G1773" s="6" t="n">
        <v>3736</v>
      </c>
      <c r="H1773" s="6" t="n">
        <v>1</v>
      </c>
      <c r="I1773" s="6" t="n">
        <v>437.8</v>
      </c>
      <c r="J1773" s="6" t="n">
        <v>60</v>
      </c>
      <c r="K1773" s="6" t="n">
        <v>1</v>
      </c>
      <c r="L1773" s="6" t="s">
        <v>5139</v>
      </c>
    </row>
    <row r="1774" customFormat="false" ht="13" hidden="false" customHeight="false" outlineLevel="0" collapsed="false">
      <c r="B1774" s="6" t="s">
        <v>6466</v>
      </c>
      <c r="C1774" s="6" t="n">
        <v>4.1974</v>
      </c>
      <c r="D1774" s="6" t="n">
        <v>0.3945</v>
      </c>
      <c r="E1774" s="6" t="n">
        <v>1884.64</v>
      </c>
      <c r="F1774" s="6" t="n">
        <v>1884.056</v>
      </c>
      <c r="G1774" s="6" t="n">
        <v>4349</v>
      </c>
      <c r="H1774" s="6" t="n">
        <v>1</v>
      </c>
      <c r="I1774" s="6" t="n">
        <v>835.3</v>
      </c>
      <c r="J1774" s="6" t="n">
        <v>65.6</v>
      </c>
      <c r="K1774" s="6" t="n">
        <v>1</v>
      </c>
      <c r="L1774" s="6" t="s">
        <v>1169</v>
      </c>
    </row>
    <row r="1775" customFormat="false" ht="13" hidden="false" customHeight="false" outlineLevel="0" collapsed="false">
      <c r="A1775" s="6" t="s">
        <v>5545</v>
      </c>
      <c r="B1775" s="6" t="n">
        <v>2</v>
      </c>
      <c r="C1775" s="6" t="n">
        <v>2</v>
      </c>
      <c r="D1775" s="7" t="n">
        <v>0.037</v>
      </c>
      <c r="E1775" s="6" t="n">
        <v>818</v>
      </c>
      <c r="F1775" s="6" t="n">
        <v>89826</v>
      </c>
      <c r="G1775" s="6" t="n">
        <v>8.6</v>
      </c>
      <c r="H1775" s="6" t="s">
        <v>56</v>
      </c>
      <c r="I1775" s="6" t="s">
        <v>6717</v>
      </c>
    </row>
    <row r="1776" customFormat="false" ht="13" hidden="false" customHeight="false" outlineLevel="0" collapsed="false">
      <c r="A1776" s="6" t="s">
        <v>58</v>
      </c>
      <c r="B1776" s="6" t="s">
        <v>6718</v>
      </c>
      <c r="C1776" s="6" t="n">
        <v>3.0607</v>
      </c>
      <c r="D1776" s="6" t="n">
        <v>0.2684</v>
      </c>
      <c r="E1776" s="6" t="n">
        <v>1232.42</v>
      </c>
      <c r="F1776" s="6" t="n">
        <v>1231.437</v>
      </c>
      <c r="G1776" s="6" t="n">
        <v>5112.3</v>
      </c>
      <c r="H1776" s="6" t="n">
        <v>1</v>
      </c>
      <c r="I1776" s="6" t="n">
        <v>727.8</v>
      </c>
      <c r="J1776" s="6" t="n">
        <v>75</v>
      </c>
      <c r="K1776" s="6" t="n">
        <v>1</v>
      </c>
      <c r="L1776" s="6" t="s">
        <v>6719</v>
      </c>
    </row>
    <row r="1777" customFormat="false" ht="13" hidden="false" customHeight="false" outlineLevel="0" collapsed="false">
      <c r="A1777" s="6" t="s">
        <v>58</v>
      </c>
      <c r="B1777" s="6" t="s">
        <v>6720</v>
      </c>
      <c r="C1777" s="6" t="n">
        <v>2.5062</v>
      </c>
      <c r="D1777" s="6" t="n">
        <v>0.1289</v>
      </c>
      <c r="E1777" s="6" t="n">
        <v>1774.39</v>
      </c>
      <c r="F1777" s="6" t="n">
        <v>1773.9</v>
      </c>
      <c r="G1777" s="6" t="n">
        <v>6399.8</v>
      </c>
      <c r="H1777" s="6" t="n">
        <v>6</v>
      </c>
      <c r="I1777" s="6" t="n">
        <v>348.8</v>
      </c>
      <c r="J1777" s="6" t="n">
        <v>36.1</v>
      </c>
      <c r="K1777" s="6" t="n">
        <v>1</v>
      </c>
      <c r="L1777" s="6" t="s">
        <v>5550</v>
      </c>
    </row>
    <row r="1778" customFormat="false" ht="13" hidden="false" customHeight="false" outlineLevel="0" collapsed="false">
      <c r="A1778" s="6" t="s">
        <v>2068</v>
      </c>
      <c r="B1778" s="6" t="n">
        <v>3</v>
      </c>
      <c r="C1778" s="6" t="n">
        <v>5</v>
      </c>
      <c r="D1778" s="7" t="n">
        <v>0.034</v>
      </c>
      <c r="E1778" s="6" t="n">
        <v>1755</v>
      </c>
      <c r="F1778" s="6" t="n">
        <v>198575</v>
      </c>
      <c r="G1778" s="6" t="n">
        <v>8.1</v>
      </c>
      <c r="H1778" s="6" t="s">
        <v>56</v>
      </c>
      <c r="I1778" s="6" t="s">
        <v>2069</v>
      </c>
    </row>
    <row r="1779" customFormat="false" ht="13" hidden="false" customHeight="false" outlineLevel="0" collapsed="false">
      <c r="B1779" s="6" t="s">
        <v>6402</v>
      </c>
      <c r="C1779" s="6" t="n">
        <v>2.8339</v>
      </c>
      <c r="D1779" s="6" t="n">
        <v>0.3506</v>
      </c>
      <c r="E1779" s="6" t="n">
        <v>1919.36</v>
      </c>
      <c r="F1779" s="6" t="n">
        <v>1919.073</v>
      </c>
      <c r="G1779" s="6" t="n">
        <v>5981.9</v>
      </c>
      <c r="H1779" s="6" t="n">
        <v>1</v>
      </c>
      <c r="I1779" s="6" t="n">
        <v>354.1</v>
      </c>
      <c r="J1779" s="6" t="n">
        <v>36.1</v>
      </c>
      <c r="K1779" s="6" t="n">
        <v>1</v>
      </c>
      <c r="L1779" s="6" t="s">
        <v>1093</v>
      </c>
    </row>
    <row r="1780" customFormat="false" ht="13" hidden="false" customHeight="false" outlineLevel="0" collapsed="false">
      <c r="B1780" s="6" t="s">
        <v>6403</v>
      </c>
      <c r="C1780" s="6" t="n">
        <v>4.1007</v>
      </c>
      <c r="D1780" s="6" t="n">
        <v>0.4288</v>
      </c>
      <c r="E1780" s="6" t="n">
        <v>3210.31</v>
      </c>
      <c r="F1780" s="6" t="n">
        <v>3210.271</v>
      </c>
      <c r="G1780" s="6" t="n">
        <v>7925.9</v>
      </c>
      <c r="H1780" s="6" t="n">
        <v>1</v>
      </c>
      <c r="I1780" s="6" t="n">
        <v>592.1</v>
      </c>
      <c r="J1780" s="6" t="n">
        <v>25</v>
      </c>
      <c r="K1780" s="6" t="n">
        <v>1</v>
      </c>
      <c r="L1780" s="6" t="s">
        <v>6404</v>
      </c>
    </row>
    <row r="1781" customFormat="false" ht="13" hidden="false" customHeight="false" outlineLevel="0" collapsed="false">
      <c r="B1781" s="6" t="s">
        <v>6413</v>
      </c>
      <c r="C1781" s="6" t="n">
        <v>3.9505</v>
      </c>
      <c r="D1781" s="6" t="n">
        <v>0.2841</v>
      </c>
      <c r="E1781" s="6" t="n">
        <v>1321.46</v>
      </c>
      <c r="F1781" s="6" t="n">
        <v>1320.531</v>
      </c>
      <c r="G1781" s="6" t="n">
        <v>6867.6</v>
      </c>
      <c r="H1781" s="6" t="n">
        <v>1</v>
      </c>
      <c r="I1781" s="6" t="n">
        <v>1017.1</v>
      </c>
      <c r="J1781" s="6" t="n">
        <v>72.7</v>
      </c>
      <c r="K1781" s="6" t="n">
        <v>3</v>
      </c>
      <c r="L1781" s="6" t="s">
        <v>2712</v>
      </c>
    </row>
    <row r="1782" customFormat="false" ht="13" hidden="false" customHeight="false" outlineLevel="0" collapsed="false">
      <c r="A1782" s="6" t="s">
        <v>6721</v>
      </c>
      <c r="B1782" s="6" t="n">
        <v>2</v>
      </c>
      <c r="C1782" s="6" t="n">
        <v>3</v>
      </c>
      <c r="D1782" s="7" t="n">
        <v>0.033</v>
      </c>
      <c r="E1782" s="6" t="n">
        <v>635</v>
      </c>
      <c r="F1782" s="6" t="n">
        <v>71384</v>
      </c>
      <c r="G1782" s="6" t="n">
        <v>6.5</v>
      </c>
      <c r="H1782" s="6" t="s">
        <v>56</v>
      </c>
      <c r="I1782" s="6" t="s">
        <v>6722</v>
      </c>
    </row>
    <row r="1783" customFormat="false" ht="13" hidden="false" customHeight="false" outlineLevel="0" collapsed="false">
      <c r="A1783" s="6" t="s">
        <v>58</v>
      </c>
      <c r="B1783" s="6" t="s">
        <v>6723</v>
      </c>
      <c r="C1783" s="6" t="n">
        <v>2.3323</v>
      </c>
      <c r="D1783" s="6" t="n">
        <v>0.3408</v>
      </c>
      <c r="E1783" s="6" t="n">
        <v>1290.03</v>
      </c>
      <c r="F1783" s="6" t="n">
        <v>1289.471</v>
      </c>
      <c r="G1783" s="6" t="n">
        <v>5507.2</v>
      </c>
      <c r="H1783" s="6" t="n">
        <v>1</v>
      </c>
      <c r="I1783" s="6" t="n">
        <v>382.4</v>
      </c>
      <c r="J1783" s="6" t="n">
        <v>55</v>
      </c>
      <c r="K1783" s="6" t="n">
        <v>2</v>
      </c>
      <c r="L1783" s="6" t="s">
        <v>6724</v>
      </c>
    </row>
    <row r="1784" customFormat="false" ht="13" hidden="false" customHeight="false" outlineLevel="0" collapsed="false">
      <c r="A1784" s="6" t="s">
        <v>58</v>
      </c>
      <c r="B1784" s="6" t="s">
        <v>6725</v>
      </c>
      <c r="C1784" s="6" t="n">
        <v>2.9165</v>
      </c>
      <c r="D1784" s="6" t="n">
        <v>0.4089</v>
      </c>
      <c r="E1784" s="6" t="n">
        <v>1149.27</v>
      </c>
      <c r="F1784" s="6" t="n">
        <v>1149.36</v>
      </c>
      <c r="G1784" s="6" t="n">
        <v>6804.8</v>
      </c>
      <c r="H1784" s="6" t="n">
        <v>1</v>
      </c>
      <c r="I1784" s="6" t="n">
        <v>1285.8</v>
      </c>
      <c r="J1784" s="6" t="n">
        <v>88.9</v>
      </c>
      <c r="K1784" s="6" t="n">
        <v>1</v>
      </c>
      <c r="L1784" s="6" t="s">
        <v>6726</v>
      </c>
    </row>
    <row r="1785" customFormat="false" ht="13" hidden="false" customHeight="false" outlineLevel="0" collapsed="false">
      <c r="A1785" s="6" t="s">
        <v>2043</v>
      </c>
      <c r="B1785" s="6" t="n">
        <v>2</v>
      </c>
      <c r="C1785" s="6" t="n">
        <v>3</v>
      </c>
      <c r="D1785" s="7" t="n">
        <v>0.033</v>
      </c>
      <c r="E1785" s="6" t="n">
        <v>541</v>
      </c>
      <c r="F1785" s="6" t="n">
        <v>60792</v>
      </c>
      <c r="G1785" s="6" t="n">
        <v>6.3</v>
      </c>
      <c r="H1785" s="6" t="s">
        <v>56</v>
      </c>
      <c r="I1785" s="6" t="s">
        <v>2044</v>
      </c>
    </row>
    <row r="1786" customFormat="false" ht="13" hidden="false" customHeight="false" outlineLevel="0" collapsed="false">
      <c r="A1786" s="6" t="s">
        <v>58</v>
      </c>
      <c r="B1786" s="6" t="s">
        <v>6727</v>
      </c>
      <c r="C1786" s="6" t="n">
        <v>4.4799</v>
      </c>
      <c r="D1786" s="6" t="n">
        <v>0.3338</v>
      </c>
      <c r="E1786" s="6" t="n">
        <v>1668.63</v>
      </c>
      <c r="F1786" s="6" t="n">
        <v>1667.9</v>
      </c>
      <c r="G1786" s="6" t="n">
        <v>5253.8</v>
      </c>
      <c r="H1786" s="6" t="n">
        <v>1</v>
      </c>
      <c r="I1786" s="6" t="n">
        <v>1039</v>
      </c>
      <c r="J1786" s="6" t="n">
        <v>71.4</v>
      </c>
      <c r="K1786" s="6" t="n">
        <v>2</v>
      </c>
      <c r="L1786" s="6" t="s">
        <v>2046</v>
      </c>
    </row>
    <row r="1787" customFormat="false" ht="13" hidden="false" customHeight="false" outlineLevel="0" collapsed="false">
      <c r="A1787" s="6" t="s">
        <v>58</v>
      </c>
      <c r="B1787" s="6" t="s">
        <v>6728</v>
      </c>
      <c r="C1787" s="6" t="n">
        <v>3.573</v>
      </c>
      <c r="D1787" s="6" t="n">
        <v>0.1975</v>
      </c>
      <c r="E1787" s="6" t="n">
        <v>1970.41</v>
      </c>
      <c r="F1787" s="6" t="n">
        <v>1970.23</v>
      </c>
      <c r="G1787" s="6" t="n">
        <v>4308</v>
      </c>
      <c r="H1787" s="6" t="n">
        <v>1</v>
      </c>
      <c r="I1787" s="6" t="n">
        <v>375.8</v>
      </c>
      <c r="J1787" s="6" t="n">
        <v>47.1</v>
      </c>
      <c r="K1787" s="6" t="n">
        <v>1</v>
      </c>
      <c r="L1787" s="6" t="s">
        <v>2048</v>
      </c>
    </row>
    <row r="1788" customFormat="false" ht="13" hidden="false" customHeight="false" outlineLevel="0" collapsed="false">
      <c r="A1788" s="6" t="s">
        <v>4474</v>
      </c>
      <c r="B1788" s="6" t="n">
        <v>2</v>
      </c>
      <c r="C1788" s="6" t="n">
        <v>3</v>
      </c>
      <c r="D1788" s="7" t="n">
        <v>0.032</v>
      </c>
      <c r="E1788" s="6" t="n">
        <v>876</v>
      </c>
      <c r="F1788" s="6" t="n">
        <v>98812</v>
      </c>
      <c r="G1788" s="6" t="n">
        <v>7.6</v>
      </c>
      <c r="H1788" s="6" t="s">
        <v>56</v>
      </c>
      <c r="I1788" s="6" t="s">
        <v>4475</v>
      </c>
    </row>
    <row r="1789" customFormat="false" ht="13" hidden="false" customHeight="false" outlineLevel="0" collapsed="false">
      <c r="A1789" s="6" t="s">
        <v>58</v>
      </c>
      <c r="B1789" s="6" t="s">
        <v>6729</v>
      </c>
      <c r="C1789" s="6" t="n">
        <v>3.3473</v>
      </c>
      <c r="D1789" s="6" t="n">
        <v>0.5076</v>
      </c>
      <c r="E1789" s="6" t="n">
        <v>1926.56</v>
      </c>
      <c r="F1789" s="6" t="n">
        <v>1928.065</v>
      </c>
      <c r="G1789" s="6" t="n">
        <v>4955.2</v>
      </c>
      <c r="H1789" s="6" t="n">
        <v>1</v>
      </c>
      <c r="I1789" s="6" t="n">
        <v>702.5</v>
      </c>
      <c r="J1789" s="6" t="n">
        <v>63.3</v>
      </c>
      <c r="K1789" s="6" t="n">
        <v>2</v>
      </c>
      <c r="L1789" s="6" t="s">
        <v>4479</v>
      </c>
    </row>
    <row r="1790" customFormat="false" ht="13" hidden="false" customHeight="false" outlineLevel="0" collapsed="false">
      <c r="A1790" s="6" t="s">
        <v>58</v>
      </c>
      <c r="B1790" s="6" t="s">
        <v>6730</v>
      </c>
      <c r="C1790" s="6" t="n">
        <v>2.6481</v>
      </c>
      <c r="D1790" s="6" t="n">
        <v>0.2599</v>
      </c>
      <c r="E1790" s="6" t="n">
        <v>1271.53</v>
      </c>
      <c r="F1790" s="6" t="n">
        <v>1270.382</v>
      </c>
      <c r="G1790" s="6" t="n">
        <v>2789.4</v>
      </c>
      <c r="H1790" s="6" t="n">
        <v>4</v>
      </c>
      <c r="I1790" s="6" t="n">
        <v>376.3</v>
      </c>
      <c r="J1790" s="6" t="n">
        <v>68.2</v>
      </c>
      <c r="K1790" s="6" t="n">
        <v>1</v>
      </c>
      <c r="L1790" s="6" t="s">
        <v>6731</v>
      </c>
    </row>
    <row r="1791" customFormat="false" ht="13" hidden="false" customHeight="false" outlineLevel="0" collapsed="false">
      <c r="A1791" s="6" t="s">
        <v>3202</v>
      </c>
      <c r="B1791" s="6" t="n">
        <v>2</v>
      </c>
      <c r="C1791" s="6" t="n">
        <v>5</v>
      </c>
      <c r="D1791" s="7" t="n">
        <v>0.031</v>
      </c>
      <c r="E1791" s="6" t="n">
        <v>945</v>
      </c>
      <c r="F1791" s="6" t="n">
        <v>104232</v>
      </c>
      <c r="G1791" s="6" t="n">
        <v>6.2</v>
      </c>
      <c r="H1791" s="6" t="s">
        <v>56</v>
      </c>
      <c r="I1791" s="6" t="s">
        <v>3203</v>
      </c>
    </row>
    <row r="1792" customFormat="false" ht="13" hidden="false" customHeight="false" outlineLevel="0" collapsed="false">
      <c r="A1792" s="6" t="s">
        <v>58</v>
      </c>
      <c r="B1792" s="6" t="s">
        <v>6732</v>
      </c>
      <c r="C1792" s="6" t="n">
        <v>4.0923</v>
      </c>
      <c r="D1792" s="6" t="n">
        <v>0.4162</v>
      </c>
      <c r="E1792" s="6" t="n">
        <v>1537.56</v>
      </c>
      <c r="F1792" s="6" t="n">
        <v>1535.693</v>
      </c>
      <c r="G1792" s="6" t="n">
        <v>4943.1</v>
      </c>
      <c r="H1792" s="6" t="n">
        <v>1</v>
      </c>
      <c r="I1792" s="6" t="n">
        <v>782.9</v>
      </c>
      <c r="J1792" s="6" t="n">
        <v>70.8</v>
      </c>
      <c r="K1792" s="6" t="n">
        <v>4</v>
      </c>
      <c r="L1792" s="6" t="s">
        <v>5557</v>
      </c>
    </row>
    <row r="1793" customFormat="false" ht="13" hidden="false" customHeight="false" outlineLevel="0" collapsed="false">
      <c r="A1793" s="6" t="s">
        <v>58</v>
      </c>
      <c r="B1793" s="6" t="s">
        <v>6733</v>
      </c>
      <c r="C1793" s="6" t="n">
        <v>3.851</v>
      </c>
      <c r="D1793" s="6" t="n">
        <v>0.4258</v>
      </c>
      <c r="E1793" s="6" t="n">
        <v>2030.32</v>
      </c>
      <c r="F1793" s="6" t="n">
        <v>2028.212</v>
      </c>
      <c r="G1793" s="6" t="n">
        <v>9730.1</v>
      </c>
      <c r="H1793" s="6" t="n">
        <v>1</v>
      </c>
      <c r="I1793" s="6" t="n">
        <v>1095.3</v>
      </c>
      <c r="J1793" s="6" t="n">
        <v>60</v>
      </c>
      <c r="K1793" s="6" t="n">
        <v>1</v>
      </c>
      <c r="L1793" s="6" t="s">
        <v>6734</v>
      </c>
    </row>
    <row r="1794" customFormat="false" ht="13" hidden="false" customHeight="false" outlineLevel="0" collapsed="false">
      <c r="A1794" s="6" t="s">
        <v>6735</v>
      </c>
      <c r="B1794" s="6" t="n">
        <v>2</v>
      </c>
      <c r="C1794" s="6" t="n">
        <v>2</v>
      </c>
      <c r="D1794" s="7" t="n">
        <v>0.03</v>
      </c>
      <c r="E1794" s="6" t="n">
        <v>761</v>
      </c>
      <c r="F1794" s="6" t="n">
        <v>84769</v>
      </c>
      <c r="G1794" s="6" t="n">
        <v>5.4</v>
      </c>
      <c r="H1794" s="6" t="s">
        <v>56</v>
      </c>
      <c r="I1794" s="6" t="s">
        <v>6736</v>
      </c>
    </row>
    <row r="1795" customFormat="false" ht="13" hidden="false" customHeight="false" outlineLevel="0" collapsed="false">
      <c r="A1795" s="6" t="s">
        <v>58</v>
      </c>
      <c r="B1795" s="6" t="s">
        <v>6737</v>
      </c>
      <c r="C1795" s="6" t="n">
        <v>2.6563</v>
      </c>
      <c r="D1795" s="6" t="n">
        <v>0.1866</v>
      </c>
      <c r="E1795" s="6" t="n">
        <v>1787.38</v>
      </c>
      <c r="F1795" s="6" t="n">
        <v>1787.109</v>
      </c>
      <c r="G1795" s="6" t="n">
        <v>8679.3</v>
      </c>
      <c r="H1795" s="6" t="n">
        <v>2</v>
      </c>
      <c r="I1795" s="6" t="n">
        <v>453.9</v>
      </c>
      <c r="J1795" s="6" t="n">
        <v>43.8</v>
      </c>
      <c r="K1795" s="6" t="n">
        <v>1</v>
      </c>
      <c r="L1795" s="6" t="s">
        <v>6738</v>
      </c>
    </row>
    <row r="1796" customFormat="false" ht="13" hidden="false" customHeight="false" outlineLevel="0" collapsed="false">
      <c r="A1796" s="6" t="n">
        <v>2</v>
      </c>
      <c r="B1796" s="6" t="s">
        <v>6220</v>
      </c>
      <c r="C1796" s="6" t="n">
        <v>1.8906</v>
      </c>
      <c r="D1796" s="6" t="n">
        <v>0.086</v>
      </c>
      <c r="E1796" s="6" t="n">
        <v>776.6</v>
      </c>
      <c r="F1796" s="6" t="n">
        <v>776.914</v>
      </c>
      <c r="G1796" s="6" t="n">
        <v>3272.9</v>
      </c>
      <c r="H1796" s="6" t="n">
        <v>6</v>
      </c>
      <c r="I1796" s="6" t="n">
        <v>184.7</v>
      </c>
      <c r="J1796" s="6" t="n">
        <v>80</v>
      </c>
      <c r="K1796" s="6" t="n">
        <v>1</v>
      </c>
      <c r="L1796" s="6" t="s">
        <v>6739</v>
      </c>
    </row>
    <row r="1797" customFormat="false" ht="13" hidden="false" customHeight="false" outlineLevel="0" collapsed="false">
      <c r="A1797" s="6" t="s">
        <v>4392</v>
      </c>
      <c r="B1797" s="6" t="n">
        <v>2</v>
      </c>
      <c r="C1797" s="6" t="n">
        <v>2</v>
      </c>
      <c r="D1797" s="7" t="n">
        <v>0.029</v>
      </c>
      <c r="E1797" s="6" t="n">
        <v>412</v>
      </c>
      <c r="F1797" s="6" t="n">
        <v>46520</v>
      </c>
      <c r="G1797" s="6" t="n">
        <v>7.8</v>
      </c>
      <c r="H1797" s="6" t="s">
        <v>56</v>
      </c>
      <c r="I1797" s="6" t="s">
        <v>4393</v>
      </c>
    </row>
    <row r="1798" customFormat="false" ht="13" hidden="false" customHeight="false" outlineLevel="0" collapsed="false">
      <c r="A1798" s="6" t="s">
        <v>58</v>
      </c>
      <c r="B1798" s="6" t="s">
        <v>6740</v>
      </c>
      <c r="C1798" s="6" t="n">
        <v>2.4406</v>
      </c>
      <c r="D1798" s="6" t="n">
        <v>0.354</v>
      </c>
      <c r="E1798" s="6" t="n">
        <v>1333.54</v>
      </c>
      <c r="F1798" s="6" t="n">
        <v>1333.573</v>
      </c>
      <c r="G1798" s="6" t="n">
        <v>5275.1</v>
      </c>
      <c r="H1798" s="6" t="n">
        <v>1</v>
      </c>
      <c r="I1798" s="6" t="n">
        <v>321.6</v>
      </c>
      <c r="J1798" s="6" t="n">
        <v>59.1</v>
      </c>
      <c r="K1798" s="6" t="n">
        <v>1</v>
      </c>
      <c r="L1798" s="6" t="s">
        <v>6741</v>
      </c>
    </row>
    <row r="1799" customFormat="false" ht="13" hidden="false" customHeight="false" outlineLevel="0" collapsed="false">
      <c r="A1799" s="6" t="s">
        <v>58</v>
      </c>
      <c r="B1799" s="6" t="s">
        <v>6742</v>
      </c>
      <c r="C1799" s="6" t="n">
        <v>2.8177</v>
      </c>
      <c r="D1799" s="6" t="n">
        <v>0.3664</v>
      </c>
      <c r="E1799" s="6" t="n">
        <v>1334.73</v>
      </c>
      <c r="F1799" s="6" t="n">
        <v>1333.573</v>
      </c>
      <c r="G1799" s="6" t="n">
        <v>5872.9</v>
      </c>
      <c r="H1799" s="6" t="n">
        <v>1</v>
      </c>
      <c r="I1799" s="6" t="n">
        <v>819.1</v>
      </c>
      <c r="J1799" s="6" t="n">
        <v>72.7</v>
      </c>
      <c r="K1799" s="6" t="n">
        <v>1</v>
      </c>
      <c r="L1799" s="6" t="s">
        <v>6741</v>
      </c>
    </row>
    <row r="1800" customFormat="false" ht="13" hidden="false" customHeight="false" outlineLevel="0" collapsed="false">
      <c r="A1800" s="6" t="s">
        <v>1934</v>
      </c>
      <c r="B1800" s="6" t="n">
        <v>2</v>
      </c>
      <c r="C1800" s="6" t="n">
        <v>2</v>
      </c>
      <c r="D1800" s="7" t="n">
        <v>0.027</v>
      </c>
      <c r="E1800" s="6" t="n">
        <v>1755</v>
      </c>
      <c r="F1800" s="6" t="n">
        <v>198567</v>
      </c>
      <c r="G1800" s="6" t="n">
        <v>8.2</v>
      </c>
      <c r="H1800" s="6" t="s">
        <v>56</v>
      </c>
      <c r="I1800" s="6" t="s">
        <v>1935</v>
      </c>
    </row>
    <row r="1801" customFormat="false" ht="13" hidden="false" customHeight="false" outlineLevel="0" collapsed="false">
      <c r="B1801" s="6" t="s">
        <v>6402</v>
      </c>
      <c r="C1801" s="6" t="n">
        <v>2.8339</v>
      </c>
      <c r="D1801" s="6" t="n">
        <v>0.3506</v>
      </c>
      <c r="E1801" s="6" t="n">
        <v>1919.36</v>
      </c>
      <c r="F1801" s="6" t="n">
        <v>1919.073</v>
      </c>
      <c r="G1801" s="6" t="n">
        <v>5981.9</v>
      </c>
      <c r="H1801" s="6" t="n">
        <v>1</v>
      </c>
      <c r="I1801" s="6" t="n">
        <v>354.1</v>
      </c>
      <c r="J1801" s="6" t="n">
        <v>36.1</v>
      </c>
      <c r="K1801" s="6" t="n">
        <v>1</v>
      </c>
      <c r="L1801" s="6" t="s">
        <v>1093</v>
      </c>
    </row>
    <row r="1802" customFormat="false" ht="13" hidden="false" customHeight="false" outlineLevel="0" collapsed="false">
      <c r="B1802" s="6" t="s">
        <v>6403</v>
      </c>
      <c r="C1802" s="6" t="n">
        <v>4.1007</v>
      </c>
      <c r="D1802" s="6" t="n">
        <v>0.4288</v>
      </c>
      <c r="E1802" s="6" t="n">
        <v>3210.31</v>
      </c>
      <c r="F1802" s="6" t="n">
        <v>3210.271</v>
      </c>
      <c r="G1802" s="6" t="n">
        <v>7925.9</v>
      </c>
      <c r="H1802" s="6" t="n">
        <v>1</v>
      </c>
      <c r="I1802" s="6" t="n">
        <v>592.1</v>
      </c>
      <c r="J1802" s="6" t="n">
        <v>25</v>
      </c>
      <c r="K1802" s="6" t="n">
        <v>1</v>
      </c>
      <c r="L1802" s="6" t="s">
        <v>6404</v>
      </c>
    </row>
    <row r="1803" customFormat="false" ht="13" hidden="false" customHeight="false" outlineLevel="0" collapsed="false">
      <c r="A1803" s="6" t="s">
        <v>6743</v>
      </c>
      <c r="B1803" s="6" t="n">
        <v>2</v>
      </c>
      <c r="C1803" s="6" t="n">
        <v>2</v>
      </c>
      <c r="D1803" s="7" t="n">
        <v>0.027</v>
      </c>
      <c r="E1803" s="6" t="n">
        <v>1358</v>
      </c>
      <c r="F1803" s="6" t="n">
        <v>152061</v>
      </c>
      <c r="G1803" s="6" t="n">
        <v>9</v>
      </c>
      <c r="H1803" s="6" t="s">
        <v>56</v>
      </c>
      <c r="I1803" s="6" t="s">
        <v>6744</v>
      </c>
    </row>
    <row r="1804" customFormat="false" ht="13" hidden="false" customHeight="false" outlineLevel="0" collapsed="false">
      <c r="A1804" s="6" t="s">
        <v>58</v>
      </c>
      <c r="B1804" s="6" t="s">
        <v>6745</v>
      </c>
      <c r="C1804" s="6" t="n">
        <v>3.7107</v>
      </c>
      <c r="D1804" s="6" t="n">
        <v>0.1027</v>
      </c>
      <c r="E1804" s="6" t="n">
        <v>3577.93</v>
      </c>
      <c r="F1804" s="6" t="n">
        <v>3577.128</v>
      </c>
      <c r="G1804" s="6" t="n">
        <v>8981.2</v>
      </c>
      <c r="H1804" s="6" t="n">
        <v>48</v>
      </c>
      <c r="I1804" s="6" t="n">
        <v>378.6</v>
      </c>
      <c r="J1804" s="6" t="n">
        <v>18.3</v>
      </c>
      <c r="K1804" s="6" t="n">
        <v>1</v>
      </c>
      <c r="L1804" s="6" t="s">
        <v>6746</v>
      </c>
    </row>
    <row r="1805" customFormat="false" ht="13" hidden="false" customHeight="false" outlineLevel="0" collapsed="false">
      <c r="A1805" s="6" t="s">
        <v>6747</v>
      </c>
      <c r="B1805" s="6" t="s">
        <v>6748</v>
      </c>
      <c r="C1805" s="6" t="n">
        <v>1.9609</v>
      </c>
      <c r="D1805" s="6" t="n">
        <v>0.5694</v>
      </c>
      <c r="E1805" s="6" t="n">
        <v>715.24</v>
      </c>
      <c r="F1805" s="6" t="n">
        <v>714.924</v>
      </c>
      <c r="G1805" s="6" t="n">
        <v>5197.9</v>
      </c>
      <c r="H1805" s="6" t="n">
        <v>5</v>
      </c>
      <c r="I1805" s="6" t="n">
        <v>469</v>
      </c>
      <c r="J1805" s="6" t="n">
        <v>80</v>
      </c>
      <c r="K1805" s="6" t="n">
        <v>1</v>
      </c>
      <c r="L1805" s="6" t="s">
        <v>6749</v>
      </c>
    </row>
    <row r="1806" customFormat="false" ht="13" hidden="false" customHeight="false" outlineLevel="0" collapsed="false">
      <c r="A1806" s="6" t="s">
        <v>6750</v>
      </c>
      <c r="B1806" s="6" t="n">
        <v>2</v>
      </c>
      <c r="C1806" s="6" t="n">
        <v>2</v>
      </c>
      <c r="D1806" s="7" t="n">
        <v>0.027</v>
      </c>
      <c r="E1806" s="6" t="n">
        <v>1117</v>
      </c>
      <c r="F1806" s="6" t="n">
        <v>123609</v>
      </c>
      <c r="G1806" s="6" t="n">
        <v>6.9</v>
      </c>
      <c r="H1806" s="6" t="s">
        <v>56</v>
      </c>
      <c r="I1806" s="6" t="s">
        <v>6751</v>
      </c>
    </row>
    <row r="1807" customFormat="false" ht="13" hidden="false" customHeight="false" outlineLevel="0" collapsed="false">
      <c r="A1807" s="6" t="s">
        <v>58</v>
      </c>
      <c r="B1807" s="6" t="s">
        <v>6752</v>
      </c>
      <c r="C1807" s="6" t="n">
        <v>4.1485</v>
      </c>
      <c r="D1807" s="6" t="n">
        <v>0.3388</v>
      </c>
      <c r="E1807" s="6" t="n">
        <v>3121.97</v>
      </c>
      <c r="F1807" s="6" t="n">
        <v>3121.348</v>
      </c>
      <c r="G1807" s="6" t="n">
        <v>5404.3</v>
      </c>
      <c r="H1807" s="6" t="n">
        <v>1</v>
      </c>
      <c r="I1807" s="6" t="n">
        <v>365.3</v>
      </c>
      <c r="J1807" s="6" t="n">
        <v>22.4</v>
      </c>
      <c r="K1807" s="6" t="n">
        <v>1</v>
      </c>
      <c r="L1807" s="6" t="s">
        <v>6753</v>
      </c>
    </row>
    <row r="1808" customFormat="false" ht="13" hidden="false" customHeight="false" outlineLevel="0" collapsed="false">
      <c r="A1808" s="6" t="s">
        <v>58</v>
      </c>
      <c r="B1808" s="6" t="s">
        <v>6754</v>
      </c>
      <c r="C1808" s="6" t="n">
        <v>4.723</v>
      </c>
      <c r="D1808" s="6" t="n">
        <v>0.562</v>
      </c>
      <c r="E1808" s="6" t="n">
        <v>2081.73</v>
      </c>
      <c r="F1808" s="6" t="n">
        <v>2081.16</v>
      </c>
      <c r="G1808" s="6" t="n">
        <v>5404.3</v>
      </c>
      <c r="H1808" s="6" t="n">
        <v>1</v>
      </c>
      <c r="I1808" s="6" t="n">
        <v>1368</v>
      </c>
      <c r="J1808" s="6" t="n">
        <v>65</v>
      </c>
      <c r="K1808" s="6" t="n">
        <v>1</v>
      </c>
      <c r="L1808" s="6" t="s">
        <v>6755</v>
      </c>
    </row>
    <row r="1809" customFormat="false" ht="13" hidden="false" customHeight="false" outlineLevel="0" collapsed="false">
      <c r="A1809" s="6" t="s">
        <v>6756</v>
      </c>
      <c r="B1809" s="6" t="n">
        <v>1</v>
      </c>
      <c r="C1809" s="6" t="n">
        <v>11</v>
      </c>
      <c r="D1809" s="7" t="n">
        <v>0.025</v>
      </c>
      <c r="E1809" s="6" t="n">
        <v>316</v>
      </c>
      <c r="F1809" s="6" t="n">
        <v>34898</v>
      </c>
      <c r="G1809" s="6" t="n">
        <v>5.8</v>
      </c>
      <c r="H1809" s="6" t="s">
        <v>56</v>
      </c>
      <c r="I1809" s="6" t="s">
        <v>6757</v>
      </c>
    </row>
    <row r="1810" customFormat="false" ht="13" hidden="false" customHeight="false" outlineLevel="0" collapsed="false">
      <c r="A1810" s="6" t="s">
        <v>58</v>
      </c>
      <c r="B1810" s="6" t="s">
        <v>6758</v>
      </c>
      <c r="C1810" s="6" t="n">
        <v>2.0105</v>
      </c>
      <c r="D1810" s="6" t="n">
        <v>0.2425</v>
      </c>
      <c r="E1810" s="6" t="n">
        <v>808.84</v>
      </c>
      <c r="F1810" s="6" t="n">
        <v>805.909</v>
      </c>
      <c r="G1810" s="6" t="n">
        <v>3353.6</v>
      </c>
      <c r="H1810" s="6" t="n">
        <v>51</v>
      </c>
      <c r="I1810" s="6" t="n">
        <v>218.3</v>
      </c>
      <c r="J1810" s="6" t="n">
        <v>57.1</v>
      </c>
      <c r="K1810" s="6" t="n">
        <v>11</v>
      </c>
      <c r="L1810" s="6" t="s">
        <v>6759</v>
      </c>
    </row>
    <row r="1811" customFormat="false" ht="13" hidden="false" customHeight="false" outlineLevel="0" collapsed="false">
      <c r="A1811" s="6" t="s">
        <v>2052</v>
      </c>
      <c r="B1811" s="6" t="n">
        <v>4</v>
      </c>
      <c r="C1811" s="6" t="n">
        <v>6</v>
      </c>
      <c r="D1811" s="7" t="n">
        <v>0.02</v>
      </c>
      <c r="E1811" s="6" t="n">
        <v>1755</v>
      </c>
      <c r="F1811" s="6" t="n">
        <v>198997</v>
      </c>
      <c r="G1811" s="6" t="n">
        <v>8.5</v>
      </c>
      <c r="H1811" s="6" t="s">
        <v>56</v>
      </c>
      <c r="I1811" s="6" t="s">
        <v>2053</v>
      </c>
    </row>
    <row r="1812" customFormat="false" ht="13" hidden="false" customHeight="false" outlineLevel="0" collapsed="false">
      <c r="B1812" s="6" t="s">
        <v>6395</v>
      </c>
      <c r="C1812" s="6" t="n">
        <v>2.1794</v>
      </c>
      <c r="D1812" s="6" t="n">
        <v>0.233</v>
      </c>
      <c r="E1812" s="6" t="n">
        <v>1292.58</v>
      </c>
      <c r="F1812" s="6" t="n">
        <v>1293.464</v>
      </c>
      <c r="G1812" s="6" t="n">
        <v>7292.2</v>
      </c>
      <c r="H1812" s="6" t="n">
        <v>1</v>
      </c>
      <c r="I1812" s="6" t="n">
        <v>480.8</v>
      </c>
      <c r="J1812" s="6" t="n">
        <v>55.6</v>
      </c>
      <c r="K1812" s="6" t="n">
        <v>1</v>
      </c>
      <c r="L1812" s="6" t="s">
        <v>1121</v>
      </c>
    </row>
    <row r="1813" customFormat="false" ht="13" hidden="false" customHeight="false" outlineLevel="0" collapsed="false">
      <c r="B1813" s="6" t="s">
        <v>6396</v>
      </c>
      <c r="C1813" s="6" t="n">
        <v>2.5349</v>
      </c>
      <c r="D1813" s="6" t="n">
        <v>0.3699</v>
      </c>
      <c r="E1813" s="6" t="n">
        <v>1293.75</v>
      </c>
      <c r="F1813" s="6" t="n">
        <v>1293.464</v>
      </c>
      <c r="G1813" s="6" t="n">
        <v>8178.6</v>
      </c>
      <c r="H1813" s="6" t="n">
        <v>1</v>
      </c>
      <c r="I1813" s="6" t="n">
        <v>1004.9</v>
      </c>
      <c r="J1813" s="6" t="n">
        <v>83.3</v>
      </c>
      <c r="K1813" s="6" t="n">
        <v>1</v>
      </c>
      <c r="L1813" s="6" t="s">
        <v>1121</v>
      </c>
    </row>
    <row r="1814" customFormat="false" ht="13" hidden="false" customHeight="false" outlineLevel="0" collapsed="false">
      <c r="B1814" s="6" t="s">
        <v>6408</v>
      </c>
      <c r="C1814" s="6" t="n">
        <v>3.0697</v>
      </c>
      <c r="D1814" s="6" t="n">
        <v>0.1467</v>
      </c>
      <c r="E1814" s="6" t="n">
        <v>1461.92</v>
      </c>
      <c r="F1814" s="6" t="n">
        <v>1460.729</v>
      </c>
      <c r="G1814" s="6" t="n">
        <v>5666.9</v>
      </c>
      <c r="H1814" s="6" t="n">
        <v>20</v>
      </c>
      <c r="I1814" s="6" t="n">
        <v>567.8</v>
      </c>
      <c r="J1814" s="6" t="n">
        <v>62.5</v>
      </c>
      <c r="K1814" s="6" t="n">
        <v>1</v>
      </c>
      <c r="L1814" s="6" t="s">
        <v>6409</v>
      </c>
    </row>
    <row r="1815" customFormat="false" ht="13" hidden="false" customHeight="false" outlineLevel="0" collapsed="false">
      <c r="B1815" s="6" t="s">
        <v>6413</v>
      </c>
      <c r="C1815" s="6" t="n">
        <v>3.9505</v>
      </c>
      <c r="D1815" s="6" t="n">
        <v>0.2841</v>
      </c>
      <c r="E1815" s="6" t="n">
        <v>1321.46</v>
      </c>
      <c r="F1815" s="6" t="n">
        <v>1320.531</v>
      </c>
      <c r="G1815" s="6" t="n">
        <v>6867.6</v>
      </c>
      <c r="H1815" s="6" t="n">
        <v>1</v>
      </c>
      <c r="I1815" s="6" t="n">
        <v>1017.1</v>
      </c>
      <c r="J1815" s="6" t="n">
        <v>72.7</v>
      </c>
      <c r="K1815" s="6" t="n">
        <v>3</v>
      </c>
      <c r="L1815" s="6" t="s">
        <v>2712</v>
      </c>
    </row>
    <row r="1816" customFormat="false" ht="13" hidden="false" customHeight="false" outlineLevel="0" collapsed="false">
      <c r="A1816" s="6" t="s">
        <v>2049</v>
      </c>
      <c r="B1816" s="6" t="n">
        <v>2</v>
      </c>
      <c r="C1816" s="6" t="n">
        <v>11</v>
      </c>
      <c r="D1816" s="7" t="n">
        <v>0.018</v>
      </c>
      <c r="E1816" s="6" t="n">
        <v>682</v>
      </c>
      <c r="F1816" s="6" t="n">
        <v>74468</v>
      </c>
      <c r="G1816" s="6" t="n">
        <v>4.9</v>
      </c>
      <c r="H1816" s="6" t="s">
        <v>56</v>
      </c>
      <c r="I1816" s="6" t="s">
        <v>2050</v>
      </c>
    </row>
    <row r="1817" customFormat="false" ht="13" hidden="false" customHeight="false" outlineLevel="0" collapsed="false">
      <c r="A1817" s="6" t="n">
        <v>2</v>
      </c>
      <c r="B1817" s="6" t="s">
        <v>5903</v>
      </c>
      <c r="C1817" s="6" t="n">
        <v>2.5011</v>
      </c>
      <c r="D1817" s="6" t="n">
        <v>0.169</v>
      </c>
      <c r="E1817" s="6" t="n">
        <v>1199.75</v>
      </c>
      <c r="F1817" s="6" t="n">
        <v>1200.381</v>
      </c>
      <c r="G1817" s="6" t="n">
        <v>3295</v>
      </c>
      <c r="H1817" s="6" t="n">
        <v>4</v>
      </c>
      <c r="I1817" s="6" t="n">
        <v>202.2</v>
      </c>
      <c r="J1817" s="6" t="n">
        <v>54.5</v>
      </c>
      <c r="K1817" s="6" t="n">
        <v>3</v>
      </c>
      <c r="L1817" s="6" t="s">
        <v>85</v>
      </c>
    </row>
    <row r="1818" customFormat="false" ht="13" hidden="false" customHeight="false" outlineLevel="0" collapsed="false">
      <c r="A1818" s="6" t="n">
        <v>2</v>
      </c>
      <c r="B1818" s="6" t="s">
        <v>5904</v>
      </c>
      <c r="C1818" s="6" t="n">
        <v>4.2053</v>
      </c>
      <c r="D1818" s="6" t="n">
        <v>0.1816</v>
      </c>
      <c r="E1818" s="6" t="n">
        <v>1202.28</v>
      </c>
      <c r="F1818" s="6" t="n">
        <v>1200.381</v>
      </c>
      <c r="G1818" s="6" t="n">
        <v>6106.6</v>
      </c>
      <c r="H1818" s="6" t="n">
        <v>1</v>
      </c>
      <c r="I1818" s="6" t="n">
        <v>1333.7</v>
      </c>
      <c r="J1818" s="6" t="n">
        <v>86.4</v>
      </c>
      <c r="K1818" s="6" t="n">
        <v>8</v>
      </c>
      <c r="L1818" s="6" t="s">
        <v>85</v>
      </c>
    </row>
    <row r="1819" customFormat="false" ht="13" hidden="false" customHeight="false" outlineLevel="0" collapsed="false">
      <c r="A1819" s="6" t="s">
        <v>6760</v>
      </c>
      <c r="B1819" s="6" t="n">
        <v>2</v>
      </c>
      <c r="C1819" s="6" t="n">
        <v>2</v>
      </c>
      <c r="D1819" s="7" t="n">
        <v>0.017</v>
      </c>
      <c r="E1819" s="6" t="n">
        <v>1875</v>
      </c>
      <c r="F1819" s="6" t="n">
        <v>218454</v>
      </c>
      <c r="G1819" s="6" t="n">
        <v>5.2</v>
      </c>
      <c r="H1819" s="6" t="s">
        <v>56</v>
      </c>
      <c r="I1819" s="6" t="s">
        <v>6761</v>
      </c>
    </row>
    <row r="1820" customFormat="false" ht="13" hidden="false" customHeight="false" outlineLevel="0" collapsed="false">
      <c r="A1820" s="6" t="s">
        <v>58</v>
      </c>
      <c r="B1820" s="6" t="s">
        <v>6762</v>
      </c>
      <c r="C1820" s="6" t="n">
        <v>2.6139</v>
      </c>
      <c r="D1820" s="6" t="n">
        <v>0.146</v>
      </c>
      <c r="E1820" s="6" t="n">
        <v>2307.79</v>
      </c>
      <c r="F1820" s="6" t="n">
        <v>2309.807</v>
      </c>
      <c r="G1820" s="6" t="n">
        <v>7200.4</v>
      </c>
      <c r="H1820" s="6" t="n">
        <v>1</v>
      </c>
      <c r="I1820" s="6" t="n">
        <v>287.7</v>
      </c>
      <c r="J1820" s="6" t="n">
        <v>38.2</v>
      </c>
      <c r="K1820" s="6" t="n">
        <v>1</v>
      </c>
      <c r="L1820" s="6" t="s">
        <v>6763</v>
      </c>
    </row>
    <row r="1821" customFormat="false" ht="13" hidden="false" customHeight="false" outlineLevel="0" collapsed="false">
      <c r="A1821" s="6" t="s">
        <v>58</v>
      </c>
      <c r="B1821" s="6" t="s">
        <v>6764</v>
      </c>
      <c r="C1821" s="6" t="n">
        <v>2.7417</v>
      </c>
      <c r="D1821" s="6" t="n">
        <v>0.0902</v>
      </c>
      <c r="E1821" s="6" t="n">
        <v>1764.42</v>
      </c>
      <c r="F1821" s="6" t="n">
        <v>1764.081</v>
      </c>
      <c r="G1821" s="6" t="n">
        <v>5401.2</v>
      </c>
      <c r="H1821" s="6" t="n">
        <v>17</v>
      </c>
      <c r="I1821" s="6" t="n">
        <v>398.5</v>
      </c>
      <c r="J1821" s="6" t="n">
        <v>57.7</v>
      </c>
      <c r="K1821" s="6" t="n">
        <v>1</v>
      </c>
      <c r="L1821" s="6" t="s">
        <v>6765</v>
      </c>
    </row>
    <row r="1822" customFormat="false" ht="13" hidden="false" customHeight="false" outlineLevel="0" collapsed="false">
      <c r="A1822" s="6" t="s">
        <v>2054</v>
      </c>
      <c r="B1822" s="6" t="n">
        <v>2</v>
      </c>
      <c r="C1822" s="6" t="n">
        <v>2</v>
      </c>
      <c r="D1822" s="7" t="n">
        <v>0.016</v>
      </c>
      <c r="E1822" s="6" t="n">
        <v>1733</v>
      </c>
      <c r="F1822" s="6" t="n">
        <v>191610</v>
      </c>
      <c r="G1822" s="6" t="n">
        <v>5.6</v>
      </c>
      <c r="H1822" s="6" t="s">
        <v>56</v>
      </c>
      <c r="I1822" s="6" t="s">
        <v>2055</v>
      </c>
    </row>
    <row r="1823" customFormat="false" ht="13" hidden="false" customHeight="false" outlineLevel="0" collapsed="false">
      <c r="A1823" s="6" t="s">
        <v>58</v>
      </c>
      <c r="B1823" s="6" t="s">
        <v>6766</v>
      </c>
      <c r="C1823" s="6" t="n">
        <v>4.629</v>
      </c>
      <c r="D1823" s="6" t="n">
        <v>0.4933</v>
      </c>
      <c r="E1823" s="6" t="n">
        <v>2179.54</v>
      </c>
      <c r="F1823" s="6" t="n">
        <v>2179.327</v>
      </c>
      <c r="G1823" s="6" t="n">
        <v>3230.9</v>
      </c>
      <c r="H1823" s="6" t="n">
        <v>1</v>
      </c>
      <c r="I1823" s="6" t="n">
        <v>611.9</v>
      </c>
      <c r="J1823" s="6" t="n">
        <v>63.9</v>
      </c>
      <c r="K1823" s="6" t="n">
        <v>1</v>
      </c>
      <c r="L1823" s="6" t="s">
        <v>3191</v>
      </c>
    </row>
    <row r="1824" customFormat="false" ht="13" hidden="false" customHeight="false" outlineLevel="0" collapsed="false">
      <c r="B1824" s="6" t="s">
        <v>6018</v>
      </c>
      <c r="C1824" s="6" t="n">
        <v>1.8564</v>
      </c>
      <c r="D1824" s="6" t="n">
        <v>0.3077</v>
      </c>
      <c r="E1824" s="6" t="n">
        <v>945.55</v>
      </c>
      <c r="F1824" s="6" t="n">
        <v>946.089</v>
      </c>
      <c r="G1824" s="6" t="n">
        <v>2914.9</v>
      </c>
      <c r="H1824" s="6" t="n">
        <v>25</v>
      </c>
      <c r="I1824" s="6" t="n">
        <v>112</v>
      </c>
      <c r="J1824" s="6" t="n">
        <v>50</v>
      </c>
      <c r="K1824" s="6" t="n">
        <v>1</v>
      </c>
      <c r="L1824" s="6" t="s">
        <v>722</v>
      </c>
    </row>
    <row r="1825" customFormat="false" ht="13" hidden="false" customHeight="false" outlineLevel="0" collapsed="false">
      <c r="A1825" s="6" t="s">
        <v>2092</v>
      </c>
      <c r="B1825" s="6" t="n">
        <v>1</v>
      </c>
      <c r="C1825" s="6" t="n">
        <v>19</v>
      </c>
      <c r="D1825" s="7" t="n">
        <v>0.011</v>
      </c>
      <c r="E1825" s="6" t="n">
        <v>1480</v>
      </c>
      <c r="F1825" s="6" t="n">
        <v>160266</v>
      </c>
      <c r="G1825" s="6" t="n">
        <v>5.3</v>
      </c>
      <c r="H1825" s="6" t="s">
        <v>56</v>
      </c>
      <c r="I1825" s="6" t="s">
        <v>2093</v>
      </c>
    </row>
    <row r="1826" customFormat="false" ht="13" hidden="false" customHeight="false" outlineLevel="0" collapsed="false">
      <c r="A1826" s="6" t="s">
        <v>58</v>
      </c>
      <c r="B1826" s="6" t="s">
        <v>6767</v>
      </c>
      <c r="C1826" s="6" t="n">
        <v>4.2554</v>
      </c>
      <c r="D1826" s="6" t="n">
        <v>0.2756</v>
      </c>
      <c r="E1826" s="6" t="n">
        <v>1768.08</v>
      </c>
      <c r="F1826" s="6" t="n">
        <v>1766.989</v>
      </c>
      <c r="G1826" s="6" t="n">
        <v>9061.9</v>
      </c>
      <c r="H1826" s="6" t="n">
        <v>1</v>
      </c>
      <c r="I1826" s="6" t="n">
        <v>930.6</v>
      </c>
      <c r="J1826" s="6" t="n">
        <v>56.7</v>
      </c>
      <c r="K1826" s="6" t="n">
        <v>19</v>
      </c>
      <c r="L1826" s="6" t="s">
        <v>2095</v>
      </c>
    </row>
    <row r="1827" customFormat="false" ht="13" hidden="false" customHeight="false" outlineLevel="0" collapsed="false">
      <c r="A1827" s="6" t="s">
        <v>6768</v>
      </c>
      <c r="B1827" s="6" t="n">
        <v>2</v>
      </c>
      <c r="C1827" s="6" t="n">
        <v>3</v>
      </c>
      <c r="D1827" s="7" t="n">
        <v>0.011</v>
      </c>
      <c r="E1827" s="6" t="n">
        <v>1101</v>
      </c>
      <c r="F1827" s="6" t="n">
        <v>124372</v>
      </c>
      <c r="G1827" s="6" t="n">
        <v>5.8</v>
      </c>
      <c r="H1827" s="6" t="s">
        <v>56</v>
      </c>
      <c r="I1827" s="6" t="s">
        <v>6769</v>
      </c>
    </row>
    <row r="1828" customFormat="false" ht="13" hidden="false" customHeight="false" outlineLevel="0" collapsed="false">
      <c r="A1828" s="6" t="s">
        <v>58</v>
      </c>
      <c r="B1828" s="6" t="s">
        <v>6770</v>
      </c>
      <c r="C1828" s="6" t="n">
        <v>2.1679</v>
      </c>
      <c r="D1828" s="6" t="n">
        <v>0.2038</v>
      </c>
      <c r="E1828" s="6" t="n">
        <v>1359.57</v>
      </c>
      <c r="F1828" s="6" t="n">
        <v>1360.637</v>
      </c>
      <c r="G1828" s="6" t="n">
        <v>5510.2</v>
      </c>
      <c r="H1828" s="6" t="n">
        <v>4</v>
      </c>
      <c r="I1828" s="6" t="n">
        <v>315.2</v>
      </c>
      <c r="J1828" s="6" t="n">
        <v>54.5</v>
      </c>
      <c r="K1828" s="6" t="n">
        <v>2</v>
      </c>
      <c r="L1828" s="6" t="s">
        <v>6771</v>
      </c>
    </row>
    <row r="1829" customFormat="false" ht="13" hidden="false" customHeight="false" outlineLevel="0" collapsed="false">
      <c r="A1829" s="6" t="s">
        <v>58</v>
      </c>
      <c r="B1829" s="6" t="s">
        <v>6772</v>
      </c>
      <c r="C1829" s="6" t="n">
        <v>2.6087</v>
      </c>
      <c r="D1829" s="6" t="n">
        <v>0.0985</v>
      </c>
      <c r="E1829" s="6" t="n">
        <v>1360.93</v>
      </c>
      <c r="F1829" s="6" t="n">
        <v>1360.637</v>
      </c>
      <c r="G1829" s="6" t="n">
        <v>8247.7</v>
      </c>
      <c r="H1829" s="6" t="n">
        <v>1</v>
      </c>
      <c r="I1829" s="6" t="n">
        <v>990.6</v>
      </c>
      <c r="J1829" s="6" t="n">
        <v>63.6</v>
      </c>
      <c r="K1829" s="6" t="n">
        <v>1</v>
      </c>
      <c r="L1829" s="6" t="s">
        <v>6771</v>
      </c>
    </row>
    <row r="1830" customFormat="false" ht="13" hidden="false" customHeight="false" outlineLevel="0" collapsed="false">
      <c r="A1830" s="6" t="s">
        <v>2096</v>
      </c>
      <c r="B1830" s="6" t="n">
        <v>2</v>
      </c>
      <c r="C1830" s="6" t="n">
        <v>37</v>
      </c>
      <c r="D1830" s="7" t="n">
        <v>0.01</v>
      </c>
      <c r="E1830" s="6" t="n">
        <v>701</v>
      </c>
      <c r="F1830" s="6" t="n">
        <v>81166</v>
      </c>
      <c r="G1830" s="6" t="n">
        <v>6.3</v>
      </c>
      <c r="H1830" s="6" t="s">
        <v>56</v>
      </c>
      <c r="I1830" s="6" t="s">
        <v>2097</v>
      </c>
    </row>
    <row r="1831" customFormat="false" ht="13" hidden="false" customHeight="false" outlineLevel="0" collapsed="false">
      <c r="A1831" s="6" t="s">
        <v>58</v>
      </c>
      <c r="B1831" s="6" t="s">
        <v>6773</v>
      </c>
      <c r="C1831" s="6" t="n">
        <v>2.7493</v>
      </c>
      <c r="D1831" s="6" t="n">
        <v>0.1119</v>
      </c>
      <c r="E1831" s="6" t="n">
        <v>810.45</v>
      </c>
      <c r="F1831" s="6" t="n">
        <v>809.897</v>
      </c>
      <c r="G1831" s="6" t="n">
        <v>3486.6</v>
      </c>
      <c r="H1831" s="6" t="n">
        <v>23</v>
      </c>
      <c r="I1831" s="6" t="n">
        <v>314.2</v>
      </c>
      <c r="J1831" s="6" t="n">
        <v>66.7</v>
      </c>
      <c r="K1831" s="6" t="n">
        <v>33</v>
      </c>
      <c r="L1831" s="6" t="s">
        <v>2099</v>
      </c>
    </row>
    <row r="1832" customFormat="false" ht="13" hidden="false" customHeight="false" outlineLevel="0" collapsed="false">
      <c r="A1832" s="6" t="s">
        <v>58</v>
      </c>
      <c r="B1832" s="6" t="s">
        <v>6774</v>
      </c>
      <c r="C1832" s="6" t="n">
        <v>2.6728</v>
      </c>
      <c r="D1832" s="6" t="n">
        <v>0.1747</v>
      </c>
      <c r="E1832" s="6" t="n">
        <v>811.16</v>
      </c>
      <c r="F1832" s="6" t="n">
        <v>809.897</v>
      </c>
      <c r="G1832" s="6" t="n">
        <v>4307.3</v>
      </c>
      <c r="H1832" s="6" t="n">
        <v>7</v>
      </c>
      <c r="I1832" s="6" t="n">
        <v>620.2</v>
      </c>
      <c r="J1832" s="6" t="n">
        <v>83.3</v>
      </c>
      <c r="K1832" s="6" t="n">
        <v>4</v>
      </c>
      <c r="L1832" s="6" t="s">
        <v>2099</v>
      </c>
    </row>
    <row r="1833" customFormat="false" ht="13" hidden="false" customHeight="false" outlineLevel="0" collapsed="false">
      <c r="A1833" s="6" t="s">
        <v>4567</v>
      </c>
      <c r="B1833" s="6" t="n">
        <v>1</v>
      </c>
      <c r="C1833" s="6" t="n">
        <v>24</v>
      </c>
      <c r="D1833" s="7" t="n">
        <v>0.005</v>
      </c>
      <c r="E1833" s="6" t="n">
        <v>1220</v>
      </c>
      <c r="F1833" s="6" t="n">
        <v>133959</v>
      </c>
      <c r="G1833" s="6" t="n">
        <v>4.6</v>
      </c>
      <c r="H1833" s="6" t="s">
        <v>56</v>
      </c>
      <c r="I1833" s="6" t="s">
        <v>4568</v>
      </c>
    </row>
    <row r="1834" customFormat="false" ht="13" hidden="false" customHeight="false" outlineLevel="0" collapsed="false">
      <c r="A1834" s="6" t="s">
        <v>634</v>
      </c>
      <c r="B1834" s="6" t="s">
        <v>5849</v>
      </c>
      <c r="C1834" s="6" t="n">
        <v>2.205</v>
      </c>
      <c r="D1834" s="6" t="n">
        <v>0.1458</v>
      </c>
      <c r="E1834" s="6" t="n">
        <v>648.92</v>
      </c>
      <c r="F1834" s="6" t="n">
        <v>648.78</v>
      </c>
      <c r="G1834" s="6" t="n">
        <v>4574.2</v>
      </c>
      <c r="H1834" s="6" t="n">
        <v>1</v>
      </c>
      <c r="I1834" s="6" t="n">
        <v>479.8</v>
      </c>
      <c r="J1834" s="6" t="n">
        <v>80</v>
      </c>
      <c r="K1834" s="6" t="n">
        <v>24</v>
      </c>
      <c r="L1834" s="6" t="s">
        <v>4571</v>
      </c>
    </row>
    <row r="1835" customFormat="false" ht="13" hidden="false" customHeight="false" outlineLevel="0" collapsed="false">
      <c r="A1835" s="6" t="s">
        <v>6775</v>
      </c>
      <c r="B1835" s="6" t="n">
        <v>2</v>
      </c>
      <c r="C1835" s="6" t="n">
        <v>2</v>
      </c>
      <c r="D1835" s="7" t="n">
        <v>0.003</v>
      </c>
      <c r="E1835" s="6" t="n">
        <v>4910</v>
      </c>
      <c r="F1835" s="6" t="n">
        <v>559316</v>
      </c>
      <c r="G1835" s="6" t="n">
        <v>5</v>
      </c>
      <c r="H1835" s="6" t="s">
        <v>56</v>
      </c>
      <c r="I1835" s="6" t="s">
        <v>6776</v>
      </c>
    </row>
    <row r="1836" customFormat="false" ht="13" hidden="false" customHeight="false" outlineLevel="0" collapsed="false">
      <c r="A1836" s="6" t="n">
        <v>5</v>
      </c>
      <c r="B1836" s="6" t="s">
        <v>6686</v>
      </c>
      <c r="C1836" s="6" t="n">
        <v>1.941</v>
      </c>
      <c r="D1836" s="6" t="n">
        <v>0.1994</v>
      </c>
      <c r="E1836" s="6" t="n">
        <v>589.31</v>
      </c>
      <c r="F1836" s="6" t="n">
        <v>588.725</v>
      </c>
      <c r="G1836" s="6" t="n">
        <v>4070.7</v>
      </c>
      <c r="H1836" s="6" t="n">
        <v>4</v>
      </c>
      <c r="I1836" s="6" t="n">
        <v>294.8</v>
      </c>
      <c r="J1836" s="6" t="n">
        <v>75</v>
      </c>
      <c r="K1836" s="6" t="n">
        <v>1</v>
      </c>
      <c r="L1836" s="6" t="s">
        <v>6777</v>
      </c>
    </row>
    <row r="1837" customFormat="false" ht="13" hidden="false" customHeight="false" outlineLevel="0" collapsed="false">
      <c r="A1837" s="6" t="s">
        <v>58</v>
      </c>
      <c r="B1837" s="6" t="s">
        <v>6778</v>
      </c>
      <c r="C1837" s="6" t="n">
        <v>2.0473</v>
      </c>
      <c r="D1837" s="6" t="n">
        <v>0.0973</v>
      </c>
      <c r="E1837" s="6" t="n">
        <v>1376.87</v>
      </c>
      <c r="F1837" s="6" t="n">
        <v>1377.318</v>
      </c>
      <c r="G1837" s="6" t="n">
        <v>3151</v>
      </c>
      <c r="H1837" s="6" t="n">
        <v>53</v>
      </c>
      <c r="I1837" s="6" t="n">
        <v>160.4</v>
      </c>
      <c r="J1837" s="6" t="n">
        <v>40.9</v>
      </c>
      <c r="K1837" s="6" t="n">
        <v>1</v>
      </c>
      <c r="L1837" s="6" t="s">
        <v>6779</v>
      </c>
    </row>
    <row r="1838" customFormat="false" ht="13" hidden="false" customHeight="false" outlineLevel="0" collapsed="false">
      <c r="B1838" s="6" t="s">
        <v>2101</v>
      </c>
      <c r="C1838" s="6" t="s">
        <v>2102</v>
      </c>
      <c r="D1838" s="6" t="s">
        <v>2103</v>
      </c>
    </row>
    <row r="1839" customFormat="false" ht="13" hidden="false" customHeight="false" outlineLevel="0" collapsed="false">
      <c r="A1839" s="6" t="s">
        <v>2104</v>
      </c>
      <c r="B1839" s="6" t="n">
        <v>5552</v>
      </c>
      <c r="C1839" s="6" t="n">
        <v>22134</v>
      </c>
      <c r="D1839" s="6" t="n">
        <v>35096</v>
      </c>
    </row>
    <row r="1840" customFormat="false" ht="13" hidden="false" customHeight="false" outlineLevel="0" collapsed="false">
      <c r="A1840" s="6" t="s">
        <v>2105</v>
      </c>
      <c r="B1840" s="6" t="n">
        <v>217</v>
      </c>
      <c r="C1840" s="6" t="n">
        <v>1585</v>
      </c>
      <c r="D1840" s="6" t="n">
        <v>5957</v>
      </c>
    </row>
    <row r="1841" customFormat="false" ht="13" hidden="false" customHeight="false" outlineLevel="0" collapsed="false">
      <c r="A1841" s="6" t="s">
        <v>2106</v>
      </c>
      <c r="B1841" s="6" t="n">
        <v>173</v>
      </c>
      <c r="C1841" s="6" t="n">
        <v>763</v>
      </c>
      <c r="D1841" s="6" t="n">
        <v>2999</v>
      </c>
    </row>
    <row r="1843" customFormat="false" ht="13" hidden="false" customHeight="false" outlineLevel="0" collapsed="false">
      <c r="A1843" s="6" t="s">
        <v>2107</v>
      </c>
      <c r="B1843" s="6" t="s">
        <v>2108</v>
      </c>
      <c r="C1843" s="6" t="s">
        <v>2109</v>
      </c>
    </row>
    <row r="1844" customFormat="false" ht="13" hidden="false" customHeight="false" outlineLevel="0" collapsed="false">
      <c r="A1844" s="6" t="s">
        <v>2110</v>
      </c>
      <c r="B1844" s="6" t="n">
        <v>0</v>
      </c>
      <c r="C1844" s="6" t="n">
        <v>0</v>
      </c>
    </row>
    <row r="1847" customFormat="false" ht="13" hidden="false" customHeight="false" outlineLevel="0" collapsed="false">
      <c r="A1847" s="6" t="s">
        <v>6780</v>
      </c>
    </row>
    <row r="1848" customFormat="false" ht="13" hidden="false" customHeight="false" outlineLevel="0" collapsed="false">
      <c r="A1848" s="9" t="s">
        <v>3</v>
      </c>
      <c r="B1848" s="9"/>
    </row>
    <row r="1849" customFormat="false" ht="13" hidden="false" customHeight="false" outlineLevel="0" collapsed="false">
      <c r="A1849" s="9" t="s">
        <v>6781</v>
      </c>
      <c r="B1849" s="9"/>
      <c r="C1849" s="9"/>
      <c r="D1849" s="9"/>
    </row>
    <row r="1850" customFormat="false" ht="13" hidden="false" customHeight="false" outlineLevel="0" collapsed="false">
      <c r="A1850" s="9" t="s">
        <v>5</v>
      </c>
      <c r="B1850" s="9"/>
      <c r="C1850" s="9"/>
    </row>
    <row r="1851" customFormat="false" ht="13" hidden="false" customHeight="false" outlineLevel="0" collapsed="false">
      <c r="A1851" s="9" t="s">
        <v>6</v>
      </c>
      <c r="B1851" s="9"/>
      <c r="C1851" s="9"/>
    </row>
    <row r="1852" customFormat="false" ht="13" hidden="false" customHeight="false" outlineLevel="0" collapsed="false">
      <c r="A1852" s="9" t="s">
        <v>4580</v>
      </c>
      <c r="B1852" s="9"/>
    </row>
    <row r="1853" customFormat="false" ht="13" hidden="false" customHeight="false" outlineLevel="0" collapsed="false">
      <c r="A1853" s="6" t="b">
        <f aca="false">TRUE()</f>
        <v>1</v>
      </c>
      <c r="B1853" s="6" t="s">
        <v>8</v>
      </c>
    </row>
    <row r="1854" customFormat="false" ht="13" hidden="false" customHeight="false" outlineLevel="0" collapsed="false">
      <c r="A1854" s="6" t="n">
        <v>1.8</v>
      </c>
      <c r="B1854" s="9" t="s">
        <v>9</v>
      </c>
      <c r="C1854" s="9"/>
    </row>
    <row r="1855" customFormat="false" ht="13" hidden="false" customHeight="false" outlineLevel="0" collapsed="false">
      <c r="A1855" s="6" t="n">
        <v>2.5</v>
      </c>
      <c r="B1855" s="9" t="s">
        <v>10</v>
      </c>
      <c r="C1855" s="9"/>
    </row>
    <row r="1856" customFormat="false" ht="13" hidden="false" customHeight="false" outlineLevel="0" collapsed="false">
      <c r="A1856" s="6" t="n">
        <v>3.5</v>
      </c>
      <c r="B1856" s="9" t="s">
        <v>11</v>
      </c>
      <c r="C1856" s="9"/>
    </row>
    <row r="1857" customFormat="false" ht="13" hidden="false" customHeight="false" outlineLevel="0" collapsed="false">
      <c r="A1857" s="6" t="n">
        <v>0.08</v>
      </c>
      <c r="B1857" s="9" t="s">
        <v>12</v>
      </c>
      <c r="C1857" s="9"/>
    </row>
    <row r="1858" customFormat="false" ht="13" hidden="false" customHeight="false" outlineLevel="0" collapsed="false">
      <c r="A1858" s="6" t="n">
        <v>1</v>
      </c>
      <c r="B1858" s="9" t="s">
        <v>13</v>
      </c>
      <c r="C1858" s="9"/>
    </row>
    <row r="1859" customFormat="false" ht="13" hidden="false" customHeight="false" outlineLevel="0" collapsed="false">
      <c r="A1859" s="6" t="n">
        <v>3</v>
      </c>
      <c r="B1859" s="9" t="s">
        <v>14</v>
      </c>
      <c r="C1859" s="9"/>
    </row>
    <row r="1860" customFormat="false" ht="13" hidden="false" customHeight="false" outlineLevel="0" collapsed="false">
      <c r="A1860" s="6" t="n">
        <v>0</v>
      </c>
      <c r="B1860" s="9" t="s">
        <v>15</v>
      </c>
      <c r="C1860" s="9"/>
    </row>
    <row r="1861" customFormat="false" ht="13" hidden="false" customHeight="false" outlineLevel="0" collapsed="false">
      <c r="A1861" s="6" t="n">
        <v>1000</v>
      </c>
      <c r="B1861" s="9" t="s">
        <v>16</v>
      </c>
      <c r="C1861" s="9"/>
    </row>
    <row r="1862" customFormat="false" ht="13" hidden="false" customHeight="false" outlineLevel="0" collapsed="false">
      <c r="A1862" s="6" t="n">
        <v>-1</v>
      </c>
      <c r="B1862" s="9" t="s">
        <v>17</v>
      </c>
      <c r="C1862" s="9"/>
    </row>
    <row r="1863" customFormat="false" ht="13" hidden="false" customHeight="false" outlineLevel="0" collapsed="false">
      <c r="A1863" s="6" t="s">
        <v>18</v>
      </c>
      <c r="B1863" s="9" t="s">
        <v>19</v>
      </c>
      <c r="C1863" s="9"/>
    </row>
    <row r="1864" customFormat="false" ht="13" hidden="false" customHeight="false" outlineLevel="0" collapsed="false">
      <c r="A1864" s="6" t="s">
        <v>20</v>
      </c>
      <c r="B1864" s="9" t="s">
        <v>21</v>
      </c>
      <c r="C1864" s="9"/>
      <c r="D1864" s="9"/>
    </row>
    <row r="1865" customFormat="false" ht="13" hidden="false" customHeight="false" outlineLevel="0" collapsed="false">
      <c r="A1865" s="6" t="b">
        <f aca="false">TRUE()</f>
        <v>1</v>
      </c>
      <c r="B1865" s="9" t="s">
        <v>22</v>
      </c>
      <c r="C1865" s="9"/>
      <c r="D1865" s="9"/>
    </row>
    <row r="1866" customFormat="false" ht="13" hidden="false" customHeight="false" outlineLevel="0" collapsed="false">
      <c r="A1866" s="6" t="s">
        <v>23</v>
      </c>
      <c r="B1866" s="9" t="s">
        <v>24</v>
      </c>
      <c r="C1866" s="9"/>
      <c r="D1866" s="9"/>
    </row>
    <row r="1867" customFormat="false" ht="13" hidden="false" customHeight="false" outlineLevel="0" collapsed="false">
      <c r="A1867" s="6" t="s">
        <v>25</v>
      </c>
      <c r="B1867" s="9" t="s">
        <v>26</v>
      </c>
      <c r="C1867" s="9"/>
      <c r="D1867" s="9"/>
    </row>
    <row r="1868" customFormat="false" ht="13" hidden="false" customHeight="false" outlineLevel="0" collapsed="false">
      <c r="A1868" s="6" t="b">
        <f aca="false">FALSE()</f>
        <v>0</v>
      </c>
      <c r="B1868" s="9" t="s">
        <v>27</v>
      </c>
      <c r="C1868" s="9"/>
      <c r="D1868" s="9"/>
    </row>
    <row r="1869" customFormat="false" ht="13" hidden="false" customHeight="false" outlineLevel="0" collapsed="false">
      <c r="A1869" s="6" t="b">
        <f aca="false">FALSE()</f>
        <v>0</v>
      </c>
      <c r="B1869" s="9" t="s">
        <v>28</v>
      </c>
      <c r="C1869" s="9"/>
    </row>
    <row r="1870" customFormat="false" ht="13" hidden="false" customHeight="false" outlineLevel="0" collapsed="false">
      <c r="A1870" s="6" t="s">
        <v>23</v>
      </c>
      <c r="B1870" s="9" t="s">
        <v>29</v>
      </c>
      <c r="C1870" s="9"/>
    </row>
    <row r="1871" customFormat="false" ht="13" hidden="false" customHeight="false" outlineLevel="0" collapsed="false">
      <c r="A1871" s="6" t="s">
        <v>30</v>
      </c>
      <c r="B1871" s="9" t="s">
        <v>31</v>
      </c>
      <c r="C1871" s="9"/>
      <c r="D1871" s="9"/>
    </row>
    <row r="1872" customFormat="false" ht="13" hidden="false" customHeight="false" outlineLevel="0" collapsed="false">
      <c r="A1872" s="6" t="n">
        <v>0</v>
      </c>
      <c r="B1872" s="9" t="s">
        <v>32</v>
      </c>
      <c r="C1872" s="9"/>
      <c r="D1872" s="9"/>
    </row>
    <row r="1873" customFormat="false" ht="13" hidden="false" customHeight="false" outlineLevel="0" collapsed="false">
      <c r="A1873" s="6" t="n">
        <v>10</v>
      </c>
      <c r="B1873" s="9" t="s">
        <v>33</v>
      </c>
      <c r="C1873" s="9"/>
      <c r="D1873" s="9"/>
      <c r="E1873" s="9"/>
    </row>
    <row r="1874" customFormat="false" ht="13" hidden="false" customHeight="false" outlineLevel="0" collapsed="false">
      <c r="A1874" s="6" t="n">
        <v>2</v>
      </c>
      <c r="B1874" s="9" t="s">
        <v>34</v>
      </c>
      <c r="C1874" s="9"/>
      <c r="D1874" s="9"/>
    </row>
    <row r="1876" customFormat="false" ht="13" hidden="false" customHeight="false" outlineLevel="0" collapsed="false">
      <c r="A1876" s="6" t="s">
        <v>35</v>
      </c>
      <c r="B1876" s="6" t="s">
        <v>36</v>
      </c>
      <c r="C1876" s="6" t="s">
        <v>37</v>
      </c>
      <c r="D1876" s="6" t="s">
        <v>38</v>
      </c>
      <c r="E1876" s="6" t="s">
        <v>39</v>
      </c>
      <c r="F1876" s="6" t="s">
        <v>40</v>
      </c>
      <c r="G1876" s="6" t="s">
        <v>41</v>
      </c>
      <c r="H1876" s="6" t="s">
        <v>42</v>
      </c>
      <c r="I1876" s="9" t="s">
        <v>43</v>
      </c>
      <c r="J1876" s="9"/>
    </row>
    <row r="1877" customFormat="false" ht="13" hidden="false" customHeight="false" outlineLevel="0" collapsed="false">
      <c r="A1877" s="6" t="s">
        <v>44</v>
      </c>
      <c r="B1877" s="6" t="s">
        <v>45</v>
      </c>
      <c r="C1877" s="6" t="s">
        <v>25</v>
      </c>
      <c r="D1877" s="6" t="s">
        <v>46</v>
      </c>
      <c r="E1877" s="6" t="s">
        <v>47</v>
      </c>
      <c r="F1877" s="6" t="s">
        <v>48</v>
      </c>
      <c r="G1877" s="6" t="s">
        <v>49</v>
      </c>
      <c r="H1877" s="6" t="s">
        <v>50</v>
      </c>
      <c r="I1877" s="6" t="s">
        <v>51</v>
      </c>
      <c r="J1877" s="6" t="s">
        <v>52</v>
      </c>
      <c r="K1877" s="6" t="s">
        <v>53</v>
      </c>
      <c r="L1877" s="6" t="s">
        <v>54</v>
      </c>
    </row>
    <row r="1878" customFormat="false" ht="13" hidden="false" customHeight="false" outlineLevel="0" collapsed="false">
      <c r="A1878" s="6" t="s">
        <v>173</v>
      </c>
      <c r="B1878" s="6" t="n">
        <v>34</v>
      </c>
      <c r="C1878" s="6" t="n">
        <v>522</v>
      </c>
      <c r="D1878" s="7" t="n">
        <v>0.645</v>
      </c>
      <c r="E1878" s="6" t="n">
        <v>152</v>
      </c>
      <c r="F1878" s="6" t="n">
        <v>17216</v>
      </c>
      <c r="G1878" s="6" t="n">
        <v>9.9</v>
      </c>
      <c r="H1878" s="6" t="s">
        <v>56</v>
      </c>
      <c r="I1878" s="9" t="s">
        <v>4582</v>
      </c>
      <c r="J1878" s="9"/>
      <c r="K1878" s="9"/>
      <c r="L1878" s="9"/>
    </row>
    <row r="1879" customFormat="false" ht="13" hidden="false" customHeight="false" outlineLevel="0" collapsed="false">
      <c r="B1879" s="6" t="s">
        <v>6782</v>
      </c>
      <c r="C1879" s="6" t="n">
        <v>3.7364</v>
      </c>
      <c r="D1879" s="6" t="n">
        <v>0.2046</v>
      </c>
      <c r="E1879" s="6" t="n">
        <v>2970.14</v>
      </c>
      <c r="F1879" s="6" t="n">
        <v>2968.415</v>
      </c>
      <c r="G1879" s="6" t="n">
        <v>10533.7</v>
      </c>
      <c r="H1879" s="6" t="n">
        <v>1</v>
      </c>
      <c r="I1879" s="6" t="n">
        <v>778.9</v>
      </c>
      <c r="J1879" s="6" t="n">
        <v>26</v>
      </c>
      <c r="K1879" s="6" t="n">
        <v>2</v>
      </c>
      <c r="L1879" s="6" t="s">
        <v>5830</v>
      </c>
    </row>
    <row r="1880" customFormat="false" ht="13" hidden="false" customHeight="false" outlineLevel="0" collapsed="false">
      <c r="B1880" s="6" t="s">
        <v>6783</v>
      </c>
      <c r="C1880" s="6" t="n">
        <v>3.8984</v>
      </c>
      <c r="D1880" s="6" t="n">
        <v>0.37</v>
      </c>
      <c r="E1880" s="6" t="n">
        <v>2265.64</v>
      </c>
      <c r="F1880" s="6" t="n">
        <v>2265.52</v>
      </c>
      <c r="G1880" s="6" t="n">
        <v>11616.2</v>
      </c>
      <c r="H1880" s="6" t="n">
        <v>1</v>
      </c>
      <c r="I1880" s="6" t="n">
        <v>933.3</v>
      </c>
      <c r="J1880" s="6" t="n">
        <v>45</v>
      </c>
      <c r="K1880" s="6" t="n">
        <v>2</v>
      </c>
      <c r="L1880" s="6" t="s">
        <v>176</v>
      </c>
    </row>
    <row r="1881" customFormat="false" ht="13" hidden="false" customHeight="false" outlineLevel="0" collapsed="false">
      <c r="B1881" s="6" t="s">
        <v>6784</v>
      </c>
      <c r="C1881" s="6" t="n">
        <v>4.6299</v>
      </c>
      <c r="D1881" s="6" t="n">
        <v>0.4969</v>
      </c>
      <c r="E1881" s="6" t="n">
        <v>2478.87</v>
      </c>
      <c r="F1881" s="6" t="n">
        <v>2480.772</v>
      </c>
      <c r="G1881" s="6" t="n">
        <v>9396.2</v>
      </c>
      <c r="H1881" s="6" t="n">
        <v>1</v>
      </c>
      <c r="I1881" s="6" t="n">
        <v>1143.8</v>
      </c>
      <c r="J1881" s="6" t="n">
        <v>47.7</v>
      </c>
      <c r="K1881" s="6" t="n">
        <v>1</v>
      </c>
      <c r="L1881" s="6" t="s">
        <v>178</v>
      </c>
    </row>
    <row r="1882" customFormat="false" ht="13" hidden="false" customHeight="false" outlineLevel="0" collapsed="false">
      <c r="B1882" s="6" t="s">
        <v>6785</v>
      </c>
      <c r="C1882" s="6" t="n">
        <v>4.0261</v>
      </c>
      <c r="D1882" s="6" t="n">
        <v>0.371</v>
      </c>
      <c r="E1882" s="6" t="n">
        <v>2480</v>
      </c>
      <c r="F1882" s="6" t="n">
        <v>2480.772</v>
      </c>
      <c r="G1882" s="6" t="n">
        <v>8884.1</v>
      </c>
      <c r="H1882" s="6" t="n">
        <v>1</v>
      </c>
      <c r="I1882" s="6" t="n">
        <v>1248.4</v>
      </c>
      <c r="J1882" s="6" t="n">
        <v>34.1</v>
      </c>
      <c r="K1882" s="6" t="n">
        <v>1</v>
      </c>
      <c r="L1882" s="6" t="s">
        <v>178</v>
      </c>
    </row>
    <row r="1883" customFormat="false" ht="13" hidden="false" customHeight="false" outlineLevel="0" collapsed="false">
      <c r="B1883" s="6" t="s">
        <v>6786</v>
      </c>
      <c r="C1883" s="6" t="n">
        <v>4.0673</v>
      </c>
      <c r="D1883" s="6" t="n">
        <v>0.2734</v>
      </c>
      <c r="E1883" s="6" t="n">
        <v>3987.46</v>
      </c>
      <c r="F1883" s="6" t="n">
        <v>3986.423</v>
      </c>
      <c r="G1883" s="6" t="n">
        <v>9112.7</v>
      </c>
      <c r="H1883" s="6" t="n">
        <v>1</v>
      </c>
      <c r="I1883" s="6" t="n">
        <v>664.2</v>
      </c>
      <c r="J1883" s="6" t="n">
        <v>23.6</v>
      </c>
      <c r="K1883" s="6" t="n">
        <v>1</v>
      </c>
      <c r="L1883" s="6" t="s">
        <v>180</v>
      </c>
    </row>
    <row r="1884" customFormat="false" ht="13" hidden="false" customHeight="false" outlineLevel="0" collapsed="false">
      <c r="B1884" s="6" t="s">
        <v>6787</v>
      </c>
      <c r="C1884" s="6" t="n">
        <v>3.9678</v>
      </c>
      <c r="D1884" s="6" t="n">
        <v>0.3725</v>
      </c>
      <c r="E1884" s="6" t="n">
        <v>1764.24</v>
      </c>
      <c r="F1884" s="6" t="n">
        <v>1764.924</v>
      </c>
      <c r="G1884" s="6" t="n">
        <v>9147.8</v>
      </c>
      <c r="H1884" s="6" t="n">
        <v>1</v>
      </c>
      <c r="I1884" s="6" t="n">
        <v>1112.4</v>
      </c>
      <c r="J1884" s="6" t="n">
        <v>43.3</v>
      </c>
      <c r="K1884" s="6" t="n">
        <v>10</v>
      </c>
      <c r="L1884" s="6" t="s">
        <v>182</v>
      </c>
    </row>
    <row r="1885" customFormat="false" ht="13" hidden="false" customHeight="false" outlineLevel="0" collapsed="false">
      <c r="B1885" s="6" t="s">
        <v>6788</v>
      </c>
      <c r="C1885" s="6" t="n">
        <v>5.465</v>
      </c>
      <c r="D1885" s="6" t="n">
        <v>0.4832</v>
      </c>
      <c r="E1885" s="6" t="n">
        <v>1764.4</v>
      </c>
      <c r="F1885" s="6" t="n">
        <v>1764.924</v>
      </c>
      <c r="G1885" s="6" t="n">
        <v>9875.5</v>
      </c>
      <c r="H1885" s="6" t="n">
        <v>1</v>
      </c>
      <c r="I1885" s="6" t="n">
        <v>2514.6</v>
      </c>
      <c r="J1885" s="6" t="n">
        <v>76.7</v>
      </c>
      <c r="K1885" s="6" t="n">
        <v>346</v>
      </c>
      <c r="L1885" s="6" t="s">
        <v>182</v>
      </c>
    </row>
    <row r="1886" customFormat="false" ht="13" hidden="false" customHeight="false" outlineLevel="0" collapsed="false">
      <c r="B1886" s="6" t="s">
        <v>6789</v>
      </c>
      <c r="C1886" s="6" t="n">
        <v>4.9408</v>
      </c>
      <c r="D1886" s="6" t="n">
        <v>0.3661</v>
      </c>
      <c r="E1886" s="6" t="n">
        <v>1980.51</v>
      </c>
      <c r="F1886" s="6" t="n">
        <v>1980.177</v>
      </c>
      <c r="G1886" s="6" t="n">
        <v>10533.7</v>
      </c>
      <c r="H1886" s="6" t="n">
        <v>1</v>
      </c>
      <c r="I1886" s="6" t="n">
        <v>1602.4</v>
      </c>
      <c r="J1886" s="6" t="n">
        <v>61.8</v>
      </c>
      <c r="K1886" s="6" t="n">
        <v>22</v>
      </c>
      <c r="L1886" s="6" t="s">
        <v>185</v>
      </c>
    </row>
    <row r="1887" customFormat="false" ht="13" hidden="false" customHeight="false" outlineLevel="0" collapsed="false">
      <c r="B1887" s="6" t="s">
        <v>6790</v>
      </c>
      <c r="C1887" s="6" t="n">
        <v>4.0299</v>
      </c>
      <c r="D1887" s="6" t="n">
        <v>0.3395</v>
      </c>
      <c r="E1887" s="6" t="n">
        <v>3486.3</v>
      </c>
      <c r="F1887" s="6" t="n">
        <v>3485.827</v>
      </c>
      <c r="G1887" s="6" t="n">
        <v>7588.8</v>
      </c>
      <c r="H1887" s="6" t="n">
        <v>1</v>
      </c>
      <c r="I1887" s="6" t="n">
        <v>530.3</v>
      </c>
      <c r="J1887" s="6" t="n">
        <v>22.5</v>
      </c>
      <c r="K1887" s="6" t="n">
        <v>3</v>
      </c>
      <c r="L1887" s="6" t="s">
        <v>2146</v>
      </c>
    </row>
    <row r="1888" customFormat="false" ht="13" hidden="false" customHeight="false" outlineLevel="0" collapsed="false">
      <c r="B1888" s="6" t="s">
        <v>6791</v>
      </c>
      <c r="C1888" s="6" t="n">
        <v>2.2702</v>
      </c>
      <c r="D1888" s="6" t="n">
        <v>0.2748</v>
      </c>
      <c r="E1888" s="6" t="n">
        <v>1336.1</v>
      </c>
      <c r="F1888" s="6" t="n">
        <v>1336.395</v>
      </c>
      <c r="G1888" s="6" t="n">
        <v>3387.3</v>
      </c>
      <c r="H1888" s="6" t="n">
        <v>1</v>
      </c>
      <c r="I1888" s="6" t="n">
        <v>190.9</v>
      </c>
      <c r="J1888" s="6" t="n">
        <v>54.5</v>
      </c>
      <c r="K1888" s="6" t="n">
        <v>4</v>
      </c>
      <c r="L1888" s="6" t="s">
        <v>189</v>
      </c>
    </row>
    <row r="1889" customFormat="false" ht="13" hidden="false" customHeight="false" outlineLevel="0" collapsed="false">
      <c r="B1889" s="6" t="s">
        <v>6792</v>
      </c>
      <c r="C1889" s="6" t="n">
        <v>2.2369</v>
      </c>
      <c r="D1889" s="6" t="n">
        <v>0.2444</v>
      </c>
      <c r="E1889" s="6" t="n">
        <v>1206.48</v>
      </c>
      <c r="F1889" s="6" t="n">
        <v>1207.28</v>
      </c>
      <c r="G1889" s="6" t="n">
        <v>8429.2</v>
      </c>
      <c r="H1889" s="6" t="n">
        <v>1</v>
      </c>
      <c r="I1889" s="6" t="n">
        <v>535.9</v>
      </c>
      <c r="J1889" s="6" t="n">
        <v>60</v>
      </c>
      <c r="K1889" s="6" t="n">
        <v>1</v>
      </c>
      <c r="L1889" s="6" t="s">
        <v>191</v>
      </c>
    </row>
    <row r="1890" customFormat="false" ht="13" hidden="false" customHeight="false" outlineLevel="0" collapsed="false">
      <c r="B1890" s="6" t="s">
        <v>6793</v>
      </c>
      <c r="C1890" s="6" t="n">
        <v>1.8935</v>
      </c>
      <c r="D1890" s="6" t="n">
        <v>0.101</v>
      </c>
      <c r="E1890" s="6" t="n">
        <v>978.32</v>
      </c>
      <c r="F1890" s="6" t="n">
        <v>979.032</v>
      </c>
      <c r="G1890" s="6" t="n">
        <v>7324.5</v>
      </c>
      <c r="H1890" s="6" t="n">
        <v>3</v>
      </c>
      <c r="I1890" s="6" t="n">
        <v>474.5</v>
      </c>
      <c r="J1890" s="6" t="n">
        <v>68.8</v>
      </c>
      <c r="K1890" s="6" t="n">
        <v>1</v>
      </c>
      <c r="L1890" s="6" t="s">
        <v>6794</v>
      </c>
    </row>
    <row r="1891" customFormat="false" ht="13" hidden="false" customHeight="false" outlineLevel="0" collapsed="false">
      <c r="B1891" s="6" t="s">
        <v>6795</v>
      </c>
      <c r="C1891" s="6" t="n">
        <v>3.7402</v>
      </c>
      <c r="D1891" s="6" t="n">
        <v>0.1965</v>
      </c>
      <c r="E1891" s="6" t="n">
        <v>1739.94</v>
      </c>
      <c r="F1891" s="6" t="n">
        <v>1739.926</v>
      </c>
      <c r="G1891" s="6" t="n">
        <v>6540.4</v>
      </c>
      <c r="H1891" s="6" t="n">
        <v>4</v>
      </c>
      <c r="I1891" s="6" t="n">
        <v>864.5</v>
      </c>
      <c r="J1891" s="6" t="n">
        <v>46.4</v>
      </c>
      <c r="K1891" s="6" t="n">
        <v>3</v>
      </c>
      <c r="L1891" s="6" t="s">
        <v>195</v>
      </c>
    </row>
    <row r="1892" customFormat="false" ht="13" hidden="false" customHeight="false" outlineLevel="0" collapsed="false">
      <c r="B1892" s="6" t="s">
        <v>6796</v>
      </c>
      <c r="C1892" s="6" t="n">
        <v>4.2371</v>
      </c>
      <c r="D1892" s="6" t="n">
        <v>0.3162</v>
      </c>
      <c r="E1892" s="6" t="n">
        <v>1740.49</v>
      </c>
      <c r="F1892" s="6" t="n">
        <v>1739.926</v>
      </c>
      <c r="G1892" s="6" t="n">
        <v>4667.2</v>
      </c>
      <c r="H1892" s="6" t="n">
        <v>1</v>
      </c>
      <c r="I1892" s="6" t="n">
        <v>1039.9</v>
      </c>
      <c r="J1892" s="6" t="n">
        <v>75</v>
      </c>
      <c r="K1892" s="6" t="n">
        <v>17</v>
      </c>
      <c r="L1892" s="6" t="s">
        <v>195</v>
      </c>
    </row>
    <row r="1893" customFormat="false" ht="13" hidden="false" customHeight="false" outlineLevel="0" collapsed="false">
      <c r="B1893" s="6" t="s">
        <v>6797</v>
      </c>
      <c r="C1893" s="6" t="n">
        <v>3.8168</v>
      </c>
      <c r="D1893" s="6" t="n">
        <v>0.282</v>
      </c>
      <c r="E1893" s="6" t="n">
        <v>1523.86</v>
      </c>
      <c r="F1893" s="6" t="n">
        <v>1524.674</v>
      </c>
      <c r="G1893" s="6" t="n">
        <v>3910.2</v>
      </c>
      <c r="H1893" s="6" t="n">
        <v>1</v>
      </c>
      <c r="I1893" s="6" t="n">
        <v>960.6</v>
      </c>
      <c r="J1893" s="6" t="n">
        <v>83.3</v>
      </c>
      <c r="K1893" s="6" t="n">
        <v>5</v>
      </c>
      <c r="L1893" s="6" t="s">
        <v>197</v>
      </c>
    </row>
    <row r="1894" customFormat="false" ht="13" hidden="false" customHeight="false" outlineLevel="0" collapsed="false">
      <c r="B1894" s="6" t="s">
        <v>6798</v>
      </c>
      <c r="C1894" s="6" t="n">
        <v>2.5023</v>
      </c>
      <c r="D1894" s="6" t="n">
        <v>0.2579</v>
      </c>
      <c r="E1894" s="6" t="n">
        <v>2565.59</v>
      </c>
      <c r="F1894" s="6" t="n">
        <v>2566.92</v>
      </c>
      <c r="G1894" s="6" t="n">
        <v>8172.8</v>
      </c>
      <c r="H1894" s="6" t="n">
        <v>3</v>
      </c>
      <c r="I1894" s="6" t="n">
        <v>266.7</v>
      </c>
      <c r="J1894" s="6" t="n">
        <v>31</v>
      </c>
      <c r="K1894" s="6" t="n">
        <v>1</v>
      </c>
      <c r="L1894" s="6" t="s">
        <v>6799</v>
      </c>
    </row>
    <row r="1895" customFormat="false" ht="13" hidden="false" customHeight="false" outlineLevel="0" collapsed="false">
      <c r="B1895" s="6" t="s">
        <v>6800</v>
      </c>
      <c r="C1895" s="6" t="n">
        <v>3.4975</v>
      </c>
      <c r="D1895" s="6" t="n">
        <v>0.2635</v>
      </c>
      <c r="E1895" s="6" t="n">
        <v>1346.76</v>
      </c>
      <c r="F1895" s="6" t="n">
        <v>1347.557</v>
      </c>
      <c r="G1895" s="6" t="n">
        <v>8112.9</v>
      </c>
      <c r="H1895" s="6" t="n">
        <v>1</v>
      </c>
      <c r="I1895" s="6" t="n">
        <v>1613.2</v>
      </c>
      <c r="J1895" s="6" t="n">
        <v>81.8</v>
      </c>
      <c r="K1895" s="6" t="n">
        <v>3</v>
      </c>
      <c r="L1895" s="6" t="s">
        <v>211</v>
      </c>
    </row>
    <row r="1896" customFormat="false" ht="13" hidden="false" customHeight="false" outlineLevel="0" collapsed="false">
      <c r="B1896" s="6" t="s">
        <v>6801</v>
      </c>
      <c r="C1896" s="6" t="n">
        <v>2.1276</v>
      </c>
      <c r="D1896" s="6" t="n">
        <v>0.1408</v>
      </c>
      <c r="E1896" s="6" t="n">
        <v>1347.67</v>
      </c>
      <c r="F1896" s="6" t="n">
        <v>1347.557</v>
      </c>
      <c r="G1896" s="6" t="n">
        <v>5038.4</v>
      </c>
      <c r="H1896" s="6" t="n">
        <v>1</v>
      </c>
      <c r="I1896" s="6" t="n">
        <v>424.6</v>
      </c>
      <c r="J1896" s="6" t="n">
        <v>59.1</v>
      </c>
      <c r="K1896" s="6" t="n">
        <v>1</v>
      </c>
      <c r="L1896" s="6" t="s">
        <v>211</v>
      </c>
    </row>
    <row r="1897" customFormat="false" ht="13" hidden="false" customHeight="false" outlineLevel="0" collapsed="false">
      <c r="B1897" s="6" t="s">
        <v>6802</v>
      </c>
      <c r="C1897" s="6" t="n">
        <v>3.801</v>
      </c>
      <c r="D1897" s="6" t="n">
        <v>0.1259</v>
      </c>
      <c r="E1897" s="6" t="n">
        <v>2410.42</v>
      </c>
      <c r="F1897" s="6" t="n">
        <v>2410.732</v>
      </c>
      <c r="G1897" s="6" t="n">
        <v>9346</v>
      </c>
      <c r="H1897" s="6" t="n">
        <v>1</v>
      </c>
      <c r="I1897" s="6" t="n">
        <v>1436.7</v>
      </c>
      <c r="J1897" s="6" t="n">
        <v>36.2</v>
      </c>
      <c r="K1897" s="6" t="n">
        <v>1</v>
      </c>
      <c r="L1897" s="6" t="s">
        <v>214</v>
      </c>
    </row>
    <row r="1898" customFormat="false" ht="13" hidden="false" customHeight="false" outlineLevel="0" collapsed="false">
      <c r="B1898" s="6" t="s">
        <v>6803</v>
      </c>
      <c r="C1898" s="6" t="n">
        <v>3.6866</v>
      </c>
      <c r="D1898" s="6" t="n">
        <v>0.2794</v>
      </c>
      <c r="E1898" s="6" t="n">
        <v>2410.77</v>
      </c>
      <c r="F1898" s="6" t="n">
        <v>2410.732</v>
      </c>
      <c r="G1898" s="6" t="n">
        <v>7236.3</v>
      </c>
      <c r="H1898" s="6" t="n">
        <v>2</v>
      </c>
      <c r="I1898" s="6" t="n">
        <v>424</v>
      </c>
      <c r="J1898" s="6" t="n">
        <v>40</v>
      </c>
      <c r="K1898" s="6" t="n">
        <v>1</v>
      </c>
      <c r="L1898" s="6" t="s">
        <v>214</v>
      </c>
    </row>
    <row r="1899" customFormat="false" ht="13" hidden="false" customHeight="false" outlineLevel="0" collapsed="false">
      <c r="B1899" s="6" t="s">
        <v>6804</v>
      </c>
      <c r="C1899" s="6" t="n">
        <v>6.7722</v>
      </c>
      <c r="D1899" s="6" t="n">
        <v>0.4275</v>
      </c>
      <c r="E1899" s="6" t="n">
        <v>3458.46</v>
      </c>
      <c r="F1899" s="6" t="n">
        <v>3459.971</v>
      </c>
      <c r="G1899" s="6" t="n">
        <v>9171</v>
      </c>
      <c r="H1899" s="6" t="n">
        <v>1</v>
      </c>
      <c r="I1899" s="6" t="n">
        <v>1703.2</v>
      </c>
      <c r="J1899" s="6" t="n">
        <v>32.8</v>
      </c>
      <c r="K1899" s="6" t="n">
        <v>14</v>
      </c>
      <c r="L1899" s="6" t="s">
        <v>216</v>
      </c>
    </row>
    <row r="1900" customFormat="false" ht="13" hidden="false" customHeight="false" outlineLevel="0" collapsed="false">
      <c r="B1900" s="6" t="s">
        <v>6805</v>
      </c>
      <c r="C1900" s="6" t="n">
        <v>1.9522</v>
      </c>
      <c r="D1900" s="6" t="n">
        <v>0.1141</v>
      </c>
      <c r="E1900" s="6" t="n">
        <v>1234.5</v>
      </c>
      <c r="F1900" s="6" t="n">
        <v>1234.398</v>
      </c>
      <c r="G1900" s="6" t="n">
        <v>4528.9</v>
      </c>
      <c r="H1900" s="6" t="n">
        <v>1</v>
      </c>
      <c r="I1900" s="6" t="n">
        <v>332.9</v>
      </c>
      <c r="J1900" s="6" t="n">
        <v>65</v>
      </c>
      <c r="K1900" s="6" t="n">
        <v>1</v>
      </c>
      <c r="L1900" s="6" t="s">
        <v>6806</v>
      </c>
    </row>
    <row r="1901" customFormat="false" ht="13" hidden="false" customHeight="false" outlineLevel="0" collapsed="false">
      <c r="B1901" s="6" t="s">
        <v>6807</v>
      </c>
      <c r="C1901" s="6" t="n">
        <v>2.7427</v>
      </c>
      <c r="D1901" s="6" t="n">
        <v>0.223</v>
      </c>
      <c r="E1901" s="6" t="n">
        <v>1121.17</v>
      </c>
      <c r="F1901" s="6" t="n">
        <v>1121.238</v>
      </c>
      <c r="G1901" s="6" t="n">
        <v>6132.5</v>
      </c>
      <c r="H1901" s="6" t="n">
        <v>1</v>
      </c>
      <c r="I1901" s="6" t="n">
        <v>918.1</v>
      </c>
      <c r="J1901" s="6" t="n">
        <v>83.3</v>
      </c>
      <c r="K1901" s="6" t="n">
        <v>1</v>
      </c>
      <c r="L1901" s="6" t="s">
        <v>218</v>
      </c>
    </row>
    <row r="1902" customFormat="false" ht="13" hidden="false" customHeight="false" outlineLevel="0" collapsed="false">
      <c r="B1902" s="6" t="s">
        <v>6808</v>
      </c>
      <c r="C1902" s="6" t="n">
        <v>2.6947</v>
      </c>
      <c r="D1902" s="6" t="n">
        <v>0.2302</v>
      </c>
      <c r="E1902" s="6" t="n">
        <v>1780.61</v>
      </c>
      <c r="F1902" s="6" t="n">
        <v>1780.932</v>
      </c>
      <c r="G1902" s="6" t="n">
        <v>5145.4</v>
      </c>
      <c r="H1902" s="6" t="n">
        <v>1</v>
      </c>
      <c r="I1902" s="6" t="n">
        <v>425</v>
      </c>
      <c r="J1902" s="6" t="n">
        <v>60.7</v>
      </c>
      <c r="K1902" s="6" t="n">
        <v>1</v>
      </c>
      <c r="L1902" s="6" t="s">
        <v>221</v>
      </c>
    </row>
    <row r="1903" customFormat="false" ht="13" hidden="false" customHeight="false" outlineLevel="0" collapsed="false">
      <c r="B1903" s="6" t="s">
        <v>6809</v>
      </c>
      <c r="C1903" s="6" t="n">
        <v>5.0165</v>
      </c>
      <c r="D1903" s="6" t="n">
        <v>0.5302</v>
      </c>
      <c r="E1903" s="6" t="n">
        <v>2829.1</v>
      </c>
      <c r="F1903" s="6" t="n">
        <v>2830.17</v>
      </c>
      <c r="G1903" s="6" t="n">
        <v>6285.3</v>
      </c>
      <c r="H1903" s="6" t="n">
        <v>1</v>
      </c>
      <c r="I1903" s="6" t="n">
        <v>753.1</v>
      </c>
      <c r="J1903" s="6" t="n">
        <v>33.7</v>
      </c>
      <c r="K1903" s="6" t="n">
        <v>9</v>
      </c>
      <c r="L1903" s="6" t="s">
        <v>223</v>
      </c>
    </row>
    <row r="1904" customFormat="false" ht="13" hidden="false" customHeight="false" outlineLevel="0" collapsed="false">
      <c r="B1904" s="6" t="s">
        <v>6810</v>
      </c>
      <c r="C1904" s="6" t="n">
        <v>2.0622</v>
      </c>
      <c r="D1904" s="6" t="n">
        <v>0.2415</v>
      </c>
      <c r="E1904" s="6" t="n">
        <v>1081.33</v>
      </c>
      <c r="F1904" s="6" t="n">
        <v>1082.199</v>
      </c>
      <c r="G1904" s="6" t="n">
        <v>6655.7</v>
      </c>
      <c r="H1904" s="6" t="n">
        <v>1</v>
      </c>
      <c r="I1904" s="6" t="n">
        <v>523.5</v>
      </c>
      <c r="J1904" s="6" t="n">
        <v>68.8</v>
      </c>
      <c r="K1904" s="6" t="n">
        <v>1</v>
      </c>
      <c r="L1904" s="6" t="s">
        <v>227</v>
      </c>
    </row>
    <row r="1905" customFormat="false" ht="13" hidden="false" customHeight="false" outlineLevel="0" collapsed="false">
      <c r="B1905" s="6" t="s">
        <v>6811</v>
      </c>
      <c r="C1905" s="6" t="n">
        <v>2.7284</v>
      </c>
      <c r="D1905" s="6" t="n">
        <v>0.1573</v>
      </c>
      <c r="E1905" s="6" t="n">
        <v>1082.98</v>
      </c>
      <c r="F1905" s="6" t="n">
        <v>1082.199</v>
      </c>
      <c r="G1905" s="6" t="n">
        <v>2881</v>
      </c>
      <c r="H1905" s="6" t="n">
        <v>2</v>
      </c>
      <c r="I1905" s="6" t="n">
        <v>415.1</v>
      </c>
      <c r="J1905" s="6" t="n">
        <v>81.2</v>
      </c>
      <c r="K1905" s="6" t="n">
        <v>1</v>
      </c>
      <c r="L1905" s="6" t="s">
        <v>227</v>
      </c>
    </row>
    <row r="1906" customFormat="false" ht="13" hidden="false" customHeight="false" outlineLevel="0" collapsed="false">
      <c r="B1906" s="6" t="s">
        <v>6812</v>
      </c>
      <c r="C1906" s="6" t="n">
        <v>4.8182</v>
      </c>
      <c r="D1906" s="6" t="n">
        <v>0.4092</v>
      </c>
      <c r="E1906" s="6" t="n">
        <v>2129.11</v>
      </c>
      <c r="F1906" s="6" t="n">
        <v>2131.437</v>
      </c>
      <c r="G1906" s="6" t="n">
        <v>5128.6</v>
      </c>
      <c r="H1906" s="6" t="n">
        <v>1</v>
      </c>
      <c r="I1906" s="6" t="n">
        <v>745.4</v>
      </c>
      <c r="J1906" s="6" t="n">
        <v>41.2</v>
      </c>
      <c r="K1906" s="6" t="n">
        <v>16</v>
      </c>
      <c r="L1906" s="6" t="s">
        <v>230</v>
      </c>
    </row>
    <row r="1907" customFormat="false" ht="13" hidden="false" customHeight="false" outlineLevel="0" collapsed="false">
      <c r="B1907" s="6" t="s">
        <v>6813</v>
      </c>
      <c r="C1907" s="6" t="n">
        <v>4.3</v>
      </c>
      <c r="D1907" s="6" t="n">
        <v>0.4349</v>
      </c>
      <c r="E1907" s="6" t="n">
        <v>2130.04</v>
      </c>
      <c r="F1907" s="6" t="n">
        <v>2131.437</v>
      </c>
      <c r="G1907" s="6" t="n">
        <v>9422.7</v>
      </c>
      <c r="H1907" s="6" t="n">
        <v>1</v>
      </c>
      <c r="I1907" s="6" t="n">
        <v>1032.9</v>
      </c>
      <c r="J1907" s="6" t="n">
        <v>52.9</v>
      </c>
      <c r="K1907" s="6" t="n">
        <v>36</v>
      </c>
      <c r="L1907" s="6" t="s">
        <v>230</v>
      </c>
    </row>
    <row r="1908" customFormat="false" ht="13" hidden="false" customHeight="false" outlineLevel="0" collapsed="false">
      <c r="B1908" s="6" t="s">
        <v>6814</v>
      </c>
      <c r="C1908" s="6" t="n">
        <v>3.4616</v>
      </c>
      <c r="D1908" s="6" t="n">
        <v>0.4762</v>
      </c>
      <c r="E1908" s="6" t="n">
        <v>1916.91</v>
      </c>
      <c r="F1908" s="6" t="n">
        <v>1917.172</v>
      </c>
      <c r="G1908" s="6" t="n">
        <v>8249.4</v>
      </c>
      <c r="H1908" s="6" t="n">
        <v>1</v>
      </c>
      <c r="I1908" s="6" t="n">
        <v>920.2</v>
      </c>
      <c r="J1908" s="6" t="n">
        <v>56.7</v>
      </c>
      <c r="K1908" s="6" t="n">
        <v>1</v>
      </c>
      <c r="L1908" s="6" t="s">
        <v>233</v>
      </c>
    </row>
    <row r="1909" customFormat="false" ht="13" hidden="false" customHeight="false" outlineLevel="0" collapsed="false">
      <c r="B1909" s="6" t="s">
        <v>6815</v>
      </c>
      <c r="C1909" s="6" t="n">
        <v>2.3694</v>
      </c>
      <c r="D1909" s="6" t="n">
        <v>0.2415</v>
      </c>
      <c r="E1909" s="6" t="n">
        <v>1067.62</v>
      </c>
      <c r="F1909" s="6" t="n">
        <v>1068.261</v>
      </c>
      <c r="G1909" s="6" t="n">
        <v>4037.8</v>
      </c>
      <c r="H1909" s="6" t="n">
        <v>4</v>
      </c>
      <c r="I1909" s="6" t="n">
        <v>245.4</v>
      </c>
      <c r="J1909" s="6" t="n">
        <v>62.5</v>
      </c>
      <c r="K1909" s="6" t="n">
        <v>7</v>
      </c>
      <c r="L1909" s="6" t="s">
        <v>235</v>
      </c>
    </row>
    <row r="1910" customFormat="false" ht="13" hidden="false" customHeight="false" outlineLevel="0" collapsed="false">
      <c r="B1910" s="6" t="s">
        <v>6816</v>
      </c>
      <c r="C1910" s="6" t="n">
        <v>2.9244</v>
      </c>
      <c r="D1910" s="6" t="n">
        <v>0.3213</v>
      </c>
      <c r="E1910" s="6" t="n">
        <v>1069.52</v>
      </c>
      <c r="F1910" s="6" t="n">
        <v>1068.261</v>
      </c>
      <c r="G1910" s="6" t="n">
        <v>4176.9</v>
      </c>
      <c r="H1910" s="6" t="n">
        <v>1</v>
      </c>
      <c r="I1910" s="6" t="n">
        <v>515.5</v>
      </c>
      <c r="J1910" s="6" t="n">
        <v>81.2</v>
      </c>
      <c r="K1910" s="6" t="n">
        <v>5</v>
      </c>
      <c r="L1910" s="6" t="s">
        <v>235</v>
      </c>
    </row>
    <row r="1911" customFormat="false" ht="13" hidden="false" customHeight="false" outlineLevel="0" collapsed="false">
      <c r="A1911" s="6" t="s">
        <v>58</v>
      </c>
      <c r="B1911" s="6" t="s">
        <v>6817</v>
      </c>
      <c r="C1911" s="6" t="n">
        <v>3.8388</v>
      </c>
      <c r="D1911" s="6" t="n">
        <v>0.1863</v>
      </c>
      <c r="E1911" s="6" t="n">
        <v>3204.55</v>
      </c>
      <c r="F1911" s="6" t="n">
        <v>3202.533</v>
      </c>
      <c r="G1911" s="6" t="n">
        <v>8729.7</v>
      </c>
      <c r="H1911" s="6" t="n">
        <v>1</v>
      </c>
      <c r="I1911" s="6" t="n">
        <v>774.6</v>
      </c>
      <c r="J1911" s="6" t="n">
        <v>25</v>
      </c>
      <c r="K1911" s="6" t="n">
        <v>1</v>
      </c>
      <c r="L1911" s="6" t="s">
        <v>6818</v>
      </c>
    </row>
    <row r="1912" customFormat="false" ht="13" hidden="false" customHeight="false" outlineLevel="0" collapsed="false">
      <c r="A1912" s="6" t="s">
        <v>58</v>
      </c>
      <c r="B1912" s="6" t="s">
        <v>6819</v>
      </c>
      <c r="C1912" s="6" t="n">
        <v>3.8068</v>
      </c>
      <c r="D1912" s="6" t="n">
        <v>0.4064</v>
      </c>
      <c r="E1912" s="6" t="n">
        <v>2136.55</v>
      </c>
      <c r="F1912" s="6" t="n">
        <v>2134.245</v>
      </c>
      <c r="G1912" s="6" t="n">
        <v>8729.7</v>
      </c>
      <c r="H1912" s="6" t="n">
        <v>1</v>
      </c>
      <c r="I1912" s="6" t="n">
        <v>835.1</v>
      </c>
      <c r="J1912" s="6" t="n">
        <v>50</v>
      </c>
      <c r="K1912" s="6" t="n">
        <v>2</v>
      </c>
      <c r="L1912" s="6" t="s">
        <v>240</v>
      </c>
    </row>
    <row r="1913" customFormat="false" ht="13" hidden="false" customHeight="false" outlineLevel="0" collapsed="false">
      <c r="A1913" s="6" t="s">
        <v>285</v>
      </c>
      <c r="B1913" s="6" t="n">
        <v>32</v>
      </c>
      <c r="C1913" s="6" t="n">
        <v>519</v>
      </c>
      <c r="D1913" s="7" t="n">
        <v>0.547</v>
      </c>
      <c r="E1913" s="6" t="n">
        <v>128</v>
      </c>
      <c r="F1913" s="6" t="n">
        <v>14554</v>
      </c>
      <c r="G1913" s="6" t="n">
        <v>9.8</v>
      </c>
      <c r="H1913" s="6" t="s">
        <v>56</v>
      </c>
      <c r="I1913" s="9" t="s">
        <v>4581</v>
      </c>
      <c r="J1913" s="9"/>
      <c r="K1913" s="9"/>
      <c r="L1913" s="9"/>
    </row>
    <row r="1914" customFormat="false" ht="13" hidden="false" customHeight="false" outlineLevel="0" collapsed="false">
      <c r="A1914" s="6" t="s">
        <v>1006</v>
      </c>
      <c r="B1914" s="6" t="n">
        <v>32</v>
      </c>
      <c r="C1914" s="6" t="n">
        <v>2595</v>
      </c>
      <c r="D1914" s="7" t="n">
        <v>0.184</v>
      </c>
      <c r="E1914" s="6" t="n">
        <v>381</v>
      </c>
      <c r="F1914" s="6" t="n">
        <v>42826</v>
      </c>
      <c r="G1914" s="6" t="n">
        <v>7.6</v>
      </c>
      <c r="H1914" s="6" t="s">
        <v>56</v>
      </c>
      <c r="I1914" s="9" t="s">
        <v>4583</v>
      </c>
      <c r="J1914" s="9"/>
      <c r="K1914" s="9"/>
      <c r="L1914" s="9"/>
    </row>
    <row r="1915" customFormat="false" ht="13" hidden="false" customHeight="false" outlineLevel="0" collapsed="false">
      <c r="A1915" s="6" t="s">
        <v>287</v>
      </c>
      <c r="B1915" s="6" t="n">
        <v>32</v>
      </c>
      <c r="C1915" s="6" t="n">
        <v>519</v>
      </c>
      <c r="D1915" s="7" t="n">
        <v>0.547</v>
      </c>
      <c r="E1915" s="6" t="n">
        <v>128</v>
      </c>
      <c r="F1915" s="6" t="n">
        <v>14554</v>
      </c>
      <c r="G1915" s="6" t="n">
        <v>9.8</v>
      </c>
      <c r="H1915" s="6" t="s">
        <v>56</v>
      </c>
      <c r="I1915" s="9" t="s">
        <v>4584</v>
      </c>
      <c r="J1915" s="9"/>
      <c r="K1915" s="9"/>
      <c r="L1915" s="9"/>
    </row>
    <row r="1916" customFormat="false" ht="13" hidden="false" customHeight="false" outlineLevel="0" collapsed="false">
      <c r="B1916" s="6" t="s">
        <v>6782</v>
      </c>
      <c r="C1916" s="6" t="n">
        <v>3.7364</v>
      </c>
      <c r="D1916" s="6" t="n">
        <v>0.2046</v>
      </c>
      <c r="E1916" s="6" t="n">
        <v>2970.14</v>
      </c>
      <c r="F1916" s="6" t="n">
        <v>2968.415</v>
      </c>
      <c r="G1916" s="6" t="n">
        <v>10533.7</v>
      </c>
      <c r="H1916" s="6" t="n">
        <v>1</v>
      </c>
      <c r="I1916" s="6" t="n">
        <v>778.9</v>
      </c>
      <c r="J1916" s="6" t="n">
        <v>26</v>
      </c>
      <c r="K1916" s="6" t="n">
        <v>2</v>
      </c>
      <c r="L1916" s="6" t="s">
        <v>5830</v>
      </c>
    </row>
    <row r="1917" customFormat="false" ht="13" hidden="false" customHeight="false" outlineLevel="0" collapsed="false">
      <c r="B1917" s="6" t="s">
        <v>6783</v>
      </c>
      <c r="C1917" s="6" t="n">
        <v>3.8984</v>
      </c>
      <c r="D1917" s="6" t="n">
        <v>0.37</v>
      </c>
      <c r="E1917" s="6" t="n">
        <v>2265.64</v>
      </c>
      <c r="F1917" s="6" t="n">
        <v>2265.52</v>
      </c>
      <c r="G1917" s="6" t="n">
        <v>11616.2</v>
      </c>
      <c r="H1917" s="6" t="n">
        <v>1</v>
      </c>
      <c r="I1917" s="6" t="n">
        <v>933.3</v>
      </c>
      <c r="J1917" s="6" t="n">
        <v>45</v>
      </c>
      <c r="K1917" s="6" t="n">
        <v>2</v>
      </c>
      <c r="L1917" s="6" t="s">
        <v>176</v>
      </c>
    </row>
    <row r="1918" customFormat="false" ht="13" hidden="false" customHeight="false" outlineLevel="0" collapsed="false">
      <c r="B1918" s="6" t="s">
        <v>6784</v>
      </c>
      <c r="C1918" s="6" t="n">
        <v>4.6299</v>
      </c>
      <c r="D1918" s="6" t="n">
        <v>0.4969</v>
      </c>
      <c r="E1918" s="6" t="n">
        <v>2478.87</v>
      </c>
      <c r="F1918" s="6" t="n">
        <v>2480.772</v>
      </c>
      <c r="G1918" s="6" t="n">
        <v>9396.2</v>
      </c>
      <c r="H1918" s="6" t="n">
        <v>1</v>
      </c>
      <c r="I1918" s="6" t="n">
        <v>1143.8</v>
      </c>
      <c r="J1918" s="6" t="n">
        <v>47.7</v>
      </c>
      <c r="K1918" s="6" t="n">
        <v>1</v>
      </c>
      <c r="L1918" s="6" t="s">
        <v>178</v>
      </c>
    </row>
    <row r="1919" customFormat="false" ht="13" hidden="false" customHeight="false" outlineLevel="0" collapsed="false">
      <c r="B1919" s="6" t="s">
        <v>6785</v>
      </c>
      <c r="C1919" s="6" t="n">
        <v>4.0261</v>
      </c>
      <c r="D1919" s="6" t="n">
        <v>0.371</v>
      </c>
      <c r="E1919" s="6" t="n">
        <v>2480</v>
      </c>
      <c r="F1919" s="6" t="n">
        <v>2480.772</v>
      </c>
      <c r="G1919" s="6" t="n">
        <v>8884.1</v>
      </c>
      <c r="H1919" s="6" t="n">
        <v>1</v>
      </c>
      <c r="I1919" s="6" t="n">
        <v>1248.4</v>
      </c>
      <c r="J1919" s="6" t="n">
        <v>34.1</v>
      </c>
      <c r="K1919" s="6" t="n">
        <v>1</v>
      </c>
      <c r="L1919" s="6" t="s">
        <v>178</v>
      </c>
    </row>
    <row r="1920" customFormat="false" ht="13" hidden="false" customHeight="false" outlineLevel="0" collapsed="false">
      <c r="B1920" s="6" t="s">
        <v>6786</v>
      </c>
      <c r="C1920" s="6" t="n">
        <v>4.0673</v>
      </c>
      <c r="D1920" s="6" t="n">
        <v>0.2734</v>
      </c>
      <c r="E1920" s="6" t="n">
        <v>3987.46</v>
      </c>
      <c r="F1920" s="6" t="n">
        <v>3986.423</v>
      </c>
      <c r="G1920" s="6" t="n">
        <v>9112.7</v>
      </c>
      <c r="H1920" s="6" t="n">
        <v>1</v>
      </c>
      <c r="I1920" s="6" t="n">
        <v>664.2</v>
      </c>
      <c r="J1920" s="6" t="n">
        <v>23.6</v>
      </c>
      <c r="K1920" s="6" t="n">
        <v>1</v>
      </c>
      <c r="L1920" s="6" t="s">
        <v>180</v>
      </c>
    </row>
    <row r="1921" customFormat="false" ht="13" hidden="false" customHeight="false" outlineLevel="0" collapsed="false">
      <c r="B1921" s="6" t="s">
        <v>6787</v>
      </c>
      <c r="C1921" s="6" t="n">
        <v>3.9678</v>
      </c>
      <c r="D1921" s="6" t="n">
        <v>0.3725</v>
      </c>
      <c r="E1921" s="6" t="n">
        <v>1764.24</v>
      </c>
      <c r="F1921" s="6" t="n">
        <v>1764.924</v>
      </c>
      <c r="G1921" s="6" t="n">
        <v>9147.8</v>
      </c>
      <c r="H1921" s="6" t="n">
        <v>1</v>
      </c>
      <c r="I1921" s="6" t="n">
        <v>1112.4</v>
      </c>
      <c r="J1921" s="6" t="n">
        <v>43.3</v>
      </c>
      <c r="K1921" s="6" t="n">
        <v>10</v>
      </c>
      <c r="L1921" s="6" t="s">
        <v>182</v>
      </c>
    </row>
    <row r="1922" customFormat="false" ht="13" hidden="false" customHeight="false" outlineLevel="0" collapsed="false">
      <c r="B1922" s="6" t="s">
        <v>6788</v>
      </c>
      <c r="C1922" s="6" t="n">
        <v>5.465</v>
      </c>
      <c r="D1922" s="6" t="n">
        <v>0.4832</v>
      </c>
      <c r="E1922" s="6" t="n">
        <v>1764.4</v>
      </c>
      <c r="F1922" s="6" t="n">
        <v>1764.924</v>
      </c>
      <c r="G1922" s="6" t="n">
        <v>9875.5</v>
      </c>
      <c r="H1922" s="6" t="n">
        <v>1</v>
      </c>
      <c r="I1922" s="6" t="n">
        <v>2514.6</v>
      </c>
      <c r="J1922" s="6" t="n">
        <v>76.7</v>
      </c>
      <c r="K1922" s="6" t="n">
        <v>346</v>
      </c>
      <c r="L1922" s="6" t="s">
        <v>182</v>
      </c>
    </row>
    <row r="1923" customFormat="false" ht="13" hidden="false" customHeight="false" outlineLevel="0" collapsed="false">
      <c r="B1923" s="6" t="s">
        <v>6789</v>
      </c>
      <c r="C1923" s="6" t="n">
        <v>4.9408</v>
      </c>
      <c r="D1923" s="6" t="n">
        <v>0.3661</v>
      </c>
      <c r="E1923" s="6" t="n">
        <v>1980.51</v>
      </c>
      <c r="F1923" s="6" t="n">
        <v>1980.177</v>
      </c>
      <c r="G1923" s="6" t="n">
        <v>10533.7</v>
      </c>
      <c r="H1923" s="6" t="n">
        <v>1</v>
      </c>
      <c r="I1923" s="6" t="n">
        <v>1602.4</v>
      </c>
      <c r="J1923" s="6" t="n">
        <v>61.8</v>
      </c>
      <c r="K1923" s="6" t="n">
        <v>22</v>
      </c>
      <c r="L1923" s="6" t="s">
        <v>185</v>
      </c>
    </row>
    <row r="1924" customFormat="false" ht="13" hidden="false" customHeight="false" outlineLevel="0" collapsed="false">
      <c r="B1924" s="6" t="s">
        <v>6790</v>
      </c>
      <c r="C1924" s="6" t="n">
        <v>4.0299</v>
      </c>
      <c r="D1924" s="6" t="n">
        <v>0.3395</v>
      </c>
      <c r="E1924" s="6" t="n">
        <v>3486.3</v>
      </c>
      <c r="F1924" s="6" t="n">
        <v>3485.827</v>
      </c>
      <c r="G1924" s="6" t="n">
        <v>7588.8</v>
      </c>
      <c r="H1924" s="6" t="n">
        <v>1</v>
      </c>
      <c r="I1924" s="6" t="n">
        <v>530.3</v>
      </c>
      <c r="J1924" s="6" t="n">
        <v>22.5</v>
      </c>
      <c r="K1924" s="6" t="n">
        <v>3</v>
      </c>
      <c r="L1924" s="6" t="s">
        <v>2146</v>
      </c>
    </row>
    <row r="1925" customFormat="false" ht="13" hidden="false" customHeight="false" outlineLevel="0" collapsed="false">
      <c r="B1925" s="6" t="s">
        <v>6791</v>
      </c>
      <c r="C1925" s="6" t="n">
        <v>2.2702</v>
      </c>
      <c r="D1925" s="6" t="n">
        <v>0.2748</v>
      </c>
      <c r="E1925" s="6" t="n">
        <v>1336.1</v>
      </c>
      <c r="F1925" s="6" t="n">
        <v>1336.395</v>
      </c>
      <c r="G1925" s="6" t="n">
        <v>3387.3</v>
      </c>
      <c r="H1925" s="6" t="n">
        <v>1</v>
      </c>
      <c r="I1925" s="6" t="n">
        <v>190.9</v>
      </c>
      <c r="J1925" s="6" t="n">
        <v>54.5</v>
      </c>
      <c r="K1925" s="6" t="n">
        <v>4</v>
      </c>
      <c r="L1925" s="6" t="s">
        <v>189</v>
      </c>
    </row>
    <row r="1926" customFormat="false" ht="13" hidden="false" customHeight="false" outlineLevel="0" collapsed="false">
      <c r="B1926" s="6" t="s">
        <v>6792</v>
      </c>
      <c r="C1926" s="6" t="n">
        <v>2.2369</v>
      </c>
      <c r="D1926" s="6" t="n">
        <v>0.2444</v>
      </c>
      <c r="E1926" s="6" t="n">
        <v>1206.48</v>
      </c>
      <c r="F1926" s="6" t="n">
        <v>1207.28</v>
      </c>
      <c r="G1926" s="6" t="n">
        <v>8429.2</v>
      </c>
      <c r="H1926" s="6" t="n">
        <v>1</v>
      </c>
      <c r="I1926" s="6" t="n">
        <v>535.9</v>
      </c>
      <c r="J1926" s="6" t="n">
        <v>60</v>
      </c>
      <c r="K1926" s="6" t="n">
        <v>1</v>
      </c>
      <c r="L1926" s="6" t="s">
        <v>191</v>
      </c>
    </row>
    <row r="1927" customFormat="false" ht="13" hidden="false" customHeight="false" outlineLevel="0" collapsed="false">
      <c r="B1927" s="6" t="s">
        <v>6793</v>
      </c>
      <c r="C1927" s="6" t="n">
        <v>1.8935</v>
      </c>
      <c r="D1927" s="6" t="n">
        <v>0.101</v>
      </c>
      <c r="E1927" s="6" t="n">
        <v>978.32</v>
      </c>
      <c r="F1927" s="6" t="n">
        <v>979.032</v>
      </c>
      <c r="G1927" s="6" t="n">
        <v>7324.5</v>
      </c>
      <c r="H1927" s="6" t="n">
        <v>3</v>
      </c>
      <c r="I1927" s="6" t="n">
        <v>474.5</v>
      </c>
      <c r="J1927" s="6" t="n">
        <v>68.8</v>
      </c>
      <c r="K1927" s="6" t="n">
        <v>1</v>
      </c>
      <c r="L1927" s="6" t="s">
        <v>6794</v>
      </c>
    </row>
    <row r="1928" customFormat="false" ht="13" hidden="false" customHeight="false" outlineLevel="0" collapsed="false">
      <c r="B1928" s="6" t="s">
        <v>6795</v>
      </c>
      <c r="C1928" s="6" t="n">
        <v>3.7402</v>
      </c>
      <c r="D1928" s="6" t="n">
        <v>0.1965</v>
      </c>
      <c r="E1928" s="6" t="n">
        <v>1739.94</v>
      </c>
      <c r="F1928" s="6" t="n">
        <v>1739.926</v>
      </c>
      <c r="G1928" s="6" t="n">
        <v>6540.4</v>
      </c>
      <c r="H1928" s="6" t="n">
        <v>4</v>
      </c>
      <c r="I1928" s="6" t="n">
        <v>864.5</v>
      </c>
      <c r="J1928" s="6" t="n">
        <v>46.4</v>
      </c>
      <c r="K1928" s="6" t="n">
        <v>3</v>
      </c>
      <c r="L1928" s="6" t="s">
        <v>195</v>
      </c>
    </row>
    <row r="1929" customFormat="false" ht="13" hidden="false" customHeight="false" outlineLevel="0" collapsed="false">
      <c r="B1929" s="6" t="s">
        <v>6796</v>
      </c>
      <c r="C1929" s="6" t="n">
        <v>4.2371</v>
      </c>
      <c r="D1929" s="6" t="n">
        <v>0.3162</v>
      </c>
      <c r="E1929" s="6" t="n">
        <v>1740.49</v>
      </c>
      <c r="F1929" s="6" t="n">
        <v>1739.926</v>
      </c>
      <c r="G1929" s="6" t="n">
        <v>4667.2</v>
      </c>
      <c r="H1929" s="6" t="n">
        <v>1</v>
      </c>
      <c r="I1929" s="6" t="n">
        <v>1039.9</v>
      </c>
      <c r="J1929" s="6" t="n">
        <v>75</v>
      </c>
      <c r="K1929" s="6" t="n">
        <v>17</v>
      </c>
      <c r="L1929" s="6" t="s">
        <v>195</v>
      </c>
    </row>
    <row r="1930" customFormat="false" ht="13" hidden="false" customHeight="false" outlineLevel="0" collapsed="false">
      <c r="B1930" s="6" t="s">
        <v>6797</v>
      </c>
      <c r="C1930" s="6" t="n">
        <v>3.8168</v>
      </c>
      <c r="D1930" s="6" t="n">
        <v>0.282</v>
      </c>
      <c r="E1930" s="6" t="n">
        <v>1523.86</v>
      </c>
      <c r="F1930" s="6" t="n">
        <v>1524.674</v>
      </c>
      <c r="G1930" s="6" t="n">
        <v>3910.2</v>
      </c>
      <c r="H1930" s="6" t="n">
        <v>1</v>
      </c>
      <c r="I1930" s="6" t="n">
        <v>960.6</v>
      </c>
      <c r="J1930" s="6" t="n">
        <v>83.3</v>
      </c>
      <c r="K1930" s="6" t="n">
        <v>5</v>
      </c>
      <c r="L1930" s="6" t="s">
        <v>197</v>
      </c>
    </row>
    <row r="1931" customFormat="false" ht="13" hidden="false" customHeight="false" outlineLevel="0" collapsed="false">
      <c r="B1931" s="6" t="s">
        <v>6798</v>
      </c>
      <c r="C1931" s="6" t="n">
        <v>2.5023</v>
      </c>
      <c r="D1931" s="6" t="n">
        <v>0.2579</v>
      </c>
      <c r="E1931" s="6" t="n">
        <v>2565.59</v>
      </c>
      <c r="F1931" s="6" t="n">
        <v>2566.92</v>
      </c>
      <c r="G1931" s="6" t="n">
        <v>8172.8</v>
      </c>
      <c r="H1931" s="6" t="n">
        <v>3</v>
      </c>
      <c r="I1931" s="6" t="n">
        <v>266.7</v>
      </c>
      <c r="J1931" s="6" t="n">
        <v>31</v>
      </c>
      <c r="K1931" s="6" t="n">
        <v>1</v>
      </c>
      <c r="L1931" s="6" t="s">
        <v>6799</v>
      </c>
    </row>
    <row r="1932" customFormat="false" ht="13" hidden="false" customHeight="false" outlineLevel="0" collapsed="false">
      <c r="B1932" s="6" t="s">
        <v>6800</v>
      </c>
      <c r="C1932" s="6" t="n">
        <v>3.4975</v>
      </c>
      <c r="D1932" s="6" t="n">
        <v>0.2635</v>
      </c>
      <c r="E1932" s="6" t="n">
        <v>1346.76</v>
      </c>
      <c r="F1932" s="6" t="n">
        <v>1347.557</v>
      </c>
      <c r="G1932" s="6" t="n">
        <v>8112.9</v>
      </c>
      <c r="H1932" s="6" t="n">
        <v>1</v>
      </c>
      <c r="I1932" s="6" t="n">
        <v>1613.2</v>
      </c>
      <c r="J1932" s="6" t="n">
        <v>81.8</v>
      </c>
      <c r="K1932" s="6" t="n">
        <v>3</v>
      </c>
      <c r="L1932" s="6" t="s">
        <v>211</v>
      </c>
    </row>
    <row r="1933" customFormat="false" ht="13" hidden="false" customHeight="false" outlineLevel="0" collapsed="false">
      <c r="B1933" s="6" t="s">
        <v>6801</v>
      </c>
      <c r="C1933" s="6" t="n">
        <v>2.1276</v>
      </c>
      <c r="D1933" s="6" t="n">
        <v>0.1408</v>
      </c>
      <c r="E1933" s="6" t="n">
        <v>1347.67</v>
      </c>
      <c r="F1933" s="6" t="n">
        <v>1347.557</v>
      </c>
      <c r="G1933" s="6" t="n">
        <v>5038.4</v>
      </c>
      <c r="H1933" s="6" t="n">
        <v>1</v>
      </c>
      <c r="I1933" s="6" t="n">
        <v>424.6</v>
      </c>
      <c r="J1933" s="6" t="n">
        <v>59.1</v>
      </c>
      <c r="K1933" s="6" t="n">
        <v>1</v>
      </c>
      <c r="L1933" s="6" t="s">
        <v>211</v>
      </c>
    </row>
    <row r="1934" customFormat="false" ht="13" hidden="false" customHeight="false" outlineLevel="0" collapsed="false">
      <c r="B1934" s="6" t="s">
        <v>6802</v>
      </c>
      <c r="C1934" s="6" t="n">
        <v>3.801</v>
      </c>
      <c r="D1934" s="6" t="n">
        <v>0.1259</v>
      </c>
      <c r="E1934" s="6" t="n">
        <v>2410.42</v>
      </c>
      <c r="F1934" s="6" t="n">
        <v>2410.732</v>
      </c>
      <c r="G1934" s="6" t="n">
        <v>9346</v>
      </c>
      <c r="H1934" s="6" t="n">
        <v>1</v>
      </c>
      <c r="I1934" s="6" t="n">
        <v>1436.7</v>
      </c>
      <c r="J1934" s="6" t="n">
        <v>36.2</v>
      </c>
      <c r="K1934" s="6" t="n">
        <v>1</v>
      </c>
      <c r="L1934" s="6" t="s">
        <v>214</v>
      </c>
    </row>
    <row r="1935" customFormat="false" ht="13" hidden="false" customHeight="false" outlineLevel="0" collapsed="false">
      <c r="B1935" s="6" t="s">
        <v>6803</v>
      </c>
      <c r="C1935" s="6" t="n">
        <v>3.6866</v>
      </c>
      <c r="D1935" s="6" t="n">
        <v>0.2794</v>
      </c>
      <c r="E1935" s="6" t="n">
        <v>2410.77</v>
      </c>
      <c r="F1935" s="6" t="n">
        <v>2410.732</v>
      </c>
      <c r="G1935" s="6" t="n">
        <v>7236.3</v>
      </c>
      <c r="H1935" s="6" t="n">
        <v>2</v>
      </c>
      <c r="I1935" s="6" t="n">
        <v>424</v>
      </c>
      <c r="J1935" s="6" t="n">
        <v>40</v>
      </c>
      <c r="K1935" s="6" t="n">
        <v>1</v>
      </c>
      <c r="L1935" s="6" t="s">
        <v>214</v>
      </c>
    </row>
    <row r="1936" customFormat="false" ht="13" hidden="false" customHeight="false" outlineLevel="0" collapsed="false">
      <c r="B1936" s="6" t="s">
        <v>6804</v>
      </c>
      <c r="C1936" s="6" t="n">
        <v>6.7722</v>
      </c>
      <c r="D1936" s="6" t="n">
        <v>0.4275</v>
      </c>
      <c r="E1936" s="6" t="n">
        <v>3458.46</v>
      </c>
      <c r="F1936" s="6" t="n">
        <v>3459.971</v>
      </c>
      <c r="G1936" s="6" t="n">
        <v>9171</v>
      </c>
      <c r="H1936" s="6" t="n">
        <v>1</v>
      </c>
      <c r="I1936" s="6" t="n">
        <v>1703.2</v>
      </c>
      <c r="J1936" s="6" t="n">
        <v>32.8</v>
      </c>
      <c r="K1936" s="6" t="n">
        <v>14</v>
      </c>
      <c r="L1936" s="6" t="s">
        <v>216</v>
      </c>
    </row>
    <row r="1937" customFormat="false" ht="13" hidden="false" customHeight="false" outlineLevel="0" collapsed="false">
      <c r="B1937" s="6" t="s">
        <v>6805</v>
      </c>
      <c r="C1937" s="6" t="n">
        <v>1.9522</v>
      </c>
      <c r="D1937" s="6" t="n">
        <v>0.1141</v>
      </c>
      <c r="E1937" s="6" t="n">
        <v>1234.5</v>
      </c>
      <c r="F1937" s="6" t="n">
        <v>1234.398</v>
      </c>
      <c r="G1937" s="6" t="n">
        <v>4528.9</v>
      </c>
      <c r="H1937" s="6" t="n">
        <v>1</v>
      </c>
      <c r="I1937" s="6" t="n">
        <v>332.9</v>
      </c>
      <c r="J1937" s="6" t="n">
        <v>65</v>
      </c>
      <c r="K1937" s="6" t="n">
        <v>1</v>
      </c>
      <c r="L1937" s="6" t="s">
        <v>6806</v>
      </c>
    </row>
    <row r="1938" customFormat="false" ht="13" hidden="false" customHeight="false" outlineLevel="0" collapsed="false">
      <c r="B1938" s="6" t="s">
        <v>6807</v>
      </c>
      <c r="C1938" s="6" t="n">
        <v>2.7427</v>
      </c>
      <c r="D1938" s="6" t="n">
        <v>0.223</v>
      </c>
      <c r="E1938" s="6" t="n">
        <v>1121.17</v>
      </c>
      <c r="F1938" s="6" t="n">
        <v>1121.238</v>
      </c>
      <c r="G1938" s="6" t="n">
        <v>6132.5</v>
      </c>
      <c r="H1938" s="6" t="n">
        <v>1</v>
      </c>
      <c r="I1938" s="6" t="n">
        <v>918.1</v>
      </c>
      <c r="J1938" s="6" t="n">
        <v>83.3</v>
      </c>
      <c r="K1938" s="6" t="n">
        <v>1</v>
      </c>
      <c r="L1938" s="6" t="s">
        <v>218</v>
      </c>
    </row>
    <row r="1939" customFormat="false" ht="13" hidden="false" customHeight="false" outlineLevel="0" collapsed="false">
      <c r="B1939" s="6" t="s">
        <v>6808</v>
      </c>
      <c r="C1939" s="6" t="n">
        <v>2.6947</v>
      </c>
      <c r="D1939" s="6" t="n">
        <v>0.2302</v>
      </c>
      <c r="E1939" s="6" t="n">
        <v>1780.61</v>
      </c>
      <c r="F1939" s="6" t="n">
        <v>1780.932</v>
      </c>
      <c r="G1939" s="6" t="n">
        <v>5145.4</v>
      </c>
      <c r="H1939" s="6" t="n">
        <v>1</v>
      </c>
      <c r="I1939" s="6" t="n">
        <v>425</v>
      </c>
      <c r="J1939" s="6" t="n">
        <v>60.7</v>
      </c>
      <c r="K1939" s="6" t="n">
        <v>1</v>
      </c>
      <c r="L1939" s="6" t="s">
        <v>221</v>
      </c>
    </row>
    <row r="1940" customFormat="false" ht="13" hidden="false" customHeight="false" outlineLevel="0" collapsed="false">
      <c r="B1940" s="6" t="s">
        <v>6809</v>
      </c>
      <c r="C1940" s="6" t="n">
        <v>5.0165</v>
      </c>
      <c r="D1940" s="6" t="n">
        <v>0.5302</v>
      </c>
      <c r="E1940" s="6" t="n">
        <v>2829.1</v>
      </c>
      <c r="F1940" s="6" t="n">
        <v>2830.17</v>
      </c>
      <c r="G1940" s="6" t="n">
        <v>6285.3</v>
      </c>
      <c r="H1940" s="6" t="n">
        <v>1</v>
      </c>
      <c r="I1940" s="6" t="n">
        <v>753.1</v>
      </c>
      <c r="J1940" s="6" t="n">
        <v>33.7</v>
      </c>
      <c r="K1940" s="6" t="n">
        <v>9</v>
      </c>
      <c r="L1940" s="6" t="s">
        <v>223</v>
      </c>
    </row>
    <row r="1941" customFormat="false" ht="13" hidden="false" customHeight="false" outlineLevel="0" collapsed="false">
      <c r="B1941" s="6" t="s">
        <v>6810</v>
      </c>
      <c r="C1941" s="6" t="n">
        <v>2.0622</v>
      </c>
      <c r="D1941" s="6" t="n">
        <v>0.2415</v>
      </c>
      <c r="E1941" s="6" t="n">
        <v>1081.33</v>
      </c>
      <c r="F1941" s="6" t="n">
        <v>1082.199</v>
      </c>
      <c r="G1941" s="6" t="n">
        <v>6655.7</v>
      </c>
      <c r="H1941" s="6" t="n">
        <v>1</v>
      </c>
      <c r="I1941" s="6" t="n">
        <v>523.5</v>
      </c>
      <c r="J1941" s="6" t="n">
        <v>68.8</v>
      </c>
      <c r="K1941" s="6" t="n">
        <v>1</v>
      </c>
      <c r="L1941" s="6" t="s">
        <v>227</v>
      </c>
    </row>
    <row r="1942" customFormat="false" ht="13" hidden="false" customHeight="false" outlineLevel="0" collapsed="false">
      <c r="B1942" s="6" t="s">
        <v>6811</v>
      </c>
      <c r="C1942" s="6" t="n">
        <v>2.7284</v>
      </c>
      <c r="D1942" s="6" t="n">
        <v>0.1573</v>
      </c>
      <c r="E1942" s="6" t="n">
        <v>1082.98</v>
      </c>
      <c r="F1942" s="6" t="n">
        <v>1082.199</v>
      </c>
      <c r="G1942" s="6" t="n">
        <v>2881</v>
      </c>
      <c r="H1942" s="6" t="n">
        <v>2</v>
      </c>
      <c r="I1942" s="6" t="n">
        <v>415.1</v>
      </c>
      <c r="J1942" s="6" t="n">
        <v>81.2</v>
      </c>
      <c r="K1942" s="6" t="n">
        <v>1</v>
      </c>
      <c r="L1942" s="6" t="s">
        <v>227</v>
      </c>
    </row>
    <row r="1943" customFormat="false" ht="13" hidden="false" customHeight="false" outlineLevel="0" collapsed="false">
      <c r="B1943" s="6" t="s">
        <v>6812</v>
      </c>
      <c r="C1943" s="6" t="n">
        <v>4.8182</v>
      </c>
      <c r="D1943" s="6" t="n">
        <v>0.4092</v>
      </c>
      <c r="E1943" s="6" t="n">
        <v>2129.11</v>
      </c>
      <c r="F1943" s="6" t="n">
        <v>2131.437</v>
      </c>
      <c r="G1943" s="6" t="n">
        <v>5128.6</v>
      </c>
      <c r="H1943" s="6" t="n">
        <v>1</v>
      </c>
      <c r="I1943" s="6" t="n">
        <v>745.4</v>
      </c>
      <c r="J1943" s="6" t="n">
        <v>41.2</v>
      </c>
      <c r="K1943" s="6" t="n">
        <v>16</v>
      </c>
      <c r="L1943" s="6" t="s">
        <v>230</v>
      </c>
    </row>
    <row r="1944" customFormat="false" ht="13" hidden="false" customHeight="false" outlineLevel="0" collapsed="false">
      <c r="B1944" s="6" t="s">
        <v>6813</v>
      </c>
      <c r="C1944" s="6" t="n">
        <v>4.3</v>
      </c>
      <c r="D1944" s="6" t="n">
        <v>0.4349</v>
      </c>
      <c r="E1944" s="6" t="n">
        <v>2130.04</v>
      </c>
      <c r="F1944" s="6" t="n">
        <v>2131.437</v>
      </c>
      <c r="G1944" s="6" t="n">
        <v>9422.7</v>
      </c>
      <c r="H1944" s="6" t="n">
        <v>1</v>
      </c>
      <c r="I1944" s="6" t="n">
        <v>1032.9</v>
      </c>
      <c r="J1944" s="6" t="n">
        <v>52.9</v>
      </c>
      <c r="K1944" s="6" t="n">
        <v>36</v>
      </c>
      <c r="L1944" s="6" t="s">
        <v>230</v>
      </c>
    </row>
    <row r="1945" customFormat="false" ht="13" hidden="false" customHeight="false" outlineLevel="0" collapsed="false">
      <c r="B1945" s="6" t="s">
        <v>6814</v>
      </c>
      <c r="C1945" s="6" t="n">
        <v>3.4616</v>
      </c>
      <c r="D1945" s="6" t="n">
        <v>0.4762</v>
      </c>
      <c r="E1945" s="6" t="n">
        <v>1916.91</v>
      </c>
      <c r="F1945" s="6" t="n">
        <v>1917.172</v>
      </c>
      <c r="G1945" s="6" t="n">
        <v>8249.4</v>
      </c>
      <c r="H1945" s="6" t="n">
        <v>1</v>
      </c>
      <c r="I1945" s="6" t="n">
        <v>920.2</v>
      </c>
      <c r="J1945" s="6" t="n">
        <v>56.7</v>
      </c>
      <c r="K1945" s="6" t="n">
        <v>1</v>
      </c>
      <c r="L1945" s="6" t="s">
        <v>233</v>
      </c>
    </row>
    <row r="1946" customFormat="false" ht="13" hidden="false" customHeight="false" outlineLevel="0" collapsed="false">
      <c r="B1946" s="6" t="s">
        <v>6815</v>
      </c>
      <c r="C1946" s="6" t="n">
        <v>2.3694</v>
      </c>
      <c r="D1946" s="6" t="n">
        <v>0.2415</v>
      </c>
      <c r="E1946" s="6" t="n">
        <v>1067.62</v>
      </c>
      <c r="F1946" s="6" t="n">
        <v>1068.261</v>
      </c>
      <c r="G1946" s="6" t="n">
        <v>4037.8</v>
      </c>
      <c r="H1946" s="6" t="n">
        <v>4</v>
      </c>
      <c r="I1946" s="6" t="n">
        <v>245.4</v>
      </c>
      <c r="J1946" s="6" t="n">
        <v>62.5</v>
      </c>
      <c r="K1946" s="6" t="n">
        <v>7</v>
      </c>
      <c r="L1946" s="6" t="s">
        <v>235</v>
      </c>
    </row>
    <row r="1947" customFormat="false" ht="13" hidden="false" customHeight="false" outlineLevel="0" collapsed="false">
      <c r="B1947" s="6" t="s">
        <v>6816</v>
      </c>
      <c r="C1947" s="6" t="n">
        <v>2.9244</v>
      </c>
      <c r="D1947" s="6" t="n">
        <v>0.3213</v>
      </c>
      <c r="E1947" s="6" t="n">
        <v>1069.52</v>
      </c>
      <c r="F1947" s="6" t="n">
        <v>1068.261</v>
      </c>
      <c r="G1947" s="6" t="n">
        <v>4176.9</v>
      </c>
      <c r="H1947" s="6" t="n">
        <v>1</v>
      </c>
      <c r="I1947" s="6" t="n">
        <v>515.5</v>
      </c>
      <c r="J1947" s="6" t="n">
        <v>81.2</v>
      </c>
      <c r="K1947" s="6" t="n">
        <v>5</v>
      </c>
      <c r="L1947" s="6" t="s">
        <v>235</v>
      </c>
    </row>
    <row r="1948" customFormat="false" ht="13" hidden="false" customHeight="false" outlineLevel="0" collapsed="false">
      <c r="A1948" s="6" t="s">
        <v>529</v>
      </c>
      <c r="B1948" s="6" t="n">
        <v>11</v>
      </c>
      <c r="C1948" s="6" t="n">
        <v>18</v>
      </c>
      <c r="D1948" s="7" t="n">
        <v>0.484</v>
      </c>
      <c r="E1948" s="6" t="n">
        <v>347</v>
      </c>
      <c r="F1948" s="6" t="n">
        <v>39635</v>
      </c>
      <c r="G1948" s="6" t="n">
        <v>5.4</v>
      </c>
      <c r="H1948" s="6" t="s">
        <v>56</v>
      </c>
      <c r="I1948" s="9" t="s">
        <v>4813</v>
      </c>
      <c r="J1948" s="9"/>
      <c r="K1948" s="9"/>
      <c r="L1948" s="9"/>
    </row>
    <row r="1949" customFormat="false" ht="13" hidden="false" customHeight="false" outlineLevel="0" collapsed="false">
      <c r="A1949" s="6" t="s">
        <v>58</v>
      </c>
      <c r="B1949" s="6" t="s">
        <v>6820</v>
      </c>
      <c r="C1949" s="6" t="n">
        <v>3.6428</v>
      </c>
      <c r="D1949" s="6" t="n">
        <v>0.2764</v>
      </c>
      <c r="E1949" s="6" t="n">
        <v>3740.66</v>
      </c>
      <c r="F1949" s="6" t="n">
        <v>3741.288</v>
      </c>
      <c r="G1949" s="6" t="n">
        <v>9714.3</v>
      </c>
      <c r="H1949" s="6" t="n">
        <v>1</v>
      </c>
      <c r="I1949" s="6" t="n">
        <v>970.1</v>
      </c>
      <c r="J1949" s="6" t="n">
        <v>25</v>
      </c>
      <c r="K1949" s="6" t="n">
        <v>2</v>
      </c>
      <c r="L1949" s="6" t="s">
        <v>532</v>
      </c>
    </row>
    <row r="1950" customFormat="false" ht="13" hidden="false" customHeight="false" outlineLevel="0" collapsed="false">
      <c r="A1950" s="6" t="s">
        <v>58</v>
      </c>
      <c r="B1950" s="6" t="s">
        <v>6821</v>
      </c>
      <c r="C1950" s="6" t="n">
        <v>4.2188</v>
      </c>
      <c r="D1950" s="6" t="n">
        <v>0.3661</v>
      </c>
      <c r="E1950" s="6" t="n">
        <v>1399.26</v>
      </c>
      <c r="F1950" s="6" t="n">
        <v>1399.633</v>
      </c>
      <c r="G1950" s="6" t="n">
        <v>5536.4</v>
      </c>
      <c r="H1950" s="6" t="n">
        <v>1</v>
      </c>
      <c r="I1950" s="6" t="n">
        <v>1410.7</v>
      </c>
      <c r="J1950" s="6" t="n">
        <v>86.4</v>
      </c>
      <c r="K1950" s="6" t="n">
        <v>2</v>
      </c>
      <c r="L1950" s="6" t="s">
        <v>534</v>
      </c>
    </row>
    <row r="1951" customFormat="false" ht="13" hidden="false" customHeight="false" outlineLevel="0" collapsed="false">
      <c r="A1951" s="6" t="s">
        <v>58</v>
      </c>
      <c r="B1951" s="6" t="s">
        <v>6822</v>
      </c>
      <c r="C1951" s="6" t="n">
        <v>2.8326</v>
      </c>
      <c r="D1951" s="6" t="n">
        <v>0.4269</v>
      </c>
      <c r="E1951" s="6" t="n">
        <v>2072.29</v>
      </c>
      <c r="F1951" s="6" t="n">
        <v>2072.244</v>
      </c>
      <c r="G1951" s="6" t="n">
        <v>6192.9</v>
      </c>
      <c r="H1951" s="6" t="n">
        <v>1</v>
      </c>
      <c r="I1951" s="6" t="n">
        <v>424.9</v>
      </c>
      <c r="J1951" s="6" t="n">
        <v>44.1</v>
      </c>
      <c r="K1951" s="6" t="n">
        <v>1</v>
      </c>
      <c r="L1951" s="6" t="s">
        <v>6823</v>
      </c>
    </row>
    <row r="1952" customFormat="false" ht="13" hidden="false" customHeight="false" outlineLevel="0" collapsed="false">
      <c r="A1952" s="6" t="s">
        <v>58</v>
      </c>
      <c r="B1952" s="6" t="s">
        <v>6824</v>
      </c>
      <c r="C1952" s="6" t="n">
        <v>3.0996</v>
      </c>
      <c r="D1952" s="6" t="n">
        <v>0.3385</v>
      </c>
      <c r="E1952" s="6" t="n">
        <v>1087.17</v>
      </c>
      <c r="F1952" s="6" t="n">
        <v>1087.218</v>
      </c>
      <c r="G1952" s="6" t="n">
        <v>4677.7</v>
      </c>
      <c r="H1952" s="6" t="n">
        <v>1</v>
      </c>
      <c r="I1952" s="6" t="n">
        <v>845.2</v>
      </c>
      <c r="J1952" s="6" t="n">
        <v>83.3</v>
      </c>
      <c r="K1952" s="6" t="n">
        <v>1</v>
      </c>
      <c r="L1952" s="6" t="s">
        <v>536</v>
      </c>
    </row>
    <row r="1953" customFormat="false" ht="13" hidden="false" customHeight="false" outlineLevel="0" collapsed="false">
      <c r="A1953" s="6" t="s">
        <v>58</v>
      </c>
      <c r="B1953" s="6" t="s">
        <v>6825</v>
      </c>
      <c r="C1953" s="6" t="n">
        <v>2.2799</v>
      </c>
      <c r="D1953" s="6" t="n">
        <v>0.1905</v>
      </c>
      <c r="E1953" s="6" t="n">
        <v>1088.41</v>
      </c>
      <c r="F1953" s="6" t="n">
        <v>1087.218</v>
      </c>
      <c r="G1953" s="6" t="n">
        <v>8215</v>
      </c>
      <c r="H1953" s="6" t="n">
        <v>3</v>
      </c>
      <c r="I1953" s="6" t="n">
        <v>379.9</v>
      </c>
      <c r="J1953" s="6" t="n">
        <v>55.6</v>
      </c>
      <c r="K1953" s="6" t="n">
        <v>2</v>
      </c>
      <c r="L1953" s="6" t="s">
        <v>536</v>
      </c>
    </row>
    <row r="1954" customFormat="false" ht="13" hidden="false" customHeight="false" outlineLevel="0" collapsed="false">
      <c r="A1954" s="6" t="s">
        <v>58</v>
      </c>
      <c r="B1954" s="6" t="s">
        <v>6826</v>
      </c>
      <c r="C1954" s="6" t="n">
        <v>1.9271</v>
      </c>
      <c r="D1954" s="6" t="n">
        <v>0.1073</v>
      </c>
      <c r="E1954" s="6" t="n">
        <v>1148.38</v>
      </c>
      <c r="F1954" s="6" t="n">
        <v>1149.329</v>
      </c>
      <c r="G1954" s="6" t="n">
        <v>6338</v>
      </c>
      <c r="H1954" s="6" t="n">
        <v>5</v>
      </c>
      <c r="I1954" s="6" t="n">
        <v>364.9</v>
      </c>
      <c r="J1954" s="6" t="n">
        <v>61.1</v>
      </c>
      <c r="K1954" s="6" t="n">
        <v>1</v>
      </c>
      <c r="L1954" s="6" t="s">
        <v>541</v>
      </c>
    </row>
    <row r="1955" customFormat="false" ht="13" hidden="false" customHeight="false" outlineLevel="0" collapsed="false">
      <c r="A1955" s="6" t="s">
        <v>58</v>
      </c>
      <c r="B1955" s="6" t="s">
        <v>6827</v>
      </c>
      <c r="C1955" s="6" t="n">
        <v>4.5657</v>
      </c>
      <c r="D1955" s="6" t="n">
        <v>0.2781</v>
      </c>
      <c r="E1955" s="6" t="n">
        <v>4081.28</v>
      </c>
      <c r="F1955" s="6" t="n">
        <v>4080.59</v>
      </c>
      <c r="G1955" s="6" t="n">
        <v>8753.8</v>
      </c>
      <c r="H1955" s="6" t="n">
        <v>1</v>
      </c>
      <c r="I1955" s="6" t="n">
        <v>842.3</v>
      </c>
      <c r="J1955" s="6" t="n">
        <v>24.3</v>
      </c>
      <c r="K1955" s="6" t="n">
        <v>1</v>
      </c>
      <c r="L1955" s="6" t="s">
        <v>6828</v>
      </c>
    </row>
    <row r="1956" customFormat="false" ht="13" hidden="false" customHeight="false" outlineLevel="0" collapsed="false">
      <c r="A1956" s="6" t="s">
        <v>58</v>
      </c>
      <c r="B1956" s="6" t="s">
        <v>6829</v>
      </c>
      <c r="C1956" s="6" t="n">
        <v>3.9775</v>
      </c>
      <c r="D1956" s="6" t="n">
        <v>0.3335</v>
      </c>
      <c r="E1956" s="6" t="n">
        <v>2995.89</v>
      </c>
      <c r="F1956" s="6" t="n">
        <v>2996.347</v>
      </c>
      <c r="G1956" s="6" t="n">
        <v>9584.6</v>
      </c>
      <c r="H1956" s="6" t="n">
        <v>1</v>
      </c>
      <c r="I1956" s="6" t="n">
        <v>1046.3</v>
      </c>
      <c r="J1956" s="6" t="n">
        <v>27.8</v>
      </c>
      <c r="K1956" s="6" t="n">
        <v>1</v>
      </c>
      <c r="L1956" s="6" t="s">
        <v>6830</v>
      </c>
    </row>
    <row r="1957" customFormat="false" ht="13" hidden="false" customHeight="false" outlineLevel="0" collapsed="false">
      <c r="A1957" s="6" t="s">
        <v>58</v>
      </c>
      <c r="B1957" s="6" t="s">
        <v>6831</v>
      </c>
      <c r="C1957" s="6" t="n">
        <v>5.3644</v>
      </c>
      <c r="D1957" s="6" t="n">
        <v>0.6211</v>
      </c>
      <c r="E1957" s="6" t="n">
        <v>2638.75</v>
      </c>
      <c r="F1957" s="6" t="n">
        <v>2639.925</v>
      </c>
      <c r="G1957" s="6" t="n">
        <v>9692.7</v>
      </c>
      <c r="H1957" s="6" t="n">
        <v>1</v>
      </c>
      <c r="I1957" s="6" t="n">
        <v>1717.4</v>
      </c>
      <c r="J1957" s="6" t="n">
        <v>50</v>
      </c>
      <c r="K1957" s="6" t="n">
        <v>5</v>
      </c>
      <c r="L1957" s="6" t="s">
        <v>544</v>
      </c>
    </row>
    <row r="1958" customFormat="false" ht="13" hidden="false" customHeight="false" outlineLevel="0" collapsed="false">
      <c r="A1958" s="6" t="s">
        <v>58</v>
      </c>
      <c r="B1958" s="6" t="s">
        <v>6832</v>
      </c>
      <c r="C1958" s="6" t="n">
        <v>4.8558</v>
      </c>
      <c r="D1958" s="6" t="n">
        <v>0.3315</v>
      </c>
      <c r="E1958" s="6" t="n">
        <v>2639.46</v>
      </c>
      <c r="F1958" s="6" t="n">
        <v>2639.925</v>
      </c>
      <c r="G1958" s="6" t="n">
        <v>9277.1</v>
      </c>
      <c r="H1958" s="6" t="n">
        <v>1</v>
      </c>
      <c r="I1958" s="6" t="n">
        <v>1392.8</v>
      </c>
      <c r="J1958" s="6" t="n">
        <v>32.3</v>
      </c>
      <c r="K1958" s="6" t="n">
        <v>1</v>
      </c>
      <c r="L1958" s="6" t="s">
        <v>544</v>
      </c>
    </row>
    <row r="1959" customFormat="false" ht="13" hidden="false" customHeight="false" outlineLevel="0" collapsed="false">
      <c r="A1959" s="6" t="s">
        <v>58</v>
      </c>
      <c r="B1959" s="6" t="s">
        <v>6833</v>
      </c>
      <c r="C1959" s="6" t="n">
        <v>4.5992</v>
      </c>
      <c r="D1959" s="6" t="n">
        <v>0.4587</v>
      </c>
      <c r="E1959" s="6" t="n">
        <v>3542.27</v>
      </c>
      <c r="F1959" s="6" t="n">
        <v>3543.911</v>
      </c>
      <c r="G1959" s="6" t="n">
        <v>8397.9</v>
      </c>
      <c r="H1959" s="6" t="n">
        <v>1</v>
      </c>
      <c r="I1959" s="6" t="n">
        <v>923.5</v>
      </c>
      <c r="J1959" s="6" t="n">
        <v>27.5</v>
      </c>
      <c r="K1959" s="6" t="n">
        <v>1</v>
      </c>
      <c r="L1959" s="6" t="s">
        <v>6834</v>
      </c>
    </row>
    <row r="1960" customFormat="false" ht="13" hidden="false" customHeight="false" outlineLevel="0" collapsed="false">
      <c r="A1960" s="6" t="s">
        <v>510</v>
      </c>
      <c r="B1960" s="6" t="n">
        <v>10</v>
      </c>
      <c r="C1960" s="6" t="n">
        <v>17</v>
      </c>
      <c r="D1960" s="7" t="n">
        <v>0.483</v>
      </c>
      <c r="E1960" s="6" t="n">
        <v>149</v>
      </c>
      <c r="F1960" s="6" t="n">
        <v>16722</v>
      </c>
      <c r="G1960" s="6" t="n">
        <v>10.6</v>
      </c>
      <c r="H1960" s="6" t="s">
        <v>56</v>
      </c>
      <c r="I1960" s="9" t="s">
        <v>4911</v>
      </c>
      <c r="J1960" s="9"/>
      <c r="K1960" s="9"/>
      <c r="L1960" s="9"/>
    </row>
    <row r="1961" customFormat="false" ht="13" hidden="false" customHeight="false" outlineLevel="0" collapsed="false">
      <c r="A1961" s="6" t="s">
        <v>58</v>
      </c>
      <c r="B1961" s="6" t="s">
        <v>6835</v>
      </c>
      <c r="C1961" s="6" t="n">
        <v>3.5025</v>
      </c>
      <c r="D1961" s="6" t="n">
        <v>0.3865</v>
      </c>
      <c r="E1961" s="6" t="n">
        <v>2299.02</v>
      </c>
      <c r="F1961" s="6" t="n">
        <v>2300.671</v>
      </c>
      <c r="G1961" s="6" t="n">
        <v>8271.7</v>
      </c>
      <c r="H1961" s="6" t="n">
        <v>1</v>
      </c>
      <c r="I1961" s="6" t="n">
        <v>804.1</v>
      </c>
      <c r="J1961" s="6" t="n">
        <v>52.9</v>
      </c>
      <c r="K1961" s="6" t="n">
        <v>1</v>
      </c>
      <c r="L1961" s="6" t="s">
        <v>6836</v>
      </c>
    </row>
    <row r="1962" customFormat="false" ht="13" hidden="false" customHeight="false" outlineLevel="0" collapsed="false">
      <c r="A1962" s="6" t="s">
        <v>58</v>
      </c>
      <c r="B1962" s="6" t="s">
        <v>6837</v>
      </c>
      <c r="C1962" s="6" t="n">
        <v>2.8352</v>
      </c>
      <c r="D1962" s="6" t="n">
        <v>0.3707</v>
      </c>
      <c r="E1962" s="6" t="n">
        <v>1723.84</v>
      </c>
      <c r="F1962" s="6" t="n">
        <v>1725.003</v>
      </c>
      <c r="G1962" s="6" t="n">
        <v>3589.4</v>
      </c>
      <c r="H1962" s="6" t="n">
        <v>1</v>
      </c>
      <c r="I1962" s="6" t="n">
        <v>300.7</v>
      </c>
      <c r="J1962" s="6" t="n">
        <v>61.5</v>
      </c>
      <c r="K1962" s="6" t="n">
        <v>1</v>
      </c>
      <c r="L1962" s="6" t="s">
        <v>6838</v>
      </c>
    </row>
    <row r="1963" customFormat="false" ht="13" hidden="false" customHeight="false" outlineLevel="0" collapsed="false">
      <c r="A1963" s="6" t="s">
        <v>58</v>
      </c>
      <c r="B1963" s="6" t="s">
        <v>6839</v>
      </c>
      <c r="C1963" s="6" t="n">
        <v>2.9712</v>
      </c>
      <c r="D1963" s="6" t="n">
        <v>0.2464</v>
      </c>
      <c r="E1963" s="6" t="n">
        <v>1919.34</v>
      </c>
      <c r="F1963" s="6" t="n">
        <v>1919.231</v>
      </c>
      <c r="G1963" s="6" t="n">
        <v>4816.4</v>
      </c>
      <c r="H1963" s="6" t="n">
        <v>1</v>
      </c>
      <c r="I1963" s="6" t="n">
        <v>503.7</v>
      </c>
      <c r="J1963" s="6" t="n">
        <v>60.7</v>
      </c>
      <c r="K1963" s="6" t="n">
        <v>1</v>
      </c>
      <c r="L1963" s="6" t="s">
        <v>518</v>
      </c>
    </row>
    <row r="1964" customFormat="false" ht="13" hidden="false" customHeight="false" outlineLevel="0" collapsed="false">
      <c r="A1964" s="6" t="s">
        <v>58</v>
      </c>
      <c r="B1964" s="6" t="s">
        <v>6840</v>
      </c>
      <c r="C1964" s="6" t="n">
        <v>4.3768</v>
      </c>
      <c r="D1964" s="6" t="n">
        <v>0.5189</v>
      </c>
      <c r="E1964" s="6" t="n">
        <v>1880.61</v>
      </c>
      <c r="F1964" s="6" t="n">
        <v>1880.105</v>
      </c>
      <c r="G1964" s="6" t="n">
        <v>4226.5</v>
      </c>
      <c r="H1964" s="6" t="n">
        <v>1</v>
      </c>
      <c r="I1964" s="6" t="n">
        <v>988.5</v>
      </c>
      <c r="J1964" s="6" t="n">
        <v>66.7</v>
      </c>
      <c r="K1964" s="6" t="n">
        <v>5</v>
      </c>
      <c r="L1964" s="6" t="s">
        <v>520</v>
      </c>
    </row>
    <row r="1965" customFormat="false" ht="13" hidden="false" customHeight="false" outlineLevel="0" collapsed="false">
      <c r="A1965" s="6" t="s">
        <v>58</v>
      </c>
      <c r="B1965" s="6" t="s">
        <v>6841</v>
      </c>
      <c r="C1965" s="6" t="n">
        <v>3.5337</v>
      </c>
      <c r="D1965" s="6" t="n">
        <v>0.3398</v>
      </c>
      <c r="E1965" s="6" t="n">
        <v>1881.01</v>
      </c>
      <c r="F1965" s="6" t="n">
        <v>1880.105</v>
      </c>
      <c r="G1965" s="6" t="n">
        <v>8094.6</v>
      </c>
      <c r="H1965" s="6" t="n">
        <v>1</v>
      </c>
      <c r="I1965" s="6" t="n">
        <v>1217.2</v>
      </c>
      <c r="J1965" s="6" t="n">
        <v>38.9</v>
      </c>
      <c r="K1965" s="6" t="n">
        <v>1</v>
      </c>
      <c r="L1965" s="6" t="s">
        <v>520</v>
      </c>
    </row>
    <row r="1966" customFormat="false" ht="13" hidden="false" customHeight="false" outlineLevel="0" collapsed="false">
      <c r="A1966" s="6" t="s">
        <v>58</v>
      </c>
      <c r="B1966" s="6" t="s">
        <v>6842</v>
      </c>
      <c r="C1966" s="6" t="n">
        <v>3.5145</v>
      </c>
      <c r="D1966" s="6" t="n">
        <v>0.4759</v>
      </c>
      <c r="E1966" s="6" t="n">
        <v>1506.14</v>
      </c>
      <c r="F1966" s="6" t="n">
        <v>1506.696</v>
      </c>
      <c r="G1966" s="6" t="n">
        <v>7802</v>
      </c>
      <c r="H1966" s="6" t="n">
        <v>1</v>
      </c>
      <c r="I1966" s="6" t="n">
        <v>1226.6</v>
      </c>
      <c r="J1966" s="6" t="n">
        <v>67.9</v>
      </c>
      <c r="K1966" s="6" t="n">
        <v>4</v>
      </c>
      <c r="L1966" s="6" t="s">
        <v>523</v>
      </c>
    </row>
    <row r="1967" customFormat="false" ht="13" hidden="false" customHeight="false" outlineLevel="0" collapsed="false">
      <c r="A1967" s="6" t="s">
        <v>58</v>
      </c>
      <c r="B1967" s="6" t="s">
        <v>6843</v>
      </c>
      <c r="C1967" s="6" t="n">
        <v>2.866</v>
      </c>
      <c r="D1967" s="6" t="n">
        <v>0.2721</v>
      </c>
      <c r="E1967" s="6" t="n">
        <v>1192.44</v>
      </c>
      <c r="F1967" s="6" t="n">
        <v>1192.49</v>
      </c>
      <c r="G1967" s="6" t="n">
        <v>6496.5</v>
      </c>
      <c r="H1967" s="6" t="n">
        <v>1</v>
      </c>
      <c r="I1967" s="6" t="n">
        <v>1202.4</v>
      </c>
      <c r="J1967" s="6" t="n">
        <v>85</v>
      </c>
      <c r="K1967" s="6" t="n">
        <v>1</v>
      </c>
      <c r="L1967" s="6" t="s">
        <v>525</v>
      </c>
    </row>
    <row r="1968" customFormat="false" ht="13" hidden="false" customHeight="false" outlineLevel="0" collapsed="false">
      <c r="A1968" s="6" t="s">
        <v>58</v>
      </c>
      <c r="B1968" s="6" t="s">
        <v>6844</v>
      </c>
      <c r="C1968" s="6" t="n">
        <v>2.6479</v>
      </c>
      <c r="D1968" s="6" t="n">
        <v>0.1276</v>
      </c>
      <c r="E1968" s="6" t="n">
        <v>979.13</v>
      </c>
      <c r="F1968" s="6" t="n">
        <v>979.251</v>
      </c>
      <c r="G1968" s="6" t="n">
        <v>3170.2</v>
      </c>
      <c r="H1968" s="6" t="n">
        <v>6</v>
      </c>
      <c r="I1968" s="6" t="n">
        <v>352.4</v>
      </c>
      <c r="J1968" s="6" t="n">
        <v>75</v>
      </c>
      <c r="K1968" s="6" t="n">
        <v>1</v>
      </c>
      <c r="L1968" s="6" t="s">
        <v>2407</v>
      </c>
    </row>
    <row r="1969" customFormat="false" ht="13" hidden="false" customHeight="false" outlineLevel="0" collapsed="false">
      <c r="A1969" s="6" t="s">
        <v>58</v>
      </c>
      <c r="B1969" s="6" t="s">
        <v>6845</v>
      </c>
      <c r="C1969" s="6" t="n">
        <v>1.9416</v>
      </c>
      <c r="D1969" s="6" t="n">
        <v>0.193</v>
      </c>
      <c r="E1969" s="6" t="n">
        <v>1050.43</v>
      </c>
      <c r="F1969" s="6" t="n">
        <v>1051.228</v>
      </c>
      <c r="G1969" s="6" t="n">
        <v>6689.3</v>
      </c>
      <c r="H1969" s="6" t="n">
        <v>3</v>
      </c>
      <c r="I1969" s="6" t="n">
        <v>550</v>
      </c>
      <c r="J1969" s="6" t="n">
        <v>62.5</v>
      </c>
      <c r="K1969" s="6" t="n">
        <v>1</v>
      </c>
      <c r="L1969" s="6" t="s">
        <v>528</v>
      </c>
    </row>
    <row r="1970" customFormat="false" ht="13" hidden="false" customHeight="false" outlineLevel="0" collapsed="false">
      <c r="A1970" s="6" t="s">
        <v>58</v>
      </c>
      <c r="B1970" s="6" t="s">
        <v>6846</v>
      </c>
      <c r="C1970" s="6" t="n">
        <v>2.7621</v>
      </c>
      <c r="D1970" s="6" t="n">
        <v>0.248</v>
      </c>
      <c r="E1970" s="6" t="n">
        <v>1050.57</v>
      </c>
      <c r="F1970" s="6" t="n">
        <v>1051.228</v>
      </c>
      <c r="G1970" s="6" t="n">
        <v>4875.9</v>
      </c>
      <c r="H1970" s="6" t="n">
        <v>2</v>
      </c>
      <c r="I1970" s="6" t="n">
        <v>683.6</v>
      </c>
      <c r="J1970" s="6" t="n">
        <v>81.2</v>
      </c>
      <c r="K1970" s="6" t="n">
        <v>1</v>
      </c>
      <c r="L1970" s="6" t="s">
        <v>528</v>
      </c>
    </row>
    <row r="1971" customFormat="false" ht="13" hidden="false" customHeight="false" outlineLevel="0" collapsed="false">
      <c r="A1971" s="6" t="s">
        <v>139</v>
      </c>
      <c r="B1971" s="6" t="n">
        <v>10</v>
      </c>
      <c r="C1971" s="6" t="n">
        <v>13</v>
      </c>
      <c r="D1971" s="7" t="n">
        <v>0.48</v>
      </c>
      <c r="E1971" s="6" t="n">
        <v>254</v>
      </c>
      <c r="F1971" s="6" t="n">
        <v>27408</v>
      </c>
      <c r="G1971" s="6" t="n">
        <v>11.1</v>
      </c>
      <c r="H1971" s="6" t="s">
        <v>56</v>
      </c>
      <c r="I1971" s="9" t="s">
        <v>6847</v>
      </c>
      <c r="J1971" s="9"/>
      <c r="K1971" s="9"/>
      <c r="L1971" s="9"/>
    </row>
    <row r="1972" customFormat="false" ht="13" hidden="false" customHeight="false" outlineLevel="0" collapsed="false">
      <c r="A1972" s="6" t="s">
        <v>141</v>
      </c>
      <c r="B1972" s="6" t="n">
        <v>10</v>
      </c>
      <c r="C1972" s="6" t="n">
        <v>13</v>
      </c>
      <c r="D1972" s="7" t="n">
        <v>0.48</v>
      </c>
      <c r="E1972" s="6" t="n">
        <v>254</v>
      </c>
      <c r="F1972" s="6" t="n">
        <v>27408</v>
      </c>
      <c r="G1972" s="6" t="n">
        <v>11.1</v>
      </c>
      <c r="H1972" s="6" t="s">
        <v>56</v>
      </c>
      <c r="I1972" s="9" t="s">
        <v>6848</v>
      </c>
      <c r="J1972" s="9"/>
      <c r="K1972" s="9"/>
      <c r="L1972" s="9"/>
    </row>
    <row r="1973" customFormat="false" ht="13" hidden="false" customHeight="false" outlineLevel="0" collapsed="false">
      <c r="B1973" s="6" t="s">
        <v>6849</v>
      </c>
      <c r="C1973" s="6" t="n">
        <v>5.7999</v>
      </c>
      <c r="D1973" s="6" t="n">
        <v>0.5186</v>
      </c>
      <c r="E1973" s="6" t="n">
        <v>2492.34</v>
      </c>
      <c r="F1973" s="6" t="n">
        <v>2493.825</v>
      </c>
      <c r="G1973" s="6" t="n">
        <v>10989.5</v>
      </c>
      <c r="H1973" s="6" t="n">
        <v>1</v>
      </c>
      <c r="I1973" s="6" t="n">
        <v>1869.9</v>
      </c>
      <c r="J1973" s="6" t="n">
        <v>36.9</v>
      </c>
      <c r="K1973" s="6" t="n">
        <v>1</v>
      </c>
      <c r="L1973" s="6" t="s">
        <v>151</v>
      </c>
    </row>
    <row r="1974" customFormat="false" ht="13" hidden="false" customHeight="false" outlineLevel="0" collapsed="false">
      <c r="B1974" s="6" t="s">
        <v>6850</v>
      </c>
      <c r="C1974" s="6" t="n">
        <v>4.979</v>
      </c>
      <c r="D1974" s="6" t="n">
        <v>0.5604</v>
      </c>
      <c r="E1974" s="6" t="n">
        <v>2492.42</v>
      </c>
      <c r="F1974" s="6" t="n">
        <v>2493.825</v>
      </c>
      <c r="G1974" s="6" t="n">
        <v>11369</v>
      </c>
      <c r="H1974" s="6" t="n">
        <v>1</v>
      </c>
      <c r="I1974" s="6" t="n">
        <v>1227</v>
      </c>
      <c r="J1974" s="6" t="n">
        <v>47.6</v>
      </c>
      <c r="K1974" s="6" t="n">
        <v>1</v>
      </c>
      <c r="L1974" s="6" t="s">
        <v>151</v>
      </c>
    </row>
    <row r="1975" customFormat="false" ht="13" hidden="false" customHeight="false" outlineLevel="0" collapsed="false">
      <c r="B1975" s="6" t="s">
        <v>6851</v>
      </c>
      <c r="C1975" s="6" t="n">
        <v>3.8699</v>
      </c>
      <c r="D1975" s="6" t="n">
        <v>0.4627</v>
      </c>
      <c r="E1975" s="6" t="n">
        <v>2619.87</v>
      </c>
      <c r="F1975" s="6" t="n">
        <v>2621.999</v>
      </c>
      <c r="G1975" s="6" t="n">
        <v>7334.4</v>
      </c>
      <c r="H1975" s="6" t="n">
        <v>1</v>
      </c>
      <c r="I1975" s="6" t="n">
        <v>788.4</v>
      </c>
      <c r="J1975" s="6" t="n">
        <v>47.7</v>
      </c>
      <c r="K1975" s="6" t="n">
        <v>2</v>
      </c>
      <c r="L1975" s="6" t="s">
        <v>154</v>
      </c>
    </row>
    <row r="1976" customFormat="false" ht="13" hidden="false" customHeight="false" outlineLevel="0" collapsed="false">
      <c r="B1976" s="6" t="s">
        <v>6852</v>
      </c>
      <c r="C1976" s="6" t="n">
        <v>5.6601</v>
      </c>
      <c r="D1976" s="6" t="n">
        <v>0.4349</v>
      </c>
      <c r="E1976" s="6" t="n">
        <v>2621.28</v>
      </c>
      <c r="F1976" s="6" t="n">
        <v>2621.999</v>
      </c>
      <c r="G1976" s="6" t="n">
        <v>10462.3</v>
      </c>
      <c r="H1976" s="6" t="n">
        <v>1</v>
      </c>
      <c r="I1976" s="6" t="n">
        <v>1975.8</v>
      </c>
      <c r="J1976" s="6" t="n">
        <v>38.6</v>
      </c>
      <c r="K1976" s="6" t="n">
        <v>1</v>
      </c>
      <c r="L1976" s="6" t="s">
        <v>154</v>
      </c>
    </row>
    <row r="1977" customFormat="false" ht="13" hidden="false" customHeight="false" outlineLevel="0" collapsed="false">
      <c r="B1977" s="6" t="s">
        <v>6853</v>
      </c>
      <c r="C1977" s="6" t="n">
        <v>4.7759</v>
      </c>
      <c r="D1977" s="6" t="n">
        <v>0.3514</v>
      </c>
      <c r="E1977" s="6" t="n">
        <v>3177.1</v>
      </c>
      <c r="F1977" s="6" t="n">
        <v>3177.582</v>
      </c>
      <c r="G1977" s="6" t="n">
        <v>7401.9</v>
      </c>
      <c r="H1977" s="6" t="n">
        <v>1</v>
      </c>
      <c r="I1977" s="6" t="n">
        <v>828.9</v>
      </c>
      <c r="J1977" s="6" t="n">
        <v>27.5</v>
      </c>
      <c r="K1977" s="6" t="n">
        <v>1</v>
      </c>
      <c r="L1977" s="6" t="s">
        <v>157</v>
      </c>
    </row>
    <row r="1978" customFormat="false" ht="13" hidden="false" customHeight="false" outlineLevel="0" collapsed="false">
      <c r="B1978" s="6" t="s">
        <v>6854</v>
      </c>
      <c r="C1978" s="6" t="n">
        <v>4.4926</v>
      </c>
      <c r="D1978" s="6" t="n">
        <v>0.3861</v>
      </c>
      <c r="E1978" s="6" t="n">
        <v>3645.95</v>
      </c>
      <c r="F1978" s="6" t="n">
        <v>3646.139</v>
      </c>
      <c r="G1978" s="6" t="n">
        <v>6295.4</v>
      </c>
      <c r="H1978" s="6" t="n">
        <v>1</v>
      </c>
      <c r="I1978" s="6" t="n">
        <v>466.2</v>
      </c>
      <c r="J1978" s="6" t="n">
        <v>21.4</v>
      </c>
      <c r="K1978" s="6" t="n">
        <v>1</v>
      </c>
      <c r="L1978" s="6" t="s">
        <v>159</v>
      </c>
    </row>
    <row r="1979" customFormat="false" ht="13" hidden="false" customHeight="false" outlineLevel="0" collapsed="false">
      <c r="B1979" s="6" t="s">
        <v>6855</v>
      </c>
      <c r="C1979" s="6" t="n">
        <v>4.2004</v>
      </c>
      <c r="D1979" s="6" t="n">
        <v>0.3693</v>
      </c>
      <c r="E1979" s="6" t="n">
        <v>3515.88</v>
      </c>
      <c r="F1979" s="6" t="n">
        <v>3517.965</v>
      </c>
      <c r="G1979" s="6" t="n">
        <v>4494.6</v>
      </c>
      <c r="H1979" s="6" t="n">
        <v>1</v>
      </c>
      <c r="I1979" s="6" t="n">
        <v>441.2</v>
      </c>
      <c r="J1979" s="6" t="n">
        <v>23.5</v>
      </c>
      <c r="K1979" s="6" t="n">
        <v>1</v>
      </c>
      <c r="L1979" s="6" t="s">
        <v>2248</v>
      </c>
    </row>
    <row r="1980" customFormat="false" ht="13" hidden="false" customHeight="false" outlineLevel="0" collapsed="false">
      <c r="B1980" s="6" t="s">
        <v>6856</v>
      </c>
      <c r="C1980" s="6" t="n">
        <v>4.7095</v>
      </c>
      <c r="D1980" s="6" t="n">
        <v>0.4208</v>
      </c>
      <c r="E1980" s="6" t="n">
        <v>2098.67</v>
      </c>
      <c r="F1980" s="6" t="n">
        <v>2099.311</v>
      </c>
      <c r="G1980" s="6" t="n">
        <v>6474.2</v>
      </c>
      <c r="H1980" s="6" t="n">
        <v>1</v>
      </c>
      <c r="I1980" s="6" t="n">
        <v>669.2</v>
      </c>
      <c r="J1980" s="6" t="n">
        <v>47.2</v>
      </c>
      <c r="K1980" s="6" t="n">
        <v>3</v>
      </c>
      <c r="L1980" s="6" t="s">
        <v>163</v>
      </c>
    </row>
    <row r="1981" customFormat="false" ht="13" hidden="false" customHeight="false" outlineLevel="0" collapsed="false">
      <c r="B1981" s="6" t="s">
        <v>6857</v>
      </c>
      <c r="C1981" s="6" t="n">
        <v>3.5044</v>
      </c>
      <c r="D1981" s="6" t="n">
        <v>0.3143</v>
      </c>
      <c r="E1981" s="6" t="n">
        <v>1751.33</v>
      </c>
      <c r="F1981" s="6" t="n">
        <v>1750.138</v>
      </c>
      <c r="G1981" s="6" t="n">
        <v>5543.1</v>
      </c>
      <c r="H1981" s="6" t="n">
        <v>1</v>
      </c>
      <c r="I1981" s="6" t="n">
        <v>733</v>
      </c>
      <c r="J1981" s="6" t="n">
        <v>55.9</v>
      </c>
      <c r="K1981" s="6" t="n">
        <v>1</v>
      </c>
      <c r="L1981" s="6" t="s">
        <v>168</v>
      </c>
    </row>
    <row r="1982" customFormat="false" ht="13" hidden="false" customHeight="false" outlineLevel="0" collapsed="false">
      <c r="B1982" s="6" t="s">
        <v>6858</v>
      </c>
      <c r="C1982" s="6" t="n">
        <v>3.3149</v>
      </c>
      <c r="D1982" s="6" t="n">
        <v>0.4639</v>
      </c>
      <c r="E1982" s="6" t="n">
        <v>2775.59</v>
      </c>
      <c r="F1982" s="6" t="n">
        <v>2776.065</v>
      </c>
      <c r="G1982" s="6" t="n">
        <v>8381.1</v>
      </c>
      <c r="H1982" s="6" t="n">
        <v>1</v>
      </c>
      <c r="I1982" s="6" t="n">
        <v>769.9</v>
      </c>
      <c r="J1982" s="6" t="n">
        <v>40.4</v>
      </c>
      <c r="K1982" s="6" t="n">
        <v>1</v>
      </c>
      <c r="L1982" s="6" t="s">
        <v>6859</v>
      </c>
    </row>
    <row r="1983" customFormat="false" ht="13" hidden="false" customHeight="false" outlineLevel="0" collapsed="false">
      <c r="A1983" s="6" t="s">
        <v>442</v>
      </c>
      <c r="B1983" s="6" t="n">
        <v>7</v>
      </c>
      <c r="C1983" s="6" t="n">
        <v>10</v>
      </c>
      <c r="D1983" s="7" t="n">
        <v>0.456</v>
      </c>
      <c r="E1983" s="6" t="n">
        <v>261</v>
      </c>
      <c r="F1983" s="6" t="n">
        <v>29410</v>
      </c>
      <c r="G1983" s="6" t="n">
        <v>10.1</v>
      </c>
      <c r="H1983" s="6" t="s">
        <v>56</v>
      </c>
      <c r="I1983" s="9" t="s">
        <v>6860</v>
      </c>
      <c r="J1983" s="9"/>
      <c r="K1983" s="9"/>
      <c r="L1983" s="9"/>
    </row>
    <row r="1984" customFormat="false" ht="13" hidden="false" customHeight="false" outlineLevel="0" collapsed="false">
      <c r="A1984" s="6" t="s">
        <v>444</v>
      </c>
      <c r="B1984" s="6" t="n">
        <v>7</v>
      </c>
      <c r="C1984" s="6" t="n">
        <v>10</v>
      </c>
      <c r="D1984" s="7" t="n">
        <v>0.456</v>
      </c>
      <c r="E1984" s="6" t="n">
        <v>261</v>
      </c>
      <c r="F1984" s="6" t="n">
        <v>29410</v>
      </c>
      <c r="G1984" s="6" t="n">
        <v>10.1</v>
      </c>
      <c r="H1984" s="6" t="s">
        <v>56</v>
      </c>
      <c r="I1984" s="9" t="s">
        <v>6861</v>
      </c>
      <c r="J1984" s="9"/>
      <c r="K1984" s="9"/>
      <c r="L1984" s="9"/>
    </row>
    <row r="1985" customFormat="false" ht="13" hidden="false" customHeight="false" outlineLevel="0" collapsed="false">
      <c r="B1985" s="6" t="s">
        <v>6862</v>
      </c>
      <c r="C1985" s="6" t="n">
        <v>3.5045</v>
      </c>
      <c r="D1985" s="6" t="n">
        <v>0.416</v>
      </c>
      <c r="E1985" s="6" t="n">
        <v>2592.17</v>
      </c>
      <c r="F1985" s="6" t="n">
        <v>2593.824</v>
      </c>
      <c r="G1985" s="6" t="n">
        <v>7799.6</v>
      </c>
      <c r="H1985" s="6" t="n">
        <v>1</v>
      </c>
      <c r="I1985" s="6" t="n">
        <v>810.2</v>
      </c>
      <c r="J1985" s="6" t="n">
        <v>45.5</v>
      </c>
      <c r="K1985" s="6" t="n">
        <v>2</v>
      </c>
      <c r="L1985" s="6" t="s">
        <v>447</v>
      </c>
    </row>
    <row r="1986" customFormat="false" ht="13" hidden="false" customHeight="false" outlineLevel="0" collapsed="false">
      <c r="B1986" s="6" t="s">
        <v>6863</v>
      </c>
      <c r="C1986" s="6" t="n">
        <v>2.9353</v>
      </c>
      <c r="D1986" s="6" t="n">
        <v>0.243</v>
      </c>
      <c r="E1986" s="6" t="n">
        <v>1581.52</v>
      </c>
      <c r="F1986" s="6" t="n">
        <v>1581.806</v>
      </c>
      <c r="G1986" s="6" t="n">
        <v>9280.4</v>
      </c>
      <c r="H1986" s="6" t="n">
        <v>1</v>
      </c>
      <c r="I1986" s="6" t="n">
        <v>713.3</v>
      </c>
      <c r="J1986" s="6" t="n">
        <v>57.7</v>
      </c>
      <c r="K1986" s="6" t="n">
        <v>1</v>
      </c>
      <c r="L1986" s="6" t="s">
        <v>5936</v>
      </c>
    </row>
    <row r="1987" customFormat="false" ht="13" hidden="false" customHeight="false" outlineLevel="0" collapsed="false">
      <c r="B1987" s="6" t="s">
        <v>6864</v>
      </c>
      <c r="C1987" s="6" t="n">
        <v>2.6104</v>
      </c>
      <c r="D1987" s="6" t="n">
        <v>0.3051</v>
      </c>
      <c r="E1987" s="6" t="n">
        <v>1200.42</v>
      </c>
      <c r="F1987" s="6" t="n">
        <v>1200.34</v>
      </c>
      <c r="G1987" s="6" t="n">
        <v>3852.9</v>
      </c>
      <c r="H1987" s="6" t="n">
        <v>1</v>
      </c>
      <c r="I1987" s="6" t="n">
        <v>627.1</v>
      </c>
      <c r="J1987" s="6" t="n">
        <v>80</v>
      </c>
      <c r="K1987" s="6" t="n">
        <v>1</v>
      </c>
      <c r="L1987" s="6" t="s">
        <v>454</v>
      </c>
    </row>
    <row r="1988" customFormat="false" ht="13" hidden="false" customHeight="false" outlineLevel="0" collapsed="false">
      <c r="B1988" s="6" t="s">
        <v>6865</v>
      </c>
      <c r="C1988" s="6" t="n">
        <v>2.5483</v>
      </c>
      <c r="D1988" s="6" t="n">
        <v>0.3738</v>
      </c>
      <c r="E1988" s="6" t="n">
        <v>1873.09</v>
      </c>
      <c r="F1988" s="6" t="n">
        <v>1874.147</v>
      </c>
      <c r="G1988" s="6" t="n">
        <v>4233.5</v>
      </c>
      <c r="H1988" s="6" t="n">
        <v>2</v>
      </c>
      <c r="I1988" s="6" t="n">
        <v>343.3</v>
      </c>
      <c r="J1988" s="6" t="n">
        <v>50</v>
      </c>
      <c r="K1988" s="6" t="n">
        <v>1</v>
      </c>
      <c r="L1988" s="6" t="s">
        <v>5942</v>
      </c>
    </row>
    <row r="1989" customFormat="false" ht="13" hidden="false" customHeight="false" outlineLevel="0" collapsed="false">
      <c r="B1989" s="6" t="s">
        <v>6866</v>
      </c>
      <c r="C1989" s="6" t="n">
        <v>3.1884</v>
      </c>
      <c r="D1989" s="6" t="n">
        <v>0.2739</v>
      </c>
      <c r="E1989" s="6" t="n">
        <v>1383.43</v>
      </c>
      <c r="F1989" s="6" t="n">
        <v>1383.59</v>
      </c>
      <c r="G1989" s="6" t="n">
        <v>7366.8</v>
      </c>
      <c r="H1989" s="6" t="n">
        <v>1</v>
      </c>
      <c r="I1989" s="6" t="n">
        <v>1074.2</v>
      </c>
      <c r="J1989" s="6" t="n">
        <v>70.8</v>
      </c>
      <c r="K1989" s="6" t="n">
        <v>1</v>
      </c>
      <c r="L1989" s="6" t="s">
        <v>458</v>
      </c>
    </row>
    <row r="1990" customFormat="false" ht="13" hidden="false" customHeight="false" outlineLevel="0" collapsed="false">
      <c r="B1990" s="6" t="s">
        <v>6867</v>
      </c>
      <c r="C1990" s="6" t="n">
        <v>4.8506</v>
      </c>
      <c r="D1990" s="6" t="n">
        <v>0.4725</v>
      </c>
      <c r="E1990" s="6" t="n">
        <v>2672.41</v>
      </c>
      <c r="F1990" s="6" t="n">
        <v>2672.917</v>
      </c>
      <c r="G1990" s="6" t="n">
        <v>10729.7</v>
      </c>
      <c r="H1990" s="6" t="n">
        <v>1</v>
      </c>
      <c r="I1990" s="6" t="n">
        <v>1499.3</v>
      </c>
      <c r="J1990" s="6" t="n">
        <v>34.1</v>
      </c>
      <c r="K1990" s="6" t="n">
        <v>1</v>
      </c>
      <c r="L1990" s="6" t="s">
        <v>2325</v>
      </c>
    </row>
    <row r="1991" customFormat="false" ht="13" hidden="false" customHeight="false" outlineLevel="0" collapsed="false">
      <c r="B1991" s="6" t="s">
        <v>6868</v>
      </c>
      <c r="C1991" s="6" t="n">
        <v>5.3687</v>
      </c>
      <c r="D1991" s="6" t="n">
        <v>0.4507</v>
      </c>
      <c r="E1991" s="6" t="n">
        <v>2116.37</v>
      </c>
      <c r="F1991" s="6" t="n">
        <v>2117.496</v>
      </c>
      <c r="G1991" s="6" t="n">
        <v>5993.7</v>
      </c>
      <c r="H1991" s="6" t="n">
        <v>1</v>
      </c>
      <c r="I1991" s="6" t="n">
        <v>1416.7</v>
      </c>
      <c r="J1991" s="6" t="n">
        <v>66.7</v>
      </c>
      <c r="K1991" s="6" t="n">
        <v>3</v>
      </c>
      <c r="L1991" s="6" t="s">
        <v>464</v>
      </c>
    </row>
    <row r="1992" customFormat="false" ht="13" hidden="false" customHeight="false" outlineLevel="0" collapsed="false">
      <c r="A1992" s="6" t="s">
        <v>297</v>
      </c>
      <c r="B1992" s="6" t="n">
        <v>10</v>
      </c>
      <c r="C1992" s="6" t="n">
        <v>22</v>
      </c>
      <c r="D1992" s="7" t="n">
        <v>0.439</v>
      </c>
      <c r="E1992" s="6" t="n">
        <v>221</v>
      </c>
      <c r="F1992" s="6" t="n">
        <v>25361</v>
      </c>
      <c r="G1992" s="6" t="n">
        <v>10</v>
      </c>
      <c r="H1992" s="6" t="s">
        <v>56</v>
      </c>
      <c r="I1992" s="9" t="s">
        <v>4766</v>
      </c>
      <c r="J1992" s="9"/>
      <c r="K1992" s="9"/>
      <c r="L1992" s="9"/>
    </row>
    <row r="1993" customFormat="false" ht="13" hidden="false" customHeight="false" outlineLevel="0" collapsed="false">
      <c r="A1993" s="6" t="s">
        <v>58</v>
      </c>
      <c r="B1993" s="6" t="s">
        <v>6869</v>
      </c>
      <c r="C1993" s="6" t="n">
        <v>6.894</v>
      </c>
      <c r="D1993" s="6" t="n">
        <v>0.5739</v>
      </c>
      <c r="E1993" s="6" t="n">
        <v>3483.71</v>
      </c>
      <c r="F1993" s="6" t="n">
        <v>3485.882</v>
      </c>
      <c r="G1993" s="6" t="n">
        <v>10961.4</v>
      </c>
      <c r="H1993" s="6" t="n">
        <v>1</v>
      </c>
      <c r="I1993" s="6" t="n">
        <v>2558.1</v>
      </c>
      <c r="J1993" s="6" t="n">
        <v>34.2</v>
      </c>
      <c r="K1993" s="6" t="n">
        <v>2</v>
      </c>
      <c r="L1993" s="6" t="s">
        <v>300</v>
      </c>
    </row>
    <row r="1994" customFormat="false" ht="13" hidden="false" customHeight="false" outlineLevel="0" collapsed="false">
      <c r="A1994" s="6" t="s">
        <v>58</v>
      </c>
      <c r="B1994" s="6" t="s">
        <v>6870</v>
      </c>
      <c r="C1994" s="6" t="n">
        <v>7.0043</v>
      </c>
      <c r="D1994" s="6" t="n">
        <v>0.5672</v>
      </c>
      <c r="E1994" s="6" t="n">
        <v>3355.93</v>
      </c>
      <c r="F1994" s="6" t="n">
        <v>3357.708</v>
      </c>
      <c r="G1994" s="6" t="n">
        <v>10155.5</v>
      </c>
      <c r="H1994" s="6" t="n">
        <v>1</v>
      </c>
      <c r="I1994" s="6" t="n">
        <v>2844.6</v>
      </c>
      <c r="J1994" s="6" t="n">
        <v>37.1</v>
      </c>
      <c r="K1994" s="6" t="n">
        <v>7</v>
      </c>
      <c r="L1994" s="6" t="s">
        <v>302</v>
      </c>
    </row>
    <row r="1995" customFormat="false" ht="13" hidden="false" customHeight="false" outlineLevel="0" collapsed="false">
      <c r="A1995" s="6" t="s">
        <v>58</v>
      </c>
      <c r="B1995" s="6" t="s">
        <v>6871</v>
      </c>
      <c r="C1995" s="6" t="n">
        <v>5.3717</v>
      </c>
      <c r="D1995" s="6" t="n">
        <v>0.4485</v>
      </c>
      <c r="E1995" s="6" t="n">
        <v>3228.86</v>
      </c>
      <c r="F1995" s="6" t="n">
        <v>3229.534</v>
      </c>
      <c r="G1995" s="6" t="n">
        <v>8245.5</v>
      </c>
      <c r="H1995" s="6" t="n">
        <v>1</v>
      </c>
      <c r="I1995" s="6" t="n">
        <v>1748</v>
      </c>
      <c r="J1995" s="6" t="n">
        <v>34.8</v>
      </c>
      <c r="K1995" s="6" t="n">
        <v>5</v>
      </c>
      <c r="L1995" s="6" t="s">
        <v>2332</v>
      </c>
    </row>
    <row r="1996" customFormat="false" ht="13" hidden="false" customHeight="false" outlineLevel="0" collapsed="false">
      <c r="A1996" s="6" t="s">
        <v>58</v>
      </c>
      <c r="B1996" s="6" t="s">
        <v>6872</v>
      </c>
      <c r="C1996" s="6" t="n">
        <v>1.8317</v>
      </c>
      <c r="D1996" s="6" t="n">
        <v>0.1013</v>
      </c>
      <c r="E1996" s="6" t="n">
        <v>1005.55</v>
      </c>
      <c r="F1996" s="6" t="n">
        <v>1005.211</v>
      </c>
      <c r="G1996" s="6" t="n">
        <v>6977.3</v>
      </c>
      <c r="H1996" s="6" t="n">
        <v>32</v>
      </c>
      <c r="I1996" s="6" t="n">
        <v>309.2</v>
      </c>
      <c r="J1996" s="6" t="n">
        <v>57.1</v>
      </c>
      <c r="K1996" s="6" t="n">
        <v>1</v>
      </c>
      <c r="L1996" s="6" t="s">
        <v>6873</v>
      </c>
    </row>
    <row r="1997" customFormat="false" ht="13" hidden="false" customHeight="false" outlineLevel="0" collapsed="false">
      <c r="A1997" s="6" t="s">
        <v>58</v>
      </c>
      <c r="B1997" s="6" t="s">
        <v>6874</v>
      </c>
      <c r="C1997" s="6" t="n">
        <v>3.7338</v>
      </c>
      <c r="D1997" s="6" t="n">
        <v>0.3325</v>
      </c>
      <c r="E1997" s="6" t="n">
        <v>1247.36</v>
      </c>
      <c r="F1997" s="6" t="n">
        <v>1247.48</v>
      </c>
      <c r="G1997" s="6" t="n">
        <v>6817.7</v>
      </c>
      <c r="H1997" s="6" t="n">
        <v>1</v>
      </c>
      <c r="I1997" s="6" t="n">
        <v>1168.9</v>
      </c>
      <c r="J1997" s="6" t="n">
        <v>80</v>
      </c>
      <c r="K1997" s="6" t="n">
        <v>1</v>
      </c>
      <c r="L1997" s="6" t="s">
        <v>3260</v>
      </c>
    </row>
    <row r="1998" customFormat="false" ht="13" hidden="false" customHeight="false" outlineLevel="0" collapsed="false">
      <c r="A1998" s="6" t="s">
        <v>58</v>
      </c>
      <c r="B1998" s="6" t="s">
        <v>6875</v>
      </c>
      <c r="C1998" s="6" t="n">
        <v>3.9424</v>
      </c>
      <c r="D1998" s="6" t="n">
        <v>0.2817</v>
      </c>
      <c r="E1998" s="6" t="n">
        <v>1561.33</v>
      </c>
      <c r="F1998" s="6" t="n">
        <v>1560.748</v>
      </c>
      <c r="G1998" s="6" t="n">
        <v>7490</v>
      </c>
      <c r="H1998" s="6" t="n">
        <v>1</v>
      </c>
      <c r="I1998" s="6" t="n">
        <v>2238.2</v>
      </c>
      <c r="J1998" s="6" t="n">
        <v>80.8</v>
      </c>
      <c r="K1998" s="6" t="n">
        <v>1</v>
      </c>
      <c r="L1998" s="6" t="s">
        <v>2335</v>
      </c>
    </row>
    <row r="1999" customFormat="false" ht="13" hidden="false" customHeight="false" outlineLevel="0" collapsed="false">
      <c r="A1999" s="6" t="s">
        <v>58</v>
      </c>
      <c r="B1999" s="6" t="s">
        <v>6876</v>
      </c>
      <c r="C1999" s="6" t="n">
        <v>2.932</v>
      </c>
      <c r="D1999" s="6" t="n">
        <v>0.2755</v>
      </c>
      <c r="E1999" s="6" t="n">
        <v>1767.48</v>
      </c>
      <c r="F1999" s="6" t="n">
        <v>1768.025</v>
      </c>
      <c r="G1999" s="6" t="n">
        <v>9137.7</v>
      </c>
      <c r="H1999" s="6" t="n">
        <v>1</v>
      </c>
      <c r="I1999" s="6" t="n">
        <v>598.7</v>
      </c>
      <c r="J1999" s="6" t="n">
        <v>50</v>
      </c>
      <c r="K1999" s="6" t="n">
        <v>1</v>
      </c>
      <c r="L1999" s="6" t="s">
        <v>309</v>
      </c>
    </row>
    <row r="2000" customFormat="false" ht="13" hidden="false" customHeight="false" outlineLevel="0" collapsed="false">
      <c r="A2000" s="6" t="s">
        <v>58</v>
      </c>
      <c r="B2000" s="6" t="s">
        <v>6877</v>
      </c>
      <c r="C2000" s="6" t="n">
        <v>3.8709</v>
      </c>
      <c r="D2000" s="6" t="n">
        <v>0.1854</v>
      </c>
      <c r="E2000" s="6" t="n">
        <v>1639.38</v>
      </c>
      <c r="F2000" s="6" t="n">
        <v>1639.851</v>
      </c>
      <c r="G2000" s="6" t="n">
        <v>8347.1</v>
      </c>
      <c r="H2000" s="6" t="n">
        <v>1</v>
      </c>
      <c r="I2000" s="6" t="n">
        <v>1134.7</v>
      </c>
      <c r="J2000" s="6" t="n">
        <v>70.8</v>
      </c>
      <c r="K2000" s="6" t="n">
        <v>1</v>
      </c>
      <c r="L2000" s="6" t="s">
        <v>311</v>
      </c>
    </row>
    <row r="2001" customFormat="false" ht="13" hidden="false" customHeight="false" outlineLevel="0" collapsed="false">
      <c r="A2001" s="6" t="s">
        <v>58</v>
      </c>
      <c r="B2001" s="6" t="s">
        <v>6878</v>
      </c>
      <c r="C2001" s="6" t="n">
        <v>2.7765</v>
      </c>
      <c r="D2001" s="6" t="n">
        <v>0.3246</v>
      </c>
      <c r="E2001" s="6" t="n">
        <v>2184.31</v>
      </c>
      <c r="F2001" s="6" t="n">
        <v>2185.401</v>
      </c>
      <c r="G2001" s="6" t="n">
        <v>7277.2</v>
      </c>
      <c r="H2001" s="6" t="n">
        <v>1</v>
      </c>
      <c r="I2001" s="6" t="n">
        <v>427.5</v>
      </c>
      <c r="J2001" s="6" t="n">
        <v>41.7</v>
      </c>
      <c r="K2001" s="6" t="n">
        <v>1</v>
      </c>
      <c r="L2001" s="6" t="s">
        <v>6053</v>
      </c>
    </row>
    <row r="2002" customFormat="false" ht="13" hidden="false" customHeight="false" outlineLevel="0" collapsed="false">
      <c r="A2002" s="6" t="s">
        <v>58</v>
      </c>
      <c r="B2002" s="6" t="s">
        <v>6879</v>
      </c>
      <c r="C2002" s="6" t="n">
        <v>2.0422</v>
      </c>
      <c r="D2002" s="6" t="n">
        <v>0.2288</v>
      </c>
      <c r="E2002" s="6" t="n">
        <v>1173.18</v>
      </c>
      <c r="F2002" s="6" t="n">
        <v>1173.267</v>
      </c>
      <c r="G2002" s="6" t="n">
        <v>4583.5</v>
      </c>
      <c r="H2002" s="6" t="n">
        <v>13</v>
      </c>
      <c r="I2002" s="6" t="n">
        <v>244</v>
      </c>
      <c r="J2002" s="6" t="n">
        <v>50</v>
      </c>
      <c r="K2002" s="6" t="n">
        <v>2</v>
      </c>
      <c r="L2002" s="6" t="s">
        <v>315</v>
      </c>
    </row>
    <row r="2003" customFormat="false" ht="13" hidden="false" customHeight="false" outlineLevel="0" collapsed="false">
      <c r="A2003" s="6" t="s">
        <v>374</v>
      </c>
      <c r="B2003" s="6" t="n">
        <v>7</v>
      </c>
      <c r="C2003" s="6" t="n">
        <v>11</v>
      </c>
      <c r="D2003" s="7" t="n">
        <v>0.438</v>
      </c>
      <c r="E2003" s="6" t="n">
        <v>121</v>
      </c>
      <c r="F2003" s="6" t="n">
        <v>13907</v>
      </c>
      <c r="G2003" s="6" t="n">
        <v>9.5</v>
      </c>
      <c r="H2003" s="6" t="s">
        <v>56</v>
      </c>
      <c r="I2003" s="9" t="s">
        <v>4676</v>
      </c>
      <c r="J2003" s="9"/>
      <c r="K2003" s="9"/>
      <c r="L2003" s="9"/>
    </row>
    <row r="2004" customFormat="false" ht="13" hidden="false" customHeight="false" outlineLevel="0" collapsed="false">
      <c r="A2004" s="6" t="s">
        <v>58</v>
      </c>
      <c r="B2004" s="6" t="s">
        <v>6880</v>
      </c>
      <c r="C2004" s="6" t="n">
        <v>2.6634</v>
      </c>
      <c r="D2004" s="6" t="n">
        <v>0.1901</v>
      </c>
      <c r="E2004" s="6" t="n">
        <v>1458.74</v>
      </c>
      <c r="F2004" s="6" t="n">
        <v>1458.698</v>
      </c>
      <c r="G2004" s="6" t="n">
        <v>7730.4</v>
      </c>
      <c r="H2004" s="6" t="n">
        <v>1</v>
      </c>
      <c r="I2004" s="6" t="n">
        <v>845.6</v>
      </c>
      <c r="J2004" s="6" t="n">
        <v>62.5</v>
      </c>
      <c r="K2004" s="6" t="n">
        <v>1</v>
      </c>
      <c r="L2004" s="6" t="s">
        <v>2178</v>
      </c>
    </row>
    <row r="2005" customFormat="false" ht="13" hidden="false" customHeight="false" outlineLevel="0" collapsed="false">
      <c r="A2005" s="6" t="s">
        <v>58</v>
      </c>
      <c r="B2005" s="6" t="s">
        <v>6881</v>
      </c>
      <c r="C2005" s="6" t="n">
        <v>2.7521</v>
      </c>
      <c r="D2005" s="6" t="n">
        <v>0.1708</v>
      </c>
      <c r="E2005" s="6" t="n">
        <v>1232.35</v>
      </c>
      <c r="F2005" s="6" t="n">
        <v>1231.392</v>
      </c>
      <c r="G2005" s="6" t="n">
        <v>4335.8</v>
      </c>
      <c r="H2005" s="6" t="n">
        <v>1</v>
      </c>
      <c r="I2005" s="6" t="n">
        <v>547.3</v>
      </c>
      <c r="J2005" s="6" t="n">
        <v>80</v>
      </c>
      <c r="K2005" s="6" t="n">
        <v>1</v>
      </c>
      <c r="L2005" s="6" t="s">
        <v>377</v>
      </c>
    </row>
    <row r="2006" customFormat="false" ht="13" hidden="false" customHeight="false" outlineLevel="0" collapsed="false">
      <c r="A2006" s="6" t="s">
        <v>58</v>
      </c>
      <c r="B2006" s="6" t="s">
        <v>6882</v>
      </c>
      <c r="C2006" s="6" t="n">
        <v>1.9676</v>
      </c>
      <c r="D2006" s="6" t="n">
        <v>0.2259</v>
      </c>
      <c r="E2006" s="6" t="n">
        <v>1052.31</v>
      </c>
      <c r="F2006" s="6" t="n">
        <v>1053.163</v>
      </c>
      <c r="G2006" s="6" t="n">
        <v>3959</v>
      </c>
      <c r="H2006" s="6" t="n">
        <v>273</v>
      </c>
      <c r="I2006" s="6" t="n">
        <v>189.8</v>
      </c>
      <c r="J2006" s="6" t="n">
        <v>50</v>
      </c>
      <c r="K2006" s="6" t="n">
        <v>1</v>
      </c>
      <c r="L2006" s="6" t="s">
        <v>379</v>
      </c>
    </row>
    <row r="2007" customFormat="false" ht="13" hidden="false" customHeight="false" outlineLevel="0" collapsed="false">
      <c r="A2007" s="6" t="s">
        <v>58</v>
      </c>
      <c r="B2007" s="6" t="s">
        <v>6883</v>
      </c>
      <c r="C2007" s="6" t="n">
        <v>3.0753</v>
      </c>
      <c r="D2007" s="6" t="n">
        <v>0.3751</v>
      </c>
      <c r="E2007" s="6" t="n">
        <v>2014.34</v>
      </c>
      <c r="F2007" s="6" t="n">
        <v>2015.205</v>
      </c>
      <c r="G2007" s="6" t="n">
        <v>6660.1</v>
      </c>
      <c r="H2007" s="6" t="n">
        <v>1</v>
      </c>
      <c r="I2007" s="6" t="n">
        <v>693.2</v>
      </c>
      <c r="J2007" s="6" t="n">
        <v>56.2</v>
      </c>
      <c r="K2007" s="6" t="n">
        <v>2</v>
      </c>
      <c r="L2007" s="6" t="s">
        <v>381</v>
      </c>
    </row>
    <row r="2008" customFormat="false" ht="13" hidden="false" customHeight="false" outlineLevel="0" collapsed="false">
      <c r="A2008" s="6" t="s">
        <v>58</v>
      </c>
      <c r="B2008" s="6" t="s">
        <v>6884</v>
      </c>
      <c r="C2008" s="6" t="n">
        <v>2.5753</v>
      </c>
      <c r="D2008" s="6" t="n">
        <v>0.185</v>
      </c>
      <c r="E2008" s="6" t="n">
        <v>1115.42</v>
      </c>
      <c r="F2008" s="6" t="n">
        <v>1116.234</v>
      </c>
      <c r="G2008" s="6" t="n">
        <v>4440.5</v>
      </c>
      <c r="H2008" s="6" t="n">
        <v>3</v>
      </c>
      <c r="I2008" s="6" t="n">
        <v>638.4</v>
      </c>
      <c r="J2008" s="6" t="n">
        <v>85.7</v>
      </c>
      <c r="K2008" s="6" t="n">
        <v>1</v>
      </c>
      <c r="L2008" s="6" t="s">
        <v>383</v>
      </c>
    </row>
    <row r="2009" customFormat="false" ht="13" hidden="false" customHeight="false" outlineLevel="0" collapsed="false">
      <c r="A2009" s="6" t="s">
        <v>58</v>
      </c>
      <c r="B2009" s="6" t="s">
        <v>6885</v>
      </c>
      <c r="C2009" s="6" t="n">
        <v>3.3952</v>
      </c>
      <c r="D2009" s="6" t="n">
        <v>0.3787</v>
      </c>
      <c r="E2009" s="6" t="n">
        <v>1700.51</v>
      </c>
      <c r="F2009" s="6" t="n">
        <v>1701.022</v>
      </c>
      <c r="G2009" s="6" t="n">
        <v>4989.4</v>
      </c>
      <c r="H2009" s="6" t="n">
        <v>1</v>
      </c>
      <c r="I2009" s="6" t="n">
        <v>573.1</v>
      </c>
      <c r="J2009" s="6" t="n">
        <v>61.5</v>
      </c>
      <c r="K2009" s="6" t="n">
        <v>1</v>
      </c>
      <c r="L2009" s="6" t="s">
        <v>6886</v>
      </c>
    </row>
    <row r="2010" customFormat="false" ht="13" hidden="false" customHeight="false" outlineLevel="0" collapsed="false">
      <c r="A2010" s="6" t="s">
        <v>58</v>
      </c>
      <c r="B2010" s="6" t="s">
        <v>6887</v>
      </c>
      <c r="C2010" s="6" t="n">
        <v>3.4002</v>
      </c>
      <c r="D2010" s="6" t="n">
        <v>0.2234</v>
      </c>
      <c r="E2010" s="6" t="n">
        <v>1544.31</v>
      </c>
      <c r="F2010" s="6" t="n">
        <v>1544.834</v>
      </c>
      <c r="G2010" s="6" t="n">
        <v>5507.8</v>
      </c>
      <c r="H2010" s="6" t="n">
        <v>5</v>
      </c>
      <c r="I2010" s="6" t="n">
        <v>657.8</v>
      </c>
      <c r="J2010" s="6" t="n">
        <v>62.5</v>
      </c>
      <c r="K2010" s="6" t="n">
        <v>4</v>
      </c>
      <c r="L2010" s="6" t="s">
        <v>390</v>
      </c>
    </row>
    <row r="2011" customFormat="false" ht="13" hidden="false" customHeight="false" outlineLevel="0" collapsed="false">
      <c r="A2011" s="6" t="s">
        <v>597</v>
      </c>
      <c r="B2011" s="6" t="n">
        <v>12</v>
      </c>
      <c r="C2011" s="6" t="n">
        <v>20</v>
      </c>
      <c r="D2011" s="7" t="n">
        <v>0.424</v>
      </c>
      <c r="E2011" s="6" t="n">
        <v>458</v>
      </c>
      <c r="F2011" s="6" t="n">
        <v>50033</v>
      </c>
      <c r="G2011" s="6" t="n">
        <v>9</v>
      </c>
      <c r="H2011" s="6" t="s">
        <v>56</v>
      </c>
      <c r="I2011" s="9" t="s">
        <v>5195</v>
      </c>
      <c r="J2011" s="9"/>
      <c r="K2011" s="9"/>
      <c r="L2011" s="9"/>
    </row>
    <row r="2012" customFormat="false" ht="13" hidden="false" customHeight="false" outlineLevel="0" collapsed="false">
      <c r="A2012" s="6" t="s">
        <v>599</v>
      </c>
      <c r="B2012" s="6" t="n">
        <v>12</v>
      </c>
      <c r="C2012" s="6" t="n">
        <v>20</v>
      </c>
      <c r="D2012" s="7" t="n">
        <v>0.424</v>
      </c>
      <c r="E2012" s="6" t="n">
        <v>458</v>
      </c>
      <c r="F2012" s="6" t="n">
        <v>50033</v>
      </c>
      <c r="G2012" s="6" t="n">
        <v>9</v>
      </c>
      <c r="H2012" s="6" t="s">
        <v>56</v>
      </c>
      <c r="I2012" s="9" t="s">
        <v>5196</v>
      </c>
      <c r="J2012" s="9"/>
      <c r="K2012" s="9"/>
      <c r="L2012" s="9"/>
    </row>
    <row r="2013" customFormat="false" ht="13" hidden="false" customHeight="false" outlineLevel="0" collapsed="false">
      <c r="B2013" s="6" t="s">
        <v>6888</v>
      </c>
      <c r="C2013" s="6" t="n">
        <v>2.7984</v>
      </c>
      <c r="D2013" s="6" t="n">
        <v>0.3726</v>
      </c>
      <c r="E2013" s="6" t="n">
        <v>1559.36</v>
      </c>
      <c r="F2013" s="6" t="n">
        <v>1561.781</v>
      </c>
      <c r="G2013" s="6" t="n">
        <v>10735.2</v>
      </c>
      <c r="H2013" s="6" t="n">
        <v>1</v>
      </c>
      <c r="I2013" s="6" t="n">
        <v>905.8</v>
      </c>
      <c r="J2013" s="6" t="n">
        <v>57.1</v>
      </c>
      <c r="K2013" s="6" t="n">
        <v>1</v>
      </c>
      <c r="L2013" s="6" t="s">
        <v>3372</v>
      </c>
    </row>
    <row r="2014" customFormat="false" ht="13" hidden="false" customHeight="false" outlineLevel="0" collapsed="false">
      <c r="B2014" s="6" t="s">
        <v>6889</v>
      </c>
      <c r="C2014" s="6" t="n">
        <v>1.8476</v>
      </c>
      <c r="D2014" s="6" t="n">
        <v>0.0858</v>
      </c>
      <c r="E2014" s="6" t="n">
        <v>894.56</v>
      </c>
      <c r="F2014" s="6" t="n">
        <v>895.046</v>
      </c>
      <c r="G2014" s="6" t="n">
        <v>8525.8</v>
      </c>
      <c r="H2014" s="6" t="n">
        <v>70</v>
      </c>
      <c r="I2014" s="6" t="n">
        <v>627.8</v>
      </c>
      <c r="J2014" s="6" t="n">
        <v>66.7</v>
      </c>
      <c r="K2014" s="6" t="n">
        <v>1</v>
      </c>
      <c r="L2014" s="6" t="s">
        <v>604</v>
      </c>
    </row>
    <row r="2015" customFormat="false" ht="13" hidden="false" customHeight="false" outlineLevel="0" collapsed="false">
      <c r="B2015" s="6" t="s">
        <v>6890</v>
      </c>
      <c r="C2015" s="6" t="n">
        <v>3.9863</v>
      </c>
      <c r="D2015" s="6" t="n">
        <v>0.4564</v>
      </c>
      <c r="E2015" s="6" t="n">
        <v>1858.78</v>
      </c>
      <c r="F2015" s="6" t="n">
        <v>1860.123</v>
      </c>
      <c r="G2015" s="6" t="n">
        <v>6373.3</v>
      </c>
      <c r="H2015" s="6" t="n">
        <v>1</v>
      </c>
      <c r="I2015" s="6" t="n">
        <v>922.2</v>
      </c>
      <c r="J2015" s="6" t="n">
        <v>63.3</v>
      </c>
      <c r="K2015" s="6" t="n">
        <v>1</v>
      </c>
      <c r="L2015" s="6" t="s">
        <v>606</v>
      </c>
    </row>
    <row r="2016" customFormat="false" ht="13" hidden="false" customHeight="false" outlineLevel="0" collapsed="false">
      <c r="B2016" s="6" t="s">
        <v>6891</v>
      </c>
      <c r="C2016" s="6" t="n">
        <v>5.1534</v>
      </c>
      <c r="D2016" s="6" t="n">
        <v>0.4076</v>
      </c>
      <c r="E2016" s="6" t="n">
        <v>3483.68</v>
      </c>
      <c r="F2016" s="6" t="n">
        <v>3482.854</v>
      </c>
      <c r="G2016" s="6" t="n">
        <v>7321.8</v>
      </c>
      <c r="H2016" s="6" t="n">
        <v>1</v>
      </c>
      <c r="I2016" s="6" t="n">
        <v>725.2</v>
      </c>
      <c r="J2016" s="6" t="n">
        <v>24.2</v>
      </c>
      <c r="K2016" s="6" t="n">
        <v>3</v>
      </c>
      <c r="L2016" s="6" t="s">
        <v>3378</v>
      </c>
    </row>
    <row r="2017" customFormat="false" ht="13" hidden="false" customHeight="false" outlineLevel="0" collapsed="false">
      <c r="B2017" s="6" t="s">
        <v>6892</v>
      </c>
      <c r="C2017" s="6" t="n">
        <v>3.3477</v>
      </c>
      <c r="D2017" s="6" t="n">
        <v>0.1661</v>
      </c>
      <c r="E2017" s="6" t="n">
        <v>1582.94</v>
      </c>
      <c r="F2017" s="6" t="n">
        <v>1583.825</v>
      </c>
      <c r="G2017" s="6" t="n">
        <v>8868.4</v>
      </c>
      <c r="H2017" s="6" t="n">
        <v>1</v>
      </c>
      <c r="I2017" s="6" t="n">
        <v>1093.8</v>
      </c>
      <c r="J2017" s="6" t="n">
        <v>66.7</v>
      </c>
      <c r="K2017" s="6" t="n">
        <v>1</v>
      </c>
      <c r="L2017" s="6" t="s">
        <v>608</v>
      </c>
    </row>
    <row r="2018" customFormat="false" ht="13" hidden="false" customHeight="false" outlineLevel="0" collapsed="false">
      <c r="B2018" s="6" t="s">
        <v>6893</v>
      </c>
      <c r="C2018" s="6" t="n">
        <v>3.6756</v>
      </c>
      <c r="D2018" s="6" t="n">
        <v>0.2405</v>
      </c>
      <c r="E2018" s="6" t="n">
        <v>3507.5</v>
      </c>
      <c r="F2018" s="6" t="n">
        <v>3507.068</v>
      </c>
      <c r="G2018" s="6" t="n">
        <v>8940.8</v>
      </c>
      <c r="H2018" s="6" t="n">
        <v>1</v>
      </c>
      <c r="I2018" s="6" t="n">
        <v>620.7</v>
      </c>
      <c r="J2018" s="6" t="n">
        <v>20.8</v>
      </c>
      <c r="K2018" s="6" t="n">
        <v>1</v>
      </c>
      <c r="L2018" s="6" t="s">
        <v>6894</v>
      </c>
    </row>
    <row r="2019" customFormat="false" ht="13" hidden="false" customHeight="false" outlineLevel="0" collapsed="false">
      <c r="B2019" s="6" t="s">
        <v>6895</v>
      </c>
      <c r="C2019" s="6" t="n">
        <v>3.4672</v>
      </c>
      <c r="D2019" s="6" t="n">
        <v>0.3704</v>
      </c>
      <c r="E2019" s="6" t="n">
        <v>1997.94</v>
      </c>
      <c r="F2019" s="6" t="n">
        <v>1998.241</v>
      </c>
      <c r="G2019" s="6" t="n">
        <v>9775.4</v>
      </c>
      <c r="H2019" s="6" t="n">
        <v>1</v>
      </c>
      <c r="I2019" s="6" t="n">
        <v>955</v>
      </c>
      <c r="J2019" s="6" t="n">
        <v>50</v>
      </c>
      <c r="K2019" s="6" t="n">
        <v>1</v>
      </c>
      <c r="L2019" s="6" t="s">
        <v>6896</v>
      </c>
    </row>
    <row r="2020" customFormat="false" ht="13" hidden="false" customHeight="false" outlineLevel="0" collapsed="false">
      <c r="B2020" s="6" t="s">
        <v>6897</v>
      </c>
      <c r="C2020" s="6" t="n">
        <v>5.4554</v>
      </c>
      <c r="D2020" s="6" t="n">
        <v>0.3865</v>
      </c>
      <c r="E2020" s="6" t="n">
        <v>3320.7</v>
      </c>
      <c r="F2020" s="6" t="n">
        <v>3321.842</v>
      </c>
      <c r="G2020" s="6" t="n">
        <v>8104.1</v>
      </c>
      <c r="H2020" s="6" t="n">
        <v>1</v>
      </c>
      <c r="I2020" s="6" t="n">
        <v>855.6</v>
      </c>
      <c r="J2020" s="6" t="n">
        <v>25.9</v>
      </c>
      <c r="K2020" s="6" t="n">
        <v>4</v>
      </c>
      <c r="L2020" s="6" t="s">
        <v>610</v>
      </c>
    </row>
    <row r="2021" customFormat="false" ht="13" hidden="false" customHeight="false" outlineLevel="0" collapsed="false">
      <c r="B2021" s="6" t="s">
        <v>6898</v>
      </c>
      <c r="C2021" s="6" t="n">
        <v>5.5822</v>
      </c>
      <c r="D2021" s="6" t="n">
        <v>0.401</v>
      </c>
      <c r="E2021" s="6" t="n">
        <v>3438.02</v>
      </c>
      <c r="F2021" s="6" t="n">
        <v>3439.094</v>
      </c>
      <c r="G2021" s="6" t="n">
        <v>8360.3</v>
      </c>
      <c r="H2021" s="6" t="n">
        <v>1</v>
      </c>
      <c r="I2021" s="6" t="n">
        <v>2277.1</v>
      </c>
      <c r="J2021" s="6" t="n">
        <v>33.1</v>
      </c>
      <c r="K2021" s="6" t="n">
        <v>2</v>
      </c>
      <c r="L2021" s="6" t="s">
        <v>612</v>
      </c>
    </row>
    <row r="2022" customFormat="false" ht="13" hidden="false" customHeight="false" outlineLevel="0" collapsed="false">
      <c r="B2022" s="6" t="s">
        <v>6899</v>
      </c>
      <c r="C2022" s="6" t="n">
        <v>3.4417</v>
      </c>
      <c r="D2022" s="6" t="n">
        <v>0.4434</v>
      </c>
      <c r="E2022" s="6" t="n">
        <v>2430.3</v>
      </c>
      <c r="F2022" s="6" t="n">
        <v>2431.893</v>
      </c>
      <c r="G2022" s="6" t="n">
        <v>5438.7</v>
      </c>
      <c r="H2022" s="6" t="n">
        <v>1</v>
      </c>
      <c r="I2022" s="6" t="n">
        <v>342.4</v>
      </c>
      <c r="J2022" s="6" t="n">
        <v>37</v>
      </c>
      <c r="K2022" s="6" t="n">
        <v>1</v>
      </c>
      <c r="L2022" s="6" t="s">
        <v>614</v>
      </c>
    </row>
    <row r="2023" customFormat="false" ht="13" hidden="false" customHeight="false" outlineLevel="0" collapsed="false">
      <c r="B2023" s="6" t="s">
        <v>6900</v>
      </c>
      <c r="C2023" s="6" t="n">
        <v>5.2106</v>
      </c>
      <c r="D2023" s="6" t="n">
        <v>0.4941</v>
      </c>
      <c r="E2023" s="6" t="n">
        <v>2551.18</v>
      </c>
      <c r="F2023" s="6" t="n">
        <v>2551.793</v>
      </c>
      <c r="G2023" s="6" t="n">
        <v>5483.8</v>
      </c>
      <c r="H2023" s="6" t="n">
        <v>1</v>
      </c>
      <c r="I2023" s="6" t="n">
        <v>1014.2</v>
      </c>
      <c r="J2023" s="6" t="n">
        <v>56.8</v>
      </c>
      <c r="K2023" s="6" t="n">
        <v>1</v>
      </c>
      <c r="L2023" s="6" t="s">
        <v>616</v>
      </c>
    </row>
    <row r="2024" customFormat="false" ht="13" hidden="false" customHeight="false" outlineLevel="0" collapsed="false">
      <c r="B2024" s="6" t="s">
        <v>6901</v>
      </c>
      <c r="C2024" s="6" t="n">
        <v>3.394</v>
      </c>
      <c r="D2024" s="6" t="n">
        <v>0.4378</v>
      </c>
      <c r="E2024" s="6" t="n">
        <v>2313.39</v>
      </c>
      <c r="F2024" s="6" t="n">
        <v>2312.655</v>
      </c>
      <c r="G2024" s="6" t="n">
        <v>5372</v>
      </c>
      <c r="H2024" s="6" t="n">
        <v>1</v>
      </c>
      <c r="I2024" s="6" t="n">
        <v>447.5</v>
      </c>
      <c r="J2024" s="6" t="n">
        <v>44.7</v>
      </c>
      <c r="K2024" s="6" t="n">
        <v>3</v>
      </c>
      <c r="L2024" s="6" t="s">
        <v>618</v>
      </c>
    </row>
    <row r="2025" customFormat="false" ht="13" hidden="false" customHeight="false" outlineLevel="0" collapsed="false">
      <c r="A2025" s="6" t="s">
        <v>1311</v>
      </c>
      <c r="B2025" s="6" t="n">
        <v>11</v>
      </c>
      <c r="C2025" s="6" t="n">
        <v>12</v>
      </c>
      <c r="D2025" s="7" t="n">
        <v>0.417</v>
      </c>
      <c r="E2025" s="6" t="n">
        <v>460</v>
      </c>
      <c r="F2025" s="6" t="n">
        <v>51413</v>
      </c>
      <c r="G2025" s="6" t="n">
        <v>6.4</v>
      </c>
      <c r="H2025" s="6" t="s">
        <v>56</v>
      </c>
      <c r="I2025" s="9" t="s">
        <v>6902</v>
      </c>
      <c r="J2025" s="9"/>
      <c r="K2025" s="9"/>
      <c r="L2025" s="9"/>
    </row>
    <row r="2026" customFormat="false" ht="13" hidden="false" customHeight="false" outlineLevel="0" collapsed="false">
      <c r="A2026" s="6" t="s">
        <v>58</v>
      </c>
      <c r="B2026" s="6" t="s">
        <v>6903</v>
      </c>
      <c r="C2026" s="6" t="n">
        <v>3.505</v>
      </c>
      <c r="D2026" s="6" t="n">
        <v>0.3334</v>
      </c>
      <c r="E2026" s="6" t="n">
        <v>1554.91</v>
      </c>
      <c r="F2026" s="6" t="n">
        <v>1555.641</v>
      </c>
      <c r="G2026" s="6" t="n">
        <v>8990.7</v>
      </c>
      <c r="H2026" s="6" t="n">
        <v>1</v>
      </c>
      <c r="I2026" s="6" t="n">
        <v>1187.1</v>
      </c>
      <c r="J2026" s="6" t="n">
        <v>69.2</v>
      </c>
      <c r="K2026" s="6" t="n">
        <v>1</v>
      </c>
      <c r="L2026" s="6" t="s">
        <v>1314</v>
      </c>
    </row>
    <row r="2027" customFormat="false" ht="13" hidden="false" customHeight="false" outlineLevel="0" collapsed="false">
      <c r="A2027" s="6" t="s">
        <v>58</v>
      </c>
      <c r="B2027" s="6" t="s">
        <v>6904</v>
      </c>
      <c r="C2027" s="6" t="n">
        <v>3.445</v>
      </c>
      <c r="D2027" s="6" t="n">
        <v>0.4531</v>
      </c>
      <c r="E2027" s="6" t="n">
        <v>1860.45</v>
      </c>
      <c r="F2027" s="6" t="n">
        <v>1861.067</v>
      </c>
      <c r="G2027" s="6" t="n">
        <v>5650.2</v>
      </c>
      <c r="H2027" s="6" t="n">
        <v>1</v>
      </c>
      <c r="I2027" s="6" t="n">
        <v>1145.2</v>
      </c>
      <c r="J2027" s="6" t="n">
        <v>75</v>
      </c>
      <c r="K2027" s="6" t="n">
        <v>1</v>
      </c>
      <c r="L2027" s="6" t="s">
        <v>6905</v>
      </c>
    </row>
    <row r="2028" customFormat="false" ht="13" hidden="false" customHeight="false" outlineLevel="0" collapsed="false">
      <c r="A2028" s="6" t="s">
        <v>58</v>
      </c>
      <c r="B2028" s="6" t="s">
        <v>6906</v>
      </c>
      <c r="C2028" s="6" t="n">
        <v>3.2131</v>
      </c>
      <c r="D2028" s="6" t="n">
        <v>0.3057</v>
      </c>
      <c r="E2028" s="6" t="n">
        <v>1576.68</v>
      </c>
      <c r="F2028" s="6" t="n">
        <v>1575.764</v>
      </c>
      <c r="G2028" s="6" t="n">
        <v>5751.6</v>
      </c>
      <c r="H2028" s="6" t="n">
        <v>4</v>
      </c>
      <c r="I2028" s="6" t="n">
        <v>461.7</v>
      </c>
      <c r="J2028" s="6" t="n">
        <v>54.2</v>
      </c>
      <c r="K2028" s="6" t="n">
        <v>1</v>
      </c>
      <c r="L2028" s="6" t="s">
        <v>1316</v>
      </c>
    </row>
    <row r="2029" customFormat="false" ht="13" hidden="false" customHeight="false" outlineLevel="0" collapsed="false">
      <c r="A2029" s="6" t="s">
        <v>58</v>
      </c>
      <c r="B2029" s="6" t="s">
        <v>6907</v>
      </c>
      <c r="C2029" s="6" t="n">
        <v>3.7209</v>
      </c>
      <c r="D2029" s="6" t="n">
        <v>0.248</v>
      </c>
      <c r="E2029" s="6" t="n">
        <v>1241.82</v>
      </c>
      <c r="F2029" s="6" t="n">
        <v>1242.458</v>
      </c>
      <c r="G2029" s="6" t="n">
        <v>6098.7</v>
      </c>
      <c r="H2029" s="6" t="n">
        <v>2</v>
      </c>
      <c r="I2029" s="6" t="n">
        <v>989.2</v>
      </c>
      <c r="J2029" s="6" t="n">
        <v>75</v>
      </c>
      <c r="K2029" s="6" t="n">
        <v>1</v>
      </c>
      <c r="L2029" s="6" t="s">
        <v>1318</v>
      </c>
    </row>
    <row r="2030" customFormat="false" ht="13" hidden="false" customHeight="false" outlineLevel="0" collapsed="false">
      <c r="A2030" s="6" t="s">
        <v>58</v>
      </c>
      <c r="B2030" s="6" t="s">
        <v>6908</v>
      </c>
      <c r="C2030" s="6" t="n">
        <v>2.1367</v>
      </c>
      <c r="D2030" s="6" t="n">
        <v>0.0939</v>
      </c>
      <c r="E2030" s="6" t="n">
        <v>1241.98</v>
      </c>
      <c r="F2030" s="6" t="n">
        <v>1242.458</v>
      </c>
      <c r="G2030" s="6" t="n">
        <v>5790.1</v>
      </c>
      <c r="H2030" s="6" t="n">
        <v>6</v>
      </c>
      <c r="I2030" s="6" t="n">
        <v>433.8</v>
      </c>
      <c r="J2030" s="6" t="n">
        <v>60</v>
      </c>
      <c r="K2030" s="6" t="n">
        <v>1</v>
      </c>
      <c r="L2030" s="6" t="s">
        <v>1318</v>
      </c>
    </row>
    <row r="2031" customFormat="false" ht="13" hidden="false" customHeight="false" outlineLevel="0" collapsed="false">
      <c r="A2031" s="6" t="s">
        <v>58</v>
      </c>
      <c r="B2031" s="6" t="s">
        <v>6909</v>
      </c>
      <c r="C2031" s="6" t="n">
        <v>4.2966</v>
      </c>
      <c r="D2031" s="6" t="n">
        <v>0.4273</v>
      </c>
      <c r="E2031" s="6" t="n">
        <v>3998.24</v>
      </c>
      <c r="F2031" s="6" t="n">
        <v>3999.571</v>
      </c>
      <c r="G2031" s="6" t="n">
        <v>9833.5</v>
      </c>
      <c r="H2031" s="6" t="n">
        <v>2</v>
      </c>
      <c r="I2031" s="6" t="n">
        <v>394.4</v>
      </c>
      <c r="J2031" s="6" t="n">
        <v>17.4</v>
      </c>
      <c r="K2031" s="6" t="n">
        <v>1</v>
      </c>
      <c r="L2031" s="6" t="s">
        <v>6910</v>
      </c>
    </row>
    <row r="2032" customFormat="false" ht="13" hidden="false" customHeight="false" outlineLevel="0" collapsed="false">
      <c r="A2032" s="6" t="s">
        <v>58</v>
      </c>
      <c r="B2032" s="6" t="s">
        <v>6911</v>
      </c>
      <c r="C2032" s="6" t="n">
        <v>2.5338</v>
      </c>
      <c r="D2032" s="6" t="n">
        <v>0.2806</v>
      </c>
      <c r="E2032" s="6" t="n">
        <v>1791.52</v>
      </c>
      <c r="F2032" s="6" t="n">
        <v>1790.07</v>
      </c>
      <c r="G2032" s="6" t="n">
        <v>9165.8</v>
      </c>
      <c r="H2032" s="6" t="n">
        <v>1</v>
      </c>
      <c r="I2032" s="6" t="n">
        <v>811</v>
      </c>
      <c r="J2032" s="6" t="n">
        <v>53.3</v>
      </c>
      <c r="K2032" s="6" t="n">
        <v>1</v>
      </c>
      <c r="L2032" s="6" t="s">
        <v>6912</v>
      </c>
    </row>
    <row r="2033" customFormat="false" ht="13" hidden="false" customHeight="false" outlineLevel="0" collapsed="false">
      <c r="A2033" s="6" t="s">
        <v>58</v>
      </c>
      <c r="B2033" s="6" t="s">
        <v>6913</v>
      </c>
      <c r="C2033" s="6" t="n">
        <v>4.4383</v>
      </c>
      <c r="D2033" s="6" t="n">
        <v>0.3197</v>
      </c>
      <c r="E2033" s="6" t="n">
        <v>3945.33</v>
      </c>
      <c r="F2033" s="6" t="n">
        <v>3946.508</v>
      </c>
      <c r="G2033" s="6" t="n">
        <v>11344.9</v>
      </c>
      <c r="H2033" s="6" t="n">
        <v>1</v>
      </c>
      <c r="I2033" s="6" t="n">
        <v>1088.6</v>
      </c>
      <c r="J2033" s="6" t="n">
        <v>22.9</v>
      </c>
      <c r="K2033" s="6" t="n">
        <v>1</v>
      </c>
      <c r="L2033" s="6" t="s">
        <v>6914</v>
      </c>
    </row>
    <row r="2034" customFormat="false" ht="13" hidden="false" customHeight="false" outlineLevel="0" collapsed="false">
      <c r="A2034" s="6" t="s">
        <v>58</v>
      </c>
      <c r="B2034" s="6" t="s">
        <v>6915</v>
      </c>
      <c r="C2034" s="6" t="n">
        <v>5.0457</v>
      </c>
      <c r="D2034" s="6" t="n">
        <v>0.4863</v>
      </c>
      <c r="E2034" s="6" t="n">
        <v>3592.86</v>
      </c>
      <c r="F2034" s="6" t="n">
        <v>3593.07</v>
      </c>
      <c r="G2034" s="6" t="n">
        <v>8963.4</v>
      </c>
      <c r="H2034" s="6" t="n">
        <v>1</v>
      </c>
      <c r="I2034" s="6" t="n">
        <v>844.7</v>
      </c>
      <c r="J2034" s="6" t="n">
        <v>23.4</v>
      </c>
      <c r="K2034" s="6" t="n">
        <v>2</v>
      </c>
      <c r="L2034" s="6" t="s">
        <v>1321</v>
      </c>
    </row>
    <row r="2035" customFormat="false" ht="13" hidden="false" customHeight="false" outlineLevel="0" collapsed="false">
      <c r="A2035" s="6" t="s">
        <v>58</v>
      </c>
      <c r="B2035" s="6" t="s">
        <v>6916</v>
      </c>
      <c r="C2035" s="6" t="n">
        <v>3.693</v>
      </c>
      <c r="D2035" s="6" t="n">
        <v>0.2607</v>
      </c>
      <c r="E2035" s="6" t="n">
        <v>3231.25</v>
      </c>
      <c r="F2035" s="6" t="n">
        <v>3228.537</v>
      </c>
      <c r="G2035" s="6" t="n">
        <v>9554.8</v>
      </c>
      <c r="H2035" s="6" t="n">
        <v>1</v>
      </c>
      <c r="I2035" s="6" t="n">
        <v>666.8</v>
      </c>
      <c r="J2035" s="6" t="n">
        <v>25</v>
      </c>
      <c r="K2035" s="6" t="n">
        <v>1</v>
      </c>
      <c r="L2035" s="6" t="s">
        <v>6917</v>
      </c>
    </row>
    <row r="2036" customFormat="false" ht="13" hidden="false" customHeight="false" outlineLevel="0" collapsed="false">
      <c r="A2036" s="6" t="s">
        <v>58</v>
      </c>
      <c r="B2036" s="6" t="s">
        <v>6918</v>
      </c>
      <c r="C2036" s="6" t="n">
        <v>2.5032</v>
      </c>
      <c r="D2036" s="6" t="n">
        <v>0.266</v>
      </c>
      <c r="E2036" s="6" t="n">
        <v>2127.84</v>
      </c>
      <c r="F2036" s="6" t="n">
        <v>2129.461</v>
      </c>
      <c r="G2036" s="6" t="n">
        <v>8057.8</v>
      </c>
      <c r="H2036" s="6" t="n">
        <v>1</v>
      </c>
      <c r="I2036" s="6" t="n">
        <v>505.4</v>
      </c>
      <c r="J2036" s="6" t="n">
        <v>39.5</v>
      </c>
      <c r="K2036" s="6" t="n">
        <v>1</v>
      </c>
      <c r="L2036" s="6" t="s">
        <v>6919</v>
      </c>
    </row>
    <row r="2037" customFormat="false" ht="13" hidden="false" customHeight="false" outlineLevel="0" collapsed="false">
      <c r="A2037" s="6" t="s">
        <v>316</v>
      </c>
      <c r="B2037" s="6" t="n">
        <v>16</v>
      </c>
      <c r="C2037" s="6" t="n">
        <v>16</v>
      </c>
      <c r="D2037" s="7" t="n">
        <v>0.406</v>
      </c>
      <c r="E2037" s="6" t="n">
        <v>387</v>
      </c>
      <c r="F2037" s="6" t="n">
        <v>43758</v>
      </c>
      <c r="G2037" s="6" t="n">
        <v>10.3</v>
      </c>
      <c r="H2037" s="6" t="s">
        <v>56</v>
      </c>
      <c r="I2037" s="9" t="s">
        <v>5094</v>
      </c>
      <c r="J2037" s="9"/>
      <c r="K2037" s="9"/>
      <c r="L2037" s="9"/>
    </row>
    <row r="2038" customFormat="false" ht="13" hidden="false" customHeight="false" outlineLevel="0" collapsed="false">
      <c r="A2038" s="6" t="s">
        <v>58</v>
      </c>
      <c r="B2038" s="6" t="s">
        <v>6920</v>
      </c>
      <c r="C2038" s="6" t="n">
        <v>1.8583</v>
      </c>
      <c r="D2038" s="6" t="n">
        <v>0.2326</v>
      </c>
      <c r="E2038" s="6" t="n">
        <v>1033.5</v>
      </c>
      <c r="F2038" s="6" t="n">
        <v>1034.209</v>
      </c>
      <c r="G2038" s="6" t="n">
        <v>5442.4</v>
      </c>
      <c r="H2038" s="6" t="n">
        <v>2</v>
      </c>
      <c r="I2038" s="6" t="n">
        <v>433.7</v>
      </c>
      <c r="J2038" s="6" t="n">
        <v>75</v>
      </c>
      <c r="K2038" s="6" t="n">
        <v>1</v>
      </c>
      <c r="L2038" s="6" t="s">
        <v>319</v>
      </c>
    </row>
    <row r="2039" customFormat="false" ht="13" hidden="false" customHeight="false" outlineLevel="0" collapsed="false">
      <c r="A2039" s="6" t="s">
        <v>58</v>
      </c>
      <c r="B2039" s="6" t="s">
        <v>6921</v>
      </c>
      <c r="C2039" s="6" t="n">
        <v>2.8201</v>
      </c>
      <c r="D2039" s="6" t="n">
        <v>0.4229</v>
      </c>
      <c r="E2039" s="6" t="n">
        <v>1034.3</v>
      </c>
      <c r="F2039" s="6" t="n">
        <v>1034.209</v>
      </c>
      <c r="G2039" s="6" t="n">
        <v>7004</v>
      </c>
      <c r="H2039" s="6" t="n">
        <v>1</v>
      </c>
      <c r="I2039" s="6" t="n">
        <v>1023.4</v>
      </c>
      <c r="J2039" s="6" t="n">
        <v>81.2</v>
      </c>
      <c r="K2039" s="6" t="n">
        <v>1</v>
      </c>
      <c r="L2039" s="6" t="s">
        <v>319</v>
      </c>
    </row>
    <row r="2040" customFormat="false" ht="13" hidden="false" customHeight="false" outlineLevel="0" collapsed="false">
      <c r="A2040" s="6" t="s">
        <v>58</v>
      </c>
      <c r="B2040" s="6" t="s">
        <v>6922</v>
      </c>
      <c r="C2040" s="6" t="n">
        <v>2.7926</v>
      </c>
      <c r="D2040" s="6" t="n">
        <v>0.3275</v>
      </c>
      <c r="E2040" s="6" t="n">
        <v>2240.46</v>
      </c>
      <c r="F2040" s="6" t="n">
        <v>2241.595</v>
      </c>
      <c r="G2040" s="6" t="n">
        <v>8580.9</v>
      </c>
      <c r="H2040" s="6" t="n">
        <v>1</v>
      </c>
      <c r="I2040" s="6" t="n">
        <v>557.5</v>
      </c>
      <c r="J2040" s="6" t="n">
        <v>42.1</v>
      </c>
      <c r="K2040" s="6" t="n">
        <v>1</v>
      </c>
      <c r="L2040" s="6" t="s">
        <v>6923</v>
      </c>
    </row>
    <row r="2041" customFormat="false" ht="13" hidden="false" customHeight="false" outlineLevel="0" collapsed="false">
      <c r="A2041" s="6" t="s">
        <v>58</v>
      </c>
      <c r="B2041" s="6" t="s">
        <v>6924</v>
      </c>
      <c r="C2041" s="6" t="n">
        <v>3.2431</v>
      </c>
      <c r="D2041" s="6" t="n">
        <v>0.4275</v>
      </c>
      <c r="E2041" s="6" t="n">
        <v>1411.44</v>
      </c>
      <c r="F2041" s="6" t="n">
        <v>1411.684</v>
      </c>
      <c r="G2041" s="6" t="n">
        <v>3773.1</v>
      </c>
      <c r="H2041" s="6" t="n">
        <v>1</v>
      </c>
      <c r="I2041" s="6" t="n">
        <v>647.6</v>
      </c>
      <c r="J2041" s="6" t="n">
        <v>70.8</v>
      </c>
      <c r="K2041" s="6" t="n">
        <v>1</v>
      </c>
      <c r="L2041" s="6" t="s">
        <v>322</v>
      </c>
    </row>
    <row r="2042" customFormat="false" ht="13" hidden="false" customHeight="false" outlineLevel="0" collapsed="false">
      <c r="A2042" s="6" t="s">
        <v>58</v>
      </c>
      <c r="B2042" s="6" t="s">
        <v>6925</v>
      </c>
      <c r="C2042" s="6" t="n">
        <v>3.0625</v>
      </c>
      <c r="D2042" s="6" t="n">
        <v>0.4383</v>
      </c>
      <c r="E2042" s="6" t="n">
        <v>1715.65</v>
      </c>
      <c r="F2042" s="6" t="n">
        <v>1715.901</v>
      </c>
      <c r="G2042" s="6" t="n">
        <v>6560.8</v>
      </c>
      <c r="H2042" s="6" t="n">
        <v>1</v>
      </c>
      <c r="I2042" s="6" t="n">
        <v>631.4</v>
      </c>
      <c r="J2042" s="6" t="n">
        <v>53.6</v>
      </c>
      <c r="K2042" s="6" t="n">
        <v>1</v>
      </c>
      <c r="L2042" s="6" t="s">
        <v>2270</v>
      </c>
    </row>
    <row r="2043" customFormat="false" ht="13" hidden="false" customHeight="false" outlineLevel="0" collapsed="false">
      <c r="A2043" s="6" t="s">
        <v>58</v>
      </c>
      <c r="B2043" s="6" t="s">
        <v>6926</v>
      </c>
      <c r="C2043" s="6" t="n">
        <v>3.3711</v>
      </c>
      <c r="D2043" s="6" t="n">
        <v>0.4943</v>
      </c>
      <c r="E2043" s="6" t="n">
        <v>1871.49</v>
      </c>
      <c r="F2043" s="6" t="n">
        <v>1872.088</v>
      </c>
      <c r="G2043" s="6" t="n">
        <v>7533.3</v>
      </c>
      <c r="H2043" s="6" t="n">
        <v>1</v>
      </c>
      <c r="I2043" s="6" t="n">
        <v>1195.3</v>
      </c>
      <c r="J2043" s="6" t="n">
        <v>63.3</v>
      </c>
      <c r="K2043" s="6" t="n">
        <v>1</v>
      </c>
      <c r="L2043" s="6" t="s">
        <v>324</v>
      </c>
    </row>
    <row r="2044" customFormat="false" ht="13" hidden="false" customHeight="false" outlineLevel="0" collapsed="false">
      <c r="A2044" s="6" t="s">
        <v>58</v>
      </c>
      <c r="B2044" s="6" t="s">
        <v>6927</v>
      </c>
      <c r="C2044" s="6" t="n">
        <v>3.98</v>
      </c>
      <c r="D2044" s="6" t="n">
        <v>0.2806</v>
      </c>
      <c r="E2044" s="6" t="n">
        <v>3358.83</v>
      </c>
      <c r="F2044" s="6" t="n">
        <v>3359.738</v>
      </c>
      <c r="G2044" s="6" t="n">
        <v>7033.6</v>
      </c>
      <c r="H2044" s="6" t="n">
        <v>1</v>
      </c>
      <c r="I2044" s="6" t="n">
        <v>700.9</v>
      </c>
      <c r="J2044" s="6" t="n">
        <v>26.7</v>
      </c>
      <c r="K2044" s="6" t="n">
        <v>1</v>
      </c>
      <c r="L2044" s="6" t="s">
        <v>326</v>
      </c>
    </row>
    <row r="2045" customFormat="false" ht="13" hidden="false" customHeight="false" outlineLevel="0" collapsed="false">
      <c r="A2045" s="6" t="s">
        <v>58</v>
      </c>
      <c r="B2045" s="6" t="s">
        <v>6928</v>
      </c>
      <c r="C2045" s="6" t="n">
        <v>4.5703</v>
      </c>
      <c r="D2045" s="6" t="n">
        <v>0.5175</v>
      </c>
      <c r="E2045" s="6" t="n">
        <v>2048.93</v>
      </c>
      <c r="F2045" s="6" t="n">
        <v>2049.37</v>
      </c>
      <c r="G2045" s="6" t="n">
        <v>5057.1</v>
      </c>
      <c r="H2045" s="6" t="n">
        <v>1</v>
      </c>
      <c r="I2045" s="6" t="n">
        <v>903.1</v>
      </c>
      <c r="J2045" s="6" t="n">
        <v>61.8</v>
      </c>
      <c r="K2045" s="6" t="n">
        <v>1</v>
      </c>
      <c r="L2045" s="6" t="s">
        <v>331</v>
      </c>
    </row>
    <row r="2046" customFormat="false" ht="13" hidden="false" customHeight="false" outlineLevel="0" collapsed="false">
      <c r="A2046" s="6" t="s">
        <v>58</v>
      </c>
      <c r="B2046" s="6" t="s">
        <v>6929</v>
      </c>
      <c r="C2046" s="6" t="n">
        <v>3.1254</v>
      </c>
      <c r="D2046" s="6" t="n">
        <v>0.4161</v>
      </c>
      <c r="E2046" s="6" t="n">
        <v>2072.14</v>
      </c>
      <c r="F2046" s="6" t="n">
        <v>2072.199</v>
      </c>
      <c r="G2046" s="6" t="n">
        <v>7230.4</v>
      </c>
      <c r="H2046" s="6" t="n">
        <v>1</v>
      </c>
      <c r="I2046" s="6" t="n">
        <v>578.2</v>
      </c>
      <c r="J2046" s="6" t="n">
        <v>44.4</v>
      </c>
      <c r="K2046" s="6" t="n">
        <v>1</v>
      </c>
      <c r="L2046" s="6" t="s">
        <v>2280</v>
      </c>
    </row>
    <row r="2047" customFormat="false" ht="13" hidden="false" customHeight="false" outlineLevel="0" collapsed="false">
      <c r="A2047" s="6" t="s">
        <v>58</v>
      </c>
      <c r="B2047" s="6" t="s">
        <v>6930</v>
      </c>
      <c r="C2047" s="6" t="n">
        <v>2.5084</v>
      </c>
      <c r="D2047" s="6" t="n">
        <v>0.2669</v>
      </c>
      <c r="E2047" s="6" t="n">
        <v>2301.25</v>
      </c>
      <c r="F2047" s="6" t="n">
        <v>2301.478</v>
      </c>
      <c r="G2047" s="6" t="n">
        <v>6696.7</v>
      </c>
      <c r="H2047" s="6" t="n">
        <v>1</v>
      </c>
      <c r="I2047" s="6" t="n">
        <v>361.2</v>
      </c>
      <c r="J2047" s="6" t="n">
        <v>37.5</v>
      </c>
      <c r="K2047" s="6" t="n">
        <v>1</v>
      </c>
      <c r="L2047" s="6" t="s">
        <v>6931</v>
      </c>
    </row>
    <row r="2048" customFormat="false" ht="13" hidden="false" customHeight="false" outlineLevel="0" collapsed="false">
      <c r="A2048" s="6" t="s">
        <v>58</v>
      </c>
      <c r="B2048" s="6" t="s">
        <v>6932</v>
      </c>
      <c r="C2048" s="6" t="n">
        <v>4.0167</v>
      </c>
      <c r="D2048" s="6" t="n">
        <v>0.3616</v>
      </c>
      <c r="E2048" s="6" t="n">
        <v>2498.7</v>
      </c>
      <c r="F2048" s="6" t="n">
        <v>2498.961</v>
      </c>
      <c r="G2048" s="6" t="n">
        <v>10450.8</v>
      </c>
      <c r="H2048" s="6" t="n">
        <v>1</v>
      </c>
      <c r="I2048" s="6" t="n">
        <v>868.9</v>
      </c>
      <c r="J2048" s="6" t="n">
        <v>45.2</v>
      </c>
      <c r="K2048" s="6" t="n">
        <v>1</v>
      </c>
      <c r="L2048" s="6" t="s">
        <v>337</v>
      </c>
    </row>
    <row r="2049" customFormat="false" ht="13" hidden="false" customHeight="false" outlineLevel="0" collapsed="false">
      <c r="A2049" s="6" t="s">
        <v>58</v>
      </c>
      <c r="B2049" s="6" t="s">
        <v>6933</v>
      </c>
      <c r="C2049" s="6" t="n">
        <v>2.0161</v>
      </c>
      <c r="D2049" s="6" t="n">
        <v>0.3002</v>
      </c>
      <c r="E2049" s="6" t="n">
        <v>1016.4</v>
      </c>
      <c r="F2049" s="6" t="n">
        <v>1017.211</v>
      </c>
      <c r="G2049" s="6" t="n">
        <v>5183.8</v>
      </c>
      <c r="H2049" s="6" t="n">
        <v>6</v>
      </c>
      <c r="I2049" s="6" t="n">
        <v>345.6</v>
      </c>
      <c r="J2049" s="6" t="n">
        <v>56.2</v>
      </c>
      <c r="K2049" s="6" t="n">
        <v>1</v>
      </c>
      <c r="L2049" s="6" t="s">
        <v>339</v>
      </c>
    </row>
    <row r="2050" customFormat="false" ht="13" hidden="false" customHeight="false" outlineLevel="0" collapsed="false">
      <c r="A2050" s="6" t="s">
        <v>58</v>
      </c>
      <c r="B2050" s="6" t="s">
        <v>6934</v>
      </c>
      <c r="C2050" s="6" t="n">
        <v>3.3913</v>
      </c>
      <c r="D2050" s="6" t="n">
        <v>0.251</v>
      </c>
      <c r="E2050" s="6" t="n">
        <v>1017.09</v>
      </c>
      <c r="F2050" s="6" t="n">
        <v>1017.211</v>
      </c>
      <c r="G2050" s="6" t="n">
        <v>4585.2</v>
      </c>
      <c r="H2050" s="6" t="n">
        <v>1</v>
      </c>
      <c r="I2050" s="6" t="n">
        <v>817.7</v>
      </c>
      <c r="J2050" s="6" t="n">
        <v>87.5</v>
      </c>
      <c r="K2050" s="6" t="n">
        <v>1</v>
      </c>
      <c r="L2050" s="6" t="s">
        <v>339</v>
      </c>
    </row>
    <row r="2051" customFormat="false" ht="13" hidden="false" customHeight="false" outlineLevel="0" collapsed="false">
      <c r="A2051" s="6" t="s">
        <v>58</v>
      </c>
      <c r="B2051" s="6" t="s">
        <v>6935</v>
      </c>
      <c r="C2051" s="6" t="n">
        <v>1.9421</v>
      </c>
      <c r="D2051" s="6" t="n">
        <v>0.2321</v>
      </c>
      <c r="E2051" s="6" t="n">
        <v>888.59</v>
      </c>
      <c r="F2051" s="6" t="n">
        <v>889.037</v>
      </c>
      <c r="G2051" s="6" t="n">
        <v>7966.3</v>
      </c>
      <c r="H2051" s="6" t="n">
        <v>13</v>
      </c>
      <c r="I2051" s="6" t="n">
        <v>585.3</v>
      </c>
      <c r="J2051" s="6" t="n">
        <v>71.4</v>
      </c>
      <c r="K2051" s="6" t="n">
        <v>1</v>
      </c>
      <c r="L2051" s="6" t="s">
        <v>342</v>
      </c>
    </row>
    <row r="2052" customFormat="false" ht="13" hidden="false" customHeight="false" outlineLevel="0" collapsed="false">
      <c r="A2052" s="6" t="s">
        <v>58</v>
      </c>
      <c r="B2052" s="6" t="s">
        <v>6936</v>
      </c>
      <c r="C2052" s="6" t="n">
        <v>2.8303</v>
      </c>
      <c r="D2052" s="6" t="n">
        <v>0.2387</v>
      </c>
      <c r="E2052" s="6" t="n">
        <v>1261.28</v>
      </c>
      <c r="F2052" s="6" t="n">
        <v>1261.525</v>
      </c>
      <c r="G2052" s="6" t="n">
        <v>9234.7</v>
      </c>
      <c r="H2052" s="6" t="n">
        <v>4</v>
      </c>
      <c r="I2052" s="6" t="n">
        <v>689</v>
      </c>
      <c r="J2052" s="6" t="n">
        <v>60</v>
      </c>
      <c r="K2052" s="6" t="n">
        <v>1</v>
      </c>
      <c r="L2052" s="6" t="s">
        <v>353</v>
      </c>
    </row>
    <row r="2053" customFormat="false" ht="13" hidden="false" customHeight="false" outlineLevel="0" collapsed="false">
      <c r="A2053" s="6" t="s">
        <v>58</v>
      </c>
      <c r="B2053" s="6" t="s">
        <v>6937</v>
      </c>
      <c r="C2053" s="6" t="n">
        <v>2.4299</v>
      </c>
      <c r="D2053" s="6" t="n">
        <v>0.161</v>
      </c>
      <c r="E2053" s="6" t="n">
        <v>1262.42</v>
      </c>
      <c r="F2053" s="6" t="n">
        <v>1261.525</v>
      </c>
      <c r="G2053" s="6" t="n">
        <v>6622.3</v>
      </c>
      <c r="H2053" s="6" t="n">
        <v>7</v>
      </c>
      <c r="I2053" s="6" t="n">
        <v>577.1</v>
      </c>
      <c r="J2053" s="6" t="n">
        <v>65</v>
      </c>
      <c r="K2053" s="6" t="n">
        <v>1</v>
      </c>
      <c r="L2053" s="6" t="s">
        <v>353</v>
      </c>
    </row>
    <row r="2054" customFormat="false" ht="13" hidden="false" customHeight="false" outlineLevel="0" collapsed="false">
      <c r="A2054" s="6" t="s">
        <v>428</v>
      </c>
      <c r="B2054" s="6" t="n">
        <v>7</v>
      </c>
      <c r="C2054" s="6" t="n">
        <v>7</v>
      </c>
      <c r="D2054" s="7" t="n">
        <v>0.394</v>
      </c>
      <c r="E2054" s="6" t="n">
        <v>221</v>
      </c>
      <c r="F2054" s="6" t="n">
        <v>24859</v>
      </c>
      <c r="G2054" s="6" t="n">
        <v>7</v>
      </c>
      <c r="H2054" s="6" t="s">
        <v>56</v>
      </c>
      <c r="I2054" s="9" t="s">
        <v>6938</v>
      </c>
      <c r="J2054" s="9"/>
      <c r="K2054" s="9"/>
      <c r="L2054" s="9"/>
    </row>
    <row r="2055" customFormat="false" ht="13" hidden="false" customHeight="false" outlineLevel="0" collapsed="false">
      <c r="A2055" s="6" t="s">
        <v>58</v>
      </c>
      <c r="B2055" s="6" t="s">
        <v>6939</v>
      </c>
      <c r="C2055" s="6" t="n">
        <v>3.1715</v>
      </c>
      <c r="D2055" s="6" t="n">
        <v>0.357</v>
      </c>
      <c r="E2055" s="6" t="n">
        <v>1662.38</v>
      </c>
      <c r="F2055" s="6" t="n">
        <v>1662.766</v>
      </c>
      <c r="G2055" s="6" t="n">
        <v>6962.6</v>
      </c>
      <c r="H2055" s="6" t="n">
        <v>1</v>
      </c>
      <c r="I2055" s="6" t="n">
        <v>736.8</v>
      </c>
      <c r="J2055" s="6" t="n">
        <v>57.1</v>
      </c>
      <c r="K2055" s="6" t="n">
        <v>1</v>
      </c>
      <c r="L2055" s="6" t="s">
        <v>431</v>
      </c>
    </row>
    <row r="2056" customFormat="false" ht="13" hidden="false" customHeight="false" outlineLevel="0" collapsed="false">
      <c r="A2056" s="6" t="s">
        <v>58</v>
      </c>
      <c r="B2056" s="6" t="s">
        <v>6940</v>
      </c>
      <c r="C2056" s="6" t="n">
        <v>3.7611</v>
      </c>
      <c r="D2056" s="6" t="n">
        <v>0.2708</v>
      </c>
      <c r="E2056" s="6" t="n">
        <v>3672.37</v>
      </c>
      <c r="F2056" s="6" t="n">
        <v>3670.992</v>
      </c>
      <c r="G2056" s="6" t="n">
        <v>8116</v>
      </c>
      <c r="H2056" s="6" t="n">
        <v>1</v>
      </c>
      <c r="I2056" s="6" t="n">
        <v>604.8</v>
      </c>
      <c r="J2056" s="6" t="n">
        <v>21.8</v>
      </c>
      <c r="K2056" s="6" t="n">
        <v>1</v>
      </c>
      <c r="L2056" s="6" t="s">
        <v>6941</v>
      </c>
    </row>
    <row r="2057" customFormat="false" ht="13" hidden="false" customHeight="false" outlineLevel="0" collapsed="false">
      <c r="A2057" s="6" t="s">
        <v>58</v>
      </c>
      <c r="B2057" s="6" t="s">
        <v>6942</v>
      </c>
      <c r="C2057" s="6" t="n">
        <v>3.6376</v>
      </c>
      <c r="D2057" s="6" t="n">
        <v>0.4287</v>
      </c>
      <c r="E2057" s="6" t="n">
        <v>2027.63</v>
      </c>
      <c r="F2057" s="6" t="n">
        <v>2027.25</v>
      </c>
      <c r="G2057" s="6" t="n">
        <v>5218.8</v>
      </c>
      <c r="H2057" s="6" t="n">
        <v>1</v>
      </c>
      <c r="I2057" s="6" t="n">
        <v>1062.2</v>
      </c>
      <c r="J2057" s="6" t="n">
        <v>71.9</v>
      </c>
      <c r="K2057" s="6" t="n">
        <v>1</v>
      </c>
      <c r="L2057" s="6" t="s">
        <v>433</v>
      </c>
    </row>
    <row r="2058" customFormat="false" ht="13" hidden="false" customHeight="false" outlineLevel="0" collapsed="false">
      <c r="A2058" s="6" t="s">
        <v>58</v>
      </c>
      <c r="B2058" s="6" t="s">
        <v>6943</v>
      </c>
      <c r="C2058" s="6" t="n">
        <v>3.0733</v>
      </c>
      <c r="D2058" s="6" t="n">
        <v>0.3465</v>
      </c>
      <c r="E2058" s="6" t="n">
        <v>1613.84</v>
      </c>
      <c r="F2058" s="6" t="n">
        <v>1614.762</v>
      </c>
      <c r="G2058" s="6" t="n">
        <v>6297.1</v>
      </c>
      <c r="H2058" s="6" t="n">
        <v>1</v>
      </c>
      <c r="I2058" s="6" t="n">
        <v>557</v>
      </c>
      <c r="J2058" s="6" t="n">
        <v>57.7</v>
      </c>
      <c r="K2058" s="6" t="n">
        <v>1</v>
      </c>
      <c r="L2058" s="6" t="s">
        <v>435</v>
      </c>
    </row>
    <row r="2059" customFormat="false" ht="13" hidden="false" customHeight="false" outlineLevel="0" collapsed="false">
      <c r="A2059" s="6" t="s">
        <v>58</v>
      </c>
      <c r="B2059" s="6" t="s">
        <v>6944</v>
      </c>
      <c r="C2059" s="6" t="n">
        <v>3.6287</v>
      </c>
      <c r="D2059" s="6" t="n">
        <v>0.4537</v>
      </c>
      <c r="E2059" s="6" t="n">
        <v>1430.11</v>
      </c>
      <c r="F2059" s="6" t="n">
        <v>1430.576</v>
      </c>
      <c r="G2059" s="6" t="n">
        <v>7967.8</v>
      </c>
      <c r="H2059" s="6" t="n">
        <v>1</v>
      </c>
      <c r="I2059" s="6" t="n">
        <v>1168.2</v>
      </c>
      <c r="J2059" s="6" t="n">
        <v>75</v>
      </c>
      <c r="K2059" s="6" t="n">
        <v>1</v>
      </c>
      <c r="L2059" s="6" t="s">
        <v>437</v>
      </c>
    </row>
    <row r="2060" customFormat="false" ht="13" hidden="false" customHeight="false" outlineLevel="0" collapsed="false">
      <c r="A2060" s="6" t="s">
        <v>58</v>
      </c>
      <c r="B2060" s="6" t="s">
        <v>6945</v>
      </c>
      <c r="C2060" s="6" t="n">
        <v>2.8642</v>
      </c>
      <c r="D2060" s="6" t="n">
        <v>0.3215</v>
      </c>
      <c r="E2060" s="6" t="n">
        <v>1021.06</v>
      </c>
      <c r="F2060" s="6" t="n">
        <v>1021.127</v>
      </c>
      <c r="G2060" s="6" t="n">
        <v>6723.7</v>
      </c>
      <c r="H2060" s="6" t="n">
        <v>1</v>
      </c>
      <c r="I2060" s="6" t="n">
        <v>1163.9</v>
      </c>
      <c r="J2060" s="6" t="n">
        <v>92.9</v>
      </c>
      <c r="K2060" s="6" t="n">
        <v>1</v>
      </c>
      <c r="L2060" s="6" t="s">
        <v>6946</v>
      </c>
    </row>
    <row r="2061" customFormat="false" ht="13" hidden="false" customHeight="false" outlineLevel="0" collapsed="false">
      <c r="A2061" s="6" t="s">
        <v>58</v>
      </c>
      <c r="B2061" s="6" t="s">
        <v>6947</v>
      </c>
      <c r="C2061" s="6" t="n">
        <v>3.6456</v>
      </c>
      <c r="D2061" s="6" t="n">
        <v>0.3994</v>
      </c>
      <c r="E2061" s="6" t="n">
        <v>2477.03</v>
      </c>
      <c r="F2061" s="6" t="n">
        <v>2478.736</v>
      </c>
      <c r="G2061" s="6" t="n">
        <v>9923.9</v>
      </c>
      <c r="H2061" s="6" t="n">
        <v>1</v>
      </c>
      <c r="I2061" s="6" t="n">
        <v>795.7</v>
      </c>
      <c r="J2061" s="6" t="n">
        <v>44.7</v>
      </c>
      <c r="K2061" s="6" t="n">
        <v>1</v>
      </c>
      <c r="L2061" s="6" t="s">
        <v>439</v>
      </c>
    </row>
    <row r="2062" customFormat="false" ht="13" hidden="false" customHeight="false" outlineLevel="0" collapsed="false">
      <c r="A2062" s="6" t="s">
        <v>264</v>
      </c>
      <c r="B2062" s="6" t="n">
        <v>7</v>
      </c>
      <c r="C2062" s="6" t="n">
        <v>7</v>
      </c>
      <c r="D2062" s="7" t="n">
        <v>0.375</v>
      </c>
      <c r="E2062" s="6" t="n">
        <v>160</v>
      </c>
      <c r="F2062" s="6" t="n">
        <v>18242</v>
      </c>
      <c r="G2062" s="6" t="n">
        <v>10.4</v>
      </c>
      <c r="H2062" s="6" t="s">
        <v>56</v>
      </c>
      <c r="I2062" s="9" t="s">
        <v>4600</v>
      </c>
      <c r="J2062" s="9"/>
      <c r="K2062" s="9"/>
      <c r="L2062" s="9"/>
    </row>
    <row r="2063" customFormat="false" ht="13" hidden="false" customHeight="false" outlineLevel="0" collapsed="false">
      <c r="A2063" s="6" t="s">
        <v>58</v>
      </c>
      <c r="B2063" s="6" t="s">
        <v>6948</v>
      </c>
      <c r="C2063" s="6" t="n">
        <v>2.1016</v>
      </c>
      <c r="D2063" s="6" t="n">
        <v>0.3591</v>
      </c>
      <c r="E2063" s="6" t="n">
        <v>1353.28</v>
      </c>
      <c r="F2063" s="6" t="n">
        <v>1354.595</v>
      </c>
      <c r="G2063" s="6" t="n">
        <v>5114.2</v>
      </c>
      <c r="H2063" s="6" t="n">
        <v>1</v>
      </c>
      <c r="I2063" s="6" t="n">
        <v>364.7</v>
      </c>
      <c r="J2063" s="6" t="n">
        <v>50</v>
      </c>
      <c r="K2063" s="6" t="n">
        <v>1</v>
      </c>
      <c r="L2063" s="6" t="s">
        <v>2117</v>
      </c>
    </row>
    <row r="2064" customFormat="false" ht="13" hidden="false" customHeight="false" outlineLevel="0" collapsed="false">
      <c r="A2064" s="6" t="s">
        <v>58</v>
      </c>
      <c r="B2064" s="6" t="s">
        <v>6949</v>
      </c>
      <c r="C2064" s="6" t="n">
        <v>2.9308</v>
      </c>
      <c r="D2064" s="6" t="n">
        <v>0.3517</v>
      </c>
      <c r="E2064" s="6" t="n">
        <v>1225.31</v>
      </c>
      <c r="F2064" s="6" t="n">
        <v>1226.421</v>
      </c>
      <c r="G2064" s="6" t="n">
        <v>5844.9</v>
      </c>
      <c r="H2064" s="6" t="n">
        <v>1</v>
      </c>
      <c r="I2064" s="6" t="n">
        <v>625.8</v>
      </c>
      <c r="J2064" s="6" t="n">
        <v>65</v>
      </c>
      <c r="K2064" s="6" t="n">
        <v>1</v>
      </c>
      <c r="L2064" s="6" t="s">
        <v>267</v>
      </c>
    </row>
    <row r="2065" customFormat="false" ht="13" hidden="false" customHeight="false" outlineLevel="0" collapsed="false">
      <c r="A2065" s="6" t="s">
        <v>58</v>
      </c>
      <c r="B2065" s="6" t="s">
        <v>6950</v>
      </c>
      <c r="C2065" s="6" t="n">
        <v>3.2523</v>
      </c>
      <c r="D2065" s="6" t="n">
        <v>0.4762</v>
      </c>
      <c r="E2065" s="6" t="n">
        <v>1225.56</v>
      </c>
      <c r="F2065" s="6" t="n">
        <v>1226.421</v>
      </c>
      <c r="G2065" s="6" t="n">
        <v>7886.3</v>
      </c>
      <c r="H2065" s="6" t="n">
        <v>1</v>
      </c>
      <c r="I2065" s="6" t="n">
        <v>883.8</v>
      </c>
      <c r="J2065" s="6" t="n">
        <v>70</v>
      </c>
      <c r="K2065" s="6" t="n">
        <v>1</v>
      </c>
      <c r="L2065" s="6" t="s">
        <v>267</v>
      </c>
    </row>
    <row r="2066" customFormat="false" ht="13" hidden="false" customHeight="false" outlineLevel="0" collapsed="false">
      <c r="B2066" s="6" t="s">
        <v>6951</v>
      </c>
      <c r="C2066" s="6" t="n">
        <v>2.9437</v>
      </c>
      <c r="D2066" s="6" t="n">
        <v>0.2715</v>
      </c>
      <c r="E2066" s="6" t="n">
        <v>981.22</v>
      </c>
      <c r="F2066" s="6" t="n">
        <v>981.137</v>
      </c>
      <c r="G2066" s="6" t="n">
        <v>3154.8</v>
      </c>
      <c r="H2066" s="6" t="n">
        <v>3</v>
      </c>
      <c r="I2066" s="6" t="n">
        <v>567.3</v>
      </c>
      <c r="J2066" s="6" t="n">
        <v>81.2</v>
      </c>
      <c r="K2066" s="6" t="n">
        <v>1</v>
      </c>
      <c r="L2066" s="6" t="s">
        <v>251</v>
      </c>
    </row>
    <row r="2067" customFormat="false" ht="13" hidden="false" customHeight="false" outlineLevel="0" collapsed="false">
      <c r="B2067" s="6" t="s">
        <v>6952</v>
      </c>
      <c r="C2067" s="6" t="n">
        <v>2.8631</v>
      </c>
      <c r="D2067" s="6" t="n">
        <v>0.1777</v>
      </c>
      <c r="E2067" s="6" t="n">
        <v>1139.26</v>
      </c>
      <c r="F2067" s="6" t="n">
        <v>1138.235</v>
      </c>
      <c r="G2067" s="6" t="n">
        <v>7026.7</v>
      </c>
      <c r="H2067" s="6" t="n">
        <v>1</v>
      </c>
      <c r="I2067" s="6" t="n">
        <v>864.9</v>
      </c>
      <c r="J2067" s="6" t="n">
        <v>85.7</v>
      </c>
      <c r="K2067" s="6" t="n">
        <v>1</v>
      </c>
      <c r="L2067" s="6" t="s">
        <v>258</v>
      </c>
    </row>
    <row r="2068" customFormat="false" ht="13" hidden="false" customHeight="false" outlineLevel="0" collapsed="false">
      <c r="B2068" s="6" t="s">
        <v>6953</v>
      </c>
      <c r="C2068" s="6" t="n">
        <v>2.93</v>
      </c>
      <c r="D2068" s="6" t="n">
        <v>0.2781</v>
      </c>
      <c r="E2068" s="6" t="n">
        <v>1070.51</v>
      </c>
      <c r="F2068" s="6" t="n">
        <v>1070.28</v>
      </c>
      <c r="G2068" s="6" t="n">
        <v>6150.3</v>
      </c>
      <c r="H2068" s="6" t="n">
        <v>1</v>
      </c>
      <c r="I2068" s="6" t="n">
        <v>661.1</v>
      </c>
      <c r="J2068" s="6" t="n">
        <v>72.2</v>
      </c>
      <c r="K2068" s="6" t="n">
        <v>1</v>
      </c>
      <c r="L2068" s="6" t="s">
        <v>6954</v>
      </c>
    </row>
    <row r="2069" customFormat="false" ht="13" hidden="false" customHeight="false" outlineLevel="0" collapsed="false">
      <c r="B2069" s="6" t="s">
        <v>6955</v>
      </c>
      <c r="C2069" s="6" t="n">
        <v>2.8203</v>
      </c>
      <c r="D2069" s="6" t="n">
        <v>0.2625</v>
      </c>
      <c r="E2069" s="6" t="n">
        <v>2277.67</v>
      </c>
      <c r="F2069" s="6" t="n">
        <v>2276.591</v>
      </c>
      <c r="G2069" s="6" t="n">
        <v>5693.3</v>
      </c>
      <c r="H2069" s="6" t="n">
        <v>1</v>
      </c>
      <c r="I2069" s="6" t="n">
        <v>431.7</v>
      </c>
      <c r="J2069" s="6" t="n">
        <v>40</v>
      </c>
      <c r="K2069" s="6" t="n">
        <v>1</v>
      </c>
      <c r="L2069" s="6" t="s">
        <v>263</v>
      </c>
    </row>
    <row r="2070" customFormat="false" ht="13" hidden="false" customHeight="false" outlineLevel="0" collapsed="false">
      <c r="A2070" s="6" t="s">
        <v>1338</v>
      </c>
      <c r="B2070" s="6" t="n">
        <v>7</v>
      </c>
      <c r="C2070" s="6" t="n">
        <v>7</v>
      </c>
      <c r="D2070" s="7" t="n">
        <v>0.373</v>
      </c>
      <c r="E2070" s="6" t="n">
        <v>362</v>
      </c>
      <c r="F2070" s="6" t="n">
        <v>39092</v>
      </c>
      <c r="G2070" s="6" t="n">
        <v>10.6</v>
      </c>
      <c r="H2070" s="6" t="s">
        <v>56</v>
      </c>
      <c r="I2070" s="9" t="s">
        <v>6956</v>
      </c>
      <c r="J2070" s="9"/>
      <c r="K2070" s="9"/>
      <c r="L2070" s="9"/>
    </row>
    <row r="2071" customFormat="false" ht="13" hidden="false" customHeight="false" outlineLevel="0" collapsed="false">
      <c r="B2071" s="6" t="s">
        <v>6957</v>
      </c>
      <c r="C2071" s="6" t="n">
        <v>3.0256</v>
      </c>
      <c r="D2071" s="6" t="n">
        <v>0.3292</v>
      </c>
      <c r="E2071" s="6" t="n">
        <v>1821.24</v>
      </c>
      <c r="F2071" s="6" t="n">
        <v>1821.127</v>
      </c>
      <c r="G2071" s="6" t="n">
        <v>7498.4</v>
      </c>
      <c r="H2071" s="6" t="n">
        <v>1</v>
      </c>
      <c r="I2071" s="6" t="n">
        <v>581.1</v>
      </c>
      <c r="J2071" s="6" t="n">
        <v>44.4</v>
      </c>
      <c r="K2071" s="6" t="n">
        <v>1</v>
      </c>
      <c r="L2071" s="6" t="s">
        <v>6958</v>
      </c>
    </row>
    <row r="2072" customFormat="false" ht="13" hidden="false" customHeight="false" outlineLevel="0" collapsed="false">
      <c r="B2072" s="6" t="s">
        <v>6959</v>
      </c>
      <c r="C2072" s="6" t="n">
        <v>2.8326</v>
      </c>
      <c r="D2072" s="6" t="n">
        <v>0.3107</v>
      </c>
      <c r="E2072" s="6" t="n">
        <v>1881.94</v>
      </c>
      <c r="F2072" s="6" t="n">
        <v>1882.205</v>
      </c>
      <c r="G2072" s="6" t="n">
        <v>7407.9</v>
      </c>
      <c r="H2072" s="6" t="n">
        <v>1</v>
      </c>
      <c r="I2072" s="6" t="n">
        <v>731.2</v>
      </c>
      <c r="J2072" s="6" t="n">
        <v>53.1</v>
      </c>
      <c r="K2072" s="6" t="n">
        <v>1</v>
      </c>
      <c r="L2072" s="6" t="s">
        <v>4004</v>
      </c>
    </row>
    <row r="2073" customFormat="false" ht="13" hidden="false" customHeight="false" outlineLevel="0" collapsed="false">
      <c r="B2073" s="6" t="s">
        <v>6960</v>
      </c>
      <c r="C2073" s="6" t="n">
        <v>4.1711</v>
      </c>
      <c r="D2073" s="6" t="n">
        <v>0.4306</v>
      </c>
      <c r="E2073" s="6" t="n">
        <v>1630.45</v>
      </c>
      <c r="F2073" s="6" t="n">
        <v>1630.885</v>
      </c>
      <c r="G2073" s="6" t="n">
        <v>8179.2</v>
      </c>
      <c r="H2073" s="6" t="n">
        <v>1</v>
      </c>
      <c r="I2073" s="6" t="n">
        <v>1516.7</v>
      </c>
      <c r="J2073" s="6" t="n">
        <v>71.4</v>
      </c>
      <c r="K2073" s="6" t="n">
        <v>1</v>
      </c>
      <c r="L2073" s="6" t="s">
        <v>4006</v>
      </c>
    </row>
    <row r="2074" customFormat="false" ht="13" hidden="false" customHeight="false" outlineLevel="0" collapsed="false">
      <c r="B2074" s="6" t="s">
        <v>6961</v>
      </c>
      <c r="C2074" s="6" t="n">
        <v>3.8981</v>
      </c>
      <c r="D2074" s="6" t="n">
        <v>0.4108</v>
      </c>
      <c r="E2074" s="6" t="n">
        <v>2612.02</v>
      </c>
      <c r="F2074" s="6" t="n">
        <v>2612.992</v>
      </c>
      <c r="G2074" s="6" t="n">
        <v>9067.7</v>
      </c>
      <c r="H2074" s="6" t="n">
        <v>1</v>
      </c>
      <c r="I2074" s="6" t="n">
        <v>879.6</v>
      </c>
      <c r="J2074" s="6" t="n">
        <v>40</v>
      </c>
      <c r="K2074" s="6" t="n">
        <v>1</v>
      </c>
      <c r="L2074" s="6" t="s">
        <v>1347</v>
      </c>
    </row>
    <row r="2075" customFormat="false" ht="13" hidden="false" customHeight="false" outlineLevel="0" collapsed="false">
      <c r="B2075" s="6" t="s">
        <v>6962</v>
      </c>
      <c r="C2075" s="6" t="n">
        <v>4.6324</v>
      </c>
      <c r="D2075" s="6" t="n">
        <v>0.3937</v>
      </c>
      <c r="E2075" s="6" t="n">
        <v>2802.13</v>
      </c>
      <c r="F2075" s="6" t="n">
        <v>2802.156</v>
      </c>
      <c r="G2075" s="6" t="n">
        <v>8624.9</v>
      </c>
      <c r="H2075" s="6" t="n">
        <v>1</v>
      </c>
      <c r="I2075" s="6" t="n">
        <v>1652</v>
      </c>
      <c r="J2075" s="6" t="n">
        <v>38.5</v>
      </c>
      <c r="K2075" s="6" t="n">
        <v>1</v>
      </c>
      <c r="L2075" s="6" t="s">
        <v>2706</v>
      </c>
    </row>
    <row r="2076" customFormat="false" ht="13" hidden="false" customHeight="false" outlineLevel="0" collapsed="false">
      <c r="B2076" s="6" t="s">
        <v>6963</v>
      </c>
      <c r="C2076" s="6" t="n">
        <v>3.0434</v>
      </c>
      <c r="D2076" s="6" t="n">
        <v>0.3655</v>
      </c>
      <c r="E2076" s="6" t="n">
        <v>1846.25</v>
      </c>
      <c r="F2076" s="6" t="n">
        <v>1847.078</v>
      </c>
      <c r="G2076" s="6" t="n">
        <v>4559.9</v>
      </c>
      <c r="H2076" s="6" t="n">
        <v>1</v>
      </c>
      <c r="I2076" s="6" t="n">
        <v>475.4</v>
      </c>
      <c r="J2076" s="6" t="n">
        <v>53.1</v>
      </c>
      <c r="K2076" s="6" t="n">
        <v>1</v>
      </c>
      <c r="L2076" s="6" t="s">
        <v>1349</v>
      </c>
    </row>
    <row r="2077" customFormat="false" ht="13" hidden="false" customHeight="false" outlineLevel="0" collapsed="false">
      <c r="A2077" s="6" t="s">
        <v>58</v>
      </c>
      <c r="B2077" s="6" t="s">
        <v>6964</v>
      </c>
      <c r="C2077" s="6" t="n">
        <v>3.5526</v>
      </c>
      <c r="D2077" s="6" t="n">
        <v>0.4749</v>
      </c>
      <c r="E2077" s="6" t="n">
        <v>1715.68</v>
      </c>
      <c r="F2077" s="6" t="n">
        <v>1716.932</v>
      </c>
      <c r="G2077" s="6" t="n">
        <v>6059</v>
      </c>
      <c r="H2077" s="6" t="n">
        <v>1</v>
      </c>
      <c r="I2077" s="6" t="n">
        <v>937.6</v>
      </c>
      <c r="J2077" s="6" t="n">
        <v>66.7</v>
      </c>
      <c r="K2077" s="6" t="n">
        <v>1</v>
      </c>
      <c r="L2077" s="6" t="s">
        <v>6071</v>
      </c>
    </row>
    <row r="2078" customFormat="false" ht="13" hidden="false" customHeight="false" outlineLevel="0" collapsed="false">
      <c r="A2078" s="6" t="s">
        <v>241</v>
      </c>
      <c r="B2078" s="6" t="n">
        <v>5</v>
      </c>
      <c r="C2078" s="6" t="n">
        <v>5</v>
      </c>
      <c r="D2078" s="7" t="n">
        <v>0.369</v>
      </c>
      <c r="E2078" s="6" t="n">
        <v>160</v>
      </c>
      <c r="F2078" s="6" t="n">
        <v>18274</v>
      </c>
      <c r="G2078" s="6" t="n">
        <v>10.4</v>
      </c>
      <c r="H2078" s="6" t="s">
        <v>56</v>
      </c>
      <c r="I2078" s="9" t="s">
        <v>4601</v>
      </c>
      <c r="J2078" s="9"/>
      <c r="K2078" s="9"/>
      <c r="L2078" s="9"/>
    </row>
    <row r="2079" customFormat="false" ht="13" hidden="false" customHeight="false" outlineLevel="0" collapsed="false">
      <c r="A2079" s="6" t="s">
        <v>58</v>
      </c>
      <c r="B2079" s="6" t="s">
        <v>6965</v>
      </c>
      <c r="C2079" s="6" t="n">
        <v>3.1969</v>
      </c>
      <c r="D2079" s="6" t="n">
        <v>0.3137</v>
      </c>
      <c r="E2079" s="6" t="n">
        <v>1263.46</v>
      </c>
      <c r="F2079" s="6" t="n">
        <v>1263.52</v>
      </c>
      <c r="G2079" s="6" t="n">
        <v>5855.7</v>
      </c>
      <c r="H2079" s="6" t="n">
        <v>1</v>
      </c>
      <c r="I2079" s="6" t="n">
        <v>881.3</v>
      </c>
      <c r="J2079" s="6" t="n">
        <v>75</v>
      </c>
      <c r="K2079" s="6" t="n">
        <v>1</v>
      </c>
      <c r="L2079" s="6" t="s">
        <v>246</v>
      </c>
    </row>
    <row r="2080" customFormat="false" ht="13" hidden="false" customHeight="false" outlineLevel="0" collapsed="false">
      <c r="B2080" s="6" t="s">
        <v>6951</v>
      </c>
      <c r="C2080" s="6" t="n">
        <v>2.9437</v>
      </c>
      <c r="D2080" s="6" t="n">
        <v>0.2715</v>
      </c>
      <c r="E2080" s="6" t="n">
        <v>981.22</v>
      </c>
      <c r="F2080" s="6" t="n">
        <v>981.137</v>
      </c>
      <c r="G2080" s="6" t="n">
        <v>3154.8</v>
      </c>
      <c r="H2080" s="6" t="n">
        <v>3</v>
      </c>
      <c r="I2080" s="6" t="n">
        <v>567.3</v>
      </c>
      <c r="J2080" s="6" t="n">
        <v>81.2</v>
      </c>
      <c r="K2080" s="6" t="n">
        <v>1</v>
      </c>
      <c r="L2080" s="6" t="s">
        <v>251</v>
      </c>
    </row>
    <row r="2081" customFormat="false" ht="13" hidden="false" customHeight="false" outlineLevel="0" collapsed="false">
      <c r="B2081" s="6" t="s">
        <v>6952</v>
      </c>
      <c r="C2081" s="6" t="n">
        <v>2.8631</v>
      </c>
      <c r="D2081" s="6" t="n">
        <v>0.1777</v>
      </c>
      <c r="E2081" s="6" t="n">
        <v>1139.26</v>
      </c>
      <c r="F2081" s="6" t="n">
        <v>1138.235</v>
      </c>
      <c r="G2081" s="6" t="n">
        <v>7026.7</v>
      </c>
      <c r="H2081" s="6" t="n">
        <v>1</v>
      </c>
      <c r="I2081" s="6" t="n">
        <v>864.9</v>
      </c>
      <c r="J2081" s="6" t="n">
        <v>85.7</v>
      </c>
      <c r="K2081" s="6" t="n">
        <v>1</v>
      </c>
      <c r="L2081" s="6" t="s">
        <v>258</v>
      </c>
    </row>
    <row r="2082" customFormat="false" ht="13" hidden="false" customHeight="false" outlineLevel="0" collapsed="false">
      <c r="B2082" s="6" t="s">
        <v>6953</v>
      </c>
      <c r="C2082" s="6" t="n">
        <v>2.93</v>
      </c>
      <c r="D2082" s="6" t="n">
        <v>0.2781</v>
      </c>
      <c r="E2082" s="6" t="n">
        <v>1070.51</v>
      </c>
      <c r="F2082" s="6" t="n">
        <v>1070.28</v>
      </c>
      <c r="G2082" s="6" t="n">
        <v>6150.3</v>
      </c>
      <c r="H2082" s="6" t="n">
        <v>1</v>
      </c>
      <c r="I2082" s="6" t="n">
        <v>661.1</v>
      </c>
      <c r="J2082" s="6" t="n">
        <v>72.2</v>
      </c>
      <c r="K2082" s="6" t="n">
        <v>1</v>
      </c>
      <c r="L2082" s="6" t="s">
        <v>6954</v>
      </c>
    </row>
    <row r="2083" customFormat="false" ht="13" hidden="false" customHeight="false" outlineLevel="0" collapsed="false">
      <c r="B2083" s="6" t="s">
        <v>6955</v>
      </c>
      <c r="C2083" s="6" t="n">
        <v>2.8203</v>
      </c>
      <c r="D2083" s="6" t="n">
        <v>0.2625</v>
      </c>
      <c r="E2083" s="6" t="n">
        <v>2277.67</v>
      </c>
      <c r="F2083" s="6" t="n">
        <v>2276.591</v>
      </c>
      <c r="G2083" s="6" t="n">
        <v>5693.3</v>
      </c>
      <c r="H2083" s="6" t="n">
        <v>1</v>
      </c>
      <c r="I2083" s="6" t="n">
        <v>431.7</v>
      </c>
      <c r="J2083" s="6" t="n">
        <v>40</v>
      </c>
      <c r="K2083" s="6" t="n">
        <v>1</v>
      </c>
      <c r="L2083" s="6" t="s">
        <v>263</v>
      </c>
    </row>
    <row r="2084" customFormat="false" ht="13" hidden="false" customHeight="false" outlineLevel="0" collapsed="false">
      <c r="A2084" s="6" t="s">
        <v>1010</v>
      </c>
      <c r="B2084" s="6" t="n">
        <v>6</v>
      </c>
      <c r="C2084" s="6" t="n">
        <v>15</v>
      </c>
      <c r="D2084" s="7" t="n">
        <v>0.347</v>
      </c>
      <c r="E2084" s="6" t="n">
        <v>225</v>
      </c>
      <c r="F2084" s="6" t="n">
        <v>25039</v>
      </c>
      <c r="G2084" s="6" t="n">
        <v>8.6</v>
      </c>
      <c r="H2084" s="6" t="s">
        <v>56</v>
      </c>
      <c r="I2084" s="9" t="s">
        <v>6966</v>
      </c>
      <c r="J2084" s="9"/>
      <c r="K2084" s="9"/>
      <c r="L2084" s="9"/>
    </row>
    <row r="2085" customFormat="false" ht="13" hidden="false" customHeight="false" outlineLevel="0" collapsed="false">
      <c r="A2085" s="6" t="s">
        <v>58</v>
      </c>
      <c r="B2085" s="6" t="s">
        <v>6967</v>
      </c>
      <c r="C2085" s="6" t="n">
        <v>3.5214</v>
      </c>
      <c r="D2085" s="6" t="n">
        <v>0.3664</v>
      </c>
      <c r="E2085" s="6" t="n">
        <v>3057.06</v>
      </c>
      <c r="F2085" s="6" t="n">
        <v>3058.462</v>
      </c>
      <c r="G2085" s="6" t="n">
        <v>8571.1</v>
      </c>
      <c r="H2085" s="6" t="n">
        <v>1</v>
      </c>
      <c r="I2085" s="6" t="n">
        <v>1081.7</v>
      </c>
      <c r="J2085" s="6" t="n">
        <v>28.7</v>
      </c>
      <c r="K2085" s="6" t="n">
        <v>1</v>
      </c>
      <c r="L2085" s="6" t="s">
        <v>6968</v>
      </c>
    </row>
    <row r="2086" customFormat="false" ht="13" hidden="false" customHeight="false" outlineLevel="0" collapsed="false">
      <c r="A2086" s="6" t="s">
        <v>58</v>
      </c>
      <c r="B2086" s="6" t="s">
        <v>6969</v>
      </c>
      <c r="C2086" s="6" t="n">
        <v>5.0406</v>
      </c>
      <c r="D2086" s="6" t="n">
        <v>0.4419</v>
      </c>
      <c r="E2086" s="6" t="n">
        <v>3659.55</v>
      </c>
      <c r="F2086" s="6" t="n">
        <v>3661.064</v>
      </c>
      <c r="G2086" s="6" t="n">
        <v>8306</v>
      </c>
      <c r="H2086" s="6" t="n">
        <v>1</v>
      </c>
      <c r="I2086" s="6" t="n">
        <v>842.1</v>
      </c>
      <c r="J2086" s="6" t="n">
        <v>25</v>
      </c>
      <c r="K2086" s="6" t="n">
        <v>8</v>
      </c>
      <c r="L2086" s="6" t="s">
        <v>1013</v>
      </c>
    </row>
    <row r="2087" customFormat="false" ht="13" hidden="false" customHeight="false" outlineLevel="0" collapsed="false">
      <c r="A2087" s="6" t="s">
        <v>58</v>
      </c>
      <c r="B2087" s="6" t="s">
        <v>6970</v>
      </c>
      <c r="C2087" s="6" t="n">
        <v>3.5317</v>
      </c>
      <c r="D2087" s="6" t="n">
        <v>0.4782</v>
      </c>
      <c r="E2087" s="6" t="n">
        <v>1496.88</v>
      </c>
      <c r="F2087" s="6" t="n">
        <v>1496.796</v>
      </c>
      <c r="G2087" s="6" t="n">
        <v>8106.6</v>
      </c>
      <c r="H2087" s="6" t="n">
        <v>1</v>
      </c>
      <c r="I2087" s="6" t="n">
        <v>1042.5</v>
      </c>
      <c r="J2087" s="6" t="n">
        <v>65.4</v>
      </c>
      <c r="K2087" s="6" t="n">
        <v>1</v>
      </c>
      <c r="L2087" s="6" t="s">
        <v>2482</v>
      </c>
    </row>
    <row r="2088" customFormat="false" ht="13" hidden="false" customHeight="false" outlineLevel="0" collapsed="false">
      <c r="A2088" s="6" t="s">
        <v>58</v>
      </c>
      <c r="B2088" s="6" t="s">
        <v>6971</v>
      </c>
      <c r="C2088" s="6" t="n">
        <v>4.0851</v>
      </c>
      <c r="D2088" s="6" t="n">
        <v>0.2187</v>
      </c>
      <c r="E2088" s="6" t="n">
        <v>1586.94</v>
      </c>
      <c r="F2088" s="6" t="n">
        <v>1587.811</v>
      </c>
      <c r="G2088" s="6" t="n">
        <v>7783.3</v>
      </c>
      <c r="H2088" s="6" t="n">
        <v>1</v>
      </c>
      <c r="I2088" s="6" t="n">
        <v>1956.2</v>
      </c>
      <c r="J2088" s="6" t="n">
        <v>75</v>
      </c>
      <c r="K2088" s="6" t="n">
        <v>1</v>
      </c>
      <c r="L2088" s="6" t="s">
        <v>1015</v>
      </c>
    </row>
    <row r="2089" customFormat="false" ht="13" hidden="false" customHeight="false" outlineLevel="0" collapsed="false">
      <c r="A2089" s="6" t="s">
        <v>58</v>
      </c>
      <c r="B2089" s="6" t="s">
        <v>6972</v>
      </c>
      <c r="C2089" s="6" t="n">
        <v>4.8845</v>
      </c>
      <c r="D2089" s="6" t="n">
        <v>0.501</v>
      </c>
      <c r="E2089" s="6" t="n">
        <v>2482.14</v>
      </c>
      <c r="F2089" s="6" t="n">
        <v>2482.791</v>
      </c>
      <c r="G2089" s="6" t="n">
        <v>8728.9</v>
      </c>
      <c r="H2089" s="6" t="n">
        <v>1</v>
      </c>
      <c r="I2089" s="6" t="n">
        <v>1143.9</v>
      </c>
      <c r="J2089" s="6" t="n">
        <v>45.7</v>
      </c>
      <c r="K2089" s="6" t="n">
        <v>3</v>
      </c>
      <c r="L2089" s="6" t="s">
        <v>1017</v>
      </c>
    </row>
    <row r="2090" customFormat="false" ht="13" hidden="false" customHeight="false" outlineLevel="0" collapsed="false">
      <c r="A2090" s="6" t="s">
        <v>58</v>
      </c>
      <c r="B2090" s="6" t="s">
        <v>6973</v>
      </c>
      <c r="C2090" s="6" t="n">
        <v>3.6707</v>
      </c>
      <c r="D2090" s="6" t="n">
        <v>0.3503</v>
      </c>
      <c r="E2090" s="6" t="n">
        <v>3382.72</v>
      </c>
      <c r="F2090" s="6" t="n">
        <v>3381.805</v>
      </c>
      <c r="G2090" s="6" t="n">
        <v>9676.7</v>
      </c>
      <c r="H2090" s="6" t="n">
        <v>1</v>
      </c>
      <c r="I2090" s="6" t="n">
        <v>1007.8</v>
      </c>
      <c r="J2090" s="6" t="n">
        <v>25</v>
      </c>
      <c r="K2090" s="6" t="n">
        <v>1</v>
      </c>
      <c r="L2090" s="6" t="s">
        <v>6974</v>
      </c>
    </row>
    <row r="2091" customFormat="false" ht="13" hidden="false" customHeight="false" outlineLevel="0" collapsed="false">
      <c r="A2091" s="6" t="s">
        <v>849</v>
      </c>
      <c r="B2091" s="6" t="n">
        <v>7</v>
      </c>
      <c r="C2091" s="6" t="n">
        <v>8</v>
      </c>
      <c r="D2091" s="7" t="n">
        <v>0.343</v>
      </c>
      <c r="E2091" s="6" t="n">
        <v>332</v>
      </c>
      <c r="F2091" s="6" t="n">
        <v>35747</v>
      </c>
      <c r="G2091" s="6" t="n">
        <v>7</v>
      </c>
      <c r="H2091" s="6" t="s">
        <v>56</v>
      </c>
      <c r="I2091" s="9" t="s">
        <v>5099</v>
      </c>
      <c r="J2091" s="9"/>
      <c r="K2091" s="9"/>
      <c r="L2091" s="9"/>
    </row>
    <row r="2092" customFormat="false" ht="13" hidden="false" customHeight="false" outlineLevel="0" collapsed="false">
      <c r="A2092" s="6" t="s">
        <v>58</v>
      </c>
      <c r="B2092" s="6" t="s">
        <v>6975</v>
      </c>
      <c r="C2092" s="6" t="n">
        <v>3.5418</v>
      </c>
      <c r="D2092" s="6" t="n">
        <v>0.3219</v>
      </c>
      <c r="E2092" s="6" t="n">
        <v>3175.59</v>
      </c>
      <c r="F2092" s="6" t="n">
        <v>3173.654</v>
      </c>
      <c r="G2092" s="6" t="n">
        <v>11141.5</v>
      </c>
      <c r="H2092" s="6" t="n">
        <v>1</v>
      </c>
      <c r="I2092" s="6" t="n">
        <v>890</v>
      </c>
      <c r="J2092" s="6" t="n">
        <v>26.9</v>
      </c>
      <c r="K2092" s="6" t="n">
        <v>1</v>
      </c>
      <c r="L2092" s="6" t="s">
        <v>852</v>
      </c>
    </row>
    <row r="2093" customFormat="false" ht="13" hidden="false" customHeight="false" outlineLevel="0" collapsed="false">
      <c r="A2093" s="6" t="s">
        <v>58</v>
      </c>
      <c r="B2093" s="6" t="s">
        <v>6976</v>
      </c>
      <c r="C2093" s="6" t="n">
        <v>4.2214</v>
      </c>
      <c r="D2093" s="6" t="n">
        <v>0.3638</v>
      </c>
      <c r="E2093" s="6" t="n">
        <v>3989.14</v>
      </c>
      <c r="F2093" s="6" t="n">
        <v>3990.482</v>
      </c>
      <c r="G2093" s="6" t="n">
        <v>5953</v>
      </c>
      <c r="H2093" s="6" t="n">
        <v>1</v>
      </c>
      <c r="I2093" s="6" t="n">
        <v>472.6</v>
      </c>
      <c r="J2093" s="6" t="n">
        <v>22.1</v>
      </c>
      <c r="K2093" s="6" t="n">
        <v>1</v>
      </c>
      <c r="L2093" s="6" t="s">
        <v>6977</v>
      </c>
    </row>
    <row r="2094" customFormat="false" ht="13" hidden="false" customHeight="false" outlineLevel="0" collapsed="false">
      <c r="B2094" s="6" t="s">
        <v>6978</v>
      </c>
      <c r="C2094" s="6" t="n">
        <v>2.6476</v>
      </c>
      <c r="D2094" s="6" t="n">
        <v>0.4367</v>
      </c>
      <c r="E2094" s="6" t="n">
        <v>1821.26</v>
      </c>
      <c r="F2094" s="6" t="n">
        <v>1821.013</v>
      </c>
      <c r="G2094" s="6" t="n">
        <v>7797.5</v>
      </c>
      <c r="H2094" s="6" t="n">
        <v>1</v>
      </c>
      <c r="I2094" s="6" t="n">
        <v>667.3</v>
      </c>
      <c r="J2094" s="6" t="n">
        <v>50</v>
      </c>
      <c r="K2094" s="6" t="n">
        <v>1</v>
      </c>
      <c r="L2094" s="6" t="s">
        <v>854</v>
      </c>
    </row>
    <row r="2095" customFormat="false" ht="13" hidden="false" customHeight="false" outlineLevel="0" collapsed="false">
      <c r="A2095" s="6" t="s">
        <v>58</v>
      </c>
      <c r="B2095" s="6" t="s">
        <v>6979</v>
      </c>
      <c r="C2095" s="6" t="n">
        <v>3.9794</v>
      </c>
      <c r="D2095" s="6" t="n">
        <v>0.3528</v>
      </c>
      <c r="E2095" s="6" t="n">
        <v>2576.8</v>
      </c>
      <c r="F2095" s="6" t="n">
        <v>2576.924</v>
      </c>
      <c r="G2095" s="6" t="n">
        <v>8821.8</v>
      </c>
      <c r="H2095" s="6" t="n">
        <v>1</v>
      </c>
      <c r="I2095" s="6" t="n">
        <v>1110.7</v>
      </c>
      <c r="J2095" s="6" t="n">
        <v>43.5</v>
      </c>
      <c r="K2095" s="6" t="n">
        <v>2</v>
      </c>
      <c r="L2095" s="6" t="s">
        <v>856</v>
      </c>
    </row>
    <row r="2096" customFormat="false" ht="13" hidden="false" customHeight="false" outlineLevel="0" collapsed="false">
      <c r="B2096" s="6" t="s">
        <v>6980</v>
      </c>
      <c r="C2096" s="6" t="n">
        <v>2.6534</v>
      </c>
      <c r="D2096" s="6" t="n">
        <v>0.2324</v>
      </c>
      <c r="E2096" s="6" t="n">
        <v>1375.14</v>
      </c>
      <c r="F2096" s="6" t="n">
        <v>1375.522</v>
      </c>
      <c r="G2096" s="6" t="n">
        <v>4147.4</v>
      </c>
      <c r="H2096" s="6" t="n">
        <v>1</v>
      </c>
      <c r="I2096" s="6" t="n">
        <v>382.2</v>
      </c>
      <c r="J2096" s="6" t="n">
        <v>53.6</v>
      </c>
      <c r="K2096" s="6" t="n">
        <v>1</v>
      </c>
      <c r="L2096" s="6" t="s">
        <v>858</v>
      </c>
    </row>
    <row r="2097" customFormat="false" ht="13" hidden="false" customHeight="false" outlineLevel="0" collapsed="false">
      <c r="B2097" s="6" t="s">
        <v>6981</v>
      </c>
      <c r="C2097" s="6" t="n">
        <v>2.7461</v>
      </c>
      <c r="D2097" s="6" t="n">
        <v>0.1797</v>
      </c>
      <c r="E2097" s="6" t="n">
        <v>1240.73</v>
      </c>
      <c r="F2097" s="6" t="n">
        <v>1239.501</v>
      </c>
      <c r="G2097" s="6" t="n">
        <v>6530.8</v>
      </c>
      <c r="H2097" s="6" t="n">
        <v>13</v>
      </c>
      <c r="I2097" s="6" t="n">
        <v>529.7</v>
      </c>
      <c r="J2097" s="6" t="n">
        <v>59.1</v>
      </c>
      <c r="K2097" s="6" t="n">
        <v>1</v>
      </c>
      <c r="L2097" s="6" t="s">
        <v>6982</v>
      </c>
    </row>
    <row r="2098" customFormat="false" ht="13" hidden="false" customHeight="false" outlineLevel="0" collapsed="false">
      <c r="B2098" s="6" t="s">
        <v>6983</v>
      </c>
      <c r="C2098" s="6" t="n">
        <v>1.8525</v>
      </c>
      <c r="D2098" s="6" t="n">
        <v>0.2619</v>
      </c>
      <c r="E2098" s="6" t="n">
        <v>1178.57</v>
      </c>
      <c r="F2098" s="6" t="n">
        <v>1180.39</v>
      </c>
      <c r="G2098" s="6" t="n">
        <v>5435.2</v>
      </c>
      <c r="H2098" s="6" t="n">
        <v>1</v>
      </c>
      <c r="I2098" s="6" t="n">
        <v>528.7</v>
      </c>
      <c r="J2098" s="6" t="n">
        <v>55</v>
      </c>
      <c r="K2098" s="6" t="n">
        <v>1</v>
      </c>
      <c r="L2098" s="6" t="s">
        <v>3454</v>
      </c>
    </row>
    <row r="2099" customFormat="false" ht="13" hidden="false" customHeight="false" outlineLevel="0" collapsed="false">
      <c r="A2099" s="6" t="s">
        <v>1340</v>
      </c>
      <c r="B2099" s="6" t="n">
        <v>6</v>
      </c>
      <c r="C2099" s="6" t="n">
        <v>6</v>
      </c>
      <c r="D2099" s="7" t="n">
        <v>0.329</v>
      </c>
      <c r="E2099" s="6" t="n">
        <v>362</v>
      </c>
      <c r="F2099" s="6" t="n">
        <v>39062</v>
      </c>
      <c r="G2099" s="6" t="n">
        <v>10.6</v>
      </c>
      <c r="H2099" s="6" t="s">
        <v>56</v>
      </c>
      <c r="I2099" s="9" t="s">
        <v>6984</v>
      </c>
      <c r="J2099" s="9"/>
      <c r="K2099" s="9"/>
      <c r="L2099" s="9"/>
    </row>
    <row r="2100" customFormat="false" ht="13" hidden="false" customHeight="false" outlineLevel="0" collapsed="false">
      <c r="B2100" s="6" t="s">
        <v>6957</v>
      </c>
      <c r="C2100" s="6" t="n">
        <v>3.0256</v>
      </c>
      <c r="D2100" s="6" t="n">
        <v>0.3292</v>
      </c>
      <c r="E2100" s="6" t="n">
        <v>1821.24</v>
      </c>
      <c r="F2100" s="6" t="n">
        <v>1821.127</v>
      </c>
      <c r="G2100" s="6" t="n">
        <v>7498.4</v>
      </c>
      <c r="H2100" s="6" t="n">
        <v>1</v>
      </c>
      <c r="I2100" s="6" t="n">
        <v>581.1</v>
      </c>
      <c r="J2100" s="6" t="n">
        <v>44.4</v>
      </c>
      <c r="K2100" s="6" t="n">
        <v>1</v>
      </c>
      <c r="L2100" s="6" t="s">
        <v>6958</v>
      </c>
    </row>
    <row r="2101" customFormat="false" ht="13" hidden="false" customHeight="false" outlineLevel="0" collapsed="false">
      <c r="B2101" s="6" t="s">
        <v>6959</v>
      </c>
      <c r="C2101" s="6" t="n">
        <v>2.8326</v>
      </c>
      <c r="D2101" s="6" t="n">
        <v>0.3107</v>
      </c>
      <c r="E2101" s="6" t="n">
        <v>1881.94</v>
      </c>
      <c r="F2101" s="6" t="n">
        <v>1882.205</v>
      </c>
      <c r="G2101" s="6" t="n">
        <v>7407.9</v>
      </c>
      <c r="H2101" s="6" t="n">
        <v>1</v>
      </c>
      <c r="I2101" s="6" t="n">
        <v>731.2</v>
      </c>
      <c r="J2101" s="6" t="n">
        <v>53.1</v>
      </c>
      <c r="K2101" s="6" t="n">
        <v>1</v>
      </c>
      <c r="L2101" s="6" t="s">
        <v>4004</v>
      </c>
    </row>
    <row r="2102" customFormat="false" ht="13" hidden="false" customHeight="false" outlineLevel="0" collapsed="false">
      <c r="B2102" s="6" t="s">
        <v>6960</v>
      </c>
      <c r="C2102" s="6" t="n">
        <v>4.1711</v>
      </c>
      <c r="D2102" s="6" t="n">
        <v>0.4306</v>
      </c>
      <c r="E2102" s="6" t="n">
        <v>1630.45</v>
      </c>
      <c r="F2102" s="6" t="n">
        <v>1630.885</v>
      </c>
      <c r="G2102" s="6" t="n">
        <v>8179.2</v>
      </c>
      <c r="H2102" s="6" t="n">
        <v>1</v>
      </c>
      <c r="I2102" s="6" t="n">
        <v>1516.7</v>
      </c>
      <c r="J2102" s="6" t="n">
        <v>71.4</v>
      </c>
      <c r="K2102" s="6" t="n">
        <v>1</v>
      </c>
      <c r="L2102" s="6" t="s">
        <v>4006</v>
      </c>
    </row>
    <row r="2103" customFormat="false" ht="13" hidden="false" customHeight="false" outlineLevel="0" collapsed="false">
      <c r="B2103" s="6" t="s">
        <v>6961</v>
      </c>
      <c r="C2103" s="6" t="n">
        <v>3.8981</v>
      </c>
      <c r="D2103" s="6" t="n">
        <v>0.4108</v>
      </c>
      <c r="E2103" s="6" t="n">
        <v>2612.02</v>
      </c>
      <c r="F2103" s="6" t="n">
        <v>2612.992</v>
      </c>
      <c r="G2103" s="6" t="n">
        <v>9067.7</v>
      </c>
      <c r="H2103" s="6" t="n">
        <v>1</v>
      </c>
      <c r="I2103" s="6" t="n">
        <v>879.6</v>
      </c>
      <c r="J2103" s="6" t="n">
        <v>40</v>
      </c>
      <c r="K2103" s="6" t="n">
        <v>1</v>
      </c>
      <c r="L2103" s="6" t="s">
        <v>1347</v>
      </c>
    </row>
    <row r="2104" customFormat="false" ht="13" hidden="false" customHeight="false" outlineLevel="0" collapsed="false">
      <c r="B2104" s="6" t="s">
        <v>6962</v>
      </c>
      <c r="C2104" s="6" t="n">
        <v>4.6324</v>
      </c>
      <c r="D2104" s="6" t="n">
        <v>0.3937</v>
      </c>
      <c r="E2104" s="6" t="n">
        <v>2802.13</v>
      </c>
      <c r="F2104" s="6" t="n">
        <v>2802.156</v>
      </c>
      <c r="G2104" s="6" t="n">
        <v>8624.9</v>
      </c>
      <c r="H2104" s="6" t="n">
        <v>1</v>
      </c>
      <c r="I2104" s="6" t="n">
        <v>1652</v>
      </c>
      <c r="J2104" s="6" t="n">
        <v>38.5</v>
      </c>
      <c r="K2104" s="6" t="n">
        <v>1</v>
      </c>
      <c r="L2104" s="6" t="s">
        <v>2706</v>
      </c>
    </row>
    <row r="2105" customFormat="false" ht="13" hidden="false" customHeight="false" outlineLevel="0" collapsed="false">
      <c r="B2105" s="6" t="s">
        <v>6963</v>
      </c>
      <c r="C2105" s="6" t="n">
        <v>3.0434</v>
      </c>
      <c r="D2105" s="6" t="n">
        <v>0.3655</v>
      </c>
      <c r="E2105" s="6" t="n">
        <v>1846.25</v>
      </c>
      <c r="F2105" s="6" t="n">
        <v>1847.078</v>
      </c>
      <c r="G2105" s="6" t="n">
        <v>4559.9</v>
      </c>
      <c r="H2105" s="6" t="n">
        <v>1</v>
      </c>
      <c r="I2105" s="6" t="n">
        <v>475.4</v>
      </c>
      <c r="J2105" s="6" t="n">
        <v>53.1</v>
      </c>
      <c r="K2105" s="6" t="n">
        <v>1</v>
      </c>
      <c r="L2105" s="6" t="s">
        <v>1349</v>
      </c>
    </row>
    <row r="2106" customFormat="false" ht="13" hidden="false" customHeight="false" outlineLevel="0" collapsed="false">
      <c r="A2106" s="6" t="s">
        <v>1352</v>
      </c>
      <c r="B2106" s="6" t="n">
        <v>7</v>
      </c>
      <c r="C2106" s="6" t="n">
        <v>10</v>
      </c>
      <c r="D2106" s="7" t="n">
        <v>0.327</v>
      </c>
      <c r="E2106" s="6" t="n">
        <v>437</v>
      </c>
      <c r="F2106" s="6" t="n">
        <v>46816</v>
      </c>
      <c r="G2106" s="6" t="n">
        <v>6.6</v>
      </c>
      <c r="H2106" s="6" t="s">
        <v>56</v>
      </c>
      <c r="I2106" s="9" t="s">
        <v>5362</v>
      </c>
      <c r="J2106" s="9"/>
      <c r="K2106" s="9"/>
      <c r="L2106" s="9"/>
    </row>
    <row r="2107" customFormat="false" ht="13" hidden="false" customHeight="false" outlineLevel="0" collapsed="false">
      <c r="B2107" s="6" t="s">
        <v>6985</v>
      </c>
      <c r="C2107" s="6" t="n">
        <v>6.1938</v>
      </c>
      <c r="D2107" s="6" t="n">
        <v>0.4883</v>
      </c>
      <c r="E2107" s="6" t="n">
        <v>3953.76</v>
      </c>
      <c r="F2107" s="6" t="n">
        <v>3955.607</v>
      </c>
      <c r="G2107" s="6" t="n">
        <v>6552.4</v>
      </c>
      <c r="H2107" s="6" t="n">
        <v>1</v>
      </c>
      <c r="I2107" s="6" t="n">
        <v>1745.8</v>
      </c>
      <c r="J2107" s="6" t="n">
        <v>30.9</v>
      </c>
      <c r="K2107" s="6" t="n">
        <v>2</v>
      </c>
      <c r="L2107" s="6" t="s">
        <v>6986</v>
      </c>
    </row>
    <row r="2108" customFormat="false" ht="13" hidden="false" customHeight="false" outlineLevel="0" collapsed="false">
      <c r="B2108" s="6" t="s">
        <v>6987</v>
      </c>
      <c r="C2108" s="6" t="n">
        <v>5.7208</v>
      </c>
      <c r="D2108" s="6" t="n">
        <v>0.4388</v>
      </c>
      <c r="E2108" s="6" t="n">
        <v>3541.76</v>
      </c>
      <c r="F2108" s="6" t="n">
        <v>3543.913</v>
      </c>
      <c r="G2108" s="6" t="n">
        <v>10034.9</v>
      </c>
      <c r="H2108" s="6" t="n">
        <v>1</v>
      </c>
      <c r="I2108" s="6" t="n">
        <v>1519.6</v>
      </c>
      <c r="J2108" s="6" t="n">
        <v>27.9</v>
      </c>
      <c r="K2108" s="6" t="n">
        <v>2</v>
      </c>
      <c r="L2108" s="6" t="s">
        <v>6568</v>
      </c>
    </row>
    <row r="2109" customFormat="false" ht="13" hidden="false" customHeight="false" outlineLevel="0" collapsed="false">
      <c r="B2109" s="6" t="s">
        <v>6988</v>
      </c>
      <c r="C2109" s="6" t="n">
        <v>5.2078</v>
      </c>
      <c r="D2109" s="6" t="n">
        <v>0.4584</v>
      </c>
      <c r="E2109" s="6" t="n">
        <v>3415.06</v>
      </c>
      <c r="F2109" s="6" t="n">
        <v>3415.739</v>
      </c>
      <c r="G2109" s="6" t="n">
        <v>10579.1</v>
      </c>
      <c r="H2109" s="6" t="n">
        <v>1</v>
      </c>
      <c r="I2109" s="6" t="n">
        <v>1250.7</v>
      </c>
      <c r="J2109" s="6" t="n">
        <v>25.8</v>
      </c>
      <c r="K2109" s="6" t="n">
        <v>1</v>
      </c>
      <c r="L2109" s="6" t="s">
        <v>2851</v>
      </c>
    </row>
    <row r="2110" customFormat="false" ht="13" hidden="false" customHeight="false" outlineLevel="0" collapsed="false">
      <c r="B2110" s="6" t="s">
        <v>6989</v>
      </c>
      <c r="C2110" s="6" t="n">
        <v>5.6395</v>
      </c>
      <c r="D2110" s="6" t="n">
        <v>0.4286</v>
      </c>
      <c r="E2110" s="6" t="n">
        <v>2987.17</v>
      </c>
      <c r="F2110" s="6" t="n">
        <v>2986.269</v>
      </c>
      <c r="G2110" s="6" t="n">
        <v>6077.2</v>
      </c>
      <c r="H2110" s="6" t="n">
        <v>1</v>
      </c>
      <c r="I2110" s="6" t="n">
        <v>1129.3</v>
      </c>
      <c r="J2110" s="6" t="n">
        <v>37</v>
      </c>
      <c r="K2110" s="6" t="n">
        <v>1</v>
      </c>
      <c r="L2110" s="6" t="s">
        <v>1362</v>
      </c>
    </row>
    <row r="2111" customFormat="false" ht="13" hidden="false" customHeight="false" outlineLevel="0" collapsed="false">
      <c r="B2111" s="6" t="s">
        <v>6990</v>
      </c>
      <c r="C2111" s="6" t="n">
        <v>4.617</v>
      </c>
      <c r="D2111" s="6" t="n">
        <v>0.4163</v>
      </c>
      <c r="E2111" s="6" t="n">
        <v>2829.7</v>
      </c>
      <c r="F2111" s="6" t="n">
        <v>2830.081</v>
      </c>
      <c r="G2111" s="6" t="n">
        <v>7840.1</v>
      </c>
      <c r="H2111" s="6" t="n">
        <v>1</v>
      </c>
      <c r="I2111" s="6" t="n">
        <v>1121.6</v>
      </c>
      <c r="J2111" s="6" t="n">
        <v>35.2</v>
      </c>
      <c r="K2111" s="6" t="n">
        <v>2</v>
      </c>
      <c r="L2111" s="6" t="s">
        <v>6991</v>
      </c>
    </row>
    <row r="2112" customFormat="false" ht="13" hidden="false" customHeight="false" outlineLevel="0" collapsed="false">
      <c r="B2112" s="6" t="s">
        <v>6992</v>
      </c>
      <c r="C2112" s="6" t="n">
        <v>2.8948</v>
      </c>
      <c r="D2112" s="6" t="n">
        <v>0.2362</v>
      </c>
      <c r="E2112" s="6" t="n">
        <v>1823.39</v>
      </c>
      <c r="F2112" s="6" t="n">
        <v>1823.01</v>
      </c>
      <c r="G2112" s="6" t="n">
        <v>10846.9</v>
      </c>
      <c r="H2112" s="6" t="n">
        <v>1</v>
      </c>
      <c r="I2112" s="6" t="n">
        <v>695.3</v>
      </c>
      <c r="J2112" s="6" t="n">
        <v>46.9</v>
      </c>
      <c r="K2112" s="6" t="n">
        <v>1</v>
      </c>
      <c r="L2112" s="6" t="s">
        <v>1364</v>
      </c>
    </row>
    <row r="2113" customFormat="false" ht="13" hidden="false" customHeight="false" outlineLevel="0" collapsed="false">
      <c r="A2113" s="6" t="s">
        <v>58</v>
      </c>
      <c r="B2113" s="6" t="s">
        <v>6993</v>
      </c>
      <c r="C2113" s="6" t="n">
        <v>3.6906</v>
      </c>
      <c r="D2113" s="6" t="n">
        <v>0.3106</v>
      </c>
      <c r="E2113" s="6" t="n">
        <v>3179.42</v>
      </c>
      <c r="F2113" s="6" t="n">
        <v>3180.504</v>
      </c>
      <c r="G2113" s="6" t="n">
        <v>8836.3</v>
      </c>
      <c r="H2113" s="6" t="n">
        <v>1</v>
      </c>
      <c r="I2113" s="6" t="n">
        <v>1006.4</v>
      </c>
      <c r="J2113" s="6" t="n">
        <v>28.7</v>
      </c>
      <c r="K2113" s="6" t="n">
        <v>1</v>
      </c>
      <c r="L2113" s="6" t="s">
        <v>6994</v>
      </c>
    </row>
    <row r="2114" customFormat="false" ht="13" hidden="false" customHeight="false" outlineLevel="0" collapsed="false">
      <c r="A2114" s="6" t="s">
        <v>760</v>
      </c>
      <c r="B2114" s="6" t="n">
        <v>2</v>
      </c>
      <c r="C2114" s="6" t="n">
        <v>2</v>
      </c>
      <c r="D2114" s="7" t="n">
        <v>0.303</v>
      </c>
      <c r="E2114" s="6" t="n">
        <v>119</v>
      </c>
      <c r="F2114" s="6" t="n">
        <v>13447</v>
      </c>
      <c r="G2114" s="6" t="n">
        <v>10.9</v>
      </c>
      <c r="H2114" s="6" t="s">
        <v>56</v>
      </c>
      <c r="I2114" s="9" t="s">
        <v>4725</v>
      </c>
      <c r="J2114" s="9"/>
      <c r="K2114" s="9"/>
      <c r="L2114" s="9"/>
    </row>
    <row r="2115" customFormat="false" ht="13" hidden="false" customHeight="false" outlineLevel="0" collapsed="false">
      <c r="A2115" s="6" t="s">
        <v>762</v>
      </c>
      <c r="B2115" s="6" t="n">
        <v>2</v>
      </c>
      <c r="C2115" s="6" t="n">
        <v>2</v>
      </c>
      <c r="D2115" s="7" t="n">
        <v>0.303</v>
      </c>
      <c r="E2115" s="6" t="n">
        <v>119</v>
      </c>
      <c r="F2115" s="6" t="n">
        <v>13505</v>
      </c>
      <c r="G2115" s="6" t="n">
        <v>10.8</v>
      </c>
      <c r="H2115" s="6" t="s">
        <v>56</v>
      </c>
      <c r="I2115" s="9" t="s">
        <v>4726</v>
      </c>
      <c r="J2115" s="9"/>
      <c r="K2115" s="9"/>
      <c r="L2115" s="9"/>
    </row>
    <row r="2116" customFormat="false" ht="13" hidden="false" customHeight="false" outlineLevel="0" collapsed="false">
      <c r="B2116" s="6" t="s">
        <v>6995</v>
      </c>
      <c r="C2116" s="6" t="n">
        <v>3.6557</v>
      </c>
      <c r="D2116" s="6" t="n">
        <v>0.3116</v>
      </c>
      <c r="E2116" s="6" t="n">
        <v>2606.51</v>
      </c>
      <c r="F2116" s="6" t="n">
        <v>2606.935</v>
      </c>
      <c r="G2116" s="6" t="n">
        <v>7598.7</v>
      </c>
      <c r="H2116" s="6" t="n">
        <v>1</v>
      </c>
      <c r="I2116" s="6" t="n">
        <v>536.4</v>
      </c>
      <c r="J2116" s="6" t="n">
        <v>37</v>
      </c>
      <c r="K2116" s="6" t="n">
        <v>1</v>
      </c>
      <c r="L2116" s="6" t="s">
        <v>765</v>
      </c>
    </row>
    <row r="2117" customFormat="false" ht="13" hidden="false" customHeight="false" outlineLevel="0" collapsed="false">
      <c r="B2117" s="6" t="s">
        <v>6996</v>
      </c>
      <c r="C2117" s="6" t="n">
        <v>3.5159</v>
      </c>
      <c r="D2117" s="6" t="n">
        <v>0.5264</v>
      </c>
      <c r="E2117" s="6" t="n">
        <v>1487.18</v>
      </c>
      <c r="F2117" s="6" t="n">
        <v>1487.634</v>
      </c>
      <c r="G2117" s="6" t="n">
        <v>6789.6</v>
      </c>
      <c r="H2117" s="6" t="n">
        <v>1</v>
      </c>
      <c r="I2117" s="6" t="n">
        <v>1294.8</v>
      </c>
      <c r="J2117" s="6" t="n">
        <v>77.3</v>
      </c>
      <c r="K2117" s="6" t="n">
        <v>1</v>
      </c>
      <c r="L2117" s="6" t="s">
        <v>769</v>
      </c>
    </row>
    <row r="2118" customFormat="false" ht="13" hidden="false" customHeight="false" outlineLevel="0" collapsed="false">
      <c r="A2118" s="6" t="s">
        <v>875</v>
      </c>
      <c r="B2118" s="6" t="n">
        <v>19</v>
      </c>
      <c r="C2118" s="6" t="n">
        <v>25</v>
      </c>
      <c r="D2118" s="7" t="n">
        <v>0.286</v>
      </c>
      <c r="E2118" s="6" t="n">
        <v>1044</v>
      </c>
      <c r="F2118" s="6" t="n">
        <v>115945</v>
      </c>
      <c r="G2118" s="6" t="n">
        <v>6</v>
      </c>
      <c r="H2118" s="6" t="s">
        <v>56</v>
      </c>
      <c r="I2118" s="9" t="s">
        <v>4830</v>
      </c>
      <c r="J2118" s="9"/>
      <c r="K2118" s="9"/>
      <c r="L2118" s="9"/>
    </row>
    <row r="2119" customFormat="false" ht="13" hidden="false" customHeight="false" outlineLevel="0" collapsed="false">
      <c r="A2119" s="6" t="s">
        <v>58</v>
      </c>
      <c r="B2119" s="6" t="s">
        <v>6997</v>
      </c>
      <c r="C2119" s="6" t="n">
        <v>3.6777</v>
      </c>
      <c r="D2119" s="6" t="n">
        <v>0.349</v>
      </c>
      <c r="E2119" s="6" t="n">
        <v>2395.58</v>
      </c>
      <c r="F2119" s="6" t="n">
        <v>2396.787</v>
      </c>
      <c r="G2119" s="6" t="n">
        <v>7474.2</v>
      </c>
      <c r="H2119" s="6" t="n">
        <v>1</v>
      </c>
      <c r="I2119" s="6" t="n">
        <v>668.4</v>
      </c>
      <c r="J2119" s="6" t="n">
        <v>29.5</v>
      </c>
      <c r="K2119" s="6" t="n">
        <v>1</v>
      </c>
      <c r="L2119" s="6" t="s">
        <v>881</v>
      </c>
    </row>
    <row r="2120" customFormat="false" ht="13" hidden="false" customHeight="false" outlineLevel="0" collapsed="false">
      <c r="A2120" s="6" t="s">
        <v>58</v>
      </c>
      <c r="B2120" s="6" t="s">
        <v>6998</v>
      </c>
      <c r="C2120" s="6" t="n">
        <v>3.8621</v>
      </c>
      <c r="D2120" s="6" t="n">
        <v>0.3002</v>
      </c>
      <c r="E2120" s="6" t="n">
        <v>2397.77</v>
      </c>
      <c r="F2120" s="6" t="n">
        <v>2396.787</v>
      </c>
      <c r="G2120" s="6" t="n">
        <v>8536.7</v>
      </c>
      <c r="H2120" s="6" t="n">
        <v>1</v>
      </c>
      <c r="I2120" s="6" t="n">
        <v>1094.5</v>
      </c>
      <c r="J2120" s="6" t="n">
        <v>45.5</v>
      </c>
      <c r="K2120" s="6" t="n">
        <v>3</v>
      </c>
      <c r="L2120" s="6" t="s">
        <v>881</v>
      </c>
    </row>
    <row r="2121" customFormat="false" ht="13" hidden="false" customHeight="false" outlineLevel="0" collapsed="false">
      <c r="A2121" s="6" t="s">
        <v>58</v>
      </c>
      <c r="B2121" s="6" t="s">
        <v>6999</v>
      </c>
      <c r="C2121" s="6" t="n">
        <v>3.7674</v>
      </c>
      <c r="D2121" s="6" t="n">
        <v>0.3093</v>
      </c>
      <c r="E2121" s="6" t="n">
        <v>2205.05</v>
      </c>
      <c r="F2121" s="6" t="n">
        <v>2206.55</v>
      </c>
      <c r="G2121" s="6" t="n">
        <v>5087.1</v>
      </c>
      <c r="H2121" s="6" t="n">
        <v>1</v>
      </c>
      <c r="I2121" s="6" t="n">
        <v>851.9</v>
      </c>
      <c r="J2121" s="6" t="n">
        <v>40.3</v>
      </c>
      <c r="K2121" s="6" t="n">
        <v>1</v>
      </c>
      <c r="L2121" s="6" t="s">
        <v>883</v>
      </c>
    </row>
    <row r="2122" customFormat="false" ht="13" hidden="false" customHeight="false" outlineLevel="0" collapsed="false">
      <c r="A2122" s="6" t="s">
        <v>58</v>
      </c>
      <c r="B2122" s="6" t="s">
        <v>7000</v>
      </c>
      <c r="C2122" s="6" t="n">
        <v>4.2328</v>
      </c>
      <c r="D2122" s="6" t="n">
        <v>0.3794</v>
      </c>
      <c r="E2122" s="6" t="n">
        <v>2208.37</v>
      </c>
      <c r="F2122" s="6" t="n">
        <v>2206.55</v>
      </c>
      <c r="G2122" s="6" t="n">
        <v>7419</v>
      </c>
      <c r="H2122" s="6" t="n">
        <v>1</v>
      </c>
      <c r="I2122" s="6" t="n">
        <v>1313.3</v>
      </c>
      <c r="J2122" s="6" t="n">
        <v>61.1</v>
      </c>
      <c r="K2122" s="6" t="n">
        <v>2</v>
      </c>
      <c r="L2122" s="6" t="s">
        <v>883</v>
      </c>
    </row>
    <row r="2123" customFormat="false" ht="13" hidden="false" customHeight="false" outlineLevel="0" collapsed="false">
      <c r="A2123" s="6" t="s">
        <v>58</v>
      </c>
      <c r="B2123" s="6" t="s">
        <v>7001</v>
      </c>
      <c r="C2123" s="6" t="n">
        <v>6.1397</v>
      </c>
      <c r="D2123" s="6" t="n">
        <v>0.6087</v>
      </c>
      <c r="E2123" s="6" t="n">
        <v>2140.67</v>
      </c>
      <c r="F2123" s="6" t="n">
        <v>2141.577</v>
      </c>
      <c r="G2123" s="6" t="n">
        <v>7796.1</v>
      </c>
      <c r="H2123" s="6" t="n">
        <v>1</v>
      </c>
      <c r="I2123" s="6" t="n">
        <v>2407.1</v>
      </c>
      <c r="J2123" s="6" t="n">
        <v>70</v>
      </c>
      <c r="K2123" s="6" t="n">
        <v>3</v>
      </c>
      <c r="L2123" s="6" t="s">
        <v>6192</v>
      </c>
    </row>
    <row r="2124" customFormat="false" ht="13" hidden="false" customHeight="false" outlineLevel="0" collapsed="false">
      <c r="A2124" s="6" t="s">
        <v>58</v>
      </c>
      <c r="B2124" s="6" t="s">
        <v>7002</v>
      </c>
      <c r="C2124" s="6" t="n">
        <v>2.0244</v>
      </c>
      <c r="D2124" s="6" t="n">
        <v>0.2504</v>
      </c>
      <c r="E2124" s="6" t="n">
        <v>1150.37</v>
      </c>
      <c r="F2124" s="6" t="n">
        <v>1151.33</v>
      </c>
      <c r="G2124" s="6" t="n">
        <v>8414.3</v>
      </c>
      <c r="H2124" s="6" t="n">
        <v>2</v>
      </c>
      <c r="I2124" s="6" t="n">
        <v>496.1</v>
      </c>
      <c r="J2124" s="6" t="n">
        <v>61.1</v>
      </c>
      <c r="K2124" s="6" t="n">
        <v>1</v>
      </c>
      <c r="L2124" s="6" t="s">
        <v>2599</v>
      </c>
    </row>
    <row r="2125" customFormat="false" ht="13" hidden="false" customHeight="false" outlineLevel="0" collapsed="false">
      <c r="A2125" s="6" t="s">
        <v>58</v>
      </c>
      <c r="B2125" s="6" t="s">
        <v>7003</v>
      </c>
      <c r="C2125" s="6" t="n">
        <v>3.8507</v>
      </c>
      <c r="D2125" s="6" t="n">
        <v>0.2874</v>
      </c>
      <c r="E2125" s="6" t="n">
        <v>1526.45</v>
      </c>
      <c r="F2125" s="6" t="n">
        <v>1526.816</v>
      </c>
      <c r="G2125" s="6" t="n">
        <v>7388.6</v>
      </c>
      <c r="H2125" s="6" t="n">
        <v>1</v>
      </c>
      <c r="I2125" s="6" t="n">
        <v>1482.4</v>
      </c>
      <c r="J2125" s="6" t="n">
        <v>73.1</v>
      </c>
      <c r="K2125" s="6" t="n">
        <v>1</v>
      </c>
      <c r="L2125" s="6" t="s">
        <v>887</v>
      </c>
    </row>
    <row r="2126" customFormat="false" ht="13" hidden="false" customHeight="false" outlineLevel="0" collapsed="false">
      <c r="A2126" s="6" t="s">
        <v>58</v>
      </c>
      <c r="B2126" s="6" t="s">
        <v>7004</v>
      </c>
      <c r="C2126" s="6" t="n">
        <v>3.8607</v>
      </c>
      <c r="D2126" s="6" t="n">
        <v>0.4711</v>
      </c>
      <c r="E2126" s="6" t="n">
        <v>1291.98</v>
      </c>
      <c r="F2126" s="6" t="n">
        <v>1292.391</v>
      </c>
      <c r="G2126" s="6" t="n">
        <v>6201.6</v>
      </c>
      <c r="H2126" s="6" t="n">
        <v>1</v>
      </c>
      <c r="I2126" s="6" t="n">
        <v>1094.8</v>
      </c>
      <c r="J2126" s="6" t="n">
        <v>77.3</v>
      </c>
      <c r="K2126" s="6" t="n">
        <v>1</v>
      </c>
      <c r="L2126" s="6" t="s">
        <v>889</v>
      </c>
    </row>
    <row r="2127" customFormat="false" ht="13" hidden="false" customHeight="false" outlineLevel="0" collapsed="false">
      <c r="A2127" s="6" t="s">
        <v>58</v>
      </c>
      <c r="B2127" s="6" t="s">
        <v>7005</v>
      </c>
      <c r="C2127" s="6" t="n">
        <v>5.3563</v>
      </c>
      <c r="D2127" s="6" t="n">
        <v>0.4861</v>
      </c>
      <c r="E2127" s="6" t="n">
        <v>4131.26</v>
      </c>
      <c r="F2127" s="6" t="n">
        <v>4132.531</v>
      </c>
      <c r="G2127" s="6" t="n">
        <v>10168.9</v>
      </c>
      <c r="H2127" s="6" t="n">
        <v>1</v>
      </c>
      <c r="I2127" s="6" t="n">
        <v>885.1</v>
      </c>
      <c r="J2127" s="6" t="n">
        <v>21.7</v>
      </c>
      <c r="K2127" s="6" t="n">
        <v>1</v>
      </c>
      <c r="L2127" s="6" t="s">
        <v>6198</v>
      </c>
    </row>
    <row r="2128" customFormat="false" ht="13" hidden="false" customHeight="false" outlineLevel="0" collapsed="false">
      <c r="A2128" s="6" t="s">
        <v>58</v>
      </c>
      <c r="B2128" s="6" t="s">
        <v>7006</v>
      </c>
      <c r="C2128" s="6" t="n">
        <v>4.3207</v>
      </c>
      <c r="D2128" s="6" t="n">
        <v>0.4086</v>
      </c>
      <c r="E2128" s="6" t="n">
        <v>2733.12</v>
      </c>
      <c r="F2128" s="6" t="n">
        <v>2734.188</v>
      </c>
      <c r="G2128" s="6" t="n">
        <v>6831.5</v>
      </c>
      <c r="H2128" s="6" t="n">
        <v>1</v>
      </c>
      <c r="I2128" s="6" t="n">
        <v>548.4</v>
      </c>
      <c r="J2128" s="6" t="n">
        <v>28.6</v>
      </c>
      <c r="K2128" s="6" t="n">
        <v>1</v>
      </c>
      <c r="L2128" s="6" t="s">
        <v>7007</v>
      </c>
    </row>
    <row r="2129" customFormat="false" ht="13" hidden="false" customHeight="false" outlineLevel="0" collapsed="false">
      <c r="A2129" s="6" t="s">
        <v>58</v>
      </c>
      <c r="B2129" s="6" t="s">
        <v>7008</v>
      </c>
      <c r="C2129" s="6" t="n">
        <v>2.8701</v>
      </c>
      <c r="D2129" s="6" t="n">
        <v>0.285</v>
      </c>
      <c r="E2129" s="6" t="n">
        <v>1339.43</v>
      </c>
      <c r="F2129" s="6" t="n">
        <v>1339.426</v>
      </c>
      <c r="G2129" s="6" t="n">
        <v>5140.5</v>
      </c>
      <c r="H2129" s="6" t="n">
        <v>1</v>
      </c>
      <c r="I2129" s="6" t="n">
        <v>1102.1</v>
      </c>
      <c r="J2129" s="6" t="n">
        <v>86.4</v>
      </c>
      <c r="K2129" s="6" t="n">
        <v>1</v>
      </c>
      <c r="L2129" s="6" t="s">
        <v>7009</v>
      </c>
    </row>
    <row r="2130" customFormat="false" ht="13" hidden="false" customHeight="false" outlineLevel="0" collapsed="false">
      <c r="A2130" s="6" t="s">
        <v>58</v>
      </c>
      <c r="B2130" s="6" t="s">
        <v>7010</v>
      </c>
      <c r="C2130" s="6" t="n">
        <v>3.5714</v>
      </c>
      <c r="D2130" s="6" t="n">
        <v>0.3525</v>
      </c>
      <c r="E2130" s="6" t="n">
        <v>1892.54</v>
      </c>
      <c r="F2130" s="6" t="n">
        <v>1892.986</v>
      </c>
      <c r="G2130" s="6" t="n">
        <v>6732.5</v>
      </c>
      <c r="H2130" s="6" t="n">
        <v>1</v>
      </c>
      <c r="I2130" s="6" t="n">
        <v>629.1</v>
      </c>
      <c r="J2130" s="6" t="n">
        <v>53.1</v>
      </c>
      <c r="K2130" s="6" t="n">
        <v>2</v>
      </c>
      <c r="L2130" s="6" t="s">
        <v>898</v>
      </c>
    </row>
    <row r="2131" customFormat="false" ht="13" hidden="false" customHeight="false" outlineLevel="0" collapsed="false">
      <c r="A2131" s="6" t="s">
        <v>58</v>
      </c>
      <c r="B2131" s="6" t="s">
        <v>7011</v>
      </c>
      <c r="C2131" s="6" t="n">
        <v>2.8247</v>
      </c>
      <c r="D2131" s="6" t="n">
        <v>0.2565</v>
      </c>
      <c r="E2131" s="6" t="n">
        <v>2515.71</v>
      </c>
      <c r="F2131" s="6" t="n">
        <v>2514.957</v>
      </c>
      <c r="G2131" s="6" t="n">
        <v>8243.2</v>
      </c>
      <c r="H2131" s="6" t="n">
        <v>23</v>
      </c>
      <c r="I2131" s="6" t="n">
        <v>230.9</v>
      </c>
      <c r="J2131" s="6" t="n">
        <v>25</v>
      </c>
      <c r="K2131" s="6" t="n">
        <v>1</v>
      </c>
      <c r="L2131" s="6" t="s">
        <v>7012</v>
      </c>
    </row>
    <row r="2132" customFormat="false" ht="13" hidden="false" customHeight="false" outlineLevel="0" collapsed="false">
      <c r="B2132" s="6" t="s">
        <v>7013</v>
      </c>
      <c r="C2132" s="6" t="n">
        <v>2.306</v>
      </c>
      <c r="D2132" s="6" t="n">
        <v>0.2202</v>
      </c>
      <c r="E2132" s="6" t="n">
        <v>996.88</v>
      </c>
      <c r="F2132" s="6" t="n">
        <v>997.183</v>
      </c>
      <c r="G2132" s="6" t="n">
        <v>7042.8</v>
      </c>
      <c r="H2132" s="6" t="n">
        <v>1</v>
      </c>
      <c r="I2132" s="6" t="n">
        <v>620.6</v>
      </c>
      <c r="J2132" s="6" t="n">
        <v>65</v>
      </c>
      <c r="K2132" s="6" t="n">
        <v>1</v>
      </c>
      <c r="L2132" s="6" t="s">
        <v>900</v>
      </c>
    </row>
    <row r="2133" customFormat="false" ht="13" hidden="false" customHeight="false" outlineLevel="0" collapsed="false">
      <c r="B2133" s="6" t="s">
        <v>7014</v>
      </c>
      <c r="C2133" s="6" t="n">
        <v>2.6389</v>
      </c>
      <c r="D2133" s="6" t="n">
        <v>0.1958</v>
      </c>
      <c r="E2133" s="6" t="n">
        <v>1182.22</v>
      </c>
      <c r="F2133" s="6" t="n">
        <v>1180.305</v>
      </c>
      <c r="G2133" s="6" t="n">
        <v>8359.8</v>
      </c>
      <c r="H2133" s="6" t="n">
        <v>1</v>
      </c>
      <c r="I2133" s="6" t="n">
        <v>1089.1</v>
      </c>
      <c r="J2133" s="6" t="n">
        <v>81.2</v>
      </c>
      <c r="K2133" s="6" t="n">
        <v>1</v>
      </c>
      <c r="L2133" s="6" t="s">
        <v>904</v>
      </c>
    </row>
    <row r="2134" customFormat="false" ht="13" hidden="false" customHeight="false" outlineLevel="0" collapsed="false">
      <c r="B2134" s="6" t="s">
        <v>7015</v>
      </c>
      <c r="C2134" s="6" t="n">
        <v>3.1513</v>
      </c>
      <c r="D2134" s="6" t="n">
        <v>0.2631</v>
      </c>
      <c r="E2134" s="6" t="n">
        <v>1377.01</v>
      </c>
      <c r="F2134" s="6" t="n">
        <v>1377.469</v>
      </c>
      <c r="G2134" s="6" t="n">
        <v>5367.7</v>
      </c>
      <c r="H2134" s="6" t="n">
        <v>1</v>
      </c>
      <c r="I2134" s="6" t="n">
        <v>560.1</v>
      </c>
      <c r="J2134" s="6" t="n">
        <v>72.7</v>
      </c>
      <c r="K2134" s="6" t="n">
        <v>1</v>
      </c>
      <c r="L2134" s="6" t="s">
        <v>909</v>
      </c>
    </row>
    <row r="2135" customFormat="false" ht="13" hidden="false" customHeight="false" outlineLevel="0" collapsed="false">
      <c r="B2135" s="6" t="s">
        <v>7016</v>
      </c>
      <c r="C2135" s="6" t="n">
        <v>2.9757</v>
      </c>
      <c r="D2135" s="6" t="n">
        <v>0.2944</v>
      </c>
      <c r="E2135" s="6" t="n">
        <v>1061.32</v>
      </c>
      <c r="F2135" s="6" t="n">
        <v>1061.269</v>
      </c>
      <c r="G2135" s="6" t="n">
        <v>5233.9</v>
      </c>
      <c r="H2135" s="6" t="n">
        <v>5</v>
      </c>
      <c r="I2135" s="6" t="n">
        <v>804.7</v>
      </c>
      <c r="J2135" s="6" t="n">
        <v>81.2</v>
      </c>
      <c r="K2135" s="6" t="n">
        <v>1</v>
      </c>
      <c r="L2135" s="6" t="s">
        <v>2614</v>
      </c>
    </row>
    <row r="2136" customFormat="false" ht="13" hidden="false" customHeight="false" outlineLevel="0" collapsed="false">
      <c r="A2136" s="6" t="s">
        <v>58</v>
      </c>
      <c r="B2136" s="6" t="s">
        <v>7017</v>
      </c>
      <c r="C2136" s="6" t="n">
        <v>4.1668</v>
      </c>
      <c r="D2136" s="6" t="n">
        <v>0.3349</v>
      </c>
      <c r="E2136" s="6" t="n">
        <v>3662.91</v>
      </c>
      <c r="F2136" s="6" t="n">
        <v>3664.199</v>
      </c>
      <c r="G2136" s="6" t="n">
        <v>8882</v>
      </c>
      <c r="H2136" s="6" t="n">
        <v>1</v>
      </c>
      <c r="I2136" s="6" t="n">
        <v>830</v>
      </c>
      <c r="J2136" s="6" t="n">
        <v>24.2</v>
      </c>
      <c r="K2136" s="6" t="n">
        <v>1</v>
      </c>
      <c r="L2136" s="6" t="s">
        <v>913</v>
      </c>
    </row>
    <row r="2137" customFormat="false" ht="13" hidden="false" customHeight="false" outlineLevel="0" collapsed="false">
      <c r="A2137" s="6" t="s">
        <v>58</v>
      </c>
      <c r="B2137" s="6" t="s">
        <v>7018</v>
      </c>
      <c r="C2137" s="6" t="n">
        <v>3.3495</v>
      </c>
      <c r="D2137" s="6" t="n">
        <v>0.29</v>
      </c>
      <c r="E2137" s="6" t="n">
        <v>1517.43</v>
      </c>
      <c r="F2137" s="6" t="n">
        <v>1517.682</v>
      </c>
      <c r="G2137" s="6" t="n">
        <v>9751.7</v>
      </c>
      <c r="H2137" s="6" t="n">
        <v>2</v>
      </c>
      <c r="I2137" s="6" t="n">
        <v>824.3</v>
      </c>
      <c r="J2137" s="6" t="n">
        <v>62.5</v>
      </c>
      <c r="K2137" s="6" t="n">
        <v>1</v>
      </c>
      <c r="L2137" s="6" t="s">
        <v>918</v>
      </c>
    </row>
    <row r="2138" customFormat="false" ht="13" hidden="false" customHeight="false" outlineLevel="0" collapsed="false">
      <c r="A2138" s="6" t="s">
        <v>1846</v>
      </c>
      <c r="B2138" s="6" t="n">
        <v>5</v>
      </c>
      <c r="C2138" s="6" t="n">
        <v>7</v>
      </c>
      <c r="D2138" s="7" t="n">
        <v>0.264</v>
      </c>
      <c r="E2138" s="6" t="n">
        <v>440</v>
      </c>
      <c r="F2138" s="6" t="n">
        <v>49422</v>
      </c>
      <c r="G2138" s="6" t="n">
        <v>7.1</v>
      </c>
      <c r="H2138" s="6" t="s">
        <v>56</v>
      </c>
      <c r="I2138" s="9" t="s">
        <v>5032</v>
      </c>
      <c r="J2138" s="9"/>
      <c r="K2138" s="9"/>
      <c r="L2138" s="9"/>
    </row>
    <row r="2139" customFormat="false" ht="13" hidden="false" customHeight="false" outlineLevel="0" collapsed="false">
      <c r="A2139" s="6" t="s">
        <v>58</v>
      </c>
      <c r="B2139" s="6" t="s">
        <v>7019</v>
      </c>
      <c r="C2139" s="6" t="n">
        <v>4.6749</v>
      </c>
      <c r="D2139" s="6" t="n">
        <v>0.427</v>
      </c>
      <c r="E2139" s="6" t="n">
        <v>2120.25</v>
      </c>
      <c r="F2139" s="6" t="n">
        <v>2121.357</v>
      </c>
      <c r="G2139" s="6" t="n">
        <v>9487.8</v>
      </c>
      <c r="H2139" s="6" t="n">
        <v>1</v>
      </c>
      <c r="I2139" s="6" t="n">
        <v>1423.1</v>
      </c>
      <c r="J2139" s="6" t="n">
        <v>58.8</v>
      </c>
      <c r="K2139" s="6" t="n">
        <v>3</v>
      </c>
      <c r="L2139" s="6" t="s">
        <v>3764</v>
      </c>
    </row>
    <row r="2140" customFormat="false" ht="13" hidden="false" customHeight="false" outlineLevel="0" collapsed="false">
      <c r="A2140" s="6" t="s">
        <v>58</v>
      </c>
      <c r="B2140" s="6" t="s">
        <v>7020</v>
      </c>
      <c r="C2140" s="6" t="n">
        <v>3.6621</v>
      </c>
      <c r="D2140" s="6" t="n">
        <v>0.3714</v>
      </c>
      <c r="E2140" s="6" t="n">
        <v>2411.22</v>
      </c>
      <c r="F2140" s="6" t="n">
        <v>2410.704</v>
      </c>
      <c r="G2140" s="6" t="n">
        <v>7828.1</v>
      </c>
      <c r="H2140" s="6" t="n">
        <v>1</v>
      </c>
      <c r="I2140" s="6" t="n">
        <v>681.3</v>
      </c>
      <c r="J2140" s="6" t="n">
        <v>44.7</v>
      </c>
      <c r="K2140" s="6" t="n">
        <v>1</v>
      </c>
      <c r="L2140" s="6" t="s">
        <v>3767</v>
      </c>
    </row>
    <row r="2141" customFormat="false" ht="13" hidden="false" customHeight="false" outlineLevel="0" collapsed="false">
      <c r="A2141" s="6" t="s">
        <v>58</v>
      </c>
      <c r="B2141" s="6" t="s">
        <v>7021</v>
      </c>
      <c r="C2141" s="6" t="n">
        <v>3.8657</v>
      </c>
      <c r="D2141" s="6" t="n">
        <v>0.3564</v>
      </c>
      <c r="E2141" s="6" t="n">
        <v>2136.71</v>
      </c>
      <c r="F2141" s="6" t="n">
        <v>2136.545</v>
      </c>
      <c r="G2141" s="6" t="n">
        <v>5947.9</v>
      </c>
      <c r="H2141" s="6" t="n">
        <v>1</v>
      </c>
      <c r="I2141" s="6" t="n">
        <v>954.4</v>
      </c>
      <c r="J2141" s="6" t="n">
        <v>55.6</v>
      </c>
      <c r="K2141" s="6" t="n">
        <v>1</v>
      </c>
      <c r="L2141" s="6" t="s">
        <v>1851</v>
      </c>
    </row>
    <row r="2142" customFormat="false" ht="13" hidden="false" customHeight="false" outlineLevel="0" collapsed="false">
      <c r="A2142" s="6" t="s">
        <v>58</v>
      </c>
      <c r="B2142" s="6" t="s">
        <v>7022</v>
      </c>
      <c r="C2142" s="6" t="n">
        <v>3.8318</v>
      </c>
      <c r="D2142" s="6" t="n">
        <v>0.3249</v>
      </c>
      <c r="E2142" s="6" t="n">
        <v>3246.12</v>
      </c>
      <c r="F2142" s="6" t="n">
        <v>3245.551</v>
      </c>
      <c r="G2142" s="6" t="n">
        <v>6985</v>
      </c>
      <c r="H2142" s="6" t="n">
        <v>1</v>
      </c>
      <c r="I2142" s="6" t="n">
        <v>974</v>
      </c>
      <c r="J2142" s="6" t="n">
        <v>29.5</v>
      </c>
      <c r="K2142" s="6" t="n">
        <v>1</v>
      </c>
      <c r="L2142" s="6" t="s">
        <v>7023</v>
      </c>
    </row>
    <row r="2143" customFormat="false" ht="13" hidden="false" customHeight="false" outlineLevel="0" collapsed="false">
      <c r="A2143" s="6" t="s">
        <v>58</v>
      </c>
      <c r="B2143" s="6" t="s">
        <v>7024</v>
      </c>
      <c r="C2143" s="6" t="n">
        <v>5.5544</v>
      </c>
      <c r="D2143" s="6" t="n">
        <v>0.4528</v>
      </c>
      <c r="E2143" s="6" t="n">
        <v>3757.2</v>
      </c>
      <c r="F2143" s="6" t="n">
        <v>3757.16</v>
      </c>
      <c r="G2143" s="6" t="n">
        <v>9823.9</v>
      </c>
      <c r="H2143" s="6" t="n">
        <v>1</v>
      </c>
      <c r="I2143" s="6" t="n">
        <v>1579.1</v>
      </c>
      <c r="J2143" s="6" t="n">
        <v>31.9</v>
      </c>
      <c r="K2143" s="6" t="n">
        <v>1</v>
      </c>
      <c r="L2143" s="6" t="s">
        <v>7025</v>
      </c>
    </row>
    <row r="2144" customFormat="false" ht="13" hidden="false" customHeight="false" outlineLevel="0" collapsed="false">
      <c r="A2144" s="6" t="s">
        <v>1464</v>
      </c>
      <c r="B2144" s="6" t="n">
        <v>6</v>
      </c>
      <c r="C2144" s="6" t="n">
        <v>9</v>
      </c>
      <c r="D2144" s="7" t="n">
        <v>0.263</v>
      </c>
      <c r="E2144" s="6" t="n">
        <v>437</v>
      </c>
      <c r="F2144" s="6" t="n">
        <v>46914</v>
      </c>
      <c r="G2144" s="6" t="n">
        <v>6</v>
      </c>
      <c r="H2144" s="6" t="s">
        <v>56</v>
      </c>
      <c r="I2144" s="9" t="s">
        <v>7026</v>
      </c>
      <c r="J2144" s="9"/>
      <c r="K2144" s="9"/>
      <c r="L2144" s="9"/>
    </row>
    <row r="2145" customFormat="false" ht="13" hidden="false" customHeight="false" outlineLevel="0" collapsed="false">
      <c r="B2145" s="6" t="s">
        <v>6985</v>
      </c>
      <c r="C2145" s="6" t="n">
        <v>6.1938</v>
      </c>
      <c r="D2145" s="6" t="n">
        <v>0.4883</v>
      </c>
      <c r="E2145" s="6" t="n">
        <v>3953.76</v>
      </c>
      <c r="F2145" s="6" t="n">
        <v>3955.607</v>
      </c>
      <c r="G2145" s="6" t="n">
        <v>6552.4</v>
      </c>
      <c r="H2145" s="6" t="n">
        <v>1</v>
      </c>
      <c r="I2145" s="6" t="n">
        <v>1745.8</v>
      </c>
      <c r="J2145" s="6" t="n">
        <v>30.9</v>
      </c>
      <c r="K2145" s="6" t="n">
        <v>2</v>
      </c>
      <c r="L2145" s="6" t="s">
        <v>6986</v>
      </c>
    </row>
    <row r="2146" customFormat="false" ht="13" hidden="false" customHeight="false" outlineLevel="0" collapsed="false">
      <c r="B2146" s="6" t="s">
        <v>6987</v>
      </c>
      <c r="C2146" s="6" t="n">
        <v>5.7208</v>
      </c>
      <c r="D2146" s="6" t="n">
        <v>0.4388</v>
      </c>
      <c r="E2146" s="6" t="n">
        <v>3541.76</v>
      </c>
      <c r="F2146" s="6" t="n">
        <v>3543.913</v>
      </c>
      <c r="G2146" s="6" t="n">
        <v>10034.9</v>
      </c>
      <c r="H2146" s="6" t="n">
        <v>1</v>
      </c>
      <c r="I2146" s="6" t="n">
        <v>1519.6</v>
      </c>
      <c r="J2146" s="6" t="n">
        <v>27.9</v>
      </c>
      <c r="K2146" s="6" t="n">
        <v>2</v>
      </c>
      <c r="L2146" s="6" t="s">
        <v>6568</v>
      </c>
    </row>
    <row r="2147" customFormat="false" ht="13" hidden="false" customHeight="false" outlineLevel="0" collapsed="false">
      <c r="B2147" s="6" t="s">
        <v>6988</v>
      </c>
      <c r="C2147" s="6" t="n">
        <v>5.2078</v>
      </c>
      <c r="D2147" s="6" t="n">
        <v>0.4584</v>
      </c>
      <c r="E2147" s="6" t="n">
        <v>3415.06</v>
      </c>
      <c r="F2147" s="6" t="n">
        <v>3415.739</v>
      </c>
      <c r="G2147" s="6" t="n">
        <v>10579.1</v>
      </c>
      <c r="H2147" s="6" t="n">
        <v>1</v>
      </c>
      <c r="I2147" s="6" t="n">
        <v>1250.7</v>
      </c>
      <c r="J2147" s="6" t="n">
        <v>25.8</v>
      </c>
      <c r="K2147" s="6" t="n">
        <v>1</v>
      </c>
      <c r="L2147" s="6" t="s">
        <v>2851</v>
      </c>
    </row>
    <row r="2148" customFormat="false" ht="13" hidden="false" customHeight="false" outlineLevel="0" collapsed="false">
      <c r="B2148" s="6" t="s">
        <v>6989</v>
      </c>
      <c r="C2148" s="6" t="n">
        <v>5.6395</v>
      </c>
      <c r="D2148" s="6" t="n">
        <v>0.4286</v>
      </c>
      <c r="E2148" s="6" t="n">
        <v>2987.17</v>
      </c>
      <c r="F2148" s="6" t="n">
        <v>2986.269</v>
      </c>
      <c r="G2148" s="6" t="n">
        <v>6077.2</v>
      </c>
      <c r="H2148" s="6" t="n">
        <v>1</v>
      </c>
      <c r="I2148" s="6" t="n">
        <v>1129.3</v>
      </c>
      <c r="J2148" s="6" t="n">
        <v>37</v>
      </c>
      <c r="K2148" s="6" t="n">
        <v>1</v>
      </c>
      <c r="L2148" s="6" t="s">
        <v>1362</v>
      </c>
    </row>
    <row r="2149" customFormat="false" ht="13" hidden="false" customHeight="false" outlineLevel="0" collapsed="false">
      <c r="B2149" s="6" t="s">
        <v>6990</v>
      </c>
      <c r="C2149" s="6" t="n">
        <v>4.617</v>
      </c>
      <c r="D2149" s="6" t="n">
        <v>0.4163</v>
      </c>
      <c r="E2149" s="6" t="n">
        <v>2829.7</v>
      </c>
      <c r="F2149" s="6" t="n">
        <v>2830.081</v>
      </c>
      <c r="G2149" s="6" t="n">
        <v>7840.1</v>
      </c>
      <c r="H2149" s="6" t="n">
        <v>1</v>
      </c>
      <c r="I2149" s="6" t="n">
        <v>1121.6</v>
      </c>
      <c r="J2149" s="6" t="n">
        <v>35.2</v>
      </c>
      <c r="K2149" s="6" t="n">
        <v>2</v>
      </c>
      <c r="L2149" s="6" t="s">
        <v>6991</v>
      </c>
    </row>
    <row r="2150" customFormat="false" ht="13" hidden="false" customHeight="false" outlineLevel="0" collapsed="false">
      <c r="B2150" s="6" t="s">
        <v>6992</v>
      </c>
      <c r="C2150" s="6" t="n">
        <v>2.8948</v>
      </c>
      <c r="D2150" s="6" t="n">
        <v>0.2362</v>
      </c>
      <c r="E2150" s="6" t="n">
        <v>1823.39</v>
      </c>
      <c r="F2150" s="6" t="n">
        <v>1823.01</v>
      </c>
      <c r="G2150" s="6" t="n">
        <v>10846.9</v>
      </c>
      <c r="H2150" s="6" t="n">
        <v>1</v>
      </c>
      <c r="I2150" s="6" t="n">
        <v>695.3</v>
      </c>
      <c r="J2150" s="6" t="n">
        <v>46.9</v>
      </c>
      <c r="K2150" s="6" t="n">
        <v>1</v>
      </c>
      <c r="L2150" s="6" t="s">
        <v>1364</v>
      </c>
    </row>
    <row r="2151" customFormat="false" ht="13" hidden="false" customHeight="false" outlineLevel="0" collapsed="false">
      <c r="A2151" s="6" t="s">
        <v>1154</v>
      </c>
      <c r="B2151" s="6" t="n">
        <v>24</v>
      </c>
      <c r="C2151" s="6" t="n">
        <v>26</v>
      </c>
      <c r="D2151" s="7" t="n">
        <v>0.251</v>
      </c>
      <c r="E2151" s="6" t="n">
        <v>1755</v>
      </c>
      <c r="F2151" s="6" t="n">
        <v>198656</v>
      </c>
      <c r="G2151" s="6" t="n">
        <v>8.2</v>
      </c>
      <c r="H2151" s="6" t="s">
        <v>56</v>
      </c>
      <c r="I2151" s="9" t="s">
        <v>5020</v>
      </c>
      <c r="J2151" s="9"/>
      <c r="K2151" s="9"/>
      <c r="L2151" s="9"/>
    </row>
    <row r="2152" customFormat="false" ht="13" hidden="false" customHeight="false" outlineLevel="0" collapsed="false">
      <c r="B2152" s="6" t="s">
        <v>7027</v>
      </c>
      <c r="C2152" s="6" t="n">
        <v>4.5761</v>
      </c>
      <c r="D2152" s="6" t="n">
        <v>0.4231</v>
      </c>
      <c r="E2152" s="6" t="n">
        <v>2386.62</v>
      </c>
      <c r="F2152" s="6" t="n">
        <v>2387.805</v>
      </c>
      <c r="G2152" s="6" t="n">
        <v>9397.4</v>
      </c>
      <c r="H2152" s="6" t="n">
        <v>1</v>
      </c>
      <c r="I2152" s="6" t="n">
        <v>1546.4</v>
      </c>
      <c r="J2152" s="6" t="n">
        <v>39.5</v>
      </c>
      <c r="K2152" s="6" t="n">
        <v>1</v>
      </c>
      <c r="L2152" s="6" t="s">
        <v>7028</v>
      </c>
    </row>
    <row r="2153" customFormat="false" ht="13" hidden="false" customHeight="false" outlineLevel="0" collapsed="false">
      <c r="B2153" s="6" t="s">
        <v>7029</v>
      </c>
      <c r="C2153" s="6" t="n">
        <v>3.1599</v>
      </c>
      <c r="D2153" s="6" t="n">
        <v>0.2876</v>
      </c>
      <c r="E2153" s="6" t="n">
        <v>2388.34</v>
      </c>
      <c r="F2153" s="6" t="n">
        <v>2387.805</v>
      </c>
      <c r="G2153" s="6" t="n">
        <v>6886.9</v>
      </c>
      <c r="H2153" s="6" t="n">
        <v>1</v>
      </c>
      <c r="I2153" s="6" t="n">
        <v>771.9</v>
      </c>
      <c r="J2153" s="6" t="n">
        <v>50</v>
      </c>
      <c r="K2153" s="6" t="n">
        <v>1</v>
      </c>
      <c r="L2153" s="6" t="s">
        <v>7028</v>
      </c>
    </row>
    <row r="2154" customFormat="false" ht="13" hidden="false" customHeight="false" outlineLevel="0" collapsed="false">
      <c r="B2154" s="6" t="s">
        <v>7030</v>
      </c>
      <c r="C2154" s="6" t="n">
        <v>3.2192</v>
      </c>
      <c r="D2154" s="6" t="n">
        <v>0.4094</v>
      </c>
      <c r="E2154" s="6" t="n">
        <v>2258.72</v>
      </c>
      <c r="F2154" s="6" t="n">
        <v>2259.631</v>
      </c>
      <c r="G2154" s="6" t="n">
        <v>6175.2</v>
      </c>
      <c r="H2154" s="6" t="n">
        <v>1</v>
      </c>
      <c r="I2154" s="6" t="n">
        <v>497.1</v>
      </c>
      <c r="J2154" s="6" t="n">
        <v>47.2</v>
      </c>
      <c r="K2154" s="6" t="n">
        <v>1</v>
      </c>
      <c r="L2154" s="6" t="s">
        <v>7031</v>
      </c>
    </row>
    <row r="2155" customFormat="false" ht="13" hidden="false" customHeight="false" outlineLevel="0" collapsed="false">
      <c r="B2155" s="6" t="s">
        <v>7032</v>
      </c>
      <c r="C2155" s="6" t="n">
        <v>3.3694</v>
      </c>
      <c r="D2155" s="6" t="n">
        <v>0.4407</v>
      </c>
      <c r="E2155" s="6" t="n">
        <v>2124.61</v>
      </c>
      <c r="F2155" s="6" t="n">
        <v>2125.479</v>
      </c>
      <c r="G2155" s="6" t="n">
        <v>7145.7</v>
      </c>
      <c r="H2155" s="6" t="n">
        <v>1</v>
      </c>
      <c r="I2155" s="6" t="n">
        <v>628.9</v>
      </c>
      <c r="J2155" s="6" t="n">
        <v>50</v>
      </c>
      <c r="K2155" s="6" t="n">
        <v>1</v>
      </c>
      <c r="L2155" s="6" t="s">
        <v>7033</v>
      </c>
    </row>
    <row r="2156" customFormat="false" ht="13" hidden="false" customHeight="false" outlineLevel="0" collapsed="false">
      <c r="B2156" s="6" t="s">
        <v>7034</v>
      </c>
      <c r="C2156" s="6" t="n">
        <v>3.3012</v>
      </c>
      <c r="D2156" s="6" t="n">
        <v>0.173</v>
      </c>
      <c r="E2156" s="6" t="n">
        <v>2063.5</v>
      </c>
      <c r="F2156" s="6" t="n">
        <v>2063.324</v>
      </c>
      <c r="G2156" s="6" t="n">
        <v>7684.7</v>
      </c>
      <c r="H2156" s="6" t="n">
        <v>1</v>
      </c>
      <c r="I2156" s="6" t="n">
        <v>688.5</v>
      </c>
      <c r="J2156" s="6" t="n">
        <v>50</v>
      </c>
      <c r="K2156" s="6" t="n">
        <v>1</v>
      </c>
      <c r="L2156" s="6" t="s">
        <v>1064</v>
      </c>
    </row>
    <row r="2157" customFormat="false" ht="13" hidden="false" customHeight="false" outlineLevel="0" collapsed="false">
      <c r="B2157" s="6" t="s">
        <v>7035</v>
      </c>
      <c r="C2157" s="6" t="n">
        <v>3.9273</v>
      </c>
      <c r="D2157" s="6" t="n">
        <v>0.4131</v>
      </c>
      <c r="E2157" s="6" t="n">
        <v>2815.4</v>
      </c>
      <c r="F2157" s="6" t="n">
        <v>2816.161</v>
      </c>
      <c r="G2157" s="6" t="n">
        <v>7509.7</v>
      </c>
      <c r="H2157" s="6" t="n">
        <v>1</v>
      </c>
      <c r="I2157" s="6" t="n">
        <v>878.1</v>
      </c>
      <c r="J2157" s="6" t="n">
        <v>30.4</v>
      </c>
      <c r="K2157" s="6" t="n">
        <v>1</v>
      </c>
      <c r="L2157" s="6" t="s">
        <v>7036</v>
      </c>
    </row>
    <row r="2158" customFormat="false" ht="13" hidden="false" customHeight="false" outlineLevel="0" collapsed="false">
      <c r="B2158" s="6" t="s">
        <v>7037</v>
      </c>
      <c r="C2158" s="6" t="n">
        <v>4.5808</v>
      </c>
      <c r="D2158" s="6" t="n">
        <v>0.2272</v>
      </c>
      <c r="E2158" s="6" t="n">
        <v>2273.18</v>
      </c>
      <c r="F2158" s="6" t="n">
        <v>2272.396</v>
      </c>
      <c r="G2158" s="6" t="n">
        <v>8517.5</v>
      </c>
      <c r="H2158" s="6" t="n">
        <v>1</v>
      </c>
      <c r="I2158" s="6" t="n">
        <v>1146.5</v>
      </c>
      <c r="J2158" s="6" t="n">
        <v>52.5</v>
      </c>
      <c r="K2158" s="6" t="n">
        <v>1</v>
      </c>
      <c r="L2158" s="6" t="s">
        <v>1072</v>
      </c>
    </row>
    <row r="2159" customFormat="false" ht="13" hidden="false" customHeight="false" outlineLevel="0" collapsed="false">
      <c r="B2159" s="6" t="s">
        <v>7038</v>
      </c>
      <c r="C2159" s="6" t="n">
        <v>4.343</v>
      </c>
      <c r="D2159" s="6" t="n">
        <v>0.4307</v>
      </c>
      <c r="E2159" s="6" t="n">
        <v>3105.04</v>
      </c>
      <c r="F2159" s="6" t="n">
        <v>3104.537</v>
      </c>
      <c r="G2159" s="6" t="n">
        <v>8896.7</v>
      </c>
      <c r="H2159" s="6" t="n">
        <v>1</v>
      </c>
      <c r="I2159" s="6" t="n">
        <v>1427.8</v>
      </c>
      <c r="J2159" s="6" t="n">
        <v>29.6</v>
      </c>
      <c r="K2159" s="6" t="n">
        <v>3</v>
      </c>
      <c r="L2159" s="6" t="s">
        <v>7039</v>
      </c>
    </row>
    <row r="2160" customFormat="false" ht="13" hidden="false" customHeight="false" outlineLevel="0" collapsed="false">
      <c r="A2160" s="6" t="n">
        <v>2</v>
      </c>
      <c r="B2160" s="6" t="s">
        <v>7040</v>
      </c>
      <c r="C2160" s="6" t="n">
        <v>3.9441</v>
      </c>
      <c r="D2160" s="6" t="n">
        <v>0.3652</v>
      </c>
      <c r="E2160" s="6" t="n">
        <v>1711.31</v>
      </c>
      <c r="F2160" s="6" t="n">
        <v>1711.956</v>
      </c>
      <c r="G2160" s="6" t="n">
        <v>5466.1</v>
      </c>
      <c r="H2160" s="6" t="n">
        <v>1</v>
      </c>
      <c r="I2160" s="6" t="n">
        <v>1381.3</v>
      </c>
      <c r="J2160" s="6" t="n">
        <v>73.3</v>
      </c>
      <c r="K2160" s="6" t="n">
        <v>1</v>
      </c>
      <c r="L2160" s="6" t="s">
        <v>1077</v>
      </c>
    </row>
    <row r="2161" customFormat="false" ht="13" hidden="false" customHeight="false" outlineLevel="0" collapsed="false">
      <c r="B2161" s="6" t="s">
        <v>7041</v>
      </c>
      <c r="C2161" s="6" t="n">
        <v>2.9374</v>
      </c>
      <c r="D2161" s="6" t="n">
        <v>0.3908</v>
      </c>
      <c r="E2161" s="6" t="n">
        <v>2442.84</v>
      </c>
      <c r="F2161" s="6" t="n">
        <v>2443.719</v>
      </c>
      <c r="G2161" s="6" t="n">
        <v>3694.5</v>
      </c>
      <c r="H2161" s="6" t="n">
        <v>1</v>
      </c>
      <c r="I2161" s="6" t="n">
        <v>239.4</v>
      </c>
      <c r="J2161" s="6" t="n">
        <v>38.1</v>
      </c>
      <c r="K2161" s="6" t="n">
        <v>1</v>
      </c>
      <c r="L2161" s="6" t="s">
        <v>7042</v>
      </c>
    </row>
    <row r="2162" customFormat="false" ht="13" hidden="false" customHeight="false" outlineLevel="0" collapsed="false">
      <c r="B2162" s="6" t="s">
        <v>7043</v>
      </c>
      <c r="C2162" s="6" t="n">
        <v>3.5845</v>
      </c>
      <c r="D2162" s="6" t="n">
        <v>0.4673</v>
      </c>
      <c r="E2162" s="6" t="n">
        <v>2909.31</v>
      </c>
      <c r="F2162" s="6" t="n">
        <v>2909.23</v>
      </c>
      <c r="G2162" s="6" t="n">
        <v>6882</v>
      </c>
      <c r="H2162" s="6" t="n">
        <v>1</v>
      </c>
      <c r="I2162" s="6" t="n">
        <v>556</v>
      </c>
      <c r="J2162" s="6" t="n">
        <v>28.3</v>
      </c>
      <c r="K2162" s="6" t="n">
        <v>1</v>
      </c>
      <c r="L2162" s="6" t="s">
        <v>7044</v>
      </c>
    </row>
    <row r="2163" customFormat="false" ht="13" hidden="false" customHeight="false" outlineLevel="0" collapsed="false">
      <c r="B2163" s="6" t="s">
        <v>7045</v>
      </c>
      <c r="C2163" s="6" t="n">
        <v>2.8032</v>
      </c>
      <c r="D2163" s="6" t="n">
        <v>0.3127</v>
      </c>
      <c r="E2163" s="6" t="n">
        <v>1559.42</v>
      </c>
      <c r="F2163" s="6" t="n">
        <v>1557.623</v>
      </c>
      <c r="G2163" s="6" t="n">
        <v>4820.7</v>
      </c>
      <c r="H2163" s="6" t="n">
        <v>1</v>
      </c>
      <c r="I2163" s="6" t="n">
        <v>420.6</v>
      </c>
      <c r="J2163" s="6" t="n">
        <v>53.8</v>
      </c>
      <c r="K2163" s="6" t="n">
        <v>1</v>
      </c>
      <c r="L2163" s="6" t="s">
        <v>1083</v>
      </c>
    </row>
    <row r="2164" customFormat="false" ht="13" hidden="false" customHeight="false" outlineLevel="0" collapsed="false">
      <c r="B2164" s="6" t="s">
        <v>7046</v>
      </c>
      <c r="C2164" s="6" t="n">
        <v>4.0811</v>
      </c>
      <c r="D2164" s="6" t="n">
        <v>0.3627</v>
      </c>
      <c r="E2164" s="6" t="n">
        <v>3680.65</v>
      </c>
      <c r="F2164" s="6" t="n">
        <v>3680.087</v>
      </c>
      <c r="G2164" s="6" t="n">
        <v>8201.5</v>
      </c>
      <c r="H2164" s="6" t="n">
        <v>1</v>
      </c>
      <c r="I2164" s="6" t="n">
        <v>702.3</v>
      </c>
      <c r="J2164" s="6" t="n">
        <v>24.2</v>
      </c>
      <c r="K2164" s="6" t="n">
        <v>1</v>
      </c>
      <c r="L2164" s="6" t="s">
        <v>3577</v>
      </c>
    </row>
    <row r="2165" customFormat="false" ht="13" hidden="false" customHeight="false" outlineLevel="0" collapsed="false">
      <c r="B2165" s="6" t="s">
        <v>7047</v>
      </c>
      <c r="C2165" s="6" t="n">
        <v>4.6607</v>
      </c>
      <c r="D2165" s="6" t="n">
        <v>0.4196</v>
      </c>
      <c r="E2165" s="6" t="n">
        <v>3154.83</v>
      </c>
      <c r="F2165" s="6" t="n">
        <v>3154.553</v>
      </c>
      <c r="G2165" s="6" t="n">
        <v>7792.2</v>
      </c>
      <c r="H2165" s="6" t="n">
        <v>1</v>
      </c>
      <c r="I2165" s="6" t="n">
        <v>728.9</v>
      </c>
      <c r="J2165" s="6" t="n">
        <v>25.9</v>
      </c>
      <c r="K2165" s="6" t="n">
        <v>1</v>
      </c>
      <c r="L2165" s="6" t="s">
        <v>1085</v>
      </c>
    </row>
    <row r="2166" customFormat="false" ht="13" hidden="false" customHeight="false" outlineLevel="0" collapsed="false">
      <c r="B2166" s="6" t="s">
        <v>7048</v>
      </c>
      <c r="C2166" s="6" t="n">
        <v>2.9031</v>
      </c>
      <c r="D2166" s="6" t="n">
        <v>0.5053</v>
      </c>
      <c r="E2166" s="6" t="n">
        <v>1659.17</v>
      </c>
      <c r="F2166" s="6" t="n">
        <v>1659.966</v>
      </c>
      <c r="G2166" s="6" t="n">
        <v>7233.6</v>
      </c>
      <c r="H2166" s="6" t="n">
        <v>1</v>
      </c>
      <c r="I2166" s="6" t="n">
        <v>671.1</v>
      </c>
      <c r="J2166" s="6" t="n">
        <v>57.7</v>
      </c>
      <c r="K2166" s="6" t="n">
        <v>1</v>
      </c>
      <c r="L2166" s="6" t="s">
        <v>3581</v>
      </c>
    </row>
    <row r="2167" customFormat="false" ht="13" hidden="false" customHeight="false" outlineLevel="0" collapsed="false">
      <c r="B2167" s="6" t="s">
        <v>7049</v>
      </c>
      <c r="C2167" s="6" t="n">
        <v>2.9662</v>
      </c>
      <c r="D2167" s="6" t="n">
        <v>0.462</v>
      </c>
      <c r="E2167" s="6" t="n">
        <v>1856.75</v>
      </c>
      <c r="F2167" s="6" t="n">
        <v>1857.926</v>
      </c>
      <c r="G2167" s="6" t="n">
        <v>5126.1</v>
      </c>
      <c r="H2167" s="6" t="n">
        <v>1</v>
      </c>
      <c r="I2167" s="6" t="n">
        <v>442</v>
      </c>
      <c r="J2167" s="6" t="n">
        <v>52.9</v>
      </c>
      <c r="K2167" s="6" t="n">
        <v>1</v>
      </c>
      <c r="L2167" s="6" t="s">
        <v>1089</v>
      </c>
    </row>
    <row r="2168" customFormat="false" ht="13" hidden="false" customHeight="false" outlineLevel="0" collapsed="false">
      <c r="B2168" s="6" t="s">
        <v>7050</v>
      </c>
      <c r="C2168" s="6" t="n">
        <v>2.7696</v>
      </c>
      <c r="D2168" s="6" t="n">
        <v>0.0805</v>
      </c>
      <c r="E2168" s="6" t="n">
        <v>1641.41</v>
      </c>
      <c r="F2168" s="6" t="n">
        <v>1642.803</v>
      </c>
      <c r="G2168" s="6" t="n">
        <v>8972.6</v>
      </c>
      <c r="H2168" s="6" t="n">
        <v>2</v>
      </c>
      <c r="I2168" s="6" t="n">
        <v>984.8</v>
      </c>
      <c r="J2168" s="6" t="n">
        <v>60.7</v>
      </c>
      <c r="K2168" s="6" t="n">
        <v>1</v>
      </c>
      <c r="L2168" s="6" t="s">
        <v>3587</v>
      </c>
    </row>
    <row r="2169" customFormat="false" ht="13" hidden="false" customHeight="false" outlineLevel="0" collapsed="false">
      <c r="B2169" s="6" t="s">
        <v>7051</v>
      </c>
      <c r="C2169" s="6" t="n">
        <v>4.6528</v>
      </c>
      <c r="D2169" s="6" t="n">
        <v>0.5342</v>
      </c>
      <c r="E2169" s="6" t="n">
        <v>2128.8</v>
      </c>
      <c r="F2169" s="6" t="n">
        <v>2129.245</v>
      </c>
      <c r="G2169" s="6" t="n">
        <v>6305.4</v>
      </c>
      <c r="H2169" s="6" t="n">
        <v>1</v>
      </c>
      <c r="I2169" s="6" t="n">
        <v>549.9</v>
      </c>
      <c r="J2169" s="6" t="n">
        <v>45</v>
      </c>
      <c r="K2169" s="6" t="n">
        <v>1</v>
      </c>
      <c r="L2169" s="6" t="s">
        <v>1097</v>
      </c>
    </row>
    <row r="2170" customFormat="false" ht="13" hidden="false" customHeight="false" outlineLevel="0" collapsed="false">
      <c r="B2170" s="6" t="s">
        <v>7052</v>
      </c>
      <c r="C2170" s="6" t="n">
        <v>4.4759</v>
      </c>
      <c r="D2170" s="6" t="n">
        <v>0.2603</v>
      </c>
      <c r="E2170" s="6" t="n">
        <v>1749.07</v>
      </c>
      <c r="F2170" s="6" t="n">
        <v>1749.02</v>
      </c>
      <c r="G2170" s="6" t="n">
        <v>7375.6</v>
      </c>
      <c r="H2170" s="6" t="n">
        <v>1</v>
      </c>
      <c r="I2170" s="6" t="n">
        <v>1506.2</v>
      </c>
      <c r="J2170" s="6" t="n">
        <v>76.9</v>
      </c>
      <c r="K2170" s="6" t="n">
        <v>1</v>
      </c>
      <c r="L2170" s="6" t="s">
        <v>3601</v>
      </c>
    </row>
    <row r="2171" customFormat="false" ht="13" hidden="false" customHeight="false" outlineLevel="0" collapsed="false">
      <c r="B2171" s="6" t="s">
        <v>7053</v>
      </c>
      <c r="C2171" s="6" t="n">
        <v>2.735</v>
      </c>
      <c r="D2171" s="6" t="n">
        <v>0.307</v>
      </c>
      <c r="E2171" s="6" t="n">
        <v>2407.11</v>
      </c>
      <c r="F2171" s="6" t="n">
        <v>2405.704</v>
      </c>
      <c r="G2171" s="6" t="n">
        <v>9438.4</v>
      </c>
      <c r="H2171" s="6" t="n">
        <v>1</v>
      </c>
      <c r="I2171" s="6" t="n">
        <v>433.9</v>
      </c>
      <c r="J2171" s="6" t="n">
        <v>35</v>
      </c>
      <c r="K2171" s="6" t="n">
        <v>1</v>
      </c>
      <c r="L2171" s="6" t="s">
        <v>3608</v>
      </c>
    </row>
    <row r="2172" customFormat="false" ht="13" hidden="false" customHeight="false" outlineLevel="0" collapsed="false">
      <c r="B2172" s="6" t="s">
        <v>7054</v>
      </c>
      <c r="C2172" s="6" t="n">
        <v>3.9442</v>
      </c>
      <c r="D2172" s="6" t="n">
        <v>0.2499</v>
      </c>
      <c r="E2172" s="6" t="n">
        <v>3860.63</v>
      </c>
      <c r="F2172" s="6" t="n">
        <v>3863.274</v>
      </c>
      <c r="G2172" s="6" t="n">
        <v>8359.6</v>
      </c>
      <c r="H2172" s="6" t="n">
        <v>2</v>
      </c>
      <c r="I2172" s="6" t="n">
        <v>514.6</v>
      </c>
      <c r="J2172" s="6" t="n">
        <v>20.6</v>
      </c>
      <c r="K2172" s="6" t="n">
        <v>1</v>
      </c>
      <c r="L2172" s="6" t="s">
        <v>7055</v>
      </c>
    </row>
    <row r="2173" customFormat="false" ht="13" hidden="false" customHeight="false" outlineLevel="0" collapsed="false">
      <c r="B2173" s="6" t="s">
        <v>7056</v>
      </c>
      <c r="C2173" s="6" t="n">
        <v>3.0049</v>
      </c>
      <c r="D2173" s="6" t="n">
        <v>0.3256</v>
      </c>
      <c r="E2173" s="6" t="n">
        <v>2171.05</v>
      </c>
      <c r="F2173" s="6" t="n">
        <v>2171.384</v>
      </c>
      <c r="G2173" s="6" t="n">
        <v>10556.2</v>
      </c>
      <c r="H2173" s="6" t="n">
        <v>1</v>
      </c>
      <c r="I2173" s="6" t="n">
        <v>630</v>
      </c>
      <c r="J2173" s="6" t="n">
        <v>44.1</v>
      </c>
      <c r="K2173" s="6" t="n">
        <v>1</v>
      </c>
      <c r="L2173" s="6" t="s">
        <v>3642</v>
      </c>
    </row>
    <row r="2174" customFormat="false" ht="13" hidden="false" customHeight="false" outlineLevel="0" collapsed="false">
      <c r="B2174" s="6" t="s">
        <v>7057</v>
      </c>
      <c r="C2174" s="6" t="n">
        <v>3.6587</v>
      </c>
      <c r="D2174" s="6" t="n">
        <v>0.4432</v>
      </c>
      <c r="E2174" s="6" t="n">
        <v>1568.85</v>
      </c>
      <c r="F2174" s="6" t="n">
        <v>1568.959</v>
      </c>
      <c r="G2174" s="6" t="n">
        <v>8604.8</v>
      </c>
      <c r="H2174" s="6" t="n">
        <v>1</v>
      </c>
      <c r="I2174" s="6" t="n">
        <v>1964.1</v>
      </c>
      <c r="J2174" s="6" t="n">
        <v>80.8</v>
      </c>
      <c r="K2174" s="6" t="n">
        <v>1</v>
      </c>
      <c r="L2174" s="6" t="s">
        <v>1113</v>
      </c>
    </row>
    <row r="2175" customFormat="false" ht="13" hidden="false" customHeight="false" outlineLevel="0" collapsed="false">
      <c r="B2175" s="6" t="s">
        <v>7058</v>
      </c>
      <c r="C2175" s="6" t="n">
        <v>3.8867</v>
      </c>
      <c r="D2175" s="6" t="n">
        <v>0.4085</v>
      </c>
      <c r="E2175" s="6" t="n">
        <v>1816.66</v>
      </c>
      <c r="F2175" s="6" t="n">
        <v>1817.24</v>
      </c>
      <c r="G2175" s="6" t="n">
        <v>6490.9</v>
      </c>
      <c r="H2175" s="6" t="n">
        <v>1</v>
      </c>
      <c r="I2175" s="6" t="n">
        <v>848.4</v>
      </c>
      <c r="J2175" s="6" t="n">
        <v>60</v>
      </c>
      <c r="K2175" s="6" t="n">
        <v>1</v>
      </c>
      <c r="L2175" s="6" t="s">
        <v>1115</v>
      </c>
    </row>
    <row r="2176" customFormat="false" ht="13" hidden="false" customHeight="false" outlineLevel="0" collapsed="false">
      <c r="A2176" s="6" t="s">
        <v>489</v>
      </c>
      <c r="B2176" s="6" t="n">
        <v>4</v>
      </c>
      <c r="C2176" s="6" t="n">
        <v>5</v>
      </c>
      <c r="D2176" s="7" t="n">
        <v>0.25</v>
      </c>
      <c r="E2176" s="6" t="n">
        <v>156</v>
      </c>
      <c r="F2176" s="6" t="n">
        <v>17749</v>
      </c>
      <c r="G2176" s="6" t="n">
        <v>10.8</v>
      </c>
      <c r="H2176" s="6" t="s">
        <v>56</v>
      </c>
      <c r="I2176" s="9" t="s">
        <v>4693</v>
      </c>
      <c r="J2176" s="9"/>
      <c r="K2176" s="9"/>
      <c r="L2176" s="9"/>
    </row>
    <row r="2177" customFormat="false" ht="13" hidden="false" customHeight="false" outlineLevel="0" collapsed="false">
      <c r="A2177" s="6" t="s">
        <v>491</v>
      </c>
      <c r="B2177" s="6" t="n">
        <v>4</v>
      </c>
      <c r="C2177" s="6" t="n">
        <v>5</v>
      </c>
      <c r="D2177" s="7" t="n">
        <v>0.25</v>
      </c>
      <c r="E2177" s="6" t="n">
        <v>156</v>
      </c>
      <c r="F2177" s="6" t="n">
        <v>17749</v>
      </c>
      <c r="G2177" s="6" t="n">
        <v>10.8</v>
      </c>
      <c r="H2177" s="6" t="s">
        <v>56</v>
      </c>
      <c r="I2177" s="9" t="s">
        <v>4694</v>
      </c>
      <c r="J2177" s="9"/>
      <c r="K2177" s="9"/>
      <c r="L2177" s="9"/>
    </row>
    <row r="2178" customFormat="false" ht="13" hidden="false" customHeight="false" outlineLevel="0" collapsed="false">
      <c r="B2178" s="6" t="s">
        <v>7059</v>
      </c>
      <c r="C2178" s="6" t="n">
        <v>2.6177</v>
      </c>
      <c r="D2178" s="6" t="n">
        <v>0.325</v>
      </c>
      <c r="E2178" s="6" t="n">
        <v>1150.46</v>
      </c>
      <c r="F2178" s="6" t="n">
        <v>1150.329</v>
      </c>
      <c r="G2178" s="6" t="n">
        <v>8017.1</v>
      </c>
      <c r="H2178" s="6" t="n">
        <v>1</v>
      </c>
      <c r="I2178" s="6" t="n">
        <v>900.8</v>
      </c>
      <c r="J2178" s="6" t="n">
        <v>77.8</v>
      </c>
      <c r="K2178" s="6" t="n">
        <v>1</v>
      </c>
      <c r="L2178" s="6" t="s">
        <v>506</v>
      </c>
    </row>
    <row r="2179" customFormat="false" ht="13" hidden="false" customHeight="false" outlineLevel="0" collapsed="false">
      <c r="B2179" s="6" t="s">
        <v>7060</v>
      </c>
      <c r="C2179" s="6" t="n">
        <v>2.0027</v>
      </c>
      <c r="D2179" s="6" t="n">
        <v>0.2022</v>
      </c>
      <c r="E2179" s="6" t="n">
        <v>1203.62</v>
      </c>
      <c r="F2179" s="6" t="n">
        <v>1204.453</v>
      </c>
      <c r="G2179" s="6" t="n">
        <v>6676.3</v>
      </c>
      <c r="H2179" s="6" t="n">
        <v>3</v>
      </c>
      <c r="I2179" s="6" t="n">
        <v>339.9</v>
      </c>
      <c r="J2179" s="6" t="n">
        <v>50</v>
      </c>
      <c r="K2179" s="6" t="n">
        <v>1</v>
      </c>
      <c r="L2179" s="6" t="s">
        <v>3315</v>
      </c>
    </row>
    <row r="2180" customFormat="false" ht="13" hidden="false" customHeight="false" outlineLevel="0" collapsed="false">
      <c r="B2180" s="6" t="s">
        <v>7061</v>
      </c>
      <c r="C2180" s="6" t="n">
        <v>3.4214</v>
      </c>
      <c r="D2180" s="6" t="n">
        <v>0.3324</v>
      </c>
      <c r="E2180" s="6" t="n">
        <v>1203.84</v>
      </c>
      <c r="F2180" s="6" t="n">
        <v>1204.453</v>
      </c>
      <c r="G2180" s="6" t="n">
        <v>6645.5</v>
      </c>
      <c r="H2180" s="6" t="n">
        <v>1</v>
      </c>
      <c r="I2180" s="6" t="n">
        <v>1101.5</v>
      </c>
      <c r="J2180" s="6" t="n">
        <v>77.3</v>
      </c>
      <c r="K2180" s="6" t="n">
        <v>1</v>
      </c>
      <c r="L2180" s="6" t="s">
        <v>3315</v>
      </c>
    </row>
    <row r="2181" customFormat="false" ht="13" hidden="false" customHeight="false" outlineLevel="0" collapsed="false">
      <c r="B2181" s="6" t="s">
        <v>7062</v>
      </c>
      <c r="C2181" s="6" t="n">
        <v>3.8103</v>
      </c>
      <c r="D2181" s="6" t="n">
        <v>0.4527</v>
      </c>
      <c r="E2181" s="6" t="n">
        <v>1856.8</v>
      </c>
      <c r="F2181" s="6" t="n">
        <v>1857.127</v>
      </c>
      <c r="G2181" s="6" t="n">
        <v>6794.2</v>
      </c>
      <c r="H2181" s="6" t="n">
        <v>1</v>
      </c>
      <c r="I2181" s="6" t="n">
        <v>1207.3</v>
      </c>
      <c r="J2181" s="6" t="n">
        <v>65.6</v>
      </c>
      <c r="K2181" s="6" t="n">
        <v>2</v>
      </c>
      <c r="L2181" s="6" t="s">
        <v>509</v>
      </c>
    </row>
    <row r="2182" customFormat="false" ht="13" hidden="false" customHeight="false" outlineLevel="0" collapsed="false">
      <c r="A2182" s="6" t="s">
        <v>1371</v>
      </c>
      <c r="B2182" s="6" t="n">
        <v>25</v>
      </c>
      <c r="C2182" s="6" t="n">
        <v>27</v>
      </c>
      <c r="D2182" s="7" t="n">
        <v>0.244</v>
      </c>
      <c r="E2182" s="6" t="n">
        <v>1755</v>
      </c>
      <c r="F2182" s="6" t="n">
        <v>198568</v>
      </c>
      <c r="G2182" s="6" t="n">
        <v>8.5</v>
      </c>
      <c r="H2182" s="6" t="s">
        <v>56</v>
      </c>
      <c r="I2182" s="9" t="s">
        <v>5117</v>
      </c>
      <c r="J2182" s="9"/>
      <c r="K2182" s="9"/>
      <c r="L2182" s="9"/>
    </row>
    <row r="2183" customFormat="false" ht="13" hidden="false" customHeight="false" outlineLevel="0" collapsed="false">
      <c r="B2183" s="6" t="s">
        <v>7027</v>
      </c>
      <c r="C2183" s="6" t="n">
        <v>4.5761</v>
      </c>
      <c r="D2183" s="6" t="n">
        <v>0.4231</v>
      </c>
      <c r="E2183" s="6" t="n">
        <v>2386.62</v>
      </c>
      <c r="F2183" s="6" t="n">
        <v>2387.805</v>
      </c>
      <c r="G2183" s="6" t="n">
        <v>9397.4</v>
      </c>
      <c r="H2183" s="6" t="n">
        <v>1</v>
      </c>
      <c r="I2183" s="6" t="n">
        <v>1546.4</v>
      </c>
      <c r="J2183" s="6" t="n">
        <v>39.5</v>
      </c>
      <c r="K2183" s="6" t="n">
        <v>1</v>
      </c>
      <c r="L2183" s="6" t="s">
        <v>7028</v>
      </c>
    </row>
    <row r="2184" customFormat="false" ht="13" hidden="false" customHeight="false" outlineLevel="0" collapsed="false">
      <c r="B2184" s="6" t="s">
        <v>7029</v>
      </c>
      <c r="C2184" s="6" t="n">
        <v>3.1599</v>
      </c>
      <c r="D2184" s="6" t="n">
        <v>0.2876</v>
      </c>
      <c r="E2184" s="6" t="n">
        <v>2388.34</v>
      </c>
      <c r="F2184" s="6" t="n">
        <v>2387.805</v>
      </c>
      <c r="G2184" s="6" t="n">
        <v>6886.9</v>
      </c>
      <c r="H2184" s="6" t="n">
        <v>1</v>
      </c>
      <c r="I2184" s="6" t="n">
        <v>771.9</v>
      </c>
      <c r="J2184" s="6" t="n">
        <v>50</v>
      </c>
      <c r="K2184" s="6" t="n">
        <v>1</v>
      </c>
      <c r="L2184" s="6" t="s">
        <v>7028</v>
      </c>
    </row>
    <row r="2185" customFormat="false" ht="13" hidden="false" customHeight="false" outlineLevel="0" collapsed="false">
      <c r="B2185" s="6" t="s">
        <v>7030</v>
      </c>
      <c r="C2185" s="6" t="n">
        <v>3.2192</v>
      </c>
      <c r="D2185" s="6" t="n">
        <v>0.4094</v>
      </c>
      <c r="E2185" s="6" t="n">
        <v>2258.72</v>
      </c>
      <c r="F2185" s="6" t="n">
        <v>2259.631</v>
      </c>
      <c r="G2185" s="6" t="n">
        <v>6175.2</v>
      </c>
      <c r="H2185" s="6" t="n">
        <v>1</v>
      </c>
      <c r="I2185" s="6" t="n">
        <v>497.1</v>
      </c>
      <c r="J2185" s="6" t="n">
        <v>47.2</v>
      </c>
      <c r="K2185" s="6" t="n">
        <v>1</v>
      </c>
      <c r="L2185" s="6" t="s">
        <v>7031</v>
      </c>
    </row>
    <row r="2186" customFormat="false" ht="13" hidden="false" customHeight="false" outlineLevel="0" collapsed="false">
      <c r="B2186" s="6" t="s">
        <v>7032</v>
      </c>
      <c r="C2186" s="6" t="n">
        <v>3.3694</v>
      </c>
      <c r="D2186" s="6" t="n">
        <v>0.4407</v>
      </c>
      <c r="E2186" s="6" t="n">
        <v>2124.61</v>
      </c>
      <c r="F2186" s="6" t="n">
        <v>2125.479</v>
      </c>
      <c r="G2186" s="6" t="n">
        <v>7145.7</v>
      </c>
      <c r="H2186" s="6" t="n">
        <v>1</v>
      </c>
      <c r="I2186" s="6" t="n">
        <v>628.9</v>
      </c>
      <c r="J2186" s="6" t="n">
        <v>50</v>
      </c>
      <c r="K2186" s="6" t="n">
        <v>1</v>
      </c>
      <c r="L2186" s="6" t="s">
        <v>7033</v>
      </c>
    </row>
    <row r="2187" customFormat="false" ht="13" hidden="false" customHeight="false" outlineLevel="0" collapsed="false">
      <c r="B2187" s="6" t="s">
        <v>7034</v>
      </c>
      <c r="C2187" s="6" t="n">
        <v>3.3012</v>
      </c>
      <c r="D2187" s="6" t="n">
        <v>0.173</v>
      </c>
      <c r="E2187" s="6" t="n">
        <v>2063.5</v>
      </c>
      <c r="F2187" s="6" t="n">
        <v>2063.324</v>
      </c>
      <c r="G2187" s="6" t="n">
        <v>7684.7</v>
      </c>
      <c r="H2187" s="6" t="n">
        <v>1</v>
      </c>
      <c r="I2187" s="6" t="n">
        <v>688.5</v>
      </c>
      <c r="J2187" s="6" t="n">
        <v>50</v>
      </c>
      <c r="K2187" s="6" t="n">
        <v>1</v>
      </c>
      <c r="L2187" s="6" t="s">
        <v>1064</v>
      </c>
    </row>
    <row r="2188" customFormat="false" ht="13" hidden="false" customHeight="false" outlineLevel="0" collapsed="false">
      <c r="B2188" s="6" t="s">
        <v>7035</v>
      </c>
      <c r="C2188" s="6" t="n">
        <v>3.9273</v>
      </c>
      <c r="D2188" s="6" t="n">
        <v>0.4131</v>
      </c>
      <c r="E2188" s="6" t="n">
        <v>2815.4</v>
      </c>
      <c r="F2188" s="6" t="n">
        <v>2816.161</v>
      </c>
      <c r="G2188" s="6" t="n">
        <v>7509.7</v>
      </c>
      <c r="H2188" s="6" t="n">
        <v>1</v>
      </c>
      <c r="I2188" s="6" t="n">
        <v>878.1</v>
      </c>
      <c r="J2188" s="6" t="n">
        <v>30.4</v>
      </c>
      <c r="K2188" s="6" t="n">
        <v>1</v>
      </c>
      <c r="L2188" s="6" t="s">
        <v>7036</v>
      </c>
    </row>
    <row r="2189" customFormat="false" ht="13" hidden="false" customHeight="false" outlineLevel="0" collapsed="false">
      <c r="B2189" s="6" t="s">
        <v>7037</v>
      </c>
      <c r="C2189" s="6" t="n">
        <v>4.5808</v>
      </c>
      <c r="D2189" s="6" t="n">
        <v>0.2272</v>
      </c>
      <c r="E2189" s="6" t="n">
        <v>2273.18</v>
      </c>
      <c r="F2189" s="6" t="n">
        <v>2272.396</v>
      </c>
      <c r="G2189" s="6" t="n">
        <v>8517.5</v>
      </c>
      <c r="H2189" s="6" t="n">
        <v>1</v>
      </c>
      <c r="I2189" s="6" t="n">
        <v>1146.5</v>
      </c>
      <c r="J2189" s="6" t="n">
        <v>52.5</v>
      </c>
      <c r="K2189" s="6" t="n">
        <v>1</v>
      </c>
      <c r="L2189" s="6" t="s">
        <v>1072</v>
      </c>
    </row>
    <row r="2190" customFormat="false" ht="13" hidden="false" customHeight="false" outlineLevel="0" collapsed="false">
      <c r="B2190" s="6" t="s">
        <v>7038</v>
      </c>
      <c r="C2190" s="6" t="n">
        <v>4.343</v>
      </c>
      <c r="D2190" s="6" t="n">
        <v>0.4307</v>
      </c>
      <c r="E2190" s="6" t="n">
        <v>3105.04</v>
      </c>
      <c r="F2190" s="6" t="n">
        <v>3104.537</v>
      </c>
      <c r="G2190" s="6" t="n">
        <v>8896.7</v>
      </c>
      <c r="H2190" s="6" t="n">
        <v>1</v>
      </c>
      <c r="I2190" s="6" t="n">
        <v>1427.8</v>
      </c>
      <c r="J2190" s="6" t="n">
        <v>29.6</v>
      </c>
      <c r="K2190" s="6" t="n">
        <v>3</v>
      </c>
      <c r="L2190" s="6" t="s">
        <v>7039</v>
      </c>
    </row>
    <row r="2191" customFormat="false" ht="13" hidden="false" customHeight="false" outlineLevel="0" collapsed="false">
      <c r="A2191" s="6" t="n">
        <v>2</v>
      </c>
      <c r="B2191" s="6" t="s">
        <v>7040</v>
      </c>
      <c r="C2191" s="6" t="n">
        <v>3.9441</v>
      </c>
      <c r="D2191" s="6" t="n">
        <v>0.3652</v>
      </c>
      <c r="E2191" s="6" t="n">
        <v>1711.31</v>
      </c>
      <c r="F2191" s="6" t="n">
        <v>1711.999</v>
      </c>
      <c r="G2191" s="6" t="n">
        <v>5466.1</v>
      </c>
      <c r="H2191" s="6" t="n">
        <v>1</v>
      </c>
      <c r="I2191" s="6" t="n">
        <v>1381.3</v>
      </c>
      <c r="J2191" s="6" t="n">
        <v>73.3</v>
      </c>
      <c r="K2191" s="6" t="n">
        <v>1</v>
      </c>
      <c r="L2191" s="6" t="s">
        <v>1118</v>
      </c>
    </row>
    <row r="2192" customFormat="false" ht="13" hidden="false" customHeight="false" outlineLevel="0" collapsed="false">
      <c r="B2192" s="6" t="s">
        <v>7063</v>
      </c>
      <c r="C2192" s="6" t="n">
        <v>3.2152</v>
      </c>
      <c r="D2192" s="6" t="n">
        <v>0.2779</v>
      </c>
      <c r="E2192" s="6" t="n">
        <v>2570.86</v>
      </c>
      <c r="F2192" s="6" t="n">
        <v>2571.893</v>
      </c>
      <c r="G2192" s="6" t="n">
        <v>5080.4</v>
      </c>
      <c r="H2192" s="6" t="n">
        <v>1</v>
      </c>
      <c r="I2192" s="6" t="n">
        <v>448.9</v>
      </c>
      <c r="J2192" s="6" t="n">
        <v>43.2</v>
      </c>
      <c r="K2192" s="6" t="n">
        <v>1</v>
      </c>
      <c r="L2192" s="6" t="s">
        <v>7064</v>
      </c>
    </row>
    <row r="2193" customFormat="false" ht="13" hidden="false" customHeight="false" outlineLevel="0" collapsed="false">
      <c r="B2193" s="6" t="s">
        <v>7065</v>
      </c>
      <c r="C2193" s="6" t="n">
        <v>4.134</v>
      </c>
      <c r="D2193" s="6" t="n">
        <v>0.295</v>
      </c>
      <c r="E2193" s="6" t="n">
        <v>2571.36</v>
      </c>
      <c r="F2193" s="6" t="n">
        <v>2571.893</v>
      </c>
      <c r="G2193" s="6" t="n">
        <v>10201.3</v>
      </c>
      <c r="H2193" s="6" t="n">
        <v>1</v>
      </c>
      <c r="I2193" s="6" t="n">
        <v>918.2</v>
      </c>
      <c r="J2193" s="6" t="n">
        <v>29.5</v>
      </c>
      <c r="K2193" s="6" t="n">
        <v>1</v>
      </c>
      <c r="L2193" s="6" t="s">
        <v>7064</v>
      </c>
    </row>
    <row r="2194" customFormat="false" ht="13" hidden="false" customHeight="false" outlineLevel="0" collapsed="false">
      <c r="B2194" s="6" t="s">
        <v>7041</v>
      </c>
      <c r="C2194" s="6" t="n">
        <v>2.9374</v>
      </c>
      <c r="D2194" s="6" t="n">
        <v>0.3908</v>
      </c>
      <c r="E2194" s="6" t="n">
        <v>2442.84</v>
      </c>
      <c r="F2194" s="6" t="n">
        <v>2443.719</v>
      </c>
      <c r="G2194" s="6" t="n">
        <v>3694.5</v>
      </c>
      <c r="H2194" s="6" t="n">
        <v>1</v>
      </c>
      <c r="I2194" s="6" t="n">
        <v>239.4</v>
      </c>
      <c r="J2194" s="6" t="n">
        <v>38.1</v>
      </c>
      <c r="K2194" s="6" t="n">
        <v>1</v>
      </c>
      <c r="L2194" s="6" t="s">
        <v>7066</v>
      </c>
    </row>
    <row r="2195" customFormat="false" ht="13" hidden="false" customHeight="false" outlineLevel="0" collapsed="false">
      <c r="B2195" s="6" t="s">
        <v>7043</v>
      </c>
      <c r="C2195" s="6" t="n">
        <v>3.5845</v>
      </c>
      <c r="D2195" s="6" t="n">
        <v>0.4673</v>
      </c>
      <c r="E2195" s="6" t="n">
        <v>2909.31</v>
      </c>
      <c r="F2195" s="6" t="n">
        <v>2909.23</v>
      </c>
      <c r="G2195" s="6" t="n">
        <v>6882</v>
      </c>
      <c r="H2195" s="6" t="n">
        <v>1</v>
      </c>
      <c r="I2195" s="6" t="n">
        <v>556</v>
      </c>
      <c r="J2195" s="6" t="n">
        <v>28.3</v>
      </c>
      <c r="K2195" s="6" t="n">
        <v>1</v>
      </c>
      <c r="L2195" s="6" t="s">
        <v>7044</v>
      </c>
    </row>
    <row r="2196" customFormat="false" ht="13" hidden="false" customHeight="false" outlineLevel="0" collapsed="false">
      <c r="B2196" s="6" t="s">
        <v>7045</v>
      </c>
      <c r="C2196" s="6" t="n">
        <v>2.8032</v>
      </c>
      <c r="D2196" s="6" t="n">
        <v>0.3127</v>
      </c>
      <c r="E2196" s="6" t="n">
        <v>1559.42</v>
      </c>
      <c r="F2196" s="6" t="n">
        <v>1557.623</v>
      </c>
      <c r="G2196" s="6" t="n">
        <v>4820.7</v>
      </c>
      <c r="H2196" s="6" t="n">
        <v>1</v>
      </c>
      <c r="I2196" s="6" t="n">
        <v>420.6</v>
      </c>
      <c r="J2196" s="6" t="n">
        <v>53.8</v>
      </c>
      <c r="K2196" s="6" t="n">
        <v>1</v>
      </c>
      <c r="L2196" s="6" t="s">
        <v>1083</v>
      </c>
    </row>
    <row r="2197" customFormat="false" ht="13" hidden="false" customHeight="false" outlineLevel="0" collapsed="false">
      <c r="B2197" s="6" t="s">
        <v>7046</v>
      </c>
      <c r="C2197" s="6" t="n">
        <v>4.0811</v>
      </c>
      <c r="D2197" s="6" t="n">
        <v>0.3627</v>
      </c>
      <c r="E2197" s="6" t="n">
        <v>3680.65</v>
      </c>
      <c r="F2197" s="6" t="n">
        <v>3680.087</v>
      </c>
      <c r="G2197" s="6" t="n">
        <v>8201.5</v>
      </c>
      <c r="H2197" s="6" t="n">
        <v>1</v>
      </c>
      <c r="I2197" s="6" t="n">
        <v>702.3</v>
      </c>
      <c r="J2197" s="6" t="n">
        <v>24.2</v>
      </c>
      <c r="K2197" s="6" t="n">
        <v>1</v>
      </c>
      <c r="L2197" s="6" t="s">
        <v>3577</v>
      </c>
    </row>
    <row r="2198" customFormat="false" ht="13" hidden="false" customHeight="false" outlineLevel="0" collapsed="false">
      <c r="B2198" s="6" t="s">
        <v>7047</v>
      </c>
      <c r="C2198" s="6" t="n">
        <v>4.6607</v>
      </c>
      <c r="D2198" s="6" t="n">
        <v>0.4196</v>
      </c>
      <c r="E2198" s="6" t="n">
        <v>3154.83</v>
      </c>
      <c r="F2198" s="6" t="n">
        <v>3154.553</v>
      </c>
      <c r="G2198" s="6" t="n">
        <v>7792.2</v>
      </c>
      <c r="H2198" s="6" t="n">
        <v>1</v>
      </c>
      <c r="I2198" s="6" t="n">
        <v>728.9</v>
      </c>
      <c r="J2198" s="6" t="n">
        <v>25.9</v>
      </c>
      <c r="K2198" s="6" t="n">
        <v>1</v>
      </c>
      <c r="L2198" s="6" t="s">
        <v>1085</v>
      </c>
    </row>
    <row r="2199" customFormat="false" ht="13" hidden="false" customHeight="false" outlineLevel="0" collapsed="false">
      <c r="B2199" s="6" t="s">
        <v>7048</v>
      </c>
      <c r="C2199" s="6" t="n">
        <v>2.9031</v>
      </c>
      <c r="D2199" s="6" t="n">
        <v>0.5053</v>
      </c>
      <c r="E2199" s="6" t="n">
        <v>1659.17</v>
      </c>
      <c r="F2199" s="6" t="n">
        <v>1659.966</v>
      </c>
      <c r="G2199" s="6" t="n">
        <v>7233.6</v>
      </c>
      <c r="H2199" s="6" t="n">
        <v>1</v>
      </c>
      <c r="I2199" s="6" t="n">
        <v>671.1</v>
      </c>
      <c r="J2199" s="6" t="n">
        <v>57.7</v>
      </c>
      <c r="K2199" s="6" t="n">
        <v>1</v>
      </c>
      <c r="L2199" s="6" t="s">
        <v>3581</v>
      </c>
    </row>
    <row r="2200" customFormat="false" ht="13" hidden="false" customHeight="false" outlineLevel="0" collapsed="false">
      <c r="B2200" s="6" t="s">
        <v>7049</v>
      </c>
      <c r="C2200" s="6" t="n">
        <v>2.9662</v>
      </c>
      <c r="D2200" s="6" t="n">
        <v>0.462</v>
      </c>
      <c r="E2200" s="6" t="n">
        <v>1856.75</v>
      </c>
      <c r="F2200" s="6" t="n">
        <v>1857.926</v>
      </c>
      <c r="G2200" s="6" t="n">
        <v>5126.1</v>
      </c>
      <c r="H2200" s="6" t="n">
        <v>1</v>
      </c>
      <c r="I2200" s="6" t="n">
        <v>442</v>
      </c>
      <c r="J2200" s="6" t="n">
        <v>52.9</v>
      </c>
      <c r="K2200" s="6" t="n">
        <v>1</v>
      </c>
      <c r="L2200" s="6" t="s">
        <v>1089</v>
      </c>
    </row>
    <row r="2201" customFormat="false" ht="13" hidden="false" customHeight="false" outlineLevel="0" collapsed="false">
      <c r="B2201" s="6" t="s">
        <v>7050</v>
      </c>
      <c r="C2201" s="6" t="n">
        <v>2.7696</v>
      </c>
      <c r="D2201" s="6" t="n">
        <v>0.0805</v>
      </c>
      <c r="E2201" s="6" t="n">
        <v>1641.41</v>
      </c>
      <c r="F2201" s="6" t="n">
        <v>1642.803</v>
      </c>
      <c r="G2201" s="6" t="n">
        <v>8972.6</v>
      </c>
      <c r="H2201" s="6" t="n">
        <v>2</v>
      </c>
      <c r="I2201" s="6" t="n">
        <v>984.8</v>
      </c>
      <c r="J2201" s="6" t="n">
        <v>60.7</v>
      </c>
      <c r="K2201" s="6" t="n">
        <v>1</v>
      </c>
      <c r="L2201" s="6" t="s">
        <v>3587</v>
      </c>
    </row>
    <row r="2202" customFormat="false" ht="13" hidden="false" customHeight="false" outlineLevel="0" collapsed="false">
      <c r="B2202" s="6" t="s">
        <v>7051</v>
      </c>
      <c r="C2202" s="6" t="n">
        <v>4.6528</v>
      </c>
      <c r="D2202" s="6" t="n">
        <v>0.5342</v>
      </c>
      <c r="E2202" s="6" t="n">
        <v>2128.8</v>
      </c>
      <c r="F2202" s="6" t="n">
        <v>2129.245</v>
      </c>
      <c r="G2202" s="6" t="n">
        <v>6305.4</v>
      </c>
      <c r="H2202" s="6" t="n">
        <v>1</v>
      </c>
      <c r="I2202" s="6" t="n">
        <v>549.9</v>
      </c>
      <c r="J2202" s="6" t="n">
        <v>45</v>
      </c>
      <c r="K2202" s="6" t="n">
        <v>1</v>
      </c>
      <c r="L2202" s="6" t="s">
        <v>1125</v>
      </c>
    </row>
    <row r="2203" customFormat="false" ht="13" hidden="false" customHeight="false" outlineLevel="0" collapsed="false">
      <c r="B2203" s="6" t="s">
        <v>7067</v>
      </c>
      <c r="C2203" s="6" t="n">
        <v>3.3399</v>
      </c>
      <c r="D2203" s="6" t="n">
        <v>0.2042</v>
      </c>
      <c r="E2203" s="6" t="n">
        <v>2389.08</v>
      </c>
      <c r="F2203" s="6" t="n">
        <v>2390.693</v>
      </c>
      <c r="G2203" s="6" t="n">
        <v>10564.8</v>
      </c>
      <c r="H2203" s="6" t="n">
        <v>1</v>
      </c>
      <c r="I2203" s="6" t="n">
        <v>1031.4</v>
      </c>
      <c r="J2203" s="6" t="n">
        <v>47.5</v>
      </c>
      <c r="K2203" s="6" t="n">
        <v>1</v>
      </c>
      <c r="L2203" s="6" t="s">
        <v>7068</v>
      </c>
    </row>
    <row r="2204" customFormat="false" ht="13" hidden="false" customHeight="false" outlineLevel="0" collapsed="false">
      <c r="B2204" s="6" t="s">
        <v>7069</v>
      </c>
      <c r="C2204" s="6" t="n">
        <v>4.9458</v>
      </c>
      <c r="D2204" s="6" t="n">
        <v>0.3736</v>
      </c>
      <c r="E2204" s="6" t="n">
        <v>3820.27</v>
      </c>
      <c r="F2204" s="6" t="n">
        <v>3822.227</v>
      </c>
      <c r="G2204" s="6" t="n">
        <v>11001.2</v>
      </c>
      <c r="H2204" s="6" t="n">
        <v>1</v>
      </c>
      <c r="I2204" s="6" t="n">
        <v>1363.7</v>
      </c>
      <c r="J2204" s="6" t="n">
        <v>25</v>
      </c>
      <c r="K2204" s="6" t="n">
        <v>1</v>
      </c>
      <c r="L2204" s="6" t="s">
        <v>7070</v>
      </c>
    </row>
    <row r="2205" customFormat="false" ht="13" hidden="false" customHeight="false" outlineLevel="0" collapsed="false">
      <c r="B2205" s="6" t="s">
        <v>7056</v>
      </c>
      <c r="C2205" s="6" t="n">
        <v>3.0049</v>
      </c>
      <c r="D2205" s="6" t="n">
        <v>0.3256</v>
      </c>
      <c r="E2205" s="6" t="n">
        <v>2171.05</v>
      </c>
      <c r="F2205" s="6" t="n">
        <v>2171.384</v>
      </c>
      <c r="G2205" s="6" t="n">
        <v>10556.2</v>
      </c>
      <c r="H2205" s="6" t="n">
        <v>1</v>
      </c>
      <c r="I2205" s="6" t="n">
        <v>630</v>
      </c>
      <c r="J2205" s="6" t="n">
        <v>44.1</v>
      </c>
      <c r="K2205" s="6" t="n">
        <v>1</v>
      </c>
      <c r="L2205" s="6" t="s">
        <v>3642</v>
      </c>
    </row>
    <row r="2206" customFormat="false" ht="13" hidden="false" customHeight="false" outlineLevel="0" collapsed="false">
      <c r="B2206" s="6" t="s">
        <v>7057</v>
      </c>
      <c r="C2206" s="6" t="n">
        <v>3.6587</v>
      </c>
      <c r="D2206" s="6" t="n">
        <v>0.4432</v>
      </c>
      <c r="E2206" s="6" t="n">
        <v>1568.85</v>
      </c>
      <c r="F2206" s="6" t="n">
        <v>1568.959</v>
      </c>
      <c r="G2206" s="6" t="n">
        <v>8604.8</v>
      </c>
      <c r="H2206" s="6" t="n">
        <v>1</v>
      </c>
      <c r="I2206" s="6" t="n">
        <v>1964.1</v>
      </c>
      <c r="J2206" s="6" t="n">
        <v>80.8</v>
      </c>
      <c r="K2206" s="6" t="n">
        <v>1</v>
      </c>
      <c r="L2206" s="6" t="s">
        <v>1113</v>
      </c>
    </row>
    <row r="2207" customFormat="false" ht="13" hidden="false" customHeight="false" outlineLevel="0" collapsed="false">
      <c r="B2207" s="6" t="s">
        <v>7058</v>
      </c>
      <c r="C2207" s="6" t="n">
        <v>3.8867</v>
      </c>
      <c r="D2207" s="6" t="n">
        <v>0.4085</v>
      </c>
      <c r="E2207" s="6" t="n">
        <v>1816.66</v>
      </c>
      <c r="F2207" s="6" t="n">
        <v>1817.24</v>
      </c>
      <c r="G2207" s="6" t="n">
        <v>6490.9</v>
      </c>
      <c r="H2207" s="6" t="n">
        <v>1</v>
      </c>
      <c r="I2207" s="6" t="n">
        <v>848.4</v>
      </c>
      <c r="J2207" s="6" t="n">
        <v>60</v>
      </c>
      <c r="K2207" s="6" t="n">
        <v>1</v>
      </c>
      <c r="L2207" s="6" t="s">
        <v>1115</v>
      </c>
    </row>
    <row r="2208" customFormat="false" ht="13" hidden="false" customHeight="false" outlineLevel="0" collapsed="false">
      <c r="A2208" s="6" t="s">
        <v>549</v>
      </c>
      <c r="B2208" s="6" t="n">
        <v>8</v>
      </c>
      <c r="C2208" s="6" t="n">
        <v>9</v>
      </c>
      <c r="D2208" s="7" t="n">
        <v>0.243</v>
      </c>
      <c r="E2208" s="6" t="n">
        <v>189</v>
      </c>
      <c r="F2208" s="6" t="n">
        <v>21704</v>
      </c>
      <c r="G2208" s="6" t="n">
        <v>11.4</v>
      </c>
      <c r="H2208" s="6" t="s">
        <v>56</v>
      </c>
      <c r="I2208" s="9" t="s">
        <v>4849</v>
      </c>
      <c r="J2208" s="9"/>
      <c r="K2208" s="9"/>
      <c r="L2208" s="9"/>
    </row>
    <row r="2209" customFormat="false" ht="13" hidden="false" customHeight="false" outlineLevel="0" collapsed="false">
      <c r="A2209" s="6" t="s">
        <v>551</v>
      </c>
      <c r="B2209" s="6" t="n">
        <v>8</v>
      </c>
      <c r="C2209" s="6" t="n">
        <v>9</v>
      </c>
      <c r="D2209" s="7" t="n">
        <v>0.243</v>
      </c>
      <c r="E2209" s="6" t="n">
        <v>189</v>
      </c>
      <c r="F2209" s="6" t="n">
        <v>21704</v>
      </c>
      <c r="G2209" s="6" t="n">
        <v>11.4</v>
      </c>
      <c r="H2209" s="6" t="s">
        <v>56</v>
      </c>
      <c r="I2209" s="9" t="s">
        <v>4850</v>
      </c>
      <c r="J2209" s="9"/>
      <c r="K2209" s="9"/>
      <c r="L2209" s="9"/>
    </row>
    <row r="2210" customFormat="false" ht="13" hidden="false" customHeight="false" outlineLevel="0" collapsed="false">
      <c r="B2210" s="6" t="s">
        <v>7071</v>
      </c>
      <c r="C2210" s="6" t="n">
        <v>4.122</v>
      </c>
      <c r="D2210" s="6" t="n">
        <v>0.4113</v>
      </c>
      <c r="E2210" s="6" t="n">
        <v>2059.86</v>
      </c>
      <c r="F2210" s="6" t="n">
        <v>2059.243</v>
      </c>
      <c r="G2210" s="6" t="n">
        <v>4358</v>
      </c>
      <c r="H2210" s="6" t="n">
        <v>1</v>
      </c>
      <c r="I2210" s="6" t="n">
        <v>721.8</v>
      </c>
      <c r="J2210" s="6" t="n">
        <v>61.8</v>
      </c>
      <c r="K2210" s="6" t="n">
        <v>1</v>
      </c>
      <c r="L2210" s="6" t="s">
        <v>559</v>
      </c>
    </row>
    <row r="2211" customFormat="false" ht="13" hidden="false" customHeight="false" outlineLevel="0" collapsed="false">
      <c r="B2211" s="6" t="s">
        <v>7072</v>
      </c>
      <c r="C2211" s="6" t="n">
        <v>4.0444</v>
      </c>
      <c r="D2211" s="6" t="n">
        <v>0.5044</v>
      </c>
      <c r="E2211" s="6" t="n">
        <v>1930.03</v>
      </c>
      <c r="F2211" s="6" t="n">
        <v>1931.069</v>
      </c>
      <c r="G2211" s="6" t="n">
        <v>6944</v>
      </c>
      <c r="H2211" s="6" t="n">
        <v>1</v>
      </c>
      <c r="I2211" s="6" t="n">
        <v>1501.6</v>
      </c>
      <c r="J2211" s="6" t="n">
        <v>71.9</v>
      </c>
      <c r="K2211" s="6" t="n">
        <v>2</v>
      </c>
      <c r="L2211" s="6" t="s">
        <v>562</v>
      </c>
    </row>
    <row r="2212" customFormat="false" ht="13" hidden="false" customHeight="false" outlineLevel="0" collapsed="false">
      <c r="B2212" s="6" t="s">
        <v>7073</v>
      </c>
      <c r="C2212" s="6" t="n">
        <v>3.429</v>
      </c>
      <c r="D2212" s="6" t="n">
        <v>0.2874</v>
      </c>
      <c r="E2212" s="6" t="n">
        <v>1098.15</v>
      </c>
      <c r="F2212" s="6" t="n">
        <v>1098.333</v>
      </c>
      <c r="G2212" s="6" t="n">
        <v>6911.8</v>
      </c>
      <c r="H2212" s="6" t="n">
        <v>1</v>
      </c>
      <c r="I2212" s="6" t="n">
        <v>1158.9</v>
      </c>
      <c r="J2212" s="6" t="n">
        <v>93.8</v>
      </c>
      <c r="K2212" s="6" t="n">
        <v>1</v>
      </c>
      <c r="L2212" s="6" t="s">
        <v>564</v>
      </c>
    </row>
    <row r="2213" customFormat="false" ht="13" hidden="false" customHeight="false" outlineLevel="0" collapsed="false">
      <c r="B2213" s="6" t="s">
        <v>7074</v>
      </c>
      <c r="C2213" s="6" t="n">
        <v>2.351</v>
      </c>
      <c r="D2213" s="6" t="n">
        <v>0.276</v>
      </c>
      <c r="E2213" s="6" t="n">
        <v>1277.48</v>
      </c>
      <c r="F2213" s="6" t="n">
        <v>1278.541</v>
      </c>
      <c r="G2213" s="6" t="n">
        <v>3038.8</v>
      </c>
      <c r="H2213" s="6" t="n">
        <v>76</v>
      </c>
      <c r="I2213" s="6" t="n">
        <v>159.7</v>
      </c>
      <c r="J2213" s="6" t="n">
        <v>55</v>
      </c>
      <c r="K2213" s="6" t="n">
        <v>1</v>
      </c>
      <c r="L2213" s="6" t="s">
        <v>2396</v>
      </c>
    </row>
    <row r="2214" customFormat="false" ht="13" hidden="false" customHeight="false" outlineLevel="0" collapsed="false">
      <c r="B2214" s="6" t="s">
        <v>7075</v>
      </c>
      <c r="C2214" s="6" t="n">
        <v>3.2453</v>
      </c>
      <c r="D2214" s="6" t="n">
        <v>0.3285</v>
      </c>
      <c r="E2214" s="6" t="n">
        <v>1277.89</v>
      </c>
      <c r="F2214" s="6" t="n">
        <v>1278.541</v>
      </c>
      <c r="G2214" s="6" t="n">
        <v>7423.1</v>
      </c>
      <c r="H2214" s="6" t="n">
        <v>1</v>
      </c>
      <c r="I2214" s="6" t="n">
        <v>1639</v>
      </c>
      <c r="J2214" s="6" t="n">
        <v>90</v>
      </c>
      <c r="K2214" s="6" t="n">
        <v>1</v>
      </c>
      <c r="L2214" s="6" t="s">
        <v>2396</v>
      </c>
    </row>
    <row r="2215" customFormat="false" ht="13" hidden="false" customHeight="false" outlineLevel="0" collapsed="false">
      <c r="B2215" s="6" t="s">
        <v>7076</v>
      </c>
      <c r="C2215" s="6" t="n">
        <v>3.4414</v>
      </c>
      <c r="D2215" s="6" t="n">
        <v>0.3194</v>
      </c>
      <c r="E2215" s="6" t="n">
        <v>1122.42</v>
      </c>
      <c r="F2215" s="6" t="n">
        <v>1122.353</v>
      </c>
      <c r="G2215" s="6" t="n">
        <v>7510.7</v>
      </c>
      <c r="H2215" s="6" t="n">
        <v>1</v>
      </c>
      <c r="I2215" s="6" t="n">
        <v>1421.1</v>
      </c>
      <c r="J2215" s="6" t="n">
        <v>83.3</v>
      </c>
      <c r="K2215" s="6" t="n">
        <v>1</v>
      </c>
      <c r="L2215" s="6" t="s">
        <v>567</v>
      </c>
    </row>
    <row r="2216" customFormat="false" ht="13" hidden="false" customHeight="false" outlineLevel="0" collapsed="false">
      <c r="B2216" s="6" t="s">
        <v>7077</v>
      </c>
      <c r="C2216" s="6" t="n">
        <v>2.3184</v>
      </c>
      <c r="D2216" s="6" t="n">
        <v>0.0909</v>
      </c>
      <c r="E2216" s="6" t="n">
        <v>1122.6</v>
      </c>
      <c r="F2216" s="6" t="n">
        <v>1122.353</v>
      </c>
      <c r="G2216" s="6" t="n">
        <v>5564.4</v>
      </c>
      <c r="H2216" s="6" t="n">
        <v>5</v>
      </c>
      <c r="I2216" s="6" t="n">
        <v>671.4</v>
      </c>
      <c r="J2216" s="6" t="n">
        <v>72.2</v>
      </c>
      <c r="K2216" s="6" t="n">
        <v>1</v>
      </c>
      <c r="L2216" s="6" t="s">
        <v>567</v>
      </c>
    </row>
    <row r="2217" customFormat="false" ht="13" hidden="false" customHeight="false" outlineLevel="0" collapsed="false">
      <c r="B2217" s="6" t="s">
        <v>7078</v>
      </c>
      <c r="C2217" s="6" t="n">
        <v>2.1611</v>
      </c>
      <c r="D2217" s="6" t="n">
        <v>0.1876</v>
      </c>
      <c r="E2217" s="6" t="n">
        <v>874.41</v>
      </c>
      <c r="F2217" s="6" t="n">
        <v>874.966</v>
      </c>
      <c r="G2217" s="6" t="n">
        <v>5436.6</v>
      </c>
      <c r="H2217" s="6" t="n">
        <v>7</v>
      </c>
      <c r="I2217" s="6" t="n">
        <v>565.9</v>
      </c>
      <c r="J2217" s="6" t="n">
        <v>64.3</v>
      </c>
      <c r="K2217" s="6" t="n">
        <v>1</v>
      </c>
      <c r="L2217" s="6" t="s">
        <v>571</v>
      </c>
    </row>
    <row r="2218" customFormat="false" ht="13" hidden="false" customHeight="false" outlineLevel="0" collapsed="false">
      <c r="A2218" s="6" t="s">
        <v>1116</v>
      </c>
      <c r="B2218" s="6" t="n">
        <v>25</v>
      </c>
      <c r="C2218" s="6" t="n">
        <v>27</v>
      </c>
      <c r="D2218" s="7" t="n">
        <v>0.242</v>
      </c>
      <c r="E2218" s="6" t="n">
        <v>1755</v>
      </c>
      <c r="F2218" s="6" t="n">
        <v>198561</v>
      </c>
      <c r="G2218" s="6" t="n">
        <v>8.1</v>
      </c>
      <c r="H2218" s="6" t="s">
        <v>56</v>
      </c>
      <c r="I2218" s="9" t="s">
        <v>5022</v>
      </c>
      <c r="J2218" s="9"/>
      <c r="K2218" s="9"/>
      <c r="L2218" s="9"/>
    </row>
    <row r="2219" customFormat="false" ht="13" hidden="false" customHeight="false" outlineLevel="0" collapsed="false">
      <c r="B2219" s="6" t="s">
        <v>7027</v>
      </c>
      <c r="C2219" s="6" t="n">
        <v>4.5761</v>
      </c>
      <c r="D2219" s="6" t="n">
        <v>0.4231</v>
      </c>
      <c r="E2219" s="6" t="n">
        <v>2386.62</v>
      </c>
      <c r="F2219" s="6" t="n">
        <v>2387.805</v>
      </c>
      <c r="G2219" s="6" t="n">
        <v>9397.4</v>
      </c>
      <c r="H2219" s="6" t="n">
        <v>1</v>
      </c>
      <c r="I2219" s="6" t="n">
        <v>1546.4</v>
      </c>
      <c r="J2219" s="6" t="n">
        <v>39.5</v>
      </c>
      <c r="K2219" s="6" t="n">
        <v>1</v>
      </c>
      <c r="L2219" s="6" t="s">
        <v>7028</v>
      </c>
    </row>
    <row r="2220" customFormat="false" ht="13" hidden="false" customHeight="false" outlineLevel="0" collapsed="false">
      <c r="B2220" s="6" t="s">
        <v>7029</v>
      </c>
      <c r="C2220" s="6" t="n">
        <v>3.1599</v>
      </c>
      <c r="D2220" s="6" t="n">
        <v>0.2876</v>
      </c>
      <c r="E2220" s="6" t="n">
        <v>2388.34</v>
      </c>
      <c r="F2220" s="6" t="n">
        <v>2387.805</v>
      </c>
      <c r="G2220" s="6" t="n">
        <v>6886.9</v>
      </c>
      <c r="H2220" s="6" t="n">
        <v>1</v>
      </c>
      <c r="I2220" s="6" t="n">
        <v>771.9</v>
      </c>
      <c r="J2220" s="6" t="n">
        <v>50</v>
      </c>
      <c r="K2220" s="6" t="n">
        <v>1</v>
      </c>
      <c r="L2220" s="6" t="s">
        <v>7028</v>
      </c>
    </row>
    <row r="2221" customFormat="false" ht="13" hidden="false" customHeight="false" outlineLevel="0" collapsed="false">
      <c r="B2221" s="6" t="s">
        <v>7030</v>
      </c>
      <c r="C2221" s="6" t="n">
        <v>3.2192</v>
      </c>
      <c r="D2221" s="6" t="n">
        <v>0.4094</v>
      </c>
      <c r="E2221" s="6" t="n">
        <v>2258.72</v>
      </c>
      <c r="F2221" s="6" t="n">
        <v>2259.631</v>
      </c>
      <c r="G2221" s="6" t="n">
        <v>6175.2</v>
      </c>
      <c r="H2221" s="6" t="n">
        <v>1</v>
      </c>
      <c r="I2221" s="6" t="n">
        <v>497.1</v>
      </c>
      <c r="J2221" s="6" t="n">
        <v>47.2</v>
      </c>
      <c r="K2221" s="6" t="n">
        <v>1</v>
      </c>
      <c r="L2221" s="6" t="s">
        <v>7031</v>
      </c>
    </row>
    <row r="2222" customFormat="false" ht="13" hidden="false" customHeight="false" outlineLevel="0" collapsed="false">
      <c r="B2222" s="6" t="s">
        <v>7032</v>
      </c>
      <c r="C2222" s="6" t="n">
        <v>3.3694</v>
      </c>
      <c r="D2222" s="6" t="n">
        <v>0.4407</v>
      </c>
      <c r="E2222" s="6" t="n">
        <v>2124.61</v>
      </c>
      <c r="F2222" s="6" t="n">
        <v>2125.479</v>
      </c>
      <c r="G2222" s="6" t="n">
        <v>7145.7</v>
      </c>
      <c r="H2222" s="6" t="n">
        <v>1</v>
      </c>
      <c r="I2222" s="6" t="n">
        <v>628.9</v>
      </c>
      <c r="J2222" s="6" t="n">
        <v>50</v>
      </c>
      <c r="K2222" s="6" t="n">
        <v>1</v>
      </c>
      <c r="L2222" s="6" t="s">
        <v>7033</v>
      </c>
    </row>
    <row r="2223" customFormat="false" ht="13" hidden="false" customHeight="false" outlineLevel="0" collapsed="false">
      <c r="B2223" s="6" t="s">
        <v>7034</v>
      </c>
      <c r="C2223" s="6" t="n">
        <v>3.3012</v>
      </c>
      <c r="D2223" s="6" t="n">
        <v>0.173</v>
      </c>
      <c r="E2223" s="6" t="n">
        <v>2063.5</v>
      </c>
      <c r="F2223" s="6" t="n">
        <v>2063.324</v>
      </c>
      <c r="G2223" s="6" t="n">
        <v>7684.7</v>
      </c>
      <c r="H2223" s="6" t="n">
        <v>1</v>
      </c>
      <c r="I2223" s="6" t="n">
        <v>688.5</v>
      </c>
      <c r="J2223" s="6" t="n">
        <v>50</v>
      </c>
      <c r="K2223" s="6" t="n">
        <v>1</v>
      </c>
      <c r="L2223" s="6" t="s">
        <v>1064</v>
      </c>
    </row>
    <row r="2224" customFormat="false" ht="13" hidden="false" customHeight="false" outlineLevel="0" collapsed="false">
      <c r="B2224" s="6" t="s">
        <v>7035</v>
      </c>
      <c r="C2224" s="6" t="n">
        <v>3.9273</v>
      </c>
      <c r="D2224" s="6" t="n">
        <v>0.4131</v>
      </c>
      <c r="E2224" s="6" t="n">
        <v>2815.4</v>
      </c>
      <c r="F2224" s="6" t="n">
        <v>2816.161</v>
      </c>
      <c r="G2224" s="6" t="n">
        <v>7509.7</v>
      </c>
      <c r="H2224" s="6" t="n">
        <v>1</v>
      </c>
      <c r="I2224" s="6" t="n">
        <v>878.1</v>
      </c>
      <c r="J2224" s="6" t="n">
        <v>30.4</v>
      </c>
      <c r="K2224" s="6" t="n">
        <v>1</v>
      </c>
      <c r="L2224" s="6" t="s">
        <v>7036</v>
      </c>
    </row>
    <row r="2225" customFormat="false" ht="13" hidden="false" customHeight="false" outlineLevel="0" collapsed="false">
      <c r="B2225" s="6" t="s">
        <v>7037</v>
      </c>
      <c r="C2225" s="6" t="n">
        <v>4.5808</v>
      </c>
      <c r="D2225" s="6" t="n">
        <v>0.2272</v>
      </c>
      <c r="E2225" s="6" t="n">
        <v>2273.18</v>
      </c>
      <c r="F2225" s="6" t="n">
        <v>2272.396</v>
      </c>
      <c r="G2225" s="6" t="n">
        <v>8517.5</v>
      </c>
      <c r="H2225" s="6" t="n">
        <v>1</v>
      </c>
      <c r="I2225" s="6" t="n">
        <v>1146.5</v>
      </c>
      <c r="J2225" s="6" t="n">
        <v>52.5</v>
      </c>
      <c r="K2225" s="6" t="n">
        <v>1</v>
      </c>
      <c r="L2225" s="6" t="s">
        <v>1072</v>
      </c>
    </row>
    <row r="2226" customFormat="false" ht="13" hidden="false" customHeight="false" outlineLevel="0" collapsed="false">
      <c r="B2226" s="6" t="s">
        <v>7038</v>
      </c>
      <c r="C2226" s="6" t="n">
        <v>4.343</v>
      </c>
      <c r="D2226" s="6" t="n">
        <v>0.4307</v>
      </c>
      <c r="E2226" s="6" t="n">
        <v>3105.04</v>
      </c>
      <c r="F2226" s="6" t="n">
        <v>3104.537</v>
      </c>
      <c r="G2226" s="6" t="n">
        <v>8896.7</v>
      </c>
      <c r="H2226" s="6" t="n">
        <v>1</v>
      </c>
      <c r="I2226" s="6" t="n">
        <v>1427.8</v>
      </c>
      <c r="J2226" s="6" t="n">
        <v>29.6</v>
      </c>
      <c r="K2226" s="6" t="n">
        <v>3</v>
      </c>
      <c r="L2226" s="6" t="s">
        <v>7039</v>
      </c>
    </row>
    <row r="2227" customFormat="false" ht="13" hidden="false" customHeight="false" outlineLevel="0" collapsed="false">
      <c r="A2227" s="6" t="n">
        <v>2</v>
      </c>
      <c r="B2227" s="6" t="s">
        <v>7040</v>
      </c>
      <c r="C2227" s="6" t="n">
        <v>3.9441</v>
      </c>
      <c r="D2227" s="6" t="n">
        <v>0.3652</v>
      </c>
      <c r="E2227" s="6" t="n">
        <v>1711.31</v>
      </c>
      <c r="F2227" s="6" t="n">
        <v>1711.999</v>
      </c>
      <c r="G2227" s="6" t="n">
        <v>5466.1</v>
      </c>
      <c r="H2227" s="6" t="n">
        <v>1</v>
      </c>
      <c r="I2227" s="6" t="n">
        <v>1381.3</v>
      </c>
      <c r="J2227" s="6" t="n">
        <v>73.3</v>
      </c>
      <c r="K2227" s="6" t="n">
        <v>1</v>
      </c>
      <c r="L2227" s="6" t="s">
        <v>1118</v>
      </c>
    </row>
    <row r="2228" customFormat="false" ht="13" hidden="false" customHeight="false" outlineLevel="0" collapsed="false">
      <c r="B2228" s="6" t="s">
        <v>7063</v>
      </c>
      <c r="C2228" s="6" t="n">
        <v>3.2152</v>
      </c>
      <c r="D2228" s="6" t="n">
        <v>0.2779</v>
      </c>
      <c r="E2228" s="6" t="n">
        <v>2570.86</v>
      </c>
      <c r="F2228" s="6" t="n">
        <v>2571.893</v>
      </c>
      <c r="G2228" s="6" t="n">
        <v>5080.4</v>
      </c>
      <c r="H2228" s="6" t="n">
        <v>1</v>
      </c>
      <c r="I2228" s="6" t="n">
        <v>448.9</v>
      </c>
      <c r="J2228" s="6" t="n">
        <v>43.2</v>
      </c>
      <c r="K2228" s="6" t="n">
        <v>1</v>
      </c>
      <c r="L2228" s="6" t="s">
        <v>7064</v>
      </c>
    </row>
    <row r="2229" customFormat="false" ht="13" hidden="false" customHeight="false" outlineLevel="0" collapsed="false">
      <c r="B2229" s="6" t="s">
        <v>7065</v>
      </c>
      <c r="C2229" s="6" t="n">
        <v>4.134</v>
      </c>
      <c r="D2229" s="6" t="n">
        <v>0.295</v>
      </c>
      <c r="E2229" s="6" t="n">
        <v>2571.36</v>
      </c>
      <c r="F2229" s="6" t="n">
        <v>2571.893</v>
      </c>
      <c r="G2229" s="6" t="n">
        <v>10201.3</v>
      </c>
      <c r="H2229" s="6" t="n">
        <v>1</v>
      </c>
      <c r="I2229" s="6" t="n">
        <v>918.2</v>
      </c>
      <c r="J2229" s="6" t="n">
        <v>29.5</v>
      </c>
      <c r="K2229" s="6" t="n">
        <v>1</v>
      </c>
      <c r="L2229" s="6" t="s">
        <v>7064</v>
      </c>
    </row>
    <row r="2230" customFormat="false" ht="13" hidden="false" customHeight="false" outlineLevel="0" collapsed="false">
      <c r="B2230" s="6" t="s">
        <v>7041</v>
      </c>
      <c r="C2230" s="6" t="n">
        <v>2.9374</v>
      </c>
      <c r="D2230" s="6" t="n">
        <v>0.3908</v>
      </c>
      <c r="E2230" s="6" t="n">
        <v>2442.84</v>
      </c>
      <c r="F2230" s="6" t="n">
        <v>2443.719</v>
      </c>
      <c r="G2230" s="6" t="n">
        <v>3694.5</v>
      </c>
      <c r="H2230" s="6" t="n">
        <v>1</v>
      </c>
      <c r="I2230" s="6" t="n">
        <v>239.4</v>
      </c>
      <c r="J2230" s="6" t="n">
        <v>38.1</v>
      </c>
      <c r="K2230" s="6" t="n">
        <v>1</v>
      </c>
      <c r="L2230" s="6" t="s">
        <v>7066</v>
      </c>
    </row>
    <row r="2231" customFormat="false" ht="13" hidden="false" customHeight="false" outlineLevel="0" collapsed="false">
      <c r="B2231" s="6" t="s">
        <v>7043</v>
      </c>
      <c r="C2231" s="6" t="n">
        <v>3.5845</v>
      </c>
      <c r="D2231" s="6" t="n">
        <v>0.4673</v>
      </c>
      <c r="E2231" s="6" t="n">
        <v>2909.31</v>
      </c>
      <c r="F2231" s="6" t="n">
        <v>2909.23</v>
      </c>
      <c r="G2231" s="6" t="n">
        <v>6882</v>
      </c>
      <c r="H2231" s="6" t="n">
        <v>1</v>
      </c>
      <c r="I2231" s="6" t="n">
        <v>556</v>
      </c>
      <c r="J2231" s="6" t="n">
        <v>28.3</v>
      </c>
      <c r="K2231" s="6" t="n">
        <v>1</v>
      </c>
      <c r="L2231" s="6" t="s">
        <v>7044</v>
      </c>
    </row>
    <row r="2232" customFormat="false" ht="13" hidden="false" customHeight="false" outlineLevel="0" collapsed="false">
      <c r="B2232" s="6" t="s">
        <v>7045</v>
      </c>
      <c r="C2232" s="6" t="n">
        <v>2.8032</v>
      </c>
      <c r="D2232" s="6" t="n">
        <v>0.3127</v>
      </c>
      <c r="E2232" s="6" t="n">
        <v>1559.42</v>
      </c>
      <c r="F2232" s="6" t="n">
        <v>1557.623</v>
      </c>
      <c r="G2232" s="6" t="n">
        <v>4820.7</v>
      </c>
      <c r="H2232" s="6" t="n">
        <v>1</v>
      </c>
      <c r="I2232" s="6" t="n">
        <v>420.6</v>
      </c>
      <c r="J2232" s="6" t="n">
        <v>53.8</v>
      </c>
      <c r="K2232" s="6" t="n">
        <v>1</v>
      </c>
      <c r="L2232" s="6" t="s">
        <v>1083</v>
      </c>
    </row>
    <row r="2233" customFormat="false" ht="13" hidden="false" customHeight="false" outlineLevel="0" collapsed="false">
      <c r="B2233" s="6" t="s">
        <v>7046</v>
      </c>
      <c r="C2233" s="6" t="n">
        <v>4.0811</v>
      </c>
      <c r="D2233" s="6" t="n">
        <v>0.3627</v>
      </c>
      <c r="E2233" s="6" t="n">
        <v>3680.65</v>
      </c>
      <c r="F2233" s="6" t="n">
        <v>3680.087</v>
      </c>
      <c r="G2233" s="6" t="n">
        <v>8201.5</v>
      </c>
      <c r="H2233" s="6" t="n">
        <v>1</v>
      </c>
      <c r="I2233" s="6" t="n">
        <v>702.3</v>
      </c>
      <c r="J2233" s="6" t="n">
        <v>24.2</v>
      </c>
      <c r="K2233" s="6" t="n">
        <v>1</v>
      </c>
      <c r="L2233" s="6" t="s">
        <v>3577</v>
      </c>
    </row>
    <row r="2234" customFormat="false" ht="13" hidden="false" customHeight="false" outlineLevel="0" collapsed="false">
      <c r="B2234" s="6" t="s">
        <v>7047</v>
      </c>
      <c r="C2234" s="6" t="n">
        <v>4.6607</v>
      </c>
      <c r="D2234" s="6" t="n">
        <v>0.4196</v>
      </c>
      <c r="E2234" s="6" t="n">
        <v>3154.83</v>
      </c>
      <c r="F2234" s="6" t="n">
        <v>3154.553</v>
      </c>
      <c r="G2234" s="6" t="n">
        <v>7792.2</v>
      </c>
      <c r="H2234" s="6" t="n">
        <v>1</v>
      </c>
      <c r="I2234" s="6" t="n">
        <v>728.9</v>
      </c>
      <c r="J2234" s="6" t="n">
        <v>25.9</v>
      </c>
      <c r="K2234" s="6" t="n">
        <v>1</v>
      </c>
      <c r="L2234" s="6" t="s">
        <v>1085</v>
      </c>
    </row>
    <row r="2235" customFormat="false" ht="13" hidden="false" customHeight="false" outlineLevel="0" collapsed="false">
      <c r="B2235" s="6" t="s">
        <v>7048</v>
      </c>
      <c r="C2235" s="6" t="n">
        <v>2.9031</v>
      </c>
      <c r="D2235" s="6" t="n">
        <v>0.5053</v>
      </c>
      <c r="E2235" s="6" t="n">
        <v>1659.17</v>
      </c>
      <c r="F2235" s="6" t="n">
        <v>1659.966</v>
      </c>
      <c r="G2235" s="6" t="n">
        <v>7233.6</v>
      </c>
      <c r="H2235" s="6" t="n">
        <v>1</v>
      </c>
      <c r="I2235" s="6" t="n">
        <v>671.1</v>
      </c>
      <c r="J2235" s="6" t="n">
        <v>57.7</v>
      </c>
      <c r="K2235" s="6" t="n">
        <v>1</v>
      </c>
      <c r="L2235" s="6" t="s">
        <v>3581</v>
      </c>
    </row>
    <row r="2236" customFormat="false" ht="13" hidden="false" customHeight="false" outlineLevel="0" collapsed="false">
      <c r="B2236" s="6" t="s">
        <v>7049</v>
      </c>
      <c r="C2236" s="6" t="n">
        <v>2.9662</v>
      </c>
      <c r="D2236" s="6" t="n">
        <v>0.462</v>
      </c>
      <c r="E2236" s="6" t="n">
        <v>1856.75</v>
      </c>
      <c r="F2236" s="6" t="n">
        <v>1857.926</v>
      </c>
      <c r="G2236" s="6" t="n">
        <v>5126.1</v>
      </c>
      <c r="H2236" s="6" t="n">
        <v>1</v>
      </c>
      <c r="I2236" s="6" t="n">
        <v>442</v>
      </c>
      <c r="J2236" s="6" t="n">
        <v>52.9</v>
      </c>
      <c r="K2236" s="6" t="n">
        <v>1</v>
      </c>
      <c r="L2236" s="6" t="s">
        <v>1089</v>
      </c>
    </row>
    <row r="2237" customFormat="false" ht="13" hidden="false" customHeight="false" outlineLevel="0" collapsed="false">
      <c r="B2237" s="6" t="s">
        <v>7050</v>
      </c>
      <c r="C2237" s="6" t="n">
        <v>2.7696</v>
      </c>
      <c r="D2237" s="6" t="n">
        <v>0.0805</v>
      </c>
      <c r="E2237" s="6" t="n">
        <v>1641.41</v>
      </c>
      <c r="F2237" s="6" t="n">
        <v>1642.803</v>
      </c>
      <c r="G2237" s="6" t="n">
        <v>8972.6</v>
      </c>
      <c r="H2237" s="6" t="n">
        <v>2</v>
      </c>
      <c r="I2237" s="6" t="n">
        <v>984.8</v>
      </c>
      <c r="J2237" s="6" t="n">
        <v>60.7</v>
      </c>
      <c r="K2237" s="6" t="n">
        <v>1</v>
      </c>
      <c r="L2237" s="6" t="s">
        <v>3587</v>
      </c>
    </row>
    <row r="2238" customFormat="false" ht="13" hidden="false" customHeight="false" outlineLevel="0" collapsed="false">
      <c r="B2238" s="6" t="s">
        <v>7051</v>
      </c>
      <c r="C2238" s="6" t="n">
        <v>4.6528</v>
      </c>
      <c r="D2238" s="6" t="n">
        <v>0.5342</v>
      </c>
      <c r="E2238" s="6" t="n">
        <v>2128.8</v>
      </c>
      <c r="F2238" s="6" t="n">
        <v>2129.245</v>
      </c>
      <c r="G2238" s="6" t="n">
        <v>6305.4</v>
      </c>
      <c r="H2238" s="6" t="n">
        <v>1</v>
      </c>
      <c r="I2238" s="6" t="n">
        <v>549.9</v>
      </c>
      <c r="J2238" s="6" t="n">
        <v>45</v>
      </c>
      <c r="K2238" s="6" t="n">
        <v>1</v>
      </c>
      <c r="L2238" s="6" t="s">
        <v>1125</v>
      </c>
    </row>
    <row r="2239" customFormat="false" ht="13" hidden="false" customHeight="false" outlineLevel="0" collapsed="false">
      <c r="B2239" s="6" t="s">
        <v>7052</v>
      </c>
      <c r="C2239" s="6" t="n">
        <v>4.4759</v>
      </c>
      <c r="D2239" s="6" t="n">
        <v>0.2603</v>
      </c>
      <c r="E2239" s="6" t="n">
        <v>1749.07</v>
      </c>
      <c r="F2239" s="6" t="n">
        <v>1749.02</v>
      </c>
      <c r="G2239" s="6" t="n">
        <v>7375.6</v>
      </c>
      <c r="H2239" s="6" t="n">
        <v>1</v>
      </c>
      <c r="I2239" s="6" t="n">
        <v>1506.2</v>
      </c>
      <c r="J2239" s="6" t="n">
        <v>76.9</v>
      </c>
      <c r="K2239" s="6" t="n">
        <v>1</v>
      </c>
      <c r="L2239" s="6" t="s">
        <v>3601</v>
      </c>
    </row>
    <row r="2240" customFormat="false" ht="13" hidden="false" customHeight="false" outlineLevel="0" collapsed="false">
      <c r="B2240" s="6" t="s">
        <v>7067</v>
      </c>
      <c r="C2240" s="6" t="n">
        <v>3.3399</v>
      </c>
      <c r="D2240" s="6" t="n">
        <v>0.2042</v>
      </c>
      <c r="E2240" s="6" t="n">
        <v>2389.08</v>
      </c>
      <c r="F2240" s="6" t="n">
        <v>2390.693</v>
      </c>
      <c r="G2240" s="6" t="n">
        <v>10564.8</v>
      </c>
      <c r="H2240" s="6" t="n">
        <v>1</v>
      </c>
      <c r="I2240" s="6" t="n">
        <v>1031.4</v>
      </c>
      <c r="J2240" s="6" t="n">
        <v>47.5</v>
      </c>
      <c r="K2240" s="6" t="n">
        <v>1</v>
      </c>
      <c r="L2240" s="6" t="s">
        <v>7068</v>
      </c>
    </row>
    <row r="2241" customFormat="false" ht="13" hidden="false" customHeight="false" outlineLevel="0" collapsed="false">
      <c r="B2241" s="6" t="s">
        <v>7079</v>
      </c>
      <c r="C2241" s="6" t="n">
        <v>4.7023</v>
      </c>
      <c r="D2241" s="6" t="n">
        <v>0.1003</v>
      </c>
      <c r="E2241" s="6" t="n">
        <v>3862.05</v>
      </c>
      <c r="F2241" s="6" t="n">
        <v>3862.289</v>
      </c>
      <c r="G2241" s="6" t="n">
        <v>6955.1</v>
      </c>
      <c r="H2241" s="6" t="n">
        <v>2</v>
      </c>
      <c r="I2241" s="6" t="n">
        <v>728.9</v>
      </c>
      <c r="J2241" s="6" t="n">
        <v>25</v>
      </c>
      <c r="K2241" s="6" t="n">
        <v>1</v>
      </c>
      <c r="L2241" s="6" t="s">
        <v>7080</v>
      </c>
    </row>
    <row r="2242" customFormat="false" ht="13" hidden="false" customHeight="false" outlineLevel="0" collapsed="false">
      <c r="B2242" s="6" t="s">
        <v>7057</v>
      </c>
      <c r="C2242" s="6" t="n">
        <v>3.6587</v>
      </c>
      <c r="D2242" s="6" t="n">
        <v>0.4432</v>
      </c>
      <c r="E2242" s="6" t="n">
        <v>1568.85</v>
      </c>
      <c r="F2242" s="6" t="n">
        <v>1568.959</v>
      </c>
      <c r="G2242" s="6" t="n">
        <v>8604.8</v>
      </c>
      <c r="H2242" s="6" t="n">
        <v>1</v>
      </c>
      <c r="I2242" s="6" t="n">
        <v>1964.1</v>
      </c>
      <c r="J2242" s="6" t="n">
        <v>80.8</v>
      </c>
      <c r="K2242" s="6" t="n">
        <v>1</v>
      </c>
      <c r="L2242" s="6" t="s">
        <v>1113</v>
      </c>
    </row>
    <row r="2243" customFormat="false" ht="13" hidden="false" customHeight="false" outlineLevel="0" collapsed="false">
      <c r="B2243" s="6" t="s">
        <v>7058</v>
      </c>
      <c r="C2243" s="6" t="n">
        <v>3.8867</v>
      </c>
      <c r="D2243" s="6" t="n">
        <v>0.4085</v>
      </c>
      <c r="E2243" s="6" t="n">
        <v>1816.66</v>
      </c>
      <c r="F2243" s="6" t="n">
        <v>1817.24</v>
      </c>
      <c r="G2243" s="6" t="n">
        <v>6490.9</v>
      </c>
      <c r="H2243" s="6" t="n">
        <v>1</v>
      </c>
      <c r="I2243" s="6" t="n">
        <v>848.4</v>
      </c>
      <c r="J2243" s="6" t="n">
        <v>60</v>
      </c>
      <c r="K2243" s="6" t="n">
        <v>1</v>
      </c>
      <c r="L2243" s="6" t="s">
        <v>1115</v>
      </c>
    </row>
    <row r="2244" customFormat="false" ht="13" hidden="false" customHeight="false" outlineLevel="0" collapsed="false">
      <c r="A2244" s="6" t="s">
        <v>1369</v>
      </c>
      <c r="B2244" s="6" t="n">
        <v>25</v>
      </c>
      <c r="C2244" s="6" t="n">
        <v>27</v>
      </c>
      <c r="D2244" s="7" t="n">
        <v>0.24</v>
      </c>
      <c r="E2244" s="6" t="n">
        <v>1756</v>
      </c>
      <c r="F2244" s="6" t="n">
        <v>198868</v>
      </c>
      <c r="G2244" s="6" t="n">
        <v>8.5</v>
      </c>
      <c r="H2244" s="6" t="s">
        <v>56</v>
      </c>
      <c r="I2244" s="9" t="s">
        <v>5115</v>
      </c>
      <c r="J2244" s="9"/>
      <c r="K2244" s="9"/>
      <c r="L2244" s="9"/>
    </row>
    <row r="2245" customFormat="false" ht="13" hidden="false" customHeight="false" outlineLevel="0" collapsed="false">
      <c r="B2245" s="6" t="s">
        <v>7027</v>
      </c>
      <c r="C2245" s="6" t="n">
        <v>4.5761</v>
      </c>
      <c r="D2245" s="6" t="n">
        <v>0.4231</v>
      </c>
      <c r="E2245" s="6" t="n">
        <v>2386.62</v>
      </c>
      <c r="F2245" s="6" t="n">
        <v>2387.805</v>
      </c>
      <c r="G2245" s="6" t="n">
        <v>9397.4</v>
      </c>
      <c r="H2245" s="6" t="n">
        <v>1</v>
      </c>
      <c r="I2245" s="6" t="n">
        <v>1546.4</v>
      </c>
      <c r="J2245" s="6" t="n">
        <v>39.5</v>
      </c>
      <c r="K2245" s="6" t="n">
        <v>1</v>
      </c>
      <c r="L2245" s="6" t="s">
        <v>7028</v>
      </c>
    </row>
    <row r="2246" customFormat="false" ht="13" hidden="false" customHeight="false" outlineLevel="0" collapsed="false">
      <c r="B2246" s="6" t="s">
        <v>7029</v>
      </c>
      <c r="C2246" s="6" t="n">
        <v>3.1599</v>
      </c>
      <c r="D2246" s="6" t="n">
        <v>0.2876</v>
      </c>
      <c r="E2246" s="6" t="n">
        <v>2388.34</v>
      </c>
      <c r="F2246" s="6" t="n">
        <v>2387.805</v>
      </c>
      <c r="G2246" s="6" t="n">
        <v>6886.9</v>
      </c>
      <c r="H2246" s="6" t="n">
        <v>1</v>
      </c>
      <c r="I2246" s="6" t="n">
        <v>771.9</v>
      </c>
      <c r="J2246" s="6" t="n">
        <v>50</v>
      </c>
      <c r="K2246" s="6" t="n">
        <v>1</v>
      </c>
      <c r="L2246" s="6" t="s">
        <v>7028</v>
      </c>
    </row>
    <row r="2247" customFormat="false" ht="13" hidden="false" customHeight="false" outlineLevel="0" collapsed="false">
      <c r="B2247" s="6" t="s">
        <v>7030</v>
      </c>
      <c r="C2247" s="6" t="n">
        <v>3.2192</v>
      </c>
      <c r="D2247" s="6" t="n">
        <v>0.4094</v>
      </c>
      <c r="E2247" s="6" t="n">
        <v>2258.72</v>
      </c>
      <c r="F2247" s="6" t="n">
        <v>2259.631</v>
      </c>
      <c r="G2247" s="6" t="n">
        <v>6175.2</v>
      </c>
      <c r="H2247" s="6" t="n">
        <v>1</v>
      </c>
      <c r="I2247" s="6" t="n">
        <v>497.1</v>
      </c>
      <c r="J2247" s="6" t="n">
        <v>47.2</v>
      </c>
      <c r="K2247" s="6" t="n">
        <v>1</v>
      </c>
      <c r="L2247" s="6" t="s">
        <v>7031</v>
      </c>
    </row>
    <row r="2248" customFormat="false" ht="13" hidden="false" customHeight="false" outlineLevel="0" collapsed="false">
      <c r="B2248" s="6" t="s">
        <v>7032</v>
      </c>
      <c r="C2248" s="6" t="n">
        <v>3.3694</v>
      </c>
      <c r="D2248" s="6" t="n">
        <v>0.4407</v>
      </c>
      <c r="E2248" s="6" t="n">
        <v>2124.61</v>
      </c>
      <c r="F2248" s="6" t="n">
        <v>2125.479</v>
      </c>
      <c r="G2248" s="6" t="n">
        <v>7145.7</v>
      </c>
      <c r="H2248" s="6" t="n">
        <v>1</v>
      </c>
      <c r="I2248" s="6" t="n">
        <v>628.9</v>
      </c>
      <c r="J2248" s="6" t="n">
        <v>50</v>
      </c>
      <c r="K2248" s="6" t="n">
        <v>1</v>
      </c>
      <c r="L2248" s="6" t="s">
        <v>7081</v>
      </c>
    </row>
    <row r="2249" customFormat="false" ht="13" hidden="false" customHeight="false" outlineLevel="0" collapsed="false">
      <c r="B2249" s="6" t="s">
        <v>7034</v>
      </c>
      <c r="C2249" s="6" t="n">
        <v>3.3012</v>
      </c>
      <c r="D2249" s="6" t="n">
        <v>0.173</v>
      </c>
      <c r="E2249" s="6" t="n">
        <v>2063.5</v>
      </c>
      <c r="F2249" s="6" t="n">
        <v>2063.324</v>
      </c>
      <c r="G2249" s="6" t="n">
        <v>7684.7</v>
      </c>
      <c r="H2249" s="6" t="n">
        <v>1</v>
      </c>
      <c r="I2249" s="6" t="n">
        <v>688.5</v>
      </c>
      <c r="J2249" s="6" t="n">
        <v>50</v>
      </c>
      <c r="K2249" s="6" t="n">
        <v>1</v>
      </c>
      <c r="L2249" s="6" t="s">
        <v>1064</v>
      </c>
    </row>
    <row r="2250" customFormat="false" ht="13" hidden="false" customHeight="false" outlineLevel="0" collapsed="false">
      <c r="B2250" s="6" t="s">
        <v>7035</v>
      </c>
      <c r="C2250" s="6" t="n">
        <v>3.9273</v>
      </c>
      <c r="D2250" s="6" t="n">
        <v>0.4131</v>
      </c>
      <c r="E2250" s="6" t="n">
        <v>2815.4</v>
      </c>
      <c r="F2250" s="6" t="n">
        <v>2816.161</v>
      </c>
      <c r="G2250" s="6" t="n">
        <v>7509.7</v>
      </c>
      <c r="H2250" s="6" t="n">
        <v>1</v>
      </c>
      <c r="I2250" s="6" t="n">
        <v>878.1</v>
      </c>
      <c r="J2250" s="6" t="n">
        <v>30.4</v>
      </c>
      <c r="K2250" s="6" t="n">
        <v>1</v>
      </c>
      <c r="L2250" s="6" t="s">
        <v>7036</v>
      </c>
    </row>
    <row r="2251" customFormat="false" ht="13" hidden="false" customHeight="false" outlineLevel="0" collapsed="false">
      <c r="B2251" s="6" t="s">
        <v>7037</v>
      </c>
      <c r="C2251" s="6" t="n">
        <v>4.5808</v>
      </c>
      <c r="D2251" s="6" t="n">
        <v>0.2272</v>
      </c>
      <c r="E2251" s="6" t="n">
        <v>2273.18</v>
      </c>
      <c r="F2251" s="6" t="n">
        <v>2272.396</v>
      </c>
      <c r="G2251" s="6" t="n">
        <v>8517.5</v>
      </c>
      <c r="H2251" s="6" t="n">
        <v>1</v>
      </c>
      <c r="I2251" s="6" t="n">
        <v>1146.5</v>
      </c>
      <c r="J2251" s="6" t="n">
        <v>52.5</v>
      </c>
      <c r="K2251" s="6" t="n">
        <v>1</v>
      </c>
      <c r="L2251" s="6" t="s">
        <v>1072</v>
      </c>
    </row>
    <row r="2252" customFormat="false" ht="13" hidden="false" customHeight="false" outlineLevel="0" collapsed="false">
      <c r="B2252" s="6" t="s">
        <v>7038</v>
      </c>
      <c r="C2252" s="6" t="n">
        <v>4.343</v>
      </c>
      <c r="D2252" s="6" t="n">
        <v>0.4307</v>
      </c>
      <c r="E2252" s="6" t="n">
        <v>3105.04</v>
      </c>
      <c r="F2252" s="6" t="n">
        <v>3104.537</v>
      </c>
      <c r="G2252" s="6" t="n">
        <v>8896.7</v>
      </c>
      <c r="H2252" s="6" t="n">
        <v>1</v>
      </c>
      <c r="I2252" s="6" t="n">
        <v>1427.8</v>
      </c>
      <c r="J2252" s="6" t="n">
        <v>29.6</v>
      </c>
      <c r="K2252" s="6" t="n">
        <v>3</v>
      </c>
      <c r="L2252" s="6" t="s">
        <v>7039</v>
      </c>
    </row>
    <row r="2253" customFormat="false" ht="13" hidden="false" customHeight="false" outlineLevel="0" collapsed="false">
      <c r="A2253" s="6" t="n">
        <v>2</v>
      </c>
      <c r="B2253" s="6" t="s">
        <v>7040</v>
      </c>
      <c r="C2253" s="6" t="n">
        <v>3.9441</v>
      </c>
      <c r="D2253" s="6" t="n">
        <v>0.3652</v>
      </c>
      <c r="E2253" s="6" t="n">
        <v>1711.31</v>
      </c>
      <c r="F2253" s="6" t="n">
        <v>1711.999</v>
      </c>
      <c r="G2253" s="6" t="n">
        <v>5466.1</v>
      </c>
      <c r="H2253" s="6" t="n">
        <v>1</v>
      </c>
      <c r="I2253" s="6" t="n">
        <v>1381.3</v>
      </c>
      <c r="J2253" s="6" t="n">
        <v>73.3</v>
      </c>
      <c r="K2253" s="6" t="n">
        <v>1</v>
      </c>
      <c r="L2253" s="6" t="s">
        <v>1118</v>
      </c>
    </row>
    <row r="2254" customFormat="false" ht="13" hidden="false" customHeight="false" outlineLevel="0" collapsed="false">
      <c r="B2254" s="6" t="s">
        <v>7063</v>
      </c>
      <c r="C2254" s="6" t="n">
        <v>3.2152</v>
      </c>
      <c r="D2254" s="6" t="n">
        <v>0.2779</v>
      </c>
      <c r="E2254" s="6" t="n">
        <v>2570.86</v>
      </c>
      <c r="F2254" s="6" t="n">
        <v>2571.893</v>
      </c>
      <c r="G2254" s="6" t="n">
        <v>5080.4</v>
      </c>
      <c r="H2254" s="6" t="n">
        <v>1</v>
      </c>
      <c r="I2254" s="6" t="n">
        <v>448.9</v>
      </c>
      <c r="J2254" s="6" t="n">
        <v>43.2</v>
      </c>
      <c r="K2254" s="6" t="n">
        <v>1</v>
      </c>
      <c r="L2254" s="6" t="s">
        <v>7064</v>
      </c>
    </row>
    <row r="2255" customFormat="false" ht="13" hidden="false" customHeight="false" outlineLevel="0" collapsed="false">
      <c r="B2255" s="6" t="s">
        <v>7065</v>
      </c>
      <c r="C2255" s="6" t="n">
        <v>4.134</v>
      </c>
      <c r="D2255" s="6" t="n">
        <v>0.295</v>
      </c>
      <c r="E2255" s="6" t="n">
        <v>2571.36</v>
      </c>
      <c r="F2255" s="6" t="n">
        <v>2571.893</v>
      </c>
      <c r="G2255" s="6" t="n">
        <v>10201.3</v>
      </c>
      <c r="H2255" s="6" t="n">
        <v>1</v>
      </c>
      <c r="I2255" s="6" t="n">
        <v>918.2</v>
      </c>
      <c r="J2255" s="6" t="n">
        <v>29.5</v>
      </c>
      <c r="K2255" s="6" t="n">
        <v>1</v>
      </c>
      <c r="L2255" s="6" t="s">
        <v>7064</v>
      </c>
    </row>
    <row r="2256" customFormat="false" ht="13" hidden="false" customHeight="false" outlineLevel="0" collapsed="false">
      <c r="B2256" s="6" t="s">
        <v>7041</v>
      </c>
      <c r="C2256" s="6" t="n">
        <v>2.9374</v>
      </c>
      <c r="D2256" s="6" t="n">
        <v>0.3908</v>
      </c>
      <c r="E2256" s="6" t="n">
        <v>2442.84</v>
      </c>
      <c r="F2256" s="6" t="n">
        <v>2443.719</v>
      </c>
      <c r="G2256" s="6" t="n">
        <v>3694.5</v>
      </c>
      <c r="H2256" s="6" t="n">
        <v>1</v>
      </c>
      <c r="I2256" s="6" t="n">
        <v>239.4</v>
      </c>
      <c r="J2256" s="6" t="n">
        <v>38.1</v>
      </c>
      <c r="K2256" s="6" t="n">
        <v>1</v>
      </c>
      <c r="L2256" s="6" t="s">
        <v>7066</v>
      </c>
    </row>
    <row r="2257" customFormat="false" ht="13" hidden="false" customHeight="false" outlineLevel="0" collapsed="false">
      <c r="B2257" s="6" t="s">
        <v>7043</v>
      </c>
      <c r="C2257" s="6" t="n">
        <v>3.5845</v>
      </c>
      <c r="D2257" s="6" t="n">
        <v>0.4673</v>
      </c>
      <c r="E2257" s="6" t="n">
        <v>2909.31</v>
      </c>
      <c r="F2257" s="6" t="n">
        <v>2909.23</v>
      </c>
      <c r="G2257" s="6" t="n">
        <v>6882</v>
      </c>
      <c r="H2257" s="6" t="n">
        <v>1</v>
      </c>
      <c r="I2257" s="6" t="n">
        <v>556</v>
      </c>
      <c r="J2257" s="6" t="n">
        <v>28.3</v>
      </c>
      <c r="K2257" s="6" t="n">
        <v>1</v>
      </c>
      <c r="L2257" s="6" t="s">
        <v>7044</v>
      </c>
    </row>
    <row r="2258" customFormat="false" ht="13" hidden="false" customHeight="false" outlineLevel="0" collapsed="false">
      <c r="B2258" s="6" t="s">
        <v>7045</v>
      </c>
      <c r="C2258" s="6" t="n">
        <v>2.8032</v>
      </c>
      <c r="D2258" s="6" t="n">
        <v>0.3127</v>
      </c>
      <c r="E2258" s="6" t="n">
        <v>1559.42</v>
      </c>
      <c r="F2258" s="6" t="n">
        <v>1557.623</v>
      </c>
      <c r="G2258" s="6" t="n">
        <v>4820.7</v>
      </c>
      <c r="H2258" s="6" t="n">
        <v>1</v>
      </c>
      <c r="I2258" s="6" t="n">
        <v>420.6</v>
      </c>
      <c r="J2258" s="6" t="n">
        <v>53.8</v>
      </c>
      <c r="K2258" s="6" t="n">
        <v>1</v>
      </c>
      <c r="L2258" s="6" t="s">
        <v>1083</v>
      </c>
    </row>
    <row r="2259" customFormat="false" ht="13" hidden="false" customHeight="false" outlineLevel="0" collapsed="false">
      <c r="B2259" s="6" t="s">
        <v>7046</v>
      </c>
      <c r="C2259" s="6" t="n">
        <v>4.0811</v>
      </c>
      <c r="D2259" s="6" t="n">
        <v>0.3627</v>
      </c>
      <c r="E2259" s="6" t="n">
        <v>3680.65</v>
      </c>
      <c r="F2259" s="6" t="n">
        <v>3680.087</v>
      </c>
      <c r="G2259" s="6" t="n">
        <v>8201.5</v>
      </c>
      <c r="H2259" s="6" t="n">
        <v>1</v>
      </c>
      <c r="I2259" s="6" t="n">
        <v>702.3</v>
      </c>
      <c r="J2259" s="6" t="n">
        <v>24.2</v>
      </c>
      <c r="K2259" s="6" t="n">
        <v>1</v>
      </c>
      <c r="L2259" s="6" t="s">
        <v>3577</v>
      </c>
    </row>
    <row r="2260" customFormat="false" ht="13" hidden="false" customHeight="false" outlineLevel="0" collapsed="false">
      <c r="B2260" s="6" t="s">
        <v>7047</v>
      </c>
      <c r="C2260" s="6" t="n">
        <v>4.6607</v>
      </c>
      <c r="D2260" s="6" t="n">
        <v>0.4196</v>
      </c>
      <c r="E2260" s="6" t="n">
        <v>3154.83</v>
      </c>
      <c r="F2260" s="6" t="n">
        <v>3154.553</v>
      </c>
      <c r="G2260" s="6" t="n">
        <v>7792.2</v>
      </c>
      <c r="H2260" s="6" t="n">
        <v>1</v>
      </c>
      <c r="I2260" s="6" t="n">
        <v>728.9</v>
      </c>
      <c r="J2260" s="6" t="n">
        <v>25.9</v>
      </c>
      <c r="K2260" s="6" t="n">
        <v>1</v>
      </c>
      <c r="L2260" s="6" t="s">
        <v>1085</v>
      </c>
    </row>
    <row r="2261" customFormat="false" ht="13" hidden="false" customHeight="false" outlineLevel="0" collapsed="false">
      <c r="B2261" s="6" t="s">
        <v>7048</v>
      </c>
      <c r="C2261" s="6" t="n">
        <v>2.9031</v>
      </c>
      <c r="D2261" s="6" t="n">
        <v>0.5053</v>
      </c>
      <c r="E2261" s="6" t="n">
        <v>1659.17</v>
      </c>
      <c r="F2261" s="6" t="n">
        <v>1659.966</v>
      </c>
      <c r="G2261" s="6" t="n">
        <v>7233.6</v>
      </c>
      <c r="H2261" s="6" t="n">
        <v>1</v>
      </c>
      <c r="I2261" s="6" t="n">
        <v>671.1</v>
      </c>
      <c r="J2261" s="6" t="n">
        <v>57.7</v>
      </c>
      <c r="K2261" s="6" t="n">
        <v>1</v>
      </c>
      <c r="L2261" s="6" t="s">
        <v>3581</v>
      </c>
    </row>
    <row r="2262" customFormat="false" ht="13" hidden="false" customHeight="false" outlineLevel="0" collapsed="false">
      <c r="B2262" s="6" t="s">
        <v>7049</v>
      </c>
      <c r="C2262" s="6" t="n">
        <v>2.9662</v>
      </c>
      <c r="D2262" s="6" t="n">
        <v>0.462</v>
      </c>
      <c r="E2262" s="6" t="n">
        <v>1856.75</v>
      </c>
      <c r="F2262" s="6" t="n">
        <v>1857.926</v>
      </c>
      <c r="G2262" s="6" t="n">
        <v>5126.1</v>
      </c>
      <c r="H2262" s="6" t="n">
        <v>1</v>
      </c>
      <c r="I2262" s="6" t="n">
        <v>442</v>
      </c>
      <c r="J2262" s="6" t="n">
        <v>52.9</v>
      </c>
      <c r="K2262" s="6" t="n">
        <v>1</v>
      </c>
      <c r="L2262" s="6" t="s">
        <v>1089</v>
      </c>
    </row>
    <row r="2263" customFormat="false" ht="13" hidden="false" customHeight="false" outlineLevel="0" collapsed="false">
      <c r="B2263" s="6" t="s">
        <v>7050</v>
      </c>
      <c r="C2263" s="6" t="n">
        <v>2.7696</v>
      </c>
      <c r="D2263" s="6" t="n">
        <v>0.0805</v>
      </c>
      <c r="E2263" s="6" t="n">
        <v>1641.41</v>
      </c>
      <c r="F2263" s="6" t="n">
        <v>1642.803</v>
      </c>
      <c r="G2263" s="6" t="n">
        <v>8972.6</v>
      </c>
      <c r="H2263" s="6" t="n">
        <v>2</v>
      </c>
      <c r="I2263" s="6" t="n">
        <v>984.8</v>
      </c>
      <c r="J2263" s="6" t="n">
        <v>60.7</v>
      </c>
      <c r="K2263" s="6" t="n">
        <v>1</v>
      </c>
      <c r="L2263" s="6" t="s">
        <v>3587</v>
      </c>
    </row>
    <row r="2264" customFormat="false" ht="13" hidden="false" customHeight="false" outlineLevel="0" collapsed="false">
      <c r="B2264" s="6" t="s">
        <v>7051</v>
      </c>
      <c r="C2264" s="6" t="n">
        <v>4.6528</v>
      </c>
      <c r="D2264" s="6" t="n">
        <v>0.5342</v>
      </c>
      <c r="E2264" s="6" t="n">
        <v>2128.8</v>
      </c>
      <c r="F2264" s="6" t="n">
        <v>2129.245</v>
      </c>
      <c r="G2264" s="6" t="n">
        <v>6305.4</v>
      </c>
      <c r="H2264" s="6" t="n">
        <v>1</v>
      </c>
      <c r="I2264" s="6" t="n">
        <v>549.9</v>
      </c>
      <c r="J2264" s="6" t="n">
        <v>45</v>
      </c>
      <c r="K2264" s="6" t="n">
        <v>1</v>
      </c>
      <c r="L2264" s="6" t="s">
        <v>1097</v>
      </c>
    </row>
    <row r="2265" customFormat="false" ht="13" hidden="false" customHeight="false" outlineLevel="0" collapsed="false">
      <c r="B2265" s="6" t="s">
        <v>7052</v>
      </c>
      <c r="C2265" s="6" t="n">
        <v>4.4759</v>
      </c>
      <c r="D2265" s="6" t="n">
        <v>0.2603</v>
      </c>
      <c r="E2265" s="6" t="n">
        <v>1749.07</v>
      </c>
      <c r="F2265" s="6" t="n">
        <v>1749.02</v>
      </c>
      <c r="G2265" s="6" t="n">
        <v>7375.6</v>
      </c>
      <c r="H2265" s="6" t="n">
        <v>1</v>
      </c>
      <c r="I2265" s="6" t="n">
        <v>1506.2</v>
      </c>
      <c r="J2265" s="6" t="n">
        <v>76.9</v>
      </c>
      <c r="K2265" s="6" t="n">
        <v>1</v>
      </c>
      <c r="L2265" s="6" t="s">
        <v>3601</v>
      </c>
    </row>
    <row r="2266" customFormat="false" ht="13" hidden="false" customHeight="false" outlineLevel="0" collapsed="false">
      <c r="B2266" s="6" t="s">
        <v>7054</v>
      </c>
      <c r="C2266" s="6" t="n">
        <v>3.9442</v>
      </c>
      <c r="D2266" s="6" t="n">
        <v>0.2499</v>
      </c>
      <c r="E2266" s="6" t="n">
        <v>3860.63</v>
      </c>
      <c r="F2266" s="6" t="n">
        <v>3863.274</v>
      </c>
      <c r="G2266" s="6" t="n">
        <v>8359.6</v>
      </c>
      <c r="H2266" s="6" t="n">
        <v>2</v>
      </c>
      <c r="I2266" s="6" t="n">
        <v>514.6</v>
      </c>
      <c r="J2266" s="6" t="n">
        <v>20.6</v>
      </c>
      <c r="K2266" s="6" t="n">
        <v>1</v>
      </c>
      <c r="L2266" s="6" t="s">
        <v>7055</v>
      </c>
    </row>
    <row r="2267" customFormat="false" ht="13" hidden="false" customHeight="false" outlineLevel="0" collapsed="false">
      <c r="B2267" s="6" t="s">
        <v>7056</v>
      </c>
      <c r="C2267" s="6" t="n">
        <v>3.0049</v>
      </c>
      <c r="D2267" s="6" t="n">
        <v>0.3256</v>
      </c>
      <c r="E2267" s="6" t="n">
        <v>2171.05</v>
      </c>
      <c r="F2267" s="6" t="n">
        <v>2171.384</v>
      </c>
      <c r="G2267" s="6" t="n">
        <v>10556.2</v>
      </c>
      <c r="H2267" s="6" t="n">
        <v>1</v>
      </c>
      <c r="I2267" s="6" t="n">
        <v>630</v>
      </c>
      <c r="J2267" s="6" t="n">
        <v>44.1</v>
      </c>
      <c r="K2267" s="6" t="n">
        <v>1</v>
      </c>
      <c r="L2267" s="6" t="s">
        <v>3642</v>
      </c>
    </row>
    <row r="2268" customFormat="false" ht="13" hidden="false" customHeight="false" outlineLevel="0" collapsed="false">
      <c r="B2268" s="6" t="s">
        <v>7057</v>
      </c>
      <c r="C2268" s="6" t="n">
        <v>3.6587</v>
      </c>
      <c r="D2268" s="6" t="n">
        <v>0.4432</v>
      </c>
      <c r="E2268" s="6" t="n">
        <v>1568.85</v>
      </c>
      <c r="F2268" s="6" t="n">
        <v>1568.959</v>
      </c>
      <c r="G2268" s="6" t="n">
        <v>8604.8</v>
      </c>
      <c r="H2268" s="6" t="n">
        <v>1</v>
      </c>
      <c r="I2268" s="6" t="n">
        <v>1964.1</v>
      </c>
      <c r="J2268" s="6" t="n">
        <v>80.8</v>
      </c>
      <c r="K2268" s="6" t="n">
        <v>1</v>
      </c>
      <c r="L2268" s="6" t="s">
        <v>1113</v>
      </c>
    </row>
    <row r="2269" customFormat="false" ht="13" hidden="false" customHeight="false" outlineLevel="0" collapsed="false">
      <c r="B2269" s="6" t="s">
        <v>7058</v>
      </c>
      <c r="C2269" s="6" t="n">
        <v>3.8867</v>
      </c>
      <c r="D2269" s="6" t="n">
        <v>0.4085</v>
      </c>
      <c r="E2269" s="6" t="n">
        <v>1816.66</v>
      </c>
      <c r="F2269" s="6" t="n">
        <v>1817.24</v>
      </c>
      <c r="G2269" s="6" t="n">
        <v>6490.9</v>
      </c>
      <c r="H2269" s="6" t="n">
        <v>1</v>
      </c>
      <c r="I2269" s="6" t="n">
        <v>848.4</v>
      </c>
      <c r="J2269" s="6" t="n">
        <v>60</v>
      </c>
      <c r="K2269" s="6" t="n">
        <v>1</v>
      </c>
      <c r="L2269" s="6" t="s">
        <v>1115</v>
      </c>
    </row>
    <row r="2270" customFormat="false" ht="13" hidden="false" customHeight="false" outlineLevel="0" collapsed="false">
      <c r="A2270" s="6" t="s">
        <v>7082</v>
      </c>
      <c r="B2270" s="6" t="n">
        <v>3</v>
      </c>
      <c r="C2270" s="6" t="n">
        <v>3</v>
      </c>
      <c r="D2270" s="7" t="n">
        <v>0.239</v>
      </c>
      <c r="E2270" s="6" t="n">
        <v>205</v>
      </c>
      <c r="F2270" s="6" t="n">
        <v>22605</v>
      </c>
      <c r="G2270" s="6" t="n">
        <v>5.1</v>
      </c>
      <c r="H2270" s="6" t="s">
        <v>56</v>
      </c>
      <c r="I2270" s="9" t="s">
        <v>7083</v>
      </c>
      <c r="J2270" s="9"/>
      <c r="K2270" s="9"/>
      <c r="L2270" s="9"/>
    </row>
    <row r="2271" customFormat="false" ht="13" hidden="false" customHeight="false" outlineLevel="0" collapsed="false">
      <c r="A2271" s="6" t="s">
        <v>58</v>
      </c>
      <c r="B2271" s="6" t="s">
        <v>7084</v>
      </c>
      <c r="C2271" s="6" t="n">
        <v>3.4781</v>
      </c>
      <c r="D2271" s="6" t="n">
        <v>0.3651</v>
      </c>
      <c r="E2271" s="6" t="n">
        <v>1494.28</v>
      </c>
      <c r="F2271" s="6" t="n">
        <v>1494.688</v>
      </c>
      <c r="G2271" s="6" t="n">
        <v>5756.1</v>
      </c>
      <c r="H2271" s="6" t="n">
        <v>1</v>
      </c>
      <c r="I2271" s="6" t="n">
        <v>619.9</v>
      </c>
      <c r="J2271" s="6" t="n">
        <v>57.7</v>
      </c>
      <c r="K2271" s="6" t="n">
        <v>1</v>
      </c>
      <c r="L2271" s="6" t="s">
        <v>7085</v>
      </c>
    </row>
    <row r="2272" customFormat="false" ht="13" hidden="false" customHeight="false" outlineLevel="0" collapsed="false">
      <c r="A2272" s="6" t="s">
        <v>58</v>
      </c>
      <c r="B2272" s="6" t="s">
        <v>7086</v>
      </c>
      <c r="C2272" s="6" t="n">
        <v>4.4662</v>
      </c>
      <c r="D2272" s="6" t="n">
        <v>0.4703</v>
      </c>
      <c r="E2272" s="6" t="n">
        <v>2071.76</v>
      </c>
      <c r="F2272" s="6" t="n">
        <v>2071.292</v>
      </c>
      <c r="G2272" s="6" t="n">
        <v>9689.3</v>
      </c>
      <c r="H2272" s="6" t="n">
        <v>1</v>
      </c>
      <c r="I2272" s="6" t="n">
        <v>1739.3</v>
      </c>
      <c r="J2272" s="6" t="n">
        <v>64.7</v>
      </c>
      <c r="K2272" s="6" t="n">
        <v>1</v>
      </c>
      <c r="L2272" s="6" t="s">
        <v>7087</v>
      </c>
    </row>
    <row r="2273" customFormat="false" ht="13" hidden="false" customHeight="false" outlineLevel="0" collapsed="false">
      <c r="A2273" s="6" t="s">
        <v>58</v>
      </c>
      <c r="B2273" s="6" t="s">
        <v>7088</v>
      </c>
      <c r="C2273" s="6" t="n">
        <v>3.5516</v>
      </c>
      <c r="D2273" s="6" t="n">
        <v>0.3044</v>
      </c>
      <c r="E2273" s="6" t="n">
        <v>1808.62</v>
      </c>
      <c r="F2273" s="6" t="n">
        <v>1809.121</v>
      </c>
      <c r="G2273" s="6" t="n">
        <v>9728.6</v>
      </c>
      <c r="H2273" s="6" t="n">
        <v>1</v>
      </c>
      <c r="I2273" s="6" t="n">
        <v>902.1</v>
      </c>
      <c r="J2273" s="6" t="n">
        <v>53.1</v>
      </c>
      <c r="K2273" s="6" t="n">
        <v>1</v>
      </c>
      <c r="L2273" s="6" t="s">
        <v>7089</v>
      </c>
    </row>
    <row r="2274" customFormat="false" ht="13" hidden="false" customHeight="false" outlineLevel="0" collapsed="false">
      <c r="A2274" s="6" t="s">
        <v>1295</v>
      </c>
      <c r="B2274" s="6" t="n">
        <v>25</v>
      </c>
      <c r="C2274" s="6" t="n">
        <v>27</v>
      </c>
      <c r="D2274" s="7" t="n">
        <v>0.238</v>
      </c>
      <c r="E2274" s="6" t="n">
        <v>1755</v>
      </c>
      <c r="F2274" s="6" t="n">
        <v>198526</v>
      </c>
      <c r="G2274" s="6" t="n">
        <v>8.2</v>
      </c>
      <c r="H2274" s="6" t="s">
        <v>56</v>
      </c>
      <c r="I2274" s="9" t="s">
        <v>5118</v>
      </c>
      <c r="J2274" s="9"/>
      <c r="K2274" s="9"/>
      <c r="L2274" s="9"/>
    </row>
    <row r="2275" customFormat="false" ht="13" hidden="false" customHeight="false" outlineLevel="0" collapsed="false">
      <c r="B2275" s="6" t="s">
        <v>7027</v>
      </c>
      <c r="C2275" s="6" t="n">
        <v>4.5761</v>
      </c>
      <c r="D2275" s="6" t="n">
        <v>0.4231</v>
      </c>
      <c r="E2275" s="6" t="n">
        <v>2386.62</v>
      </c>
      <c r="F2275" s="6" t="n">
        <v>2387.805</v>
      </c>
      <c r="G2275" s="6" t="n">
        <v>9397.4</v>
      </c>
      <c r="H2275" s="6" t="n">
        <v>1</v>
      </c>
      <c r="I2275" s="6" t="n">
        <v>1546.4</v>
      </c>
      <c r="J2275" s="6" t="n">
        <v>39.5</v>
      </c>
      <c r="K2275" s="6" t="n">
        <v>1</v>
      </c>
      <c r="L2275" s="6" t="s">
        <v>7028</v>
      </c>
    </row>
    <row r="2276" customFormat="false" ht="13" hidden="false" customHeight="false" outlineLevel="0" collapsed="false">
      <c r="B2276" s="6" t="s">
        <v>7029</v>
      </c>
      <c r="C2276" s="6" t="n">
        <v>3.1599</v>
      </c>
      <c r="D2276" s="6" t="n">
        <v>0.2876</v>
      </c>
      <c r="E2276" s="6" t="n">
        <v>2388.34</v>
      </c>
      <c r="F2276" s="6" t="n">
        <v>2387.805</v>
      </c>
      <c r="G2276" s="6" t="n">
        <v>6886.9</v>
      </c>
      <c r="H2276" s="6" t="n">
        <v>1</v>
      </c>
      <c r="I2276" s="6" t="n">
        <v>771.9</v>
      </c>
      <c r="J2276" s="6" t="n">
        <v>50</v>
      </c>
      <c r="K2276" s="6" t="n">
        <v>1</v>
      </c>
      <c r="L2276" s="6" t="s">
        <v>7028</v>
      </c>
    </row>
    <row r="2277" customFormat="false" ht="13" hidden="false" customHeight="false" outlineLevel="0" collapsed="false">
      <c r="B2277" s="6" t="s">
        <v>7030</v>
      </c>
      <c r="C2277" s="6" t="n">
        <v>3.2192</v>
      </c>
      <c r="D2277" s="6" t="n">
        <v>0.4094</v>
      </c>
      <c r="E2277" s="6" t="n">
        <v>2258.72</v>
      </c>
      <c r="F2277" s="6" t="n">
        <v>2259.631</v>
      </c>
      <c r="G2277" s="6" t="n">
        <v>6175.2</v>
      </c>
      <c r="H2277" s="6" t="n">
        <v>1</v>
      </c>
      <c r="I2277" s="6" t="n">
        <v>497.1</v>
      </c>
      <c r="J2277" s="6" t="n">
        <v>47.2</v>
      </c>
      <c r="K2277" s="6" t="n">
        <v>1</v>
      </c>
      <c r="L2277" s="6" t="s">
        <v>7031</v>
      </c>
    </row>
    <row r="2278" customFormat="false" ht="13" hidden="false" customHeight="false" outlineLevel="0" collapsed="false">
      <c r="B2278" s="6" t="s">
        <v>7032</v>
      </c>
      <c r="C2278" s="6" t="n">
        <v>3.3694</v>
      </c>
      <c r="D2278" s="6" t="n">
        <v>0.4407</v>
      </c>
      <c r="E2278" s="6" t="n">
        <v>2124.61</v>
      </c>
      <c r="F2278" s="6" t="n">
        <v>2125.479</v>
      </c>
      <c r="G2278" s="6" t="n">
        <v>7145.7</v>
      </c>
      <c r="H2278" s="6" t="n">
        <v>1</v>
      </c>
      <c r="I2278" s="6" t="n">
        <v>628.9</v>
      </c>
      <c r="J2278" s="6" t="n">
        <v>50</v>
      </c>
      <c r="K2278" s="6" t="n">
        <v>1</v>
      </c>
      <c r="L2278" s="6" t="s">
        <v>7033</v>
      </c>
    </row>
    <row r="2279" customFormat="false" ht="13" hidden="false" customHeight="false" outlineLevel="0" collapsed="false">
      <c r="B2279" s="6" t="s">
        <v>7034</v>
      </c>
      <c r="C2279" s="6" t="n">
        <v>3.3012</v>
      </c>
      <c r="D2279" s="6" t="n">
        <v>0.173</v>
      </c>
      <c r="E2279" s="6" t="n">
        <v>2063.5</v>
      </c>
      <c r="F2279" s="6" t="n">
        <v>2063.324</v>
      </c>
      <c r="G2279" s="6" t="n">
        <v>7684.7</v>
      </c>
      <c r="H2279" s="6" t="n">
        <v>1</v>
      </c>
      <c r="I2279" s="6" t="n">
        <v>688.5</v>
      </c>
      <c r="J2279" s="6" t="n">
        <v>50</v>
      </c>
      <c r="K2279" s="6" t="n">
        <v>1</v>
      </c>
      <c r="L2279" s="6" t="s">
        <v>1064</v>
      </c>
    </row>
    <row r="2280" customFormat="false" ht="13" hidden="false" customHeight="false" outlineLevel="0" collapsed="false">
      <c r="B2280" s="6" t="s">
        <v>7035</v>
      </c>
      <c r="C2280" s="6" t="n">
        <v>3.9273</v>
      </c>
      <c r="D2280" s="6" t="n">
        <v>0.4131</v>
      </c>
      <c r="E2280" s="6" t="n">
        <v>2815.4</v>
      </c>
      <c r="F2280" s="6" t="n">
        <v>2816.161</v>
      </c>
      <c r="G2280" s="6" t="n">
        <v>7509.7</v>
      </c>
      <c r="H2280" s="6" t="n">
        <v>1</v>
      </c>
      <c r="I2280" s="6" t="n">
        <v>878.1</v>
      </c>
      <c r="J2280" s="6" t="n">
        <v>30.4</v>
      </c>
      <c r="K2280" s="6" t="n">
        <v>1</v>
      </c>
      <c r="L2280" s="6" t="s">
        <v>7036</v>
      </c>
    </row>
    <row r="2281" customFormat="false" ht="13" hidden="false" customHeight="false" outlineLevel="0" collapsed="false">
      <c r="B2281" s="6" t="s">
        <v>7037</v>
      </c>
      <c r="C2281" s="6" t="n">
        <v>4.5808</v>
      </c>
      <c r="D2281" s="6" t="n">
        <v>0.2272</v>
      </c>
      <c r="E2281" s="6" t="n">
        <v>2273.18</v>
      </c>
      <c r="F2281" s="6" t="n">
        <v>2272.396</v>
      </c>
      <c r="G2281" s="6" t="n">
        <v>8517.5</v>
      </c>
      <c r="H2281" s="6" t="n">
        <v>1</v>
      </c>
      <c r="I2281" s="6" t="n">
        <v>1146.5</v>
      </c>
      <c r="J2281" s="6" t="n">
        <v>52.5</v>
      </c>
      <c r="K2281" s="6" t="n">
        <v>1</v>
      </c>
      <c r="L2281" s="6" t="s">
        <v>1072</v>
      </c>
    </row>
    <row r="2282" customFormat="false" ht="13" hidden="false" customHeight="false" outlineLevel="0" collapsed="false">
      <c r="B2282" s="6" t="s">
        <v>7038</v>
      </c>
      <c r="C2282" s="6" t="n">
        <v>4.343</v>
      </c>
      <c r="D2282" s="6" t="n">
        <v>0.4307</v>
      </c>
      <c r="E2282" s="6" t="n">
        <v>3105.04</v>
      </c>
      <c r="F2282" s="6" t="n">
        <v>3104.537</v>
      </c>
      <c r="G2282" s="6" t="n">
        <v>8896.7</v>
      </c>
      <c r="H2282" s="6" t="n">
        <v>1</v>
      </c>
      <c r="I2282" s="6" t="n">
        <v>1427.8</v>
      </c>
      <c r="J2282" s="6" t="n">
        <v>29.6</v>
      </c>
      <c r="K2282" s="6" t="n">
        <v>3</v>
      </c>
      <c r="L2282" s="6" t="s">
        <v>7039</v>
      </c>
    </row>
    <row r="2283" customFormat="false" ht="13" hidden="false" customHeight="false" outlineLevel="0" collapsed="false">
      <c r="A2283" s="6" t="n">
        <v>2</v>
      </c>
      <c r="B2283" s="6" t="s">
        <v>7040</v>
      </c>
      <c r="C2283" s="6" t="n">
        <v>3.9441</v>
      </c>
      <c r="D2283" s="6" t="n">
        <v>0.3652</v>
      </c>
      <c r="E2283" s="6" t="n">
        <v>1711.31</v>
      </c>
      <c r="F2283" s="6" t="n">
        <v>1711.999</v>
      </c>
      <c r="G2283" s="6" t="n">
        <v>5466.1</v>
      </c>
      <c r="H2283" s="6" t="n">
        <v>1</v>
      </c>
      <c r="I2283" s="6" t="n">
        <v>1381.3</v>
      </c>
      <c r="J2283" s="6" t="n">
        <v>73.3</v>
      </c>
      <c r="K2283" s="6" t="n">
        <v>1</v>
      </c>
      <c r="L2283" s="6" t="s">
        <v>1118</v>
      </c>
    </row>
    <row r="2284" customFormat="false" ht="13" hidden="false" customHeight="false" outlineLevel="0" collapsed="false">
      <c r="B2284" s="6" t="s">
        <v>7063</v>
      </c>
      <c r="C2284" s="6" t="n">
        <v>3.2152</v>
      </c>
      <c r="D2284" s="6" t="n">
        <v>0.2779</v>
      </c>
      <c r="E2284" s="6" t="n">
        <v>2570.86</v>
      </c>
      <c r="F2284" s="6" t="n">
        <v>2571.893</v>
      </c>
      <c r="G2284" s="6" t="n">
        <v>5080.4</v>
      </c>
      <c r="H2284" s="6" t="n">
        <v>1</v>
      </c>
      <c r="I2284" s="6" t="n">
        <v>448.9</v>
      </c>
      <c r="J2284" s="6" t="n">
        <v>43.2</v>
      </c>
      <c r="K2284" s="6" t="n">
        <v>1</v>
      </c>
      <c r="L2284" s="6" t="s">
        <v>7064</v>
      </c>
    </row>
    <row r="2285" customFormat="false" ht="13" hidden="false" customHeight="false" outlineLevel="0" collapsed="false">
      <c r="B2285" s="6" t="s">
        <v>7065</v>
      </c>
      <c r="C2285" s="6" t="n">
        <v>4.134</v>
      </c>
      <c r="D2285" s="6" t="n">
        <v>0.295</v>
      </c>
      <c r="E2285" s="6" t="n">
        <v>2571.36</v>
      </c>
      <c r="F2285" s="6" t="n">
        <v>2571.893</v>
      </c>
      <c r="G2285" s="6" t="n">
        <v>10201.3</v>
      </c>
      <c r="H2285" s="6" t="n">
        <v>1</v>
      </c>
      <c r="I2285" s="6" t="n">
        <v>918.2</v>
      </c>
      <c r="J2285" s="6" t="n">
        <v>29.5</v>
      </c>
      <c r="K2285" s="6" t="n">
        <v>1</v>
      </c>
      <c r="L2285" s="6" t="s">
        <v>7064</v>
      </c>
    </row>
    <row r="2286" customFormat="false" ht="13" hidden="false" customHeight="false" outlineLevel="0" collapsed="false">
      <c r="B2286" s="6" t="s">
        <v>7041</v>
      </c>
      <c r="C2286" s="6" t="n">
        <v>2.9374</v>
      </c>
      <c r="D2286" s="6" t="n">
        <v>0.3908</v>
      </c>
      <c r="E2286" s="6" t="n">
        <v>2442.84</v>
      </c>
      <c r="F2286" s="6" t="n">
        <v>2443.719</v>
      </c>
      <c r="G2286" s="6" t="n">
        <v>3694.5</v>
      </c>
      <c r="H2286" s="6" t="n">
        <v>1</v>
      </c>
      <c r="I2286" s="6" t="n">
        <v>239.4</v>
      </c>
      <c r="J2286" s="6" t="n">
        <v>38.1</v>
      </c>
      <c r="K2286" s="6" t="n">
        <v>1</v>
      </c>
      <c r="L2286" s="6" t="s">
        <v>7066</v>
      </c>
    </row>
    <row r="2287" customFormat="false" ht="13" hidden="false" customHeight="false" outlineLevel="0" collapsed="false">
      <c r="B2287" s="6" t="s">
        <v>7045</v>
      </c>
      <c r="C2287" s="6" t="n">
        <v>2.8032</v>
      </c>
      <c r="D2287" s="6" t="n">
        <v>0.3127</v>
      </c>
      <c r="E2287" s="6" t="n">
        <v>1559.42</v>
      </c>
      <c r="F2287" s="6" t="n">
        <v>1557.623</v>
      </c>
      <c r="G2287" s="6" t="n">
        <v>4820.7</v>
      </c>
      <c r="H2287" s="6" t="n">
        <v>1</v>
      </c>
      <c r="I2287" s="6" t="n">
        <v>420.6</v>
      </c>
      <c r="J2287" s="6" t="n">
        <v>53.8</v>
      </c>
      <c r="K2287" s="6" t="n">
        <v>1</v>
      </c>
      <c r="L2287" s="6" t="s">
        <v>1083</v>
      </c>
    </row>
    <row r="2288" customFormat="false" ht="13" hidden="false" customHeight="false" outlineLevel="0" collapsed="false">
      <c r="B2288" s="6" t="s">
        <v>7046</v>
      </c>
      <c r="C2288" s="6" t="n">
        <v>4.0811</v>
      </c>
      <c r="D2288" s="6" t="n">
        <v>0.3627</v>
      </c>
      <c r="E2288" s="6" t="n">
        <v>3680.65</v>
      </c>
      <c r="F2288" s="6" t="n">
        <v>3680.087</v>
      </c>
      <c r="G2288" s="6" t="n">
        <v>8201.5</v>
      </c>
      <c r="H2288" s="6" t="n">
        <v>1</v>
      </c>
      <c r="I2288" s="6" t="n">
        <v>702.3</v>
      </c>
      <c r="J2288" s="6" t="n">
        <v>24.2</v>
      </c>
      <c r="K2288" s="6" t="n">
        <v>1</v>
      </c>
      <c r="L2288" s="6" t="s">
        <v>3577</v>
      </c>
    </row>
    <row r="2289" customFormat="false" ht="13" hidden="false" customHeight="false" outlineLevel="0" collapsed="false">
      <c r="B2289" s="6" t="s">
        <v>7047</v>
      </c>
      <c r="C2289" s="6" t="n">
        <v>4.6607</v>
      </c>
      <c r="D2289" s="6" t="n">
        <v>0.4196</v>
      </c>
      <c r="E2289" s="6" t="n">
        <v>3154.83</v>
      </c>
      <c r="F2289" s="6" t="n">
        <v>3154.553</v>
      </c>
      <c r="G2289" s="6" t="n">
        <v>7792.2</v>
      </c>
      <c r="H2289" s="6" t="n">
        <v>1</v>
      </c>
      <c r="I2289" s="6" t="n">
        <v>728.9</v>
      </c>
      <c r="J2289" s="6" t="n">
        <v>25.9</v>
      </c>
      <c r="K2289" s="6" t="n">
        <v>1</v>
      </c>
      <c r="L2289" s="6" t="s">
        <v>1085</v>
      </c>
    </row>
    <row r="2290" customFormat="false" ht="13" hidden="false" customHeight="false" outlineLevel="0" collapsed="false">
      <c r="B2290" s="6" t="s">
        <v>7048</v>
      </c>
      <c r="C2290" s="6" t="n">
        <v>2.9031</v>
      </c>
      <c r="D2290" s="6" t="n">
        <v>0.5053</v>
      </c>
      <c r="E2290" s="6" t="n">
        <v>1659.17</v>
      </c>
      <c r="F2290" s="6" t="n">
        <v>1659.966</v>
      </c>
      <c r="G2290" s="6" t="n">
        <v>7233.6</v>
      </c>
      <c r="H2290" s="6" t="n">
        <v>1</v>
      </c>
      <c r="I2290" s="6" t="n">
        <v>671.1</v>
      </c>
      <c r="J2290" s="6" t="n">
        <v>57.7</v>
      </c>
      <c r="K2290" s="6" t="n">
        <v>1</v>
      </c>
      <c r="L2290" s="6" t="s">
        <v>3581</v>
      </c>
    </row>
    <row r="2291" customFormat="false" ht="13" hidden="false" customHeight="false" outlineLevel="0" collapsed="false">
      <c r="B2291" s="6" t="s">
        <v>7049</v>
      </c>
      <c r="C2291" s="6" t="n">
        <v>2.9662</v>
      </c>
      <c r="D2291" s="6" t="n">
        <v>0.462</v>
      </c>
      <c r="E2291" s="6" t="n">
        <v>1856.75</v>
      </c>
      <c r="F2291" s="6" t="n">
        <v>1857.926</v>
      </c>
      <c r="G2291" s="6" t="n">
        <v>5126.1</v>
      </c>
      <c r="H2291" s="6" t="n">
        <v>1</v>
      </c>
      <c r="I2291" s="6" t="n">
        <v>442</v>
      </c>
      <c r="J2291" s="6" t="n">
        <v>52.9</v>
      </c>
      <c r="K2291" s="6" t="n">
        <v>1</v>
      </c>
      <c r="L2291" s="6" t="s">
        <v>1089</v>
      </c>
    </row>
    <row r="2292" customFormat="false" ht="13" hidden="false" customHeight="false" outlineLevel="0" collapsed="false">
      <c r="B2292" s="6" t="s">
        <v>7050</v>
      </c>
      <c r="C2292" s="6" t="n">
        <v>2.7696</v>
      </c>
      <c r="D2292" s="6" t="n">
        <v>0.0805</v>
      </c>
      <c r="E2292" s="6" t="n">
        <v>1641.41</v>
      </c>
      <c r="F2292" s="6" t="n">
        <v>1642.803</v>
      </c>
      <c r="G2292" s="6" t="n">
        <v>8972.6</v>
      </c>
      <c r="H2292" s="6" t="n">
        <v>2</v>
      </c>
      <c r="I2292" s="6" t="n">
        <v>984.8</v>
      </c>
      <c r="J2292" s="6" t="n">
        <v>60.7</v>
      </c>
      <c r="K2292" s="6" t="n">
        <v>1</v>
      </c>
      <c r="L2292" s="6" t="s">
        <v>3587</v>
      </c>
    </row>
    <row r="2293" customFormat="false" ht="13" hidden="false" customHeight="false" outlineLevel="0" collapsed="false">
      <c r="B2293" s="6" t="s">
        <v>7051</v>
      </c>
      <c r="C2293" s="6" t="n">
        <v>4.6528</v>
      </c>
      <c r="D2293" s="6" t="n">
        <v>0.5342</v>
      </c>
      <c r="E2293" s="6" t="n">
        <v>2128.8</v>
      </c>
      <c r="F2293" s="6" t="n">
        <v>2129.245</v>
      </c>
      <c r="G2293" s="6" t="n">
        <v>6305.4</v>
      </c>
      <c r="H2293" s="6" t="n">
        <v>1</v>
      </c>
      <c r="I2293" s="6" t="n">
        <v>549.9</v>
      </c>
      <c r="J2293" s="6" t="n">
        <v>45</v>
      </c>
      <c r="K2293" s="6" t="n">
        <v>1</v>
      </c>
      <c r="L2293" s="6" t="s">
        <v>1125</v>
      </c>
    </row>
    <row r="2294" customFormat="false" ht="13" hidden="false" customHeight="false" outlineLevel="0" collapsed="false">
      <c r="B2294" s="6" t="s">
        <v>7052</v>
      </c>
      <c r="C2294" s="6" t="n">
        <v>4.4759</v>
      </c>
      <c r="D2294" s="6" t="n">
        <v>0.2603</v>
      </c>
      <c r="E2294" s="6" t="n">
        <v>1749.07</v>
      </c>
      <c r="F2294" s="6" t="n">
        <v>1749.02</v>
      </c>
      <c r="G2294" s="6" t="n">
        <v>7375.6</v>
      </c>
      <c r="H2294" s="6" t="n">
        <v>1</v>
      </c>
      <c r="I2294" s="6" t="n">
        <v>1506.2</v>
      </c>
      <c r="J2294" s="6" t="n">
        <v>76.9</v>
      </c>
      <c r="K2294" s="6" t="n">
        <v>1</v>
      </c>
      <c r="L2294" s="6" t="s">
        <v>3601</v>
      </c>
    </row>
    <row r="2295" customFormat="false" ht="13" hidden="false" customHeight="false" outlineLevel="0" collapsed="false">
      <c r="B2295" s="6" t="s">
        <v>7067</v>
      </c>
      <c r="C2295" s="6" t="n">
        <v>3.3399</v>
      </c>
      <c r="D2295" s="6" t="n">
        <v>0.2042</v>
      </c>
      <c r="E2295" s="6" t="n">
        <v>2389.08</v>
      </c>
      <c r="F2295" s="6" t="n">
        <v>2390.693</v>
      </c>
      <c r="G2295" s="6" t="n">
        <v>10564.8</v>
      </c>
      <c r="H2295" s="6" t="n">
        <v>1</v>
      </c>
      <c r="I2295" s="6" t="n">
        <v>1031.4</v>
      </c>
      <c r="J2295" s="6" t="n">
        <v>47.5</v>
      </c>
      <c r="K2295" s="6" t="n">
        <v>1</v>
      </c>
      <c r="L2295" s="6" t="s">
        <v>7068</v>
      </c>
    </row>
    <row r="2296" customFormat="false" ht="13" hidden="false" customHeight="false" outlineLevel="0" collapsed="false">
      <c r="B2296" s="6" t="s">
        <v>7069</v>
      </c>
      <c r="C2296" s="6" t="n">
        <v>4.9458</v>
      </c>
      <c r="D2296" s="6" t="n">
        <v>0.3736</v>
      </c>
      <c r="E2296" s="6" t="n">
        <v>3820.27</v>
      </c>
      <c r="F2296" s="6" t="n">
        <v>3822.227</v>
      </c>
      <c r="G2296" s="6" t="n">
        <v>11001.2</v>
      </c>
      <c r="H2296" s="6" t="n">
        <v>1</v>
      </c>
      <c r="I2296" s="6" t="n">
        <v>1363.7</v>
      </c>
      <c r="J2296" s="6" t="n">
        <v>25</v>
      </c>
      <c r="K2296" s="6" t="n">
        <v>1</v>
      </c>
      <c r="L2296" s="6" t="s">
        <v>7070</v>
      </c>
    </row>
    <row r="2297" customFormat="false" ht="13" hidden="false" customHeight="false" outlineLevel="0" collapsed="false">
      <c r="B2297" s="6" t="s">
        <v>7056</v>
      </c>
      <c r="C2297" s="6" t="n">
        <v>3.0049</v>
      </c>
      <c r="D2297" s="6" t="n">
        <v>0.3256</v>
      </c>
      <c r="E2297" s="6" t="n">
        <v>2171.05</v>
      </c>
      <c r="F2297" s="6" t="n">
        <v>2171.384</v>
      </c>
      <c r="G2297" s="6" t="n">
        <v>10556.2</v>
      </c>
      <c r="H2297" s="6" t="n">
        <v>1</v>
      </c>
      <c r="I2297" s="6" t="n">
        <v>630</v>
      </c>
      <c r="J2297" s="6" t="n">
        <v>44.1</v>
      </c>
      <c r="K2297" s="6" t="n">
        <v>1</v>
      </c>
      <c r="L2297" s="6" t="s">
        <v>3642</v>
      </c>
    </row>
    <row r="2298" customFormat="false" ht="13" hidden="false" customHeight="false" outlineLevel="0" collapsed="false">
      <c r="B2298" s="6" t="s">
        <v>7057</v>
      </c>
      <c r="C2298" s="6" t="n">
        <v>3.6587</v>
      </c>
      <c r="D2298" s="6" t="n">
        <v>0.4432</v>
      </c>
      <c r="E2298" s="6" t="n">
        <v>1568.85</v>
      </c>
      <c r="F2298" s="6" t="n">
        <v>1568.959</v>
      </c>
      <c r="G2298" s="6" t="n">
        <v>8604.8</v>
      </c>
      <c r="H2298" s="6" t="n">
        <v>1</v>
      </c>
      <c r="I2298" s="6" t="n">
        <v>1964.1</v>
      </c>
      <c r="J2298" s="6" t="n">
        <v>80.8</v>
      </c>
      <c r="K2298" s="6" t="n">
        <v>1</v>
      </c>
      <c r="L2298" s="6" t="s">
        <v>1113</v>
      </c>
    </row>
    <row r="2299" customFormat="false" ht="13" hidden="false" customHeight="false" outlineLevel="0" collapsed="false">
      <c r="B2299" s="6" t="s">
        <v>7058</v>
      </c>
      <c r="C2299" s="6" t="n">
        <v>3.8867</v>
      </c>
      <c r="D2299" s="6" t="n">
        <v>0.4085</v>
      </c>
      <c r="E2299" s="6" t="n">
        <v>1816.66</v>
      </c>
      <c r="F2299" s="6" t="n">
        <v>1817.24</v>
      </c>
      <c r="G2299" s="6" t="n">
        <v>6490.9</v>
      </c>
      <c r="H2299" s="6" t="n">
        <v>1</v>
      </c>
      <c r="I2299" s="6" t="n">
        <v>848.4</v>
      </c>
      <c r="J2299" s="6" t="n">
        <v>60</v>
      </c>
      <c r="K2299" s="6" t="n">
        <v>1</v>
      </c>
      <c r="L2299" s="6" t="s">
        <v>1115</v>
      </c>
    </row>
    <row r="2300" customFormat="false" ht="13" hidden="false" customHeight="false" outlineLevel="0" collapsed="false">
      <c r="A2300" s="6" t="s">
        <v>1018</v>
      </c>
      <c r="B2300" s="6" t="n">
        <v>13</v>
      </c>
      <c r="C2300" s="6" t="n">
        <v>18</v>
      </c>
      <c r="D2300" s="7" t="n">
        <v>0.235</v>
      </c>
      <c r="E2300" s="6" t="n">
        <v>842</v>
      </c>
      <c r="F2300" s="6" t="n">
        <v>93289</v>
      </c>
      <c r="G2300" s="6" t="n">
        <v>6.3</v>
      </c>
      <c r="H2300" s="6" t="s">
        <v>56</v>
      </c>
      <c r="I2300" s="9" t="s">
        <v>4795</v>
      </c>
      <c r="J2300" s="9"/>
      <c r="K2300" s="9"/>
      <c r="L2300" s="9"/>
    </row>
    <row r="2301" customFormat="false" ht="13" hidden="false" customHeight="false" outlineLevel="0" collapsed="false">
      <c r="A2301" s="6" t="s">
        <v>1020</v>
      </c>
      <c r="B2301" s="6" t="n">
        <v>13</v>
      </c>
      <c r="C2301" s="6" t="n">
        <v>18</v>
      </c>
      <c r="D2301" s="7" t="n">
        <v>0.235</v>
      </c>
      <c r="E2301" s="6" t="n">
        <v>842</v>
      </c>
      <c r="F2301" s="6" t="n">
        <v>93289</v>
      </c>
      <c r="G2301" s="6" t="n">
        <v>6.3</v>
      </c>
      <c r="H2301" s="6" t="s">
        <v>56</v>
      </c>
      <c r="I2301" s="9" t="s">
        <v>4796</v>
      </c>
      <c r="J2301" s="9"/>
      <c r="K2301" s="9"/>
      <c r="L2301" s="9"/>
    </row>
    <row r="2302" customFormat="false" ht="13" hidden="false" customHeight="false" outlineLevel="0" collapsed="false">
      <c r="B2302" s="6" t="s">
        <v>7090</v>
      </c>
      <c r="C2302" s="6" t="n">
        <v>3.2809</v>
      </c>
      <c r="D2302" s="6" t="n">
        <v>0.2985</v>
      </c>
      <c r="E2302" s="6" t="n">
        <v>1120.32</v>
      </c>
      <c r="F2302" s="6" t="n">
        <v>1120.248</v>
      </c>
      <c r="G2302" s="6" t="n">
        <v>7724.6</v>
      </c>
      <c r="H2302" s="6" t="n">
        <v>1</v>
      </c>
      <c r="I2302" s="6" t="n">
        <v>1795.5</v>
      </c>
      <c r="J2302" s="6" t="n">
        <v>88.9</v>
      </c>
      <c r="K2302" s="6" t="n">
        <v>1</v>
      </c>
      <c r="L2302" s="6" t="s">
        <v>1027</v>
      </c>
    </row>
    <row r="2303" customFormat="false" ht="13" hidden="false" customHeight="false" outlineLevel="0" collapsed="false">
      <c r="B2303" s="6" t="s">
        <v>7091</v>
      </c>
      <c r="C2303" s="6" t="n">
        <v>3.9179</v>
      </c>
      <c r="D2303" s="6" t="n">
        <v>0.3988</v>
      </c>
      <c r="E2303" s="6" t="n">
        <v>1978.1</v>
      </c>
      <c r="F2303" s="6" t="n">
        <v>1979.117</v>
      </c>
      <c r="G2303" s="6" t="n">
        <v>6989</v>
      </c>
      <c r="H2303" s="6" t="n">
        <v>1</v>
      </c>
      <c r="I2303" s="6" t="n">
        <v>1362.4</v>
      </c>
      <c r="J2303" s="6" t="n">
        <v>61.8</v>
      </c>
      <c r="K2303" s="6" t="n">
        <v>1</v>
      </c>
      <c r="L2303" s="6" t="s">
        <v>2528</v>
      </c>
    </row>
    <row r="2304" customFormat="false" ht="13" hidden="false" customHeight="false" outlineLevel="0" collapsed="false">
      <c r="B2304" s="6" t="s">
        <v>7092</v>
      </c>
      <c r="C2304" s="6" t="n">
        <v>4.0276</v>
      </c>
      <c r="D2304" s="6" t="n">
        <v>0.4632</v>
      </c>
      <c r="E2304" s="6" t="n">
        <v>2187.87</v>
      </c>
      <c r="F2304" s="6" t="n">
        <v>2188.578</v>
      </c>
      <c r="G2304" s="6" t="n">
        <v>6713.9</v>
      </c>
      <c r="H2304" s="6" t="n">
        <v>1</v>
      </c>
      <c r="I2304" s="6" t="n">
        <v>646.8</v>
      </c>
      <c r="J2304" s="6" t="n">
        <v>52.8</v>
      </c>
      <c r="K2304" s="6" t="n">
        <v>1</v>
      </c>
      <c r="L2304" s="6" t="s">
        <v>1035</v>
      </c>
    </row>
    <row r="2305" customFormat="false" ht="13" hidden="false" customHeight="false" outlineLevel="0" collapsed="false">
      <c r="B2305" s="6" t="s">
        <v>7093</v>
      </c>
      <c r="C2305" s="6" t="n">
        <v>2.6166</v>
      </c>
      <c r="D2305" s="6" t="n">
        <v>0.177</v>
      </c>
      <c r="E2305" s="6" t="n">
        <v>1933.75</v>
      </c>
      <c r="F2305" s="6" t="n">
        <v>1933.258</v>
      </c>
      <c r="G2305" s="6" t="n">
        <v>6620.3</v>
      </c>
      <c r="H2305" s="6" t="n">
        <v>4</v>
      </c>
      <c r="I2305" s="6" t="n">
        <v>311.7</v>
      </c>
      <c r="J2305" s="6" t="n">
        <v>43.8</v>
      </c>
      <c r="K2305" s="6" t="n">
        <v>1</v>
      </c>
      <c r="L2305" s="6" t="s">
        <v>1037</v>
      </c>
    </row>
    <row r="2306" customFormat="false" ht="13" hidden="false" customHeight="false" outlineLevel="0" collapsed="false">
      <c r="B2306" s="6" t="s">
        <v>7094</v>
      </c>
      <c r="C2306" s="6" t="n">
        <v>4.3326</v>
      </c>
      <c r="D2306" s="6" t="n">
        <v>0.4867</v>
      </c>
      <c r="E2306" s="6" t="n">
        <v>2743.52</v>
      </c>
      <c r="F2306" s="6" t="n">
        <v>2745.154</v>
      </c>
      <c r="G2306" s="6" t="n">
        <v>7561</v>
      </c>
      <c r="H2306" s="6" t="n">
        <v>1</v>
      </c>
      <c r="I2306" s="6" t="n">
        <v>1629.8</v>
      </c>
      <c r="J2306" s="6" t="n">
        <v>52.1</v>
      </c>
      <c r="K2306" s="6" t="n">
        <v>4</v>
      </c>
      <c r="L2306" s="6" t="s">
        <v>2532</v>
      </c>
    </row>
    <row r="2307" customFormat="false" ht="13" hidden="false" customHeight="false" outlineLevel="0" collapsed="false">
      <c r="B2307" s="6" t="s">
        <v>7095</v>
      </c>
      <c r="C2307" s="6" t="n">
        <v>4.7644</v>
      </c>
      <c r="D2307" s="6" t="n">
        <v>0.3376</v>
      </c>
      <c r="E2307" s="6" t="n">
        <v>2747.05</v>
      </c>
      <c r="F2307" s="6" t="n">
        <v>2745.154</v>
      </c>
      <c r="G2307" s="6" t="n">
        <v>6224.2</v>
      </c>
      <c r="H2307" s="6" t="n">
        <v>1</v>
      </c>
      <c r="I2307" s="6" t="n">
        <v>1892.1</v>
      </c>
      <c r="J2307" s="6" t="n">
        <v>42.7</v>
      </c>
      <c r="K2307" s="6" t="n">
        <v>3</v>
      </c>
      <c r="L2307" s="6" t="s">
        <v>2532</v>
      </c>
    </row>
    <row r="2308" customFormat="false" ht="13" hidden="false" customHeight="false" outlineLevel="0" collapsed="false">
      <c r="B2308" s="6" t="s">
        <v>7096</v>
      </c>
      <c r="C2308" s="6" t="n">
        <v>3.8095</v>
      </c>
      <c r="D2308" s="6" t="n">
        <v>0.4102</v>
      </c>
      <c r="E2308" s="6" t="n">
        <v>1496.2</v>
      </c>
      <c r="F2308" s="6" t="n">
        <v>1496.568</v>
      </c>
      <c r="G2308" s="6" t="n">
        <v>8318.1</v>
      </c>
      <c r="H2308" s="6" t="n">
        <v>1</v>
      </c>
      <c r="I2308" s="6" t="n">
        <v>1057.8</v>
      </c>
      <c r="J2308" s="6" t="n">
        <v>61.5</v>
      </c>
      <c r="K2308" s="6" t="n">
        <v>1</v>
      </c>
      <c r="L2308" s="6" t="s">
        <v>2536</v>
      </c>
    </row>
    <row r="2309" customFormat="false" ht="13" hidden="false" customHeight="false" outlineLevel="0" collapsed="false">
      <c r="B2309" s="6" t="s">
        <v>7097</v>
      </c>
      <c r="C2309" s="6" t="n">
        <v>3.629</v>
      </c>
      <c r="D2309" s="6" t="n">
        <v>0.393</v>
      </c>
      <c r="E2309" s="6" t="n">
        <v>2260.38</v>
      </c>
      <c r="F2309" s="6" t="n">
        <v>2260.521</v>
      </c>
      <c r="G2309" s="6" t="n">
        <v>6787.3</v>
      </c>
      <c r="H2309" s="6" t="n">
        <v>1</v>
      </c>
      <c r="I2309" s="6" t="n">
        <v>479.6</v>
      </c>
      <c r="J2309" s="6" t="n">
        <v>44.7</v>
      </c>
      <c r="K2309" s="6" t="n">
        <v>1</v>
      </c>
      <c r="L2309" s="6" t="s">
        <v>1043</v>
      </c>
    </row>
    <row r="2310" customFormat="false" ht="13" hidden="false" customHeight="false" outlineLevel="0" collapsed="false">
      <c r="B2310" s="6" t="s">
        <v>7098</v>
      </c>
      <c r="C2310" s="6" t="n">
        <v>4.1589</v>
      </c>
      <c r="D2310" s="6" t="n">
        <v>0.4307</v>
      </c>
      <c r="E2310" s="6" t="n">
        <v>2405.57</v>
      </c>
      <c r="F2310" s="6" t="n">
        <v>2405.759</v>
      </c>
      <c r="G2310" s="6" t="n">
        <v>11184.1</v>
      </c>
      <c r="H2310" s="6" t="n">
        <v>1</v>
      </c>
      <c r="I2310" s="6" t="n">
        <v>1944.5</v>
      </c>
      <c r="J2310" s="6" t="n">
        <v>57.5</v>
      </c>
      <c r="K2310" s="6" t="n">
        <v>1</v>
      </c>
      <c r="L2310" s="6" t="s">
        <v>1045</v>
      </c>
    </row>
    <row r="2311" customFormat="false" ht="13" hidden="false" customHeight="false" outlineLevel="0" collapsed="false">
      <c r="B2311" s="6" t="s">
        <v>7099</v>
      </c>
      <c r="C2311" s="6" t="n">
        <v>5.7413</v>
      </c>
      <c r="D2311" s="6" t="n">
        <v>0.4824</v>
      </c>
      <c r="E2311" s="6" t="n">
        <v>3553.14</v>
      </c>
      <c r="F2311" s="6" t="n">
        <v>3552.042</v>
      </c>
      <c r="G2311" s="6" t="n">
        <v>11207.5</v>
      </c>
      <c r="H2311" s="6" t="n">
        <v>1</v>
      </c>
      <c r="I2311" s="6" t="n">
        <v>1276.2</v>
      </c>
      <c r="J2311" s="6" t="n">
        <v>27.5</v>
      </c>
      <c r="K2311" s="6" t="n">
        <v>1</v>
      </c>
      <c r="L2311" s="6" t="s">
        <v>7100</v>
      </c>
    </row>
    <row r="2312" customFormat="false" ht="13" hidden="false" customHeight="false" outlineLevel="0" collapsed="false">
      <c r="B2312" s="6" t="s">
        <v>7101</v>
      </c>
      <c r="C2312" s="6" t="n">
        <v>3.7247</v>
      </c>
      <c r="D2312" s="6" t="n">
        <v>0.479</v>
      </c>
      <c r="E2312" s="6" t="n">
        <v>2931.76</v>
      </c>
      <c r="F2312" s="6" t="n">
        <v>2932.353</v>
      </c>
      <c r="G2312" s="6" t="n">
        <v>8162.9</v>
      </c>
      <c r="H2312" s="6" t="n">
        <v>1</v>
      </c>
      <c r="I2312" s="6" t="n">
        <v>1093.9</v>
      </c>
      <c r="J2312" s="6" t="n">
        <v>31</v>
      </c>
      <c r="K2312" s="6" t="n">
        <v>1</v>
      </c>
      <c r="L2312" s="6" t="s">
        <v>7102</v>
      </c>
    </row>
    <row r="2313" customFormat="false" ht="13" hidden="false" customHeight="false" outlineLevel="0" collapsed="false">
      <c r="B2313" s="6" t="s">
        <v>7103</v>
      </c>
      <c r="C2313" s="6" t="n">
        <v>4.1239</v>
      </c>
      <c r="D2313" s="6" t="n">
        <v>0.5427</v>
      </c>
      <c r="E2313" s="6" t="n">
        <v>1972.46</v>
      </c>
      <c r="F2313" s="6" t="n">
        <v>1973.236</v>
      </c>
      <c r="G2313" s="6" t="n">
        <v>9517.4</v>
      </c>
      <c r="H2313" s="6" t="n">
        <v>1</v>
      </c>
      <c r="I2313" s="6" t="n">
        <v>1198.7</v>
      </c>
      <c r="J2313" s="6" t="n">
        <v>58.8</v>
      </c>
      <c r="K2313" s="6" t="n">
        <v>1</v>
      </c>
      <c r="L2313" s="6" t="s">
        <v>2548</v>
      </c>
    </row>
    <row r="2314" customFormat="false" ht="13" hidden="false" customHeight="false" outlineLevel="0" collapsed="false">
      <c r="B2314" s="6" t="s">
        <v>7104</v>
      </c>
      <c r="C2314" s="6" t="n">
        <v>2.7672</v>
      </c>
      <c r="D2314" s="6" t="n">
        <v>0.1398</v>
      </c>
      <c r="E2314" s="6" t="n">
        <v>2110.57</v>
      </c>
      <c r="F2314" s="6" t="n">
        <v>2110.348</v>
      </c>
      <c r="G2314" s="6" t="n">
        <v>7117.2</v>
      </c>
      <c r="H2314" s="6" t="n">
        <v>1</v>
      </c>
      <c r="I2314" s="6" t="n">
        <v>642.2</v>
      </c>
      <c r="J2314" s="6" t="n">
        <v>53.1</v>
      </c>
      <c r="K2314" s="6" t="n">
        <v>1</v>
      </c>
      <c r="L2314" s="6" t="s">
        <v>1051</v>
      </c>
    </row>
    <row r="2315" customFormat="false" ht="13" hidden="false" customHeight="false" outlineLevel="0" collapsed="false">
      <c r="A2315" s="6" t="s">
        <v>1265</v>
      </c>
      <c r="B2315" s="6" t="n">
        <v>13</v>
      </c>
      <c r="C2315" s="6" t="n">
        <v>17</v>
      </c>
      <c r="D2315" s="7" t="n">
        <v>0.232</v>
      </c>
      <c r="E2315" s="6" t="n">
        <v>918</v>
      </c>
      <c r="F2315" s="6" t="n">
        <v>99619</v>
      </c>
      <c r="G2315" s="6" t="n">
        <v>5.1</v>
      </c>
      <c r="H2315" s="6" t="s">
        <v>56</v>
      </c>
      <c r="I2315" s="9" t="s">
        <v>5104</v>
      </c>
      <c r="J2315" s="9"/>
      <c r="K2315" s="9"/>
      <c r="L2315" s="9"/>
    </row>
    <row r="2316" customFormat="false" ht="13" hidden="false" customHeight="false" outlineLevel="0" collapsed="false">
      <c r="A2316" s="6" t="s">
        <v>58</v>
      </c>
      <c r="B2316" s="6" t="s">
        <v>7105</v>
      </c>
      <c r="C2316" s="6" t="n">
        <v>3.2726</v>
      </c>
      <c r="D2316" s="6" t="n">
        <v>0.3091</v>
      </c>
      <c r="E2316" s="6" t="n">
        <v>2653.86</v>
      </c>
      <c r="F2316" s="6" t="n">
        <v>2653.909</v>
      </c>
      <c r="G2316" s="6" t="n">
        <v>8384.2</v>
      </c>
      <c r="H2316" s="6" t="n">
        <v>1</v>
      </c>
      <c r="I2316" s="6" t="n">
        <v>559.5</v>
      </c>
      <c r="J2316" s="6" t="n">
        <v>37</v>
      </c>
      <c r="K2316" s="6" t="n">
        <v>2</v>
      </c>
      <c r="L2316" s="6" t="s">
        <v>1268</v>
      </c>
    </row>
    <row r="2317" customFormat="false" ht="13" hidden="false" customHeight="false" outlineLevel="0" collapsed="false">
      <c r="A2317" s="6" t="s">
        <v>58</v>
      </c>
      <c r="B2317" s="6" t="s">
        <v>7106</v>
      </c>
      <c r="C2317" s="6" t="n">
        <v>3.2058</v>
      </c>
      <c r="D2317" s="6" t="n">
        <v>0.3424</v>
      </c>
      <c r="E2317" s="6" t="n">
        <v>1457.58</v>
      </c>
      <c r="F2317" s="6" t="n">
        <v>1457.539</v>
      </c>
      <c r="G2317" s="6" t="n">
        <v>4524.9</v>
      </c>
      <c r="H2317" s="6" t="n">
        <v>1</v>
      </c>
      <c r="I2317" s="6" t="n">
        <v>621.1</v>
      </c>
      <c r="J2317" s="6" t="n">
        <v>70.8</v>
      </c>
      <c r="K2317" s="6" t="n">
        <v>1</v>
      </c>
      <c r="L2317" s="6" t="s">
        <v>2869</v>
      </c>
    </row>
    <row r="2318" customFormat="false" ht="13" hidden="false" customHeight="false" outlineLevel="0" collapsed="false">
      <c r="B2318" s="6" t="s">
        <v>7107</v>
      </c>
      <c r="C2318" s="6" t="n">
        <v>4.1005</v>
      </c>
      <c r="D2318" s="6" t="n">
        <v>0.3353</v>
      </c>
      <c r="E2318" s="6" t="n">
        <v>3188.89</v>
      </c>
      <c r="F2318" s="6" t="n">
        <v>3189.574</v>
      </c>
      <c r="G2318" s="6" t="n">
        <v>11668.9</v>
      </c>
      <c r="H2318" s="6" t="n">
        <v>1</v>
      </c>
      <c r="I2318" s="6" t="n">
        <v>933.7</v>
      </c>
      <c r="J2318" s="6" t="n">
        <v>24.1</v>
      </c>
      <c r="K2318" s="6" t="n">
        <v>1</v>
      </c>
      <c r="L2318" s="6" t="s">
        <v>7108</v>
      </c>
    </row>
    <row r="2319" customFormat="false" ht="13" hidden="false" customHeight="false" outlineLevel="0" collapsed="false">
      <c r="B2319" s="6" t="s">
        <v>7109</v>
      </c>
      <c r="C2319" s="6" t="n">
        <v>4.193</v>
      </c>
      <c r="D2319" s="6" t="n">
        <v>0.4764</v>
      </c>
      <c r="E2319" s="6" t="n">
        <v>1706.35</v>
      </c>
      <c r="F2319" s="6" t="n">
        <v>1706.982</v>
      </c>
      <c r="G2319" s="6" t="n">
        <v>4775</v>
      </c>
      <c r="H2319" s="6" t="n">
        <v>1</v>
      </c>
      <c r="I2319" s="6" t="n">
        <v>841.2</v>
      </c>
      <c r="J2319" s="6" t="n">
        <v>69.2</v>
      </c>
      <c r="K2319" s="6" t="n">
        <v>1</v>
      </c>
      <c r="L2319" s="6" t="s">
        <v>2871</v>
      </c>
    </row>
    <row r="2320" customFormat="false" ht="13" hidden="false" customHeight="false" outlineLevel="0" collapsed="false">
      <c r="B2320" s="6" t="s">
        <v>7110</v>
      </c>
      <c r="C2320" s="6" t="n">
        <v>4.2267</v>
      </c>
      <c r="D2320" s="6" t="n">
        <v>0.3822</v>
      </c>
      <c r="E2320" s="6" t="n">
        <v>2002.13</v>
      </c>
      <c r="F2320" s="6" t="n">
        <v>2001.297</v>
      </c>
      <c r="G2320" s="6" t="n">
        <v>7558.6</v>
      </c>
      <c r="H2320" s="6" t="n">
        <v>1</v>
      </c>
      <c r="I2320" s="6" t="n">
        <v>795.9</v>
      </c>
      <c r="J2320" s="6" t="n">
        <v>52.9</v>
      </c>
      <c r="K2320" s="6" t="n">
        <v>1</v>
      </c>
      <c r="L2320" s="6" t="s">
        <v>1272</v>
      </c>
    </row>
    <row r="2321" customFormat="false" ht="13" hidden="false" customHeight="false" outlineLevel="0" collapsed="false">
      <c r="B2321" s="6" t="s">
        <v>7111</v>
      </c>
      <c r="C2321" s="6" t="n">
        <v>3.9258</v>
      </c>
      <c r="D2321" s="6" t="n">
        <v>0.3744</v>
      </c>
      <c r="E2321" s="6" t="n">
        <v>3020.76</v>
      </c>
      <c r="F2321" s="6" t="n">
        <v>3022.211</v>
      </c>
      <c r="G2321" s="6" t="n">
        <v>7519.8</v>
      </c>
      <c r="H2321" s="6" t="n">
        <v>1</v>
      </c>
      <c r="I2321" s="6" t="n">
        <v>649</v>
      </c>
      <c r="J2321" s="6" t="n">
        <v>27</v>
      </c>
      <c r="K2321" s="6" t="n">
        <v>1</v>
      </c>
      <c r="L2321" s="6" t="s">
        <v>1280</v>
      </c>
    </row>
    <row r="2322" customFormat="false" ht="13" hidden="false" customHeight="false" outlineLevel="0" collapsed="false">
      <c r="B2322" s="6" t="s">
        <v>7112</v>
      </c>
      <c r="C2322" s="6" t="n">
        <v>2.3636</v>
      </c>
      <c r="D2322" s="6" t="n">
        <v>0.3113</v>
      </c>
      <c r="E2322" s="6" t="n">
        <v>1075.34</v>
      </c>
      <c r="F2322" s="6" t="n">
        <v>1076.296</v>
      </c>
      <c r="G2322" s="6" t="n">
        <v>8837.1</v>
      </c>
      <c r="H2322" s="6" t="n">
        <v>1</v>
      </c>
      <c r="I2322" s="6" t="n">
        <v>748.9</v>
      </c>
      <c r="J2322" s="6" t="n">
        <v>60</v>
      </c>
      <c r="K2322" s="6" t="n">
        <v>1</v>
      </c>
      <c r="L2322" s="6" t="s">
        <v>1282</v>
      </c>
    </row>
    <row r="2323" customFormat="false" ht="13" hidden="false" customHeight="false" outlineLevel="0" collapsed="false">
      <c r="B2323" s="6" t="s">
        <v>7113</v>
      </c>
      <c r="C2323" s="6" t="n">
        <v>2.512</v>
      </c>
      <c r="D2323" s="6" t="n">
        <v>0.2526</v>
      </c>
      <c r="E2323" s="6" t="n">
        <v>1450.26</v>
      </c>
      <c r="F2323" s="6" t="n">
        <v>1449.607</v>
      </c>
      <c r="G2323" s="6" t="n">
        <v>5033.4</v>
      </c>
      <c r="H2323" s="6" t="n">
        <v>1</v>
      </c>
      <c r="I2323" s="6" t="n">
        <v>244.1</v>
      </c>
      <c r="J2323" s="6" t="n">
        <v>45.8</v>
      </c>
      <c r="K2323" s="6" t="n">
        <v>1</v>
      </c>
      <c r="L2323" s="6" t="s">
        <v>1286</v>
      </c>
    </row>
    <row r="2324" customFormat="false" ht="13" hidden="false" customHeight="false" outlineLevel="0" collapsed="false">
      <c r="B2324" s="6" t="s">
        <v>7114</v>
      </c>
      <c r="C2324" s="6" t="n">
        <v>6.377</v>
      </c>
      <c r="D2324" s="6" t="n">
        <v>0.4791</v>
      </c>
      <c r="E2324" s="6" t="n">
        <v>3262.63</v>
      </c>
      <c r="F2324" s="6" t="n">
        <v>3263.562</v>
      </c>
      <c r="G2324" s="6" t="n">
        <v>5663.4</v>
      </c>
      <c r="H2324" s="6" t="n">
        <v>1</v>
      </c>
      <c r="I2324" s="6" t="n">
        <v>1645.3</v>
      </c>
      <c r="J2324" s="6" t="n">
        <v>37.1</v>
      </c>
      <c r="K2324" s="6" t="n">
        <v>3</v>
      </c>
      <c r="L2324" s="6" t="s">
        <v>1288</v>
      </c>
    </row>
    <row r="2325" customFormat="false" ht="13" hidden="false" customHeight="false" outlineLevel="0" collapsed="false">
      <c r="B2325" s="6" t="s">
        <v>7115</v>
      </c>
      <c r="C2325" s="6" t="n">
        <v>3.587</v>
      </c>
      <c r="D2325" s="6" t="n">
        <v>0.2007</v>
      </c>
      <c r="E2325" s="6" t="n">
        <v>3583.84</v>
      </c>
      <c r="F2325" s="6" t="n">
        <v>3582.926</v>
      </c>
      <c r="G2325" s="6" t="n">
        <v>4900.1</v>
      </c>
      <c r="H2325" s="6" t="n">
        <v>1</v>
      </c>
      <c r="I2325" s="6" t="n">
        <v>493.8</v>
      </c>
      <c r="J2325" s="6" t="n">
        <v>24.2</v>
      </c>
      <c r="K2325" s="6" t="n">
        <v>1</v>
      </c>
      <c r="L2325" s="6" t="s">
        <v>7116</v>
      </c>
    </row>
    <row r="2326" customFormat="false" ht="13" hidden="false" customHeight="false" outlineLevel="0" collapsed="false">
      <c r="B2326" s="6" t="s">
        <v>7117</v>
      </c>
      <c r="C2326" s="6" t="n">
        <v>3.35</v>
      </c>
      <c r="D2326" s="6" t="n">
        <v>0.2474</v>
      </c>
      <c r="E2326" s="6" t="n">
        <v>1290.26</v>
      </c>
      <c r="F2326" s="6" t="n">
        <v>1290.508</v>
      </c>
      <c r="G2326" s="6" t="n">
        <v>8605.2</v>
      </c>
      <c r="H2326" s="6" t="n">
        <v>1</v>
      </c>
      <c r="I2326" s="6" t="n">
        <v>1092.6</v>
      </c>
      <c r="J2326" s="6" t="n">
        <v>77.8</v>
      </c>
      <c r="K2326" s="6" t="n">
        <v>1</v>
      </c>
      <c r="L2326" s="6" t="s">
        <v>1290</v>
      </c>
    </row>
    <row r="2327" customFormat="false" ht="13" hidden="false" customHeight="false" outlineLevel="0" collapsed="false">
      <c r="B2327" s="6" t="s">
        <v>7118</v>
      </c>
      <c r="C2327" s="6" t="n">
        <v>3.4656</v>
      </c>
      <c r="D2327" s="6" t="n">
        <v>0.3072</v>
      </c>
      <c r="E2327" s="6" t="n">
        <v>1985.53</v>
      </c>
      <c r="F2327" s="6" t="n">
        <v>1986.359</v>
      </c>
      <c r="G2327" s="6" t="n">
        <v>4042.6</v>
      </c>
      <c r="H2327" s="6" t="n">
        <v>1</v>
      </c>
      <c r="I2327" s="6" t="n">
        <v>738.6</v>
      </c>
      <c r="J2327" s="6" t="n">
        <v>57.9</v>
      </c>
      <c r="K2327" s="6" t="n">
        <v>2</v>
      </c>
      <c r="L2327" s="6" t="s">
        <v>7119</v>
      </c>
    </row>
    <row r="2328" customFormat="false" ht="13" hidden="false" customHeight="false" outlineLevel="0" collapsed="false">
      <c r="B2328" s="6" t="s">
        <v>7120</v>
      </c>
      <c r="C2328" s="6" t="n">
        <v>2.808</v>
      </c>
      <c r="D2328" s="6" t="n">
        <v>0.223</v>
      </c>
      <c r="E2328" s="6" t="n">
        <v>2329.88</v>
      </c>
      <c r="F2328" s="6" t="n">
        <v>2330.73</v>
      </c>
      <c r="G2328" s="6" t="n">
        <v>4192.9</v>
      </c>
      <c r="H2328" s="6" t="n">
        <v>5</v>
      </c>
      <c r="I2328" s="6" t="n">
        <v>212.3</v>
      </c>
      <c r="J2328" s="6" t="n">
        <v>31.8</v>
      </c>
      <c r="K2328" s="6" t="n">
        <v>1</v>
      </c>
      <c r="L2328" s="6" t="s">
        <v>6383</v>
      </c>
    </row>
    <row r="2329" customFormat="false" ht="13" hidden="false" customHeight="false" outlineLevel="0" collapsed="false">
      <c r="A2329" s="6" t="s">
        <v>1141</v>
      </c>
      <c r="B2329" s="6" t="n">
        <v>5</v>
      </c>
      <c r="C2329" s="6" t="n">
        <v>7</v>
      </c>
      <c r="D2329" s="7" t="n">
        <v>0.231</v>
      </c>
      <c r="E2329" s="6" t="n">
        <v>186</v>
      </c>
      <c r="F2329" s="6" t="n">
        <v>20563</v>
      </c>
      <c r="G2329" s="6" t="n">
        <v>11.7</v>
      </c>
      <c r="H2329" s="6" t="s">
        <v>56</v>
      </c>
      <c r="I2329" s="9" t="s">
        <v>4809</v>
      </c>
      <c r="J2329" s="9"/>
      <c r="K2329" s="9"/>
      <c r="L2329" s="9"/>
    </row>
    <row r="2330" customFormat="false" ht="13" hidden="false" customHeight="false" outlineLevel="0" collapsed="false">
      <c r="A2330" s="6" t="s">
        <v>1143</v>
      </c>
      <c r="B2330" s="6" t="n">
        <v>5</v>
      </c>
      <c r="C2330" s="6" t="n">
        <v>7</v>
      </c>
      <c r="D2330" s="7" t="n">
        <v>0.231</v>
      </c>
      <c r="E2330" s="6" t="n">
        <v>186</v>
      </c>
      <c r="F2330" s="6" t="n">
        <v>20563</v>
      </c>
      <c r="G2330" s="6" t="n">
        <v>11.7</v>
      </c>
      <c r="H2330" s="6" t="s">
        <v>56</v>
      </c>
      <c r="I2330" s="9" t="s">
        <v>4810</v>
      </c>
      <c r="J2330" s="9"/>
      <c r="K2330" s="9"/>
      <c r="L2330" s="9"/>
    </row>
    <row r="2331" customFormat="false" ht="13" hidden="false" customHeight="false" outlineLevel="0" collapsed="false">
      <c r="B2331" s="6" t="s">
        <v>7121</v>
      </c>
      <c r="C2331" s="6" t="n">
        <v>3.758</v>
      </c>
      <c r="D2331" s="6" t="n">
        <v>0.3953</v>
      </c>
      <c r="E2331" s="6" t="n">
        <v>1331.83</v>
      </c>
      <c r="F2331" s="6" t="n">
        <v>1332.497</v>
      </c>
      <c r="G2331" s="6" t="n">
        <v>8611.2</v>
      </c>
      <c r="H2331" s="6" t="n">
        <v>1</v>
      </c>
      <c r="I2331" s="6" t="n">
        <v>1772.6</v>
      </c>
      <c r="J2331" s="6" t="n">
        <v>83.3</v>
      </c>
      <c r="K2331" s="6" t="n">
        <v>2</v>
      </c>
      <c r="L2331" s="6" t="s">
        <v>1148</v>
      </c>
    </row>
    <row r="2332" customFormat="false" ht="13" hidden="false" customHeight="false" outlineLevel="0" collapsed="false">
      <c r="B2332" s="6" t="s">
        <v>7122</v>
      </c>
      <c r="C2332" s="6" t="n">
        <v>2.1952</v>
      </c>
      <c r="D2332" s="6" t="n">
        <v>0.0958</v>
      </c>
      <c r="E2332" s="6" t="n">
        <v>780.54</v>
      </c>
      <c r="F2332" s="6" t="n">
        <v>780.942</v>
      </c>
      <c r="G2332" s="6" t="n">
        <v>5070.6</v>
      </c>
      <c r="H2332" s="6" t="n">
        <v>7</v>
      </c>
      <c r="I2332" s="6" t="n">
        <v>523.6</v>
      </c>
      <c r="J2332" s="6" t="n">
        <v>80</v>
      </c>
      <c r="K2332" s="6" t="n">
        <v>1</v>
      </c>
      <c r="L2332" s="6" t="s">
        <v>2641</v>
      </c>
    </row>
    <row r="2333" customFormat="false" ht="13" hidden="false" customHeight="false" outlineLevel="0" collapsed="false">
      <c r="B2333" s="6" t="s">
        <v>7123</v>
      </c>
      <c r="C2333" s="6" t="n">
        <v>3.0934</v>
      </c>
      <c r="D2333" s="6" t="n">
        <v>0.2452</v>
      </c>
      <c r="E2333" s="6" t="n">
        <v>1493.59</v>
      </c>
      <c r="F2333" s="6" t="n">
        <v>1493.789</v>
      </c>
      <c r="G2333" s="6" t="n">
        <v>4075</v>
      </c>
      <c r="H2333" s="6" t="n">
        <v>1</v>
      </c>
      <c r="I2333" s="6" t="n">
        <v>435.8</v>
      </c>
      <c r="J2333" s="6" t="n">
        <v>62.5</v>
      </c>
      <c r="K2333" s="6" t="n">
        <v>1</v>
      </c>
      <c r="L2333" s="6" t="s">
        <v>2643</v>
      </c>
    </row>
    <row r="2334" customFormat="false" ht="13" hidden="false" customHeight="false" outlineLevel="0" collapsed="false">
      <c r="B2334" s="6" t="s">
        <v>7124</v>
      </c>
      <c r="C2334" s="6" t="n">
        <v>2.5491</v>
      </c>
      <c r="D2334" s="6" t="n">
        <v>0.1747</v>
      </c>
      <c r="E2334" s="6" t="n">
        <v>1503.87</v>
      </c>
      <c r="F2334" s="6" t="n">
        <v>1503.662</v>
      </c>
      <c r="G2334" s="6" t="n">
        <v>9331.9</v>
      </c>
      <c r="H2334" s="6" t="n">
        <v>11</v>
      </c>
      <c r="I2334" s="6" t="n">
        <v>803.8</v>
      </c>
      <c r="J2334" s="6" t="n">
        <v>53.8</v>
      </c>
      <c r="K2334" s="6" t="n">
        <v>1</v>
      </c>
      <c r="L2334" s="6" t="s">
        <v>1151</v>
      </c>
    </row>
    <row r="2335" customFormat="false" ht="13" hidden="false" customHeight="false" outlineLevel="0" collapsed="false">
      <c r="B2335" s="6" t="s">
        <v>7125</v>
      </c>
      <c r="C2335" s="6" t="n">
        <v>3.8456</v>
      </c>
      <c r="D2335" s="6" t="n">
        <v>0.4014</v>
      </c>
      <c r="E2335" s="6" t="n">
        <v>1798.93</v>
      </c>
      <c r="F2335" s="6" t="n">
        <v>1800.031</v>
      </c>
      <c r="G2335" s="6" t="n">
        <v>6807.1</v>
      </c>
      <c r="H2335" s="6" t="n">
        <v>1</v>
      </c>
      <c r="I2335" s="6" t="n">
        <v>1561.9</v>
      </c>
      <c r="J2335" s="6" t="n">
        <v>71.9</v>
      </c>
      <c r="K2335" s="6" t="n">
        <v>2</v>
      </c>
      <c r="L2335" s="6" t="s">
        <v>1153</v>
      </c>
    </row>
    <row r="2336" customFormat="false" ht="13" hidden="false" customHeight="false" outlineLevel="0" collapsed="false">
      <c r="A2336" s="6" t="s">
        <v>1164</v>
      </c>
      <c r="B2336" s="6" t="n">
        <v>24</v>
      </c>
      <c r="C2336" s="6" t="n">
        <v>27</v>
      </c>
      <c r="D2336" s="7" t="n">
        <v>0.228</v>
      </c>
      <c r="E2336" s="6" t="n">
        <v>1755</v>
      </c>
      <c r="F2336" s="6" t="n">
        <v>198838</v>
      </c>
      <c r="G2336" s="6" t="n">
        <v>8.4</v>
      </c>
      <c r="H2336" s="6" t="s">
        <v>56</v>
      </c>
      <c r="I2336" s="9" t="s">
        <v>5238</v>
      </c>
      <c r="J2336" s="9"/>
      <c r="K2336" s="9"/>
      <c r="L2336" s="9"/>
    </row>
    <row r="2337" customFormat="false" ht="13" hidden="false" customHeight="false" outlineLevel="0" collapsed="false">
      <c r="A2337" s="6" t="s">
        <v>1160</v>
      </c>
      <c r="B2337" s="6" t="n">
        <v>24</v>
      </c>
      <c r="C2337" s="6" t="n">
        <v>27</v>
      </c>
      <c r="D2337" s="7" t="n">
        <v>0.228</v>
      </c>
      <c r="E2337" s="6" t="n">
        <v>1755</v>
      </c>
      <c r="F2337" s="6" t="n">
        <v>198520</v>
      </c>
      <c r="G2337" s="6" t="n">
        <v>8.2</v>
      </c>
      <c r="H2337" s="6" t="s">
        <v>56</v>
      </c>
      <c r="I2337" s="9" t="s">
        <v>5119</v>
      </c>
      <c r="J2337" s="9"/>
      <c r="K2337" s="9"/>
      <c r="L2337" s="9"/>
    </row>
    <row r="2338" customFormat="false" ht="13" hidden="false" customHeight="false" outlineLevel="0" collapsed="false">
      <c r="B2338" s="6" t="s">
        <v>7027</v>
      </c>
      <c r="C2338" s="6" t="n">
        <v>4.5761</v>
      </c>
      <c r="D2338" s="6" t="n">
        <v>0.4231</v>
      </c>
      <c r="E2338" s="6" t="n">
        <v>2386.62</v>
      </c>
      <c r="F2338" s="6" t="n">
        <v>2387.805</v>
      </c>
      <c r="G2338" s="6" t="n">
        <v>9397.4</v>
      </c>
      <c r="H2338" s="6" t="n">
        <v>1</v>
      </c>
      <c r="I2338" s="6" t="n">
        <v>1546.4</v>
      </c>
      <c r="J2338" s="6" t="n">
        <v>39.5</v>
      </c>
      <c r="K2338" s="6" t="n">
        <v>1</v>
      </c>
      <c r="L2338" s="6" t="s">
        <v>7028</v>
      </c>
    </row>
    <row r="2339" customFormat="false" ht="13" hidden="false" customHeight="false" outlineLevel="0" collapsed="false">
      <c r="B2339" s="6" t="s">
        <v>7029</v>
      </c>
      <c r="C2339" s="6" t="n">
        <v>3.1599</v>
      </c>
      <c r="D2339" s="6" t="n">
        <v>0.2876</v>
      </c>
      <c r="E2339" s="6" t="n">
        <v>2388.34</v>
      </c>
      <c r="F2339" s="6" t="n">
        <v>2387.805</v>
      </c>
      <c r="G2339" s="6" t="n">
        <v>6886.9</v>
      </c>
      <c r="H2339" s="6" t="n">
        <v>1</v>
      </c>
      <c r="I2339" s="6" t="n">
        <v>771.9</v>
      </c>
      <c r="J2339" s="6" t="n">
        <v>50</v>
      </c>
      <c r="K2339" s="6" t="n">
        <v>1</v>
      </c>
      <c r="L2339" s="6" t="s">
        <v>7028</v>
      </c>
    </row>
    <row r="2340" customFormat="false" ht="13" hidden="false" customHeight="false" outlineLevel="0" collapsed="false">
      <c r="B2340" s="6" t="s">
        <v>7030</v>
      </c>
      <c r="C2340" s="6" t="n">
        <v>3.2192</v>
      </c>
      <c r="D2340" s="6" t="n">
        <v>0.4094</v>
      </c>
      <c r="E2340" s="6" t="n">
        <v>2258.72</v>
      </c>
      <c r="F2340" s="6" t="n">
        <v>2259.631</v>
      </c>
      <c r="G2340" s="6" t="n">
        <v>6175.2</v>
      </c>
      <c r="H2340" s="6" t="n">
        <v>1</v>
      </c>
      <c r="I2340" s="6" t="n">
        <v>497.1</v>
      </c>
      <c r="J2340" s="6" t="n">
        <v>47.2</v>
      </c>
      <c r="K2340" s="6" t="n">
        <v>1</v>
      </c>
      <c r="L2340" s="6" t="s">
        <v>7031</v>
      </c>
    </row>
    <row r="2341" customFormat="false" ht="13" hidden="false" customHeight="false" outlineLevel="0" collapsed="false">
      <c r="B2341" s="6" t="s">
        <v>7032</v>
      </c>
      <c r="C2341" s="6" t="n">
        <v>3.3694</v>
      </c>
      <c r="D2341" s="6" t="n">
        <v>0.4407</v>
      </c>
      <c r="E2341" s="6" t="n">
        <v>2124.61</v>
      </c>
      <c r="F2341" s="6" t="n">
        <v>2125.479</v>
      </c>
      <c r="G2341" s="6" t="n">
        <v>7145.7</v>
      </c>
      <c r="H2341" s="6" t="n">
        <v>1</v>
      </c>
      <c r="I2341" s="6" t="n">
        <v>628.9</v>
      </c>
      <c r="J2341" s="6" t="n">
        <v>50</v>
      </c>
      <c r="K2341" s="6" t="n">
        <v>1</v>
      </c>
      <c r="L2341" s="6" t="s">
        <v>7033</v>
      </c>
    </row>
    <row r="2342" customFormat="false" ht="13" hidden="false" customHeight="false" outlineLevel="0" collapsed="false">
      <c r="B2342" s="6" t="s">
        <v>7034</v>
      </c>
      <c r="C2342" s="6" t="n">
        <v>3.3012</v>
      </c>
      <c r="D2342" s="6" t="n">
        <v>0.173</v>
      </c>
      <c r="E2342" s="6" t="n">
        <v>2063.5</v>
      </c>
      <c r="F2342" s="6" t="n">
        <v>2063.324</v>
      </c>
      <c r="G2342" s="6" t="n">
        <v>7684.7</v>
      </c>
      <c r="H2342" s="6" t="n">
        <v>1</v>
      </c>
      <c r="I2342" s="6" t="n">
        <v>688.5</v>
      </c>
      <c r="J2342" s="6" t="n">
        <v>50</v>
      </c>
      <c r="K2342" s="6" t="n">
        <v>1</v>
      </c>
      <c r="L2342" s="6" t="s">
        <v>1064</v>
      </c>
    </row>
    <row r="2343" customFormat="false" ht="13" hidden="false" customHeight="false" outlineLevel="0" collapsed="false">
      <c r="B2343" s="6" t="s">
        <v>7035</v>
      </c>
      <c r="C2343" s="6" t="n">
        <v>3.9273</v>
      </c>
      <c r="D2343" s="6" t="n">
        <v>0.4131</v>
      </c>
      <c r="E2343" s="6" t="n">
        <v>2815.4</v>
      </c>
      <c r="F2343" s="6" t="n">
        <v>2816.161</v>
      </c>
      <c r="G2343" s="6" t="n">
        <v>7509.7</v>
      </c>
      <c r="H2343" s="6" t="n">
        <v>1</v>
      </c>
      <c r="I2343" s="6" t="n">
        <v>878.1</v>
      </c>
      <c r="J2343" s="6" t="n">
        <v>30.4</v>
      </c>
      <c r="K2343" s="6" t="n">
        <v>1</v>
      </c>
      <c r="L2343" s="6" t="s">
        <v>7036</v>
      </c>
    </row>
    <row r="2344" customFormat="false" ht="13" hidden="false" customHeight="false" outlineLevel="0" collapsed="false">
      <c r="B2344" s="6" t="s">
        <v>7037</v>
      </c>
      <c r="C2344" s="6" t="n">
        <v>4.5808</v>
      </c>
      <c r="D2344" s="6" t="n">
        <v>0.2272</v>
      </c>
      <c r="E2344" s="6" t="n">
        <v>2273.18</v>
      </c>
      <c r="F2344" s="6" t="n">
        <v>2272.396</v>
      </c>
      <c r="G2344" s="6" t="n">
        <v>8517.5</v>
      </c>
      <c r="H2344" s="6" t="n">
        <v>1</v>
      </c>
      <c r="I2344" s="6" t="n">
        <v>1146.5</v>
      </c>
      <c r="J2344" s="6" t="n">
        <v>52.5</v>
      </c>
      <c r="K2344" s="6" t="n">
        <v>1</v>
      </c>
      <c r="L2344" s="6" t="s">
        <v>1072</v>
      </c>
    </row>
    <row r="2345" customFormat="false" ht="13" hidden="false" customHeight="false" outlineLevel="0" collapsed="false">
      <c r="B2345" s="6" t="s">
        <v>7038</v>
      </c>
      <c r="C2345" s="6" t="n">
        <v>4.343</v>
      </c>
      <c r="D2345" s="6" t="n">
        <v>0.4307</v>
      </c>
      <c r="E2345" s="6" t="n">
        <v>3105.04</v>
      </c>
      <c r="F2345" s="6" t="n">
        <v>3104.537</v>
      </c>
      <c r="G2345" s="6" t="n">
        <v>8896.7</v>
      </c>
      <c r="H2345" s="6" t="n">
        <v>1</v>
      </c>
      <c r="I2345" s="6" t="n">
        <v>1427.8</v>
      </c>
      <c r="J2345" s="6" t="n">
        <v>29.6</v>
      </c>
      <c r="K2345" s="6" t="n">
        <v>3</v>
      </c>
      <c r="L2345" s="6" t="s">
        <v>7039</v>
      </c>
    </row>
    <row r="2346" customFormat="false" ht="13" hidden="false" customHeight="false" outlineLevel="0" collapsed="false">
      <c r="A2346" s="6" t="n">
        <v>2</v>
      </c>
      <c r="B2346" s="6" t="s">
        <v>7040</v>
      </c>
      <c r="C2346" s="6" t="n">
        <v>3.9441</v>
      </c>
      <c r="D2346" s="6" t="n">
        <v>0.3652</v>
      </c>
      <c r="E2346" s="6" t="n">
        <v>1711.31</v>
      </c>
      <c r="F2346" s="6" t="n">
        <v>1711.999</v>
      </c>
      <c r="G2346" s="6" t="n">
        <v>5466.1</v>
      </c>
      <c r="H2346" s="6" t="n">
        <v>1</v>
      </c>
      <c r="I2346" s="6" t="n">
        <v>1381.3</v>
      </c>
      <c r="J2346" s="6" t="n">
        <v>73.3</v>
      </c>
      <c r="K2346" s="6" t="n">
        <v>1</v>
      </c>
      <c r="L2346" s="6" t="s">
        <v>1118</v>
      </c>
    </row>
    <row r="2347" customFormat="false" ht="13" hidden="false" customHeight="false" outlineLevel="0" collapsed="false">
      <c r="B2347" s="6" t="s">
        <v>7063</v>
      </c>
      <c r="C2347" s="6" t="n">
        <v>3.2152</v>
      </c>
      <c r="D2347" s="6" t="n">
        <v>0.2779</v>
      </c>
      <c r="E2347" s="6" t="n">
        <v>2570.86</v>
      </c>
      <c r="F2347" s="6" t="n">
        <v>2571.893</v>
      </c>
      <c r="G2347" s="6" t="n">
        <v>5080.4</v>
      </c>
      <c r="H2347" s="6" t="n">
        <v>1</v>
      </c>
      <c r="I2347" s="6" t="n">
        <v>448.9</v>
      </c>
      <c r="J2347" s="6" t="n">
        <v>43.2</v>
      </c>
      <c r="K2347" s="6" t="n">
        <v>1</v>
      </c>
      <c r="L2347" s="6" t="s">
        <v>7064</v>
      </c>
    </row>
    <row r="2348" customFormat="false" ht="13" hidden="false" customHeight="false" outlineLevel="0" collapsed="false">
      <c r="B2348" s="6" t="s">
        <v>7065</v>
      </c>
      <c r="C2348" s="6" t="n">
        <v>4.134</v>
      </c>
      <c r="D2348" s="6" t="n">
        <v>0.295</v>
      </c>
      <c r="E2348" s="6" t="n">
        <v>2571.36</v>
      </c>
      <c r="F2348" s="6" t="n">
        <v>2571.893</v>
      </c>
      <c r="G2348" s="6" t="n">
        <v>10201.3</v>
      </c>
      <c r="H2348" s="6" t="n">
        <v>1</v>
      </c>
      <c r="I2348" s="6" t="n">
        <v>918.2</v>
      </c>
      <c r="J2348" s="6" t="n">
        <v>29.5</v>
      </c>
      <c r="K2348" s="6" t="n">
        <v>1</v>
      </c>
      <c r="L2348" s="6" t="s">
        <v>7064</v>
      </c>
    </row>
    <row r="2349" customFormat="false" ht="13" hidden="false" customHeight="false" outlineLevel="0" collapsed="false">
      <c r="B2349" s="6" t="s">
        <v>7041</v>
      </c>
      <c r="C2349" s="6" t="n">
        <v>2.9374</v>
      </c>
      <c r="D2349" s="6" t="n">
        <v>0.3908</v>
      </c>
      <c r="E2349" s="6" t="n">
        <v>2442.84</v>
      </c>
      <c r="F2349" s="6" t="n">
        <v>2443.719</v>
      </c>
      <c r="G2349" s="6" t="n">
        <v>3694.5</v>
      </c>
      <c r="H2349" s="6" t="n">
        <v>1</v>
      </c>
      <c r="I2349" s="6" t="n">
        <v>239.4</v>
      </c>
      <c r="J2349" s="6" t="n">
        <v>38.1</v>
      </c>
      <c r="K2349" s="6" t="n">
        <v>1</v>
      </c>
      <c r="L2349" s="6" t="s">
        <v>7066</v>
      </c>
    </row>
    <row r="2350" customFormat="false" ht="13" hidden="false" customHeight="false" outlineLevel="0" collapsed="false">
      <c r="B2350" s="6" t="s">
        <v>7045</v>
      </c>
      <c r="C2350" s="6" t="n">
        <v>2.8032</v>
      </c>
      <c r="D2350" s="6" t="n">
        <v>0.3127</v>
      </c>
      <c r="E2350" s="6" t="n">
        <v>1559.42</v>
      </c>
      <c r="F2350" s="6" t="n">
        <v>1557.623</v>
      </c>
      <c r="G2350" s="6" t="n">
        <v>4820.7</v>
      </c>
      <c r="H2350" s="6" t="n">
        <v>1</v>
      </c>
      <c r="I2350" s="6" t="n">
        <v>420.6</v>
      </c>
      <c r="J2350" s="6" t="n">
        <v>53.8</v>
      </c>
      <c r="K2350" s="6" t="n">
        <v>1</v>
      </c>
      <c r="L2350" s="6" t="s">
        <v>1083</v>
      </c>
    </row>
    <row r="2351" customFormat="false" ht="13" hidden="false" customHeight="false" outlineLevel="0" collapsed="false">
      <c r="B2351" s="6" t="s">
        <v>7046</v>
      </c>
      <c r="C2351" s="6" t="n">
        <v>4.0811</v>
      </c>
      <c r="D2351" s="6" t="n">
        <v>0.3627</v>
      </c>
      <c r="E2351" s="6" t="n">
        <v>3680.65</v>
      </c>
      <c r="F2351" s="6" t="n">
        <v>3680.087</v>
      </c>
      <c r="G2351" s="6" t="n">
        <v>8201.5</v>
      </c>
      <c r="H2351" s="6" t="n">
        <v>1</v>
      </c>
      <c r="I2351" s="6" t="n">
        <v>702.3</v>
      </c>
      <c r="J2351" s="6" t="n">
        <v>24.2</v>
      </c>
      <c r="K2351" s="6" t="n">
        <v>1</v>
      </c>
      <c r="L2351" s="6" t="s">
        <v>3577</v>
      </c>
    </row>
    <row r="2352" customFormat="false" ht="13" hidden="false" customHeight="false" outlineLevel="0" collapsed="false">
      <c r="B2352" s="6" t="s">
        <v>7047</v>
      </c>
      <c r="C2352" s="6" t="n">
        <v>4.6607</v>
      </c>
      <c r="D2352" s="6" t="n">
        <v>0.4196</v>
      </c>
      <c r="E2352" s="6" t="n">
        <v>3154.83</v>
      </c>
      <c r="F2352" s="6" t="n">
        <v>3154.553</v>
      </c>
      <c r="G2352" s="6" t="n">
        <v>7792.2</v>
      </c>
      <c r="H2352" s="6" t="n">
        <v>1</v>
      </c>
      <c r="I2352" s="6" t="n">
        <v>728.9</v>
      </c>
      <c r="J2352" s="6" t="n">
        <v>25.9</v>
      </c>
      <c r="K2352" s="6" t="n">
        <v>1</v>
      </c>
      <c r="L2352" s="6" t="s">
        <v>1085</v>
      </c>
    </row>
    <row r="2353" customFormat="false" ht="13" hidden="false" customHeight="false" outlineLevel="0" collapsed="false">
      <c r="B2353" s="6" t="s">
        <v>7048</v>
      </c>
      <c r="C2353" s="6" t="n">
        <v>2.9031</v>
      </c>
      <c r="D2353" s="6" t="n">
        <v>0.5053</v>
      </c>
      <c r="E2353" s="6" t="n">
        <v>1659.17</v>
      </c>
      <c r="F2353" s="6" t="n">
        <v>1659.966</v>
      </c>
      <c r="G2353" s="6" t="n">
        <v>7233.6</v>
      </c>
      <c r="H2353" s="6" t="n">
        <v>1</v>
      </c>
      <c r="I2353" s="6" t="n">
        <v>671.1</v>
      </c>
      <c r="J2353" s="6" t="n">
        <v>57.7</v>
      </c>
      <c r="K2353" s="6" t="n">
        <v>1</v>
      </c>
      <c r="L2353" s="6" t="s">
        <v>3581</v>
      </c>
    </row>
    <row r="2354" customFormat="false" ht="13" hidden="false" customHeight="false" outlineLevel="0" collapsed="false">
      <c r="B2354" s="6" t="s">
        <v>7049</v>
      </c>
      <c r="C2354" s="6" t="n">
        <v>2.9662</v>
      </c>
      <c r="D2354" s="6" t="n">
        <v>0.462</v>
      </c>
      <c r="E2354" s="6" t="n">
        <v>1856.75</v>
      </c>
      <c r="F2354" s="6" t="n">
        <v>1857.926</v>
      </c>
      <c r="G2354" s="6" t="n">
        <v>5126.1</v>
      </c>
      <c r="H2354" s="6" t="n">
        <v>1</v>
      </c>
      <c r="I2354" s="6" t="n">
        <v>442</v>
      </c>
      <c r="J2354" s="6" t="n">
        <v>52.9</v>
      </c>
      <c r="K2354" s="6" t="n">
        <v>1</v>
      </c>
      <c r="L2354" s="6" t="s">
        <v>1089</v>
      </c>
    </row>
    <row r="2355" customFormat="false" ht="13" hidden="false" customHeight="false" outlineLevel="0" collapsed="false">
      <c r="B2355" s="6" t="s">
        <v>7050</v>
      </c>
      <c r="C2355" s="6" t="n">
        <v>2.7696</v>
      </c>
      <c r="D2355" s="6" t="n">
        <v>0.0805</v>
      </c>
      <c r="E2355" s="6" t="n">
        <v>1641.41</v>
      </c>
      <c r="F2355" s="6" t="n">
        <v>1642.803</v>
      </c>
      <c r="G2355" s="6" t="n">
        <v>8972.6</v>
      </c>
      <c r="H2355" s="6" t="n">
        <v>2</v>
      </c>
      <c r="I2355" s="6" t="n">
        <v>984.8</v>
      </c>
      <c r="J2355" s="6" t="n">
        <v>60.7</v>
      </c>
      <c r="K2355" s="6" t="n">
        <v>1</v>
      </c>
      <c r="L2355" s="6" t="s">
        <v>3587</v>
      </c>
    </row>
    <row r="2356" customFormat="false" ht="13" hidden="false" customHeight="false" outlineLevel="0" collapsed="false">
      <c r="B2356" s="6" t="s">
        <v>7051</v>
      </c>
      <c r="C2356" s="6" t="n">
        <v>4.6528</v>
      </c>
      <c r="D2356" s="6" t="n">
        <v>0.5342</v>
      </c>
      <c r="E2356" s="6" t="n">
        <v>2128.8</v>
      </c>
      <c r="F2356" s="6" t="n">
        <v>2129.245</v>
      </c>
      <c r="G2356" s="6" t="n">
        <v>6305.4</v>
      </c>
      <c r="H2356" s="6" t="n">
        <v>1</v>
      </c>
      <c r="I2356" s="6" t="n">
        <v>549.9</v>
      </c>
      <c r="J2356" s="6" t="n">
        <v>45</v>
      </c>
      <c r="K2356" s="6" t="n">
        <v>1</v>
      </c>
      <c r="L2356" s="6" t="s">
        <v>1125</v>
      </c>
    </row>
    <row r="2357" customFormat="false" ht="13" hidden="false" customHeight="false" outlineLevel="0" collapsed="false">
      <c r="B2357" s="6" t="s">
        <v>7052</v>
      </c>
      <c r="C2357" s="6" t="n">
        <v>4.4759</v>
      </c>
      <c r="D2357" s="6" t="n">
        <v>0.2603</v>
      </c>
      <c r="E2357" s="6" t="n">
        <v>1749.07</v>
      </c>
      <c r="F2357" s="6" t="n">
        <v>1749.02</v>
      </c>
      <c r="G2357" s="6" t="n">
        <v>7375.6</v>
      </c>
      <c r="H2357" s="6" t="n">
        <v>1</v>
      </c>
      <c r="I2357" s="6" t="n">
        <v>1506.2</v>
      </c>
      <c r="J2357" s="6" t="n">
        <v>76.9</v>
      </c>
      <c r="K2357" s="6" t="n">
        <v>1</v>
      </c>
      <c r="L2357" s="6" t="s">
        <v>3601</v>
      </c>
    </row>
    <row r="2358" customFormat="false" ht="13" hidden="false" customHeight="false" outlineLevel="0" collapsed="false">
      <c r="B2358" s="6" t="s">
        <v>7067</v>
      </c>
      <c r="C2358" s="6" t="n">
        <v>3.3399</v>
      </c>
      <c r="D2358" s="6" t="n">
        <v>0.2042</v>
      </c>
      <c r="E2358" s="6" t="n">
        <v>2389.08</v>
      </c>
      <c r="F2358" s="6" t="n">
        <v>2390.693</v>
      </c>
      <c r="G2358" s="6" t="n">
        <v>10564.8</v>
      </c>
      <c r="H2358" s="6" t="n">
        <v>1</v>
      </c>
      <c r="I2358" s="6" t="n">
        <v>1031.4</v>
      </c>
      <c r="J2358" s="6" t="n">
        <v>47.5</v>
      </c>
      <c r="K2358" s="6" t="n">
        <v>1</v>
      </c>
      <c r="L2358" s="6" t="s">
        <v>7068</v>
      </c>
    </row>
    <row r="2359" customFormat="false" ht="13" hidden="false" customHeight="false" outlineLevel="0" collapsed="false">
      <c r="B2359" s="6" t="s">
        <v>7126</v>
      </c>
      <c r="C2359" s="6" t="n">
        <v>4.7059</v>
      </c>
      <c r="D2359" s="6" t="n">
        <v>0.3654</v>
      </c>
      <c r="E2359" s="6" t="n">
        <v>3805.15</v>
      </c>
      <c r="F2359" s="6" t="n">
        <v>3806.228</v>
      </c>
      <c r="G2359" s="6" t="n">
        <v>8833.2</v>
      </c>
      <c r="H2359" s="6" t="n">
        <v>1</v>
      </c>
      <c r="I2359" s="6" t="n">
        <v>897.7</v>
      </c>
      <c r="J2359" s="6" t="n">
        <v>22.8</v>
      </c>
      <c r="K2359" s="6" t="n">
        <v>2</v>
      </c>
      <c r="L2359" s="6" t="s">
        <v>1111</v>
      </c>
    </row>
    <row r="2360" customFormat="false" ht="13" hidden="false" customHeight="false" outlineLevel="0" collapsed="false">
      <c r="B2360" s="6" t="s">
        <v>7057</v>
      </c>
      <c r="C2360" s="6" t="n">
        <v>3.6587</v>
      </c>
      <c r="D2360" s="6" t="n">
        <v>0.4432</v>
      </c>
      <c r="E2360" s="6" t="n">
        <v>1568.85</v>
      </c>
      <c r="F2360" s="6" t="n">
        <v>1568.959</v>
      </c>
      <c r="G2360" s="6" t="n">
        <v>8604.8</v>
      </c>
      <c r="H2360" s="6" t="n">
        <v>1</v>
      </c>
      <c r="I2360" s="6" t="n">
        <v>1964.1</v>
      </c>
      <c r="J2360" s="6" t="n">
        <v>80.8</v>
      </c>
      <c r="K2360" s="6" t="n">
        <v>1</v>
      </c>
      <c r="L2360" s="6" t="s">
        <v>1113</v>
      </c>
    </row>
    <row r="2361" customFormat="false" ht="13" hidden="false" customHeight="false" outlineLevel="0" collapsed="false">
      <c r="B2361" s="6" t="s">
        <v>7058</v>
      </c>
      <c r="C2361" s="6" t="n">
        <v>3.8867</v>
      </c>
      <c r="D2361" s="6" t="n">
        <v>0.4085</v>
      </c>
      <c r="E2361" s="6" t="n">
        <v>1816.66</v>
      </c>
      <c r="F2361" s="6" t="n">
        <v>1817.24</v>
      </c>
      <c r="G2361" s="6" t="n">
        <v>6490.9</v>
      </c>
      <c r="H2361" s="6" t="n">
        <v>1</v>
      </c>
      <c r="I2361" s="6" t="n">
        <v>848.4</v>
      </c>
      <c r="J2361" s="6" t="n">
        <v>60</v>
      </c>
      <c r="K2361" s="6" t="n">
        <v>1</v>
      </c>
      <c r="L2361" s="6" t="s">
        <v>1115</v>
      </c>
    </row>
    <row r="2362" customFormat="false" ht="13" hidden="false" customHeight="false" outlineLevel="0" collapsed="false">
      <c r="A2362" s="6" t="s">
        <v>6334</v>
      </c>
      <c r="B2362" s="6" t="n">
        <v>3</v>
      </c>
      <c r="C2362" s="6" t="n">
        <v>4</v>
      </c>
      <c r="D2362" s="7" t="n">
        <v>0.224</v>
      </c>
      <c r="E2362" s="6" t="n">
        <v>281</v>
      </c>
      <c r="F2362" s="6" t="n">
        <v>31310</v>
      </c>
      <c r="G2362" s="6" t="n">
        <v>5.2</v>
      </c>
      <c r="H2362" s="6" t="s">
        <v>56</v>
      </c>
      <c r="I2362" s="9" t="s">
        <v>7127</v>
      </c>
      <c r="J2362" s="9"/>
      <c r="K2362" s="9"/>
      <c r="L2362" s="9"/>
    </row>
    <row r="2363" customFormat="false" ht="13" hidden="false" customHeight="false" outlineLevel="0" collapsed="false">
      <c r="A2363" s="6" t="s">
        <v>58</v>
      </c>
      <c r="B2363" s="6" t="s">
        <v>7128</v>
      </c>
      <c r="C2363" s="6" t="n">
        <v>4.4775</v>
      </c>
      <c r="D2363" s="6" t="n">
        <v>0.3474</v>
      </c>
      <c r="E2363" s="6" t="n">
        <v>3780.64</v>
      </c>
      <c r="F2363" s="6" t="n">
        <v>3779.192</v>
      </c>
      <c r="G2363" s="6" t="n">
        <v>8235.5</v>
      </c>
      <c r="H2363" s="6" t="n">
        <v>1</v>
      </c>
      <c r="I2363" s="6" t="n">
        <v>987.8</v>
      </c>
      <c r="J2363" s="6" t="n">
        <v>27.3</v>
      </c>
      <c r="K2363" s="6" t="n">
        <v>1</v>
      </c>
      <c r="L2363" s="6" t="s">
        <v>6337</v>
      </c>
    </row>
    <row r="2364" customFormat="false" ht="13" hidden="false" customHeight="false" outlineLevel="0" collapsed="false">
      <c r="A2364" s="6" t="s">
        <v>58</v>
      </c>
      <c r="B2364" s="6" t="s">
        <v>7129</v>
      </c>
      <c r="C2364" s="6" t="n">
        <v>2.9132</v>
      </c>
      <c r="D2364" s="6" t="n">
        <v>0.3225</v>
      </c>
      <c r="E2364" s="6" t="n">
        <v>1979</v>
      </c>
      <c r="F2364" s="6" t="n">
        <v>1978.296</v>
      </c>
      <c r="G2364" s="6" t="n">
        <v>5434.1</v>
      </c>
      <c r="H2364" s="6" t="n">
        <v>1</v>
      </c>
      <c r="I2364" s="6" t="n">
        <v>389.7</v>
      </c>
      <c r="J2364" s="6" t="n">
        <v>44.4</v>
      </c>
      <c r="K2364" s="6" t="n">
        <v>2</v>
      </c>
      <c r="L2364" s="6" t="s">
        <v>6339</v>
      </c>
    </row>
    <row r="2365" customFormat="false" ht="13" hidden="false" customHeight="false" outlineLevel="0" collapsed="false">
      <c r="A2365" s="6" t="s">
        <v>58</v>
      </c>
      <c r="B2365" s="6" t="s">
        <v>7130</v>
      </c>
      <c r="C2365" s="6" t="n">
        <v>2.4924</v>
      </c>
      <c r="D2365" s="6" t="n">
        <v>0.3124</v>
      </c>
      <c r="E2365" s="6" t="n">
        <v>1244.41</v>
      </c>
      <c r="F2365" s="6" t="n">
        <v>1245.337</v>
      </c>
      <c r="G2365" s="6" t="n">
        <v>3804.1</v>
      </c>
      <c r="H2365" s="6" t="n">
        <v>1</v>
      </c>
      <c r="I2365" s="6" t="n">
        <v>322.5</v>
      </c>
      <c r="J2365" s="6" t="n">
        <v>72.2</v>
      </c>
      <c r="K2365" s="6" t="n">
        <v>1</v>
      </c>
      <c r="L2365" s="6" t="s">
        <v>6341</v>
      </c>
    </row>
    <row r="2366" customFormat="false" ht="13" hidden="false" customHeight="false" outlineLevel="0" collapsed="false">
      <c r="A2366" s="6" t="s">
        <v>55</v>
      </c>
      <c r="B2366" s="6" t="n">
        <v>13</v>
      </c>
      <c r="C2366" s="6" t="n">
        <v>14</v>
      </c>
      <c r="D2366" s="7" t="n">
        <v>0.218</v>
      </c>
      <c r="E2366" s="6" t="n">
        <v>639</v>
      </c>
      <c r="F2366" s="6" t="n">
        <v>69470</v>
      </c>
      <c r="G2366" s="6" t="n">
        <v>5.1</v>
      </c>
      <c r="H2366" s="6" t="s">
        <v>56</v>
      </c>
      <c r="I2366" s="9" t="s">
        <v>4633</v>
      </c>
      <c r="J2366" s="9"/>
      <c r="K2366" s="9"/>
      <c r="L2366" s="9"/>
    </row>
    <row r="2367" customFormat="false" ht="13" hidden="false" customHeight="false" outlineLevel="0" collapsed="false">
      <c r="A2367" s="6" t="s">
        <v>58</v>
      </c>
      <c r="B2367" s="6" t="s">
        <v>7131</v>
      </c>
      <c r="C2367" s="6" t="n">
        <v>4.0494</v>
      </c>
      <c r="D2367" s="6" t="n">
        <v>0.3488</v>
      </c>
      <c r="E2367" s="6" t="n">
        <v>1591.95</v>
      </c>
      <c r="F2367" s="6" t="n">
        <v>1592.767</v>
      </c>
      <c r="G2367" s="6" t="n">
        <v>6895.6</v>
      </c>
      <c r="H2367" s="6" t="n">
        <v>1</v>
      </c>
      <c r="I2367" s="6" t="n">
        <v>1258.4</v>
      </c>
      <c r="J2367" s="6" t="n">
        <v>67.9</v>
      </c>
      <c r="K2367" s="6" t="n">
        <v>1</v>
      </c>
      <c r="L2367" s="6" t="s">
        <v>68</v>
      </c>
    </row>
    <row r="2368" customFormat="false" ht="13" hidden="false" customHeight="false" outlineLevel="0" collapsed="false">
      <c r="A2368" s="6" t="s">
        <v>58</v>
      </c>
      <c r="B2368" s="6" t="s">
        <v>7132</v>
      </c>
      <c r="C2368" s="6" t="n">
        <v>2.7116</v>
      </c>
      <c r="D2368" s="6" t="n">
        <v>0.395</v>
      </c>
      <c r="E2368" s="6" t="n">
        <v>1747.79</v>
      </c>
      <c r="F2368" s="6" t="n">
        <v>1748.954</v>
      </c>
      <c r="G2368" s="6" t="n">
        <v>8677.1</v>
      </c>
      <c r="H2368" s="6" t="n">
        <v>1</v>
      </c>
      <c r="I2368" s="6" t="n">
        <v>681.9</v>
      </c>
      <c r="J2368" s="6" t="n">
        <v>50</v>
      </c>
      <c r="K2368" s="6" t="n">
        <v>1</v>
      </c>
      <c r="L2368" s="6" t="s">
        <v>70</v>
      </c>
    </row>
    <row r="2369" customFormat="false" ht="13" hidden="false" customHeight="false" outlineLevel="0" collapsed="false">
      <c r="A2369" s="6" t="s">
        <v>58</v>
      </c>
      <c r="B2369" s="6" t="s">
        <v>7133</v>
      </c>
      <c r="C2369" s="6" t="n">
        <v>2.0677</v>
      </c>
      <c r="D2369" s="6" t="n">
        <v>0.2428</v>
      </c>
      <c r="E2369" s="6" t="n">
        <v>1393.14</v>
      </c>
      <c r="F2369" s="6" t="n">
        <v>1394.499</v>
      </c>
      <c r="G2369" s="6" t="n">
        <v>4706</v>
      </c>
      <c r="H2369" s="6" t="n">
        <v>6</v>
      </c>
      <c r="I2369" s="6" t="n">
        <v>347.3</v>
      </c>
      <c r="J2369" s="6" t="n">
        <v>54.5</v>
      </c>
      <c r="K2369" s="6" t="n">
        <v>1</v>
      </c>
      <c r="L2369" s="6" t="s">
        <v>72</v>
      </c>
    </row>
    <row r="2370" customFormat="false" ht="13" hidden="false" customHeight="false" outlineLevel="0" collapsed="false">
      <c r="A2370" s="6" t="s">
        <v>58</v>
      </c>
      <c r="B2370" s="6" t="s">
        <v>7134</v>
      </c>
      <c r="C2370" s="6" t="n">
        <v>2.7759</v>
      </c>
      <c r="D2370" s="6" t="n">
        <v>0.1915</v>
      </c>
      <c r="E2370" s="6" t="n">
        <v>1394.19</v>
      </c>
      <c r="F2370" s="6" t="n">
        <v>1394.499</v>
      </c>
      <c r="G2370" s="6" t="n">
        <v>5498.5</v>
      </c>
      <c r="H2370" s="6" t="n">
        <v>12</v>
      </c>
      <c r="I2370" s="6" t="n">
        <v>591.6</v>
      </c>
      <c r="J2370" s="6" t="n">
        <v>63.6</v>
      </c>
      <c r="K2370" s="6" t="n">
        <v>1</v>
      </c>
      <c r="L2370" s="6" t="s">
        <v>72</v>
      </c>
    </row>
    <row r="2371" customFormat="false" ht="13" hidden="false" customHeight="false" outlineLevel="0" collapsed="false">
      <c r="A2371" s="6" t="n">
        <v>2</v>
      </c>
      <c r="B2371" s="6" t="s">
        <v>7135</v>
      </c>
      <c r="C2371" s="6" t="n">
        <v>4.0966</v>
      </c>
      <c r="D2371" s="6" t="n">
        <v>0.1225</v>
      </c>
      <c r="E2371" s="6" t="n">
        <v>1201.11</v>
      </c>
      <c r="F2371" s="6" t="n">
        <v>1200.381</v>
      </c>
      <c r="G2371" s="6" t="n">
        <v>7108.5</v>
      </c>
      <c r="H2371" s="6" t="n">
        <v>1</v>
      </c>
      <c r="I2371" s="6" t="n">
        <v>1701.9</v>
      </c>
      <c r="J2371" s="6" t="n">
        <v>90.9</v>
      </c>
      <c r="K2371" s="6" t="n">
        <v>2</v>
      </c>
      <c r="L2371" s="6" t="s">
        <v>85</v>
      </c>
    </row>
    <row r="2372" customFormat="false" ht="13" hidden="false" customHeight="false" outlineLevel="0" collapsed="false">
      <c r="B2372" s="6" t="s">
        <v>7136</v>
      </c>
      <c r="C2372" s="6" t="n">
        <v>3.7494</v>
      </c>
      <c r="D2372" s="6" t="n">
        <v>0.2308</v>
      </c>
      <c r="E2372" s="6" t="n">
        <v>3088.35</v>
      </c>
      <c r="F2372" s="6" t="n">
        <v>3089.354</v>
      </c>
      <c r="G2372" s="6" t="n">
        <v>8439.4</v>
      </c>
      <c r="H2372" s="6" t="n">
        <v>1</v>
      </c>
      <c r="I2372" s="6" t="n">
        <v>776.3</v>
      </c>
      <c r="J2372" s="6" t="n">
        <v>26.9</v>
      </c>
      <c r="K2372" s="6" t="n">
        <v>1</v>
      </c>
      <c r="L2372" s="6" t="s">
        <v>92</v>
      </c>
    </row>
    <row r="2373" customFormat="false" ht="13" hidden="false" customHeight="false" outlineLevel="0" collapsed="false">
      <c r="B2373" s="6" t="s">
        <v>7137</v>
      </c>
      <c r="C2373" s="6" t="n">
        <v>2.2277</v>
      </c>
      <c r="D2373" s="6" t="n">
        <v>0.1342</v>
      </c>
      <c r="E2373" s="6" t="n">
        <v>1274.55</v>
      </c>
      <c r="F2373" s="6" t="n">
        <v>1275.493</v>
      </c>
      <c r="G2373" s="6" t="n">
        <v>5567.5</v>
      </c>
      <c r="H2373" s="6" t="n">
        <v>2</v>
      </c>
      <c r="I2373" s="6" t="n">
        <v>362.6</v>
      </c>
      <c r="J2373" s="6" t="n">
        <v>55.6</v>
      </c>
      <c r="K2373" s="6" t="n">
        <v>1</v>
      </c>
      <c r="L2373" s="6" t="s">
        <v>94</v>
      </c>
    </row>
    <row r="2374" customFormat="false" ht="13" hidden="false" customHeight="false" outlineLevel="0" collapsed="false">
      <c r="B2374" s="6" t="s">
        <v>7138</v>
      </c>
      <c r="C2374" s="6" t="n">
        <v>3.0507</v>
      </c>
      <c r="D2374" s="6" t="n">
        <v>0.3399</v>
      </c>
      <c r="E2374" s="6" t="n">
        <v>1431.06</v>
      </c>
      <c r="F2374" s="6" t="n">
        <v>1431.68</v>
      </c>
      <c r="G2374" s="6" t="n">
        <v>8726.3</v>
      </c>
      <c r="H2374" s="6" t="n">
        <v>1</v>
      </c>
      <c r="I2374" s="6" t="n">
        <v>825.6</v>
      </c>
      <c r="J2374" s="6" t="n">
        <v>65</v>
      </c>
      <c r="K2374" s="6" t="n">
        <v>1</v>
      </c>
      <c r="L2374" s="6" t="s">
        <v>97</v>
      </c>
    </row>
    <row r="2375" customFormat="false" ht="13" hidden="false" customHeight="false" outlineLevel="0" collapsed="false">
      <c r="B2375" s="6" t="s">
        <v>7139</v>
      </c>
      <c r="C2375" s="6" t="n">
        <v>3.3254</v>
      </c>
      <c r="D2375" s="6" t="n">
        <v>0.3044</v>
      </c>
      <c r="E2375" s="6" t="n">
        <v>1527.06</v>
      </c>
      <c r="F2375" s="6" t="n">
        <v>1527.686</v>
      </c>
      <c r="G2375" s="6" t="n">
        <v>4388.6</v>
      </c>
      <c r="H2375" s="6" t="n">
        <v>1</v>
      </c>
      <c r="I2375" s="6" t="n">
        <v>739.5</v>
      </c>
      <c r="J2375" s="6" t="n">
        <v>72.7</v>
      </c>
      <c r="K2375" s="6" t="n">
        <v>1</v>
      </c>
      <c r="L2375" s="6" t="s">
        <v>99</v>
      </c>
    </row>
    <row r="2376" customFormat="false" ht="13" hidden="false" customHeight="false" outlineLevel="0" collapsed="false">
      <c r="B2376" s="6" t="s">
        <v>7140</v>
      </c>
      <c r="C2376" s="6" t="n">
        <v>3.502</v>
      </c>
      <c r="D2376" s="6" t="n">
        <v>0.0929</v>
      </c>
      <c r="E2376" s="6" t="n">
        <v>1798.39</v>
      </c>
      <c r="F2376" s="6" t="n">
        <v>1799.078</v>
      </c>
      <c r="G2376" s="6" t="n">
        <v>9887.3</v>
      </c>
      <c r="H2376" s="6" t="n">
        <v>1</v>
      </c>
      <c r="I2376" s="6" t="n">
        <v>1058.6</v>
      </c>
      <c r="J2376" s="6" t="n">
        <v>53.1</v>
      </c>
      <c r="K2376" s="6" t="n">
        <v>1</v>
      </c>
      <c r="L2376" s="6" t="s">
        <v>103</v>
      </c>
    </row>
    <row r="2377" customFormat="false" ht="13" hidden="false" customHeight="false" outlineLevel="0" collapsed="false">
      <c r="B2377" s="6" t="s">
        <v>7141</v>
      </c>
      <c r="C2377" s="6" t="n">
        <v>3.5894</v>
      </c>
      <c r="D2377" s="6" t="n">
        <v>0.411</v>
      </c>
      <c r="E2377" s="6" t="n">
        <v>2585.14</v>
      </c>
      <c r="F2377" s="6" t="n">
        <v>2586.817</v>
      </c>
      <c r="G2377" s="6" t="n">
        <v>7184.3</v>
      </c>
      <c r="H2377" s="6" t="n">
        <v>1</v>
      </c>
      <c r="I2377" s="6" t="n">
        <v>609.6</v>
      </c>
      <c r="J2377" s="6" t="n">
        <v>40.9</v>
      </c>
      <c r="K2377" s="6" t="n">
        <v>1</v>
      </c>
      <c r="L2377" s="6" t="s">
        <v>113</v>
      </c>
    </row>
    <row r="2378" customFormat="false" ht="13" hidden="false" customHeight="false" outlineLevel="0" collapsed="false">
      <c r="A2378" s="6" t="s">
        <v>58</v>
      </c>
      <c r="B2378" s="6" t="s">
        <v>7142</v>
      </c>
      <c r="C2378" s="6" t="n">
        <v>3.5163</v>
      </c>
      <c r="D2378" s="6" t="n">
        <v>0.3303</v>
      </c>
      <c r="E2378" s="6" t="n">
        <v>2133.7</v>
      </c>
      <c r="F2378" s="6" t="n">
        <v>2134.305</v>
      </c>
      <c r="G2378" s="6" t="n">
        <v>5056.3</v>
      </c>
      <c r="H2378" s="6" t="n">
        <v>1</v>
      </c>
      <c r="I2378" s="6" t="n">
        <v>750.7</v>
      </c>
      <c r="J2378" s="6" t="n">
        <v>38.2</v>
      </c>
      <c r="K2378" s="6" t="n">
        <v>1</v>
      </c>
      <c r="L2378" s="6" t="s">
        <v>133</v>
      </c>
    </row>
    <row r="2379" customFormat="false" ht="13" hidden="false" customHeight="false" outlineLevel="0" collapsed="false">
      <c r="A2379" s="6" t="s">
        <v>58</v>
      </c>
      <c r="B2379" s="6" t="s">
        <v>7143</v>
      </c>
      <c r="C2379" s="6" t="n">
        <v>3.2609</v>
      </c>
      <c r="D2379" s="6" t="n">
        <v>0.2094</v>
      </c>
      <c r="E2379" s="6" t="n">
        <v>2133.92</v>
      </c>
      <c r="F2379" s="6" t="n">
        <v>2134.305</v>
      </c>
      <c r="G2379" s="6" t="n">
        <v>8344.5</v>
      </c>
      <c r="H2379" s="6" t="n">
        <v>1</v>
      </c>
      <c r="I2379" s="6" t="n">
        <v>654.2</v>
      </c>
      <c r="J2379" s="6" t="n">
        <v>47.4</v>
      </c>
      <c r="K2379" s="6" t="n">
        <v>1</v>
      </c>
      <c r="L2379" s="6" t="s">
        <v>133</v>
      </c>
    </row>
    <row r="2380" customFormat="false" ht="13" hidden="false" customHeight="false" outlineLevel="0" collapsed="false">
      <c r="A2380" s="6" t="s">
        <v>1156</v>
      </c>
      <c r="B2380" s="6" t="n">
        <v>21</v>
      </c>
      <c r="C2380" s="6" t="n">
        <v>23</v>
      </c>
      <c r="D2380" s="7" t="n">
        <v>0.217</v>
      </c>
      <c r="E2380" s="6" t="n">
        <v>1604</v>
      </c>
      <c r="F2380" s="6" t="n">
        <v>181660</v>
      </c>
      <c r="G2380" s="6" t="n">
        <v>7.5</v>
      </c>
      <c r="H2380" s="6" t="s">
        <v>56</v>
      </c>
      <c r="I2380" s="9" t="s">
        <v>5063</v>
      </c>
      <c r="J2380" s="9"/>
      <c r="K2380" s="9"/>
      <c r="L2380" s="9"/>
    </row>
    <row r="2381" customFormat="false" ht="13" hidden="false" customHeight="false" outlineLevel="0" collapsed="false">
      <c r="B2381" s="6" t="s">
        <v>7027</v>
      </c>
      <c r="C2381" s="6" t="n">
        <v>4.5761</v>
      </c>
      <c r="D2381" s="6" t="n">
        <v>0.4231</v>
      </c>
      <c r="E2381" s="6" t="n">
        <v>2386.62</v>
      </c>
      <c r="F2381" s="6" t="n">
        <v>2387.805</v>
      </c>
      <c r="G2381" s="6" t="n">
        <v>9397.4</v>
      </c>
      <c r="H2381" s="6" t="n">
        <v>1</v>
      </c>
      <c r="I2381" s="6" t="n">
        <v>1546.4</v>
      </c>
      <c r="J2381" s="6" t="n">
        <v>39.5</v>
      </c>
      <c r="K2381" s="6" t="n">
        <v>1</v>
      </c>
      <c r="L2381" s="6" t="s">
        <v>7028</v>
      </c>
    </row>
    <row r="2382" customFormat="false" ht="13" hidden="false" customHeight="false" outlineLevel="0" collapsed="false">
      <c r="B2382" s="6" t="s">
        <v>7029</v>
      </c>
      <c r="C2382" s="6" t="n">
        <v>3.1599</v>
      </c>
      <c r="D2382" s="6" t="n">
        <v>0.2876</v>
      </c>
      <c r="E2382" s="6" t="n">
        <v>2388.34</v>
      </c>
      <c r="F2382" s="6" t="n">
        <v>2387.805</v>
      </c>
      <c r="G2382" s="6" t="n">
        <v>6886.9</v>
      </c>
      <c r="H2382" s="6" t="n">
        <v>1</v>
      </c>
      <c r="I2382" s="6" t="n">
        <v>771.9</v>
      </c>
      <c r="J2382" s="6" t="n">
        <v>50</v>
      </c>
      <c r="K2382" s="6" t="n">
        <v>1</v>
      </c>
      <c r="L2382" s="6" t="s">
        <v>7028</v>
      </c>
    </row>
    <row r="2383" customFormat="false" ht="13" hidden="false" customHeight="false" outlineLevel="0" collapsed="false">
      <c r="B2383" s="6" t="s">
        <v>7030</v>
      </c>
      <c r="C2383" s="6" t="n">
        <v>3.2192</v>
      </c>
      <c r="D2383" s="6" t="n">
        <v>0.4094</v>
      </c>
      <c r="E2383" s="6" t="n">
        <v>2258.72</v>
      </c>
      <c r="F2383" s="6" t="n">
        <v>2259.631</v>
      </c>
      <c r="G2383" s="6" t="n">
        <v>6175.2</v>
      </c>
      <c r="H2383" s="6" t="n">
        <v>1</v>
      </c>
      <c r="I2383" s="6" t="n">
        <v>497.1</v>
      </c>
      <c r="J2383" s="6" t="n">
        <v>47.2</v>
      </c>
      <c r="K2383" s="6" t="n">
        <v>1</v>
      </c>
      <c r="L2383" s="6" t="s">
        <v>7031</v>
      </c>
    </row>
    <row r="2384" customFormat="false" ht="13" hidden="false" customHeight="false" outlineLevel="0" collapsed="false">
      <c r="B2384" s="6" t="s">
        <v>7032</v>
      </c>
      <c r="C2384" s="6" t="n">
        <v>3.3694</v>
      </c>
      <c r="D2384" s="6" t="n">
        <v>0.4407</v>
      </c>
      <c r="E2384" s="6" t="n">
        <v>2124.61</v>
      </c>
      <c r="F2384" s="6" t="n">
        <v>2125.479</v>
      </c>
      <c r="G2384" s="6" t="n">
        <v>7145.7</v>
      </c>
      <c r="H2384" s="6" t="n">
        <v>1</v>
      </c>
      <c r="I2384" s="6" t="n">
        <v>628.9</v>
      </c>
      <c r="J2384" s="6" t="n">
        <v>50</v>
      </c>
      <c r="K2384" s="6" t="n">
        <v>1</v>
      </c>
      <c r="L2384" s="6" t="s">
        <v>7033</v>
      </c>
    </row>
    <row r="2385" customFormat="false" ht="13" hidden="false" customHeight="false" outlineLevel="0" collapsed="false">
      <c r="B2385" s="6" t="s">
        <v>7034</v>
      </c>
      <c r="C2385" s="6" t="n">
        <v>3.3012</v>
      </c>
      <c r="D2385" s="6" t="n">
        <v>0.173</v>
      </c>
      <c r="E2385" s="6" t="n">
        <v>2063.5</v>
      </c>
      <c r="F2385" s="6" t="n">
        <v>2063.324</v>
      </c>
      <c r="G2385" s="6" t="n">
        <v>7684.7</v>
      </c>
      <c r="H2385" s="6" t="n">
        <v>1</v>
      </c>
      <c r="I2385" s="6" t="n">
        <v>688.5</v>
      </c>
      <c r="J2385" s="6" t="n">
        <v>50</v>
      </c>
      <c r="K2385" s="6" t="n">
        <v>1</v>
      </c>
      <c r="L2385" s="6" t="s">
        <v>1064</v>
      </c>
    </row>
    <row r="2386" customFormat="false" ht="13" hidden="false" customHeight="false" outlineLevel="0" collapsed="false">
      <c r="B2386" s="6" t="s">
        <v>7035</v>
      </c>
      <c r="C2386" s="6" t="n">
        <v>3.9273</v>
      </c>
      <c r="D2386" s="6" t="n">
        <v>0.4131</v>
      </c>
      <c r="E2386" s="6" t="n">
        <v>2815.4</v>
      </c>
      <c r="F2386" s="6" t="n">
        <v>2816.161</v>
      </c>
      <c r="G2386" s="6" t="n">
        <v>7509.7</v>
      </c>
      <c r="H2386" s="6" t="n">
        <v>1</v>
      </c>
      <c r="I2386" s="6" t="n">
        <v>878.1</v>
      </c>
      <c r="J2386" s="6" t="n">
        <v>30.4</v>
      </c>
      <c r="K2386" s="6" t="n">
        <v>1</v>
      </c>
      <c r="L2386" s="6" t="s">
        <v>7036</v>
      </c>
    </row>
    <row r="2387" customFormat="false" ht="13" hidden="false" customHeight="false" outlineLevel="0" collapsed="false">
      <c r="B2387" s="6" t="s">
        <v>7037</v>
      </c>
      <c r="C2387" s="6" t="n">
        <v>4.5808</v>
      </c>
      <c r="D2387" s="6" t="n">
        <v>0.2272</v>
      </c>
      <c r="E2387" s="6" t="n">
        <v>2273.18</v>
      </c>
      <c r="F2387" s="6" t="n">
        <v>2272.396</v>
      </c>
      <c r="G2387" s="6" t="n">
        <v>8517.5</v>
      </c>
      <c r="H2387" s="6" t="n">
        <v>1</v>
      </c>
      <c r="I2387" s="6" t="n">
        <v>1146.5</v>
      </c>
      <c r="J2387" s="6" t="n">
        <v>52.5</v>
      </c>
      <c r="K2387" s="6" t="n">
        <v>1</v>
      </c>
      <c r="L2387" s="6" t="s">
        <v>1072</v>
      </c>
    </row>
    <row r="2388" customFormat="false" ht="13" hidden="false" customHeight="false" outlineLevel="0" collapsed="false">
      <c r="B2388" s="6" t="s">
        <v>7038</v>
      </c>
      <c r="C2388" s="6" t="n">
        <v>4.343</v>
      </c>
      <c r="D2388" s="6" t="n">
        <v>0.4307</v>
      </c>
      <c r="E2388" s="6" t="n">
        <v>3105.04</v>
      </c>
      <c r="F2388" s="6" t="n">
        <v>3104.537</v>
      </c>
      <c r="G2388" s="6" t="n">
        <v>8896.7</v>
      </c>
      <c r="H2388" s="6" t="n">
        <v>1</v>
      </c>
      <c r="I2388" s="6" t="n">
        <v>1427.8</v>
      </c>
      <c r="J2388" s="6" t="n">
        <v>29.6</v>
      </c>
      <c r="K2388" s="6" t="n">
        <v>3</v>
      </c>
      <c r="L2388" s="6" t="s">
        <v>7039</v>
      </c>
    </row>
    <row r="2389" customFormat="false" ht="13" hidden="false" customHeight="false" outlineLevel="0" collapsed="false">
      <c r="A2389" s="6" t="n">
        <v>2</v>
      </c>
      <c r="B2389" s="6" t="s">
        <v>7040</v>
      </c>
      <c r="C2389" s="6" t="n">
        <v>3.9441</v>
      </c>
      <c r="D2389" s="6" t="n">
        <v>0.3652</v>
      </c>
      <c r="E2389" s="6" t="n">
        <v>1711.31</v>
      </c>
      <c r="F2389" s="6" t="n">
        <v>1711.999</v>
      </c>
      <c r="G2389" s="6" t="n">
        <v>5466.1</v>
      </c>
      <c r="H2389" s="6" t="n">
        <v>1</v>
      </c>
      <c r="I2389" s="6" t="n">
        <v>1381.3</v>
      </c>
      <c r="J2389" s="6" t="n">
        <v>73.3</v>
      </c>
      <c r="K2389" s="6" t="n">
        <v>1</v>
      </c>
      <c r="L2389" s="6" t="s">
        <v>1118</v>
      </c>
    </row>
    <row r="2390" customFormat="false" ht="13" hidden="false" customHeight="false" outlineLevel="0" collapsed="false">
      <c r="B2390" s="6" t="s">
        <v>7063</v>
      </c>
      <c r="C2390" s="6" t="n">
        <v>3.2152</v>
      </c>
      <c r="D2390" s="6" t="n">
        <v>0.2779</v>
      </c>
      <c r="E2390" s="6" t="n">
        <v>2570.86</v>
      </c>
      <c r="F2390" s="6" t="n">
        <v>2571.893</v>
      </c>
      <c r="G2390" s="6" t="n">
        <v>5080.4</v>
      </c>
      <c r="H2390" s="6" t="n">
        <v>1</v>
      </c>
      <c r="I2390" s="6" t="n">
        <v>448.9</v>
      </c>
      <c r="J2390" s="6" t="n">
        <v>43.2</v>
      </c>
      <c r="K2390" s="6" t="n">
        <v>1</v>
      </c>
      <c r="L2390" s="6" t="s">
        <v>7064</v>
      </c>
    </row>
    <row r="2391" customFormat="false" ht="13" hidden="false" customHeight="false" outlineLevel="0" collapsed="false">
      <c r="B2391" s="6" t="s">
        <v>7065</v>
      </c>
      <c r="C2391" s="6" t="n">
        <v>4.134</v>
      </c>
      <c r="D2391" s="6" t="n">
        <v>0.295</v>
      </c>
      <c r="E2391" s="6" t="n">
        <v>2571.36</v>
      </c>
      <c r="F2391" s="6" t="n">
        <v>2571.893</v>
      </c>
      <c r="G2391" s="6" t="n">
        <v>10201.3</v>
      </c>
      <c r="H2391" s="6" t="n">
        <v>1</v>
      </c>
      <c r="I2391" s="6" t="n">
        <v>918.2</v>
      </c>
      <c r="J2391" s="6" t="n">
        <v>29.5</v>
      </c>
      <c r="K2391" s="6" t="n">
        <v>1</v>
      </c>
      <c r="L2391" s="6" t="s">
        <v>7064</v>
      </c>
    </row>
    <row r="2392" customFormat="false" ht="13" hidden="false" customHeight="false" outlineLevel="0" collapsed="false">
      <c r="B2392" s="6" t="s">
        <v>7041</v>
      </c>
      <c r="C2392" s="6" t="n">
        <v>2.9374</v>
      </c>
      <c r="D2392" s="6" t="n">
        <v>0.3908</v>
      </c>
      <c r="E2392" s="6" t="n">
        <v>2442.84</v>
      </c>
      <c r="F2392" s="6" t="n">
        <v>2443.719</v>
      </c>
      <c r="G2392" s="6" t="n">
        <v>3694.5</v>
      </c>
      <c r="H2392" s="6" t="n">
        <v>1</v>
      </c>
      <c r="I2392" s="6" t="n">
        <v>239.4</v>
      </c>
      <c r="J2392" s="6" t="n">
        <v>38.1</v>
      </c>
      <c r="K2392" s="6" t="n">
        <v>1</v>
      </c>
      <c r="L2392" s="6" t="s">
        <v>7066</v>
      </c>
    </row>
    <row r="2393" customFormat="false" ht="13" hidden="false" customHeight="false" outlineLevel="0" collapsed="false">
      <c r="B2393" s="6" t="s">
        <v>7045</v>
      </c>
      <c r="C2393" s="6" t="n">
        <v>2.8032</v>
      </c>
      <c r="D2393" s="6" t="n">
        <v>0.3127</v>
      </c>
      <c r="E2393" s="6" t="n">
        <v>1559.42</v>
      </c>
      <c r="F2393" s="6" t="n">
        <v>1557.623</v>
      </c>
      <c r="G2393" s="6" t="n">
        <v>4820.7</v>
      </c>
      <c r="H2393" s="6" t="n">
        <v>1</v>
      </c>
      <c r="I2393" s="6" t="n">
        <v>420.6</v>
      </c>
      <c r="J2393" s="6" t="n">
        <v>53.8</v>
      </c>
      <c r="K2393" s="6" t="n">
        <v>1</v>
      </c>
      <c r="L2393" s="6" t="s">
        <v>1083</v>
      </c>
    </row>
    <row r="2394" customFormat="false" ht="13" hidden="false" customHeight="false" outlineLevel="0" collapsed="false">
      <c r="B2394" s="6" t="s">
        <v>7046</v>
      </c>
      <c r="C2394" s="6" t="n">
        <v>4.0811</v>
      </c>
      <c r="D2394" s="6" t="n">
        <v>0.3627</v>
      </c>
      <c r="E2394" s="6" t="n">
        <v>3680.65</v>
      </c>
      <c r="F2394" s="6" t="n">
        <v>3680.087</v>
      </c>
      <c r="G2394" s="6" t="n">
        <v>8201.5</v>
      </c>
      <c r="H2394" s="6" t="n">
        <v>1</v>
      </c>
      <c r="I2394" s="6" t="n">
        <v>702.3</v>
      </c>
      <c r="J2394" s="6" t="n">
        <v>24.2</v>
      </c>
      <c r="K2394" s="6" t="n">
        <v>1</v>
      </c>
      <c r="L2394" s="6" t="s">
        <v>3577</v>
      </c>
    </row>
    <row r="2395" customFormat="false" ht="13" hidden="false" customHeight="false" outlineLevel="0" collapsed="false">
      <c r="B2395" s="6" t="s">
        <v>7047</v>
      </c>
      <c r="C2395" s="6" t="n">
        <v>4.6607</v>
      </c>
      <c r="D2395" s="6" t="n">
        <v>0.4196</v>
      </c>
      <c r="E2395" s="6" t="n">
        <v>3154.83</v>
      </c>
      <c r="F2395" s="6" t="n">
        <v>3154.553</v>
      </c>
      <c r="G2395" s="6" t="n">
        <v>7792.2</v>
      </c>
      <c r="H2395" s="6" t="n">
        <v>1</v>
      </c>
      <c r="I2395" s="6" t="n">
        <v>728.9</v>
      </c>
      <c r="J2395" s="6" t="n">
        <v>25.9</v>
      </c>
      <c r="K2395" s="6" t="n">
        <v>1</v>
      </c>
      <c r="L2395" s="6" t="s">
        <v>1085</v>
      </c>
    </row>
    <row r="2396" customFormat="false" ht="13" hidden="false" customHeight="false" outlineLevel="0" collapsed="false">
      <c r="B2396" s="6" t="s">
        <v>7048</v>
      </c>
      <c r="C2396" s="6" t="n">
        <v>2.9031</v>
      </c>
      <c r="D2396" s="6" t="n">
        <v>0.5053</v>
      </c>
      <c r="E2396" s="6" t="n">
        <v>1659.17</v>
      </c>
      <c r="F2396" s="6" t="n">
        <v>1659.966</v>
      </c>
      <c r="G2396" s="6" t="n">
        <v>7233.6</v>
      </c>
      <c r="H2396" s="6" t="n">
        <v>1</v>
      </c>
      <c r="I2396" s="6" t="n">
        <v>671.1</v>
      </c>
      <c r="J2396" s="6" t="n">
        <v>57.7</v>
      </c>
      <c r="K2396" s="6" t="n">
        <v>1</v>
      </c>
      <c r="L2396" s="6" t="s">
        <v>3581</v>
      </c>
    </row>
    <row r="2397" customFormat="false" ht="13" hidden="false" customHeight="false" outlineLevel="0" collapsed="false">
      <c r="B2397" s="6" t="s">
        <v>7049</v>
      </c>
      <c r="C2397" s="6" t="n">
        <v>2.9662</v>
      </c>
      <c r="D2397" s="6" t="n">
        <v>0.462</v>
      </c>
      <c r="E2397" s="6" t="n">
        <v>1856.75</v>
      </c>
      <c r="F2397" s="6" t="n">
        <v>1857.926</v>
      </c>
      <c r="G2397" s="6" t="n">
        <v>5126.1</v>
      </c>
      <c r="H2397" s="6" t="n">
        <v>1</v>
      </c>
      <c r="I2397" s="6" t="n">
        <v>442</v>
      </c>
      <c r="J2397" s="6" t="n">
        <v>52.9</v>
      </c>
      <c r="K2397" s="6" t="n">
        <v>1</v>
      </c>
      <c r="L2397" s="6" t="s">
        <v>1089</v>
      </c>
    </row>
    <row r="2398" customFormat="false" ht="13" hidden="false" customHeight="false" outlineLevel="0" collapsed="false">
      <c r="B2398" s="6" t="s">
        <v>7050</v>
      </c>
      <c r="C2398" s="6" t="n">
        <v>2.7696</v>
      </c>
      <c r="D2398" s="6" t="n">
        <v>0.0805</v>
      </c>
      <c r="E2398" s="6" t="n">
        <v>1641.41</v>
      </c>
      <c r="F2398" s="6" t="n">
        <v>1642.803</v>
      </c>
      <c r="G2398" s="6" t="n">
        <v>8972.6</v>
      </c>
      <c r="H2398" s="6" t="n">
        <v>2</v>
      </c>
      <c r="I2398" s="6" t="n">
        <v>984.8</v>
      </c>
      <c r="J2398" s="6" t="n">
        <v>60.7</v>
      </c>
      <c r="K2398" s="6" t="n">
        <v>1</v>
      </c>
      <c r="L2398" s="6" t="s">
        <v>3587</v>
      </c>
    </row>
    <row r="2399" customFormat="false" ht="13" hidden="false" customHeight="false" outlineLevel="0" collapsed="false">
      <c r="B2399" s="6" t="s">
        <v>7051</v>
      </c>
      <c r="C2399" s="6" t="n">
        <v>4.6528</v>
      </c>
      <c r="D2399" s="6" t="n">
        <v>0.5342</v>
      </c>
      <c r="E2399" s="6" t="n">
        <v>2128.8</v>
      </c>
      <c r="F2399" s="6" t="n">
        <v>2129.245</v>
      </c>
      <c r="G2399" s="6" t="n">
        <v>6305.4</v>
      </c>
      <c r="H2399" s="6" t="n">
        <v>1</v>
      </c>
      <c r="I2399" s="6" t="n">
        <v>549.9</v>
      </c>
      <c r="J2399" s="6" t="n">
        <v>45</v>
      </c>
      <c r="K2399" s="6" t="n">
        <v>1</v>
      </c>
      <c r="L2399" s="6" t="s">
        <v>1097</v>
      </c>
    </row>
    <row r="2400" customFormat="false" ht="13" hidden="false" customHeight="false" outlineLevel="0" collapsed="false">
      <c r="B2400" s="6" t="s">
        <v>7052</v>
      </c>
      <c r="C2400" s="6" t="n">
        <v>4.4759</v>
      </c>
      <c r="D2400" s="6" t="n">
        <v>0.2603</v>
      </c>
      <c r="E2400" s="6" t="n">
        <v>1749.07</v>
      </c>
      <c r="F2400" s="6" t="n">
        <v>1749.02</v>
      </c>
      <c r="G2400" s="6" t="n">
        <v>7375.6</v>
      </c>
      <c r="H2400" s="6" t="n">
        <v>1</v>
      </c>
      <c r="I2400" s="6" t="n">
        <v>1506.2</v>
      </c>
      <c r="J2400" s="6" t="n">
        <v>76.9</v>
      </c>
      <c r="K2400" s="6" t="n">
        <v>1</v>
      </c>
      <c r="L2400" s="6" t="s">
        <v>3601</v>
      </c>
    </row>
    <row r="2401" customFormat="false" ht="13" hidden="false" customHeight="false" outlineLevel="0" collapsed="false">
      <c r="B2401" s="6" t="s">
        <v>7053</v>
      </c>
      <c r="C2401" s="6" t="n">
        <v>2.735</v>
      </c>
      <c r="D2401" s="6" t="n">
        <v>0.307</v>
      </c>
      <c r="E2401" s="6" t="n">
        <v>2407.11</v>
      </c>
      <c r="F2401" s="6" t="n">
        <v>2405.704</v>
      </c>
      <c r="G2401" s="6" t="n">
        <v>9438.4</v>
      </c>
      <c r="H2401" s="6" t="n">
        <v>1</v>
      </c>
      <c r="I2401" s="6" t="n">
        <v>433.9</v>
      </c>
      <c r="J2401" s="6" t="n">
        <v>35</v>
      </c>
      <c r="K2401" s="6" t="n">
        <v>1</v>
      </c>
      <c r="L2401" s="6" t="s">
        <v>3608</v>
      </c>
    </row>
    <row r="2402" customFormat="false" ht="13" hidden="false" customHeight="false" outlineLevel="0" collapsed="false">
      <c r="A2402" s="6" t="s">
        <v>1158</v>
      </c>
      <c r="B2402" s="6" t="n">
        <v>23</v>
      </c>
      <c r="C2402" s="6" t="n">
        <v>26</v>
      </c>
      <c r="D2402" s="7" t="n">
        <v>0.216</v>
      </c>
      <c r="E2402" s="6" t="n">
        <v>1755</v>
      </c>
      <c r="F2402" s="6" t="n">
        <v>198594</v>
      </c>
      <c r="G2402" s="6" t="n">
        <v>8.4</v>
      </c>
      <c r="H2402" s="6" t="s">
        <v>56</v>
      </c>
      <c r="I2402" s="9" t="s">
        <v>5173</v>
      </c>
      <c r="J2402" s="9"/>
      <c r="K2402" s="9"/>
      <c r="L2402" s="9"/>
    </row>
    <row r="2403" customFormat="false" ht="13" hidden="false" customHeight="false" outlineLevel="0" collapsed="false">
      <c r="B2403" s="6" t="s">
        <v>7027</v>
      </c>
      <c r="C2403" s="6" t="n">
        <v>4.5761</v>
      </c>
      <c r="D2403" s="6" t="n">
        <v>0.4231</v>
      </c>
      <c r="E2403" s="6" t="n">
        <v>2386.62</v>
      </c>
      <c r="F2403" s="6" t="n">
        <v>2387.805</v>
      </c>
      <c r="G2403" s="6" t="n">
        <v>9397.4</v>
      </c>
      <c r="H2403" s="6" t="n">
        <v>1</v>
      </c>
      <c r="I2403" s="6" t="n">
        <v>1546.4</v>
      </c>
      <c r="J2403" s="6" t="n">
        <v>39.5</v>
      </c>
      <c r="K2403" s="6" t="n">
        <v>1</v>
      </c>
      <c r="L2403" s="6" t="s">
        <v>7028</v>
      </c>
    </row>
    <row r="2404" customFormat="false" ht="13" hidden="false" customHeight="false" outlineLevel="0" collapsed="false">
      <c r="B2404" s="6" t="s">
        <v>7029</v>
      </c>
      <c r="C2404" s="6" t="n">
        <v>3.1599</v>
      </c>
      <c r="D2404" s="6" t="n">
        <v>0.2876</v>
      </c>
      <c r="E2404" s="6" t="n">
        <v>2388.34</v>
      </c>
      <c r="F2404" s="6" t="n">
        <v>2387.805</v>
      </c>
      <c r="G2404" s="6" t="n">
        <v>6886.9</v>
      </c>
      <c r="H2404" s="6" t="n">
        <v>1</v>
      </c>
      <c r="I2404" s="6" t="n">
        <v>771.9</v>
      </c>
      <c r="J2404" s="6" t="n">
        <v>50</v>
      </c>
      <c r="K2404" s="6" t="n">
        <v>1</v>
      </c>
      <c r="L2404" s="6" t="s">
        <v>7028</v>
      </c>
    </row>
    <row r="2405" customFormat="false" ht="13" hidden="false" customHeight="false" outlineLevel="0" collapsed="false">
      <c r="B2405" s="6" t="s">
        <v>7030</v>
      </c>
      <c r="C2405" s="6" t="n">
        <v>3.2192</v>
      </c>
      <c r="D2405" s="6" t="n">
        <v>0.4094</v>
      </c>
      <c r="E2405" s="6" t="n">
        <v>2258.72</v>
      </c>
      <c r="F2405" s="6" t="n">
        <v>2259.631</v>
      </c>
      <c r="G2405" s="6" t="n">
        <v>6175.2</v>
      </c>
      <c r="H2405" s="6" t="n">
        <v>1</v>
      </c>
      <c r="I2405" s="6" t="n">
        <v>497.1</v>
      </c>
      <c r="J2405" s="6" t="n">
        <v>47.2</v>
      </c>
      <c r="K2405" s="6" t="n">
        <v>1</v>
      </c>
      <c r="L2405" s="6" t="s">
        <v>7031</v>
      </c>
    </row>
    <row r="2406" customFormat="false" ht="13" hidden="false" customHeight="false" outlineLevel="0" collapsed="false">
      <c r="B2406" s="6" t="s">
        <v>7032</v>
      </c>
      <c r="C2406" s="6" t="n">
        <v>3.3694</v>
      </c>
      <c r="D2406" s="6" t="n">
        <v>0.4407</v>
      </c>
      <c r="E2406" s="6" t="n">
        <v>2124.61</v>
      </c>
      <c r="F2406" s="6" t="n">
        <v>2125.479</v>
      </c>
      <c r="G2406" s="6" t="n">
        <v>7145.7</v>
      </c>
      <c r="H2406" s="6" t="n">
        <v>1</v>
      </c>
      <c r="I2406" s="6" t="n">
        <v>628.9</v>
      </c>
      <c r="J2406" s="6" t="n">
        <v>50</v>
      </c>
      <c r="K2406" s="6" t="n">
        <v>1</v>
      </c>
      <c r="L2406" s="6" t="s">
        <v>7033</v>
      </c>
    </row>
    <row r="2407" customFormat="false" ht="13" hidden="false" customHeight="false" outlineLevel="0" collapsed="false">
      <c r="B2407" s="6" t="s">
        <v>7034</v>
      </c>
      <c r="C2407" s="6" t="n">
        <v>3.3012</v>
      </c>
      <c r="D2407" s="6" t="n">
        <v>0.173</v>
      </c>
      <c r="E2407" s="6" t="n">
        <v>2063.5</v>
      </c>
      <c r="F2407" s="6" t="n">
        <v>2063.324</v>
      </c>
      <c r="G2407" s="6" t="n">
        <v>7684.7</v>
      </c>
      <c r="H2407" s="6" t="n">
        <v>1</v>
      </c>
      <c r="I2407" s="6" t="n">
        <v>688.5</v>
      </c>
      <c r="J2407" s="6" t="n">
        <v>50</v>
      </c>
      <c r="K2407" s="6" t="n">
        <v>1</v>
      </c>
      <c r="L2407" s="6" t="s">
        <v>1064</v>
      </c>
    </row>
    <row r="2408" customFormat="false" ht="13" hidden="false" customHeight="false" outlineLevel="0" collapsed="false">
      <c r="B2408" s="6" t="s">
        <v>7035</v>
      </c>
      <c r="C2408" s="6" t="n">
        <v>3.9273</v>
      </c>
      <c r="D2408" s="6" t="n">
        <v>0.4131</v>
      </c>
      <c r="E2408" s="6" t="n">
        <v>2815.4</v>
      </c>
      <c r="F2408" s="6" t="n">
        <v>2816.161</v>
      </c>
      <c r="G2408" s="6" t="n">
        <v>7509.7</v>
      </c>
      <c r="H2408" s="6" t="n">
        <v>1</v>
      </c>
      <c r="I2408" s="6" t="n">
        <v>878.1</v>
      </c>
      <c r="J2408" s="6" t="n">
        <v>30.4</v>
      </c>
      <c r="K2408" s="6" t="n">
        <v>1</v>
      </c>
      <c r="L2408" s="6" t="s">
        <v>7036</v>
      </c>
    </row>
    <row r="2409" customFormat="false" ht="13" hidden="false" customHeight="false" outlineLevel="0" collapsed="false">
      <c r="B2409" s="6" t="s">
        <v>7037</v>
      </c>
      <c r="C2409" s="6" t="n">
        <v>4.5808</v>
      </c>
      <c r="D2409" s="6" t="n">
        <v>0.2272</v>
      </c>
      <c r="E2409" s="6" t="n">
        <v>2273.18</v>
      </c>
      <c r="F2409" s="6" t="n">
        <v>2272.396</v>
      </c>
      <c r="G2409" s="6" t="n">
        <v>8517.5</v>
      </c>
      <c r="H2409" s="6" t="n">
        <v>1</v>
      </c>
      <c r="I2409" s="6" t="n">
        <v>1146.5</v>
      </c>
      <c r="J2409" s="6" t="n">
        <v>52.5</v>
      </c>
      <c r="K2409" s="6" t="n">
        <v>1</v>
      </c>
      <c r="L2409" s="6" t="s">
        <v>1072</v>
      </c>
    </row>
    <row r="2410" customFormat="false" ht="13" hidden="false" customHeight="false" outlineLevel="0" collapsed="false">
      <c r="B2410" s="6" t="s">
        <v>7038</v>
      </c>
      <c r="C2410" s="6" t="n">
        <v>4.343</v>
      </c>
      <c r="D2410" s="6" t="n">
        <v>0.4307</v>
      </c>
      <c r="E2410" s="6" t="n">
        <v>3105.04</v>
      </c>
      <c r="F2410" s="6" t="n">
        <v>3104.537</v>
      </c>
      <c r="G2410" s="6" t="n">
        <v>8896.7</v>
      </c>
      <c r="H2410" s="6" t="n">
        <v>1</v>
      </c>
      <c r="I2410" s="6" t="n">
        <v>1427.8</v>
      </c>
      <c r="J2410" s="6" t="n">
        <v>29.6</v>
      </c>
      <c r="K2410" s="6" t="n">
        <v>3</v>
      </c>
      <c r="L2410" s="6" t="s">
        <v>7039</v>
      </c>
    </row>
    <row r="2411" customFormat="false" ht="13" hidden="false" customHeight="false" outlineLevel="0" collapsed="false">
      <c r="A2411" s="6" t="n">
        <v>2</v>
      </c>
      <c r="B2411" s="6" t="s">
        <v>7040</v>
      </c>
      <c r="C2411" s="6" t="n">
        <v>3.9441</v>
      </c>
      <c r="D2411" s="6" t="n">
        <v>0.3652</v>
      </c>
      <c r="E2411" s="6" t="n">
        <v>1711.31</v>
      </c>
      <c r="F2411" s="6" t="n">
        <v>1711.999</v>
      </c>
      <c r="G2411" s="6" t="n">
        <v>5466.1</v>
      </c>
      <c r="H2411" s="6" t="n">
        <v>1</v>
      </c>
      <c r="I2411" s="6" t="n">
        <v>1381.3</v>
      </c>
      <c r="J2411" s="6" t="n">
        <v>73.3</v>
      </c>
      <c r="K2411" s="6" t="n">
        <v>1</v>
      </c>
      <c r="L2411" s="6" t="s">
        <v>1118</v>
      </c>
    </row>
    <row r="2412" customFormat="false" ht="13" hidden="false" customHeight="false" outlineLevel="0" collapsed="false">
      <c r="B2412" s="6" t="s">
        <v>7063</v>
      </c>
      <c r="C2412" s="6" t="n">
        <v>3.2152</v>
      </c>
      <c r="D2412" s="6" t="n">
        <v>0.2779</v>
      </c>
      <c r="E2412" s="6" t="n">
        <v>2570.86</v>
      </c>
      <c r="F2412" s="6" t="n">
        <v>2571.893</v>
      </c>
      <c r="G2412" s="6" t="n">
        <v>5080.4</v>
      </c>
      <c r="H2412" s="6" t="n">
        <v>1</v>
      </c>
      <c r="I2412" s="6" t="n">
        <v>448.9</v>
      </c>
      <c r="J2412" s="6" t="n">
        <v>43.2</v>
      </c>
      <c r="K2412" s="6" t="n">
        <v>1</v>
      </c>
      <c r="L2412" s="6" t="s">
        <v>7064</v>
      </c>
    </row>
    <row r="2413" customFormat="false" ht="13" hidden="false" customHeight="false" outlineLevel="0" collapsed="false">
      <c r="B2413" s="6" t="s">
        <v>7065</v>
      </c>
      <c r="C2413" s="6" t="n">
        <v>4.134</v>
      </c>
      <c r="D2413" s="6" t="n">
        <v>0.295</v>
      </c>
      <c r="E2413" s="6" t="n">
        <v>2571.36</v>
      </c>
      <c r="F2413" s="6" t="n">
        <v>2571.893</v>
      </c>
      <c r="G2413" s="6" t="n">
        <v>10201.3</v>
      </c>
      <c r="H2413" s="6" t="n">
        <v>1</v>
      </c>
      <c r="I2413" s="6" t="n">
        <v>918.2</v>
      </c>
      <c r="J2413" s="6" t="n">
        <v>29.5</v>
      </c>
      <c r="K2413" s="6" t="n">
        <v>1</v>
      </c>
      <c r="L2413" s="6" t="s">
        <v>7064</v>
      </c>
    </row>
    <row r="2414" customFormat="false" ht="13" hidden="false" customHeight="false" outlineLevel="0" collapsed="false">
      <c r="B2414" s="6" t="s">
        <v>7041</v>
      </c>
      <c r="C2414" s="6" t="n">
        <v>2.9374</v>
      </c>
      <c r="D2414" s="6" t="n">
        <v>0.3908</v>
      </c>
      <c r="E2414" s="6" t="n">
        <v>2442.84</v>
      </c>
      <c r="F2414" s="6" t="n">
        <v>2443.719</v>
      </c>
      <c r="G2414" s="6" t="n">
        <v>3694.5</v>
      </c>
      <c r="H2414" s="6" t="n">
        <v>1</v>
      </c>
      <c r="I2414" s="6" t="n">
        <v>239.4</v>
      </c>
      <c r="J2414" s="6" t="n">
        <v>38.1</v>
      </c>
      <c r="K2414" s="6" t="n">
        <v>1</v>
      </c>
      <c r="L2414" s="6" t="s">
        <v>7066</v>
      </c>
    </row>
    <row r="2415" customFormat="false" ht="13" hidden="false" customHeight="false" outlineLevel="0" collapsed="false">
      <c r="B2415" s="6" t="s">
        <v>7045</v>
      </c>
      <c r="C2415" s="6" t="n">
        <v>2.8032</v>
      </c>
      <c r="D2415" s="6" t="n">
        <v>0.3127</v>
      </c>
      <c r="E2415" s="6" t="n">
        <v>1559.42</v>
      </c>
      <c r="F2415" s="6" t="n">
        <v>1557.623</v>
      </c>
      <c r="G2415" s="6" t="n">
        <v>4820.7</v>
      </c>
      <c r="H2415" s="6" t="n">
        <v>1</v>
      </c>
      <c r="I2415" s="6" t="n">
        <v>420.6</v>
      </c>
      <c r="J2415" s="6" t="n">
        <v>53.8</v>
      </c>
      <c r="K2415" s="6" t="n">
        <v>1</v>
      </c>
      <c r="L2415" s="6" t="s">
        <v>1083</v>
      </c>
    </row>
    <row r="2416" customFormat="false" ht="13" hidden="false" customHeight="false" outlineLevel="0" collapsed="false">
      <c r="B2416" s="6" t="s">
        <v>7046</v>
      </c>
      <c r="C2416" s="6" t="n">
        <v>4.0811</v>
      </c>
      <c r="D2416" s="6" t="n">
        <v>0.3627</v>
      </c>
      <c r="E2416" s="6" t="n">
        <v>3680.65</v>
      </c>
      <c r="F2416" s="6" t="n">
        <v>3680.087</v>
      </c>
      <c r="G2416" s="6" t="n">
        <v>8201.5</v>
      </c>
      <c r="H2416" s="6" t="n">
        <v>1</v>
      </c>
      <c r="I2416" s="6" t="n">
        <v>702.3</v>
      </c>
      <c r="J2416" s="6" t="n">
        <v>24.2</v>
      </c>
      <c r="K2416" s="6" t="n">
        <v>1</v>
      </c>
      <c r="L2416" s="6" t="s">
        <v>3577</v>
      </c>
    </row>
    <row r="2417" customFormat="false" ht="13" hidden="false" customHeight="false" outlineLevel="0" collapsed="false">
      <c r="B2417" s="6" t="s">
        <v>7047</v>
      </c>
      <c r="C2417" s="6" t="n">
        <v>4.6607</v>
      </c>
      <c r="D2417" s="6" t="n">
        <v>0.4196</v>
      </c>
      <c r="E2417" s="6" t="n">
        <v>3154.83</v>
      </c>
      <c r="F2417" s="6" t="n">
        <v>3154.553</v>
      </c>
      <c r="G2417" s="6" t="n">
        <v>7792.2</v>
      </c>
      <c r="H2417" s="6" t="n">
        <v>1</v>
      </c>
      <c r="I2417" s="6" t="n">
        <v>728.9</v>
      </c>
      <c r="J2417" s="6" t="n">
        <v>25.9</v>
      </c>
      <c r="K2417" s="6" t="n">
        <v>1</v>
      </c>
      <c r="L2417" s="6" t="s">
        <v>1085</v>
      </c>
    </row>
    <row r="2418" customFormat="false" ht="13" hidden="false" customHeight="false" outlineLevel="0" collapsed="false">
      <c r="B2418" s="6" t="s">
        <v>7048</v>
      </c>
      <c r="C2418" s="6" t="n">
        <v>2.9031</v>
      </c>
      <c r="D2418" s="6" t="n">
        <v>0.5053</v>
      </c>
      <c r="E2418" s="6" t="n">
        <v>1659.17</v>
      </c>
      <c r="F2418" s="6" t="n">
        <v>1659.966</v>
      </c>
      <c r="G2418" s="6" t="n">
        <v>7233.6</v>
      </c>
      <c r="H2418" s="6" t="n">
        <v>1</v>
      </c>
      <c r="I2418" s="6" t="n">
        <v>671.1</v>
      </c>
      <c r="J2418" s="6" t="n">
        <v>57.7</v>
      </c>
      <c r="K2418" s="6" t="n">
        <v>1</v>
      </c>
      <c r="L2418" s="6" t="s">
        <v>3581</v>
      </c>
    </row>
    <row r="2419" customFormat="false" ht="13" hidden="false" customHeight="false" outlineLevel="0" collapsed="false">
      <c r="B2419" s="6" t="s">
        <v>7049</v>
      </c>
      <c r="C2419" s="6" t="n">
        <v>2.9662</v>
      </c>
      <c r="D2419" s="6" t="n">
        <v>0.462</v>
      </c>
      <c r="E2419" s="6" t="n">
        <v>1856.75</v>
      </c>
      <c r="F2419" s="6" t="n">
        <v>1857.926</v>
      </c>
      <c r="G2419" s="6" t="n">
        <v>5126.1</v>
      </c>
      <c r="H2419" s="6" t="n">
        <v>1</v>
      </c>
      <c r="I2419" s="6" t="n">
        <v>442</v>
      </c>
      <c r="J2419" s="6" t="n">
        <v>52.9</v>
      </c>
      <c r="K2419" s="6" t="n">
        <v>1</v>
      </c>
      <c r="L2419" s="6" t="s">
        <v>1089</v>
      </c>
    </row>
    <row r="2420" customFormat="false" ht="13" hidden="false" customHeight="false" outlineLevel="0" collapsed="false">
      <c r="B2420" s="6" t="s">
        <v>7050</v>
      </c>
      <c r="C2420" s="6" t="n">
        <v>2.7696</v>
      </c>
      <c r="D2420" s="6" t="n">
        <v>0.0805</v>
      </c>
      <c r="E2420" s="6" t="n">
        <v>1641.41</v>
      </c>
      <c r="F2420" s="6" t="n">
        <v>1642.803</v>
      </c>
      <c r="G2420" s="6" t="n">
        <v>8972.6</v>
      </c>
      <c r="H2420" s="6" t="n">
        <v>2</v>
      </c>
      <c r="I2420" s="6" t="n">
        <v>984.8</v>
      </c>
      <c r="J2420" s="6" t="n">
        <v>60.7</v>
      </c>
      <c r="K2420" s="6" t="n">
        <v>1</v>
      </c>
      <c r="L2420" s="6" t="s">
        <v>3587</v>
      </c>
    </row>
    <row r="2421" customFormat="false" ht="13" hidden="false" customHeight="false" outlineLevel="0" collapsed="false">
      <c r="B2421" s="6" t="s">
        <v>7051</v>
      </c>
      <c r="C2421" s="6" t="n">
        <v>4.6528</v>
      </c>
      <c r="D2421" s="6" t="n">
        <v>0.5342</v>
      </c>
      <c r="E2421" s="6" t="n">
        <v>2128.8</v>
      </c>
      <c r="F2421" s="6" t="n">
        <v>2129.245</v>
      </c>
      <c r="G2421" s="6" t="n">
        <v>6305.4</v>
      </c>
      <c r="H2421" s="6" t="n">
        <v>1</v>
      </c>
      <c r="I2421" s="6" t="n">
        <v>549.9</v>
      </c>
      <c r="J2421" s="6" t="n">
        <v>45</v>
      </c>
      <c r="K2421" s="6" t="n">
        <v>1</v>
      </c>
      <c r="L2421" s="6" t="s">
        <v>1125</v>
      </c>
    </row>
    <row r="2422" customFormat="false" ht="13" hidden="false" customHeight="false" outlineLevel="0" collapsed="false">
      <c r="B2422" s="6" t="s">
        <v>7052</v>
      </c>
      <c r="C2422" s="6" t="n">
        <v>4.4759</v>
      </c>
      <c r="D2422" s="6" t="n">
        <v>0.2603</v>
      </c>
      <c r="E2422" s="6" t="n">
        <v>1749.07</v>
      </c>
      <c r="F2422" s="6" t="n">
        <v>1749.02</v>
      </c>
      <c r="G2422" s="6" t="n">
        <v>7375.6</v>
      </c>
      <c r="H2422" s="6" t="n">
        <v>1</v>
      </c>
      <c r="I2422" s="6" t="n">
        <v>1506.2</v>
      </c>
      <c r="J2422" s="6" t="n">
        <v>76.9</v>
      </c>
      <c r="K2422" s="6" t="n">
        <v>1</v>
      </c>
      <c r="L2422" s="6" t="s">
        <v>3601</v>
      </c>
    </row>
    <row r="2423" customFormat="false" ht="13" hidden="false" customHeight="false" outlineLevel="0" collapsed="false">
      <c r="B2423" s="6" t="s">
        <v>7126</v>
      </c>
      <c r="C2423" s="6" t="n">
        <v>4.7059</v>
      </c>
      <c r="D2423" s="6" t="n">
        <v>0.3654</v>
      </c>
      <c r="E2423" s="6" t="n">
        <v>3805.15</v>
      </c>
      <c r="F2423" s="6" t="n">
        <v>3806.228</v>
      </c>
      <c r="G2423" s="6" t="n">
        <v>8833.2</v>
      </c>
      <c r="H2423" s="6" t="n">
        <v>1</v>
      </c>
      <c r="I2423" s="6" t="n">
        <v>897.7</v>
      </c>
      <c r="J2423" s="6" t="n">
        <v>22.8</v>
      </c>
      <c r="K2423" s="6" t="n">
        <v>2</v>
      </c>
      <c r="L2423" s="6" t="s">
        <v>1111</v>
      </c>
    </row>
    <row r="2424" customFormat="false" ht="13" hidden="false" customHeight="false" outlineLevel="0" collapsed="false">
      <c r="B2424" s="6" t="s">
        <v>7057</v>
      </c>
      <c r="C2424" s="6" t="n">
        <v>3.6587</v>
      </c>
      <c r="D2424" s="6" t="n">
        <v>0.4432</v>
      </c>
      <c r="E2424" s="6" t="n">
        <v>1568.85</v>
      </c>
      <c r="F2424" s="6" t="n">
        <v>1568.959</v>
      </c>
      <c r="G2424" s="6" t="n">
        <v>8604.8</v>
      </c>
      <c r="H2424" s="6" t="n">
        <v>1</v>
      </c>
      <c r="I2424" s="6" t="n">
        <v>1964.1</v>
      </c>
      <c r="J2424" s="6" t="n">
        <v>80.8</v>
      </c>
      <c r="K2424" s="6" t="n">
        <v>1</v>
      </c>
      <c r="L2424" s="6" t="s">
        <v>1113</v>
      </c>
    </row>
    <row r="2425" customFormat="false" ht="13" hidden="false" customHeight="false" outlineLevel="0" collapsed="false">
      <c r="B2425" s="6" t="s">
        <v>7058</v>
      </c>
      <c r="C2425" s="6" t="n">
        <v>3.8867</v>
      </c>
      <c r="D2425" s="6" t="n">
        <v>0.4085</v>
      </c>
      <c r="E2425" s="6" t="n">
        <v>1816.66</v>
      </c>
      <c r="F2425" s="6" t="n">
        <v>1817.24</v>
      </c>
      <c r="G2425" s="6" t="n">
        <v>6490.9</v>
      </c>
      <c r="H2425" s="6" t="n">
        <v>1</v>
      </c>
      <c r="I2425" s="6" t="n">
        <v>848.4</v>
      </c>
      <c r="J2425" s="6" t="n">
        <v>60</v>
      </c>
      <c r="K2425" s="6" t="n">
        <v>1</v>
      </c>
      <c r="L2425" s="6" t="s">
        <v>1115</v>
      </c>
    </row>
    <row r="2426" customFormat="false" ht="13" hidden="false" customHeight="false" outlineLevel="0" collapsed="false">
      <c r="A2426" s="6" t="s">
        <v>1126</v>
      </c>
      <c r="B2426" s="6" t="n">
        <v>5</v>
      </c>
      <c r="C2426" s="6" t="n">
        <v>9</v>
      </c>
      <c r="D2426" s="7" t="n">
        <v>0.215</v>
      </c>
      <c r="E2426" s="6" t="n">
        <v>423</v>
      </c>
      <c r="F2426" s="6" t="n">
        <v>46170</v>
      </c>
      <c r="G2426" s="6" t="n">
        <v>7.3</v>
      </c>
      <c r="H2426" s="6" t="s">
        <v>56</v>
      </c>
      <c r="I2426" s="9" t="s">
        <v>5219</v>
      </c>
      <c r="J2426" s="9"/>
      <c r="K2426" s="9"/>
      <c r="L2426" s="9"/>
    </row>
    <row r="2427" customFormat="false" ht="13" hidden="false" customHeight="false" outlineLevel="0" collapsed="false">
      <c r="A2427" s="6" t="s">
        <v>58</v>
      </c>
      <c r="B2427" s="6" t="s">
        <v>7144</v>
      </c>
      <c r="C2427" s="6" t="n">
        <v>3.6253</v>
      </c>
      <c r="D2427" s="6" t="n">
        <v>0.3671</v>
      </c>
      <c r="E2427" s="6" t="n">
        <v>1537.86</v>
      </c>
      <c r="F2427" s="6" t="n">
        <v>1538.698</v>
      </c>
      <c r="G2427" s="6" t="n">
        <v>6122.1</v>
      </c>
      <c r="H2427" s="6" t="n">
        <v>1</v>
      </c>
      <c r="I2427" s="6" t="n">
        <v>805.9</v>
      </c>
      <c r="J2427" s="6" t="n">
        <v>65.4</v>
      </c>
      <c r="K2427" s="6" t="n">
        <v>1</v>
      </c>
      <c r="L2427" s="6" t="s">
        <v>1129</v>
      </c>
    </row>
    <row r="2428" customFormat="false" ht="13" hidden="false" customHeight="false" outlineLevel="0" collapsed="false">
      <c r="A2428" s="6" t="s">
        <v>58</v>
      </c>
      <c r="B2428" s="6" t="s">
        <v>7145</v>
      </c>
      <c r="C2428" s="6" t="n">
        <v>4.7954</v>
      </c>
      <c r="D2428" s="6" t="n">
        <v>0.5175</v>
      </c>
      <c r="E2428" s="6" t="n">
        <v>1794.93</v>
      </c>
      <c r="F2428" s="6" t="n">
        <v>1796.204</v>
      </c>
      <c r="G2428" s="6" t="n">
        <v>7479.5</v>
      </c>
      <c r="H2428" s="6" t="n">
        <v>1</v>
      </c>
      <c r="I2428" s="6" t="n">
        <v>2011.3</v>
      </c>
      <c r="J2428" s="6" t="n">
        <v>69.4</v>
      </c>
      <c r="K2428" s="6" t="n">
        <v>5</v>
      </c>
      <c r="L2428" s="6" t="s">
        <v>1131</v>
      </c>
    </row>
    <row r="2429" customFormat="false" ht="13" hidden="false" customHeight="false" outlineLevel="0" collapsed="false">
      <c r="A2429" s="6" t="s">
        <v>58</v>
      </c>
      <c r="B2429" s="6" t="s">
        <v>7146</v>
      </c>
      <c r="C2429" s="6" t="n">
        <v>3.7267</v>
      </c>
      <c r="D2429" s="6" t="n">
        <v>0.4004</v>
      </c>
      <c r="E2429" s="6" t="n">
        <v>1228.5</v>
      </c>
      <c r="F2429" s="6" t="n">
        <v>1229.376</v>
      </c>
      <c r="G2429" s="6" t="n">
        <v>8070.2</v>
      </c>
      <c r="H2429" s="6" t="n">
        <v>1</v>
      </c>
      <c r="I2429" s="6" t="n">
        <v>1555.7</v>
      </c>
      <c r="J2429" s="6" t="n">
        <v>85</v>
      </c>
      <c r="K2429" s="6" t="n">
        <v>1</v>
      </c>
      <c r="L2429" s="6" t="s">
        <v>1135</v>
      </c>
    </row>
    <row r="2430" customFormat="false" ht="13" hidden="false" customHeight="false" outlineLevel="0" collapsed="false">
      <c r="A2430" s="6" t="s">
        <v>58</v>
      </c>
      <c r="B2430" s="6" t="s">
        <v>7147</v>
      </c>
      <c r="C2430" s="6" t="n">
        <v>3.5366</v>
      </c>
      <c r="D2430" s="6" t="n">
        <v>0.1996</v>
      </c>
      <c r="E2430" s="6" t="n">
        <v>4039.23</v>
      </c>
      <c r="F2430" s="6" t="n">
        <v>4041.568</v>
      </c>
      <c r="G2430" s="6" t="n">
        <v>5503.8</v>
      </c>
      <c r="H2430" s="6" t="n">
        <v>1</v>
      </c>
      <c r="I2430" s="6" t="n">
        <v>288.5</v>
      </c>
      <c r="J2430" s="6" t="n">
        <v>16.7</v>
      </c>
      <c r="K2430" s="6" t="n">
        <v>1</v>
      </c>
      <c r="L2430" s="6" t="s">
        <v>7148</v>
      </c>
    </row>
    <row r="2431" customFormat="false" ht="13" hidden="false" customHeight="false" outlineLevel="0" collapsed="false">
      <c r="A2431" s="6" t="s">
        <v>58</v>
      </c>
      <c r="B2431" s="6" t="s">
        <v>7149</v>
      </c>
      <c r="C2431" s="6" t="n">
        <v>2.2444</v>
      </c>
      <c r="D2431" s="6" t="n">
        <v>0.1754</v>
      </c>
      <c r="E2431" s="6" t="n">
        <v>1093.37</v>
      </c>
      <c r="F2431" s="6" t="n">
        <v>1094.21</v>
      </c>
      <c r="G2431" s="6" t="n">
        <v>9581.7</v>
      </c>
      <c r="H2431" s="6" t="n">
        <v>170</v>
      </c>
      <c r="I2431" s="6" t="n">
        <v>514.1</v>
      </c>
      <c r="J2431" s="6" t="n">
        <v>55.6</v>
      </c>
      <c r="K2431" s="6" t="n">
        <v>1</v>
      </c>
      <c r="L2431" s="6" t="s">
        <v>1140</v>
      </c>
    </row>
    <row r="2432" customFormat="false" ht="13" hidden="false" customHeight="false" outlineLevel="0" collapsed="false">
      <c r="A2432" s="6" t="s">
        <v>1162</v>
      </c>
      <c r="B2432" s="6" t="n">
        <v>13</v>
      </c>
      <c r="C2432" s="6" t="n">
        <v>13</v>
      </c>
      <c r="D2432" s="7" t="n">
        <v>0.212</v>
      </c>
      <c r="E2432" s="6" t="n">
        <v>1196</v>
      </c>
      <c r="F2432" s="6" t="n">
        <v>136732</v>
      </c>
      <c r="G2432" s="6" t="n">
        <v>8.6</v>
      </c>
      <c r="H2432" s="6" t="s">
        <v>56</v>
      </c>
      <c r="I2432" s="9" t="s">
        <v>5174</v>
      </c>
      <c r="J2432" s="9"/>
      <c r="K2432" s="9"/>
      <c r="L2432" s="9"/>
    </row>
    <row r="2433" customFormat="false" ht="13" hidden="false" customHeight="false" outlineLevel="0" collapsed="false">
      <c r="B2433" s="6" t="s">
        <v>7043</v>
      </c>
      <c r="C2433" s="6" t="n">
        <v>3.5845</v>
      </c>
      <c r="D2433" s="6" t="n">
        <v>0.4673</v>
      </c>
      <c r="E2433" s="6" t="n">
        <v>2909.31</v>
      </c>
      <c r="F2433" s="6" t="n">
        <v>2909.23</v>
      </c>
      <c r="G2433" s="6" t="n">
        <v>6882</v>
      </c>
      <c r="H2433" s="6" t="n">
        <v>1</v>
      </c>
      <c r="I2433" s="6" t="n">
        <v>556</v>
      </c>
      <c r="J2433" s="6" t="n">
        <v>28.3</v>
      </c>
      <c r="K2433" s="6" t="n">
        <v>1</v>
      </c>
      <c r="L2433" s="6" t="s">
        <v>7044</v>
      </c>
    </row>
    <row r="2434" customFormat="false" ht="13" hidden="false" customHeight="false" outlineLevel="0" collapsed="false">
      <c r="B2434" s="6" t="s">
        <v>7045</v>
      </c>
      <c r="C2434" s="6" t="n">
        <v>2.8032</v>
      </c>
      <c r="D2434" s="6" t="n">
        <v>0.3127</v>
      </c>
      <c r="E2434" s="6" t="n">
        <v>1559.42</v>
      </c>
      <c r="F2434" s="6" t="n">
        <v>1557.623</v>
      </c>
      <c r="G2434" s="6" t="n">
        <v>4820.7</v>
      </c>
      <c r="H2434" s="6" t="n">
        <v>1</v>
      </c>
      <c r="I2434" s="6" t="n">
        <v>420.6</v>
      </c>
      <c r="J2434" s="6" t="n">
        <v>53.8</v>
      </c>
      <c r="K2434" s="6" t="n">
        <v>1</v>
      </c>
      <c r="L2434" s="6" t="s">
        <v>1083</v>
      </c>
    </row>
    <row r="2435" customFormat="false" ht="13" hidden="false" customHeight="false" outlineLevel="0" collapsed="false">
      <c r="B2435" s="6" t="s">
        <v>7046</v>
      </c>
      <c r="C2435" s="6" t="n">
        <v>4.0811</v>
      </c>
      <c r="D2435" s="6" t="n">
        <v>0.3627</v>
      </c>
      <c r="E2435" s="6" t="n">
        <v>3680.65</v>
      </c>
      <c r="F2435" s="6" t="n">
        <v>3680.087</v>
      </c>
      <c r="G2435" s="6" t="n">
        <v>8201.5</v>
      </c>
      <c r="H2435" s="6" t="n">
        <v>1</v>
      </c>
      <c r="I2435" s="6" t="n">
        <v>702.3</v>
      </c>
      <c r="J2435" s="6" t="n">
        <v>24.2</v>
      </c>
      <c r="K2435" s="6" t="n">
        <v>1</v>
      </c>
      <c r="L2435" s="6" t="s">
        <v>3577</v>
      </c>
    </row>
    <row r="2436" customFormat="false" ht="13" hidden="false" customHeight="false" outlineLevel="0" collapsed="false">
      <c r="B2436" s="6" t="s">
        <v>7047</v>
      </c>
      <c r="C2436" s="6" t="n">
        <v>4.6607</v>
      </c>
      <c r="D2436" s="6" t="n">
        <v>0.4196</v>
      </c>
      <c r="E2436" s="6" t="n">
        <v>3154.83</v>
      </c>
      <c r="F2436" s="6" t="n">
        <v>3154.553</v>
      </c>
      <c r="G2436" s="6" t="n">
        <v>7792.2</v>
      </c>
      <c r="H2436" s="6" t="n">
        <v>1</v>
      </c>
      <c r="I2436" s="6" t="n">
        <v>728.9</v>
      </c>
      <c r="J2436" s="6" t="n">
        <v>25.9</v>
      </c>
      <c r="K2436" s="6" t="n">
        <v>1</v>
      </c>
      <c r="L2436" s="6" t="s">
        <v>1085</v>
      </c>
    </row>
    <row r="2437" customFormat="false" ht="13" hidden="false" customHeight="false" outlineLevel="0" collapsed="false">
      <c r="B2437" s="6" t="s">
        <v>7048</v>
      </c>
      <c r="C2437" s="6" t="n">
        <v>2.9031</v>
      </c>
      <c r="D2437" s="6" t="n">
        <v>0.5053</v>
      </c>
      <c r="E2437" s="6" t="n">
        <v>1659.17</v>
      </c>
      <c r="F2437" s="6" t="n">
        <v>1659.966</v>
      </c>
      <c r="G2437" s="6" t="n">
        <v>7233.6</v>
      </c>
      <c r="H2437" s="6" t="n">
        <v>1</v>
      </c>
      <c r="I2437" s="6" t="n">
        <v>671.1</v>
      </c>
      <c r="J2437" s="6" t="n">
        <v>57.7</v>
      </c>
      <c r="K2437" s="6" t="n">
        <v>1</v>
      </c>
      <c r="L2437" s="6" t="s">
        <v>3581</v>
      </c>
    </row>
    <row r="2438" customFormat="false" ht="13" hidden="false" customHeight="false" outlineLevel="0" collapsed="false">
      <c r="B2438" s="6" t="s">
        <v>7049</v>
      </c>
      <c r="C2438" s="6" t="n">
        <v>2.9662</v>
      </c>
      <c r="D2438" s="6" t="n">
        <v>0.462</v>
      </c>
      <c r="E2438" s="6" t="n">
        <v>1856.75</v>
      </c>
      <c r="F2438" s="6" t="n">
        <v>1857.926</v>
      </c>
      <c r="G2438" s="6" t="n">
        <v>5126.1</v>
      </c>
      <c r="H2438" s="6" t="n">
        <v>1</v>
      </c>
      <c r="I2438" s="6" t="n">
        <v>442</v>
      </c>
      <c r="J2438" s="6" t="n">
        <v>52.9</v>
      </c>
      <c r="K2438" s="6" t="n">
        <v>1</v>
      </c>
      <c r="L2438" s="6" t="s">
        <v>1089</v>
      </c>
    </row>
    <row r="2439" customFormat="false" ht="13" hidden="false" customHeight="false" outlineLevel="0" collapsed="false">
      <c r="B2439" s="6" t="s">
        <v>7050</v>
      </c>
      <c r="C2439" s="6" t="n">
        <v>2.7696</v>
      </c>
      <c r="D2439" s="6" t="n">
        <v>0.0805</v>
      </c>
      <c r="E2439" s="6" t="n">
        <v>1641.41</v>
      </c>
      <c r="F2439" s="6" t="n">
        <v>1642.803</v>
      </c>
      <c r="G2439" s="6" t="n">
        <v>8972.6</v>
      </c>
      <c r="H2439" s="6" t="n">
        <v>2</v>
      </c>
      <c r="I2439" s="6" t="n">
        <v>984.8</v>
      </c>
      <c r="J2439" s="6" t="n">
        <v>60.7</v>
      </c>
      <c r="K2439" s="6" t="n">
        <v>1</v>
      </c>
      <c r="L2439" s="6" t="s">
        <v>3587</v>
      </c>
    </row>
    <row r="2440" customFormat="false" ht="13" hidden="false" customHeight="false" outlineLevel="0" collapsed="false">
      <c r="B2440" s="6" t="s">
        <v>7051</v>
      </c>
      <c r="C2440" s="6" t="n">
        <v>4.6528</v>
      </c>
      <c r="D2440" s="6" t="n">
        <v>0.5342</v>
      </c>
      <c r="E2440" s="6" t="n">
        <v>2128.8</v>
      </c>
      <c r="F2440" s="6" t="n">
        <v>2129.245</v>
      </c>
      <c r="G2440" s="6" t="n">
        <v>6305.4</v>
      </c>
      <c r="H2440" s="6" t="n">
        <v>1</v>
      </c>
      <c r="I2440" s="6" t="n">
        <v>549.9</v>
      </c>
      <c r="J2440" s="6" t="n">
        <v>45</v>
      </c>
      <c r="K2440" s="6" t="n">
        <v>1</v>
      </c>
      <c r="L2440" s="6" t="s">
        <v>1125</v>
      </c>
    </row>
    <row r="2441" customFormat="false" ht="13" hidden="false" customHeight="false" outlineLevel="0" collapsed="false">
      <c r="B2441" s="6" t="s">
        <v>7052</v>
      </c>
      <c r="C2441" s="6" t="n">
        <v>4.4759</v>
      </c>
      <c r="D2441" s="6" t="n">
        <v>0.2603</v>
      </c>
      <c r="E2441" s="6" t="n">
        <v>1749.07</v>
      </c>
      <c r="F2441" s="6" t="n">
        <v>1749.02</v>
      </c>
      <c r="G2441" s="6" t="n">
        <v>7375.6</v>
      </c>
      <c r="H2441" s="6" t="n">
        <v>1</v>
      </c>
      <c r="I2441" s="6" t="n">
        <v>1506.2</v>
      </c>
      <c r="J2441" s="6" t="n">
        <v>76.9</v>
      </c>
      <c r="K2441" s="6" t="n">
        <v>1</v>
      </c>
      <c r="L2441" s="6" t="s">
        <v>3601</v>
      </c>
    </row>
    <row r="2442" customFormat="false" ht="13" hidden="false" customHeight="false" outlineLevel="0" collapsed="false">
      <c r="B2442" s="6" t="s">
        <v>7067</v>
      </c>
      <c r="C2442" s="6" t="n">
        <v>3.3399</v>
      </c>
      <c r="D2442" s="6" t="n">
        <v>0.2042</v>
      </c>
      <c r="E2442" s="6" t="n">
        <v>2389.08</v>
      </c>
      <c r="F2442" s="6" t="n">
        <v>2390.693</v>
      </c>
      <c r="G2442" s="6" t="n">
        <v>10564.8</v>
      </c>
      <c r="H2442" s="6" t="n">
        <v>1</v>
      </c>
      <c r="I2442" s="6" t="n">
        <v>1031.4</v>
      </c>
      <c r="J2442" s="6" t="n">
        <v>47.5</v>
      </c>
      <c r="K2442" s="6" t="n">
        <v>1</v>
      </c>
      <c r="L2442" s="6" t="s">
        <v>7068</v>
      </c>
    </row>
    <row r="2443" customFormat="false" ht="13" hidden="false" customHeight="false" outlineLevel="0" collapsed="false">
      <c r="B2443" s="6" t="s">
        <v>7079</v>
      </c>
      <c r="C2443" s="6" t="n">
        <v>4.7023</v>
      </c>
      <c r="D2443" s="6" t="n">
        <v>0.1003</v>
      </c>
      <c r="E2443" s="6" t="n">
        <v>3862.05</v>
      </c>
      <c r="F2443" s="6" t="n">
        <v>3862.289</v>
      </c>
      <c r="G2443" s="6" t="n">
        <v>6955.1</v>
      </c>
      <c r="H2443" s="6" t="n">
        <v>2</v>
      </c>
      <c r="I2443" s="6" t="n">
        <v>728.9</v>
      </c>
      <c r="J2443" s="6" t="n">
        <v>25</v>
      </c>
      <c r="K2443" s="6" t="n">
        <v>1</v>
      </c>
      <c r="L2443" s="6" t="s">
        <v>7080</v>
      </c>
    </row>
    <row r="2444" customFormat="false" ht="13" hidden="false" customHeight="false" outlineLevel="0" collapsed="false">
      <c r="B2444" s="6" t="s">
        <v>7057</v>
      </c>
      <c r="C2444" s="6" t="n">
        <v>3.6587</v>
      </c>
      <c r="D2444" s="6" t="n">
        <v>0.4432</v>
      </c>
      <c r="E2444" s="6" t="n">
        <v>1568.85</v>
      </c>
      <c r="F2444" s="6" t="n">
        <v>1568.959</v>
      </c>
      <c r="G2444" s="6" t="n">
        <v>8604.8</v>
      </c>
      <c r="H2444" s="6" t="n">
        <v>1</v>
      </c>
      <c r="I2444" s="6" t="n">
        <v>1964.1</v>
      </c>
      <c r="J2444" s="6" t="n">
        <v>80.8</v>
      </c>
      <c r="K2444" s="6" t="n">
        <v>1</v>
      </c>
      <c r="L2444" s="6" t="s">
        <v>1113</v>
      </c>
    </row>
    <row r="2445" customFormat="false" ht="13" hidden="false" customHeight="false" outlineLevel="0" collapsed="false">
      <c r="B2445" s="6" t="s">
        <v>7058</v>
      </c>
      <c r="C2445" s="6" t="n">
        <v>3.8867</v>
      </c>
      <c r="D2445" s="6" t="n">
        <v>0.4085</v>
      </c>
      <c r="E2445" s="6" t="n">
        <v>1816.66</v>
      </c>
      <c r="F2445" s="6" t="n">
        <v>1817.24</v>
      </c>
      <c r="G2445" s="6" t="n">
        <v>6490.9</v>
      </c>
      <c r="H2445" s="6" t="n">
        <v>1</v>
      </c>
      <c r="I2445" s="6" t="n">
        <v>848.4</v>
      </c>
      <c r="J2445" s="6" t="n">
        <v>60</v>
      </c>
      <c r="K2445" s="6" t="n">
        <v>1</v>
      </c>
      <c r="L2445" s="6" t="s">
        <v>1115</v>
      </c>
    </row>
    <row r="2446" customFormat="false" ht="13" hidden="false" customHeight="false" outlineLevel="0" collapsed="false">
      <c r="A2446" s="6" t="s">
        <v>1778</v>
      </c>
      <c r="B2446" s="6" t="n">
        <v>7</v>
      </c>
      <c r="C2446" s="6" t="n">
        <v>10</v>
      </c>
      <c r="D2446" s="7" t="n">
        <v>0.211</v>
      </c>
      <c r="E2446" s="6" t="n">
        <v>610</v>
      </c>
      <c r="F2446" s="6" t="n">
        <v>65618</v>
      </c>
      <c r="G2446" s="6" t="n">
        <v>5.2</v>
      </c>
      <c r="H2446" s="6" t="s">
        <v>56</v>
      </c>
      <c r="I2446" s="9" t="s">
        <v>5394</v>
      </c>
      <c r="J2446" s="9"/>
      <c r="K2446" s="9"/>
      <c r="L2446" s="9"/>
    </row>
    <row r="2447" customFormat="false" ht="13" hidden="false" customHeight="false" outlineLevel="0" collapsed="false">
      <c r="A2447" s="6" t="s">
        <v>58</v>
      </c>
      <c r="B2447" s="6" t="s">
        <v>7150</v>
      </c>
      <c r="C2447" s="6" t="n">
        <v>3.8195</v>
      </c>
      <c r="D2447" s="6" t="n">
        <v>0.3531</v>
      </c>
      <c r="E2447" s="6" t="n">
        <v>3948.27</v>
      </c>
      <c r="F2447" s="6" t="n">
        <v>3950.222</v>
      </c>
      <c r="G2447" s="6" t="n">
        <v>7217.1</v>
      </c>
      <c r="H2447" s="6" t="n">
        <v>1</v>
      </c>
      <c r="I2447" s="6" t="n">
        <v>699.1</v>
      </c>
      <c r="J2447" s="6" t="n">
        <v>23.6</v>
      </c>
      <c r="K2447" s="6" t="n">
        <v>1</v>
      </c>
      <c r="L2447" s="6" t="s">
        <v>1781</v>
      </c>
    </row>
    <row r="2448" customFormat="false" ht="13" hidden="false" customHeight="false" outlineLevel="0" collapsed="false">
      <c r="A2448" s="6" t="s">
        <v>58</v>
      </c>
      <c r="B2448" s="6" t="s">
        <v>7151</v>
      </c>
      <c r="C2448" s="6" t="n">
        <v>2.9979</v>
      </c>
      <c r="D2448" s="6" t="n">
        <v>0.2135</v>
      </c>
      <c r="E2448" s="6" t="n">
        <v>1412.98</v>
      </c>
      <c r="F2448" s="6" t="n">
        <v>1411.465</v>
      </c>
      <c r="G2448" s="6" t="n">
        <v>8467.5</v>
      </c>
      <c r="H2448" s="6" t="n">
        <v>1</v>
      </c>
      <c r="I2448" s="6" t="n">
        <v>1127.2</v>
      </c>
      <c r="J2448" s="6" t="n">
        <v>72.7</v>
      </c>
      <c r="K2448" s="6" t="n">
        <v>1</v>
      </c>
      <c r="L2448" s="6" t="s">
        <v>3153</v>
      </c>
    </row>
    <row r="2449" customFormat="false" ht="13" hidden="false" customHeight="false" outlineLevel="0" collapsed="false">
      <c r="A2449" s="6" t="s">
        <v>58</v>
      </c>
      <c r="B2449" s="6" t="s">
        <v>7152</v>
      </c>
      <c r="C2449" s="6" t="n">
        <v>3.4138</v>
      </c>
      <c r="D2449" s="6" t="n">
        <v>0.2055</v>
      </c>
      <c r="E2449" s="6" t="n">
        <v>975.11</v>
      </c>
      <c r="F2449" s="6" t="n">
        <v>975.09</v>
      </c>
      <c r="G2449" s="6" t="n">
        <v>6453.7</v>
      </c>
      <c r="H2449" s="6" t="n">
        <v>1</v>
      </c>
      <c r="I2449" s="6" t="n">
        <v>1199.2</v>
      </c>
      <c r="J2449" s="6" t="n">
        <v>93.8</v>
      </c>
      <c r="K2449" s="6" t="n">
        <v>1</v>
      </c>
      <c r="L2449" s="6" t="s">
        <v>5396</v>
      </c>
    </row>
    <row r="2450" customFormat="false" ht="13" hidden="false" customHeight="false" outlineLevel="0" collapsed="false">
      <c r="A2450" s="6" t="s">
        <v>58</v>
      </c>
      <c r="B2450" s="6" t="s">
        <v>7153</v>
      </c>
      <c r="C2450" s="6" t="n">
        <v>4.8753</v>
      </c>
      <c r="D2450" s="6" t="n">
        <v>0.4931</v>
      </c>
      <c r="E2450" s="6" t="n">
        <v>1936.29</v>
      </c>
      <c r="F2450" s="6" t="n">
        <v>1936.987</v>
      </c>
      <c r="G2450" s="6" t="n">
        <v>7394.1</v>
      </c>
      <c r="H2450" s="6" t="n">
        <v>1</v>
      </c>
      <c r="I2450" s="6" t="n">
        <v>1762.1</v>
      </c>
      <c r="J2450" s="6" t="n">
        <v>67.6</v>
      </c>
      <c r="K2450" s="6" t="n">
        <v>2</v>
      </c>
      <c r="L2450" s="6" t="s">
        <v>1783</v>
      </c>
    </row>
    <row r="2451" customFormat="false" ht="13" hidden="false" customHeight="false" outlineLevel="0" collapsed="false">
      <c r="A2451" s="6" t="s">
        <v>58</v>
      </c>
      <c r="B2451" s="6" t="s">
        <v>7154</v>
      </c>
      <c r="C2451" s="6" t="n">
        <v>3.16</v>
      </c>
      <c r="D2451" s="6" t="n">
        <v>0.4258</v>
      </c>
      <c r="E2451" s="6" t="n">
        <v>1383.33</v>
      </c>
      <c r="F2451" s="6" t="n">
        <v>1383.593</v>
      </c>
      <c r="G2451" s="6" t="n">
        <v>5885.2</v>
      </c>
      <c r="H2451" s="6" t="n">
        <v>1</v>
      </c>
      <c r="I2451" s="6" t="n">
        <v>960.5</v>
      </c>
      <c r="J2451" s="6" t="n">
        <v>77.3</v>
      </c>
      <c r="K2451" s="6" t="n">
        <v>3</v>
      </c>
      <c r="L2451" s="6" t="s">
        <v>6237</v>
      </c>
    </row>
    <row r="2452" customFormat="false" ht="13" hidden="false" customHeight="false" outlineLevel="0" collapsed="false">
      <c r="A2452" s="6" t="s">
        <v>58</v>
      </c>
      <c r="B2452" s="6" t="s">
        <v>7155</v>
      </c>
      <c r="C2452" s="6" t="n">
        <v>3.7591</v>
      </c>
      <c r="D2452" s="6" t="n">
        <v>0.3766</v>
      </c>
      <c r="E2452" s="6" t="n">
        <v>4170.05</v>
      </c>
      <c r="F2452" s="6" t="n">
        <v>4172.252</v>
      </c>
      <c r="G2452" s="6" t="n">
        <v>6571.6</v>
      </c>
      <c r="H2452" s="6" t="n">
        <v>1</v>
      </c>
      <c r="I2452" s="6" t="n">
        <v>513.3</v>
      </c>
      <c r="J2452" s="6" t="n">
        <v>20</v>
      </c>
      <c r="K2452" s="6" t="n">
        <v>1</v>
      </c>
      <c r="L2452" s="6" t="s">
        <v>6239</v>
      </c>
    </row>
    <row r="2453" customFormat="false" ht="13" hidden="false" customHeight="false" outlineLevel="0" collapsed="false">
      <c r="A2453" s="6" t="s">
        <v>58</v>
      </c>
      <c r="B2453" s="6" t="s">
        <v>7156</v>
      </c>
      <c r="C2453" s="6" t="n">
        <v>2.9593</v>
      </c>
      <c r="D2453" s="6" t="n">
        <v>0.4629</v>
      </c>
      <c r="E2453" s="6" t="n">
        <v>2133.2</v>
      </c>
      <c r="F2453" s="6" t="n">
        <v>2133.147</v>
      </c>
      <c r="G2453" s="6" t="n">
        <v>8776.5</v>
      </c>
      <c r="H2453" s="6" t="n">
        <v>1</v>
      </c>
      <c r="I2453" s="6" t="n">
        <v>585.4</v>
      </c>
      <c r="J2453" s="6" t="n">
        <v>42.1</v>
      </c>
      <c r="K2453" s="6" t="n">
        <v>1</v>
      </c>
      <c r="L2453" s="6" t="s">
        <v>5398</v>
      </c>
    </row>
    <row r="2454" customFormat="false" ht="13" hidden="false" customHeight="false" outlineLevel="0" collapsed="false">
      <c r="A2454" s="6" t="s">
        <v>1058</v>
      </c>
      <c r="B2454" s="6" t="n">
        <v>21</v>
      </c>
      <c r="C2454" s="6" t="n">
        <v>24</v>
      </c>
      <c r="D2454" s="7" t="n">
        <v>0.21</v>
      </c>
      <c r="E2454" s="6" t="n">
        <v>1755</v>
      </c>
      <c r="F2454" s="6" t="n">
        <v>198658</v>
      </c>
      <c r="G2454" s="6" t="n">
        <v>8</v>
      </c>
      <c r="H2454" s="6" t="s">
        <v>56</v>
      </c>
      <c r="I2454" s="9" t="s">
        <v>5008</v>
      </c>
      <c r="J2454" s="9"/>
      <c r="K2454" s="9"/>
      <c r="L2454" s="9"/>
    </row>
    <row r="2455" customFormat="false" ht="13" hidden="false" customHeight="false" outlineLevel="0" collapsed="false">
      <c r="B2455" s="6" t="s">
        <v>7027</v>
      </c>
      <c r="C2455" s="6" t="n">
        <v>4.5761</v>
      </c>
      <c r="D2455" s="6" t="n">
        <v>0.4231</v>
      </c>
      <c r="E2455" s="6" t="n">
        <v>2386.62</v>
      </c>
      <c r="F2455" s="6" t="n">
        <v>2387.805</v>
      </c>
      <c r="G2455" s="6" t="n">
        <v>9397.4</v>
      </c>
      <c r="H2455" s="6" t="n">
        <v>1</v>
      </c>
      <c r="I2455" s="6" t="n">
        <v>1546.4</v>
      </c>
      <c r="J2455" s="6" t="n">
        <v>39.5</v>
      </c>
      <c r="K2455" s="6" t="n">
        <v>1</v>
      </c>
      <c r="L2455" s="6" t="s">
        <v>7028</v>
      </c>
    </row>
    <row r="2456" customFormat="false" ht="13" hidden="false" customHeight="false" outlineLevel="0" collapsed="false">
      <c r="B2456" s="6" t="s">
        <v>7029</v>
      </c>
      <c r="C2456" s="6" t="n">
        <v>3.1599</v>
      </c>
      <c r="D2456" s="6" t="n">
        <v>0.2876</v>
      </c>
      <c r="E2456" s="6" t="n">
        <v>2388.34</v>
      </c>
      <c r="F2456" s="6" t="n">
        <v>2387.805</v>
      </c>
      <c r="G2456" s="6" t="n">
        <v>6886.9</v>
      </c>
      <c r="H2456" s="6" t="n">
        <v>1</v>
      </c>
      <c r="I2456" s="6" t="n">
        <v>771.9</v>
      </c>
      <c r="J2456" s="6" t="n">
        <v>50</v>
      </c>
      <c r="K2456" s="6" t="n">
        <v>1</v>
      </c>
      <c r="L2456" s="6" t="s">
        <v>7028</v>
      </c>
    </row>
    <row r="2457" customFormat="false" ht="13" hidden="false" customHeight="false" outlineLevel="0" collapsed="false">
      <c r="B2457" s="6" t="s">
        <v>7030</v>
      </c>
      <c r="C2457" s="6" t="n">
        <v>3.2192</v>
      </c>
      <c r="D2457" s="6" t="n">
        <v>0.4094</v>
      </c>
      <c r="E2457" s="6" t="n">
        <v>2258.72</v>
      </c>
      <c r="F2457" s="6" t="n">
        <v>2259.631</v>
      </c>
      <c r="G2457" s="6" t="n">
        <v>6175.2</v>
      </c>
      <c r="H2457" s="6" t="n">
        <v>1</v>
      </c>
      <c r="I2457" s="6" t="n">
        <v>497.1</v>
      </c>
      <c r="J2457" s="6" t="n">
        <v>47.2</v>
      </c>
      <c r="K2457" s="6" t="n">
        <v>1</v>
      </c>
      <c r="L2457" s="6" t="s">
        <v>7031</v>
      </c>
    </row>
    <row r="2458" customFormat="false" ht="13" hidden="false" customHeight="false" outlineLevel="0" collapsed="false">
      <c r="B2458" s="6" t="s">
        <v>7032</v>
      </c>
      <c r="C2458" s="6" t="n">
        <v>3.3694</v>
      </c>
      <c r="D2458" s="6" t="n">
        <v>0.4407</v>
      </c>
      <c r="E2458" s="6" t="n">
        <v>2124.61</v>
      </c>
      <c r="F2458" s="6" t="n">
        <v>2125.479</v>
      </c>
      <c r="G2458" s="6" t="n">
        <v>7145.7</v>
      </c>
      <c r="H2458" s="6" t="n">
        <v>1</v>
      </c>
      <c r="I2458" s="6" t="n">
        <v>628.9</v>
      </c>
      <c r="J2458" s="6" t="n">
        <v>50</v>
      </c>
      <c r="K2458" s="6" t="n">
        <v>1</v>
      </c>
      <c r="L2458" s="6" t="s">
        <v>7033</v>
      </c>
    </row>
    <row r="2459" customFormat="false" ht="13" hidden="false" customHeight="false" outlineLevel="0" collapsed="false">
      <c r="B2459" s="6" t="s">
        <v>7034</v>
      </c>
      <c r="C2459" s="6" t="n">
        <v>3.3012</v>
      </c>
      <c r="D2459" s="6" t="n">
        <v>0.173</v>
      </c>
      <c r="E2459" s="6" t="n">
        <v>2063.5</v>
      </c>
      <c r="F2459" s="6" t="n">
        <v>2063.324</v>
      </c>
      <c r="G2459" s="6" t="n">
        <v>7684.7</v>
      </c>
      <c r="H2459" s="6" t="n">
        <v>1</v>
      </c>
      <c r="I2459" s="6" t="n">
        <v>688.5</v>
      </c>
      <c r="J2459" s="6" t="n">
        <v>50</v>
      </c>
      <c r="K2459" s="6" t="n">
        <v>1</v>
      </c>
      <c r="L2459" s="6" t="s">
        <v>1064</v>
      </c>
    </row>
    <row r="2460" customFormat="false" ht="13" hidden="false" customHeight="false" outlineLevel="0" collapsed="false">
      <c r="B2460" s="6" t="s">
        <v>7035</v>
      </c>
      <c r="C2460" s="6" t="n">
        <v>3.9273</v>
      </c>
      <c r="D2460" s="6" t="n">
        <v>0.4131</v>
      </c>
      <c r="E2460" s="6" t="n">
        <v>2815.4</v>
      </c>
      <c r="F2460" s="6" t="n">
        <v>2816.161</v>
      </c>
      <c r="G2460" s="6" t="n">
        <v>7509.7</v>
      </c>
      <c r="H2460" s="6" t="n">
        <v>1</v>
      </c>
      <c r="I2460" s="6" t="n">
        <v>878.1</v>
      </c>
      <c r="J2460" s="6" t="n">
        <v>30.4</v>
      </c>
      <c r="K2460" s="6" t="n">
        <v>1</v>
      </c>
      <c r="L2460" s="6" t="s">
        <v>7036</v>
      </c>
    </row>
    <row r="2461" customFormat="false" ht="13" hidden="false" customHeight="false" outlineLevel="0" collapsed="false">
      <c r="B2461" s="6" t="s">
        <v>7037</v>
      </c>
      <c r="C2461" s="6" t="n">
        <v>4.5808</v>
      </c>
      <c r="D2461" s="6" t="n">
        <v>0.2272</v>
      </c>
      <c r="E2461" s="6" t="n">
        <v>2273.18</v>
      </c>
      <c r="F2461" s="6" t="n">
        <v>2272.396</v>
      </c>
      <c r="G2461" s="6" t="n">
        <v>8517.5</v>
      </c>
      <c r="H2461" s="6" t="n">
        <v>1</v>
      </c>
      <c r="I2461" s="6" t="n">
        <v>1146.5</v>
      </c>
      <c r="J2461" s="6" t="n">
        <v>52.5</v>
      </c>
      <c r="K2461" s="6" t="n">
        <v>1</v>
      </c>
      <c r="L2461" s="6" t="s">
        <v>1072</v>
      </c>
    </row>
    <row r="2462" customFormat="false" ht="13" hidden="false" customHeight="false" outlineLevel="0" collapsed="false">
      <c r="B2462" s="6" t="s">
        <v>7038</v>
      </c>
      <c r="C2462" s="6" t="n">
        <v>4.343</v>
      </c>
      <c r="D2462" s="6" t="n">
        <v>0.4307</v>
      </c>
      <c r="E2462" s="6" t="n">
        <v>3105.04</v>
      </c>
      <c r="F2462" s="6" t="n">
        <v>3104.537</v>
      </c>
      <c r="G2462" s="6" t="n">
        <v>8896.7</v>
      </c>
      <c r="H2462" s="6" t="n">
        <v>1</v>
      </c>
      <c r="I2462" s="6" t="n">
        <v>1427.8</v>
      </c>
      <c r="J2462" s="6" t="n">
        <v>29.6</v>
      </c>
      <c r="K2462" s="6" t="n">
        <v>3</v>
      </c>
      <c r="L2462" s="6" t="s">
        <v>7039</v>
      </c>
    </row>
    <row r="2463" customFormat="false" ht="13" hidden="false" customHeight="false" outlineLevel="0" collapsed="false">
      <c r="A2463" s="6" t="n">
        <v>2</v>
      </c>
      <c r="B2463" s="6" t="s">
        <v>7040</v>
      </c>
      <c r="C2463" s="6" t="n">
        <v>3.9441</v>
      </c>
      <c r="D2463" s="6" t="n">
        <v>0.3652</v>
      </c>
      <c r="E2463" s="6" t="n">
        <v>1711.31</v>
      </c>
      <c r="F2463" s="6" t="n">
        <v>1711.956</v>
      </c>
      <c r="G2463" s="6" t="n">
        <v>5466.1</v>
      </c>
      <c r="H2463" s="6" t="n">
        <v>1</v>
      </c>
      <c r="I2463" s="6" t="n">
        <v>1381.3</v>
      </c>
      <c r="J2463" s="6" t="n">
        <v>73.3</v>
      </c>
      <c r="K2463" s="6" t="n">
        <v>1</v>
      </c>
      <c r="L2463" s="6" t="s">
        <v>1077</v>
      </c>
    </row>
    <row r="2464" customFormat="false" ht="13" hidden="false" customHeight="false" outlineLevel="0" collapsed="false">
      <c r="B2464" s="6" t="s">
        <v>7041</v>
      </c>
      <c r="C2464" s="6" t="n">
        <v>2.9374</v>
      </c>
      <c r="D2464" s="6" t="n">
        <v>0.3908</v>
      </c>
      <c r="E2464" s="6" t="n">
        <v>2442.84</v>
      </c>
      <c r="F2464" s="6" t="n">
        <v>2443.719</v>
      </c>
      <c r="G2464" s="6" t="n">
        <v>3694.5</v>
      </c>
      <c r="H2464" s="6" t="n">
        <v>1</v>
      </c>
      <c r="I2464" s="6" t="n">
        <v>239.4</v>
      </c>
      <c r="J2464" s="6" t="n">
        <v>38.1</v>
      </c>
      <c r="K2464" s="6" t="n">
        <v>1</v>
      </c>
      <c r="L2464" s="6" t="s">
        <v>7042</v>
      </c>
    </row>
    <row r="2465" customFormat="false" ht="13" hidden="false" customHeight="false" outlineLevel="0" collapsed="false">
      <c r="B2465" s="6" t="s">
        <v>7045</v>
      </c>
      <c r="C2465" s="6" t="n">
        <v>2.8032</v>
      </c>
      <c r="D2465" s="6" t="n">
        <v>0.3127</v>
      </c>
      <c r="E2465" s="6" t="n">
        <v>1559.42</v>
      </c>
      <c r="F2465" s="6" t="n">
        <v>1557.623</v>
      </c>
      <c r="G2465" s="6" t="n">
        <v>4820.7</v>
      </c>
      <c r="H2465" s="6" t="n">
        <v>1</v>
      </c>
      <c r="I2465" s="6" t="n">
        <v>420.6</v>
      </c>
      <c r="J2465" s="6" t="n">
        <v>53.8</v>
      </c>
      <c r="K2465" s="6" t="n">
        <v>1</v>
      </c>
      <c r="L2465" s="6" t="s">
        <v>1083</v>
      </c>
    </row>
    <row r="2466" customFormat="false" ht="13" hidden="false" customHeight="false" outlineLevel="0" collapsed="false">
      <c r="B2466" s="6" t="s">
        <v>7047</v>
      </c>
      <c r="C2466" s="6" t="n">
        <v>4.6607</v>
      </c>
      <c r="D2466" s="6" t="n">
        <v>0.4196</v>
      </c>
      <c r="E2466" s="6" t="n">
        <v>3154.83</v>
      </c>
      <c r="F2466" s="6" t="n">
        <v>3154.553</v>
      </c>
      <c r="G2466" s="6" t="n">
        <v>7792.2</v>
      </c>
      <c r="H2466" s="6" t="n">
        <v>1</v>
      </c>
      <c r="I2466" s="6" t="n">
        <v>728.9</v>
      </c>
      <c r="J2466" s="6" t="n">
        <v>25.9</v>
      </c>
      <c r="K2466" s="6" t="n">
        <v>1</v>
      </c>
      <c r="L2466" s="6" t="s">
        <v>1085</v>
      </c>
    </row>
    <row r="2467" customFormat="false" ht="13" hidden="false" customHeight="false" outlineLevel="0" collapsed="false">
      <c r="B2467" s="6" t="s">
        <v>7048</v>
      </c>
      <c r="C2467" s="6" t="n">
        <v>2.9031</v>
      </c>
      <c r="D2467" s="6" t="n">
        <v>0.5053</v>
      </c>
      <c r="E2467" s="6" t="n">
        <v>1659.17</v>
      </c>
      <c r="F2467" s="6" t="n">
        <v>1659.966</v>
      </c>
      <c r="G2467" s="6" t="n">
        <v>7233.6</v>
      </c>
      <c r="H2467" s="6" t="n">
        <v>1</v>
      </c>
      <c r="I2467" s="6" t="n">
        <v>671.1</v>
      </c>
      <c r="J2467" s="6" t="n">
        <v>57.7</v>
      </c>
      <c r="K2467" s="6" t="n">
        <v>1</v>
      </c>
      <c r="L2467" s="6" t="s">
        <v>3581</v>
      </c>
    </row>
    <row r="2468" customFormat="false" ht="13" hidden="false" customHeight="false" outlineLevel="0" collapsed="false">
      <c r="B2468" s="6" t="s">
        <v>7049</v>
      </c>
      <c r="C2468" s="6" t="n">
        <v>2.9662</v>
      </c>
      <c r="D2468" s="6" t="n">
        <v>0.462</v>
      </c>
      <c r="E2468" s="6" t="n">
        <v>1856.75</v>
      </c>
      <c r="F2468" s="6" t="n">
        <v>1857.926</v>
      </c>
      <c r="G2468" s="6" t="n">
        <v>5126.1</v>
      </c>
      <c r="H2468" s="6" t="n">
        <v>1</v>
      </c>
      <c r="I2468" s="6" t="n">
        <v>442</v>
      </c>
      <c r="J2468" s="6" t="n">
        <v>52.9</v>
      </c>
      <c r="K2468" s="6" t="n">
        <v>1</v>
      </c>
      <c r="L2468" s="6" t="s">
        <v>1089</v>
      </c>
    </row>
    <row r="2469" customFormat="false" ht="13" hidden="false" customHeight="false" outlineLevel="0" collapsed="false">
      <c r="B2469" s="6" t="s">
        <v>7050</v>
      </c>
      <c r="C2469" s="6" t="n">
        <v>2.7696</v>
      </c>
      <c r="D2469" s="6" t="n">
        <v>0.0805</v>
      </c>
      <c r="E2469" s="6" t="n">
        <v>1641.41</v>
      </c>
      <c r="F2469" s="6" t="n">
        <v>1642.803</v>
      </c>
      <c r="G2469" s="6" t="n">
        <v>8972.6</v>
      </c>
      <c r="H2469" s="6" t="n">
        <v>2</v>
      </c>
      <c r="I2469" s="6" t="n">
        <v>984.8</v>
      </c>
      <c r="J2469" s="6" t="n">
        <v>60.7</v>
      </c>
      <c r="K2469" s="6" t="n">
        <v>1</v>
      </c>
      <c r="L2469" s="6" t="s">
        <v>3587</v>
      </c>
    </row>
    <row r="2470" customFormat="false" ht="13" hidden="false" customHeight="false" outlineLevel="0" collapsed="false">
      <c r="B2470" s="6" t="s">
        <v>7051</v>
      </c>
      <c r="C2470" s="6" t="n">
        <v>4.6528</v>
      </c>
      <c r="D2470" s="6" t="n">
        <v>0.5342</v>
      </c>
      <c r="E2470" s="6" t="n">
        <v>2128.8</v>
      </c>
      <c r="F2470" s="6" t="n">
        <v>2129.245</v>
      </c>
      <c r="G2470" s="6" t="n">
        <v>6305.4</v>
      </c>
      <c r="H2470" s="6" t="n">
        <v>1</v>
      </c>
      <c r="I2470" s="6" t="n">
        <v>549.9</v>
      </c>
      <c r="J2470" s="6" t="n">
        <v>45</v>
      </c>
      <c r="K2470" s="6" t="n">
        <v>1</v>
      </c>
      <c r="L2470" s="6" t="s">
        <v>1097</v>
      </c>
    </row>
    <row r="2471" customFormat="false" ht="13" hidden="false" customHeight="false" outlineLevel="0" collapsed="false">
      <c r="B2471" s="6" t="s">
        <v>7052</v>
      </c>
      <c r="C2471" s="6" t="n">
        <v>4.4759</v>
      </c>
      <c r="D2471" s="6" t="n">
        <v>0.2603</v>
      </c>
      <c r="E2471" s="6" t="n">
        <v>1749.07</v>
      </c>
      <c r="F2471" s="6" t="n">
        <v>1749.02</v>
      </c>
      <c r="G2471" s="6" t="n">
        <v>7375.6</v>
      </c>
      <c r="H2471" s="6" t="n">
        <v>1</v>
      </c>
      <c r="I2471" s="6" t="n">
        <v>1506.2</v>
      </c>
      <c r="J2471" s="6" t="n">
        <v>76.9</v>
      </c>
      <c r="K2471" s="6" t="n">
        <v>1</v>
      </c>
      <c r="L2471" s="6" t="s">
        <v>3601</v>
      </c>
    </row>
    <row r="2472" customFormat="false" ht="13" hidden="false" customHeight="false" outlineLevel="0" collapsed="false">
      <c r="B2472" s="6" t="s">
        <v>7053</v>
      </c>
      <c r="C2472" s="6" t="n">
        <v>2.735</v>
      </c>
      <c r="D2472" s="6" t="n">
        <v>0.307</v>
      </c>
      <c r="E2472" s="6" t="n">
        <v>2407.11</v>
      </c>
      <c r="F2472" s="6" t="n">
        <v>2405.704</v>
      </c>
      <c r="G2472" s="6" t="n">
        <v>9438.4</v>
      </c>
      <c r="H2472" s="6" t="n">
        <v>1</v>
      </c>
      <c r="I2472" s="6" t="n">
        <v>433.9</v>
      </c>
      <c r="J2472" s="6" t="n">
        <v>35</v>
      </c>
      <c r="K2472" s="6" t="n">
        <v>1</v>
      </c>
      <c r="L2472" s="6" t="s">
        <v>3608</v>
      </c>
    </row>
    <row r="2473" customFormat="false" ht="13" hidden="false" customHeight="false" outlineLevel="0" collapsed="false">
      <c r="B2473" s="6" t="s">
        <v>7126</v>
      </c>
      <c r="C2473" s="6" t="n">
        <v>4.7059</v>
      </c>
      <c r="D2473" s="6" t="n">
        <v>0.3654</v>
      </c>
      <c r="E2473" s="6" t="n">
        <v>3805.15</v>
      </c>
      <c r="F2473" s="6" t="n">
        <v>3806.228</v>
      </c>
      <c r="G2473" s="6" t="n">
        <v>8833.2</v>
      </c>
      <c r="H2473" s="6" t="n">
        <v>1</v>
      </c>
      <c r="I2473" s="6" t="n">
        <v>897.7</v>
      </c>
      <c r="J2473" s="6" t="n">
        <v>22.8</v>
      </c>
      <c r="K2473" s="6" t="n">
        <v>2</v>
      </c>
      <c r="L2473" s="6" t="s">
        <v>1111</v>
      </c>
    </row>
    <row r="2474" customFormat="false" ht="13" hidden="false" customHeight="false" outlineLevel="0" collapsed="false">
      <c r="B2474" s="6" t="s">
        <v>7057</v>
      </c>
      <c r="C2474" s="6" t="n">
        <v>3.6587</v>
      </c>
      <c r="D2474" s="6" t="n">
        <v>0.4432</v>
      </c>
      <c r="E2474" s="6" t="n">
        <v>1568.85</v>
      </c>
      <c r="F2474" s="6" t="n">
        <v>1568.959</v>
      </c>
      <c r="G2474" s="6" t="n">
        <v>8604.8</v>
      </c>
      <c r="H2474" s="6" t="n">
        <v>1</v>
      </c>
      <c r="I2474" s="6" t="n">
        <v>1964.1</v>
      </c>
      <c r="J2474" s="6" t="n">
        <v>80.8</v>
      </c>
      <c r="K2474" s="6" t="n">
        <v>1</v>
      </c>
      <c r="L2474" s="6" t="s">
        <v>1113</v>
      </c>
    </row>
    <row r="2475" customFormat="false" ht="13" hidden="false" customHeight="false" outlineLevel="0" collapsed="false">
      <c r="B2475" s="6" t="s">
        <v>7058</v>
      </c>
      <c r="C2475" s="6" t="n">
        <v>3.8867</v>
      </c>
      <c r="D2475" s="6" t="n">
        <v>0.4085</v>
      </c>
      <c r="E2475" s="6" t="n">
        <v>1816.66</v>
      </c>
      <c r="F2475" s="6" t="n">
        <v>1817.24</v>
      </c>
      <c r="G2475" s="6" t="n">
        <v>6490.9</v>
      </c>
      <c r="H2475" s="6" t="n">
        <v>1</v>
      </c>
      <c r="I2475" s="6" t="n">
        <v>848.4</v>
      </c>
      <c r="J2475" s="6" t="n">
        <v>60</v>
      </c>
      <c r="K2475" s="6" t="n">
        <v>1</v>
      </c>
      <c r="L2475" s="6" t="s">
        <v>1115</v>
      </c>
    </row>
    <row r="2476" customFormat="false" ht="13" hidden="false" customHeight="false" outlineLevel="0" collapsed="false">
      <c r="A2476" s="6" t="s">
        <v>354</v>
      </c>
      <c r="B2476" s="6" t="n">
        <v>2</v>
      </c>
      <c r="C2476" s="6" t="n">
        <v>2</v>
      </c>
      <c r="D2476" s="7" t="n">
        <v>0.206</v>
      </c>
      <c r="E2476" s="6" t="n">
        <v>204</v>
      </c>
      <c r="F2476" s="6" t="n">
        <v>24422</v>
      </c>
      <c r="G2476" s="6" t="n">
        <v>11.4</v>
      </c>
      <c r="H2476" s="6" t="s">
        <v>56</v>
      </c>
      <c r="I2476" s="9" t="s">
        <v>5004</v>
      </c>
      <c r="J2476" s="9"/>
      <c r="K2476" s="9"/>
      <c r="L2476" s="9"/>
    </row>
    <row r="2477" customFormat="false" ht="13" hidden="false" customHeight="false" outlineLevel="0" collapsed="false">
      <c r="A2477" s="6" t="s">
        <v>619</v>
      </c>
      <c r="B2477" s="6" t="n">
        <v>2</v>
      </c>
      <c r="C2477" s="6" t="n">
        <v>2</v>
      </c>
      <c r="D2477" s="7" t="n">
        <v>0.206</v>
      </c>
      <c r="E2477" s="6" t="n">
        <v>204</v>
      </c>
      <c r="F2477" s="6" t="n">
        <v>24422</v>
      </c>
      <c r="G2477" s="6" t="n">
        <v>11.4</v>
      </c>
      <c r="H2477" s="6" t="s">
        <v>56</v>
      </c>
      <c r="I2477" s="9" t="s">
        <v>5231</v>
      </c>
      <c r="J2477" s="9"/>
      <c r="K2477" s="9"/>
      <c r="L2477" s="9"/>
    </row>
    <row r="2478" customFormat="false" ht="13" hidden="false" customHeight="false" outlineLevel="0" collapsed="false">
      <c r="B2478" s="6" t="s">
        <v>7157</v>
      </c>
      <c r="C2478" s="6" t="n">
        <v>3.5927</v>
      </c>
      <c r="D2478" s="6" t="n">
        <v>0.4135</v>
      </c>
      <c r="E2478" s="6" t="n">
        <v>1677.24</v>
      </c>
      <c r="F2478" s="6" t="n">
        <v>1677.855</v>
      </c>
      <c r="G2478" s="6" t="n">
        <v>3452.4</v>
      </c>
      <c r="H2478" s="6" t="n">
        <v>1</v>
      </c>
      <c r="I2478" s="6" t="n">
        <v>403.5</v>
      </c>
      <c r="J2478" s="6" t="n">
        <v>60</v>
      </c>
      <c r="K2478" s="6" t="n">
        <v>1</v>
      </c>
      <c r="L2478" s="6" t="s">
        <v>2304</v>
      </c>
    </row>
    <row r="2479" customFormat="false" ht="13" hidden="false" customHeight="false" outlineLevel="0" collapsed="false">
      <c r="B2479" s="6" t="s">
        <v>7158</v>
      </c>
      <c r="C2479" s="6" t="n">
        <v>4.7899</v>
      </c>
      <c r="D2479" s="6" t="n">
        <v>0.4859</v>
      </c>
      <c r="E2479" s="6" t="n">
        <v>3185.94</v>
      </c>
      <c r="F2479" s="6" t="n">
        <v>3187.579</v>
      </c>
      <c r="G2479" s="6" t="n">
        <v>9274.2</v>
      </c>
      <c r="H2479" s="6" t="n">
        <v>1</v>
      </c>
      <c r="I2479" s="6" t="n">
        <v>1419.1</v>
      </c>
      <c r="J2479" s="6" t="n">
        <v>31</v>
      </c>
      <c r="K2479" s="6" t="n">
        <v>1</v>
      </c>
      <c r="L2479" s="6" t="s">
        <v>7159</v>
      </c>
    </row>
    <row r="2480" customFormat="false" ht="13" hidden="false" customHeight="false" outlineLevel="0" collapsed="false">
      <c r="A2480" s="6" t="s">
        <v>1489</v>
      </c>
      <c r="B2480" s="6" t="n">
        <v>20</v>
      </c>
      <c r="C2480" s="6" t="n">
        <v>22</v>
      </c>
      <c r="D2480" s="7" t="n">
        <v>0.205</v>
      </c>
      <c r="E2480" s="6" t="n">
        <v>1755</v>
      </c>
      <c r="F2480" s="6" t="n">
        <v>198968</v>
      </c>
      <c r="G2480" s="6" t="n">
        <v>8.2</v>
      </c>
      <c r="H2480" s="6" t="s">
        <v>56</v>
      </c>
      <c r="I2480" s="9" t="s">
        <v>5255</v>
      </c>
      <c r="J2480" s="9"/>
      <c r="K2480" s="9"/>
      <c r="L2480" s="9"/>
    </row>
    <row r="2481" customFormat="false" ht="13" hidden="false" customHeight="false" outlineLevel="0" collapsed="false">
      <c r="B2481" s="6" t="s">
        <v>7037</v>
      </c>
      <c r="C2481" s="6" t="n">
        <v>4.5808</v>
      </c>
      <c r="D2481" s="6" t="n">
        <v>0.2272</v>
      </c>
      <c r="E2481" s="6" t="n">
        <v>2273.18</v>
      </c>
      <c r="F2481" s="6" t="n">
        <v>2272.396</v>
      </c>
      <c r="G2481" s="6" t="n">
        <v>8517.5</v>
      </c>
      <c r="H2481" s="6" t="n">
        <v>1</v>
      </c>
      <c r="I2481" s="6" t="n">
        <v>1146.5</v>
      </c>
      <c r="J2481" s="6" t="n">
        <v>52.5</v>
      </c>
      <c r="K2481" s="6" t="n">
        <v>1</v>
      </c>
      <c r="L2481" s="6" t="s">
        <v>1072</v>
      </c>
    </row>
    <row r="2482" customFormat="false" ht="13" hidden="false" customHeight="false" outlineLevel="0" collapsed="false">
      <c r="B2482" s="6" t="s">
        <v>7038</v>
      </c>
      <c r="C2482" s="6" t="n">
        <v>4.343</v>
      </c>
      <c r="D2482" s="6" t="n">
        <v>0.4307</v>
      </c>
      <c r="E2482" s="6" t="n">
        <v>3105.04</v>
      </c>
      <c r="F2482" s="6" t="n">
        <v>3104.537</v>
      </c>
      <c r="G2482" s="6" t="n">
        <v>8896.7</v>
      </c>
      <c r="H2482" s="6" t="n">
        <v>1</v>
      </c>
      <c r="I2482" s="6" t="n">
        <v>1427.8</v>
      </c>
      <c r="J2482" s="6" t="n">
        <v>29.6</v>
      </c>
      <c r="K2482" s="6" t="n">
        <v>3</v>
      </c>
      <c r="L2482" s="6" t="s">
        <v>7039</v>
      </c>
    </row>
    <row r="2483" customFormat="false" ht="13" hidden="false" customHeight="false" outlineLevel="0" collapsed="false">
      <c r="A2483" s="6" t="n">
        <v>2</v>
      </c>
      <c r="B2483" s="6" t="s">
        <v>7040</v>
      </c>
      <c r="C2483" s="6" t="n">
        <v>3.9441</v>
      </c>
      <c r="D2483" s="6" t="n">
        <v>0.3652</v>
      </c>
      <c r="E2483" s="6" t="n">
        <v>1711.31</v>
      </c>
      <c r="F2483" s="6" t="n">
        <v>1711.999</v>
      </c>
      <c r="G2483" s="6" t="n">
        <v>5466.1</v>
      </c>
      <c r="H2483" s="6" t="n">
        <v>1</v>
      </c>
      <c r="I2483" s="6" t="n">
        <v>1381.3</v>
      </c>
      <c r="J2483" s="6" t="n">
        <v>73.3</v>
      </c>
      <c r="K2483" s="6" t="n">
        <v>1</v>
      </c>
      <c r="L2483" s="6" t="s">
        <v>1118</v>
      </c>
    </row>
    <row r="2484" customFormat="false" ht="13" hidden="false" customHeight="false" outlineLevel="0" collapsed="false">
      <c r="B2484" s="6" t="s">
        <v>7063</v>
      </c>
      <c r="C2484" s="6" t="n">
        <v>3.2152</v>
      </c>
      <c r="D2484" s="6" t="n">
        <v>0.2779</v>
      </c>
      <c r="E2484" s="6" t="n">
        <v>2570.86</v>
      </c>
      <c r="F2484" s="6" t="n">
        <v>2571.893</v>
      </c>
      <c r="G2484" s="6" t="n">
        <v>5080.4</v>
      </c>
      <c r="H2484" s="6" t="n">
        <v>1</v>
      </c>
      <c r="I2484" s="6" t="n">
        <v>448.9</v>
      </c>
      <c r="J2484" s="6" t="n">
        <v>43.2</v>
      </c>
      <c r="K2484" s="6" t="n">
        <v>1</v>
      </c>
      <c r="L2484" s="6" t="s">
        <v>7064</v>
      </c>
    </row>
    <row r="2485" customFormat="false" ht="13" hidden="false" customHeight="false" outlineLevel="0" collapsed="false">
      <c r="B2485" s="6" t="s">
        <v>7065</v>
      </c>
      <c r="C2485" s="6" t="n">
        <v>4.134</v>
      </c>
      <c r="D2485" s="6" t="n">
        <v>0.295</v>
      </c>
      <c r="E2485" s="6" t="n">
        <v>2571.36</v>
      </c>
      <c r="F2485" s="6" t="n">
        <v>2571.893</v>
      </c>
      <c r="G2485" s="6" t="n">
        <v>10201.3</v>
      </c>
      <c r="H2485" s="6" t="n">
        <v>1</v>
      </c>
      <c r="I2485" s="6" t="n">
        <v>918.2</v>
      </c>
      <c r="J2485" s="6" t="n">
        <v>29.5</v>
      </c>
      <c r="K2485" s="6" t="n">
        <v>1</v>
      </c>
      <c r="L2485" s="6" t="s">
        <v>7064</v>
      </c>
    </row>
    <row r="2486" customFormat="false" ht="13" hidden="false" customHeight="false" outlineLevel="0" collapsed="false">
      <c r="B2486" s="6" t="s">
        <v>7041</v>
      </c>
      <c r="C2486" s="6" t="n">
        <v>2.9374</v>
      </c>
      <c r="D2486" s="6" t="n">
        <v>0.3908</v>
      </c>
      <c r="E2486" s="6" t="n">
        <v>2442.84</v>
      </c>
      <c r="F2486" s="6" t="n">
        <v>2443.719</v>
      </c>
      <c r="G2486" s="6" t="n">
        <v>3694.5</v>
      </c>
      <c r="H2486" s="6" t="n">
        <v>1</v>
      </c>
      <c r="I2486" s="6" t="n">
        <v>239.4</v>
      </c>
      <c r="J2486" s="6" t="n">
        <v>38.1</v>
      </c>
      <c r="K2486" s="6" t="n">
        <v>1</v>
      </c>
      <c r="L2486" s="6" t="s">
        <v>7066</v>
      </c>
    </row>
    <row r="2487" customFormat="false" ht="13" hidden="false" customHeight="false" outlineLevel="0" collapsed="false">
      <c r="B2487" s="6" t="s">
        <v>7043</v>
      </c>
      <c r="C2487" s="6" t="n">
        <v>3.5845</v>
      </c>
      <c r="D2487" s="6" t="n">
        <v>0.4673</v>
      </c>
      <c r="E2487" s="6" t="n">
        <v>2909.31</v>
      </c>
      <c r="F2487" s="6" t="n">
        <v>2909.23</v>
      </c>
      <c r="G2487" s="6" t="n">
        <v>6882</v>
      </c>
      <c r="H2487" s="6" t="n">
        <v>1</v>
      </c>
      <c r="I2487" s="6" t="n">
        <v>556</v>
      </c>
      <c r="J2487" s="6" t="n">
        <v>28.3</v>
      </c>
      <c r="K2487" s="6" t="n">
        <v>1</v>
      </c>
      <c r="L2487" s="6" t="s">
        <v>7044</v>
      </c>
    </row>
    <row r="2488" customFormat="false" ht="13" hidden="false" customHeight="false" outlineLevel="0" collapsed="false">
      <c r="B2488" s="6" t="s">
        <v>7045</v>
      </c>
      <c r="C2488" s="6" t="n">
        <v>2.8032</v>
      </c>
      <c r="D2488" s="6" t="n">
        <v>0.3127</v>
      </c>
      <c r="E2488" s="6" t="n">
        <v>1559.42</v>
      </c>
      <c r="F2488" s="6" t="n">
        <v>1557.623</v>
      </c>
      <c r="G2488" s="6" t="n">
        <v>4820.7</v>
      </c>
      <c r="H2488" s="6" t="n">
        <v>1</v>
      </c>
      <c r="I2488" s="6" t="n">
        <v>420.6</v>
      </c>
      <c r="J2488" s="6" t="n">
        <v>53.8</v>
      </c>
      <c r="K2488" s="6" t="n">
        <v>1</v>
      </c>
      <c r="L2488" s="6" t="s">
        <v>1083</v>
      </c>
    </row>
    <row r="2489" customFormat="false" ht="13" hidden="false" customHeight="false" outlineLevel="0" collapsed="false">
      <c r="B2489" s="6" t="s">
        <v>7046</v>
      </c>
      <c r="C2489" s="6" t="n">
        <v>4.0811</v>
      </c>
      <c r="D2489" s="6" t="n">
        <v>0.3627</v>
      </c>
      <c r="E2489" s="6" t="n">
        <v>3680.65</v>
      </c>
      <c r="F2489" s="6" t="n">
        <v>3680.087</v>
      </c>
      <c r="G2489" s="6" t="n">
        <v>8201.5</v>
      </c>
      <c r="H2489" s="6" t="n">
        <v>1</v>
      </c>
      <c r="I2489" s="6" t="n">
        <v>702.3</v>
      </c>
      <c r="J2489" s="6" t="n">
        <v>24.2</v>
      </c>
      <c r="K2489" s="6" t="n">
        <v>1</v>
      </c>
      <c r="L2489" s="6" t="s">
        <v>3577</v>
      </c>
    </row>
    <row r="2490" customFormat="false" ht="13" hidden="false" customHeight="false" outlineLevel="0" collapsed="false">
      <c r="B2490" s="6" t="s">
        <v>7047</v>
      </c>
      <c r="C2490" s="6" t="n">
        <v>4.6607</v>
      </c>
      <c r="D2490" s="6" t="n">
        <v>0.4196</v>
      </c>
      <c r="E2490" s="6" t="n">
        <v>3154.83</v>
      </c>
      <c r="F2490" s="6" t="n">
        <v>3154.553</v>
      </c>
      <c r="G2490" s="6" t="n">
        <v>7792.2</v>
      </c>
      <c r="H2490" s="6" t="n">
        <v>1</v>
      </c>
      <c r="I2490" s="6" t="n">
        <v>728.9</v>
      </c>
      <c r="J2490" s="6" t="n">
        <v>25.9</v>
      </c>
      <c r="K2490" s="6" t="n">
        <v>1</v>
      </c>
      <c r="L2490" s="6" t="s">
        <v>1085</v>
      </c>
    </row>
    <row r="2491" customFormat="false" ht="13" hidden="false" customHeight="false" outlineLevel="0" collapsed="false">
      <c r="B2491" s="6" t="s">
        <v>7048</v>
      </c>
      <c r="C2491" s="6" t="n">
        <v>2.9031</v>
      </c>
      <c r="D2491" s="6" t="n">
        <v>0.5053</v>
      </c>
      <c r="E2491" s="6" t="n">
        <v>1659.17</v>
      </c>
      <c r="F2491" s="6" t="n">
        <v>1659.966</v>
      </c>
      <c r="G2491" s="6" t="n">
        <v>7233.6</v>
      </c>
      <c r="H2491" s="6" t="n">
        <v>1</v>
      </c>
      <c r="I2491" s="6" t="n">
        <v>671.1</v>
      </c>
      <c r="J2491" s="6" t="n">
        <v>57.7</v>
      </c>
      <c r="K2491" s="6" t="n">
        <v>1</v>
      </c>
      <c r="L2491" s="6" t="s">
        <v>3581</v>
      </c>
    </row>
    <row r="2492" customFormat="false" ht="13" hidden="false" customHeight="false" outlineLevel="0" collapsed="false">
      <c r="B2492" s="6" t="s">
        <v>7049</v>
      </c>
      <c r="C2492" s="6" t="n">
        <v>2.9662</v>
      </c>
      <c r="D2492" s="6" t="n">
        <v>0.462</v>
      </c>
      <c r="E2492" s="6" t="n">
        <v>1856.75</v>
      </c>
      <c r="F2492" s="6" t="n">
        <v>1857.926</v>
      </c>
      <c r="G2492" s="6" t="n">
        <v>5126.1</v>
      </c>
      <c r="H2492" s="6" t="n">
        <v>1</v>
      </c>
      <c r="I2492" s="6" t="n">
        <v>442</v>
      </c>
      <c r="J2492" s="6" t="n">
        <v>52.9</v>
      </c>
      <c r="K2492" s="6" t="n">
        <v>1</v>
      </c>
      <c r="L2492" s="6" t="s">
        <v>1089</v>
      </c>
    </row>
    <row r="2493" customFormat="false" ht="13" hidden="false" customHeight="false" outlineLevel="0" collapsed="false">
      <c r="B2493" s="6" t="s">
        <v>7050</v>
      </c>
      <c r="C2493" s="6" t="n">
        <v>2.7696</v>
      </c>
      <c r="D2493" s="6" t="n">
        <v>0.0805</v>
      </c>
      <c r="E2493" s="6" t="n">
        <v>1641.41</v>
      </c>
      <c r="F2493" s="6" t="n">
        <v>1642.803</v>
      </c>
      <c r="G2493" s="6" t="n">
        <v>8972.6</v>
      </c>
      <c r="H2493" s="6" t="n">
        <v>2</v>
      </c>
      <c r="I2493" s="6" t="n">
        <v>984.8</v>
      </c>
      <c r="J2493" s="6" t="n">
        <v>60.7</v>
      </c>
      <c r="K2493" s="6" t="n">
        <v>1</v>
      </c>
      <c r="L2493" s="6" t="s">
        <v>3587</v>
      </c>
    </row>
    <row r="2494" customFormat="false" ht="13" hidden="false" customHeight="false" outlineLevel="0" collapsed="false">
      <c r="B2494" s="6" t="s">
        <v>7051</v>
      </c>
      <c r="C2494" s="6" t="n">
        <v>4.6528</v>
      </c>
      <c r="D2494" s="6" t="n">
        <v>0.5342</v>
      </c>
      <c r="E2494" s="6" t="n">
        <v>2128.8</v>
      </c>
      <c r="F2494" s="6" t="n">
        <v>2129.245</v>
      </c>
      <c r="G2494" s="6" t="n">
        <v>6305.4</v>
      </c>
      <c r="H2494" s="6" t="n">
        <v>1</v>
      </c>
      <c r="I2494" s="6" t="n">
        <v>549.9</v>
      </c>
      <c r="J2494" s="6" t="n">
        <v>45</v>
      </c>
      <c r="K2494" s="6" t="n">
        <v>1</v>
      </c>
      <c r="L2494" s="6" t="s">
        <v>1097</v>
      </c>
    </row>
    <row r="2495" customFormat="false" ht="13" hidden="false" customHeight="false" outlineLevel="0" collapsed="false">
      <c r="B2495" s="6" t="s">
        <v>7052</v>
      </c>
      <c r="C2495" s="6" t="n">
        <v>4.4759</v>
      </c>
      <c r="D2495" s="6" t="n">
        <v>0.2603</v>
      </c>
      <c r="E2495" s="6" t="n">
        <v>1749.07</v>
      </c>
      <c r="F2495" s="6" t="n">
        <v>1749.02</v>
      </c>
      <c r="G2495" s="6" t="n">
        <v>7375.6</v>
      </c>
      <c r="H2495" s="6" t="n">
        <v>1</v>
      </c>
      <c r="I2495" s="6" t="n">
        <v>1506.2</v>
      </c>
      <c r="J2495" s="6" t="n">
        <v>76.9</v>
      </c>
      <c r="K2495" s="6" t="n">
        <v>1</v>
      </c>
      <c r="L2495" s="6" t="s">
        <v>3601</v>
      </c>
    </row>
    <row r="2496" customFormat="false" ht="13" hidden="false" customHeight="false" outlineLevel="0" collapsed="false">
      <c r="B2496" s="6" t="s">
        <v>7053</v>
      </c>
      <c r="C2496" s="6" t="n">
        <v>2.735</v>
      </c>
      <c r="D2496" s="6" t="n">
        <v>0.307</v>
      </c>
      <c r="E2496" s="6" t="n">
        <v>2407.11</v>
      </c>
      <c r="F2496" s="6" t="n">
        <v>2405.704</v>
      </c>
      <c r="G2496" s="6" t="n">
        <v>9438.4</v>
      </c>
      <c r="H2496" s="6" t="n">
        <v>1</v>
      </c>
      <c r="I2496" s="6" t="n">
        <v>433.9</v>
      </c>
      <c r="J2496" s="6" t="n">
        <v>35</v>
      </c>
      <c r="K2496" s="6" t="n">
        <v>1</v>
      </c>
      <c r="L2496" s="6" t="s">
        <v>3608</v>
      </c>
    </row>
    <row r="2497" customFormat="false" ht="13" hidden="false" customHeight="false" outlineLevel="0" collapsed="false">
      <c r="B2497" s="6" t="s">
        <v>7054</v>
      </c>
      <c r="C2497" s="6" t="n">
        <v>3.9442</v>
      </c>
      <c r="D2497" s="6" t="n">
        <v>0.2499</v>
      </c>
      <c r="E2497" s="6" t="n">
        <v>3860.63</v>
      </c>
      <c r="F2497" s="6" t="n">
        <v>3863.274</v>
      </c>
      <c r="G2497" s="6" t="n">
        <v>8359.6</v>
      </c>
      <c r="H2497" s="6" t="n">
        <v>2</v>
      </c>
      <c r="I2497" s="6" t="n">
        <v>514.6</v>
      </c>
      <c r="J2497" s="6" t="n">
        <v>20.6</v>
      </c>
      <c r="K2497" s="6" t="n">
        <v>1</v>
      </c>
      <c r="L2497" s="6" t="s">
        <v>7055</v>
      </c>
    </row>
    <row r="2498" customFormat="false" ht="13" hidden="false" customHeight="false" outlineLevel="0" collapsed="false">
      <c r="B2498" s="6" t="s">
        <v>7056</v>
      </c>
      <c r="C2498" s="6" t="n">
        <v>3.0049</v>
      </c>
      <c r="D2498" s="6" t="n">
        <v>0.3256</v>
      </c>
      <c r="E2498" s="6" t="n">
        <v>2171.05</v>
      </c>
      <c r="F2498" s="6" t="n">
        <v>2171.384</v>
      </c>
      <c r="G2498" s="6" t="n">
        <v>10556.2</v>
      </c>
      <c r="H2498" s="6" t="n">
        <v>1</v>
      </c>
      <c r="I2498" s="6" t="n">
        <v>630</v>
      </c>
      <c r="J2498" s="6" t="n">
        <v>44.1</v>
      </c>
      <c r="K2498" s="6" t="n">
        <v>1</v>
      </c>
      <c r="L2498" s="6" t="s">
        <v>3642</v>
      </c>
    </row>
    <row r="2499" customFormat="false" ht="13" hidden="false" customHeight="false" outlineLevel="0" collapsed="false">
      <c r="B2499" s="6" t="s">
        <v>7057</v>
      </c>
      <c r="C2499" s="6" t="n">
        <v>3.6587</v>
      </c>
      <c r="D2499" s="6" t="n">
        <v>0.4432</v>
      </c>
      <c r="E2499" s="6" t="n">
        <v>1568.85</v>
      </c>
      <c r="F2499" s="6" t="n">
        <v>1568.959</v>
      </c>
      <c r="G2499" s="6" t="n">
        <v>8604.8</v>
      </c>
      <c r="H2499" s="6" t="n">
        <v>1</v>
      </c>
      <c r="I2499" s="6" t="n">
        <v>1964.1</v>
      </c>
      <c r="J2499" s="6" t="n">
        <v>80.8</v>
      </c>
      <c r="K2499" s="6" t="n">
        <v>1</v>
      </c>
      <c r="L2499" s="6" t="s">
        <v>1113</v>
      </c>
    </row>
    <row r="2500" customFormat="false" ht="13" hidden="false" customHeight="false" outlineLevel="0" collapsed="false">
      <c r="B2500" s="6" t="s">
        <v>7058</v>
      </c>
      <c r="C2500" s="6" t="n">
        <v>3.8867</v>
      </c>
      <c r="D2500" s="6" t="n">
        <v>0.4085</v>
      </c>
      <c r="E2500" s="6" t="n">
        <v>1816.66</v>
      </c>
      <c r="F2500" s="6" t="n">
        <v>1817.24</v>
      </c>
      <c r="G2500" s="6" t="n">
        <v>6490.9</v>
      </c>
      <c r="H2500" s="6" t="n">
        <v>1</v>
      </c>
      <c r="I2500" s="6" t="n">
        <v>848.4</v>
      </c>
      <c r="J2500" s="6" t="n">
        <v>60</v>
      </c>
      <c r="K2500" s="6" t="n">
        <v>1</v>
      </c>
      <c r="L2500" s="6" t="s">
        <v>1115</v>
      </c>
    </row>
    <row r="2501" customFormat="false" ht="13" hidden="false" customHeight="false" outlineLevel="0" collapsed="false">
      <c r="A2501" s="6" t="s">
        <v>1536</v>
      </c>
      <c r="B2501" s="6" t="n">
        <v>10</v>
      </c>
      <c r="C2501" s="6" t="n">
        <v>10</v>
      </c>
      <c r="D2501" s="7" t="n">
        <v>0.197</v>
      </c>
      <c r="E2501" s="6" t="n">
        <v>1155</v>
      </c>
      <c r="F2501" s="6" t="n">
        <v>131617</v>
      </c>
      <c r="G2501" s="6" t="n">
        <v>8.7</v>
      </c>
      <c r="H2501" s="6" t="s">
        <v>56</v>
      </c>
      <c r="I2501" s="9" t="s">
        <v>5156</v>
      </c>
      <c r="J2501" s="9"/>
      <c r="K2501" s="9"/>
      <c r="L2501" s="9"/>
    </row>
    <row r="2502" customFormat="false" ht="13" hidden="false" customHeight="false" outlineLevel="0" collapsed="false">
      <c r="B2502" s="6" t="s">
        <v>7043</v>
      </c>
      <c r="C2502" s="6" t="n">
        <v>3.5845</v>
      </c>
      <c r="D2502" s="6" t="n">
        <v>0.4673</v>
      </c>
      <c r="E2502" s="6" t="n">
        <v>2909.31</v>
      </c>
      <c r="F2502" s="6" t="n">
        <v>2909.23</v>
      </c>
      <c r="G2502" s="6" t="n">
        <v>6882</v>
      </c>
      <c r="H2502" s="6" t="n">
        <v>1</v>
      </c>
      <c r="I2502" s="6" t="n">
        <v>556</v>
      </c>
      <c r="J2502" s="6" t="n">
        <v>28.3</v>
      </c>
      <c r="K2502" s="6" t="n">
        <v>1</v>
      </c>
      <c r="L2502" s="6" t="s">
        <v>7044</v>
      </c>
    </row>
    <row r="2503" customFormat="false" ht="13" hidden="false" customHeight="false" outlineLevel="0" collapsed="false">
      <c r="B2503" s="6" t="s">
        <v>7045</v>
      </c>
      <c r="C2503" s="6" t="n">
        <v>2.8032</v>
      </c>
      <c r="D2503" s="6" t="n">
        <v>0.3127</v>
      </c>
      <c r="E2503" s="6" t="n">
        <v>1559.42</v>
      </c>
      <c r="F2503" s="6" t="n">
        <v>1557.623</v>
      </c>
      <c r="G2503" s="6" t="n">
        <v>4820.7</v>
      </c>
      <c r="H2503" s="6" t="n">
        <v>1</v>
      </c>
      <c r="I2503" s="6" t="n">
        <v>420.6</v>
      </c>
      <c r="J2503" s="6" t="n">
        <v>53.8</v>
      </c>
      <c r="K2503" s="6" t="n">
        <v>1</v>
      </c>
      <c r="L2503" s="6" t="s">
        <v>1083</v>
      </c>
    </row>
    <row r="2504" customFormat="false" ht="13" hidden="false" customHeight="false" outlineLevel="0" collapsed="false">
      <c r="B2504" s="6" t="s">
        <v>7046</v>
      </c>
      <c r="C2504" s="6" t="n">
        <v>4.0811</v>
      </c>
      <c r="D2504" s="6" t="n">
        <v>0.3627</v>
      </c>
      <c r="E2504" s="6" t="n">
        <v>3680.65</v>
      </c>
      <c r="F2504" s="6" t="n">
        <v>3680.087</v>
      </c>
      <c r="G2504" s="6" t="n">
        <v>8201.5</v>
      </c>
      <c r="H2504" s="6" t="n">
        <v>1</v>
      </c>
      <c r="I2504" s="6" t="n">
        <v>702.3</v>
      </c>
      <c r="J2504" s="6" t="n">
        <v>24.2</v>
      </c>
      <c r="K2504" s="6" t="n">
        <v>1</v>
      </c>
      <c r="L2504" s="6" t="s">
        <v>3577</v>
      </c>
    </row>
    <row r="2505" customFormat="false" ht="13" hidden="false" customHeight="false" outlineLevel="0" collapsed="false">
      <c r="B2505" s="6" t="s">
        <v>7047</v>
      </c>
      <c r="C2505" s="6" t="n">
        <v>4.6607</v>
      </c>
      <c r="D2505" s="6" t="n">
        <v>0.4196</v>
      </c>
      <c r="E2505" s="6" t="n">
        <v>3154.83</v>
      </c>
      <c r="F2505" s="6" t="n">
        <v>3154.553</v>
      </c>
      <c r="G2505" s="6" t="n">
        <v>7792.2</v>
      </c>
      <c r="H2505" s="6" t="n">
        <v>1</v>
      </c>
      <c r="I2505" s="6" t="n">
        <v>728.9</v>
      </c>
      <c r="J2505" s="6" t="n">
        <v>25.9</v>
      </c>
      <c r="K2505" s="6" t="n">
        <v>1</v>
      </c>
      <c r="L2505" s="6" t="s">
        <v>1085</v>
      </c>
    </row>
    <row r="2506" customFormat="false" ht="13" hidden="false" customHeight="false" outlineLevel="0" collapsed="false">
      <c r="B2506" s="6" t="s">
        <v>7049</v>
      </c>
      <c r="C2506" s="6" t="n">
        <v>2.9662</v>
      </c>
      <c r="D2506" s="6" t="n">
        <v>0.462</v>
      </c>
      <c r="E2506" s="6" t="n">
        <v>1856.75</v>
      </c>
      <c r="F2506" s="6" t="n">
        <v>1857.926</v>
      </c>
      <c r="G2506" s="6" t="n">
        <v>5126.1</v>
      </c>
      <c r="H2506" s="6" t="n">
        <v>1</v>
      </c>
      <c r="I2506" s="6" t="n">
        <v>442</v>
      </c>
      <c r="J2506" s="6" t="n">
        <v>52.9</v>
      </c>
      <c r="K2506" s="6" t="n">
        <v>1</v>
      </c>
      <c r="L2506" s="6" t="s">
        <v>1089</v>
      </c>
    </row>
    <row r="2507" customFormat="false" ht="13" hidden="false" customHeight="false" outlineLevel="0" collapsed="false">
      <c r="B2507" s="6" t="s">
        <v>7050</v>
      </c>
      <c r="C2507" s="6" t="n">
        <v>2.7696</v>
      </c>
      <c r="D2507" s="6" t="n">
        <v>0.0805</v>
      </c>
      <c r="E2507" s="6" t="n">
        <v>1641.41</v>
      </c>
      <c r="F2507" s="6" t="n">
        <v>1642.803</v>
      </c>
      <c r="G2507" s="6" t="n">
        <v>8972.6</v>
      </c>
      <c r="H2507" s="6" t="n">
        <v>2</v>
      </c>
      <c r="I2507" s="6" t="n">
        <v>984.8</v>
      </c>
      <c r="J2507" s="6" t="n">
        <v>60.7</v>
      </c>
      <c r="K2507" s="6" t="n">
        <v>1</v>
      </c>
      <c r="L2507" s="6" t="s">
        <v>3587</v>
      </c>
    </row>
    <row r="2508" customFormat="false" ht="13" hidden="false" customHeight="false" outlineLevel="0" collapsed="false">
      <c r="B2508" s="6" t="s">
        <v>7051</v>
      </c>
      <c r="C2508" s="6" t="n">
        <v>4.6528</v>
      </c>
      <c r="D2508" s="6" t="n">
        <v>0.5342</v>
      </c>
      <c r="E2508" s="6" t="n">
        <v>2128.8</v>
      </c>
      <c r="F2508" s="6" t="n">
        <v>2129.245</v>
      </c>
      <c r="G2508" s="6" t="n">
        <v>6305.4</v>
      </c>
      <c r="H2508" s="6" t="n">
        <v>1</v>
      </c>
      <c r="I2508" s="6" t="n">
        <v>549.9</v>
      </c>
      <c r="J2508" s="6" t="n">
        <v>45</v>
      </c>
      <c r="K2508" s="6" t="n">
        <v>1</v>
      </c>
      <c r="L2508" s="6" t="s">
        <v>1125</v>
      </c>
    </row>
    <row r="2509" customFormat="false" ht="13" hidden="false" customHeight="false" outlineLevel="0" collapsed="false">
      <c r="B2509" s="6" t="s">
        <v>7067</v>
      </c>
      <c r="C2509" s="6" t="n">
        <v>3.3399</v>
      </c>
      <c r="D2509" s="6" t="n">
        <v>0.2042</v>
      </c>
      <c r="E2509" s="6" t="n">
        <v>2389.08</v>
      </c>
      <c r="F2509" s="6" t="n">
        <v>2390.693</v>
      </c>
      <c r="G2509" s="6" t="n">
        <v>10564.8</v>
      </c>
      <c r="H2509" s="6" t="n">
        <v>1</v>
      </c>
      <c r="I2509" s="6" t="n">
        <v>1031.4</v>
      </c>
      <c r="J2509" s="6" t="n">
        <v>47.5</v>
      </c>
      <c r="K2509" s="6" t="n">
        <v>1</v>
      </c>
      <c r="L2509" s="6" t="s">
        <v>7068</v>
      </c>
    </row>
    <row r="2510" customFormat="false" ht="13" hidden="false" customHeight="false" outlineLevel="0" collapsed="false">
      <c r="B2510" s="6" t="s">
        <v>7069</v>
      </c>
      <c r="C2510" s="6" t="n">
        <v>4.9458</v>
      </c>
      <c r="D2510" s="6" t="n">
        <v>0.3736</v>
      </c>
      <c r="E2510" s="6" t="n">
        <v>3820.27</v>
      </c>
      <c r="F2510" s="6" t="n">
        <v>3822.227</v>
      </c>
      <c r="G2510" s="6" t="n">
        <v>11001.2</v>
      </c>
      <c r="H2510" s="6" t="n">
        <v>1</v>
      </c>
      <c r="I2510" s="6" t="n">
        <v>1363.7</v>
      </c>
      <c r="J2510" s="6" t="n">
        <v>25</v>
      </c>
      <c r="K2510" s="6" t="n">
        <v>1</v>
      </c>
      <c r="L2510" s="6" t="s">
        <v>7070</v>
      </c>
    </row>
    <row r="2511" customFormat="false" ht="13" hidden="false" customHeight="false" outlineLevel="0" collapsed="false">
      <c r="B2511" s="6" t="s">
        <v>7056</v>
      </c>
      <c r="C2511" s="6" t="n">
        <v>3.0049</v>
      </c>
      <c r="D2511" s="6" t="n">
        <v>0.3256</v>
      </c>
      <c r="E2511" s="6" t="n">
        <v>2171.05</v>
      </c>
      <c r="F2511" s="6" t="n">
        <v>2171.384</v>
      </c>
      <c r="G2511" s="6" t="n">
        <v>10556.2</v>
      </c>
      <c r="H2511" s="6" t="n">
        <v>1</v>
      </c>
      <c r="I2511" s="6" t="n">
        <v>630</v>
      </c>
      <c r="J2511" s="6" t="n">
        <v>44.1</v>
      </c>
      <c r="K2511" s="6" t="n">
        <v>1</v>
      </c>
      <c r="L2511" s="6" t="s">
        <v>3642</v>
      </c>
    </row>
    <row r="2512" customFormat="false" ht="13" hidden="false" customHeight="false" outlineLevel="0" collapsed="false">
      <c r="A2512" s="6" t="s">
        <v>2031</v>
      </c>
      <c r="B2512" s="6" t="n">
        <v>7</v>
      </c>
      <c r="C2512" s="6" t="n">
        <v>7</v>
      </c>
      <c r="D2512" s="7" t="n">
        <v>0.197</v>
      </c>
      <c r="E2512" s="6" t="n">
        <v>633</v>
      </c>
      <c r="F2512" s="6" t="n">
        <v>72045</v>
      </c>
      <c r="G2512" s="6" t="n">
        <v>6.7</v>
      </c>
      <c r="H2512" s="6" t="s">
        <v>56</v>
      </c>
      <c r="I2512" s="9" t="s">
        <v>5409</v>
      </c>
      <c r="J2512" s="9"/>
      <c r="K2512" s="9"/>
      <c r="L2512" s="9"/>
    </row>
    <row r="2513" customFormat="false" ht="13" hidden="false" customHeight="false" outlineLevel="0" collapsed="false">
      <c r="A2513" s="6" t="s">
        <v>58</v>
      </c>
      <c r="B2513" s="6" t="s">
        <v>7160</v>
      </c>
      <c r="C2513" s="6" t="n">
        <v>3.2564</v>
      </c>
      <c r="D2513" s="6" t="n">
        <v>0.3715</v>
      </c>
      <c r="E2513" s="6" t="n">
        <v>1673.32</v>
      </c>
      <c r="F2513" s="6" t="n">
        <v>1673.866</v>
      </c>
      <c r="G2513" s="6" t="n">
        <v>7398.3</v>
      </c>
      <c r="H2513" s="6" t="n">
        <v>1</v>
      </c>
      <c r="I2513" s="6" t="n">
        <v>1246.1</v>
      </c>
      <c r="J2513" s="6" t="n">
        <v>63.3</v>
      </c>
      <c r="K2513" s="6" t="n">
        <v>1</v>
      </c>
      <c r="L2513" s="6" t="s">
        <v>2034</v>
      </c>
    </row>
    <row r="2514" customFormat="false" ht="13" hidden="false" customHeight="false" outlineLevel="0" collapsed="false">
      <c r="A2514" s="6" t="s">
        <v>58</v>
      </c>
      <c r="B2514" s="6" t="s">
        <v>7161</v>
      </c>
      <c r="C2514" s="6" t="n">
        <v>2.7093</v>
      </c>
      <c r="D2514" s="6" t="n">
        <v>0.2955</v>
      </c>
      <c r="E2514" s="6" t="n">
        <v>1123.26</v>
      </c>
      <c r="F2514" s="6" t="n">
        <v>1123.294</v>
      </c>
      <c r="G2514" s="6" t="n">
        <v>5074.5</v>
      </c>
      <c r="H2514" s="6" t="n">
        <v>1</v>
      </c>
      <c r="I2514" s="6" t="n">
        <v>644.5</v>
      </c>
      <c r="J2514" s="6" t="n">
        <v>75</v>
      </c>
      <c r="K2514" s="6" t="n">
        <v>1</v>
      </c>
      <c r="L2514" s="6" t="s">
        <v>2036</v>
      </c>
    </row>
    <row r="2515" customFormat="false" ht="13" hidden="false" customHeight="false" outlineLevel="0" collapsed="false">
      <c r="A2515" s="6" t="s">
        <v>58</v>
      </c>
      <c r="B2515" s="6" t="s">
        <v>7162</v>
      </c>
      <c r="C2515" s="6" t="n">
        <v>3.2025</v>
      </c>
      <c r="D2515" s="6" t="n">
        <v>0.3259</v>
      </c>
      <c r="E2515" s="6" t="n">
        <v>1891.25</v>
      </c>
      <c r="F2515" s="6" t="n">
        <v>1891.175</v>
      </c>
      <c r="G2515" s="6" t="n">
        <v>9406.3</v>
      </c>
      <c r="H2515" s="6" t="n">
        <v>1</v>
      </c>
      <c r="I2515" s="6" t="n">
        <v>904.9</v>
      </c>
      <c r="J2515" s="6" t="n">
        <v>53.3</v>
      </c>
      <c r="K2515" s="6" t="n">
        <v>1</v>
      </c>
      <c r="L2515" s="6" t="s">
        <v>7163</v>
      </c>
    </row>
    <row r="2516" customFormat="false" ht="13" hidden="false" customHeight="false" outlineLevel="0" collapsed="false">
      <c r="A2516" s="6" t="s">
        <v>58</v>
      </c>
      <c r="B2516" s="6" t="s">
        <v>7164</v>
      </c>
      <c r="C2516" s="6" t="n">
        <v>3.6924</v>
      </c>
      <c r="D2516" s="6" t="n">
        <v>0.5115</v>
      </c>
      <c r="E2516" s="6" t="n">
        <v>1857.39</v>
      </c>
      <c r="F2516" s="6" t="n">
        <v>1857.132</v>
      </c>
      <c r="G2516" s="6" t="n">
        <v>8022.1</v>
      </c>
      <c r="H2516" s="6" t="n">
        <v>1</v>
      </c>
      <c r="I2516" s="6" t="n">
        <v>989.1</v>
      </c>
      <c r="J2516" s="6" t="n">
        <v>59.4</v>
      </c>
      <c r="K2516" s="6" t="n">
        <v>1</v>
      </c>
      <c r="L2516" s="6" t="s">
        <v>4283</v>
      </c>
    </row>
    <row r="2517" customFormat="false" ht="13" hidden="false" customHeight="false" outlineLevel="0" collapsed="false">
      <c r="A2517" s="6" t="s">
        <v>58</v>
      </c>
      <c r="B2517" s="6" t="s">
        <v>7165</v>
      </c>
      <c r="C2517" s="6" t="n">
        <v>3.2034</v>
      </c>
      <c r="D2517" s="6" t="n">
        <v>0.3056</v>
      </c>
      <c r="E2517" s="6" t="n">
        <v>1738.11</v>
      </c>
      <c r="F2517" s="6" t="n">
        <v>1738.858</v>
      </c>
      <c r="G2517" s="6" t="n">
        <v>6048</v>
      </c>
      <c r="H2517" s="6" t="n">
        <v>1</v>
      </c>
      <c r="I2517" s="6" t="n">
        <v>453.5</v>
      </c>
      <c r="J2517" s="6" t="n">
        <v>46.9</v>
      </c>
      <c r="K2517" s="6" t="n">
        <v>1</v>
      </c>
      <c r="L2517" s="6" t="s">
        <v>4285</v>
      </c>
    </row>
    <row r="2518" customFormat="false" ht="13" hidden="false" customHeight="false" outlineLevel="0" collapsed="false">
      <c r="A2518" s="6" t="s">
        <v>58</v>
      </c>
      <c r="B2518" s="6" t="s">
        <v>7166</v>
      </c>
      <c r="C2518" s="6" t="n">
        <v>4.182</v>
      </c>
      <c r="D2518" s="6" t="n">
        <v>0.4421</v>
      </c>
      <c r="E2518" s="6" t="n">
        <v>3550.25</v>
      </c>
      <c r="F2518" s="6" t="n">
        <v>3549.937</v>
      </c>
      <c r="G2518" s="6" t="n">
        <v>6135.9</v>
      </c>
      <c r="H2518" s="6" t="n">
        <v>1</v>
      </c>
      <c r="I2518" s="6" t="n">
        <v>552.8</v>
      </c>
      <c r="J2518" s="6" t="n">
        <v>25.9</v>
      </c>
      <c r="K2518" s="6" t="n">
        <v>1</v>
      </c>
      <c r="L2518" s="6" t="s">
        <v>7167</v>
      </c>
    </row>
    <row r="2519" customFormat="false" ht="13" hidden="false" customHeight="false" outlineLevel="0" collapsed="false">
      <c r="A2519" s="6" t="s">
        <v>58</v>
      </c>
      <c r="B2519" s="6" t="s">
        <v>7168</v>
      </c>
      <c r="C2519" s="6" t="n">
        <v>3.4259</v>
      </c>
      <c r="D2519" s="6" t="n">
        <v>0.4119</v>
      </c>
      <c r="E2519" s="6" t="n">
        <v>2087.79</v>
      </c>
      <c r="F2519" s="6" t="n">
        <v>2088.324</v>
      </c>
      <c r="G2519" s="6" t="n">
        <v>5484.8</v>
      </c>
      <c r="H2519" s="6" t="n">
        <v>1</v>
      </c>
      <c r="I2519" s="6" t="n">
        <v>428.8</v>
      </c>
      <c r="J2519" s="6" t="n">
        <v>47.1</v>
      </c>
      <c r="K2519" s="6" t="n">
        <v>1</v>
      </c>
      <c r="L2519" s="6" t="s">
        <v>7169</v>
      </c>
    </row>
    <row r="2520" customFormat="false" ht="13" hidden="false" customHeight="false" outlineLevel="0" collapsed="false">
      <c r="A2520" s="6" t="s">
        <v>7170</v>
      </c>
      <c r="B2520" s="6" t="n">
        <v>2</v>
      </c>
      <c r="C2520" s="6" t="n">
        <v>2</v>
      </c>
      <c r="D2520" s="7" t="n">
        <v>0.196</v>
      </c>
      <c r="E2520" s="6" t="n">
        <v>56</v>
      </c>
      <c r="F2520" s="6" t="n">
        <v>6728</v>
      </c>
      <c r="G2520" s="6" t="n">
        <v>10</v>
      </c>
      <c r="H2520" s="6" t="s">
        <v>56</v>
      </c>
      <c r="I2520" s="9" t="s">
        <v>7171</v>
      </c>
      <c r="J2520" s="9"/>
      <c r="K2520" s="9"/>
      <c r="L2520" s="9"/>
    </row>
    <row r="2521" customFormat="false" ht="13" hidden="false" customHeight="false" outlineLevel="0" collapsed="false">
      <c r="A2521" s="6" t="s">
        <v>7172</v>
      </c>
      <c r="B2521" s="6" t="n">
        <v>2</v>
      </c>
      <c r="C2521" s="6" t="n">
        <v>2</v>
      </c>
      <c r="D2521" s="7" t="n">
        <v>0.196</v>
      </c>
      <c r="E2521" s="6" t="n">
        <v>56</v>
      </c>
      <c r="F2521" s="6" t="n">
        <v>6661</v>
      </c>
      <c r="G2521" s="6" t="n">
        <v>10.3</v>
      </c>
      <c r="H2521" s="6" t="s">
        <v>56</v>
      </c>
      <c r="I2521" s="9" t="s">
        <v>7173</v>
      </c>
      <c r="J2521" s="9"/>
      <c r="K2521" s="9"/>
      <c r="L2521" s="9"/>
    </row>
    <row r="2522" customFormat="false" ht="13" hidden="false" customHeight="false" outlineLevel="0" collapsed="false">
      <c r="B2522" s="6" t="s">
        <v>7174</v>
      </c>
      <c r="C2522" s="6" t="n">
        <v>3.3651</v>
      </c>
      <c r="D2522" s="6" t="n">
        <v>0.3721</v>
      </c>
      <c r="E2522" s="6" t="n">
        <v>1379.46</v>
      </c>
      <c r="F2522" s="6" t="n">
        <v>1380.508</v>
      </c>
      <c r="G2522" s="6" t="n">
        <v>4045.3</v>
      </c>
      <c r="H2522" s="6" t="n">
        <v>1</v>
      </c>
      <c r="I2522" s="6" t="n">
        <v>647.7</v>
      </c>
      <c r="J2522" s="6" t="n">
        <v>85</v>
      </c>
      <c r="K2522" s="6" t="n">
        <v>1</v>
      </c>
      <c r="L2522" s="6" t="s">
        <v>7175</v>
      </c>
    </row>
    <row r="2523" customFormat="false" ht="13" hidden="false" customHeight="false" outlineLevel="0" collapsed="false">
      <c r="B2523" s="6" t="s">
        <v>7176</v>
      </c>
      <c r="C2523" s="6" t="n">
        <v>1.8439</v>
      </c>
      <c r="D2523" s="6" t="n">
        <v>0.2942</v>
      </c>
      <c r="E2523" s="6" t="n">
        <v>1380.43</v>
      </c>
      <c r="F2523" s="6" t="n">
        <v>1380.508</v>
      </c>
      <c r="G2523" s="6" t="n">
        <v>6538.2</v>
      </c>
      <c r="H2523" s="6" t="n">
        <v>5</v>
      </c>
      <c r="I2523" s="6" t="n">
        <v>274.2</v>
      </c>
      <c r="J2523" s="6" t="n">
        <v>50</v>
      </c>
      <c r="K2523" s="6" t="n">
        <v>1</v>
      </c>
      <c r="L2523" s="6" t="s">
        <v>7175</v>
      </c>
    </row>
    <row r="2524" customFormat="false" ht="13" hidden="false" customHeight="false" outlineLevel="0" collapsed="false">
      <c r="A2524" s="6" t="s">
        <v>1309</v>
      </c>
      <c r="B2524" s="6" t="n">
        <v>18</v>
      </c>
      <c r="C2524" s="6" t="n">
        <v>20</v>
      </c>
      <c r="D2524" s="7" t="n">
        <v>0.195</v>
      </c>
      <c r="E2524" s="6" t="n">
        <v>1755</v>
      </c>
      <c r="F2524" s="6" t="n">
        <v>198616</v>
      </c>
      <c r="G2524" s="6" t="n">
        <v>8.3</v>
      </c>
      <c r="H2524" s="6" t="s">
        <v>56</v>
      </c>
      <c r="I2524" s="9" t="s">
        <v>5189</v>
      </c>
      <c r="J2524" s="9"/>
      <c r="K2524" s="9"/>
      <c r="L2524" s="9"/>
    </row>
    <row r="2525" customFormat="false" ht="13" hidden="false" customHeight="false" outlineLevel="0" collapsed="false">
      <c r="B2525" s="6" t="s">
        <v>7037</v>
      </c>
      <c r="C2525" s="6" t="n">
        <v>4.5808</v>
      </c>
      <c r="D2525" s="6" t="n">
        <v>0.2272</v>
      </c>
      <c r="E2525" s="6" t="n">
        <v>2273.18</v>
      </c>
      <c r="F2525" s="6" t="n">
        <v>2272.396</v>
      </c>
      <c r="G2525" s="6" t="n">
        <v>8517.5</v>
      </c>
      <c r="H2525" s="6" t="n">
        <v>1</v>
      </c>
      <c r="I2525" s="6" t="n">
        <v>1146.5</v>
      </c>
      <c r="J2525" s="6" t="n">
        <v>52.5</v>
      </c>
      <c r="K2525" s="6" t="n">
        <v>1</v>
      </c>
      <c r="L2525" s="6" t="s">
        <v>1072</v>
      </c>
    </row>
    <row r="2526" customFormat="false" ht="13" hidden="false" customHeight="false" outlineLevel="0" collapsed="false">
      <c r="B2526" s="6" t="s">
        <v>7038</v>
      </c>
      <c r="C2526" s="6" t="n">
        <v>4.343</v>
      </c>
      <c r="D2526" s="6" t="n">
        <v>0.4307</v>
      </c>
      <c r="E2526" s="6" t="n">
        <v>3105.04</v>
      </c>
      <c r="F2526" s="6" t="n">
        <v>3104.537</v>
      </c>
      <c r="G2526" s="6" t="n">
        <v>8896.7</v>
      </c>
      <c r="H2526" s="6" t="n">
        <v>1</v>
      </c>
      <c r="I2526" s="6" t="n">
        <v>1427.8</v>
      </c>
      <c r="J2526" s="6" t="n">
        <v>29.6</v>
      </c>
      <c r="K2526" s="6" t="n">
        <v>3</v>
      </c>
      <c r="L2526" s="6" t="s">
        <v>7039</v>
      </c>
    </row>
    <row r="2527" customFormat="false" ht="13" hidden="false" customHeight="false" outlineLevel="0" collapsed="false">
      <c r="A2527" s="6" t="n">
        <v>2</v>
      </c>
      <c r="B2527" s="6" t="s">
        <v>7040</v>
      </c>
      <c r="C2527" s="6" t="n">
        <v>3.9441</v>
      </c>
      <c r="D2527" s="6" t="n">
        <v>0.3652</v>
      </c>
      <c r="E2527" s="6" t="n">
        <v>1711.31</v>
      </c>
      <c r="F2527" s="6" t="n">
        <v>1711.999</v>
      </c>
      <c r="G2527" s="6" t="n">
        <v>5466.1</v>
      </c>
      <c r="H2527" s="6" t="n">
        <v>1</v>
      </c>
      <c r="I2527" s="6" t="n">
        <v>1381.3</v>
      </c>
      <c r="J2527" s="6" t="n">
        <v>73.3</v>
      </c>
      <c r="K2527" s="6" t="n">
        <v>1</v>
      </c>
      <c r="L2527" s="6" t="s">
        <v>1118</v>
      </c>
    </row>
    <row r="2528" customFormat="false" ht="13" hidden="false" customHeight="false" outlineLevel="0" collapsed="false">
      <c r="B2528" s="6" t="s">
        <v>7063</v>
      </c>
      <c r="C2528" s="6" t="n">
        <v>3.2152</v>
      </c>
      <c r="D2528" s="6" t="n">
        <v>0.2779</v>
      </c>
      <c r="E2528" s="6" t="n">
        <v>2570.86</v>
      </c>
      <c r="F2528" s="6" t="n">
        <v>2571.893</v>
      </c>
      <c r="G2528" s="6" t="n">
        <v>5080.4</v>
      </c>
      <c r="H2528" s="6" t="n">
        <v>1</v>
      </c>
      <c r="I2528" s="6" t="n">
        <v>448.9</v>
      </c>
      <c r="J2528" s="6" t="n">
        <v>43.2</v>
      </c>
      <c r="K2528" s="6" t="n">
        <v>1</v>
      </c>
      <c r="L2528" s="6" t="s">
        <v>7064</v>
      </c>
    </row>
    <row r="2529" customFormat="false" ht="13" hidden="false" customHeight="false" outlineLevel="0" collapsed="false">
      <c r="B2529" s="6" t="s">
        <v>7065</v>
      </c>
      <c r="C2529" s="6" t="n">
        <v>4.134</v>
      </c>
      <c r="D2529" s="6" t="n">
        <v>0.295</v>
      </c>
      <c r="E2529" s="6" t="n">
        <v>2571.36</v>
      </c>
      <c r="F2529" s="6" t="n">
        <v>2571.893</v>
      </c>
      <c r="G2529" s="6" t="n">
        <v>10201.3</v>
      </c>
      <c r="H2529" s="6" t="n">
        <v>1</v>
      </c>
      <c r="I2529" s="6" t="n">
        <v>918.2</v>
      </c>
      <c r="J2529" s="6" t="n">
        <v>29.5</v>
      </c>
      <c r="K2529" s="6" t="n">
        <v>1</v>
      </c>
      <c r="L2529" s="6" t="s">
        <v>7064</v>
      </c>
    </row>
    <row r="2530" customFormat="false" ht="13" hidden="false" customHeight="false" outlineLevel="0" collapsed="false">
      <c r="B2530" s="6" t="s">
        <v>7041</v>
      </c>
      <c r="C2530" s="6" t="n">
        <v>2.9374</v>
      </c>
      <c r="D2530" s="6" t="n">
        <v>0.3908</v>
      </c>
      <c r="E2530" s="6" t="n">
        <v>2442.84</v>
      </c>
      <c r="F2530" s="6" t="n">
        <v>2443.719</v>
      </c>
      <c r="G2530" s="6" t="n">
        <v>3694.5</v>
      </c>
      <c r="H2530" s="6" t="n">
        <v>1</v>
      </c>
      <c r="I2530" s="6" t="n">
        <v>239.4</v>
      </c>
      <c r="J2530" s="6" t="n">
        <v>38.1</v>
      </c>
      <c r="K2530" s="6" t="n">
        <v>1</v>
      </c>
      <c r="L2530" s="6" t="s">
        <v>7066</v>
      </c>
    </row>
    <row r="2531" customFormat="false" ht="13" hidden="false" customHeight="false" outlineLevel="0" collapsed="false">
      <c r="B2531" s="6" t="s">
        <v>7043</v>
      </c>
      <c r="C2531" s="6" t="n">
        <v>3.5845</v>
      </c>
      <c r="D2531" s="6" t="n">
        <v>0.4673</v>
      </c>
      <c r="E2531" s="6" t="n">
        <v>2909.31</v>
      </c>
      <c r="F2531" s="6" t="n">
        <v>2909.23</v>
      </c>
      <c r="G2531" s="6" t="n">
        <v>6882</v>
      </c>
      <c r="H2531" s="6" t="n">
        <v>1</v>
      </c>
      <c r="I2531" s="6" t="n">
        <v>556</v>
      </c>
      <c r="J2531" s="6" t="n">
        <v>28.3</v>
      </c>
      <c r="K2531" s="6" t="n">
        <v>1</v>
      </c>
      <c r="L2531" s="6" t="s">
        <v>7044</v>
      </c>
    </row>
    <row r="2532" customFormat="false" ht="13" hidden="false" customHeight="false" outlineLevel="0" collapsed="false">
      <c r="B2532" s="6" t="s">
        <v>7045</v>
      </c>
      <c r="C2532" s="6" t="n">
        <v>2.8032</v>
      </c>
      <c r="D2532" s="6" t="n">
        <v>0.3127</v>
      </c>
      <c r="E2532" s="6" t="n">
        <v>1559.42</v>
      </c>
      <c r="F2532" s="6" t="n">
        <v>1557.623</v>
      </c>
      <c r="G2532" s="6" t="n">
        <v>4820.7</v>
      </c>
      <c r="H2532" s="6" t="n">
        <v>1</v>
      </c>
      <c r="I2532" s="6" t="n">
        <v>420.6</v>
      </c>
      <c r="J2532" s="6" t="n">
        <v>53.8</v>
      </c>
      <c r="K2532" s="6" t="n">
        <v>1</v>
      </c>
      <c r="L2532" s="6" t="s">
        <v>1083</v>
      </c>
    </row>
    <row r="2533" customFormat="false" ht="13" hidden="false" customHeight="false" outlineLevel="0" collapsed="false">
      <c r="B2533" s="6" t="s">
        <v>7046</v>
      </c>
      <c r="C2533" s="6" t="n">
        <v>4.0811</v>
      </c>
      <c r="D2533" s="6" t="n">
        <v>0.3627</v>
      </c>
      <c r="E2533" s="6" t="n">
        <v>3680.65</v>
      </c>
      <c r="F2533" s="6" t="n">
        <v>3680.087</v>
      </c>
      <c r="G2533" s="6" t="n">
        <v>8201.5</v>
      </c>
      <c r="H2533" s="6" t="n">
        <v>1</v>
      </c>
      <c r="I2533" s="6" t="n">
        <v>702.3</v>
      </c>
      <c r="J2533" s="6" t="n">
        <v>24.2</v>
      </c>
      <c r="K2533" s="6" t="n">
        <v>1</v>
      </c>
      <c r="L2533" s="6" t="s">
        <v>3577</v>
      </c>
    </row>
    <row r="2534" customFormat="false" ht="13" hidden="false" customHeight="false" outlineLevel="0" collapsed="false">
      <c r="B2534" s="6" t="s">
        <v>7047</v>
      </c>
      <c r="C2534" s="6" t="n">
        <v>4.6607</v>
      </c>
      <c r="D2534" s="6" t="n">
        <v>0.4196</v>
      </c>
      <c r="E2534" s="6" t="n">
        <v>3154.83</v>
      </c>
      <c r="F2534" s="6" t="n">
        <v>3154.553</v>
      </c>
      <c r="G2534" s="6" t="n">
        <v>7792.2</v>
      </c>
      <c r="H2534" s="6" t="n">
        <v>1</v>
      </c>
      <c r="I2534" s="6" t="n">
        <v>728.9</v>
      </c>
      <c r="J2534" s="6" t="n">
        <v>25.9</v>
      </c>
      <c r="K2534" s="6" t="n">
        <v>1</v>
      </c>
      <c r="L2534" s="6" t="s">
        <v>1085</v>
      </c>
    </row>
    <row r="2535" customFormat="false" ht="13" hidden="false" customHeight="false" outlineLevel="0" collapsed="false">
      <c r="B2535" s="6" t="s">
        <v>7049</v>
      </c>
      <c r="C2535" s="6" t="n">
        <v>2.9662</v>
      </c>
      <c r="D2535" s="6" t="n">
        <v>0.462</v>
      </c>
      <c r="E2535" s="6" t="n">
        <v>1856.75</v>
      </c>
      <c r="F2535" s="6" t="n">
        <v>1857.926</v>
      </c>
      <c r="G2535" s="6" t="n">
        <v>5126.1</v>
      </c>
      <c r="H2535" s="6" t="n">
        <v>1</v>
      </c>
      <c r="I2535" s="6" t="n">
        <v>442</v>
      </c>
      <c r="J2535" s="6" t="n">
        <v>52.9</v>
      </c>
      <c r="K2535" s="6" t="n">
        <v>1</v>
      </c>
      <c r="L2535" s="6" t="s">
        <v>1089</v>
      </c>
    </row>
    <row r="2536" customFormat="false" ht="13" hidden="false" customHeight="false" outlineLevel="0" collapsed="false">
      <c r="B2536" s="6" t="s">
        <v>7050</v>
      </c>
      <c r="C2536" s="6" t="n">
        <v>2.7696</v>
      </c>
      <c r="D2536" s="6" t="n">
        <v>0.0805</v>
      </c>
      <c r="E2536" s="6" t="n">
        <v>1641.41</v>
      </c>
      <c r="F2536" s="6" t="n">
        <v>1642.803</v>
      </c>
      <c r="G2536" s="6" t="n">
        <v>8972.6</v>
      </c>
      <c r="H2536" s="6" t="n">
        <v>2</v>
      </c>
      <c r="I2536" s="6" t="n">
        <v>984.8</v>
      </c>
      <c r="J2536" s="6" t="n">
        <v>60.7</v>
      </c>
      <c r="K2536" s="6" t="n">
        <v>1</v>
      </c>
      <c r="L2536" s="6" t="s">
        <v>3587</v>
      </c>
    </row>
    <row r="2537" customFormat="false" ht="13" hidden="false" customHeight="false" outlineLevel="0" collapsed="false">
      <c r="B2537" s="6" t="s">
        <v>7051</v>
      </c>
      <c r="C2537" s="6" t="n">
        <v>4.6528</v>
      </c>
      <c r="D2537" s="6" t="n">
        <v>0.5342</v>
      </c>
      <c r="E2537" s="6" t="n">
        <v>2128.8</v>
      </c>
      <c r="F2537" s="6" t="n">
        <v>2129.245</v>
      </c>
      <c r="G2537" s="6" t="n">
        <v>6305.4</v>
      </c>
      <c r="H2537" s="6" t="n">
        <v>1</v>
      </c>
      <c r="I2537" s="6" t="n">
        <v>549.9</v>
      </c>
      <c r="J2537" s="6" t="n">
        <v>45</v>
      </c>
      <c r="K2537" s="6" t="n">
        <v>1</v>
      </c>
      <c r="L2537" s="6" t="s">
        <v>1097</v>
      </c>
    </row>
    <row r="2538" customFormat="false" ht="13" hidden="false" customHeight="false" outlineLevel="0" collapsed="false">
      <c r="B2538" s="6" t="s">
        <v>7052</v>
      </c>
      <c r="C2538" s="6" t="n">
        <v>4.4759</v>
      </c>
      <c r="D2538" s="6" t="n">
        <v>0.2603</v>
      </c>
      <c r="E2538" s="6" t="n">
        <v>1749.07</v>
      </c>
      <c r="F2538" s="6" t="n">
        <v>1749.02</v>
      </c>
      <c r="G2538" s="6" t="n">
        <v>7375.6</v>
      </c>
      <c r="H2538" s="6" t="n">
        <v>1</v>
      </c>
      <c r="I2538" s="6" t="n">
        <v>1506.2</v>
      </c>
      <c r="J2538" s="6" t="n">
        <v>76.9</v>
      </c>
      <c r="K2538" s="6" t="n">
        <v>1</v>
      </c>
      <c r="L2538" s="6" t="s">
        <v>3601</v>
      </c>
    </row>
    <row r="2539" customFormat="false" ht="13" hidden="false" customHeight="false" outlineLevel="0" collapsed="false">
      <c r="B2539" s="6" t="s">
        <v>7053</v>
      </c>
      <c r="C2539" s="6" t="n">
        <v>2.735</v>
      </c>
      <c r="D2539" s="6" t="n">
        <v>0.307</v>
      </c>
      <c r="E2539" s="6" t="n">
        <v>2407.11</v>
      </c>
      <c r="F2539" s="6" t="n">
        <v>2405.704</v>
      </c>
      <c r="G2539" s="6" t="n">
        <v>9438.4</v>
      </c>
      <c r="H2539" s="6" t="n">
        <v>1</v>
      </c>
      <c r="I2539" s="6" t="n">
        <v>433.9</v>
      </c>
      <c r="J2539" s="6" t="n">
        <v>35</v>
      </c>
      <c r="K2539" s="6" t="n">
        <v>1</v>
      </c>
      <c r="L2539" s="6" t="s">
        <v>3608</v>
      </c>
    </row>
    <row r="2540" customFormat="false" ht="13" hidden="false" customHeight="false" outlineLevel="0" collapsed="false">
      <c r="B2540" s="6" t="s">
        <v>7054</v>
      </c>
      <c r="C2540" s="6" t="n">
        <v>3.9442</v>
      </c>
      <c r="D2540" s="6" t="n">
        <v>0.2499</v>
      </c>
      <c r="E2540" s="6" t="n">
        <v>3860.63</v>
      </c>
      <c r="F2540" s="6" t="n">
        <v>3863.274</v>
      </c>
      <c r="G2540" s="6" t="n">
        <v>8359.6</v>
      </c>
      <c r="H2540" s="6" t="n">
        <v>2</v>
      </c>
      <c r="I2540" s="6" t="n">
        <v>514.6</v>
      </c>
      <c r="J2540" s="6" t="n">
        <v>20.6</v>
      </c>
      <c r="K2540" s="6" t="n">
        <v>1</v>
      </c>
      <c r="L2540" s="6" t="s">
        <v>7055</v>
      </c>
    </row>
    <row r="2541" customFormat="false" ht="13" hidden="false" customHeight="false" outlineLevel="0" collapsed="false">
      <c r="B2541" s="6" t="s">
        <v>7056</v>
      </c>
      <c r="C2541" s="6" t="n">
        <v>3.0049</v>
      </c>
      <c r="D2541" s="6" t="n">
        <v>0.3256</v>
      </c>
      <c r="E2541" s="6" t="n">
        <v>2171.05</v>
      </c>
      <c r="F2541" s="6" t="n">
        <v>2171.384</v>
      </c>
      <c r="G2541" s="6" t="n">
        <v>10556.2</v>
      </c>
      <c r="H2541" s="6" t="n">
        <v>1</v>
      </c>
      <c r="I2541" s="6" t="n">
        <v>630</v>
      </c>
      <c r="J2541" s="6" t="n">
        <v>44.1</v>
      </c>
      <c r="K2541" s="6" t="n">
        <v>1</v>
      </c>
      <c r="L2541" s="6" t="s">
        <v>3642</v>
      </c>
    </row>
    <row r="2542" customFormat="false" ht="13" hidden="false" customHeight="false" outlineLevel="0" collapsed="false">
      <c r="B2542" s="6" t="s">
        <v>7057</v>
      </c>
      <c r="C2542" s="6" t="n">
        <v>3.6587</v>
      </c>
      <c r="D2542" s="6" t="n">
        <v>0.4432</v>
      </c>
      <c r="E2542" s="6" t="n">
        <v>1568.85</v>
      </c>
      <c r="F2542" s="6" t="n">
        <v>1568.959</v>
      </c>
      <c r="G2542" s="6" t="n">
        <v>8604.8</v>
      </c>
      <c r="H2542" s="6" t="n">
        <v>1</v>
      </c>
      <c r="I2542" s="6" t="n">
        <v>1964.1</v>
      </c>
      <c r="J2542" s="6" t="n">
        <v>80.8</v>
      </c>
      <c r="K2542" s="6" t="n">
        <v>1</v>
      </c>
      <c r="L2542" s="6" t="s">
        <v>1113</v>
      </c>
    </row>
    <row r="2543" customFormat="false" ht="13" hidden="false" customHeight="false" outlineLevel="0" collapsed="false">
      <c r="A2543" s="6" t="s">
        <v>1436</v>
      </c>
      <c r="B2543" s="6" t="n">
        <v>19</v>
      </c>
      <c r="C2543" s="6" t="n">
        <v>21</v>
      </c>
      <c r="D2543" s="7" t="n">
        <v>0.193</v>
      </c>
      <c r="E2543" s="6" t="n">
        <v>1793</v>
      </c>
      <c r="F2543" s="6" t="n">
        <v>202816</v>
      </c>
      <c r="G2543" s="6" t="n">
        <v>8.3</v>
      </c>
      <c r="H2543" s="6" t="s">
        <v>56</v>
      </c>
      <c r="I2543" s="9" t="s">
        <v>5289</v>
      </c>
      <c r="J2543" s="9"/>
      <c r="K2543" s="9"/>
      <c r="L2543" s="9"/>
    </row>
    <row r="2544" customFormat="false" ht="13" hidden="false" customHeight="false" outlineLevel="0" collapsed="false">
      <c r="B2544" s="6" t="s">
        <v>7037</v>
      </c>
      <c r="C2544" s="6" t="n">
        <v>4.5808</v>
      </c>
      <c r="D2544" s="6" t="n">
        <v>0.2272</v>
      </c>
      <c r="E2544" s="6" t="n">
        <v>2273.18</v>
      </c>
      <c r="F2544" s="6" t="n">
        <v>2272.396</v>
      </c>
      <c r="G2544" s="6" t="n">
        <v>8517.5</v>
      </c>
      <c r="H2544" s="6" t="n">
        <v>1</v>
      </c>
      <c r="I2544" s="6" t="n">
        <v>1146.5</v>
      </c>
      <c r="J2544" s="6" t="n">
        <v>52.5</v>
      </c>
      <c r="K2544" s="6" t="n">
        <v>1</v>
      </c>
      <c r="L2544" s="6" t="s">
        <v>1072</v>
      </c>
    </row>
    <row r="2545" customFormat="false" ht="13" hidden="false" customHeight="false" outlineLevel="0" collapsed="false">
      <c r="B2545" s="6" t="s">
        <v>7038</v>
      </c>
      <c r="C2545" s="6" t="n">
        <v>4.343</v>
      </c>
      <c r="D2545" s="6" t="n">
        <v>0.4307</v>
      </c>
      <c r="E2545" s="6" t="n">
        <v>3105.04</v>
      </c>
      <c r="F2545" s="6" t="n">
        <v>3104.537</v>
      </c>
      <c r="G2545" s="6" t="n">
        <v>8896.7</v>
      </c>
      <c r="H2545" s="6" t="n">
        <v>1</v>
      </c>
      <c r="I2545" s="6" t="n">
        <v>1427.8</v>
      </c>
      <c r="J2545" s="6" t="n">
        <v>29.6</v>
      </c>
      <c r="K2545" s="6" t="n">
        <v>3</v>
      </c>
      <c r="L2545" s="6" t="s">
        <v>7039</v>
      </c>
    </row>
    <row r="2546" customFormat="false" ht="13" hidden="false" customHeight="false" outlineLevel="0" collapsed="false">
      <c r="A2546" s="6" t="n">
        <v>2</v>
      </c>
      <c r="B2546" s="6" t="s">
        <v>7040</v>
      </c>
      <c r="C2546" s="6" t="n">
        <v>3.9441</v>
      </c>
      <c r="D2546" s="6" t="n">
        <v>0.3652</v>
      </c>
      <c r="E2546" s="6" t="n">
        <v>1711.31</v>
      </c>
      <c r="F2546" s="6" t="n">
        <v>1711.999</v>
      </c>
      <c r="G2546" s="6" t="n">
        <v>5466.1</v>
      </c>
      <c r="H2546" s="6" t="n">
        <v>1</v>
      </c>
      <c r="I2546" s="6" t="n">
        <v>1381.3</v>
      </c>
      <c r="J2546" s="6" t="n">
        <v>73.3</v>
      </c>
      <c r="K2546" s="6" t="n">
        <v>1</v>
      </c>
      <c r="L2546" s="6" t="s">
        <v>1118</v>
      </c>
    </row>
    <row r="2547" customFormat="false" ht="13" hidden="false" customHeight="false" outlineLevel="0" collapsed="false">
      <c r="B2547" s="6" t="s">
        <v>7063</v>
      </c>
      <c r="C2547" s="6" t="n">
        <v>3.2152</v>
      </c>
      <c r="D2547" s="6" t="n">
        <v>0.2779</v>
      </c>
      <c r="E2547" s="6" t="n">
        <v>2570.86</v>
      </c>
      <c r="F2547" s="6" t="n">
        <v>2571.893</v>
      </c>
      <c r="G2547" s="6" t="n">
        <v>5080.4</v>
      </c>
      <c r="H2547" s="6" t="n">
        <v>1</v>
      </c>
      <c r="I2547" s="6" t="n">
        <v>448.9</v>
      </c>
      <c r="J2547" s="6" t="n">
        <v>43.2</v>
      </c>
      <c r="K2547" s="6" t="n">
        <v>1</v>
      </c>
      <c r="L2547" s="6" t="s">
        <v>7064</v>
      </c>
    </row>
    <row r="2548" customFormat="false" ht="13" hidden="false" customHeight="false" outlineLevel="0" collapsed="false">
      <c r="B2548" s="6" t="s">
        <v>7065</v>
      </c>
      <c r="C2548" s="6" t="n">
        <v>4.134</v>
      </c>
      <c r="D2548" s="6" t="n">
        <v>0.295</v>
      </c>
      <c r="E2548" s="6" t="n">
        <v>2571.36</v>
      </c>
      <c r="F2548" s="6" t="n">
        <v>2571.893</v>
      </c>
      <c r="G2548" s="6" t="n">
        <v>10201.3</v>
      </c>
      <c r="H2548" s="6" t="n">
        <v>1</v>
      </c>
      <c r="I2548" s="6" t="n">
        <v>918.2</v>
      </c>
      <c r="J2548" s="6" t="n">
        <v>29.5</v>
      </c>
      <c r="K2548" s="6" t="n">
        <v>1</v>
      </c>
      <c r="L2548" s="6" t="s">
        <v>7064</v>
      </c>
    </row>
    <row r="2549" customFormat="false" ht="13" hidden="false" customHeight="false" outlineLevel="0" collapsed="false">
      <c r="B2549" s="6" t="s">
        <v>7041</v>
      </c>
      <c r="C2549" s="6" t="n">
        <v>2.9374</v>
      </c>
      <c r="D2549" s="6" t="n">
        <v>0.3908</v>
      </c>
      <c r="E2549" s="6" t="n">
        <v>2442.84</v>
      </c>
      <c r="F2549" s="6" t="n">
        <v>2443.719</v>
      </c>
      <c r="G2549" s="6" t="n">
        <v>3694.5</v>
      </c>
      <c r="H2549" s="6" t="n">
        <v>1</v>
      </c>
      <c r="I2549" s="6" t="n">
        <v>239.4</v>
      </c>
      <c r="J2549" s="6" t="n">
        <v>38.1</v>
      </c>
      <c r="K2549" s="6" t="n">
        <v>1</v>
      </c>
      <c r="L2549" s="6" t="s">
        <v>7066</v>
      </c>
    </row>
    <row r="2550" customFormat="false" ht="13" hidden="false" customHeight="false" outlineLevel="0" collapsed="false">
      <c r="B2550" s="6" t="s">
        <v>7043</v>
      </c>
      <c r="C2550" s="6" t="n">
        <v>3.5845</v>
      </c>
      <c r="D2550" s="6" t="n">
        <v>0.4673</v>
      </c>
      <c r="E2550" s="6" t="n">
        <v>2909.31</v>
      </c>
      <c r="F2550" s="6" t="n">
        <v>2909.23</v>
      </c>
      <c r="G2550" s="6" t="n">
        <v>6882</v>
      </c>
      <c r="H2550" s="6" t="n">
        <v>1</v>
      </c>
      <c r="I2550" s="6" t="n">
        <v>556</v>
      </c>
      <c r="J2550" s="6" t="n">
        <v>28.3</v>
      </c>
      <c r="K2550" s="6" t="n">
        <v>1</v>
      </c>
      <c r="L2550" s="6" t="s">
        <v>7044</v>
      </c>
    </row>
    <row r="2551" customFormat="false" ht="13" hidden="false" customHeight="false" outlineLevel="0" collapsed="false">
      <c r="B2551" s="6" t="s">
        <v>7045</v>
      </c>
      <c r="C2551" s="6" t="n">
        <v>2.8032</v>
      </c>
      <c r="D2551" s="6" t="n">
        <v>0.3127</v>
      </c>
      <c r="E2551" s="6" t="n">
        <v>1559.42</v>
      </c>
      <c r="F2551" s="6" t="n">
        <v>1557.623</v>
      </c>
      <c r="G2551" s="6" t="n">
        <v>4820.7</v>
      </c>
      <c r="H2551" s="6" t="n">
        <v>1</v>
      </c>
      <c r="I2551" s="6" t="n">
        <v>420.6</v>
      </c>
      <c r="J2551" s="6" t="n">
        <v>53.8</v>
      </c>
      <c r="K2551" s="6" t="n">
        <v>1</v>
      </c>
      <c r="L2551" s="6" t="s">
        <v>1083</v>
      </c>
    </row>
    <row r="2552" customFormat="false" ht="13" hidden="false" customHeight="false" outlineLevel="0" collapsed="false">
      <c r="B2552" s="6" t="s">
        <v>7046</v>
      </c>
      <c r="C2552" s="6" t="n">
        <v>4.0811</v>
      </c>
      <c r="D2552" s="6" t="n">
        <v>0.3627</v>
      </c>
      <c r="E2552" s="6" t="n">
        <v>3680.65</v>
      </c>
      <c r="F2552" s="6" t="n">
        <v>3680.087</v>
      </c>
      <c r="G2552" s="6" t="n">
        <v>8201.5</v>
      </c>
      <c r="H2552" s="6" t="n">
        <v>1</v>
      </c>
      <c r="I2552" s="6" t="n">
        <v>702.3</v>
      </c>
      <c r="J2552" s="6" t="n">
        <v>24.2</v>
      </c>
      <c r="K2552" s="6" t="n">
        <v>1</v>
      </c>
      <c r="L2552" s="6" t="s">
        <v>3577</v>
      </c>
    </row>
    <row r="2553" customFormat="false" ht="13" hidden="false" customHeight="false" outlineLevel="0" collapsed="false">
      <c r="B2553" s="6" t="s">
        <v>7047</v>
      </c>
      <c r="C2553" s="6" t="n">
        <v>4.6607</v>
      </c>
      <c r="D2553" s="6" t="n">
        <v>0.4196</v>
      </c>
      <c r="E2553" s="6" t="n">
        <v>3154.83</v>
      </c>
      <c r="F2553" s="6" t="n">
        <v>3154.553</v>
      </c>
      <c r="G2553" s="6" t="n">
        <v>7792.2</v>
      </c>
      <c r="H2553" s="6" t="n">
        <v>1</v>
      </c>
      <c r="I2553" s="6" t="n">
        <v>728.9</v>
      </c>
      <c r="J2553" s="6" t="n">
        <v>25.9</v>
      </c>
      <c r="K2553" s="6" t="n">
        <v>1</v>
      </c>
      <c r="L2553" s="6" t="s">
        <v>1085</v>
      </c>
    </row>
    <row r="2554" customFormat="false" ht="13" hidden="false" customHeight="false" outlineLevel="0" collapsed="false">
      <c r="B2554" s="6" t="s">
        <v>7048</v>
      </c>
      <c r="C2554" s="6" t="n">
        <v>2.9031</v>
      </c>
      <c r="D2554" s="6" t="n">
        <v>0.5053</v>
      </c>
      <c r="E2554" s="6" t="n">
        <v>1659.17</v>
      </c>
      <c r="F2554" s="6" t="n">
        <v>1659.966</v>
      </c>
      <c r="G2554" s="6" t="n">
        <v>7233.6</v>
      </c>
      <c r="H2554" s="6" t="n">
        <v>1</v>
      </c>
      <c r="I2554" s="6" t="n">
        <v>671.1</v>
      </c>
      <c r="J2554" s="6" t="n">
        <v>57.7</v>
      </c>
      <c r="K2554" s="6" t="n">
        <v>1</v>
      </c>
      <c r="L2554" s="6" t="s">
        <v>3581</v>
      </c>
    </row>
    <row r="2555" customFormat="false" ht="13" hidden="false" customHeight="false" outlineLevel="0" collapsed="false">
      <c r="B2555" s="6" t="s">
        <v>7049</v>
      </c>
      <c r="C2555" s="6" t="n">
        <v>2.9662</v>
      </c>
      <c r="D2555" s="6" t="n">
        <v>0.462</v>
      </c>
      <c r="E2555" s="6" t="n">
        <v>1856.75</v>
      </c>
      <c r="F2555" s="6" t="n">
        <v>1857.926</v>
      </c>
      <c r="G2555" s="6" t="n">
        <v>5126.1</v>
      </c>
      <c r="H2555" s="6" t="n">
        <v>1</v>
      </c>
      <c r="I2555" s="6" t="n">
        <v>442</v>
      </c>
      <c r="J2555" s="6" t="n">
        <v>52.9</v>
      </c>
      <c r="K2555" s="6" t="n">
        <v>1</v>
      </c>
      <c r="L2555" s="6" t="s">
        <v>1089</v>
      </c>
    </row>
    <row r="2556" customFormat="false" ht="13" hidden="false" customHeight="false" outlineLevel="0" collapsed="false">
      <c r="B2556" s="6" t="s">
        <v>7050</v>
      </c>
      <c r="C2556" s="6" t="n">
        <v>2.7696</v>
      </c>
      <c r="D2556" s="6" t="n">
        <v>0.0805</v>
      </c>
      <c r="E2556" s="6" t="n">
        <v>1641.41</v>
      </c>
      <c r="F2556" s="6" t="n">
        <v>1642.803</v>
      </c>
      <c r="G2556" s="6" t="n">
        <v>8972.6</v>
      </c>
      <c r="H2556" s="6" t="n">
        <v>2</v>
      </c>
      <c r="I2556" s="6" t="n">
        <v>984.8</v>
      </c>
      <c r="J2556" s="6" t="n">
        <v>60.7</v>
      </c>
      <c r="K2556" s="6" t="n">
        <v>1</v>
      </c>
      <c r="L2556" s="6" t="s">
        <v>3587</v>
      </c>
    </row>
    <row r="2557" customFormat="false" ht="13" hidden="false" customHeight="false" outlineLevel="0" collapsed="false">
      <c r="B2557" s="6" t="s">
        <v>7051</v>
      </c>
      <c r="C2557" s="6" t="n">
        <v>4.6528</v>
      </c>
      <c r="D2557" s="6" t="n">
        <v>0.5342</v>
      </c>
      <c r="E2557" s="6" t="n">
        <v>2128.8</v>
      </c>
      <c r="F2557" s="6" t="n">
        <v>2129.245</v>
      </c>
      <c r="G2557" s="6" t="n">
        <v>6305.4</v>
      </c>
      <c r="H2557" s="6" t="n">
        <v>1</v>
      </c>
      <c r="I2557" s="6" t="n">
        <v>549.9</v>
      </c>
      <c r="J2557" s="6" t="n">
        <v>45</v>
      </c>
      <c r="K2557" s="6" t="n">
        <v>1</v>
      </c>
      <c r="L2557" s="6" t="s">
        <v>1125</v>
      </c>
    </row>
    <row r="2558" customFormat="false" ht="13" hidden="false" customHeight="false" outlineLevel="0" collapsed="false">
      <c r="B2558" s="6" t="s">
        <v>7067</v>
      </c>
      <c r="C2558" s="6" t="n">
        <v>3.3399</v>
      </c>
      <c r="D2558" s="6" t="n">
        <v>0.2042</v>
      </c>
      <c r="E2558" s="6" t="n">
        <v>2389.08</v>
      </c>
      <c r="F2558" s="6" t="n">
        <v>2390.693</v>
      </c>
      <c r="G2558" s="6" t="n">
        <v>10564.8</v>
      </c>
      <c r="H2558" s="6" t="n">
        <v>1</v>
      </c>
      <c r="I2558" s="6" t="n">
        <v>1031.4</v>
      </c>
      <c r="J2558" s="6" t="n">
        <v>47.5</v>
      </c>
      <c r="K2558" s="6" t="n">
        <v>1</v>
      </c>
      <c r="L2558" s="6" t="s">
        <v>7068</v>
      </c>
    </row>
    <row r="2559" customFormat="false" ht="13" hidden="false" customHeight="false" outlineLevel="0" collapsed="false">
      <c r="B2559" s="6" t="s">
        <v>7069</v>
      </c>
      <c r="C2559" s="6" t="n">
        <v>4.9458</v>
      </c>
      <c r="D2559" s="6" t="n">
        <v>0.3736</v>
      </c>
      <c r="E2559" s="6" t="n">
        <v>3820.27</v>
      </c>
      <c r="F2559" s="6" t="n">
        <v>3822.227</v>
      </c>
      <c r="G2559" s="6" t="n">
        <v>11001.2</v>
      </c>
      <c r="H2559" s="6" t="n">
        <v>1</v>
      </c>
      <c r="I2559" s="6" t="n">
        <v>1363.7</v>
      </c>
      <c r="J2559" s="6" t="n">
        <v>25</v>
      </c>
      <c r="K2559" s="6" t="n">
        <v>1</v>
      </c>
      <c r="L2559" s="6" t="s">
        <v>7070</v>
      </c>
    </row>
    <row r="2560" customFormat="false" ht="13" hidden="false" customHeight="false" outlineLevel="0" collapsed="false">
      <c r="B2560" s="6" t="s">
        <v>7056</v>
      </c>
      <c r="C2560" s="6" t="n">
        <v>3.0049</v>
      </c>
      <c r="D2560" s="6" t="n">
        <v>0.3256</v>
      </c>
      <c r="E2560" s="6" t="n">
        <v>2171.05</v>
      </c>
      <c r="F2560" s="6" t="n">
        <v>2171.384</v>
      </c>
      <c r="G2560" s="6" t="n">
        <v>10556.2</v>
      </c>
      <c r="H2560" s="6" t="n">
        <v>1</v>
      </c>
      <c r="I2560" s="6" t="n">
        <v>630</v>
      </c>
      <c r="J2560" s="6" t="n">
        <v>44.1</v>
      </c>
      <c r="K2560" s="6" t="n">
        <v>1</v>
      </c>
      <c r="L2560" s="6" t="s">
        <v>3642</v>
      </c>
    </row>
    <row r="2561" customFormat="false" ht="13" hidden="false" customHeight="false" outlineLevel="0" collapsed="false">
      <c r="B2561" s="6" t="s">
        <v>7057</v>
      </c>
      <c r="C2561" s="6" t="n">
        <v>3.6587</v>
      </c>
      <c r="D2561" s="6" t="n">
        <v>0.4432</v>
      </c>
      <c r="E2561" s="6" t="n">
        <v>1568.85</v>
      </c>
      <c r="F2561" s="6" t="n">
        <v>1568.959</v>
      </c>
      <c r="G2561" s="6" t="n">
        <v>8604.8</v>
      </c>
      <c r="H2561" s="6" t="n">
        <v>1</v>
      </c>
      <c r="I2561" s="6" t="n">
        <v>1964.1</v>
      </c>
      <c r="J2561" s="6" t="n">
        <v>80.8</v>
      </c>
      <c r="K2561" s="6" t="n">
        <v>1</v>
      </c>
      <c r="L2561" s="6" t="s">
        <v>1113</v>
      </c>
    </row>
    <row r="2562" customFormat="false" ht="13" hidden="false" customHeight="false" outlineLevel="0" collapsed="false">
      <c r="B2562" s="6" t="s">
        <v>7058</v>
      </c>
      <c r="C2562" s="6" t="n">
        <v>3.8867</v>
      </c>
      <c r="D2562" s="6" t="n">
        <v>0.4085</v>
      </c>
      <c r="E2562" s="6" t="n">
        <v>1816.66</v>
      </c>
      <c r="F2562" s="6" t="n">
        <v>1817.24</v>
      </c>
      <c r="G2562" s="6" t="n">
        <v>6490.9</v>
      </c>
      <c r="H2562" s="6" t="n">
        <v>1</v>
      </c>
      <c r="I2562" s="6" t="n">
        <v>848.4</v>
      </c>
      <c r="J2562" s="6" t="n">
        <v>60</v>
      </c>
      <c r="K2562" s="6" t="n">
        <v>1</v>
      </c>
      <c r="L2562" s="6" t="s">
        <v>1115</v>
      </c>
    </row>
    <row r="2563" customFormat="false" ht="13" hidden="false" customHeight="false" outlineLevel="0" collapsed="false">
      <c r="A2563" s="6" t="s">
        <v>1373</v>
      </c>
      <c r="B2563" s="6" t="n">
        <v>19</v>
      </c>
      <c r="C2563" s="6" t="n">
        <v>21</v>
      </c>
      <c r="D2563" s="7" t="n">
        <v>0.193</v>
      </c>
      <c r="E2563" s="6" t="n">
        <v>1755</v>
      </c>
      <c r="F2563" s="6" t="n">
        <v>198558</v>
      </c>
      <c r="G2563" s="6" t="n">
        <v>8.5</v>
      </c>
      <c r="H2563" s="6" t="s">
        <v>56</v>
      </c>
      <c r="I2563" s="9" t="s">
        <v>5205</v>
      </c>
      <c r="J2563" s="9"/>
      <c r="K2563" s="9"/>
      <c r="L2563" s="9"/>
    </row>
    <row r="2564" customFormat="false" ht="13" hidden="false" customHeight="false" outlineLevel="0" collapsed="false">
      <c r="B2564" s="6" t="s">
        <v>7037</v>
      </c>
      <c r="C2564" s="6" t="n">
        <v>4.5808</v>
      </c>
      <c r="D2564" s="6" t="n">
        <v>0.2272</v>
      </c>
      <c r="E2564" s="6" t="n">
        <v>2273.18</v>
      </c>
      <c r="F2564" s="6" t="n">
        <v>2272.396</v>
      </c>
      <c r="G2564" s="6" t="n">
        <v>8517.5</v>
      </c>
      <c r="H2564" s="6" t="n">
        <v>1</v>
      </c>
      <c r="I2564" s="6" t="n">
        <v>1146.5</v>
      </c>
      <c r="J2564" s="6" t="n">
        <v>52.5</v>
      </c>
      <c r="K2564" s="6" t="n">
        <v>1</v>
      </c>
      <c r="L2564" s="6" t="s">
        <v>1072</v>
      </c>
    </row>
    <row r="2565" customFormat="false" ht="13" hidden="false" customHeight="false" outlineLevel="0" collapsed="false">
      <c r="B2565" s="6" t="s">
        <v>7038</v>
      </c>
      <c r="C2565" s="6" t="n">
        <v>4.343</v>
      </c>
      <c r="D2565" s="6" t="n">
        <v>0.4307</v>
      </c>
      <c r="E2565" s="6" t="n">
        <v>3105.04</v>
      </c>
      <c r="F2565" s="6" t="n">
        <v>3104.537</v>
      </c>
      <c r="G2565" s="6" t="n">
        <v>8896.7</v>
      </c>
      <c r="H2565" s="6" t="n">
        <v>1</v>
      </c>
      <c r="I2565" s="6" t="n">
        <v>1427.8</v>
      </c>
      <c r="J2565" s="6" t="n">
        <v>29.6</v>
      </c>
      <c r="K2565" s="6" t="n">
        <v>3</v>
      </c>
      <c r="L2565" s="6" t="s">
        <v>7039</v>
      </c>
    </row>
    <row r="2566" customFormat="false" ht="13" hidden="false" customHeight="false" outlineLevel="0" collapsed="false">
      <c r="A2566" s="6" t="n">
        <v>2</v>
      </c>
      <c r="B2566" s="6" t="s">
        <v>7040</v>
      </c>
      <c r="C2566" s="6" t="n">
        <v>3.9441</v>
      </c>
      <c r="D2566" s="6" t="n">
        <v>0.3652</v>
      </c>
      <c r="E2566" s="6" t="n">
        <v>1711.31</v>
      </c>
      <c r="F2566" s="6" t="n">
        <v>1711.999</v>
      </c>
      <c r="G2566" s="6" t="n">
        <v>5466.1</v>
      </c>
      <c r="H2566" s="6" t="n">
        <v>1</v>
      </c>
      <c r="I2566" s="6" t="n">
        <v>1381.3</v>
      </c>
      <c r="J2566" s="6" t="n">
        <v>73.3</v>
      </c>
      <c r="K2566" s="6" t="n">
        <v>1</v>
      </c>
      <c r="L2566" s="6" t="s">
        <v>1118</v>
      </c>
    </row>
    <row r="2567" customFormat="false" ht="13" hidden="false" customHeight="false" outlineLevel="0" collapsed="false">
      <c r="B2567" s="6" t="s">
        <v>7063</v>
      </c>
      <c r="C2567" s="6" t="n">
        <v>3.2152</v>
      </c>
      <c r="D2567" s="6" t="n">
        <v>0.2779</v>
      </c>
      <c r="E2567" s="6" t="n">
        <v>2570.86</v>
      </c>
      <c r="F2567" s="6" t="n">
        <v>2571.893</v>
      </c>
      <c r="G2567" s="6" t="n">
        <v>5080.4</v>
      </c>
      <c r="H2567" s="6" t="n">
        <v>1</v>
      </c>
      <c r="I2567" s="6" t="n">
        <v>448.9</v>
      </c>
      <c r="J2567" s="6" t="n">
        <v>43.2</v>
      </c>
      <c r="K2567" s="6" t="n">
        <v>1</v>
      </c>
      <c r="L2567" s="6" t="s">
        <v>7064</v>
      </c>
    </row>
    <row r="2568" customFormat="false" ht="13" hidden="false" customHeight="false" outlineLevel="0" collapsed="false">
      <c r="B2568" s="6" t="s">
        <v>7065</v>
      </c>
      <c r="C2568" s="6" t="n">
        <v>4.134</v>
      </c>
      <c r="D2568" s="6" t="n">
        <v>0.295</v>
      </c>
      <c r="E2568" s="6" t="n">
        <v>2571.36</v>
      </c>
      <c r="F2568" s="6" t="n">
        <v>2571.893</v>
      </c>
      <c r="G2568" s="6" t="n">
        <v>10201.3</v>
      </c>
      <c r="H2568" s="6" t="n">
        <v>1</v>
      </c>
      <c r="I2568" s="6" t="n">
        <v>918.2</v>
      </c>
      <c r="J2568" s="6" t="n">
        <v>29.5</v>
      </c>
      <c r="K2568" s="6" t="n">
        <v>1</v>
      </c>
      <c r="L2568" s="6" t="s">
        <v>7064</v>
      </c>
    </row>
    <row r="2569" customFormat="false" ht="13" hidden="false" customHeight="false" outlineLevel="0" collapsed="false">
      <c r="B2569" s="6" t="s">
        <v>7041</v>
      </c>
      <c r="C2569" s="6" t="n">
        <v>2.9374</v>
      </c>
      <c r="D2569" s="6" t="n">
        <v>0.3908</v>
      </c>
      <c r="E2569" s="6" t="n">
        <v>2442.84</v>
      </c>
      <c r="F2569" s="6" t="n">
        <v>2443.719</v>
      </c>
      <c r="G2569" s="6" t="n">
        <v>3694.5</v>
      </c>
      <c r="H2569" s="6" t="n">
        <v>1</v>
      </c>
      <c r="I2569" s="6" t="n">
        <v>239.4</v>
      </c>
      <c r="J2569" s="6" t="n">
        <v>38.1</v>
      </c>
      <c r="K2569" s="6" t="n">
        <v>1</v>
      </c>
      <c r="L2569" s="6" t="s">
        <v>7066</v>
      </c>
    </row>
    <row r="2570" customFormat="false" ht="13" hidden="false" customHeight="false" outlineLevel="0" collapsed="false">
      <c r="B2570" s="6" t="s">
        <v>7043</v>
      </c>
      <c r="C2570" s="6" t="n">
        <v>3.5845</v>
      </c>
      <c r="D2570" s="6" t="n">
        <v>0.4673</v>
      </c>
      <c r="E2570" s="6" t="n">
        <v>2909.31</v>
      </c>
      <c r="F2570" s="6" t="n">
        <v>2909.23</v>
      </c>
      <c r="G2570" s="6" t="n">
        <v>6882</v>
      </c>
      <c r="H2570" s="6" t="n">
        <v>1</v>
      </c>
      <c r="I2570" s="6" t="n">
        <v>556</v>
      </c>
      <c r="J2570" s="6" t="n">
        <v>28.3</v>
      </c>
      <c r="K2570" s="6" t="n">
        <v>1</v>
      </c>
      <c r="L2570" s="6" t="s">
        <v>7044</v>
      </c>
    </row>
    <row r="2571" customFormat="false" ht="13" hidden="false" customHeight="false" outlineLevel="0" collapsed="false">
      <c r="B2571" s="6" t="s">
        <v>7045</v>
      </c>
      <c r="C2571" s="6" t="n">
        <v>2.8032</v>
      </c>
      <c r="D2571" s="6" t="n">
        <v>0.3127</v>
      </c>
      <c r="E2571" s="6" t="n">
        <v>1559.42</v>
      </c>
      <c r="F2571" s="6" t="n">
        <v>1557.623</v>
      </c>
      <c r="G2571" s="6" t="n">
        <v>4820.7</v>
      </c>
      <c r="H2571" s="6" t="n">
        <v>1</v>
      </c>
      <c r="I2571" s="6" t="n">
        <v>420.6</v>
      </c>
      <c r="J2571" s="6" t="n">
        <v>53.8</v>
      </c>
      <c r="K2571" s="6" t="n">
        <v>1</v>
      </c>
      <c r="L2571" s="6" t="s">
        <v>1083</v>
      </c>
    </row>
    <row r="2572" customFormat="false" ht="13" hidden="false" customHeight="false" outlineLevel="0" collapsed="false">
      <c r="B2572" s="6" t="s">
        <v>7046</v>
      </c>
      <c r="C2572" s="6" t="n">
        <v>4.0811</v>
      </c>
      <c r="D2572" s="6" t="n">
        <v>0.3627</v>
      </c>
      <c r="E2572" s="6" t="n">
        <v>3680.65</v>
      </c>
      <c r="F2572" s="6" t="n">
        <v>3680.087</v>
      </c>
      <c r="G2572" s="6" t="n">
        <v>8201.5</v>
      </c>
      <c r="H2572" s="6" t="n">
        <v>1</v>
      </c>
      <c r="I2572" s="6" t="n">
        <v>702.3</v>
      </c>
      <c r="J2572" s="6" t="n">
        <v>24.2</v>
      </c>
      <c r="K2572" s="6" t="n">
        <v>1</v>
      </c>
      <c r="L2572" s="6" t="s">
        <v>3577</v>
      </c>
    </row>
    <row r="2573" customFormat="false" ht="13" hidden="false" customHeight="false" outlineLevel="0" collapsed="false">
      <c r="B2573" s="6" t="s">
        <v>7047</v>
      </c>
      <c r="C2573" s="6" t="n">
        <v>4.6607</v>
      </c>
      <c r="D2573" s="6" t="n">
        <v>0.4196</v>
      </c>
      <c r="E2573" s="6" t="n">
        <v>3154.83</v>
      </c>
      <c r="F2573" s="6" t="n">
        <v>3154.553</v>
      </c>
      <c r="G2573" s="6" t="n">
        <v>7792.2</v>
      </c>
      <c r="H2573" s="6" t="n">
        <v>1</v>
      </c>
      <c r="I2573" s="6" t="n">
        <v>728.9</v>
      </c>
      <c r="J2573" s="6" t="n">
        <v>25.9</v>
      </c>
      <c r="K2573" s="6" t="n">
        <v>1</v>
      </c>
      <c r="L2573" s="6" t="s">
        <v>1085</v>
      </c>
    </row>
    <row r="2574" customFormat="false" ht="13" hidden="false" customHeight="false" outlineLevel="0" collapsed="false">
      <c r="B2574" s="6" t="s">
        <v>7048</v>
      </c>
      <c r="C2574" s="6" t="n">
        <v>2.9031</v>
      </c>
      <c r="D2574" s="6" t="n">
        <v>0.5053</v>
      </c>
      <c r="E2574" s="6" t="n">
        <v>1659.17</v>
      </c>
      <c r="F2574" s="6" t="n">
        <v>1659.966</v>
      </c>
      <c r="G2574" s="6" t="n">
        <v>7233.6</v>
      </c>
      <c r="H2574" s="6" t="n">
        <v>1</v>
      </c>
      <c r="I2574" s="6" t="n">
        <v>671.1</v>
      </c>
      <c r="J2574" s="6" t="n">
        <v>57.7</v>
      </c>
      <c r="K2574" s="6" t="n">
        <v>1</v>
      </c>
      <c r="L2574" s="6" t="s">
        <v>3581</v>
      </c>
    </row>
    <row r="2575" customFormat="false" ht="13" hidden="false" customHeight="false" outlineLevel="0" collapsed="false">
      <c r="B2575" s="6" t="s">
        <v>7049</v>
      </c>
      <c r="C2575" s="6" t="n">
        <v>2.9662</v>
      </c>
      <c r="D2575" s="6" t="n">
        <v>0.462</v>
      </c>
      <c r="E2575" s="6" t="n">
        <v>1856.75</v>
      </c>
      <c r="F2575" s="6" t="n">
        <v>1857.926</v>
      </c>
      <c r="G2575" s="6" t="n">
        <v>5126.1</v>
      </c>
      <c r="H2575" s="6" t="n">
        <v>1</v>
      </c>
      <c r="I2575" s="6" t="n">
        <v>442</v>
      </c>
      <c r="J2575" s="6" t="n">
        <v>52.9</v>
      </c>
      <c r="K2575" s="6" t="n">
        <v>1</v>
      </c>
      <c r="L2575" s="6" t="s">
        <v>1089</v>
      </c>
    </row>
    <row r="2576" customFormat="false" ht="13" hidden="false" customHeight="false" outlineLevel="0" collapsed="false">
      <c r="B2576" s="6" t="s">
        <v>7050</v>
      </c>
      <c r="C2576" s="6" t="n">
        <v>2.7696</v>
      </c>
      <c r="D2576" s="6" t="n">
        <v>0.0805</v>
      </c>
      <c r="E2576" s="6" t="n">
        <v>1641.41</v>
      </c>
      <c r="F2576" s="6" t="n">
        <v>1642.803</v>
      </c>
      <c r="G2576" s="6" t="n">
        <v>8972.6</v>
      </c>
      <c r="H2576" s="6" t="n">
        <v>2</v>
      </c>
      <c r="I2576" s="6" t="n">
        <v>984.8</v>
      </c>
      <c r="J2576" s="6" t="n">
        <v>60.7</v>
      </c>
      <c r="K2576" s="6" t="n">
        <v>1</v>
      </c>
      <c r="L2576" s="6" t="s">
        <v>3587</v>
      </c>
    </row>
    <row r="2577" customFormat="false" ht="13" hidden="false" customHeight="false" outlineLevel="0" collapsed="false">
      <c r="B2577" s="6" t="s">
        <v>7051</v>
      </c>
      <c r="C2577" s="6" t="n">
        <v>4.6528</v>
      </c>
      <c r="D2577" s="6" t="n">
        <v>0.5342</v>
      </c>
      <c r="E2577" s="6" t="n">
        <v>2128.8</v>
      </c>
      <c r="F2577" s="6" t="n">
        <v>2129.245</v>
      </c>
      <c r="G2577" s="6" t="n">
        <v>6305.4</v>
      </c>
      <c r="H2577" s="6" t="n">
        <v>1</v>
      </c>
      <c r="I2577" s="6" t="n">
        <v>549.9</v>
      </c>
      <c r="J2577" s="6" t="n">
        <v>45</v>
      </c>
      <c r="K2577" s="6" t="n">
        <v>1</v>
      </c>
      <c r="L2577" s="6" t="s">
        <v>1097</v>
      </c>
    </row>
    <row r="2578" customFormat="false" ht="13" hidden="false" customHeight="false" outlineLevel="0" collapsed="false">
      <c r="B2578" s="6" t="s">
        <v>7052</v>
      </c>
      <c r="C2578" s="6" t="n">
        <v>4.4759</v>
      </c>
      <c r="D2578" s="6" t="n">
        <v>0.2603</v>
      </c>
      <c r="E2578" s="6" t="n">
        <v>1749.07</v>
      </c>
      <c r="F2578" s="6" t="n">
        <v>1749.02</v>
      </c>
      <c r="G2578" s="6" t="n">
        <v>7375.6</v>
      </c>
      <c r="H2578" s="6" t="n">
        <v>1</v>
      </c>
      <c r="I2578" s="6" t="n">
        <v>1506.2</v>
      </c>
      <c r="J2578" s="6" t="n">
        <v>76.9</v>
      </c>
      <c r="K2578" s="6" t="n">
        <v>1</v>
      </c>
      <c r="L2578" s="6" t="s">
        <v>3601</v>
      </c>
    </row>
    <row r="2579" customFormat="false" ht="13" hidden="false" customHeight="false" outlineLevel="0" collapsed="false">
      <c r="B2579" s="6" t="s">
        <v>7054</v>
      </c>
      <c r="C2579" s="6" t="n">
        <v>3.9442</v>
      </c>
      <c r="D2579" s="6" t="n">
        <v>0.2499</v>
      </c>
      <c r="E2579" s="6" t="n">
        <v>3860.63</v>
      </c>
      <c r="F2579" s="6" t="n">
        <v>3863.274</v>
      </c>
      <c r="G2579" s="6" t="n">
        <v>8359.6</v>
      </c>
      <c r="H2579" s="6" t="n">
        <v>2</v>
      </c>
      <c r="I2579" s="6" t="n">
        <v>514.6</v>
      </c>
      <c r="J2579" s="6" t="n">
        <v>20.6</v>
      </c>
      <c r="K2579" s="6" t="n">
        <v>1</v>
      </c>
      <c r="L2579" s="6" t="s">
        <v>7055</v>
      </c>
    </row>
    <row r="2580" customFormat="false" ht="13" hidden="false" customHeight="false" outlineLevel="0" collapsed="false">
      <c r="B2580" s="6" t="s">
        <v>7056</v>
      </c>
      <c r="C2580" s="6" t="n">
        <v>3.0049</v>
      </c>
      <c r="D2580" s="6" t="n">
        <v>0.3256</v>
      </c>
      <c r="E2580" s="6" t="n">
        <v>2171.05</v>
      </c>
      <c r="F2580" s="6" t="n">
        <v>2171.384</v>
      </c>
      <c r="G2580" s="6" t="n">
        <v>10556.2</v>
      </c>
      <c r="H2580" s="6" t="n">
        <v>1</v>
      </c>
      <c r="I2580" s="6" t="n">
        <v>630</v>
      </c>
      <c r="J2580" s="6" t="n">
        <v>44.1</v>
      </c>
      <c r="K2580" s="6" t="n">
        <v>1</v>
      </c>
      <c r="L2580" s="6" t="s">
        <v>3642</v>
      </c>
    </row>
    <row r="2581" customFormat="false" ht="13" hidden="false" customHeight="false" outlineLevel="0" collapsed="false">
      <c r="B2581" s="6" t="s">
        <v>7057</v>
      </c>
      <c r="C2581" s="6" t="n">
        <v>3.6587</v>
      </c>
      <c r="D2581" s="6" t="n">
        <v>0.4432</v>
      </c>
      <c r="E2581" s="6" t="n">
        <v>1568.85</v>
      </c>
      <c r="F2581" s="6" t="n">
        <v>1568.959</v>
      </c>
      <c r="G2581" s="6" t="n">
        <v>8604.8</v>
      </c>
      <c r="H2581" s="6" t="n">
        <v>1</v>
      </c>
      <c r="I2581" s="6" t="n">
        <v>1964.1</v>
      </c>
      <c r="J2581" s="6" t="n">
        <v>80.8</v>
      </c>
      <c r="K2581" s="6" t="n">
        <v>1</v>
      </c>
      <c r="L2581" s="6" t="s">
        <v>1113</v>
      </c>
    </row>
    <row r="2582" customFormat="false" ht="13" hidden="false" customHeight="false" outlineLevel="0" collapsed="false">
      <c r="B2582" s="6" t="s">
        <v>7058</v>
      </c>
      <c r="C2582" s="6" t="n">
        <v>3.8867</v>
      </c>
      <c r="D2582" s="6" t="n">
        <v>0.4085</v>
      </c>
      <c r="E2582" s="6" t="n">
        <v>1816.66</v>
      </c>
      <c r="F2582" s="6" t="n">
        <v>1817.24</v>
      </c>
      <c r="G2582" s="6" t="n">
        <v>6490.9</v>
      </c>
      <c r="H2582" s="6" t="n">
        <v>1</v>
      </c>
      <c r="I2582" s="6" t="n">
        <v>848.4</v>
      </c>
      <c r="J2582" s="6" t="n">
        <v>60</v>
      </c>
      <c r="K2582" s="6" t="n">
        <v>1</v>
      </c>
      <c r="L2582" s="6" t="s">
        <v>1115</v>
      </c>
    </row>
    <row r="2583" customFormat="false" ht="13" hidden="false" customHeight="false" outlineLevel="0" collapsed="false">
      <c r="A2583" s="6" t="s">
        <v>1404</v>
      </c>
      <c r="B2583" s="6" t="n">
        <v>17</v>
      </c>
      <c r="C2583" s="6" t="n">
        <v>19</v>
      </c>
      <c r="D2583" s="7" t="n">
        <v>0.187</v>
      </c>
      <c r="E2583" s="6" t="n">
        <v>1755</v>
      </c>
      <c r="F2583" s="6" t="n">
        <v>198524</v>
      </c>
      <c r="G2583" s="6" t="n">
        <v>8.2</v>
      </c>
      <c r="H2583" s="6" t="s">
        <v>56</v>
      </c>
      <c r="I2583" s="9" t="s">
        <v>5336</v>
      </c>
      <c r="J2583" s="9"/>
      <c r="K2583" s="9"/>
      <c r="L2583" s="9"/>
    </row>
    <row r="2584" customFormat="false" ht="13" hidden="false" customHeight="false" outlineLevel="0" collapsed="false">
      <c r="B2584" s="6" t="s">
        <v>7037</v>
      </c>
      <c r="C2584" s="6" t="n">
        <v>4.5808</v>
      </c>
      <c r="D2584" s="6" t="n">
        <v>0.2272</v>
      </c>
      <c r="E2584" s="6" t="n">
        <v>2273.18</v>
      </c>
      <c r="F2584" s="6" t="n">
        <v>2272.396</v>
      </c>
      <c r="G2584" s="6" t="n">
        <v>8517.5</v>
      </c>
      <c r="H2584" s="6" t="n">
        <v>1</v>
      </c>
      <c r="I2584" s="6" t="n">
        <v>1146.5</v>
      </c>
      <c r="J2584" s="6" t="n">
        <v>52.5</v>
      </c>
      <c r="K2584" s="6" t="n">
        <v>1</v>
      </c>
      <c r="L2584" s="6" t="s">
        <v>1072</v>
      </c>
    </row>
    <row r="2585" customFormat="false" ht="13" hidden="false" customHeight="false" outlineLevel="0" collapsed="false">
      <c r="B2585" s="6" t="s">
        <v>7038</v>
      </c>
      <c r="C2585" s="6" t="n">
        <v>4.343</v>
      </c>
      <c r="D2585" s="6" t="n">
        <v>0.4307</v>
      </c>
      <c r="E2585" s="6" t="n">
        <v>3105.04</v>
      </c>
      <c r="F2585" s="6" t="n">
        <v>3104.537</v>
      </c>
      <c r="G2585" s="6" t="n">
        <v>8896.7</v>
      </c>
      <c r="H2585" s="6" t="n">
        <v>1</v>
      </c>
      <c r="I2585" s="6" t="n">
        <v>1427.8</v>
      </c>
      <c r="J2585" s="6" t="n">
        <v>29.6</v>
      </c>
      <c r="K2585" s="6" t="n">
        <v>3</v>
      </c>
      <c r="L2585" s="6" t="s">
        <v>7039</v>
      </c>
    </row>
    <row r="2586" customFormat="false" ht="13" hidden="false" customHeight="false" outlineLevel="0" collapsed="false">
      <c r="A2586" s="6" t="n">
        <v>2</v>
      </c>
      <c r="B2586" s="6" t="s">
        <v>7040</v>
      </c>
      <c r="C2586" s="6" t="n">
        <v>3.9441</v>
      </c>
      <c r="D2586" s="6" t="n">
        <v>0.3652</v>
      </c>
      <c r="E2586" s="6" t="n">
        <v>1711.31</v>
      </c>
      <c r="F2586" s="6" t="n">
        <v>1711.999</v>
      </c>
      <c r="G2586" s="6" t="n">
        <v>5466.1</v>
      </c>
      <c r="H2586" s="6" t="n">
        <v>1</v>
      </c>
      <c r="I2586" s="6" t="n">
        <v>1381.3</v>
      </c>
      <c r="J2586" s="6" t="n">
        <v>73.3</v>
      </c>
      <c r="K2586" s="6" t="n">
        <v>1</v>
      </c>
      <c r="L2586" s="6" t="s">
        <v>1118</v>
      </c>
    </row>
    <row r="2587" customFormat="false" ht="13" hidden="false" customHeight="false" outlineLevel="0" collapsed="false">
      <c r="B2587" s="6" t="s">
        <v>7063</v>
      </c>
      <c r="C2587" s="6" t="n">
        <v>3.2152</v>
      </c>
      <c r="D2587" s="6" t="n">
        <v>0.2779</v>
      </c>
      <c r="E2587" s="6" t="n">
        <v>2570.86</v>
      </c>
      <c r="F2587" s="6" t="n">
        <v>2571.893</v>
      </c>
      <c r="G2587" s="6" t="n">
        <v>5080.4</v>
      </c>
      <c r="H2587" s="6" t="n">
        <v>1</v>
      </c>
      <c r="I2587" s="6" t="n">
        <v>448.9</v>
      </c>
      <c r="J2587" s="6" t="n">
        <v>43.2</v>
      </c>
      <c r="K2587" s="6" t="n">
        <v>1</v>
      </c>
      <c r="L2587" s="6" t="s">
        <v>7064</v>
      </c>
    </row>
    <row r="2588" customFormat="false" ht="13" hidden="false" customHeight="false" outlineLevel="0" collapsed="false">
      <c r="B2588" s="6" t="s">
        <v>7065</v>
      </c>
      <c r="C2588" s="6" t="n">
        <v>4.134</v>
      </c>
      <c r="D2588" s="6" t="n">
        <v>0.295</v>
      </c>
      <c r="E2588" s="6" t="n">
        <v>2571.36</v>
      </c>
      <c r="F2588" s="6" t="n">
        <v>2571.893</v>
      </c>
      <c r="G2588" s="6" t="n">
        <v>10201.3</v>
      </c>
      <c r="H2588" s="6" t="n">
        <v>1</v>
      </c>
      <c r="I2588" s="6" t="n">
        <v>918.2</v>
      </c>
      <c r="J2588" s="6" t="n">
        <v>29.5</v>
      </c>
      <c r="K2588" s="6" t="n">
        <v>1</v>
      </c>
      <c r="L2588" s="6" t="s">
        <v>7064</v>
      </c>
    </row>
    <row r="2589" customFormat="false" ht="13" hidden="false" customHeight="false" outlineLevel="0" collapsed="false">
      <c r="B2589" s="6" t="s">
        <v>7041</v>
      </c>
      <c r="C2589" s="6" t="n">
        <v>2.9374</v>
      </c>
      <c r="D2589" s="6" t="n">
        <v>0.3908</v>
      </c>
      <c r="E2589" s="6" t="n">
        <v>2442.84</v>
      </c>
      <c r="F2589" s="6" t="n">
        <v>2443.719</v>
      </c>
      <c r="G2589" s="6" t="n">
        <v>3694.5</v>
      </c>
      <c r="H2589" s="6" t="n">
        <v>1</v>
      </c>
      <c r="I2589" s="6" t="n">
        <v>239.4</v>
      </c>
      <c r="J2589" s="6" t="n">
        <v>38.1</v>
      </c>
      <c r="K2589" s="6" t="n">
        <v>1</v>
      </c>
      <c r="L2589" s="6" t="s">
        <v>7066</v>
      </c>
    </row>
    <row r="2590" customFormat="false" ht="13" hidden="false" customHeight="false" outlineLevel="0" collapsed="false">
      <c r="B2590" s="6" t="s">
        <v>7043</v>
      </c>
      <c r="C2590" s="6" t="n">
        <v>3.5845</v>
      </c>
      <c r="D2590" s="6" t="n">
        <v>0.4673</v>
      </c>
      <c r="E2590" s="6" t="n">
        <v>2909.31</v>
      </c>
      <c r="F2590" s="6" t="n">
        <v>2909.23</v>
      </c>
      <c r="G2590" s="6" t="n">
        <v>6882</v>
      </c>
      <c r="H2590" s="6" t="n">
        <v>1</v>
      </c>
      <c r="I2590" s="6" t="n">
        <v>556</v>
      </c>
      <c r="J2590" s="6" t="n">
        <v>28.3</v>
      </c>
      <c r="K2590" s="6" t="n">
        <v>1</v>
      </c>
      <c r="L2590" s="6" t="s">
        <v>7044</v>
      </c>
    </row>
    <row r="2591" customFormat="false" ht="13" hidden="false" customHeight="false" outlineLevel="0" collapsed="false">
      <c r="B2591" s="6" t="s">
        <v>7045</v>
      </c>
      <c r="C2591" s="6" t="n">
        <v>2.8032</v>
      </c>
      <c r="D2591" s="6" t="n">
        <v>0.3127</v>
      </c>
      <c r="E2591" s="6" t="n">
        <v>1559.42</v>
      </c>
      <c r="F2591" s="6" t="n">
        <v>1557.623</v>
      </c>
      <c r="G2591" s="6" t="n">
        <v>4820.7</v>
      </c>
      <c r="H2591" s="6" t="n">
        <v>1</v>
      </c>
      <c r="I2591" s="6" t="n">
        <v>420.6</v>
      </c>
      <c r="J2591" s="6" t="n">
        <v>53.8</v>
      </c>
      <c r="K2591" s="6" t="n">
        <v>1</v>
      </c>
      <c r="L2591" s="6" t="s">
        <v>1083</v>
      </c>
    </row>
    <row r="2592" customFormat="false" ht="13" hidden="false" customHeight="false" outlineLevel="0" collapsed="false">
      <c r="B2592" s="6" t="s">
        <v>7046</v>
      </c>
      <c r="C2592" s="6" t="n">
        <v>4.0811</v>
      </c>
      <c r="D2592" s="6" t="n">
        <v>0.3627</v>
      </c>
      <c r="E2592" s="6" t="n">
        <v>3680.65</v>
      </c>
      <c r="F2592" s="6" t="n">
        <v>3680.087</v>
      </c>
      <c r="G2592" s="6" t="n">
        <v>8201.5</v>
      </c>
      <c r="H2592" s="6" t="n">
        <v>1</v>
      </c>
      <c r="I2592" s="6" t="n">
        <v>702.3</v>
      </c>
      <c r="J2592" s="6" t="n">
        <v>24.2</v>
      </c>
      <c r="K2592" s="6" t="n">
        <v>1</v>
      </c>
      <c r="L2592" s="6" t="s">
        <v>3577</v>
      </c>
    </row>
    <row r="2593" customFormat="false" ht="13" hidden="false" customHeight="false" outlineLevel="0" collapsed="false">
      <c r="B2593" s="6" t="s">
        <v>7047</v>
      </c>
      <c r="C2593" s="6" t="n">
        <v>4.6607</v>
      </c>
      <c r="D2593" s="6" t="n">
        <v>0.4196</v>
      </c>
      <c r="E2593" s="6" t="n">
        <v>3154.83</v>
      </c>
      <c r="F2593" s="6" t="n">
        <v>3154.553</v>
      </c>
      <c r="G2593" s="6" t="n">
        <v>7792.2</v>
      </c>
      <c r="H2593" s="6" t="n">
        <v>1</v>
      </c>
      <c r="I2593" s="6" t="n">
        <v>728.9</v>
      </c>
      <c r="J2593" s="6" t="n">
        <v>25.9</v>
      </c>
      <c r="K2593" s="6" t="n">
        <v>1</v>
      </c>
      <c r="L2593" s="6" t="s">
        <v>1085</v>
      </c>
    </row>
    <row r="2594" customFormat="false" ht="13" hidden="false" customHeight="false" outlineLevel="0" collapsed="false">
      <c r="B2594" s="6" t="s">
        <v>7049</v>
      </c>
      <c r="C2594" s="6" t="n">
        <v>2.9662</v>
      </c>
      <c r="D2594" s="6" t="n">
        <v>0.462</v>
      </c>
      <c r="E2594" s="6" t="n">
        <v>1856.75</v>
      </c>
      <c r="F2594" s="6" t="n">
        <v>1857.926</v>
      </c>
      <c r="G2594" s="6" t="n">
        <v>5126.1</v>
      </c>
      <c r="H2594" s="6" t="n">
        <v>1</v>
      </c>
      <c r="I2594" s="6" t="n">
        <v>442</v>
      </c>
      <c r="J2594" s="6" t="n">
        <v>52.9</v>
      </c>
      <c r="K2594" s="6" t="n">
        <v>1</v>
      </c>
      <c r="L2594" s="6" t="s">
        <v>1089</v>
      </c>
    </row>
    <row r="2595" customFormat="false" ht="13" hidden="false" customHeight="false" outlineLevel="0" collapsed="false">
      <c r="B2595" s="6" t="s">
        <v>7050</v>
      </c>
      <c r="C2595" s="6" t="n">
        <v>2.7696</v>
      </c>
      <c r="D2595" s="6" t="n">
        <v>0.0805</v>
      </c>
      <c r="E2595" s="6" t="n">
        <v>1641.41</v>
      </c>
      <c r="F2595" s="6" t="n">
        <v>1642.803</v>
      </c>
      <c r="G2595" s="6" t="n">
        <v>8972.6</v>
      </c>
      <c r="H2595" s="6" t="n">
        <v>2</v>
      </c>
      <c r="I2595" s="6" t="n">
        <v>984.8</v>
      </c>
      <c r="J2595" s="6" t="n">
        <v>60.7</v>
      </c>
      <c r="K2595" s="6" t="n">
        <v>1</v>
      </c>
      <c r="L2595" s="6" t="s">
        <v>3587</v>
      </c>
    </row>
    <row r="2596" customFormat="false" ht="13" hidden="false" customHeight="false" outlineLevel="0" collapsed="false">
      <c r="B2596" s="6" t="s">
        <v>7051</v>
      </c>
      <c r="C2596" s="6" t="n">
        <v>4.6528</v>
      </c>
      <c r="D2596" s="6" t="n">
        <v>0.5342</v>
      </c>
      <c r="E2596" s="6" t="n">
        <v>2128.8</v>
      </c>
      <c r="F2596" s="6" t="n">
        <v>2129.245</v>
      </c>
      <c r="G2596" s="6" t="n">
        <v>6305.4</v>
      </c>
      <c r="H2596" s="6" t="n">
        <v>1</v>
      </c>
      <c r="I2596" s="6" t="n">
        <v>549.9</v>
      </c>
      <c r="J2596" s="6" t="n">
        <v>45</v>
      </c>
      <c r="K2596" s="6" t="n">
        <v>1</v>
      </c>
      <c r="L2596" s="6" t="s">
        <v>1125</v>
      </c>
    </row>
    <row r="2597" customFormat="false" ht="13" hidden="false" customHeight="false" outlineLevel="0" collapsed="false">
      <c r="B2597" s="6" t="s">
        <v>7052</v>
      </c>
      <c r="C2597" s="6" t="n">
        <v>4.4759</v>
      </c>
      <c r="D2597" s="6" t="n">
        <v>0.2603</v>
      </c>
      <c r="E2597" s="6" t="n">
        <v>1749.07</v>
      </c>
      <c r="F2597" s="6" t="n">
        <v>1749.02</v>
      </c>
      <c r="G2597" s="6" t="n">
        <v>7375.6</v>
      </c>
      <c r="H2597" s="6" t="n">
        <v>1</v>
      </c>
      <c r="I2597" s="6" t="n">
        <v>1506.2</v>
      </c>
      <c r="J2597" s="6" t="n">
        <v>76.9</v>
      </c>
      <c r="K2597" s="6" t="n">
        <v>1</v>
      </c>
      <c r="L2597" s="6" t="s">
        <v>3601</v>
      </c>
    </row>
    <row r="2598" customFormat="false" ht="13" hidden="false" customHeight="false" outlineLevel="0" collapsed="false">
      <c r="B2598" s="6" t="s">
        <v>7067</v>
      </c>
      <c r="C2598" s="6" t="n">
        <v>3.3399</v>
      </c>
      <c r="D2598" s="6" t="n">
        <v>0.2042</v>
      </c>
      <c r="E2598" s="6" t="n">
        <v>2389.08</v>
      </c>
      <c r="F2598" s="6" t="n">
        <v>2390.693</v>
      </c>
      <c r="G2598" s="6" t="n">
        <v>10564.8</v>
      </c>
      <c r="H2598" s="6" t="n">
        <v>1</v>
      </c>
      <c r="I2598" s="6" t="n">
        <v>1031.4</v>
      </c>
      <c r="J2598" s="6" t="n">
        <v>47.5</v>
      </c>
      <c r="K2598" s="6" t="n">
        <v>1</v>
      </c>
      <c r="L2598" s="6" t="s">
        <v>7068</v>
      </c>
    </row>
    <row r="2599" customFormat="false" ht="13" hidden="false" customHeight="false" outlineLevel="0" collapsed="false">
      <c r="B2599" s="6" t="s">
        <v>7069</v>
      </c>
      <c r="C2599" s="6" t="n">
        <v>4.9458</v>
      </c>
      <c r="D2599" s="6" t="n">
        <v>0.3736</v>
      </c>
      <c r="E2599" s="6" t="n">
        <v>3820.27</v>
      </c>
      <c r="F2599" s="6" t="n">
        <v>3822.227</v>
      </c>
      <c r="G2599" s="6" t="n">
        <v>11001.2</v>
      </c>
      <c r="H2599" s="6" t="n">
        <v>1</v>
      </c>
      <c r="I2599" s="6" t="n">
        <v>1363.7</v>
      </c>
      <c r="J2599" s="6" t="n">
        <v>25</v>
      </c>
      <c r="K2599" s="6" t="n">
        <v>1</v>
      </c>
      <c r="L2599" s="6" t="s">
        <v>7070</v>
      </c>
    </row>
    <row r="2600" customFormat="false" ht="13" hidden="false" customHeight="false" outlineLevel="0" collapsed="false">
      <c r="B2600" s="6" t="s">
        <v>7056</v>
      </c>
      <c r="C2600" s="6" t="n">
        <v>3.0049</v>
      </c>
      <c r="D2600" s="6" t="n">
        <v>0.3256</v>
      </c>
      <c r="E2600" s="6" t="n">
        <v>2171.05</v>
      </c>
      <c r="F2600" s="6" t="n">
        <v>2171.384</v>
      </c>
      <c r="G2600" s="6" t="n">
        <v>10556.2</v>
      </c>
      <c r="H2600" s="6" t="n">
        <v>1</v>
      </c>
      <c r="I2600" s="6" t="n">
        <v>630</v>
      </c>
      <c r="J2600" s="6" t="n">
        <v>44.1</v>
      </c>
      <c r="K2600" s="6" t="n">
        <v>1</v>
      </c>
      <c r="L2600" s="6" t="s">
        <v>3642</v>
      </c>
    </row>
    <row r="2601" customFormat="false" ht="13" hidden="false" customHeight="false" outlineLevel="0" collapsed="false">
      <c r="A2601" s="6" t="s">
        <v>1224</v>
      </c>
      <c r="B2601" s="6" t="n">
        <v>16</v>
      </c>
      <c r="C2601" s="6" t="n">
        <v>18</v>
      </c>
      <c r="D2601" s="7" t="n">
        <v>0.186</v>
      </c>
      <c r="E2601" s="6" t="n">
        <v>1755</v>
      </c>
      <c r="F2601" s="6" t="n">
        <v>198651</v>
      </c>
      <c r="G2601" s="6" t="n">
        <v>8</v>
      </c>
      <c r="H2601" s="6" t="s">
        <v>56</v>
      </c>
      <c r="I2601" s="9" t="s">
        <v>5153</v>
      </c>
      <c r="J2601" s="9"/>
      <c r="K2601" s="9"/>
      <c r="L2601" s="9"/>
    </row>
    <row r="2602" customFormat="false" ht="13" hidden="false" customHeight="false" outlineLevel="0" collapsed="false">
      <c r="B2602" s="6" t="s">
        <v>7037</v>
      </c>
      <c r="C2602" s="6" t="n">
        <v>4.5808</v>
      </c>
      <c r="D2602" s="6" t="n">
        <v>0.2272</v>
      </c>
      <c r="E2602" s="6" t="n">
        <v>2273.18</v>
      </c>
      <c r="F2602" s="6" t="n">
        <v>2272.396</v>
      </c>
      <c r="G2602" s="6" t="n">
        <v>8517.5</v>
      </c>
      <c r="H2602" s="6" t="n">
        <v>1</v>
      </c>
      <c r="I2602" s="6" t="n">
        <v>1146.5</v>
      </c>
      <c r="J2602" s="6" t="n">
        <v>52.5</v>
      </c>
      <c r="K2602" s="6" t="n">
        <v>1</v>
      </c>
      <c r="L2602" s="6" t="s">
        <v>1072</v>
      </c>
    </row>
    <row r="2603" customFormat="false" ht="13" hidden="false" customHeight="false" outlineLevel="0" collapsed="false">
      <c r="B2603" s="6" t="s">
        <v>7038</v>
      </c>
      <c r="C2603" s="6" t="n">
        <v>4.343</v>
      </c>
      <c r="D2603" s="6" t="n">
        <v>0.4307</v>
      </c>
      <c r="E2603" s="6" t="n">
        <v>3105.04</v>
      </c>
      <c r="F2603" s="6" t="n">
        <v>3104.537</v>
      </c>
      <c r="G2603" s="6" t="n">
        <v>8896.7</v>
      </c>
      <c r="H2603" s="6" t="n">
        <v>1</v>
      </c>
      <c r="I2603" s="6" t="n">
        <v>1427.8</v>
      </c>
      <c r="J2603" s="6" t="n">
        <v>29.6</v>
      </c>
      <c r="K2603" s="6" t="n">
        <v>3</v>
      </c>
      <c r="L2603" s="6" t="s">
        <v>7039</v>
      </c>
    </row>
    <row r="2604" customFormat="false" ht="13" hidden="false" customHeight="false" outlineLevel="0" collapsed="false">
      <c r="A2604" s="6" t="n">
        <v>2</v>
      </c>
      <c r="B2604" s="6" t="s">
        <v>7040</v>
      </c>
      <c r="C2604" s="6" t="n">
        <v>3.9441</v>
      </c>
      <c r="D2604" s="6" t="n">
        <v>0.3652</v>
      </c>
      <c r="E2604" s="6" t="n">
        <v>1711.31</v>
      </c>
      <c r="F2604" s="6" t="n">
        <v>1711.956</v>
      </c>
      <c r="G2604" s="6" t="n">
        <v>5466.1</v>
      </c>
      <c r="H2604" s="6" t="n">
        <v>1</v>
      </c>
      <c r="I2604" s="6" t="n">
        <v>1381.3</v>
      </c>
      <c r="J2604" s="6" t="n">
        <v>73.3</v>
      </c>
      <c r="K2604" s="6" t="n">
        <v>1</v>
      </c>
      <c r="L2604" s="6" t="s">
        <v>1077</v>
      </c>
    </row>
    <row r="2605" customFormat="false" ht="13" hidden="false" customHeight="false" outlineLevel="0" collapsed="false">
      <c r="B2605" s="6" t="s">
        <v>7041</v>
      </c>
      <c r="C2605" s="6" t="n">
        <v>2.9374</v>
      </c>
      <c r="D2605" s="6" t="n">
        <v>0.3908</v>
      </c>
      <c r="E2605" s="6" t="n">
        <v>2442.84</v>
      </c>
      <c r="F2605" s="6" t="n">
        <v>2443.719</v>
      </c>
      <c r="G2605" s="6" t="n">
        <v>3694.5</v>
      </c>
      <c r="H2605" s="6" t="n">
        <v>1</v>
      </c>
      <c r="I2605" s="6" t="n">
        <v>239.4</v>
      </c>
      <c r="J2605" s="6" t="n">
        <v>38.1</v>
      </c>
      <c r="K2605" s="6" t="n">
        <v>1</v>
      </c>
      <c r="L2605" s="6" t="s">
        <v>7042</v>
      </c>
    </row>
    <row r="2606" customFormat="false" ht="13" hidden="false" customHeight="false" outlineLevel="0" collapsed="false">
      <c r="B2606" s="6" t="s">
        <v>7043</v>
      </c>
      <c r="C2606" s="6" t="n">
        <v>3.5845</v>
      </c>
      <c r="D2606" s="6" t="n">
        <v>0.4673</v>
      </c>
      <c r="E2606" s="6" t="n">
        <v>2909.31</v>
      </c>
      <c r="F2606" s="6" t="n">
        <v>2909.23</v>
      </c>
      <c r="G2606" s="6" t="n">
        <v>6882</v>
      </c>
      <c r="H2606" s="6" t="n">
        <v>1</v>
      </c>
      <c r="I2606" s="6" t="n">
        <v>556</v>
      </c>
      <c r="J2606" s="6" t="n">
        <v>28.3</v>
      </c>
      <c r="K2606" s="6" t="n">
        <v>1</v>
      </c>
      <c r="L2606" s="6" t="s">
        <v>7044</v>
      </c>
    </row>
    <row r="2607" customFormat="false" ht="13" hidden="false" customHeight="false" outlineLevel="0" collapsed="false">
      <c r="B2607" s="6" t="s">
        <v>7045</v>
      </c>
      <c r="C2607" s="6" t="n">
        <v>2.8032</v>
      </c>
      <c r="D2607" s="6" t="n">
        <v>0.3127</v>
      </c>
      <c r="E2607" s="6" t="n">
        <v>1559.42</v>
      </c>
      <c r="F2607" s="6" t="n">
        <v>1557.623</v>
      </c>
      <c r="G2607" s="6" t="n">
        <v>4820.7</v>
      </c>
      <c r="H2607" s="6" t="n">
        <v>1</v>
      </c>
      <c r="I2607" s="6" t="n">
        <v>420.6</v>
      </c>
      <c r="J2607" s="6" t="n">
        <v>53.8</v>
      </c>
      <c r="K2607" s="6" t="n">
        <v>1</v>
      </c>
      <c r="L2607" s="6" t="s">
        <v>1083</v>
      </c>
    </row>
    <row r="2608" customFormat="false" ht="13" hidden="false" customHeight="false" outlineLevel="0" collapsed="false">
      <c r="B2608" s="6" t="s">
        <v>7046</v>
      </c>
      <c r="C2608" s="6" t="n">
        <v>4.0811</v>
      </c>
      <c r="D2608" s="6" t="n">
        <v>0.3627</v>
      </c>
      <c r="E2608" s="6" t="n">
        <v>3680.65</v>
      </c>
      <c r="F2608" s="6" t="n">
        <v>3680.087</v>
      </c>
      <c r="G2608" s="6" t="n">
        <v>8201.5</v>
      </c>
      <c r="H2608" s="6" t="n">
        <v>1</v>
      </c>
      <c r="I2608" s="6" t="n">
        <v>702.3</v>
      </c>
      <c r="J2608" s="6" t="n">
        <v>24.2</v>
      </c>
      <c r="K2608" s="6" t="n">
        <v>1</v>
      </c>
      <c r="L2608" s="6" t="s">
        <v>3577</v>
      </c>
    </row>
    <row r="2609" customFormat="false" ht="13" hidden="false" customHeight="false" outlineLevel="0" collapsed="false">
      <c r="B2609" s="6" t="s">
        <v>7047</v>
      </c>
      <c r="C2609" s="6" t="n">
        <v>4.6607</v>
      </c>
      <c r="D2609" s="6" t="n">
        <v>0.4196</v>
      </c>
      <c r="E2609" s="6" t="n">
        <v>3154.83</v>
      </c>
      <c r="F2609" s="6" t="n">
        <v>3154.553</v>
      </c>
      <c r="G2609" s="6" t="n">
        <v>7792.2</v>
      </c>
      <c r="H2609" s="6" t="n">
        <v>1</v>
      </c>
      <c r="I2609" s="6" t="n">
        <v>728.9</v>
      </c>
      <c r="J2609" s="6" t="n">
        <v>25.9</v>
      </c>
      <c r="K2609" s="6" t="n">
        <v>1</v>
      </c>
      <c r="L2609" s="6" t="s">
        <v>1085</v>
      </c>
    </row>
    <row r="2610" customFormat="false" ht="13" hidden="false" customHeight="false" outlineLevel="0" collapsed="false">
      <c r="B2610" s="6" t="s">
        <v>7049</v>
      </c>
      <c r="C2610" s="6" t="n">
        <v>2.9662</v>
      </c>
      <c r="D2610" s="6" t="n">
        <v>0.462</v>
      </c>
      <c r="E2610" s="6" t="n">
        <v>1856.75</v>
      </c>
      <c r="F2610" s="6" t="n">
        <v>1857.926</v>
      </c>
      <c r="G2610" s="6" t="n">
        <v>5126.1</v>
      </c>
      <c r="H2610" s="6" t="n">
        <v>1</v>
      </c>
      <c r="I2610" s="6" t="n">
        <v>442</v>
      </c>
      <c r="J2610" s="6" t="n">
        <v>52.9</v>
      </c>
      <c r="K2610" s="6" t="n">
        <v>1</v>
      </c>
      <c r="L2610" s="6" t="s">
        <v>1089</v>
      </c>
    </row>
    <row r="2611" customFormat="false" ht="13" hidden="false" customHeight="false" outlineLevel="0" collapsed="false">
      <c r="B2611" s="6" t="s">
        <v>7050</v>
      </c>
      <c r="C2611" s="6" t="n">
        <v>2.7696</v>
      </c>
      <c r="D2611" s="6" t="n">
        <v>0.0805</v>
      </c>
      <c r="E2611" s="6" t="n">
        <v>1641.41</v>
      </c>
      <c r="F2611" s="6" t="n">
        <v>1642.803</v>
      </c>
      <c r="G2611" s="6" t="n">
        <v>8972.6</v>
      </c>
      <c r="H2611" s="6" t="n">
        <v>2</v>
      </c>
      <c r="I2611" s="6" t="n">
        <v>984.8</v>
      </c>
      <c r="J2611" s="6" t="n">
        <v>60.7</v>
      </c>
      <c r="K2611" s="6" t="n">
        <v>1</v>
      </c>
      <c r="L2611" s="6" t="s">
        <v>3587</v>
      </c>
    </row>
    <row r="2612" customFormat="false" ht="13" hidden="false" customHeight="false" outlineLevel="0" collapsed="false">
      <c r="B2612" s="6" t="s">
        <v>7051</v>
      </c>
      <c r="C2612" s="6" t="n">
        <v>4.6528</v>
      </c>
      <c r="D2612" s="6" t="n">
        <v>0.5342</v>
      </c>
      <c r="E2612" s="6" t="n">
        <v>2128.8</v>
      </c>
      <c r="F2612" s="6" t="n">
        <v>2129.245</v>
      </c>
      <c r="G2612" s="6" t="n">
        <v>6305.4</v>
      </c>
      <c r="H2612" s="6" t="n">
        <v>1</v>
      </c>
      <c r="I2612" s="6" t="n">
        <v>549.9</v>
      </c>
      <c r="J2612" s="6" t="n">
        <v>45</v>
      </c>
      <c r="K2612" s="6" t="n">
        <v>1</v>
      </c>
      <c r="L2612" s="6" t="s">
        <v>1125</v>
      </c>
    </row>
    <row r="2613" customFormat="false" ht="13" hidden="false" customHeight="false" outlineLevel="0" collapsed="false">
      <c r="B2613" s="6" t="s">
        <v>7052</v>
      </c>
      <c r="C2613" s="6" t="n">
        <v>4.4759</v>
      </c>
      <c r="D2613" s="6" t="n">
        <v>0.2603</v>
      </c>
      <c r="E2613" s="6" t="n">
        <v>1749.07</v>
      </c>
      <c r="F2613" s="6" t="n">
        <v>1749.02</v>
      </c>
      <c r="G2613" s="6" t="n">
        <v>7375.6</v>
      </c>
      <c r="H2613" s="6" t="n">
        <v>1</v>
      </c>
      <c r="I2613" s="6" t="n">
        <v>1506.2</v>
      </c>
      <c r="J2613" s="6" t="n">
        <v>76.9</v>
      </c>
      <c r="K2613" s="6" t="n">
        <v>1</v>
      </c>
      <c r="L2613" s="6" t="s">
        <v>3601</v>
      </c>
    </row>
    <row r="2614" customFormat="false" ht="13" hidden="false" customHeight="false" outlineLevel="0" collapsed="false">
      <c r="B2614" s="6" t="s">
        <v>7067</v>
      </c>
      <c r="C2614" s="6" t="n">
        <v>3.3399</v>
      </c>
      <c r="D2614" s="6" t="n">
        <v>0.2042</v>
      </c>
      <c r="E2614" s="6" t="n">
        <v>2389.08</v>
      </c>
      <c r="F2614" s="6" t="n">
        <v>2390.693</v>
      </c>
      <c r="G2614" s="6" t="n">
        <v>10564.8</v>
      </c>
      <c r="H2614" s="6" t="n">
        <v>1</v>
      </c>
      <c r="I2614" s="6" t="n">
        <v>1031.4</v>
      </c>
      <c r="J2614" s="6" t="n">
        <v>47.5</v>
      </c>
      <c r="K2614" s="6" t="n">
        <v>1</v>
      </c>
      <c r="L2614" s="6" t="s">
        <v>7068</v>
      </c>
    </row>
    <row r="2615" customFormat="false" ht="13" hidden="false" customHeight="false" outlineLevel="0" collapsed="false">
      <c r="B2615" s="6" t="s">
        <v>7079</v>
      </c>
      <c r="C2615" s="6" t="n">
        <v>4.7023</v>
      </c>
      <c r="D2615" s="6" t="n">
        <v>0.1003</v>
      </c>
      <c r="E2615" s="6" t="n">
        <v>3862.05</v>
      </c>
      <c r="F2615" s="6" t="n">
        <v>3862.289</v>
      </c>
      <c r="G2615" s="6" t="n">
        <v>6955.1</v>
      </c>
      <c r="H2615" s="6" t="n">
        <v>2</v>
      </c>
      <c r="I2615" s="6" t="n">
        <v>728.9</v>
      </c>
      <c r="J2615" s="6" t="n">
        <v>25</v>
      </c>
      <c r="K2615" s="6" t="n">
        <v>1</v>
      </c>
      <c r="L2615" s="6" t="s">
        <v>7080</v>
      </c>
    </row>
    <row r="2616" customFormat="false" ht="13" hidden="false" customHeight="false" outlineLevel="0" collapsed="false">
      <c r="B2616" s="6" t="s">
        <v>7057</v>
      </c>
      <c r="C2616" s="6" t="n">
        <v>3.6587</v>
      </c>
      <c r="D2616" s="6" t="n">
        <v>0.4432</v>
      </c>
      <c r="E2616" s="6" t="n">
        <v>1568.85</v>
      </c>
      <c r="F2616" s="6" t="n">
        <v>1568.959</v>
      </c>
      <c r="G2616" s="6" t="n">
        <v>8604.8</v>
      </c>
      <c r="H2616" s="6" t="n">
        <v>1</v>
      </c>
      <c r="I2616" s="6" t="n">
        <v>1964.1</v>
      </c>
      <c r="J2616" s="6" t="n">
        <v>80.8</v>
      </c>
      <c r="K2616" s="6" t="n">
        <v>1</v>
      </c>
      <c r="L2616" s="6" t="s">
        <v>1113</v>
      </c>
    </row>
    <row r="2617" customFormat="false" ht="13" hidden="false" customHeight="false" outlineLevel="0" collapsed="false">
      <c r="B2617" s="6" t="s">
        <v>7058</v>
      </c>
      <c r="C2617" s="6" t="n">
        <v>3.8867</v>
      </c>
      <c r="D2617" s="6" t="n">
        <v>0.4085</v>
      </c>
      <c r="E2617" s="6" t="n">
        <v>1816.66</v>
      </c>
      <c r="F2617" s="6" t="n">
        <v>1817.24</v>
      </c>
      <c r="G2617" s="6" t="n">
        <v>6490.9</v>
      </c>
      <c r="H2617" s="6" t="n">
        <v>1</v>
      </c>
      <c r="I2617" s="6" t="n">
        <v>848.4</v>
      </c>
      <c r="J2617" s="6" t="n">
        <v>60</v>
      </c>
      <c r="K2617" s="6" t="n">
        <v>1</v>
      </c>
      <c r="L2617" s="6" t="s">
        <v>1115</v>
      </c>
    </row>
    <row r="2618" customFormat="false" ht="13" hidden="false" customHeight="false" outlineLevel="0" collapsed="false">
      <c r="A2618" s="6" t="s">
        <v>1375</v>
      </c>
      <c r="B2618" s="6" t="n">
        <v>11</v>
      </c>
      <c r="C2618" s="6" t="n">
        <v>14</v>
      </c>
      <c r="D2618" s="7" t="n">
        <v>0.186</v>
      </c>
      <c r="E2618" s="6" t="n">
        <v>947</v>
      </c>
      <c r="F2618" s="6" t="n">
        <v>102172</v>
      </c>
      <c r="G2618" s="6" t="n">
        <v>5</v>
      </c>
      <c r="H2618" s="6" t="s">
        <v>56</v>
      </c>
      <c r="I2618" s="9" t="s">
        <v>5105</v>
      </c>
      <c r="J2618" s="9"/>
      <c r="K2618" s="9"/>
      <c r="L2618" s="9"/>
    </row>
    <row r="2619" customFormat="false" ht="13" hidden="false" customHeight="false" outlineLevel="0" collapsed="false">
      <c r="B2619" s="6" t="s">
        <v>7107</v>
      </c>
      <c r="C2619" s="6" t="n">
        <v>4.1005</v>
      </c>
      <c r="D2619" s="6" t="n">
        <v>0.3353</v>
      </c>
      <c r="E2619" s="6" t="n">
        <v>3188.89</v>
      </c>
      <c r="F2619" s="6" t="n">
        <v>3189.574</v>
      </c>
      <c r="G2619" s="6" t="n">
        <v>11668.9</v>
      </c>
      <c r="H2619" s="6" t="n">
        <v>1</v>
      </c>
      <c r="I2619" s="6" t="n">
        <v>933.7</v>
      </c>
      <c r="J2619" s="6" t="n">
        <v>24.1</v>
      </c>
      <c r="K2619" s="6" t="n">
        <v>1</v>
      </c>
      <c r="L2619" s="6" t="s">
        <v>7108</v>
      </c>
    </row>
    <row r="2620" customFormat="false" ht="13" hidden="false" customHeight="false" outlineLevel="0" collapsed="false">
      <c r="B2620" s="6" t="s">
        <v>7109</v>
      </c>
      <c r="C2620" s="6" t="n">
        <v>4.193</v>
      </c>
      <c r="D2620" s="6" t="n">
        <v>0.4764</v>
      </c>
      <c r="E2620" s="6" t="n">
        <v>1706.35</v>
      </c>
      <c r="F2620" s="6" t="n">
        <v>1706.982</v>
      </c>
      <c r="G2620" s="6" t="n">
        <v>4775</v>
      </c>
      <c r="H2620" s="6" t="n">
        <v>1</v>
      </c>
      <c r="I2620" s="6" t="n">
        <v>841.2</v>
      </c>
      <c r="J2620" s="6" t="n">
        <v>69.2</v>
      </c>
      <c r="K2620" s="6" t="n">
        <v>1</v>
      </c>
      <c r="L2620" s="6" t="s">
        <v>2871</v>
      </c>
    </row>
    <row r="2621" customFormat="false" ht="13" hidden="false" customHeight="false" outlineLevel="0" collapsed="false">
      <c r="B2621" s="6" t="s">
        <v>7110</v>
      </c>
      <c r="C2621" s="6" t="n">
        <v>4.2267</v>
      </c>
      <c r="D2621" s="6" t="n">
        <v>0.3822</v>
      </c>
      <c r="E2621" s="6" t="n">
        <v>2002.13</v>
      </c>
      <c r="F2621" s="6" t="n">
        <v>2001.297</v>
      </c>
      <c r="G2621" s="6" t="n">
        <v>7558.6</v>
      </c>
      <c r="H2621" s="6" t="n">
        <v>1</v>
      </c>
      <c r="I2621" s="6" t="n">
        <v>795.9</v>
      </c>
      <c r="J2621" s="6" t="n">
        <v>52.9</v>
      </c>
      <c r="K2621" s="6" t="n">
        <v>1</v>
      </c>
      <c r="L2621" s="6" t="s">
        <v>1272</v>
      </c>
    </row>
    <row r="2622" customFormat="false" ht="13" hidden="false" customHeight="false" outlineLevel="0" collapsed="false">
      <c r="B2622" s="6" t="s">
        <v>7111</v>
      </c>
      <c r="C2622" s="6" t="n">
        <v>3.9258</v>
      </c>
      <c r="D2622" s="6" t="n">
        <v>0.3744</v>
      </c>
      <c r="E2622" s="6" t="n">
        <v>3020.76</v>
      </c>
      <c r="F2622" s="6" t="n">
        <v>3022.211</v>
      </c>
      <c r="G2622" s="6" t="n">
        <v>7519.8</v>
      </c>
      <c r="H2622" s="6" t="n">
        <v>1</v>
      </c>
      <c r="I2622" s="6" t="n">
        <v>649</v>
      </c>
      <c r="J2622" s="6" t="n">
        <v>27</v>
      </c>
      <c r="K2622" s="6" t="n">
        <v>1</v>
      </c>
      <c r="L2622" s="6" t="s">
        <v>1280</v>
      </c>
    </row>
    <row r="2623" customFormat="false" ht="13" hidden="false" customHeight="false" outlineLevel="0" collapsed="false">
      <c r="B2623" s="6" t="s">
        <v>7112</v>
      </c>
      <c r="C2623" s="6" t="n">
        <v>2.3636</v>
      </c>
      <c r="D2623" s="6" t="n">
        <v>0.3113</v>
      </c>
      <c r="E2623" s="6" t="n">
        <v>1075.34</v>
      </c>
      <c r="F2623" s="6" t="n">
        <v>1076.296</v>
      </c>
      <c r="G2623" s="6" t="n">
        <v>8837.1</v>
      </c>
      <c r="H2623" s="6" t="n">
        <v>1</v>
      </c>
      <c r="I2623" s="6" t="n">
        <v>748.9</v>
      </c>
      <c r="J2623" s="6" t="n">
        <v>60</v>
      </c>
      <c r="K2623" s="6" t="n">
        <v>1</v>
      </c>
      <c r="L2623" s="6" t="s">
        <v>1282</v>
      </c>
    </row>
    <row r="2624" customFormat="false" ht="13" hidden="false" customHeight="false" outlineLevel="0" collapsed="false">
      <c r="B2624" s="6" t="s">
        <v>7113</v>
      </c>
      <c r="C2624" s="6" t="n">
        <v>2.512</v>
      </c>
      <c r="D2624" s="6" t="n">
        <v>0.2526</v>
      </c>
      <c r="E2624" s="6" t="n">
        <v>1450.26</v>
      </c>
      <c r="F2624" s="6" t="n">
        <v>1449.607</v>
      </c>
      <c r="G2624" s="6" t="n">
        <v>5033.4</v>
      </c>
      <c r="H2624" s="6" t="n">
        <v>1</v>
      </c>
      <c r="I2624" s="6" t="n">
        <v>244.1</v>
      </c>
      <c r="J2624" s="6" t="n">
        <v>45.8</v>
      </c>
      <c r="K2624" s="6" t="n">
        <v>1</v>
      </c>
      <c r="L2624" s="6" t="s">
        <v>1286</v>
      </c>
    </row>
    <row r="2625" customFormat="false" ht="13" hidden="false" customHeight="false" outlineLevel="0" collapsed="false">
      <c r="B2625" s="6" t="s">
        <v>7114</v>
      </c>
      <c r="C2625" s="6" t="n">
        <v>6.377</v>
      </c>
      <c r="D2625" s="6" t="n">
        <v>0.4791</v>
      </c>
      <c r="E2625" s="6" t="n">
        <v>3262.63</v>
      </c>
      <c r="F2625" s="6" t="n">
        <v>3263.562</v>
      </c>
      <c r="G2625" s="6" t="n">
        <v>5663.4</v>
      </c>
      <c r="H2625" s="6" t="n">
        <v>1</v>
      </c>
      <c r="I2625" s="6" t="n">
        <v>1645.3</v>
      </c>
      <c r="J2625" s="6" t="n">
        <v>37.1</v>
      </c>
      <c r="K2625" s="6" t="n">
        <v>3</v>
      </c>
      <c r="L2625" s="6" t="s">
        <v>1288</v>
      </c>
    </row>
    <row r="2626" customFormat="false" ht="13" hidden="false" customHeight="false" outlineLevel="0" collapsed="false">
      <c r="B2626" s="6" t="s">
        <v>7115</v>
      </c>
      <c r="C2626" s="6" t="n">
        <v>3.587</v>
      </c>
      <c r="D2626" s="6" t="n">
        <v>0.2007</v>
      </c>
      <c r="E2626" s="6" t="n">
        <v>3583.84</v>
      </c>
      <c r="F2626" s="6" t="n">
        <v>3582.926</v>
      </c>
      <c r="G2626" s="6" t="n">
        <v>4900.1</v>
      </c>
      <c r="H2626" s="6" t="n">
        <v>1</v>
      </c>
      <c r="I2626" s="6" t="n">
        <v>493.8</v>
      </c>
      <c r="J2626" s="6" t="n">
        <v>24.2</v>
      </c>
      <c r="K2626" s="6" t="n">
        <v>1</v>
      </c>
      <c r="L2626" s="6" t="s">
        <v>7116</v>
      </c>
    </row>
    <row r="2627" customFormat="false" ht="13" hidden="false" customHeight="false" outlineLevel="0" collapsed="false">
      <c r="B2627" s="6" t="s">
        <v>7117</v>
      </c>
      <c r="C2627" s="6" t="n">
        <v>3.35</v>
      </c>
      <c r="D2627" s="6" t="n">
        <v>0.2474</v>
      </c>
      <c r="E2627" s="6" t="n">
        <v>1290.26</v>
      </c>
      <c r="F2627" s="6" t="n">
        <v>1290.508</v>
      </c>
      <c r="G2627" s="6" t="n">
        <v>8605.2</v>
      </c>
      <c r="H2627" s="6" t="n">
        <v>1</v>
      </c>
      <c r="I2627" s="6" t="n">
        <v>1092.6</v>
      </c>
      <c r="J2627" s="6" t="n">
        <v>77.8</v>
      </c>
      <c r="K2627" s="6" t="n">
        <v>1</v>
      </c>
      <c r="L2627" s="6" t="s">
        <v>1290</v>
      </c>
    </row>
    <row r="2628" customFormat="false" ht="13" hidden="false" customHeight="false" outlineLevel="0" collapsed="false">
      <c r="B2628" s="6" t="s">
        <v>7118</v>
      </c>
      <c r="C2628" s="6" t="n">
        <v>3.4656</v>
      </c>
      <c r="D2628" s="6" t="n">
        <v>0.3072</v>
      </c>
      <c r="E2628" s="6" t="n">
        <v>1985.53</v>
      </c>
      <c r="F2628" s="6" t="n">
        <v>1986.359</v>
      </c>
      <c r="G2628" s="6" t="n">
        <v>4042.6</v>
      </c>
      <c r="H2628" s="6" t="n">
        <v>1</v>
      </c>
      <c r="I2628" s="6" t="n">
        <v>738.6</v>
      </c>
      <c r="J2628" s="6" t="n">
        <v>57.9</v>
      </c>
      <c r="K2628" s="6" t="n">
        <v>2</v>
      </c>
      <c r="L2628" s="6" t="s">
        <v>7119</v>
      </c>
    </row>
    <row r="2629" customFormat="false" ht="13" hidden="false" customHeight="false" outlineLevel="0" collapsed="false">
      <c r="B2629" s="6" t="s">
        <v>7120</v>
      </c>
      <c r="C2629" s="6" t="n">
        <v>2.808</v>
      </c>
      <c r="D2629" s="6" t="n">
        <v>0.223</v>
      </c>
      <c r="E2629" s="6" t="n">
        <v>2329.88</v>
      </c>
      <c r="F2629" s="6" t="n">
        <v>2330.73</v>
      </c>
      <c r="G2629" s="6" t="n">
        <v>4192.9</v>
      </c>
      <c r="H2629" s="6" t="n">
        <v>5</v>
      </c>
      <c r="I2629" s="6" t="n">
        <v>212.3</v>
      </c>
      <c r="J2629" s="6" t="n">
        <v>31.8</v>
      </c>
      <c r="K2629" s="6" t="n">
        <v>1</v>
      </c>
      <c r="L2629" s="6" t="s">
        <v>6383</v>
      </c>
    </row>
    <row r="2630" customFormat="false" ht="13" hidden="false" customHeight="false" outlineLevel="0" collapsed="false">
      <c r="A2630" s="6" t="s">
        <v>1426</v>
      </c>
      <c r="B2630" s="6" t="n">
        <v>6</v>
      </c>
      <c r="C2630" s="6" t="n">
        <v>6</v>
      </c>
      <c r="D2630" s="7" t="n">
        <v>0.186</v>
      </c>
      <c r="E2630" s="6" t="n">
        <v>440</v>
      </c>
      <c r="F2630" s="6" t="n">
        <v>49072</v>
      </c>
      <c r="G2630" s="6" t="n">
        <v>7.6</v>
      </c>
      <c r="H2630" s="6" t="s">
        <v>56</v>
      </c>
      <c r="I2630" s="9" t="s">
        <v>5058</v>
      </c>
      <c r="J2630" s="9"/>
      <c r="K2630" s="9"/>
      <c r="L2630" s="9"/>
    </row>
    <row r="2631" customFormat="false" ht="13" hidden="false" customHeight="false" outlineLevel="0" collapsed="false">
      <c r="A2631" s="6" t="s">
        <v>1685</v>
      </c>
      <c r="B2631" s="6" t="n">
        <v>6</v>
      </c>
      <c r="C2631" s="6" t="n">
        <v>6</v>
      </c>
      <c r="D2631" s="7" t="n">
        <v>0.186</v>
      </c>
      <c r="E2631" s="6" t="n">
        <v>440</v>
      </c>
      <c r="F2631" s="6" t="n">
        <v>49034</v>
      </c>
      <c r="G2631" s="6" t="n">
        <v>8.2</v>
      </c>
      <c r="H2631" s="6" t="s">
        <v>56</v>
      </c>
      <c r="I2631" s="9" t="s">
        <v>5158</v>
      </c>
      <c r="J2631" s="9"/>
      <c r="K2631" s="9"/>
      <c r="L2631" s="9"/>
    </row>
    <row r="2632" customFormat="false" ht="13" hidden="false" customHeight="false" outlineLevel="0" collapsed="false">
      <c r="A2632" s="6" t="s">
        <v>1428</v>
      </c>
      <c r="B2632" s="6" t="n">
        <v>6</v>
      </c>
      <c r="C2632" s="6" t="n">
        <v>6</v>
      </c>
      <c r="D2632" s="7" t="n">
        <v>0.186</v>
      </c>
      <c r="E2632" s="6" t="n">
        <v>440</v>
      </c>
      <c r="F2632" s="6" t="n">
        <v>49056</v>
      </c>
      <c r="G2632" s="6" t="n">
        <v>7.9</v>
      </c>
      <c r="H2632" s="6" t="s">
        <v>56</v>
      </c>
      <c r="I2632" s="9" t="s">
        <v>4971</v>
      </c>
      <c r="J2632" s="9"/>
      <c r="K2632" s="9"/>
      <c r="L2632" s="9"/>
    </row>
    <row r="2633" customFormat="false" ht="13" hidden="false" customHeight="false" outlineLevel="0" collapsed="false">
      <c r="A2633" s="6" t="s">
        <v>1687</v>
      </c>
      <c r="B2633" s="6" t="n">
        <v>6</v>
      </c>
      <c r="C2633" s="6" t="n">
        <v>6</v>
      </c>
      <c r="D2633" s="7" t="n">
        <v>0.186</v>
      </c>
      <c r="E2633" s="6" t="n">
        <v>440</v>
      </c>
      <c r="F2633" s="6" t="n">
        <v>49129</v>
      </c>
      <c r="G2633" s="6" t="n">
        <v>7.9</v>
      </c>
      <c r="H2633" s="6" t="s">
        <v>56</v>
      </c>
      <c r="I2633" s="9" t="s">
        <v>5159</v>
      </c>
      <c r="J2633" s="9"/>
      <c r="K2633" s="9"/>
      <c r="L2633" s="9"/>
    </row>
    <row r="2634" customFormat="false" ht="13" hidden="false" customHeight="false" outlineLevel="0" collapsed="false">
      <c r="A2634" s="6" t="s">
        <v>1430</v>
      </c>
      <c r="B2634" s="6" t="n">
        <v>6</v>
      </c>
      <c r="C2634" s="6" t="n">
        <v>6</v>
      </c>
      <c r="D2634" s="7" t="n">
        <v>0.186</v>
      </c>
      <c r="E2634" s="6" t="n">
        <v>440</v>
      </c>
      <c r="F2634" s="6" t="n">
        <v>48953</v>
      </c>
      <c r="G2634" s="6" t="n">
        <v>7.9</v>
      </c>
      <c r="H2634" s="6" t="s">
        <v>56</v>
      </c>
      <c r="I2634" s="9" t="s">
        <v>4972</v>
      </c>
      <c r="J2634" s="9"/>
      <c r="K2634" s="9"/>
      <c r="L2634" s="9"/>
    </row>
    <row r="2635" customFormat="false" ht="13" hidden="false" customHeight="false" outlineLevel="0" collapsed="false">
      <c r="A2635" s="6" t="s">
        <v>1432</v>
      </c>
      <c r="B2635" s="6" t="n">
        <v>6</v>
      </c>
      <c r="C2635" s="6" t="n">
        <v>6</v>
      </c>
      <c r="D2635" s="7" t="n">
        <v>0.186</v>
      </c>
      <c r="E2635" s="6" t="n">
        <v>440</v>
      </c>
      <c r="F2635" s="6" t="n">
        <v>48953</v>
      </c>
      <c r="G2635" s="6" t="n">
        <v>7.9</v>
      </c>
      <c r="H2635" s="6" t="s">
        <v>56</v>
      </c>
      <c r="I2635" s="9" t="s">
        <v>4970</v>
      </c>
      <c r="J2635" s="9"/>
      <c r="K2635" s="9"/>
      <c r="L2635" s="9"/>
    </row>
    <row r="2636" customFormat="false" ht="13" hidden="false" customHeight="false" outlineLevel="0" collapsed="false">
      <c r="A2636" s="6" t="s">
        <v>1689</v>
      </c>
      <c r="B2636" s="6" t="n">
        <v>6</v>
      </c>
      <c r="C2636" s="6" t="n">
        <v>6</v>
      </c>
      <c r="D2636" s="7" t="n">
        <v>0.186</v>
      </c>
      <c r="E2636" s="6" t="n">
        <v>440</v>
      </c>
      <c r="F2636" s="6" t="n">
        <v>49129</v>
      </c>
      <c r="G2636" s="6" t="n">
        <v>7.9</v>
      </c>
      <c r="H2636" s="6" t="s">
        <v>56</v>
      </c>
      <c r="I2636" s="9" t="s">
        <v>5160</v>
      </c>
      <c r="J2636" s="9"/>
      <c r="K2636" s="9"/>
      <c r="L2636" s="9"/>
    </row>
    <row r="2637" customFormat="false" ht="13" hidden="false" customHeight="false" outlineLevel="0" collapsed="false">
      <c r="A2637" s="6" t="s">
        <v>1434</v>
      </c>
      <c r="B2637" s="6" t="n">
        <v>6</v>
      </c>
      <c r="C2637" s="6" t="n">
        <v>6</v>
      </c>
      <c r="D2637" s="7" t="n">
        <v>0.186</v>
      </c>
      <c r="E2637" s="6" t="n">
        <v>440</v>
      </c>
      <c r="F2637" s="6" t="n">
        <v>49009</v>
      </c>
      <c r="G2637" s="6" t="n">
        <v>7.6</v>
      </c>
      <c r="H2637" s="6" t="s">
        <v>56</v>
      </c>
      <c r="I2637" s="9" t="s">
        <v>5059</v>
      </c>
      <c r="J2637" s="9"/>
      <c r="K2637" s="9"/>
      <c r="L2637" s="9"/>
    </row>
    <row r="2638" customFormat="false" ht="13" hidden="false" customHeight="false" outlineLevel="0" collapsed="false">
      <c r="A2638" s="6" t="s">
        <v>1971</v>
      </c>
      <c r="B2638" s="6" t="n">
        <v>6</v>
      </c>
      <c r="C2638" s="6" t="n">
        <v>6</v>
      </c>
      <c r="D2638" s="7" t="n">
        <v>0.186</v>
      </c>
      <c r="E2638" s="6" t="n">
        <v>440</v>
      </c>
      <c r="F2638" s="6" t="n">
        <v>49187</v>
      </c>
      <c r="G2638" s="6" t="n">
        <v>8.2</v>
      </c>
      <c r="H2638" s="6" t="s">
        <v>56</v>
      </c>
      <c r="I2638" s="9" t="s">
        <v>7177</v>
      </c>
      <c r="J2638" s="9"/>
      <c r="K2638" s="9"/>
      <c r="L2638" s="9"/>
    </row>
    <row r="2639" customFormat="false" ht="13" hidden="false" customHeight="false" outlineLevel="0" collapsed="false">
      <c r="A2639" s="6" t="s">
        <v>1691</v>
      </c>
      <c r="B2639" s="6" t="n">
        <v>6</v>
      </c>
      <c r="C2639" s="6" t="n">
        <v>6</v>
      </c>
      <c r="D2639" s="7" t="n">
        <v>0.186</v>
      </c>
      <c r="E2639" s="6" t="n">
        <v>440</v>
      </c>
      <c r="F2639" s="6" t="n">
        <v>49057</v>
      </c>
      <c r="G2639" s="6" t="n">
        <v>8.2</v>
      </c>
      <c r="H2639" s="6" t="s">
        <v>56</v>
      </c>
      <c r="I2639" s="9" t="s">
        <v>5161</v>
      </c>
      <c r="J2639" s="9"/>
      <c r="K2639" s="9"/>
      <c r="L2639" s="9"/>
    </row>
    <row r="2640" customFormat="false" ht="13" hidden="false" customHeight="false" outlineLevel="0" collapsed="false">
      <c r="A2640" s="6" t="s">
        <v>1683</v>
      </c>
      <c r="B2640" s="6" t="n">
        <v>6</v>
      </c>
      <c r="C2640" s="6" t="n">
        <v>6</v>
      </c>
      <c r="D2640" s="7" t="n">
        <v>0.186</v>
      </c>
      <c r="E2640" s="6" t="n">
        <v>440</v>
      </c>
      <c r="F2640" s="6" t="n">
        <v>49068</v>
      </c>
      <c r="G2640" s="6" t="n">
        <v>7.9</v>
      </c>
      <c r="H2640" s="6" t="s">
        <v>56</v>
      </c>
      <c r="I2640" s="9" t="s">
        <v>5157</v>
      </c>
      <c r="J2640" s="9"/>
      <c r="K2640" s="9"/>
      <c r="L2640" s="9"/>
    </row>
    <row r="2641" customFormat="false" ht="13" hidden="false" customHeight="false" outlineLevel="0" collapsed="false">
      <c r="B2641" s="6" t="s">
        <v>7027</v>
      </c>
      <c r="C2641" s="6" t="n">
        <v>4.5761</v>
      </c>
      <c r="D2641" s="6" t="n">
        <v>0.4231</v>
      </c>
      <c r="E2641" s="6" t="n">
        <v>2386.62</v>
      </c>
      <c r="F2641" s="6" t="n">
        <v>2387.805</v>
      </c>
      <c r="G2641" s="6" t="n">
        <v>9397.4</v>
      </c>
      <c r="H2641" s="6" t="n">
        <v>1</v>
      </c>
      <c r="I2641" s="6" t="n">
        <v>1546.4</v>
      </c>
      <c r="J2641" s="6" t="n">
        <v>39.5</v>
      </c>
      <c r="K2641" s="6" t="n">
        <v>1</v>
      </c>
      <c r="L2641" s="6" t="s">
        <v>7028</v>
      </c>
    </row>
    <row r="2642" customFormat="false" ht="13" hidden="false" customHeight="false" outlineLevel="0" collapsed="false">
      <c r="B2642" s="6" t="s">
        <v>7029</v>
      </c>
      <c r="C2642" s="6" t="n">
        <v>3.1599</v>
      </c>
      <c r="D2642" s="6" t="n">
        <v>0.2876</v>
      </c>
      <c r="E2642" s="6" t="n">
        <v>2388.34</v>
      </c>
      <c r="F2642" s="6" t="n">
        <v>2387.805</v>
      </c>
      <c r="G2642" s="6" t="n">
        <v>6886.9</v>
      </c>
      <c r="H2642" s="6" t="n">
        <v>1</v>
      </c>
      <c r="I2642" s="6" t="n">
        <v>771.9</v>
      </c>
      <c r="J2642" s="6" t="n">
        <v>50</v>
      </c>
      <c r="K2642" s="6" t="n">
        <v>1</v>
      </c>
      <c r="L2642" s="6" t="s">
        <v>7028</v>
      </c>
    </row>
    <row r="2643" customFormat="false" ht="13" hidden="false" customHeight="false" outlineLevel="0" collapsed="false">
      <c r="B2643" s="6" t="s">
        <v>7030</v>
      </c>
      <c r="C2643" s="6" t="n">
        <v>3.2192</v>
      </c>
      <c r="D2643" s="6" t="n">
        <v>0.4094</v>
      </c>
      <c r="E2643" s="6" t="n">
        <v>2258.72</v>
      </c>
      <c r="F2643" s="6" t="n">
        <v>2259.631</v>
      </c>
      <c r="G2643" s="6" t="n">
        <v>6175.2</v>
      </c>
      <c r="H2643" s="6" t="n">
        <v>1</v>
      </c>
      <c r="I2643" s="6" t="n">
        <v>497.1</v>
      </c>
      <c r="J2643" s="6" t="n">
        <v>47.2</v>
      </c>
      <c r="K2643" s="6" t="n">
        <v>1</v>
      </c>
      <c r="L2643" s="6" t="s">
        <v>7031</v>
      </c>
    </row>
    <row r="2644" customFormat="false" ht="13" hidden="false" customHeight="false" outlineLevel="0" collapsed="false">
      <c r="B2644" s="6" t="s">
        <v>7032</v>
      </c>
      <c r="C2644" s="6" t="n">
        <v>3.3694</v>
      </c>
      <c r="D2644" s="6" t="n">
        <v>0.4407</v>
      </c>
      <c r="E2644" s="6" t="n">
        <v>2124.61</v>
      </c>
      <c r="F2644" s="6" t="n">
        <v>2125.479</v>
      </c>
      <c r="G2644" s="6" t="n">
        <v>7145.7</v>
      </c>
      <c r="H2644" s="6" t="n">
        <v>1</v>
      </c>
      <c r="I2644" s="6" t="n">
        <v>628.9</v>
      </c>
      <c r="J2644" s="6" t="n">
        <v>50</v>
      </c>
      <c r="K2644" s="6" t="n">
        <v>1</v>
      </c>
      <c r="L2644" s="6" t="s">
        <v>7033</v>
      </c>
    </row>
    <row r="2645" customFormat="false" ht="13" hidden="false" customHeight="false" outlineLevel="0" collapsed="false">
      <c r="B2645" s="6" t="s">
        <v>7034</v>
      </c>
      <c r="C2645" s="6" t="n">
        <v>3.3012</v>
      </c>
      <c r="D2645" s="6" t="n">
        <v>0.173</v>
      </c>
      <c r="E2645" s="6" t="n">
        <v>2063.5</v>
      </c>
      <c r="F2645" s="6" t="n">
        <v>2063.324</v>
      </c>
      <c r="G2645" s="6" t="n">
        <v>7684.7</v>
      </c>
      <c r="H2645" s="6" t="n">
        <v>1</v>
      </c>
      <c r="I2645" s="6" t="n">
        <v>688.5</v>
      </c>
      <c r="J2645" s="6" t="n">
        <v>50</v>
      </c>
      <c r="K2645" s="6" t="n">
        <v>1</v>
      </c>
      <c r="L2645" s="6" t="s">
        <v>1064</v>
      </c>
    </row>
    <row r="2646" customFormat="false" ht="13" hidden="false" customHeight="false" outlineLevel="0" collapsed="false">
      <c r="B2646" s="6" t="s">
        <v>7035</v>
      </c>
      <c r="C2646" s="6" t="n">
        <v>3.9273</v>
      </c>
      <c r="D2646" s="6" t="n">
        <v>0.4131</v>
      </c>
      <c r="E2646" s="6" t="n">
        <v>2815.4</v>
      </c>
      <c r="F2646" s="6" t="n">
        <v>2816.161</v>
      </c>
      <c r="G2646" s="6" t="n">
        <v>7509.7</v>
      </c>
      <c r="H2646" s="6" t="n">
        <v>1</v>
      </c>
      <c r="I2646" s="6" t="n">
        <v>878.1</v>
      </c>
      <c r="J2646" s="6" t="n">
        <v>30.4</v>
      </c>
      <c r="K2646" s="6" t="n">
        <v>1</v>
      </c>
      <c r="L2646" s="6" t="s">
        <v>7036</v>
      </c>
    </row>
    <row r="2647" customFormat="false" ht="13" hidden="false" customHeight="false" outlineLevel="0" collapsed="false">
      <c r="A2647" s="6" t="s">
        <v>974</v>
      </c>
      <c r="B2647" s="6" t="n">
        <v>3</v>
      </c>
      <c r="C2647" s="6" t="n">
        <v>3</v>
      </c>
      <c r="D2647" s="7" t="n">
        <v>0.182</v>
      </c>
      <c r="E2647" s="6" t="n">
        <v>176</v>
      </c>
      <c r="F2647" s="6" t="n">
        <v>19986</v>
      </c>
      <c r="G2647" s="6" t="n">
        <v>10.1</v>
      </c>
      <c r="H2647" s="6" t="s">
        <v>56</v>
      </c>
      <c r="I2647" s="9" t="s">
        <v>7178</v>
      </c>
      <c r="J2647" s="9"/>
      <c r="K2647" s="9"/>
      <c r="L2647" s="9"/>
    </row>
    <row r="2648" customFormat="false" ht="13" hidden="false" customHeight="false" outlineLevel="0" collapsed="false">
      <c r="A2648" s="6" t="s">
        <v>58</v>
      </c>
      <c r="B2648" s="6" t="s">
        <v>7179</v>
      </c>
      <c r="C2648" s="6" t="n">
        <v>2.2381</v>
      </c>
      <c r="D2648" s="6" t="n">
        <v>0.2011</v>
      </c>
      <c r="E2648" s="6" t="n">
        <v>1262.35</v>
      </c>
      <c r="F2648" s="6" t="n">
        <v>1263.392</v>
      </c>
      <c r="G2648" s="6" t="n">
        <v>6837.7</v>
      </c>
      <c r="H2648" s="6" t="n">
        <v>14</v>
      </c>
      <c r="I2648" s="6" t="n">
        <v>319.4</v>
      </c>
      <c r="J2648" s="6" t="n">
        <v>50</v>
      </c>
      <c r="K2648" s="6" t="n">
        <v>1</v>
      </c>
      <c r="L2648" s="6" t="s">
        <v>981</v>
      </c>
    </row>
    <row r="2649" customFormat="false" ht="13" hidden="false" customHeight="false" outlineLevel="0" collapsed="false">
      <c r="A2649" s="6" t="s">
        <v>58</v>
      </c>
      <c r="B2649" s="6" t="s">
        <v>7180</v>
      </c>
      <c r="C2649" s="6" t="n">
        <v>1.9268</v>
      </c>
      <c r="D2649" s="6" t="n">
        <v>0.2078</v>
      </c>
      <c r="E2649" s="6" t="n">
        <v>1304.33</v>
      </c>
      <c r="F2649" s="6" t="n">
        <v>1305.43</v>
      </c>
      <c r="G2649" s="6" t="n">
        <v>4050.6</v>
      </c>
      <c r="H2649" s="6" t="n">
        <v>56</v>
      </c>
      <c r="I2649" s="6" t="n">
        <v>128.3</v>
      </c>
      <c r="J2649" s="6" t="n">
        <v>45</v>
      </c>
      <c r="K2649" s="6" t="n">
        <v>1</v>
      </c>
      <c r="L2649" s="6" t="s">
        <v>987</v>
      </c>
    </row>
    <row r="2650" customFormat="false" ht="13" hidden="false" customHeight="false" outlineLevel="0" collapsed="false">
      <c r="A2650" s="6" t="s">
        <v>58</v>
      </c>
      <c r="B2650" s="6" t="s">
        <v>7181</v>
      </c>
      <c r="C2650" s="6" t="n">
        <v>2.9419</v>
      </c>
      <c r="D2650" s="6" t="n">
        <v>0.2821</v>
      </c>
      <c r="E2650" s="6" t="n">
        <v>1169.27</v>
      </c>
      <c r="F2650" s="6" t="n">
        <v>1169.369</v>
      </c>
      <c r="G2650" s="6" t="n">
        <v>6416.3</v>
      </c>
      <c r="H2650" s="6" t="n">
        <v>2</v>
      </c>
      <c r="I2650" s="6" t="n">
        <v>875.4</v>
      </c>
      <c r="J2650" s="6" t="n">
        <v>83.3</v>
      </c>
      <c r="K2650" s="6" t="n">
        <v>1</v>
      </c>
      <c r="L2650" s="6" t="s">
        <v>2384</v>
      </c>
    </row>
    <row r="2651" customFormat="false" ht="13" hidden="false" customHeight="false" outlineLevel="0" collapsed="false">
      <c r="A2651" s="6" t="s">
        <v>828</v>
      </c>
      <c r="B2651" s="6" t="n">
        <v>5</v>
      </c>
      <c r="C2651" s="6" t="n">
        <v>5</v>
      </c>
      <c r="D2651" s="7" t="n">
        <v>0.181</v>
      </c>
      <c r="E2651" s="6" t="n">
        <v>155</v>
      </c>
      <c r="F2651" s="6" t="n">
        <v>17614</v>
      </c>
      <c r="G2651" s="6" t="n">
        <v>11.3</v>
      </c>
      <c r="H2651" s="6" t="s">
        <v>56</v>
      </c>
      <c r="I2651" s="9" t="s">
        <v>7182</v>
      </c>
      <c r="J2651" s="9"/>
      <c r="K2651" s="9"/>
      <c r="L2651" s="9"/>
    </row>
    <row r="2652" customFormat="false" ht="13" hidden="false" customHeight="false" outlineLevel="0" collapsed="false">
      <c r="A2652" s="6" t="s">
        <v>58</v>
      </c>
      <c r="B2652" s="6" t="s">
        <v>7183</v>
      </c>
      <c r="C2652" s="6" t="n">
        <v>2.6881</v>
      </c>
      <c r="D2652" s="6" t="n">
        <v>0.2124</v>
      </c>
      <c r="E2652" s="6" t="n">
        <v>1311.63</v>
      </c>
      <c r="F2652" s="6" t="n">
        <v>1312.524</v>
      </c>
      <c r="G2652" s="6" t="n">
        <v>6436.3</v>
      </c>
      <c r="H2652" s="6" t="n">
        <v>1</v>
      </c>
      <c r="I2652" s="6" t="n">
        <v>570.5</v>
      </c>
      <c r="J2652" s="6" t="n">
        <v>59.1</v>
      </c>
      <c r="K2652" s="6" t="n">
        <v>1</v>
      </c>
      <c r="L2652" s="6" t="s">
        <v>831</v>
      </c>
    </row>
    <row r="2653" customFormat="false" ht="13" hidden="false" customHeight="false" outlineLevel="0" collapsed="false">
      <c r="B2653" s="6" t="s">
        <v>7184</v>
      </c>
      <c r="C2653" s="6" t="n">
        <v>3.2934</v>
      </c>
      <c r="D2653" s="6" t="n">
        <v>0.1907</v>
      </c>
      <c r="E2653" s="6" t="n">
        <v>1483.68</v>
      </c>
      <c r="F2653" s="6" t="n">
        <v>1483.751</v>
      </c>
      <c r="G2653" s="6" t="n">
        <v>6946</v>
      </c>
      <c r="H2653" s="6" t="n">
        <v>1</v>
      </c>
      <c r="I2653" s="6" t="n">
        <v>1058.7</v>
      </c>
      <c r="J2653" s="6" t="n">
        <v>69.2</v>
      </c>
      <c r="K2653" s="6" t="n">
        <v>1</v>
      </c>
      <c r="L2653" s="6" t="s">
        <v>838</v>
      </c>
    </row>
    <row r="2654" customFormat="false" ht="13" hidden="false" customHeight="false" outlineLevel="0" collapsed="false">
      <c r="B2654" s="6" t="s">
        <v>7185</v>
      </c>
      <c r="C2654" s="6" t="n">
        <v>3.6696</v>
      </c>
      <c r="D2654" s="6" t="n">
        <v>0.3053</v>
      </c>
      <c r="E2654" s="6" t="n">
        <v>1483.71</v>
      </c>
      <c r="F2654" s="6" t="n">
        <v>1483.751</v>
      </c>
      <c r="G2654" s="6" t="n">
        <v>7349.8</v>
      </c>
      <c r="H2654" s="6" t="n">
        <v>1</v>
      </c>
      <c r="I2654" s="6" t="n">
        <v>1438.6</v>
      </c>
      <c r="J2654" s="6" t="n">
        <v>51.9</v>
      </c>
      <c r="K2654" s="6" t="n">
        <v>1</v>
      </c>
      <c r="L2654" s="6" t="s">
        <v>838</v>
      </c>
    </row>
    <row r="2655" customFormat="false" ht="13" hidden="false" customHeight="false" outlineLevel="0" collapsed="false">
      <c r="B2655" s="6" t="s">
        <v>7186</v>
      </c>
      <c r="C2655" s="6" t="n">
        <v>3.2182</v>
      </c>
      <c r="D2655" s="6" t="n">
        <v>0.2316</v>
      </c>
      <c r="E2655" s="6" t="n">
        <v>1768.91</v>
      </c>
      <c r="F2655" s="6" t="n">
        <v>1769.054</v>
      </c>
      <c r="G2655" s="6" t="n">
        <v>5334.7</v>
      </c>
      <c r="H2655" s="6" t="n">
        <v>2</v>
      </c>
      <c r="I2655" s="6" t="n">
        <v>485.6</v>
      </c>
      <c r="J2655" s="6" t="n">
        <v>53.3</v>
      </c>
      <c r="K2655" s="6" t="n">
        <v>1</v>
      </c>
      <c r="L2655" s="6" t="s">
        <v>840</v>
      </c>
    </row>
    <row r="2656" customFormat="false" ht="13" hidden="false" customHeight="false" outlineLevel="0" collapsed="false">
      <c r="B2656" s="6" t="s">
        <v>7187</v>
      </c>
      <c r="C2656" s="6" t="n">
        <v>4.8638</v>
      </c>
      <c r="D2656" s="6" t="n">
        <v>0.3619</v>
      </c>
      <c r="E2656" s="6" t="n">
        <v>1769.19</v>
      </c>
      <c r="F2656" s="6" t="n">
        <v>1769.054</v>
      </c>
      <c r="G2656" s="6" t="n">
        <v>8308.5</v>
      </c>
      <c r="H2656" s="6" t="n">
        <v>1</v>
      </c>
      <c r="I2656" s="6" t="n">
        <v>2075.7</v>
      </c>
      <c r="J2656" s="6" t="n">
        <v>51.7</v>
      </c>
      <c r="K2656" s="6" t="n">
        <v>1</v>
      </c>
      <c r="L2656" s="6" t="s">
        <v>840</v>
      </c>
    </row>
    <row r="2657" customFormat="false" ht="13" hidden="false" customHeight="false" outlineLevel="0" collapsed="false">
      <c r="A2657" s="6" t="s">
        <v>1247</v>
      </c>
      <c r="B2657" s="6" t="n">
        <v>4</v>
      </c>
      <c r="C2657" s="6" t="n">
        <v>7</v>
      </c>
      <c r="D2657" s="7" t="n">
        <v>0.18</v>
      </c>
      <c r="E2657" s="6" t="n">
        <v>434</v>
      </c>
      <c r="F2657" s="6" t="n">
        <v>48060</v>
      </c>
      <c r="G2657" s="6" t="n">
        <v>8.9</v>
      </c>
      <c r="H2657" s="6" t="s">
        <v>56</v>
      </c>
      <c r="I2657" s="9" t="s">
        <v>7188</v>
      </c>
      <c r="J2657" s="9"/>
      <c r="K2657" s="9"/>
      <c r="L2657" s="9"/>
    </row>
    <row r="2658" customFormat="false" ht="13" hidden="false" customHeight="false" outlineLevel="0" collapsed="false">
      <c r="A2658" s="6" t="s">
        <v>58</v>
      </c>
      <c r="B2658" s="6" t="s">
        <v>7189</v>
      </c>
      <c r="C2658" s="6" t="n">
        <v>3.3527</v>
      </c>
      <c r="D2658" s="6" t="n">
        <v>0.377</v>
      </c>
      <c r="E2658" s="6" t="n">
        <v>2143.31</v>
      </c>
      <c r="F2658" s="6" t="n">
        <v>2142.411</v>
      </c>
      <c r="G2658" s="6" t="n">
        <v>4970.5</v>
      </c>
      <c r="H2658" s="6" t="n">
        <v>1</v>
      </c>
      <c r="I2658" s="6" t="n">
        <v>668.9</v>
      </c>
      <c r="J2658" s="6" t="n">
        <v>55.3</v>
      </c>
      <c r="K2658" s="6" t="n">
        <v>1</v>
      </c>
      <c r="L2658" s="6" t="s">
        <v>2861</v>
      </c>
    </row>
    <row r="2659" customFormat="false" ht="13" hidden="false" customHeight="false" outlineLevel="0" collapsed="false">
      <c r="A2659" s="6" t="s">
        <v>58</v>
      </c>
      <c r="B2659" s="6" t="s">
        <v>7190</v>
      </c>
      <c r="C2659" s="6" t="n">
        <v>3.9003</v>
      </c>
      <c r="D2659" s="6" t="n">
        <v>0.4104</v>
      </c>
      <c r="E2659" s="6" t="n">
        <v>2343.97</v>
      </c>
      <c r="F2659" s="6" t="n">
        <v>2344.78</v>
      </c>
      <c r="G2659" s="6" t="n">
        <v>7237</v>
      </c>
      <c r="H2659" s="6" t="n">
        <v>1</v>
      </c>
      <c r="I2659" s="6" t="n">
        <v>1120.8</v>
      </c>
      <c r="J2659" s="6" t="n">
        <v>36.8</v>
      </c>
      <c r="K2659" s="6" t="n">
        <v>1</v>
      </c>
      <c r="L2659" s="6" t="s">
        <v>1252</v>
      </c>
    </row>
    <row r="2660" customFormat="false" ht="13" hidden="false" customHeight="false" outlineLevel="0" collapsed="false">
      <c r="A2660" s="6" t="s">
        <v>58</v>
      </c>
      <c r="B2660" s="6" t="s">
        <v>7191</v>
      </c>
      <c r="C2660" s="6" t="n">
        <v>4.3217</v>
      </c>
      <c r="D2660" s="6" t="n">
        <v>0.4561</v>
      </c>
      <c r="E2660" s="6" t="n">
        <v>2346.85</v>
      </c>
      <c r="F2660" s="6" t="n">
        <v>2344.78</v>
      </c>
      <c r="G2660" s="6" t="n">
        <v>4917</v>
      </c>
      <c r="H2660" s="6" t="n">
        <v>1</v>
      </c>
      <c r="I2660" s="6" t="n">
        <v>812.7</v>
      </c>
      <c r="J2660" s="6" t="n">
        <v>57.9</v>
      </c>
      <c r="K2660" s="6" t="n">
        <v>4</v>
      </c>
      <c r="L2660" s="6" t="s">
        <v>1252</v>
      </c>
    </row>
    <row r="2661" customFormat="false" ht="13" hidden="false" customHeight="false" outlineLevel="0" collapsed="false">
      <c r="A2661" s="6" t="s">
        <v>58</v>
      </c>
      <c r="B2661" s="6" t="s">
        <v>7192</v>
      </c>
      <c r="C2661" s="6" t="n">
        <v>3.5794</v>
      </c>
      <c r="D2661" s="6" t="n">
        <v>0.2431</v>
      </c>
      <c r="E2661" s="6" t="n">
        <v>3845.15</v>
      </c>
      <c r="F2661" s="6" t="n">
        <v>3845.403</v>
      </c>
      <c r="G2661" s="6" t="n">
        <v>9987.4</v>
      </c>
      <c r="H2661" s="6" t="n">
        <v>2</v>
      </c>
      <c r="I2661" s="6" t="n">
        <v>421.9</v>
      </c>
      <c r="J2661" s="6" t="n">
        <v>16.9</v>
      </c>
      <c r="K2661" s="6" t="n">
        <v>1</v>
      </c>
      <c r="L2661" s="6" t="s">
        <v>7193</v>
      </c>
    </row>
    <row r="2662" customFormat="false" ht="13" hidden="false" customHeight="false" outlineLevel="0" collapsed="false">
      <c r="A2662" s="6" t="s">
        <v>1305</v>
      </c>
      <c r="B2662" s="6" t="n">
        <v>15</v>
      </c>
      <c r="C2662" s="6" t="n">
        <v>18</v>
      </c>
      <c r="D2662" s="7" t="n">
        <v>0.178</v>
      </c>
      <c r="E2662" s="6" t="n">
        <v>1755</v>
      </c>
      <c r="F2662" s="6" t="n">
        <v>198404</v>
      </c>
      <c r="G2662" s="6" t="n">
        <v>7.9</v>
      </c>
      <c r="H2662" s="6" t="s">
        <v>56</v>
      </c>
      <c r="I2662" s="9" t="s">
        <v>5206</v>
      </c>
      <c r="J2662" s="9"/>
      <c r="K2662" s="9"/>
      <c r="L2662" s="9"/>
    </row>
    <row r="2663" customFormat="false" ht="13" hidden="false" customHeight="false" outlineLevel="0" collapsed="false">
      <c r="B2663" s="6" t="s">
        <v>7037</v>
      </c>
      <c r="C2663" s="6" t="n">
        <v>4.5808</v>
      </c>
      <c r="D2663" s="6" t="n">
        <v>0.2272</v>
      </c>
      <c r="E2663" s="6" t="n">
        <v>2273.18</v>
      </c>
      <c r="F2663" s="6" t="n">
        <v>2272.396</v>
      </c>
      <c r="G2663" s="6" t="n">
        <v>8517.5</v>
      </c>
      <c r="H2663" s="6" t="n">
        <v>1</v>
      </c>
      <c r="I2663" s="6" t="n">
        <v>1146.5</v>
      </c>
      <c r="J2663" s="6" t="n">
        <v>52.5</v>
      </c>
      <c r="K2663" s="6" t="n">
        <v>1</v>
      </c>
      <c r="L2663" s="6" t="s">
        <v>1072</v>
      </c>
    </row>
    <row r="2664" customFormat="false" ht="13" hidden="false" customHeight="false" outlineLevel="0" collapsed="false">
      <c r="B2664" s="6" t="s">
        <v>7038</v>
      </c>
      <c r="C2664" s="6" t="n">
        <v>4.343</v>
      </c>
      <c r="D2664" s="6" t="n">
        <v>0.4307</v>
      </c>
      <c r="E2664" s="6" t="n">
        <v>3105.04</v>
      </c>
      <c r="F2664" s="6" t="n">
        <v>3104.537</v>
      </c>
      <c r="G2664" s="6" t="n">
        <v>8896.7</v>
      </c>
      <c r="H2664" s="6" t="n">
        <v>1</v>
      </c>
      <c r="I2664" s="6" t="n">
        <v>1427.8</v>
      </c>
      <c r="J2664" s="6" t="n">
        <v>29.6</v>
      </c>
      <c r="K2664" s="6" t="n">
        <v>3</v>
      </c>
      <c r="L2664" s="6" t="s">
        <v>7039</v>
      </c>
    </row>
    <row r="2665" customFormat="false" ht="13" hidden="false" customHeight="false" outlineLevel="0" collapsed="false">
      <c r="A2665" s="6" t="n">
        <v>2</v>
      </c>
      <c r="B2665" s="6" t="s">
        <v>7040</v>
      </c>
      <c r="C2665" s="6" t="n">
        <v>3.9441</v>
      </c>
      <c r="D2665" s="6" t="n">
        <v>0.3652</v>
      </c>
      <c r="E2665" s="6" t="n">
        <v>1711.31</v>
      </c>
      <c r="F2665" s="6" t="n">
        <v>1711.956</v>
      </c>
      <c r="G2665" s="6" t="n">
        <v>5466.1</v>
      </c>
      <c r="H2665" s="6" t="n">
        <v>1</v>
      </c>
      <c r="I2665" s="6" t="n">
        <v>1381.3</v>
      </c>
      <c r="J2665" s="6" t="n">
        <v>73.3</v>
      </c>
      <c r="K2665" s="6" t="n">
        <v>1</v>
      </c>
      <c r="L2665" s="6" t="s">
        <v>1077</v>
      </c>
    </row>
    <row r="2666" customFormat="false" ht="13" hidden="false" customHeight="false" outlineLevel="0" collapsed="false">
      <c r="B2666" s="6" t="s">
        <v>7041</v>
      </c>
      <c r="C2666" s="6" t="n">
        <v>2.9374</v>
      </c>
      <c r="D2666" s="6" t="n">
        <v>0.3908</v>
      </c>
      <c r="E2666" s="6" t="n">
        <v>2442.84</v>
      </c>
      <c r="F2666" s="6" t="n">
        <v>2443.719</v>
      </c>
      <c r="G2666" s="6" t="n">
        <v>3694.5</v>
      </c>
      <c r="H2666" s="6" t="n">
        <v>1</v>
      </c>
      <c r="I2666" s="6" t="n">
        <v>239.4</v>
      </c>
      <c r="J2666" s="6" t="n">
        <v>38.1</v>
      </c>
      <c r="K2666" s="6" t="n">
        <v>1</v>
      </c>
      <c r="L2666" s="6" t="s">
        <v>7042</v>
      </c>
    </row>
    <row r="2667" customFormat="false" ht="13" hidden="false" customHeight="false" outlineLevel="0" collapsed="false">
      <c r="B2667" s="6" t="s">
        <v>7043</v>
      </c>
      <c r="C2667" s="6" t="n">
        <v>3.5845</v>
      </c>
      <c r="D2667" s="6" t="n">
        <v>0.4673</v>
      </c>
      <c r="E2667" s="6" t="n">
        <v>2909.31</v>
      </c>
      <c r="F2667" s="6" t="n">
        <v>2909.23</v>
      </c>
      <c r="G2667" s="6" t="n">
        <v>6882</v>
      </c>
      <c r="H2667" s="6" t="n">
        <v>1</v>
      </c>
      <c r="I2667" s="6" t="n">
        <v>556</v>
      </c>
      <c r="J2667" s="6" t="n">
        <v>28.3</v>
      </c>
      <c r="K2667" s="6" t="n">
        <v>1</v>
      </c>
      <c r="L2667" s="6" t="s">
        <v>7044</v>
      </c>
    </row>
    <row r="2668" customFormat="false" ht="13" hidden="false" customHeight="false" outlineLevel="0" collapsed="false">
      <c r="B2668" s="6" t="s">
        <v>7045</v>
      </c>
      <c r="C2668" s="6" t="n">
        <v>2.8032</v>
      </c>
      <c r="D2668" s="6" t="n">
        <v>0.3127</v>
      </c>
      <c r="E2668" s="6" t="n">
        <v>1559.42</v>
      </c>
      <c r="F2668" s="6" t="n">
        <v>1557.623</v>
      </c>
      <c r="G2668" s="6" t="n">
        <v>4820.7</v>
      </c>
      <c r="H2668" s="6" t="n">
        <v>1</v>
      </c>
      <c r="I2668" s="6" t="n">
        <v>420.6</v>
      </c>
      <c r="J2668" s="6" t="n">
        <v>53.8</v>
      </c>
      <c r="K2668" s="6" t="n">
        <v>1</v>
      </c>
      <c r="L2668" s="6" t="s">
        <v>1083</v>
      </c>
    </row>
    <row r="2669" customFormat="false" ht="13" hidden="false" customHeight="false" outlineLevel="0" collapsed="false">
      <c r="B2669" s="6" t="s">
        <v>7046</v>
      </c>
      <c r="C2669" s="6" t="n">
        <v>4.0811</v>
      </c>
      <c r="D2669" s="6" t="n">
        <v>0.3627</v>
      </c>
      <c r="E2669" s="6" t="n">
        <v>3680.65</v>
      </c>
      <c r="F2669" s="6" t="n">
        <v>3680.087</v>
      </c>
      <c r="G2669" s="6" t="n">
        <v>8201.5</v>
      </c>
      <c r="H2669" s="6" t="n">
        <v>1</v>
      </c>
      <c r="I2669" s="6" t="n">
        <v>702.3</v>
      </c>
      <c r="J2669" s="6" t="n">
        <v>24.2</v>
      </c>
      <c r="K2669" s="6" t="n">
        <v>1</v>
      </c>
      <c r="L2669" s="6" t="s">
        <v>3577</v>
      </c>
    </row>
    <row r="2670" customFormat="false" ht="13" hidden="false" customHeight="false" outlineLevel="0" collapsed="false">
      <c r="B2670" s="6" t="s">
        <v>7194</v>
      </c>
      <c r="C2670" s="6" t="n">
        <v>4.7958</v>
      </c>
      <c r="D2670" s="6" t="n">
        <v>0.3974</v>
      </c>
      <c r="E2670" s="6" t="n">
        <v>3399.98</v>
      </c>
      <c r="F2670" s="6" t="n">
        <v>3399.788</v>
      </c>
      <c r="G2670" s="6" t="n">
        <v>9037.9</v>
      </c>
      <c r="H2670" s="6" t="n">
        <v>1</v>
      </c>
      <c r="I2670" s="6" t="n">
        <v>837.3</v>
      </c>
      <c r="J2670" s="6" t="n">
        <v>25.8</v>
      </c>
      <c r="K2670" s="6" t="n">
        <v>1</v>
      </c>
      <c r="L2670" s="6" t="s">
        <v>7195</v>
      </c>
    </row>
    <row r="2671" customFormat="false" ht="13" hidden="false" customHeight="false" outlineLevel="0" collapsed="false">
      <c r="B2671" s="6" t="s">
        <v>7047</v>
      </c>
      <c r="C2671" s="6" t="n">
        <v>4.6607</v>
      </c>
      <c r="D2671" s="6" t="n">
        <v>0.4196</v>
      </c>
      <c r="E2671" s="6" t="n">
        <v>3154.83</v>
      </c>
      <c r="F2671" s="6" t="n">
        <v>3154.553</v>
      </c>
      <c r="G2671" s="6" t="n">
        <v>7792.2</v>
      </c>
      <c r="H2671" s="6" t="n">
        <v>1</v>
      </c>
      <c r="I2671" s="6" t="n">
        <v>728.9</v>
      </c>
      <c r="J2671" s="6" t="n">
        <v>25.9</v>
      </c>
      <c r="K2671" s="6" t="n">
        <v>1</v>
      </c>
      <c r="L2671" s="6" t="s">
        <v>1307</v>
      </c>
    </row>
    <row r="2672" customFormat="false" ht="13" hidden="false" customHeight="false" outlineLevel="0" collapsed="false">
      <c r="B2672" s="6" t="s">
        <v>7049</v>
      </c>
      <c r="C2672" s="6" t="n">
        <v>2.9662</v>
      </c>
      <c r="D2672" s="6" t="n">
        <v>0.462</v>
      </c>
      <c r="E2672" s="6" t="n">
        <v>1856.75</v>
      </c>
      <c r="F2672" s="6" t="n">
        <v>1857.926</v>
      </c>
      <c r="G2672" s="6" t="n">
        <v>5126.1</v>
      </c>
      <c r="H2672" s="6" t="n">
        <v>1</v>
      </c>
      <c r="I2672" s="6" t="n">
        <v>442</v>
      </c>
      <c r="J2672" s="6" t="n">
        <v>52.9</v>
      </c>
      <c r="K2672" s="6" t="n">
        <v>1</v>
      </c>
      <c r="L2672" s="6" t="s">
        <v>1308</v>
      </c>
    </row>
    <row r="2673" customFormat="false" ht="13" hidden="false" customHeight="false" outlineLevel="0" collapsed="false">
      <c r="B2673" s="6" t="s">
        <v>7050</v>
      </c>
      <c r="C2673" s="6" t="n">
        <v>2.7696</v>
      </c>
      <c r="D2673" s="6" t="n">
        <v>0.0805</v>
      </c>
      <c r="E2673" s="6" t="n">
        <v>1641.41</v>
      </c>
      <c r="F2673" s="6" t="n">
        <v>1642.803</v>
      </c>
      <c r="G2673" s="6" t="n">
        <v>8972.6</v>
      </c>
      <c r="H2673" s="6" t="n">
        <v>2</v>
      </c>
      <c r="I2673" s="6" t="n">
        <v>984.8</v>
      </c>
      <c r="J2673" s="6" t="n">
        <v>60.7</v>
      </c>
      <c r="K2673" s="6" t="n">
        <v>1</v>
      </c>
      <c r="L2673" s="6" t="s">
        <v>3587</v>
      </c>
    </row>
    <row r="2674" customFormat="false" ht="13" hidden="false" customHeight="false" outlineLevel="0" collapsed="false">
      <c r="B2674" s="6" t="s">
        <v>7051</v>
      </c>
      <c r="C2674" s="6" t="n">
        <v>4.6528</v>
      </c>
      <c r="D2674" s="6" t="n">
        <v>0.5342</v>
      </c>
      <c r="E2674" s="6" t="n">
        <v>2128.8</v>
      </c>
      <c r="F2674" s="6" t="n">
        <v>2129.245</v>
      </c>
      <c r="G2674" s="6" t="n">
        <v>6305.4</v>
      </c>
      <c r="H2674" s="6" t="n">
        <v>1</v>
      </c>
      <c r="I2674" s="6" t="n">
        <v>549.9</v>
      </c>
      <c r="J2674" s="6" t="n">
        <v>45</v>
      </c>
      <c r="K2674" s="6" t="n">
        <v>1</v>
      </c>
      <c r="L2674" s="6" t="s">
        <v>1097</v>
      </c>
    </row>
    <row r="2675" customFormat="false" ht="13" hidden="false" customHeight="false" outlineLevel="0" collapsed="false">
      <c r="B2675" s="6" t="s">
        <v>7052</v>
      </c>
      <c r="C2675" s="6" t="n">
        <v>4.4759</v>
      </c>
      <c r="D2675" s="6" t="n">
        <v>0.2603</v>
      </c>
      <c r="E2675" s="6" t="n">
        <v>1749.07</v>
      </c>
      <c r="F2675" s="6" t="n">
        <v>1749.02</v>
      </c>
      <c r="G2675" s="6" t="n">
        <v>7375.6</v>
      </c>
      <c r="H2675" s="6" t="n">
        <v>1</v>
      </c>
      <c r="I2675" s="6" t="n">
        <v>1506.2</v>
      </c>
      <c r="J2675" s="6" t="n">
        <v>76.9</v>
      </c>
      <c r="K2675" s="6" t="n">
        <v>1</v>
      </c>
      <c r="L2675" s="6" t="s">
        <v>3601</v>
      </c>
    </row>
    <row r="2676" customFormat="false" ht="13" hidden="false" customHeight="false" outlineLevel="0" collapsed="false">
      <c r="B2676" s="6" t="s">
        <v>7067</v>
      </c>
      <c r="C2676" s="6" t="n">
        <v>3.3399</v>
      </c>
      <c r="D2676" s="6" t="n">
        <v>0.2042</v>
      </c>
      <c r="E2676" s="6" t="n">
        <v>2389.08</v>
      </c>
      <c r="F2676" s="6" t="n">
        <v>2390.693</v>
      </c>
      <c r="G2676" s="6" t="n">
        <v>10564.8</v>
      </c>
      <c r="H2676" s="6" t="n">
        <v>1</v>
      </c>
      <c r="I2676" s="6" t="n">
        <v>1031.4</v>
      </c>
      <c r="J2676" s="6" t="n">
        <v>47.5</v>
      </c>
      <c r="K2676" s="6" t="n">
        <v>1</v>
      </c>
      <c r="L2676" s="6" t="s">
        <v>7068</v>
      </c>
    </row>
    <row r="2677" customFormat="false" ht="13" hidden="false" customHeight="false" outlineLevel="0" collapsed="false">
      <c r="B2677" s="6" t="s">
        <v>7126</v>
      </c>
      <c r="C2677" s="6" t="n">
        <v>4.7059</v>
      </c>
      <c r="D2677" s="6" t="n">
        <v>0.3654</v>
      </c>
      <c r="E2677" s="6" t="n">
        <v>3805.15</v>
      </c>
      <c r="F2677" s="6" t="n">
        <v>3806.228</v>
      </c>
      <c r="G2677" s="6" t="n">
        <v>8833.2</v>
      </c>
      <c r="H2677" s="6" t="n">
        <v>1</v>
      </c>
      <c r="I2677" s="6" t="n">
        <v>897.7</v>
      </c>
      <c r="J2677" s="6" t="n">
        <v>22.8</v>
      </c>
      <c r="K2677" s="6" t="n">
        <v>2</v>
      </c>
      <c r="L2677" s="6" t="s">
        <v>1111</v>
      </c>
    </row>
    <row r="2678" customFormat="false" ht="13" hidden="false" customHeight="false" outlineLevel="0" collapsed="false">
      <c r="A2678" s="6" t="s">
        <v>1350</v>
      </c>
      <c r="B2678" s="6" t="n">
        <v>16</v>
      </c>
      <c r="C2678" s="6" t="n">
        <v>18</v>
      </c>
      <c r="D2678" s="7" t="n">
        <v>0.177</v>
      </c>
      <c r="E2678" s="6" t="n">
        <v>1755</v>
      </c>
      <c r="F2678" s="6" t="n">
        <v>198571</v>
      </c>
      <c r="G2678" s="6" t="n">
        <v>8.1</v>
      </c>
      <c r="H2678" s="6" t="s">
        <v>56</v>
      </c>
      <c r="I2678" s="9" t="s">
        <v>5154</v>
      </c>
      <c r="J2678" s="9"/>
      <c r="K2678" s="9"/>
      <c r="L2678" s="9"/>
    </row>
    <row r="2679" customFormat="false" ht="13" hidden="false" customHeight="false" outlineLevel="0" collapsed="false">
      <c r="B2679" s="6" t="s">
        <v>7037</v>
      </c>
      <c r="C2679" s="6" t="n">
        <v>4.5808</v>
      </c>
      <c r="D2679" s="6" t="n">
        <v>0.2272</v>
      </c>
      <c r="E2679" s="6" t="n">
        <v>2273.18</v>
      </c>
      <c r="F2679" s="6" t="n">
        <v>2272.396</v>
      </c>
      <c r="G2679" s="6" t="n">
        <v>8517.5</v>
      </c>
      <c r="H2679" s="6" t="n">
        <v>1</v>
      </c>
      <c r="I2679" s="6" t="n">
        <v>1146.5</v>
      </c>
      <c r="J2679" s="6" t="n">
        <v>52.5</v>
      </c>
      <c r="K2679" s="6" t="n">
        <v>1</v>
      </c>
      <c r="L2679" s="6" t="s">
        <v>1072</v>
      </c>
    </row>
    <row r="2680" customFormat="false" ht="13" hidden="false" customHeight="false" outlineLevel="0" collapsed="false">
      <c r="B2680" s="6" t="s">
        <v>7038</v>
      </c>
      <c r="C2680" s="6" t="n">
        <v>4.343</v>
      </c>
      <c r="D2680" s="6" t="n">
        <v>0.4307</v>
      </c>
      <c r="E2680" s="6" t="n">
        <v>3105.04</v>
      </c>
      <c r="F2680" s="6" t="n">
        <v>3104.537</v>
      </c>
      <c r="G2680" s="6" t="n">
        <v>8896.7</v>
      </c>
      <c r="H2680" s="6" t="n">
        <v>1</v>
      </c>
      <c r="I2680" s="6" t="n">
        <v>1427.8</v>
      </c>
      <c r="J2680" s="6" t="n">
        <v>29.6</v>
      </c>
      <c r="K2680" s="6" t="n">
        <v>3</v>
      </c>
      <c r="L2680" s="6" t="s">
        <v>7039</v>
      </c>
    </row>
    <row r="2681" customFormat="false" ht="13" hidden="false" customHeight="false" outlineLevel="0" collapsed="false">
      <c r="A2681" s="6" t="n">
        <v>2</v>
      </c>
      <c r="B2681" s="6" t="s">
        <v>7040</v>
      </c>
      <c r="C2681" s="6" t="n">
        <v>3.9441</v>
      </c>
      <c r="D2681" s="6" t="n">
        <v>0.3652</v>
      </c>
      <c r="E2681" s="6" t="n">
        <v>1711.31</v>
      </c>
      <c r="F2681" s="6" t="n">
        <v>1711.999</v>
      </c>
      <c r="G2681" s="6" t="n">
        <v>5466.1</v>
      </c>
      <c r="H2681" s="6" t="n">
        <v>1</v>
      </c>
      <c r="I2681" s="6" t="n">
        <v>1381.3</v>
      </c>
      <c r="J2681" s="6" t="n">
        <v>73.3</v>
      </c>
      <c r="K2681" s="6" t="n">
        <v>1</v>
      </c>
      <c r="L2681" s="6" t="s">
        <v>1118</v>
      </c>
    </row>
    <row r="2682" customFormat="false" ht="13" hidden="false" customHeight="false" outlineLevel="0" collapsed="false">
      <c r="B2682" s="6" t="s">
        <v>7063</v>
      </c>
      <c r="C2682" s="6" t="n">
        <v>3.2152</v>
      </c>
      <c r="D2682" s="6" t="n">
        <v>0.2779</v>
      </c>
      <c r="E2682" s="6" t="n">
        <v>2570.86</v>
      </c>
      <c r="F2682" s="6" t="n">
        <v>2571.893</v>
      </c>
      <c r="G2682" s="6" t="n">
        <v>5080.4</v>
      </c>
      <c r="H2682" s="6" t="n">
        <v>1</v>
      </c>
      <c r="I2682" s="6" t="n">
        <v>448.9</v>
      </c>
      <c r="J2682" s="6" t="n">
        <v>43.2</v>
      </c>
      <c r="K2682" s="6" t="n">
        <v>1</v>
      </c>
      <c r="L2682" s="6" t="s">
        <v>7064</v>
      </c>
    </row>
    <row r="2683" customFormat="false" ht="13" hidden="false" customHeight="false" outlineLevel="0" collapsed="false">
      <c r="B2683" s="6" t="s">
        <v>7065</v>
      </c>
      <c r="C2683" s="6" t="n">
        <v>4.134</v>
      </c>
      <c r="D2683" s="6" t="n">
        <v>0.295</v>
      </c>
      <c r="E2683" s="6" t="n">
        <v>2571.36</v>
      </c>
      <c r="F2683" s="6" t="n">
        <v>2571.893</v>
      </c>
      <c r="G2683" s="6" t="n">
        <v>10201.3</v>
      </c>
      <c r="H2683" s="6" t="n">
        <v>1</v>
      </c>
      <c r="I2683" s="6" t="n">
        <v>918.2</v>
      </c>
      <c r="J2683" s="6" t="n">
        <v>29.5</v>
      </c>
      <c r="K2683" s="6" t="n">
        <v>1</v>
      </c>
      <c r="L2683" s="6" t="s">
        <v>7064</v>
      </c>
    </row>
    <row r="2684" customFormat="false" ht="13" hidden="false" customHeight="false" outlineLevel="0" collapsed="false">
      <c r="B2684" s="6" t="s">
        <v>7041</v>
      </c>
      <c r="C2684" s="6" t="n">
        <v>2.9374</v>
      </c>
      <c r="D2684" s="6" t="n">
        <v>0.3908</v>
      </c>
      <c r="E2684" s="6" t="n">
        <v>2442.84</v>
      </c>
      <c r="F2684" s="6" t="n">
        <v>2443.719</v>
      </c>
      <c r="G2684" s="6" t="n">
        <v>3694.5</v>
      </c>
      <c r="H2684" s="6" t="n">
        <v>1</v>
      </c>
      <c r="I2684" s="6" t="n">
        <v>239.4</v>
      </c>
      <c r="J2684" s="6" t="n">
        <v>38.1</v>
      </c>
      <c r="K2684" s="6" t="n">
        <v>1</v>
      </c>
      <c r="L2684" s="6" t="s">
        <v>7066</v>
      </c>
    </row>
    <row r="2685" customFormat="false" ht="13" hidden="false" customHeight="false" outlineLevel="0" collapsed="false">
      <c r="B2685" s="6" t="s">
        <v>7043</v>
      </c>
      <c r="C2685" s="6" t="n">
        <v>3.5845</v>
      </c>
      <c r="D2685" s="6" t="n">
        <v>0.4673</v>
      </c>
      <c r="E2685" s="6" t="n">
        <v>2909.31</v>
      </c>
      <c r="F2685" s="6" t="n">
        <v>2909.23</v>
      </c>
      <c r="G2685" s="6" t="n">
        <v>6882</v>
      </c>
      <c r="H2685" s="6" t="n">
        <v>1</v>
      </c>
      <c r="I2685" s="6" t="n">
        <v>556</v>
      </c>
      <c r="J2685" s="6" t="n">
        <v>28.3</v>
      </c>
      <c r="K2685" s="6" t="n">
        <v>1</v>
      </c>
      <c r="L2685" s="6" t="s">
        <v>7044</v>
      </c>
    </row>
    <row r="2686" customFormat="false" ht="13" hidden="false" customHeight="false" outlineLevel="0" collapsed="false">
      <c r="B2686" s="6" t="s">
        <v>7045</v>
      </c>
      <c r="C2686" s="6" t="n">
        <v>2.8032</v>
      </c>
      <c r="D2686" s="6" t="n">
        <v>0.3127</v>
      </c>
      <c r="E2686" s="6" t="n">
        <v>1559.42</v>
      </c>
      <c r="F2686" s="6" t="n">
        <v>1557.623</v>
      </c>
      <c r="G2686" s="6" t="n">
        <v>4820.7</v>
      </c>
      <c r="H2686" s="6" t="n">
        <v>1</v>
      </c>
      <c r="I2686" s="6" t="n">
        <v>420.6</v>
      </c>
      <c r="J2686" s="6" t="n">
        <v>53.8</v>
      </c>
      <c r="K2686" s="6" t="n">
        <v>1</v>
      </c>
      <c r="L2686" s="6" t="s">
        <v>1083</v>
      </c>
    </row>
    <row r="2687" customFormat="false" ht="13" hidden="false" customHeight="false" outlineLevel="0" collapsed="false">
      <c r="B2687" s="6" t="s">
        <v>7046</v>
      </c>
      <c r="C2687" s="6" t="n">
        <v>4.0811</v>
      </c>
      <c r="D2687" s="6" t="n">
        <v>0.3627</v>
      </c>
      <c r="E2687" s="6" t="n">
        <v>3680.65</v>
      </c>
      <c r="F2687" s="6" t="n">
        <v>3680.087</v>
      </c>
      <c r="G2687" s="6" t="n">
        <v>8201.5</v>
      </c>
      <c r="H2687" s="6" t="n">
        <v>1</v>
      </c>
      <c r="I2687" s="6" t="n">
        <v>702.3</v>
      </c>
      <c r="J2687" s="6" t="n">
        <v>24.2</v>
      </c>
      <c r="K2687" s="6" t="n">
        <v>1</v>
      </c>
      <c r="L2687" s="6" t="s">
        <v>3577</v>
      </c>
    </row>
    <row r="2688" customFormat="false" ht="13" hidden="false" customHeight="false" outlineLevel="0" collapsed="false">
      <c r="B2688" s="6" t="s">
        <v>7047</v>
      </c>
      <c r="C2688" s="6" t="n">
        <v>4.6607</v>
      </c>
      <c r="D2688" s="6" t="n">
        <v>0.4196</v>
      </c>
      <c r="E2688" s="6" t="n">
        <v>3154.83</v>
      </c>
      <c r="F2688" s="6" t="n">
        <v>3154.553</v>
      </c>
      <c r="G2688" s="6" t="n">
        <v>7792.2</v>
      </c>
      <c r="H2688" s="6" t="n">
        <v>1</v>
      </c>
      <c r="I2688" s="6" t="n">
        <v>728.9</v>
      </c>
      <c r="J2688" s="6" t="n">
        <v>25.9</v>
      </c>
      <c r="K2688" s="6" t="n">
        <v>1</v>
      </c>
      <c r="L2688" s="6" t="s">
        <v>1085</v>
      </c>
    </row>
    <row r="2689" customFormat="false" ht="13" hidden="false" customHeight="false" outlineLevel="0" collapsed="false">
      <c r="B2689" s="6" t="s">
        <v>7049</v>
      </c>
      <c r="C2689" s="6" t="n">
        <v>2.9662</v>
      </c>
      <c r="D2689" s="6" t="n">
        <v>0.462</v>
      </c>
      <c r="E2689" s="6" t="n">
        <v>1856.75</v>
      </c>
      <c r="F2689" s="6" t="n">
        <v>1857.926</v>
      </c>
      <c r="G2689" s="6" t="n">
        <v>5126.1</v>
      </c>
      <c r="H2689" s="6" t="n">
        <v>1</v>
      </c>
      <c r="I2689" s="6" t="n">
        <v>442</v>
      </c>
      <c r="J2689" s="6" t="n">
        <v>52.9</v>
      </c>
      <c r="K2689" s="6" t="n">
        <v>1</v>
      </c>
      <c r="L2689" s="6" t="s">
        <v>1089</v>
      </c>
    </row>
    <row r="2690" customFormat="false" ht="13" hidden="false" customHeight="false" outlineLevel="0" collapsed="false">
      <c r="B2690" s="6" t="s">
        <v>7050</v>
      </c>
      <c r="C2690" s="6" t="n">
        <v>2.7696</v>
      </c>
      <c r="D2690" s="6" t="n">
        <v>0.0805</v>
      </c>
      <c r="E2690" s="6" t="n">
        <v>1641.41</v>
      </c>
      <c r="F2690" s="6" t="n">
        <v>1642.803</v>
      </c>
      <c r="G2690" s="6" t="n">
        <v>8972.6</v>
      </c>
      <c r="H2690" s="6" t="n">
        <v>2</v>
      </c>
      <c r="I2690" s="6" t="n">
        <v>984.8</v>
      </c>
      <c r="J2690" s="6" t="n">
        <v>60.7</v>
      </c>
      <c r="K2690" s="6" t="n">
        <v>1</v>
      </c>
      <c r="L2690" s="6" t="s">
        <v>3587</v>
      </c>
    </row>
    <row r="2691" customFormat="false" ht="13" hidden="false" customHeight="false" outlineLevel="0" collapsed="false">
      <c r="B2691" s="6" t="s">
        <v>7051</v>
      </c>
      <c r="C2691" s="6" t="n">
        <v>4.6528</v>
      </c>
      <c r="D2691" s="6" t="n">
        <v>0.5342</v>
      </c>
      <c r="E2691" s="6" t="n">
        <v>2128.8</v>
      </c>
      <c r="F2691" s="6" t="n">
        <v>2129.245</v>
      </c>
      <c r="G2691" s="6" t="n">
        <v>6305.4</v>
      </c>
      <c r="H2691" s="6" t="n">
        <v>1</v>
      </c>
      <c r="I2691" s="6" t="n">
        <v>549.9</v>
      </c>
      <c r="J2691" s="6" t="n">
        <v>45</v>
      </c>
      <c r="K2691" s="6" t="n">
        <v>1</v>
      </c>
      <c r="L2691" s="6" t="s">
        <v>1125</v>
      </c>
    </row>
    <row r="2692" customFormat="false" ht="13" hidden="false" customHeight="false" outlineLevel="0" collapsed="false">
      <c r="B2692" s="6" t="s">
        <v>7052</v>
      </c>
      <c r="C2692" s="6" t="n">
        <v>4.4759</v>
      </c>
      <c r="D2692" s="6" t="n">
        <v>0.2603</v>
      </c>
      <c r="E2692" s="6" t="n">
        <v>1749.07</v>
      </c>
      <c r="F2692" s="6" t="n">
        <v>1749.02</v>
      </c>
      <c r="G2692" s="6" t="n">
        <v>7375.6</v>
      </c>
      <c r="H2692" s="6" t="n">
        <v>1</v>
      </c>
      <c r="I2692" s="6" t="n">
        <v>1506.2</v>
      </c>
      <c r="J2692" s="6" t="n">
        <v>76.9</v>
      </c>
      <c r="K2692" s="6" t="n">
        <v>1</v>
      </c>
      <c r="L2692" s="6" t="s">
        <v>3601</v>
      </c>
    </row>
    <row r="2693" customFormat="false" ht="13" hidden="false" customHeight="false" outlineLevel="0" collapsed="false">
      <c r="B2693" s="6" t="s">
        <v>7067</v>
      </c>
      <c r="C2693" s="6" t="n">
        <v>3.3399</v>
      </c>
      <c r="D2693" s="6" t="n">
        <v>0.2042</v>
      </c>
      <c r="E2693" s="6" t="n">
        <v>2389.08</v>
      </c>
      <c r="F2693" s="6" t="n">
        <v>2390.693</v>
      </c>
      <c r="G2693" s="6" t="n">
        <v>10564.8</v>
      </c>
      <c r="H2693" s="6" t="n">
        <v>1</v>
      </c>
      <c r="I2693" s="6" t="n">
        <v>1031.4</v>
      </c>
      <c r="J2693" s="6" t="n">
        <v>47.5</v>
      </c>
      <c r="K2693" s="6" t="n">
        <v>1</v>
      </c>
      <c r="L2693" s="6" t="s">
        <v>7068</v>
      </c>
    </row>
    <row r="2694" customFormat="false" ht="13" hidden="false" customHeight="false" outlineLevel="0" collapsed="false">
      <c r="B2694" s="6" t="s">
        <v>7079</v>
      </c>
      <c r="C2694" s="6" t="n">
        <v>4.7023</v>
      </c>
      <c r="D2694" s="6" t="n">
        <v>0.1003</v>
      </c>
      <c r="E2694" s="6" t="n">
        <v>3862.05</v>
      </c>
      <c r="F2694" s="6" t="n">
        <v>3862.289</v>
      </c>
      <c r="G2694" s="6" t="n">
        <v>6955.1</v>
      </c>
      <c r="H2694" s="6" t="n">
        <v>2</v>
      </c>
      <c r="I2694" s="6" t="n">
        <v>728.9</v>
      </c>
      <c r="J2694" s="6" t="n">
        <v>25</v>
      </c>
      <c r="K2694" s="6" t="n">
        <v>1</v>
      </c>
      <c r="L2694" s="6" t="s">
        <v>7080</v>
      </c>
    </row>
    <row r="2695" customFormat="false" ht="13" hidden="false" customHeight="false" outlineLevel="0" collapsed="false">
      <c r="A2695" s="6" t="s">
        <v>1892</v>
      </c>
      <c r="B2695" s="6" t="n">
        <v>3</v>
      </c>
      <c r="C2695" s="6" t="n">
        <v>5</v>
      </c>
      <c r="D2695" s="7" t="n">
        <v>0.171</v>
      </c>
      <c r="E2695" s="6" t="n">
        <v>375</v>
      </c>
      <c r="F2695" s="6" t="n">
        <v>42817</v>
      </c>
      <c r="G2695" s="6" t="n">
        <v>5.1</v>
      </c>
      <c r="H2695" s="6" t="s">
        <v>56</v>
      </c>
      <c r="I2695" s="9" t="s">
        <v>7196</v>
      </c>
      <c r="J2695" s="9"/>
      <c r="K2695" s="9"/>
      <c r="L2695" s="9"/>
    </row>
    <row r="2696" customFormat="false" ht="13" hidden="false" customHeight="false" outlineLevel="0" collapsed="false">
      <c r="A2696" s="6" t="s">
        <v>58</v>
      </c>
      <c r="B2696" s="6" t="s">
        <v>7197</v>
      </c>
      <c r="C2696" s="6" t="n">
        <v>4.3009</v>
      </c>
      <c r="D2696" s="6" t="n">
        <v>0.4322</v>
      </c>
      <c r="E2696" s="6" t="n">
        <v>2690.17</v>
      </c>
      <c r="F2696" s="6" t="n">
        <v>2691.016</v>
      </c>
      <c r="G2696" s="6" t="n">
        <v>9404.6</v>
      </c>
      <c r="H2696" s="6" t="n">
        <v>1</v>
      </c>
      <c r="I2696" s="6" t="n">
        <v>1019.3</v>
      </c>
      <c r="J2696" s="6" t="n">
        <v>31.2</v>
      </c>
      <c r="K2696" s="6" t="n">
        <v>1</v>
      </c>
      <c r="L2696" s="6" t="s">
        <v>7198</v>
      </c>
    </row>
    <row r="2697" customFormat="false" ht="13" hidden="false" customHeight="false" outlineLevel="0" collapsed="false">
      <c r="A2697" s="6" t="s">
        <v>58</v>
      </c>
      <c r="B2697" s="6" t="s">
        <v>7199</v>
      </c>
      <c r="C2697" s="6" t="n">
        <v>3.206</v>
      </c>
      <c r="D2697" s="6" t="n">
        <v>0.374</v>
      </c>
      <c r="E2697" s="6" t="n">
        <v>1924.66</v>
      </c>
      <c r="F2697" s="6" t="n">
        <v>1926.2</v>
      </c>
      <c r="G2697" s="6" t="n">
        <v>7123.1</v>
      </c>
      <c r="H2697" s="6" t="n">
        <v>1</v>
      </c>
      <c r="I2697" s="6" t="n">
        <v>926.2</v>
      </c>
      <c r="J2697" s="6" t="n">
        <v>60</v>
      </c>
      <c r="K2697" s="6" t="n">
        <v>1</v>
      </c>
      <c r="L2697" s="6" t="s">
        <v>1897</v>
      </c>
    </row>
    <row r="2698" customFormat="false" ht="13" hidden="false" customHeight="false" outlineLevel="0" collapsed="false">
      <c r="A2698" s="6" t="s">
        <v>58</v>
      </c>
      <c r="B2698" s="6" t="s">
        <v>7200</v>
      </c>
      <c r="C2698" s="6" t="n">
        <v>4.4777</v>
      </c>
      <c r="D2698" s="6" t="n">
        <v>0.3345</v>
      </c>
      <c r="E2698" s="6" t="n">
        <v>2671.45</v>
      </c>
      <c r="F2698" s="6" t="n">
        <v>2671.828</v>
      </c>
      <c r="G2698" s="6" t="n">
        <v>8641.2</v>
      </c>
      <c r="H2698" s="6" t="n">
        <v>1</v>
      </c>
      <c r="I2698" s="6" t="n">
        <v>1345.1</v>
      </c>
      <c r="J2698" s="6" t="n">
        <v>45.5</v>
      </c>
      <c r="K2698" s="6" t="n">
        <v>3</v>
      </c>
      <c r="L2698" s="6" t="s">
        <v>7201</v>
      </c>
    </row>
    <row r="2699" customFormat="false" ht="13" hidden="false" customHeight="false" outlineLevel="0" collapsed="false">
      <c r="A2699" s="6" t="s">
        <v>1516</v>
      </c>
      <c r="B2699" s="6" t="n">
        <v>4</v>
      </c>
      <c r="C2699" s="6" t="n">
        <v>4</v>
      </c>
      <c r="D2699" s="7" t="n">
        <v>0.166</v>
      </c>
      <c r="E2699" s="6" t="n">
        <v>332</v>
      </c>
      <c r="F2699" s="6" t="n">
        <v>35847</v>
      </c>
      <c r="G2699" s="6" t="n">
        <v>7</v>
      </c>
      <c r="H2699" s="6" t="s">
        <v>56</v>
      </c>
      <c r="I2699" s="9" t="s">
        <v>5100</v>
      </c>
      <c r="J2699" s="9"/>
      <c r="K2699" s="9"/>
      <c r="L2699" s="9"/>
    </row>
    <row r="2700" customFormat="false" ht="13" hidden="false" customHeight="false" outlineLevel="0" collapsed="false">
      <c r="B2700" s="6" t="s">
        <v>6978</v>
      </c>
      <c r="C2700" s="6" t="n">
        <v>2.6476</v>
      </c>
      <c r="D2700" s="6" t="n">
        <v>0.4367</v>
      </c>
      <c r="E2700" s="6" t="n">
        <v>1821.26</v>
      </c>
      <c r="F2700" s="6" t="n">
        <v>1821.013</v>
      </c>
      <c r="G2700" s="6" t="n">
        <v>7797.5</v>
      </c>
      <c r="H2700" s="6" t="n">
        <v>1</v>
      </c>
      <c r="I2700" s="6" t="n">
        <v>667.3</v>
      </c>
      <c r="J2700" s="6" t="n">
        <v>50</v>
      </c>
      <c r="K2700" s="6" t="n">
        <v>1</v>
      </c>
      <c r="L2700" s="6" t="s">
        <v>854</v>
      </c>
    </row>
    <row r="2701" customFormat="false" ht="13" hidden="false" customHeight="false" outlineLevel="0" collapsed="false">
      <c r="B2701" s="6" t="s">
        <v>6980</v>
      </c>
      <c r="C2701" s="6" t="n">
        <v>2.6534</v>
      </c>
      <c r="D2701" s="6" t="n">
        <v>0.2324</v>
      </c>
      <c r="E2701" s="6" t="n">
        <v>1375.14</v>
      </c>
      <c r="F2701" s="6" t="n">
        <v>1375.522</v>
      </c>
      <c r="G2701" s="6" t="n">
        <v>4147.4</v>
      </c>
      <c r="H2701" s="6" t="n">
        <v>1</v>
      </c>
      <c r="I2701" s="6" t="n">
        <v>382.2</v>
      </c>
      <c r="J2701" s="6" t="n">
        <v>53.6</v>
      </c>
      <c r="K2701" s="6" t="n">
        <v>1</v>
      </c>
      <c r="L2701" s="6" t="s">
        <v>858</v>
      </c>
    </row>
    <row r="2702" customFormat="false" ht="13" hidden="false" customHeight="false" outlineLevel="0" collapsed="false">
      <c r="B2702" s="6" t="s">
        <v>6981</v>
      </c>
      <c r="C2702" s="6" t="n">
        <v>2.7461</v>
      </c>
      <c r="D2702" s="6" t="n">
        <v>0.1797</v>
      </c>
      <c r="E2702" s="6" t="n">
        <v>1240.73</v>
      </c>
      <c r="F2702" s="6" t="n">
        <v>1239.501</v>
      </c>
      <c r="G2702" s="6" t="n">
        <v>6530.8</v>
      </c>
      <c r="H2702" s="6" t="n">
        <v>13</v>
      </c>
      <c r="I2702" s="6" t="n">
        <v>529.7</v>
      </c>
      <c r="J2702" s="6" t="n">
        <v>59.1</v>
      </c>
      <c r="K2702" s="6" t="n">
        <v>1</v>
      </c>
      <c r="L2702" s="6" t="s">
        <v>6982</v>
      </c>
    </row>
    <row r="2703" customFormat="false" ht="13" hidden="false" customHeight="false" outlineLevel="0" collapsed="false">
      <c r="B2703" s="6" t="s">
        <v>6983</v>
      </c>
      <c r="C2703" s="6" t="n">
        <v>1.8525</v>
      </c>
      <c r="D2703" s="6" t="n">
        <v>0.2619</v>
      </c>
      <c r="E2703" s="6" t="n">
        <v>1178.57</v>
      </c>
      <c r="F2703" s="6" t="n">
        <v>1180.39</v>
      </c>
      <c r="G2703" s="6" t="n">
        <v>5435.2</v>
      </c>
      <c r="H2703" s="6" t="n">
        <v>1</v>
      </c>
      <c r="I2703" s="6" t="n">
        <v>528.7</v>
      </c>
      <c r="J2703" s="6" t="n">
        <v>55</v>
      </c>
      <c r="K2703" s="6" t="n">
        <v>1</v>
      </c>
      <c r="L2703" s="6" t="s">
        <v>3454</v>
      </c>
    </row>
    <row r="2704" customFormat="false" ht="13" hidden="false" customHeight="false" outlineLevel="0" collapsed="false">
      <c r="A2704" s="6" t="s">
        <v>996</v>
      </c>
      <c r="B2704" s="6" t="n">
        <v>2</v>
      </c>
      <c r="C2704" s="6" t="n">
        <v>2</v>
      </c>
      <c r="D2704" s="7" t="n">
        <v>0.166</v>
      </c>
      <c r="E2704" s="6" t="n">
        <v>211</v>
      </c>
      <c r="F2704" s="6" t="n">
        <v>23548</v>
      </c>
      <c r="G2704" s="6" t="n">
        <v>8.1</v>
      </c>
      <c r="H2704" s="6" t="s">
        <v>56</v>
      </c>
      <c r="I2704" s="9" t="s">
        <v>7202</v>
      </c>
      <c r="J2704" s="9"/>
      <c r="K2704" s="9"/>
      <c r="L2704" s="9"/>
    </row>
    <row r="2705" customFormat="false" ht="13" hidden="false" customHeight="false" outlineLevel="0" collapsed="false">
      <c r="A2705" s="6" t="s">
        <v>58</v>
      </c>
      <c r="B2705" s="6" t="s">
        <v>7203</v>
      </c>
      <c r="C2705" s="6" t="n">
        <v>3.4164</v>
      </c>
      <c r="D2705" s="6" t="n">
        <v>0.3551</v>
      </c>
      <c r="E2705" s="6" t="n">
        <v>1917.03</v>
      </c>
      <c r="F2705" s="6" t="n">
        <v>1917.129</v>
      </c>
      <c r="G2705" s="6" t="n">
        <v>9512.7</v>
      </c>
      <c r="H2705" s="6" t="n">
        <v>1</v>
      </c>
      <c r="I2705" s="6" t="n">
        <v>710.2</v>
      </c>
      <c r="J2705" s="6" t="n">
        <v>44.1</v>
      </c>
      <c r="K2705" s="6" t="n">
        <v>1</v>
      </c>
      <c r="L2705" s="6" t="s">
        <v>5877</v>
      </c>
    </row>
    <row r="2706" customFormat="false" ht="13" hidden="false" customHeight="false" outlineLevel="0" collapsed="false">
      <c r="A2706" s="6" t="s">
        <v>58</v>
      </c>
      <c r="B2706" s="6" t="s">
        <v>7204</v>
      </c>
      <c r="C2706" s="6" t="n">
        <v>3.82</v>
      </c>
      <c r="D2706" s="6" t="n">
        <v>0.3992</v>
      </c>
      <c r="E2706" s="6" t="n">
        <v>1891.12</v>
      </c>
      <c r="F2706" s="6" t="n">
        <v>1891.091</v>
      </c>
      <c r="G2706" s="6" t="n">
        <v>4878.6</v>
      </c>
      <c r="H2706" s="6" t="n">
        <v>1</v>
      </c>
      <c r="I2706" s="6" t="n">
        <v>900.1</v>
      </c>
      <c r="J2706" s="6" t="n">
        <v>62.5</v>
      </c>
      <c r="K2706" s="6" t="n">
        <v>1</v>
      </c>
      <c r="L2706" s="6" t="s">
        <v>5883</v>
      </c>
    </row>
    <row r="2707" customFormat="false" ht="13" hidden="false" customHeight="false" outlineLevel="0" collapsed="false">
      <c r="A2707" s="6" t="s">
        <v>1406</v>
      </c>
      <c r="B2707" s="6" t="n">
        <v>15</v>
      </c>
      <c r="C2707" s="6" t="n">
        <v>17</v>
      </c>
      <c r="D2707" s="7" t="n">
        <v>0.164</v>
      </c>
      <c r="E2707" s="6" t="n">
        <v>1755</v>
      </c>
      <c r="F2707" s="6" t="n">
        <v>198544</v>
      </c>
      <c r="G2707" s="6" t="n">
        <v>8.1</v>
      </c>
      <c r="H2707" s="6" t="s">
        <v>56</v>
      </c>
      <c r="I2707" s="9" t="s">
        <v>5155</v>
      </c>
      <c r="J2707" s="9"/>
      <c r="K2707" s="9"/>
      <c r="L2707" s="9"/>
    </row>
    <row r="2708" customFormat="false" ht="13" hidden="false" customHeight="false" outlineLevel="0" collapsed="false">
      <c r="B2708" s="6" t="s">
        <v>7037</v>
      </c>
      <c r="C2708" s="6" t="n">
        <v>4.5808</v>
      </c>
      <c r="D2708" s="6" t="n">
        <v>0.2272</v>
      </c>
      <c r="E2708" s="6" t="n">
        <v>2273.18</v>
      </c>
      <c r="F2708" s="6" t="n">
        <v>2272.396</v>
      </c>
      <c r="G2708" s="6" t="n">
        <v>8517.5</v>
      </c>
      <c r="H2708" s="6" t="n">
        <v>1</v>
      </c>
      <c r="I2708" s="6" t="n">
        <v>1146.5</v>
      </c>
      <c r="J2708" s="6" t="n">
        <v>52.5</v>
      </c>
      <c r="K2708" s="6" t="n">
        <v>1</v>
      </c>
      <c r="L2708" s="6" t="s">
        <v>1072</v>
      </c>
    </row>
    <row r="2709" customFormat="false" ht="13" hidden="false" customHeight="false" outlineLevel="0" collapsed="false">
      <c r="B2709" s="6" t="s">
        <v>7038</v>
      </c>
      <c r="C2709" s="6" t="n">
        <v>4.343</v>
      </c>
      <c r="D2709" s="6" t="n">
        <v>0.4307</v>
      </c>
      <c r="E2709" s="6" t="n">
        <v>3105.04</v>
      </c>
      <c r="F2709" s="6" t="n">
        <v>3104.537</v>
      </c>
      <c r="G2709" s="6" t="n">
        <v>8896.7</v>
      </c>
      <c r="H2709" s="6" t="n">
        <v>1</v>
      </c>
      <c r="I2709" s="6" t="n">
        <v>1427.8</v>
      </c>
      <c r="J2709" s="6" t="n">
        <v>29.6</v>
      </c>
      <c r="K2709" s="6" t="n">
        <v>3</v>
      </c>
      <c r="L2709" s="6" t="s">
        <v>7039</v>
      </c>
    </row>
    <row r="2710" customFormat="false" ht="13" hidden="false" customHeight="false" outlineLevel="0" collapsed="false">
      <c r="A2710" s="6" t="n">
        <v>2</v>
      </c>
      <c r="B2710" s="6" t="s">
        <v>7040</v>
      </c>
      <c r="C2710" s="6" t="n">
        <v>3.9441</v>
      </c>
      <c r="D2710" s="6" t="n">
        <v>0.3652</v>
      </c>
      <c r="E2710" s="6" t="n">
        <v>1711.31</v>
      </c>
      <c r="F2710" s="6" t="n">
        <v>1711.999</v>
      </c>
      <c r="G2710" s="6" t="n">
        <v>5466.1</v>
      </c>
      <c r="H2710" s="6" t="n">
        <v>1</v>
      </c>
      <c r="I2710" s="6" t="n">
        <v>1381.3</v>
      </c>
      <c r="J2710" s="6" t="n">
        <v>73.3</v>
      </c>
      <c r="K2710" s="6" t="n">
        <v>1</v>
      </c>
      <c r="L2710" s="6" t="s">
        <v>1118</v>
      </c>
    </row>
    <row r="2711" customFormat="false" ht="13" hidden="false" customHeight="false" outlineLevel="0" collapsed="false">
      <c r="B2711" s="6" t="s">
        <v>7063</v>
      </c>
      <c r="C2711" s="6" t="n">
        <v>3.2152</v>
      </c>
      <c r="D2711" s="6" t="n">
        <v>0.2779</v>
      </c>
      <c r="E2711" s="6" t="n">
        <v>2570.86</v>
      </c>
      <c r="F2711" s="6" t="n">
        <v>2571.893</v>
      </c>
      <c r="G2711" s="6" t="n">
        <v>5080.4</v>
      </c>
      <c r="H2711" s="6" t="n">
        <v>1</v>
      </c>
      <c r="I2711" s="6" t="n">
        <v>448.9</v>
      </c>
      <c r="J2711" s="6" t="n">
        <v>43.2</v>
      </c>
      <c r="K2711" s="6" t="n">
        <v>1</v>
      </c>
      <c r="L2711" s="6" t="s">
        <v>7064</v>
      </c>
    </row>
    <row r="2712" customFormat="false" ht="13" hidden="false" customHeight="false" outlineLevel="0" collapsed="false">
      <c r="B2712" s="6" t="s">
        <v>7065</v>
      </c>
      <c r="C2712" s="6" t="n">
        <v>4.134</v>
      </c>
      <c r="D2712" s="6" t="n">
        <v>0.295</v>
      </c>
      <c r="E2712" s="6" t="n">
        <v>2571.36</v>
      </c>
      <c r="F2712" s="6" t="n">
        <v>2571.893</v>
      </c>
      <c r="G2712" s="6" t="n">
        <v>10201.3</v>
      </c>
      <c r="H2712" s="6" t="n">
        <v>1</v>
      </c>
      <c r="I2712" s="6" t="n">
        <v>918.2</v>
      </c>
      <c r="J2712" s="6" t="n">
        <v>29.5</v>
      </c>
      <c r="K2712" s="6" t="n">
        <v>1</v>
      </c>
      <c r="L2712" s="6" t="s">
        <v>7064</v>
      </c>
    </row>
    <row r="2713" customFormat="false" ht="13" hidden="false" customHeight="false" outlineLevel="0" collapsed="false">
      <c r="B2713" s="6" t="s">
        <v>7041</v>
      </c>
      <c r="C2713" s="6" t="n">
        <v>2.9374</v>
      </c>
      <c r="D2713" s="6" t="n">
        <v>0.3908</v>
      </c>
      <c r="E2713" s="6" t="n">
        <v>2442.84</v>
      </c>
      <c r="F2713" s="6" t="n">
        <v>2443.719</v>
      </c>
      <c r="G2713" s="6" t="n">
        <v>3694.5</v>
      </c>
      <c r="H2713" s="6" t="n">
        <v>1</v>
      </c>
      <c r="I2713" s="6" t="n">
        <v>239.4</v>
      </c>
      <c r="J2713" s="6" t="n">
        <v>38.1</v>
      </c>
      <c r="K2713" s="6" t="n">
        <v>1</v>
      </c>
      <c r="L2713" s="6" t="s">
        <v>7066</v>
      </c>
    </row>
    <row r="2714" customFormat="false" ht="13" hidden="false" customHeight="false" outlineLevel="0" collapsed="false">
      <c r="B2714" s="6" t="s">
        <v>7045</v>
      </c>
      <c r="C2714" s="6" t="n">
        <v>2.8032</v>
      </c>
      <c r="D2714" s="6" t="n">
        <v>0.3127</v>
      </c>
      <c r="E2714" s="6" t="n">
        <v>1559.42</v>
      </c>
      <c r="F2714" s="6" t="n">
        <v>1557.623</v>
      </c>
      <c r="G2714" s="6" t="n">
        <v>4820.7</v>
      </c>
      <c r="H2714" s="6" t="n">
        <v>1</v>
      </c>
      <c r="I2714" s="6" t="n">
        <v>420.6</v>
      </c>
      <c r="J2714" s="6" t="n">
        <v>53.8</v>
      </c>
      <c r="K2714" s="6" t="n">
        <v>1</v>
      </c>
      <c r="L2714" s="6" t="s">
        <v>1083</v>
      </c>
    </row>
    <row r="2715" customFormat="false" ht="13" hidden="false" customHeight="false" outlineLevel="0" collapsed="false">
      <c r="B2715" s="6" t="s">
        <v>7046</v>
      </c>
      <c r="C2715" s="6" t="n">
        <v>4.0811</v>
      </c>
      <c r="D2715" s="6" t="n">
        <v>0.3627</v>
      </c>
      <c r="E2715" s="6" t="n">
        <v>3680.65</v>
      </c>
      <c r="F2715" s="6" t="n">
        <v>3680.087</v>
      </c>
      <c r="G2715" s="6" t="n">
        <v>8201.5</v>
      </c>
      <c r="H2715" s="6" t="n">
        <v>1</v>
      </c>
      <c r="I2715" s="6" t="n">
        <v>702.3</v>
      </c>
      <c r="J2715" s="6" t="n">
        <v>24.2</v>
      </c>
      <c r="K2715" s="6" t="n">
        <v>1</v>
      </c>
      <c r="L2715" s="6" t="s">
        <v>3577</v>
      </c>
    </row>
    <row r="2716" customFormat="false" ht="13" hidden="false" customHeight="false" outlineLevel="0" collapsed="false">
      <c r="B2716" s="6" t="s">
        <v>7047</v>
      </c>
      <c r="C2716" s="6" t="n">
        <v>4.6607</v>
      </c>
      <c r="D2716" s="6" t="n">
        <v>0.4196</v>
      </c>
      <c r="E2716" s="6" t="n">
        <v>3154.83</v>
      </c>
      <c r="F2716" s="6" t="n">
        <v>3154.553</v>
      </c>
      <c r="G2716" s="6" t="n">
        <v>7792.2</v>
      </c>
      <c r="H2716" s="6" t="n">
        <v>1</v>
      </c>
      <c r="I2716" s="6" t="n">
        <v>728.9</v>
      </c>
      <c r="J2716" s="6" t="n">
        <v>25.9</v>
      </c>
      <c r="K2716" s="6" t="n">
        <v>1</v>
      </c>
      <c r="L2716" s="6" t="s">
        <v>1085</v>
      </c>
    </row>
    <row r="2717" customFormat="false" ht="13" hidden="false" customHeight="false" outlineLevel="0" collapsed="false">
      <c r="B2717" s="6" t="s">
        <v>7049</v>
      </c>
      <c r="C2717" s="6" t="n">
        <v>2.9662</v>
      </c>
      <c r="D2717" s="6" t="n">
        <v>0.462</v>
      </c>
      <c r="E2717" s="6" t="n">
        <v>1856.75</v>
      </c>
      <c r="F2717" s="6" t="n">
        <v>1857.926</v>
      </c>
      <c r="G2717" s="6" t="n">
        <v>5126.1</v>
      </c>
      <c r="H2717" s="6" t="n">
        <v>1</v>
      </c>
      <c r="I2717" s="6" t="n">
        <v>442</v>
      </c>
      <c r="J2717" s="6" t="n">
        <v>52.9</v>
      </c>
      <c r="K2717" s="6" t="n">
        <v>1</v>
      </c>
      <c r="L2717" s="6" t="s">
        <v>1089</v>
      </c>
    </row>
    <row r="2718" customFormat="false" ht="13" hidden="false" customHeight="false" outlineLevel="0" collapsed="false">
      <c r="B2718" s="6" t="s">
        <v>7050</v>
      </c>
      <c r="C2718" s="6" t="n">
        <v>2.7696</v>
      </c>
      <c r="D2718" s="6" t="n">
        <v>0.0805</v>
      </c>
      <c r="E2718" s="6" t="n">
        <v>1641.41</v>
      </c>
      <c r="F2718" s="6" t="n">
        <v>1642.803</v>
      </c>
      <c r="G2718" s="6" t="n">
        <v>8972.6</v>
      </c>
      <c r="H2718" s="6" t="n">
        <v>2</v>
      </c>
      <c r="I2718" s="6" t="n">
        <v>984.8</v>
      </c>
      <c r="J2718" s="6" t="n">
        <v>60.7</v>
      </c>
      <c r="K2718" s="6" t="n">
        <v>1</v>
      </c>
      <c r="L2718" s="6" t="s">
        <v>3587</v>
      </c>
    </row>
    <row r="2719" customFormat="false" ht="13" hidden="false" customHeight="false" outlineLevel="0" collapsed="false">
      <c r="B2719" s="6" t="s">
        <v>7051</v>
      </c>
      <c r="C2719" s="6" t="n">
        <v>4.6528</v>
      </c>
      <c r="D2719" s="6" t="n">
        <v>0.5342</v>
      </c>
      <c r="E2719" s="6" t="n">
        <v>2128.8</v>
      </c>
      <c r="F2719" s="6" t="n">
        <v>2129.245</v>
      </c>
      <c r="G2719" s="6" t="n">
        <v>6305.4</v>
      </c>
      <c r="H2719" s="6" t="n">
        <v>1</v>
      </c>
      <c r="I2719" s="6" t="n">
        <v>549.9</v>
      </c>
      <c r="J2719" s="6" t="n">
        <v>45</v>
      </c>
      <c r="K2719" s="6" t="n">
        <v>1</v>
      </c>
      <c r="L2719" s="6" t="s">
        <v>1097</v>
      </c>
    </row>
    <row r="2720" customFormat="false" ht="13" hidden="false" customHeight="false" outlineLevel="0" collapsed="false">
      <c r="B2720" s="6" t="s">
        <v>7052</v>
      </c>
      <c r="C2720" s="6" t="n">
        <v>4.4759</v>
      </c>
      <c r="D2720" s="6" t="n">
        <v>0.2603</v>
      </c>
      <c r="E2720" s="6" t="n">
        <v>1749.07</v>
      </c>
      <c r="F2720" s="6" t="n">
        <v>1749.02</v>
      </c>
      <c r="G2720" s="6" t="n">
        <v>7375.6</v>
      </c>
      <c r="H2720" s="6" t="n">
        <v>1</v>
      </c>
      <c r="I2720" s="6" t="n">
        <v>1506.2</v>
      </c>
      <c r="J2720" s="6" t="n">
        <v>76.9</v>
      </c>
      <c r="K2720" s="6" t="n">
        <v>1</v>
      </c>
      <c r="L2720" s="6" t="s">
        <v>3601</v>
      </c>
    </row>
    <row r="2721" customFormat="false" ht="13" hidden="false" customHeight="false" outlineLevel="0" collapsed="false">
      <c r="B2721" s="6" t="s">
        <v>7067</v>
      </c>
      <c r="C2721" s="6" t="n">
        <v>3.3399</v>
      </c>
      <c r="D2721" s="6" t="n">
        <v>0.2042</v>
      </c>
      <c r="E2721" s="6" t="n">
        <v>2389.08</v>
      </c>
      <c r="F2721" s="6" t="n">
        <v>2390.693</v>
      </c>
      <c r="G2721" s="6" t="n">
        <v>10564.8</v>
      </c>
      <c r="H2721" s="6" t="n">
        <v>1</v>
      </c>
      <c r="I2721" s="6" t="n">
        <v>1031.4</v>
      </c>
      <c r="J2721" s="6" t="n">
        <v>47.5</v>
      </c>
      <c r="K2721" s="6" t="n">
        <v>1</v>
      </c>
      <c r="L2721" s="6" t="s">
        <v>7068</v>
      </c>
    </row>
    <row r="2722" customFormat="false" ht="13" hidden="false" customHeight="false" outlineLevel="0" collapsed="false">
      <c r="B2722" s="6" t="s">
        <v>7079</v>
      </c>
      <c r="C2722" s="6" t="n">
        <v>4.7023</v>
      </c>
      <c r="D2722" s="6" t="n">
        <v>0.1003</v>
      </c>
      <c r="E2722" s="6" t="n">
        <v>3862.05</v>
      </c>
      <c r="F2722" s="6" t="n">
        <v>3862.289</v>
      </c>
      <c r="G2722" s="6" t="n">
        <v>6955.1</v>
      </c>
      <c r="H2722" s="6" t="n">
        <v>2</v>
      </c>
      <c r="I2722" s="6" t="n">
        <v>728.9</v>
      </c>
      <c r="J2722" s="6" t="n">
        <v>25</v>
      </c>
      <c r="K2722" s="6" t="n">
        <v>1</v>
      </c>
      <c r="L2722" s="6" t="s">
        <v>7080</v>
      </c>
    </row>
    <row r="2723" customFormat="false" ht="13" hidden="false" customHeight="false" outlineLevel="0" collapsed="false">
      <c r="A2723" s="6" t="s">
        <v>862</v>
      </c>
      <c r="B2723" s="6" t="n">
        <v>3</v>
      </c>
      <c r="C2723" s="6" t="n">
        <v>3</v>
      </c>
      <c r="D2723" s="7" t="n">
        <v>0.158</v>
      </c>
      <c r="E2723" s="6" t="n">
        <v>146</v>
      </c>
      <c r="F2723" s="6" t="n">
        <v>17038</v>
      </c>
      <c r="G2723" s="6" t="n">
        <v>10.3</v>
      </c>
      <c r="H2723" s="6" t="s">
        <v>56</v>
      </c>
      <c r="I2723" s="9" t="s">
        <v>4655</v>
      </c>
      <c r="J2723" s="9"/>
      <c r="K2723" s="9"/>
      <c r="L2723" s="9"/>
    </row>
    <row r="2724" customFormat="false" ht="13" hidden="false" customHeight="false" outlineLevel="0" collapsed="false">
      <c r="A2724" s="6" t="s">
        <v>864</v>
      </c>
      <c r="B2724" s="6" t="n">
        <v>3</v>
      </c>
      <c r="C2724" s="6" t="n">
        <v>3</v>
      </c>
      <c r="D2724" s="7" t="n">
        <v>0.158</v>
      </c>
      <c r="E2724" s="6" t="n">
        <v>146</v>
      </c>
      <c r="F2724" s="6" t="n">
        <v>17038</v>
      </c>
      <c r="G2724" s="6" t="n">
        <v>10.3</v>
      </c>
      <c r="H2724" s="6" t="s">
        <v>56</v>
      </c>
      <c r="I2724" s="9" t="s">
        <v>4656</v>
      </c>
      <c r="J2724" s="9"/>
      <c r="K2724" s="9"/>
      <c r="L2724" s="9"/>
    </row>
    <row r="2725" customFormat="false" ht="13" hidden="false" customHeight="false" outlineLevel="0" collapsed="false">
      <c r="B2725" s="6" t="s">
        <v>7205</v>
      </c>
      <c r="C2725" s="6" t="n">
        <v>2.0821</v>
      </c>
      <c r="D2725" s="6" t="n">
        <v>0.1469</v>
      </c>
      <c r="E2725" s="6" t="n">
        <v>1274.49</v>
      </c>
      <c r="F2725" s="6" t="n">
        <v>1275.358</v>
      </c>
      <c r="G2725" s="6" t="n">
        <v>5393.9</v>
      </c>
      <c r="H2725" s="6" t="n">
        <v>1</v>
      </c>
      <c r="I2725" s="6" t="n">
        <v>332.4</v>
      </c>
      <c r="J2725" s="6" t="n">
        <v>60</v>
      </c>
      <c r="K2725" s="6" t="n">
        <v>1</v>
      </c>
      <c r="L2725" s="6" t="s">
        <v>871</v>
      </c>
    </row>
    <row r="2726" customFormat="false" ht="13" hidden="false" customHeight="false" outlineLevel="0" collapsed="false">
      <c r="B2726" s="6" t="s">
        <v>7206</v>
      </c>
      <c r="C2726" s="6" t="n">
        <v>3.2787</v>
      </c>
      <c r="D2726" s="6" t="n">
        <v>0.3222</v>
      </c>
      <c r="E2726" s="6" t="n">
        <v>1276.61</v>
      </c>
      <c r="F2726" s="6" t="n">
        <v>1275.358</v>
      </c>
      <c r="G2726" s="6" t="n">
        <v>7344.5</v>
      </c>
      <c r="H2726" s="6" t="n">
        <v>1</v>
      </c>
      <c r="I2726" s="6" t="n">
        <v>1059.1</v>
      </c>
      <c r="J2726" s="6" t="n">
        <v>75</v>
      </c>
      <c r="K2726" s="6" t="n">
        <v>1</v>
      </c>
      <c r="L2726" s="6" t="s">
        <v>871</v>
      </c>
    </row>
    <row r="2727" customFormat="false" ht="13" hidden="false" customHeight="false" outlineLevel="0" collapsed="false">
      <c r="B2727" s="6" t="s">
        <v>7207</v>
      </c>
      <c r="C2727" s="6" t="n">
        <v>3.6002</v>
      </c>
      <c r="D2727" s="6" t="n">
        <v>0.1974</v>
      </c>
      <c r="E2727" s="6" t="n">
        <v>1472.59</v>
      </c>
      <c r="F2727" s="6" t="n">
        <v>1472.745</v>
      </c>
      <c r="G2727" s="6" t="n">
        <v>7132.8</v>
      </c>
      <c r="H2727" s="6" t="n">
        <v>1</v>
      </c>
      <c r="I2727" s="6" t="n">
        <v>1001.2</v>
      </c>
      <c r="J2727" s="6" t="n">
        <v>72.7</v>
      </c>
      <c r="K2727" s="6" t="n">
        <v>1</v>
      </c>
      <c r="L2727" s="6" t="s">
        <v>874</v>
      </c>
    </row>
    <row r="2728" customFormat="false" ht="13" hidden="false" customHeight="false" outlineLevel="0" collapsed="false">
      <c r="A2728" s="6" t="s">
        <v>289</v>
      </c>
      <c r="B2728" s="6" t="n">
        <v>8</v>
      </c>
      <c r="C2728" s="6" t="n">
        <v>10</v>
      </c>
      <c r="D2728" s="7" t="n">
        <v>0.148</v>
      </c>
      <c r="E2728" s="6" t="n">
        <v>642</v>
      </c>
      <c r="F2728" s="6" t="n">
        <v>69768</v>
      </c>
      <c r="G2728" s="6" t="n">
        <v>5.1</v>
      </c>
      <c r="H2728" s="6" t="s">
        <v>56</v>
      </c>
      <c r="I2728" s="9" t="s">
        <v>4669</v>
      </c>
      <c r="J2728" s="9"/>
      <c r="K2728" s="9"/>
      <c r="L2728" s="9"/>
    </row>
    <row r="2729" customFormat="false" ht="13" hidden="false" customHeight="false" outlineLevel="0" collapsed="false">
      <c r="A2729" s="6" t="s">
        <v>58</v>
      </c>
      <c r="B2729" s="6" t="s">
        <v>7208</v>
      </c>
      <c r="C2729" s="6" t="n">
        <v>3.8721</v>
      </c>
      <c r="D2729" s="6" t="n">
        <v>0.413</v>
      </c>
      <c r="E2729" s="6" t="n">
        <v>1608.6</v>
      </c>
      <c r="F2729" s="6" t="n">
        <v>1608.766</v>
      </c>
      <c r="G2729" s="6" t="n">
        <v>7874.5</v>
      </c>
      <c r="H2729" s="6" t="n">
        <v>1</v>
      </c>
      <c r="I2729" s="6" t="n">
        <v>1679.7</v>
      </c>
      <c r="J2729" s="6" t="n">
        <v>78.6</v>
      </c>
      <c r="K2729" s="6" t="n">
        <v>2</v>
      </c>
      <c r="L2729" s="6" t="s">
        <v>294</v>
      </c>
    </row>
    <row r="2730" customFormat="false" ht="13" hidden="false" customHeight="false" outlineLevel="0" collapsed="false">
      <c r="A2730" s="6" t="s">
        <v>58</v>
      </c>
      <c r="B2730" s="6" t="s">
        <v>7209</v>
      </c>
      <c r="C2730" s="6" t="n">
        <v>2.9313</v>
      </c>
      <c r="D2730" s="6" t="n">
        <v>0.2708</v>
      </c>
      <c r="E2730" s="6" t="n">
        <v>1408.01</v>
      </c>
      <c r="F2730" s="6" t="n">
        <v>1408.526</v>
      </c>
      <c r="G2730" s="6" t="n">
        <v>6051.1</v>
      </c>
      <c r="H2730" s="6" t="n">
        <v>2</v>
      </c>
      <c r="I2730" s="6" t="n">
        <v>934.3</v>
      </c>
      <c r="J2730" s="6" t="n">
        <v>72.7</v>
      </c>
      <c r="K2730" s="6" t="n">
        <v>1</v>
      </c>
      <c r="L2730" s="6" t="s">
        <v>4673</v>
      </c>
    </row>
    <row r="2731" customFormat="false" ht="13" hidden="false" customHeight="false" outlineLevel="0" collapsed="false">
      <c r="A2731" s="6" t="n">
        <v>2</v>
      </c>
      <c r="B2731" s="6" t="s">
        <v>7135</v>
      </c>
      <c r="C2731" s="6" t="n">
        <v>4.0966</v>
      </c>
      <c r="D2731" s="6" t="n">
        <v>0.1225</v>
      </c>
      <c r="E2731" s="6" t="n">
        <v>1201.11</v>
      </c>
      <c r="F2731" s="6" t="n">
        <v>1200.381</v>
      </c>
      <c r="G2731" s="6" t="n">
        <v>7108.5</v>
      </c>
      <c r="H2731" s="6" t="n">
        <v>1</v>
      </c>
      <c r="I2731" s="6" t="n">
        <v>1701.9</v>
      </c>
      <c r="J2731" s="6" t="n">
        <v>90.9</v>
      </c>
      <c r="K2731" s="6" t="n">
        <v>2</v>
      </c>
      <c r="L2731" s="6" t="s">
        <v>85</v>
      </c>
    </row>
    <row r="2732" customFormat="false" ht="13" hidden="false" customHeight="false" outlineLevel="0" collapsed="false">
      <c r="B2732" s="6" t="s">
        <v>7136</v>
      </c>
      <c r="C2732" s="6" t="n">
        <v>3.7494</v>
      </c>
      <c r="D2732" s="6" t="n">
        <v>0.2308</v>
      </c>
      <c r="E2732" s="6" t="n">
        <v>3088.35</v>
      </c>
      <c r="F2732" s="6" t="n">
        <v>3089.354</v>
      </c>
      <c r="G2732" s="6" t="n">
        <v>8439.4</v>
      </c>
      <c r="H2732" s="6" t="n">
        <v>1</v>
      </c>
      <c r="I2732" s="6" t="n">
        <v>776.3</v>
      </c>
      <c r="J2732" s="6" t="n">
        <v>26.9</v>
      </c>
      <c r="K2732" s="6" t="n">
        <v>1</v>
      </c>
      <c r="L2732" s="6" t="s">
        <v>92</v>
      </c>
    </row>
    <row r="2733" customFormat="false" ht="13" hidden="false" customHeight="false" outlineLevel="0" collapsed="false">
      <c r="B2733" s="6" t="s">
        <v>7137</v>
      </c>
      <c r="C2733" s="6" t="n">
        <v>2.2277</v>
      </c>
      <c r="D2733" s="6" t="n">
        <v>0.1342</v>
      </c>
      <c r="E2733" s="6" t="n">
        <v>1274.55</v>
      </c>
      <c r="F2733" s="6" t="n">
        <v>1275.493</v>
      </c>
      <c r="G2733" s="6" t="n">
        <v>5567.5</v>
      </c>
      <c r="H2733" s="6" t="n">
        <v>2</v>
      </c>
      <c r="I2733" s="6" t="n">
        <v>362.6</v>
      </c>
      <c r="J2733" s="6" t="n">
        <v>55.6</v>
      </c>
      <c r="K2733" s="6" t="n">
        <v>1</v>
      </c>
      <c r="L2733" s="6" t="s">
        <v>94</v>
      </c>
    </row>
    <row r="2734" customFormat="false" ht="13" hidden="false" customHeight="false" outlineLevel="0" collapsed="false">
      <c r="B2734" s="6" t="s">
        <v>7138</v>
      </c>
      <c r="C2734" s="6" t="n">
        <v>3.0507</v>
      </c>
      <c r="D2734" s="6" t="n">
        <v>0.3399</v>
      </c>
      <c r="E2734" s="6" t="n">
        <v>1431.06</v>
      </c>
      <c r="F2734" s="6" t="n">
        <v>1431.68</v>
      </c>
      <c r="G2734" s="6" t="n">
        <v>8726.3</v>
      </c>
      <c r="H2734" s="6" t="n">
        <v>1</v>
      </c>
      <c r="I2734" s="6" t="n">
        <v>825.6</v>
      </c>
      <c r="J2734" s="6" t="n">
        <v>65</v>
      </c>
      <c r="K2734" s="6" t="n">
        <v>1</v>
      </c>
      <c r="L2734" s="6" t="s">
        <v>97</v>
      </c>
    </row>
    <row r="2735" customFormat="false" ht="13" hidden="false" customHeight="false" outlineLevel="0" collapsed="false">
      <c r="B2735" s="6" t="s">
        <v>7139</v>
      </c>
      <c r="C2735" s="6" t="n">
        <v>3.3254</v>
      </c>
      <c r="D2735" s="6" t="n">
        <v>0.3044</v>
      </c>
      <c r="E2735" s="6" t="n">
        <v>1527.06</v>
      </c>
      <c r="F2735" s="6" t="n">
        <v>1527.686</v>
      </c>
      <c r="G2735" s="6" t="n">
        <v>4388.6</v>
      </c>
      <c r="H2735" s="6" t="n">
        <v>1</v>
      </c>
      <c r="I2735" s="6" t="n">
        <v>739.5</v>
      </c>
      <c r="J2735" s="6" t="n">
        <v>72.7</v>
      </c>
      <c r="K2735" s="6" t="n">
        <v>1</v>
      </c>
      <c r="L2735" s="6" t="s">
        <v>99</v>
      </c>
    </row>
    <row r="2736" customFormat="false" ht="13" hidden="false" customHeight="false" outlineLevel="0" collapsed="false">
      <c r="B2736" s="6" t="s">
        <v>7140</v>
      </c>
      <c r="C2736" s="6" t="n">
        <v>3.502</v>
      </c>
      <c r="D2736" s="6" t="n">
        <v>0.0929</v>
      </c>
      <c r="E2736" s="6" t="n">
        <v>1798.39</v>
      </c>
      <c r="F2736" s="6" t="n">
        <v>1799.078</v>
      </c>
      <c r="G2736" s="6" t="n">
        <v>9887.3</v>
      </c>
      <c r="H2736" s="6" t="n">
        <v>1</v>
      </c>
      <c r="I2736" s="6" t="n">
        <v>1058.6</v>
      </c>
      <c r="J2736" s="6" t="n">
        <v>53.1</v>
      </c>
      <c r="K2736" s="6" t="n">
        <v>1</v>
      </c>
      <c r="L2736" s="6" t="s">
        <v>103</v>
      </c>
    </row>
    <row r="2737" customFormat="false" ht="13" hidden="false" customHeight="false" outlineLevel="0" collapsed="false">
      <c r="A2737" s="6" t="s">
        <v>473</v>
      </c>
      <c r="B2737" s="6" t="n">
        <v>2</v>
      </c>
      <c r="C2737" s="6" t="n">
        <v>2</v>
      </c>
      <c r="D2737" s="7" t="n">
        <v>0.14</v>
      </c>
      <c r="E2737" s="6" t="n">
        <v>136</v>
      </c>
      <c r="F2737" s="6" t="n">
        <v>15505</v>
      </c>
      <c r="G2737" s="6" t="n">
        <v>10.4</v>
      </c>
      <c r="H2737" s="6" t="s">
        <v>56</v>
      </c>
      <c r="I2737" s="9" t="s">
        <v>4730</v>
      </c>
      <c r="J2737" s="9"/>
      <c r="K2737" s="9"/>
      <c r="L2737" s="9"/>
    </row>
    <row r="2738" customFormat="false" ht="13" hidden="false" customHeight="false" outlineLevel="0" collapsed="false">
      <c r="A2738" s="6" t="s">
        <v>475</v>
      </c>
      <c r="B2738" s="6" t="n">
        <v>2</v>
      </c>
      <c r="C2738" s="6" t="n">
        <v>2</v>
      </c>
      <c r="D2738" s="7" t="n">
        <v>0.14</v>
      </c>
      <c r="E2738" s="6" t="n">
        <v>136</v>
      </c>
      <c r="F2738" s="6" t="n">
        <v>15531</v>
      </c>
      <c r="G2738" s="6" t="n">
        <v>10.4</v>
      </c>
      <c r="H2738" s="6" t="s">
        <v>56</v>
      </c>
      <c r="I2738" s="9" t="s">
        <v>4731</v>
      </c>
      <c r="J2738" s="9"/>
      <c r="K2738" s="9"/>
      <c r="L2738" s="9"/>
    </row>
    <row r="2739" customFormat="false" ht="13" hidden="false" customHeight="false" outlineLevel="0" collapsed="false">
      <c r="B2739" s="6" t="s">
        <v>7210</v>
      </c>
      <c r="C2739" s="6" t="n">
        <v>2.7842</v>
      </c>
      <c r="D2739" s="6" t="n">
        <v>0.3505</v>
      </c>
      <c r="E2739" s="6" t="n">
        <v>2053.8</v>
      </c>
      <c r="F2739" s="6" t="n">
        <v>2053.19</v>
      </c>
      <c r="G2739" s="6" t="n">
        <v>5828.9</v>
      </c>
      <c r="H2739" s="6" t="n">
        <v>1</v>
      </c>
      <c r="I2739" s="6" t="n">
        <v>594.4</v>
      </c>
      <c r="J2739" s="6" t="n">
        <v>50</v>
      </c>
      <c r="K2739" s="6" t="n">
        <v>1</v>
      </c>
      <c r="L2739" s="6" t="s">
        <v>482</v>
      </c>
    </row>
    <row r="2740" customFormat="false" ht="13" hidden="false" customHeight="false" outlineLevel="0" collapsed="false">
      <c r="B2740" s="6" t="s">
        <v>7211</v>
      </c>
      <c r="C2740" s="6" t="n">
        <v>2.7101</v>
      </c>
      <c r="D2740" s="6" t="n">
        <v>0.1753</v>
      </c>
      <c r="E2740" s="6" t="n">
        <v>2180.57</v>
      </c>
      <c r="F2740" s="6" t="n">
        <v>2181.364</v>
      </c>
      <c r="G2740" s="6" t="n">
        <v>7893.2</v>
      </c>
      <c r="H2740" s="6" t="n">
        <v>1</v>
      </c>
      <c r="I2740" s="6" t="n">
        <v>463.1</v>
      </c>
      <c r="J2740" s="6" t="n">
        <v>41.7</v>
      </c>
      <c r="K2740" s="6" t="n">
        <v>1</v>
      </c>
      <c r="L2740" s="6" t="s">
        <v>484</v>
      </c>
    </row>
    <row r="2741" customFormat="false" ht="13" hidden="false" customHeight="false" outlineLevel="0" collapsed="false">
      <c r="A2741" s="6" t="s">
        <v>821</v>
      </c>
      <c r="B2741" s="6" t="n">
        <v>3</v>
      </c>
      <c r="C2741" s="6" t="n">
        <v>4</v>
      </c>
      <c r="D2741" s="7" t="n">
        <v>0.137</v>
      </c>
      <c r="E2741" s="6" t="n">
        <v>255</v>
      </c>
      <c r="F2741" s="6" t="n">
        <v>28743</v>
      </c>
      <c r="G2741" s="6" t="n">
        <v>10</v>
      </c>
      <c r="H2741" s="6" t="s">
        <v>56</v>
      </c>
      <c r="I2741" s="9" t="s">
        <v>4665</v>
      </c>
      <c r="J2741" s="9"/>
      <c r="K2741" s="9"/>
      <c r="L2741" s="9"/>
    </row>
    <row r="2742" customFormat="false" ht="13" hidden="false" customHeight="false" outlineLevel="0" collapsed="false">
      <c r="A2742" s="6" t="s">
        <v>805</v>
      </c>
      <c r="B2742" s="6" t="n">
        <v>3</v>
      </c>
      <c r="C2742" s="6" t="n">
        <v>4</v>
      </c>
      <c r="D2742" s="7" t="n">
        <v>0.137</v>
      </c>
      <c r="E2742" s="6" t="n">
        <v>255</v>
      </c>
      <c r="F2742" s="6" t="n">
        <v>28812</v>
      </c>
      <c r="G2742" s="6" t="n">
        <v>10</v>
      </c>
      <c r="H2742" s="6" t="s">
        <v>56</v>
      </c>
      <c r="I2742" s="9" t="s">
        <v>4610</v>
      </c>
      <c r="J2742" s="9"/>
      <c r="K2742" s="9"/>
      <c r="L2742" s="9"/>
    </row>
    <row r="2743" customFormat="false" ht="13" hidden="false" customHeight="false" outlineLevel="0" collapsed="false">
      <c r="B2743" s="6" t="s">
        <v>7212</v>
      </c>
      <c r="C2743" s="6" t="n">
        <v>2.9813</v>
      </c>
      <c r="D2743" s="6" t="n">
        <v>0.2233</v>
      </c>
      <c r="E2743" s="6" t="n">
        <v>1044.11</v>
      </c>
      <c r="F2743" s="6" t="n">
        <v>1044.196</v>
      </c>
      <c r="G2743" s="6" t="n">
        <v>7891.3</v>
      </c>
      <c r="H2743" s="6" t="n">
        <v>2</v>
      </c>
      <c r="I2743" s="6" t="n">
        <v>971.4</v>
      </c>
      <c r="J2743" s="6" t="n">
        <v>81.2</v>
      </c>
      <c r="K2743" s="6" t="n">
        <v>1</v>
      </c>
      <c r="L2743" s="6" t="s">
        <v>810</v>
      </c>
    </row>
    <row r="2744" customFormat="false" ht="13" hidden="false" customHeight="false" outlineLevel="0" collapsed="false">
      <c r="B2744" s="6" t="s">
        <v>7213</v>
      </c>
      <c r="C2744" s="6" t="n">
        <v>2.7536</v>
      </c>
      <c r="D2744" s="6" t="n">
        <v>0.2713</v>
      </c>
      <c r="E2744" s="6" t="n">
        <v>1711.42</v>
      </c>
      <c r="F2744" s="6" t="n">
        <v>1711.996</v>
      </c>
      <c r="G2744" s="6" t="n">
        <v>4013.5</v>
      </c>
      <c r="H2744" s="6" t="n">
        <v>1</v>
      </c>
      <c r="I2744" s="6" t="n">
        <v>315.8</v>
      </c>
      <c r="J2744" s="6" t="n">
        <v>57.1</v>
      </c>
      <c r="K2744" s="6" t="n">
        <v>1</v>
      </c>
      <c r="L2744" s="6" t="s">
        <v>3333</v>
      </c>
    </row>
    <row r="2745" customFormat="false" ht="13" hidden="false" customHeight="false" outlineLevel="0" collapsed="false">
      <c r="B2745" s="6" t="s">
        <v>7214</v>
      </c>
      <c r="C2745" s="6" t="n">
        <v>4.4473</v>
      </c>
      <c r="D2745" s="6" t="n">
        <v>0.2263</v>
      </c>
      <c r="E2745" s="6" t="n">
        <v>3044.88</v>
      </c>
      <c r="F2745" s="6" t="n">
        <v>3045.552</v>
      </c>
      <c r="G2745" s="6" t="n">
        <v>5617.3</v>
      </c>
      <c r="H2745" s="6" t="n">
        <v>1</v>
      </c>
      <c r="I2745" s="6" t="n">
        <v>907.3</v>
      </c>
      <c r="J2745" s="6" t="n">
        <v>35</v>
      </c>
      <c r="K2745" s="6" t="n">
        <v>2</v>
      </c>
      <c r="L2745" s="6" t="s">
        <v>816</v>
      </c>
    </row>
    <row r="2746" customFormat="false" ht="13" hidden="false" customHeight="false" outlineLevel="0" collapsed="false">
      <c r="A2746" s="6" t="s">
        <v>1760</v>
      </c>
      <c r="B2746" s="6" t="n">
        <v>3</v>
      </c>
      <c r="C2746" s="6" t="n">
        <v>3</v>
      </c>
      <c r="D2746" s="7" t="n">
        <v>0.133</v>
      </c>
      <c r="E2746" s="6" t="n">
        <v>332</v>
      </c>
      <c r="F2746" s="6" t="n">
        <v>35750</v>
      </c>
      <c r="G2746" s="6" t="n">
        <v>8.3</v>
      </c>
      <c r="H2746" s="6" t="s">
        <v>56</v>
      </c>
      <c r="I2746" s="9" t="s">
        <v>5434</v>
      </c>
      <c r="J2746" s="9"/>
      <c r="K2746" s="9"/>
      <c r="L2746" s="9"/>
    </row>
    <row r="2747" customFormat="false" ht="13" hidden="false" customHeight="false" outlineLevel="0" collapsed="false">
      <c r="B2747" s="6" t="s">
        <v>6978</v>
      </c>
      <c r="C2747" s="6" t="n">
        <v>2.6476</v>
      </c>
      <c r="D2747" s="6" t="n">
        <v>0.4367</v>
      </c>
      <c r="E2747" s="6" t="n">
        <v>1821.26</v>
      </c>
      <c r="F2747" s="6" t="n">
        <v>1821.013</v>
      </c>
      <c r="G2747" s="6" t="n">
        <v>7797.5</v>
      </c>
      <c r="H2747" s="6" t="n">
        <v>1</v>
      </c>
      <c r="I2747" s="6" t="n">
        <v>667.3</v>
      </c>
      <c r="J2747" s="6" t="n">
        <v>50</v>
      </c>
      <c r="K2747" s="6" t="n">
        <v>1</v>
      </c>
      <c r="L2747" s="6" t="s">
        <v>854</v>
      </c>
    </row>
    <row r="2748" customFormat="false" ht="13" hidden="false" customHeight="false" outlineLevel="0" collapsed="false">
      <c r="B2748" s="6" t="s">
        <v>6980</v>
      </c>
      <c r="C2748" s="6" t="n">
        <v>2.6534</v>
      </c>
      <c r="D2748" s="6" t="n">
        <v>0.2324</v>
      </c>
      <c r="E2748" s="6" t="n">
        <v>1375.14</v>
      </c>
      <c r="F2748" s="6" t="n">
        <v>1375.522</v>
      </c>
      <c r="G2748" s="6" t="n">
        <v>4147.4</v>
      </c>
      <c r="H2748" s="6" t="n">
        <v>1</v>
      </c>
      <c r="I2748" s="6" t="n">
        <v>382.2</v>
      </c>
      <c r="J2748" s="6" t="n">
        <v>53.6</v>
      </c>
      <c r="K2748" s="6" t="n">
        <v>1</v>
      </c>
      <c r="L2748" s="6" t="s">
        <v>858</v>
      </c>
    </row>
    <row r="2749" customFormat="false" ht="13" hidden="false" customHeight="false" outlineLevel="0" collapsed="false">
      <c r="B2749" s="6" t="s">
        <v>6981</v>
      </c>
      <c r="C2749" s="6" t="n">
        <v>2.7461</v>
      </c>
      <c r="D2749" s="6" t="n">
        <v>0.1797</v>
      </c>
      <c r="E2749" s="6" t="n">
        <v>1240.73</v>
      </c>
      <c r="F2749" s="6" t="n">
        <v>1239.501</v>
      </c>
      <c r="G2749" s="6" t="n">
        <v>6530.8</v>
      </c>
      <c r="H2749" s="6" t="n">
        <v>13</v>
      </c>
      <c r="I2749" s="6" t="n">
        <v>529.7</v>
      </c>
      <c r="J2749" s="6" t="n">
        <v>59.1</v>
      </c>
      <c r="K2749" s="6" t="n">
        <v>1</v>
      </c>
      <c r="L2749" s="6" t="s">
        <v>6982</v>
      </c>
    </row>
    <row r="2750" customFormat="false" ht="13" hidden="false" customHeight="false" outlineLevel="0" collapsed="false">
      <c r="A2750" s="6" t="s">
        <v>7215</v>
      </c>
      <c r="B2750" s="6" t="n">
        <v>2</v>
      </c>
      <c r="C2750" s="6" t="n">
        <v>2</v>
      </c>
      <c r="D2750" s="7" t="n">
        <v>0.132</v>
      </c>
      <c r="E2750" s="6" t="n">
        <v>152</v>
      </c>
      <c r="F2750" s="6" t="n">
        <v>16790</v>
      </c>
      <c r="G2750" s="6" t="n">
        <v>4.1</v>
      </c>
      <c r="H2750" s="6" t="s">
        <v>56</v>
      </c>
      <c r="I2750" s="9" t="s">
        <v>7216</v>
      </c>
      <c r="J2750" s="9"/>
      <c r="K2750" s="9"/>
      <c r="L2750" s="9"/>
    </row>
    <row r="2751" customFormat="false" ht="13" hidden="false" customHeight="false" outlineLevel="0" collapsed="false">
      <c r="A2751" s="6" t="s">
        <v>58</v>
      </c>
      <c r="B2751" s="6" t="s">
        <v>7217</v>
      </c>
      <c r="C2751" s="6" t="n">
        <v>4.2905</v>
      </c>
      <c r="D2751" s="6" t="n">
        <v>0.2505</v>
      </c>
      <c r="E2751" s="6" t="n">
        <v>2361.12</v>
      </c>
      <c r="F2751" s="6" t="n">
        <v>2361.611</v>
      </c>
      <c r="G2751" s="6" t="n">
        <v>8772.7</v>
      </c>
      <c r="H2751" s="6" t="n">
        <v>1</v>
      </c>
      <c r="I2751" s="6" t="n">
        <v>1724.6</v>
      </c>
      <c r="J2751" s="6" t="n">
        <v>43.4</v>
      </c>
      <c r="K2751" s="6" t="n">
        <v>1</v>
      </c>
      <c r="L2751" s="6" t="s">
        <v>7218</v>
      </c>
    </row>
    <row r="2752" customFormat="false" ht="13" hidden="false" customHeight="false" outlineLevel="0" collapsed="false">
      <c r="A2752" s="6" t="s">
        <v>58</v>
      </c>
      <c r="B2752" s="6" t="s">
        <v>7219</v>
      </c>
      <c r="C2752" s="6" t="n">
        <v>3.7855</v>
      </c>
      <c r="D2752" s="6" t="n">
        <v>0.3781</v>
      </c>
      <c r="E2752" s="6" t="n">
        <v>2361.48</v>
      </c>
      <c r="F2752" s="6" t="n">
        <v>2361.611</v>
      </c>
      <c r="G2752" s="6" t="n">
        <v>7440.5</v>
      </c>
      <c r="H2752" s="6" t="n">
        <v>1</v>
      </c>
      <c r="I2752" s="6" t="n">
        <v>840.2</v>
      </c>
      <c r="J2752" s="6" t="n">
        <v>47.4</v>
      </c>
      <c r="K2752" s="6" t="n">
        <v>1</v>
      </c>
      <c r="L2752" s="6" t="s">
        <v>7218</v>
      </c>
    </row>
    <row r="2753" customFormat="false" ht="13" hidden="false" customHeight="false" outlineLevel="0" collapsed="false">
      <c r="A2753" s="6" t="s">
        <v>948</v>
      </c>
      <c r="B2753" s="6" t="n">
        <v>4</v>
      </c>
      <c r="C2753" s="6" t="n">
        <v>4</v>
      </c>
      <c r="D2753" s="7" t="n">
        <v>0.127</v>
      </c>
      <c r="E2753" s="6" t="n">
        <v>613</v>
      </c>
      <c r="F2753" s="6" t="n">
        <v>66602</v>
      </c>
      <c r="G2753" s="6" t="n">
        <v>5.4</v>
      </c>
      <c r="H2753" s="6" t="s">
        <v>56</v>
      </c>
      <c r="I2753" s="9" t="s">
        <v>4753</v>
      </c>
      <c r="J2753" s="9"/>
      <c r="K2753" s="9"/>
      <c r="L2753" s="9"/>
    </row>
    <row r="2754" customFormat="false" ht="13" hidden="false" customHeight="false" outlineLevel="0" collapsed="false">
      <c r="A2754" s="6" t="s">
        <v>950</v>
      </c>
      <c r="B2754" s="6" t="n">
        <v>4</v>
      </c>
      <c r="C2754" s="6" t="n">
        <v>4</v>
      </c>
      <c r="D2754" s="7" t="n">
        <v>0.127</v>
      </c>
      <c r="E2754" s="6" t="n">
        <v>613</v>
      </c>
      <c r="F2754" s="6" t="n">
        <v>66595</v>
      </c>
      <c r="G2754" s="6" t="n">
        <v>5.5</v>
      </c>
      <c r="H2754" s="6" t="s">
        <v>56</v>
      </c>
      <c r="I2754" s="9" t="s">
        <v>4791</v>
      </c>
      <c r="J2754" s="9"/>
      <c r="K2754" s="9"/>
      <c r="L2754" s="9"/>
    </row>
    <row r="2755" customFormat="false" ht="13" hidden="false" customHeight="false" outlineLevel="0" collapsed="false">
      <c r="B2755" s="6" t="s">
        <v>7220</v>
      </c>
      <c r="C2755" s="6" t="n">
        <v>3.0093</v>
      </c>
      <c r="D2755" s="6" t="n">
        <v>0.1006</v>
      </c>
      <c r="E2755" s="6" t="n">
        <v>1188.03</v>
      </c>
      <c r="F2755" s="6" t="n">
        <v>1186.354</v>
      </c>
      <c r="G2755" s="6" t="n">
        <v>6574.8</v>
      </c>
      <c r="H2755" s="6" t="n">
        <v>12</v>
      </c>
      <c r="I2755" s="6" t="n">
        <v>921.2</v>
      </c>
      <c r="J2755" s="6" t="n">
        <v>72.7</v>
      </c>
      <c r="K2755" s="6" t="n">
        <v>1</v>
      </c>
      <c r="L2755" s="6" t="s">
        <v>955</v>
      </c>
    </row>
    <row r="2756" customFormat="false" ht="13" hidden="false" customHeight="false" outlineLevel="0" collapsed="false">
      <c r="B2756" s="6" t="s">
        <v>7221</v>
      </c>
      <c r="C2756" s="6" t="n">
        <v>3.568</v>
      </c>
      <c r="D2756" s="6" t="n">
        <v>0.3727</v>
      </c>
      <c r="E2756" s="6" t="n">
        <v>2075.91</v>
      </c>
      <c r="F2756" s="6" t="n">
        <v>2075.37</v>
      </c>
      <c r="G2756" s="6" t="n">
        <v>9582.2</v>
      </c>
      <c r="H2756" s="6" t="n">
        <v>1</v>
      </c>
      <c r="I2756" s="6" t="n">
        <v>624.6</v>
      </c>
      <c r="J2756" s="6" t="n">
        <v>42.5</v>
      </c>
      <c r="K2756" s="6" t="n">
        <v>1</v>
      </c>
      <c r="L2756" s="6" t="s">
        <v>958</v>
      </c>
    </row>
    <row r="2757" customFormat="false" ht="13" hidden="false" customHeight="false" outlineLevel="0" collapsed="false">
      <c r="B2757" s="6" t="s">
        <v>7222</v>
      </c>
      <c r="C2757" s="6" t="n">
        <v>2.6749</v>
      </c>
      <c r="D2757" s="6" t="n">
        <v>0.3075</v>
      </c>
      <c r="E2757" s="6" t="n">
        <v>1539.84</v>
      </c>
      <c r="F2757" s="6" t="n">
        <v>1540.756</v>
      </c>
      <c r="G2757" s="6" t="n">
        <v>10312.8</v>
      </c>
      <c r="H2757" s="6" t="n">
        <v>1</v>
      </c>
      <c r="I2757" s="6" t="n">
        <v>1204.8</v>
      </c>
      <c r="J2757" s="6" t="n">
        <v>66.7</v>
      </c>
      <c r="K2757" s="6" t="n">
        <v>1</v>
      </c>
      <c r="L2757" s="6" t="s">
        <v>967</v>
      </c>
    </row>
    <row r="2758" customFormat="false" ht="13" hidden="false" customHeight="false" outlineLevel="0" collapsed="false">
      <c r="B2758" s="6" t="s">
        <v>7223</v>
      </c>
      <c r="C2758" s="6" t="n">
        <v>4.0098</v>
      </c>
      <c r="D2758" s="6" t="n">
        <v>0.2584</v>
      </c>
      <c r="E2758" s="6" t="n">
        <v>3351.96</v>
      </c>
      <c r="F2758" s="6" t="n">
        <v>3353.795</v>
      </c>
      <c r="G2758" s="6" t="n">
        <v>11110.4</v>
      </c>
      <c r="H2758" s="6" t="n">
        <v>2</v>
      </c>
      <c r="I2758" s="6" t="n">
        <v>587.3</v>
      </c>
      <c r="J2758" s="6" t="n">
        <v>19.4</v>
      </c>
      <c r="K2758" s="6" t="n">
        <v>1</v>
      </c>
      <c r="L2758" s="6" t="s">
        <v>7224</v>
      </c>
    </row>
    <row r="2759" customFormat="false" ht="13" hidden="false" customHeight="false" outlineLevel="0" collapsed="false">
      <c r="A2759" s="6" t="s">
        <v>1263</v>
      </c>
      <c r="B2759" s="6" t="n">
        <v>12</v>
      </c>
      <c r="C2759" s="6" t="n">
        <v>15</v>
      </c>
      <c r="D2759" s="7" t="n">
        <v>0.125</v>
      </c>
      <c r="E2759" s="6" t="n">
        <v>1770</v>
      </c>
      <c r="F2759" s="6" t="n">
        <v>202095</v>
      </c>
      <c r="G2759" s="6" t="n">
        <v>8.2</v>
      </c>
      <c r="H2759" s="6" t="s">
        <v>56</v>
      </c>
      <c r="I2759" s="9" t="s">
        <v>5137</v>
      </c>
      <c r="J2759" s="9"/>
      <c r="K2759" s="9"/>
      <c r="L2759" s="9"/>
    </row>
    <row r="2760" customFormat="false" ht="13" hidden="false" customHeight="false" outlineLevel="0" collapsed="false">
      <c r="A2760" s="6" t="s">
        <v>1259</v>
      </c>
      <c r="B2760" s="6" t="n">
        <v>12</v>
      </c>
      <c r="C2760" s="6" t="n">
        <v>15</v>
      </c>
      <c r="D2760" s="7" t="n">
        <v>0.125</v>
      </c>
      <c r="E2760" s="6" t="n">
        <v>1770</v>
      </c>
      <c r="F2760" s="6" t="n">
        <v>202038</v>
      </c>
      <c r="G2760" s="6" t="n">
        <v>8</v>
      </c>
      <c r="H2760" s="6" t="s">
        <v>56</v>
      </c>
      <c r="I2760" s="9" t="s">
        <v>5150</v>
      </c>
      <c r="J2760" s="9"/>
      <c r="K2760" s="9"/>
      <c r="L2760" s="9"/>
    </row>
    <row r="2761" customFormat="false" ht="13" hidden="false" customHeight="false" outlineLevel="0" collapsed="false">
      <c r="A2761" s="6" t="s">
        <v>1257</v>
      </c>
      <c r="B2761" s="6" t="n">
        <v>12</v>
      </c>
      <c r="C2761" s="6" t="n">
        <v>15</v>
      </c>
      <c r="D2761" s="7" t="n">
        <v>0.125</v>
      </c>
      <c r="E2761" s="6" t="n">
        <v>1770</v>
      </c>
      <c r="F2761" s="6" t="n">
        <v>202038</v>
      </c>
      <c r="G2761" s="6" t="n">
        <v>8</v>
      </c>
      <c r="H2761" s="6" t="s">
        <v>56</v>
      </c>
      <c r="I2761" s="9" t="s">
        <v>5149</v>
      </c>
      <c r="J2761" s="9"/>
      <c r="K2761" s="9"/>
      <c r="L2761" s="9"/>
    </row>
    <row r="2762" customFormat="false" ht="13" hidden="false" customHeight="false" outlineLevel="0" collapsed="false">
      <c r="B2762" s="6" t="s">
        <v>7225</v>
      </c>
      <c r="C2762" s="6" t="n">
        <v>3.0121</v>
      </c>
      <c r="D2762" s="6" t="n">
        <v>0.2418</v>
      </c>
      <c r="E2762" s="6" t="n">
        <v>2612.62</v>
      </c>
      <c r="F2762" s="6" t="n">
        <v>2610.838</v>
      </c>
      <c r="G2762" s="6" t="n">
        <v>8936.6</v>
      </c>
      <c r="H2762" s="6" t="n">
        <v>1</v>
      </c>
      <c r="I2762" s="6" t="n">
        <v>709.8</v>
      </c>
      <c r="J2762" s="6" t="n">
        <v>39.1</v>
      </c>
      <c r="K2762" s="6" t="n">
        <v>2</v>
      </c>
      <c r="L2762" s="6" t="s">
        <v>1175</v>
      </c>
    </row>
    <row r="2763" customFormat="false" ht="13" hidden="false" customHeight="false" outlineLevel="0" collapsed="false">
      <c r="B2763" s="6" t="s">
        <v>7226</v>
      </c>
      <c r="C2763" s="6" t="n">
        <v>4.5048</v>
      </c>
      <c r="D2763" s="6" t="n">
        <v>0.3562</v>
      </c>
      <c r="E2763" s="6" t="n">
        <v>3148.28</v>
      </c>
      <c r="F2763" s="6" t="n">
        <v>3148.509</v>
      </c>
      <c r="G2763" s="6" t="n">
        <v>9018</v>
      </c>
      <c r="H2763" s="6" t="n">
        <v>1</v>
      </c>
      <c r="I2763" s="6" t="n">
        <v>1021.7</v>
      </c>
      <c r="J2763" s="6" t="n">
        <v>25.9</v>
      </c>
      <c r="K2763" s="6" t="n">
        <v>2</v>
      </c>
      <c r="L2763" s="6" t="s">
        <v>1181</v>
      </c>
    </row>
    <row r="2764" customFormat="false" ht="13" hidden="false" customHeight="false" outlineLevel="0" collapsed="false">
      <c r="B2764" s="6" t="s">
        <v>7227</v>
      </c>
      <c r="C2764" s="6" t="n">
        <v>3.8279</v>
      </c>
      <c r="D2764" s="6" t="n">
        <v>0.3989</v>
      </c>
      <c r="E2764" s="6" t="n">
        <v>1714.65</v>
      </c>
      <c r="F2764" s="6" t="n">
        <v>1713.972</v>
      </c>
      <c r="G2764" s="6" t="n">
        <v>6693.4</v>
      </c>
      <c r="H2764" s="6" t="n">
        <v>1</v>
      </c>
      <c r="I2764" s="6" t="n">
        <v>857</v>
      </c>
      <c r="J2764" s="6" t="n">
        <v>60</v>
      </c>
      <c r="K2764" s="6" t="n">
        <v>1</v>
      </c>
      <c r="L2764" s="6" t="s">
        <v>1183</v>
      </c>
    </row>
    <row r="2765" customFormat="false" ht="13" hidden="false" customHeight="false" outlineLevel="0" collapsed="false">
      <c r="B2765" s="6" t="s">
        <v>7228</v>
      </c>
      <c r="C2765" s="6" t="n">
        <v>3.1532</v>
      </c>
      <c r="D2765" s="6" t="n">
        <v>0.3862</v>
      </c>
      <c r="E2765" s="6" t="n">
        <v>1153.12</v>
      </c>
      <c r="F2765" s="6" t="n">
        <v>1153.282</v>
      </c>
      <c r="G2765" s="6" t="n">
        <v>7132.6</v>
      </c>
      <c r="H2765" s="6" t="n">
        <v>1</v>
      </c>
      <c r="I2765" s="6" t="n">
        <v>1044.4</v>
      </c>
      <c r="J2765" s="6" t="n">
        <v>87.5</v>
      </c>
      <c r="K2765" s="6" t="n">
        <v>1</v>
      </c>
      <c r="L2765" s="6" t="s">
        <v>1185</v>
      </c>
    </row>
    <row r="2766" customFormat="false" ht="13" hidden="false" customHeight="false" outlineLevel="0" collapsed="false">
      <c r="B2766" s="6" t="s">
        <v>7229</v>
      </c>
      <c r="C2766" s="6" t="n">
        <v>4.6355</v>
      </c>
      <c r="D2766" s="6" t="n">
        <v>0.3534</v>
      </c>
      <c r="E2766" s="6" t="n">
        <v>3166.97</v>
      </c>
      <c r="F2766" s="6" t="n">
        <v>3168.58</v>
      </c>
      <c r="G2766" s="6" t="n">
        <v>10143.8</v>
      </c>
      <c r="H2766" s="6" t="n">
        <v>1</v>
      </c>
      <c r="I2766" s="6" t="n">
        <v>869.8</v>
      </c>
      <c r="J2766" s="6" t="n">
        <v>25.9</v>
      </c>
      <c r="K2766" s="6" t="n">
        <v>1</v>
      </c>
      <c r="L2766" s="6" t="s">
        <v>7230</v>
      </c>
    </row>
    <row r="2767" customFormat="false" ht="13" hidden="false" customHeight="false" outlineLevel="0" collapsed="false">
      <c r="B2767" s="6" t="s">
        <v>7048</v>
      </c>
      <c r="C2767" s="6" t="n">
        <v>2.9031</v>
      </c>
      <c r="D2767" s="6" t="n">
        <v>0.5053</v>
      </c>
      <c r="E2767" s="6" t="n">
        <v>1659.17</v>
      </c>
      <c r="F2767" s="6" t="n">
        <v>1659.966</v>
      </c>
      <c r="G2767" s="6" t="n">
        <v>7233.6</v>
      </c>
      <c r="H2767" s="6" t="n">
        <v>1</v>
      </c>
      <c r="I2767" s="6" t="n">
        <v>671.1</v>
      </c>
      <c r="J2767" s="6" t="n">
        <v>57.7</v>
      </c>
      <c r="K2767" s="6" t="n">
        <v>1</v>
      </c>
      <c r="L2767" s="6" t="s">
        <v>3581</v>
      </c>
    </row>
    <row r="2768" customFormat="false" ht="13" hidden="false" customHeight="false" outlineLevel="0" collapsed="false">
      <c r="B2768" s="6" t="s">
        <v>7231</v>
      </c>
      <c r="C2768" s="6" t="n">
        <v>2.2024</v>
      </c>
      <c r="D2768" s="6" t="n">
        <v>0.2058</v>
      </c>
      <c r="E2768" s="6" t="n">
        <v>1262.62</v>
      </c>
      <c r="F2768" s="6" t="n">
        <v>1263.393</v>
      </c>
      <c r="G2768" s="6" t="n">
        <v>6128.8</v>
      </c>
      <c r="H2768" s="6" t="n">
        <v>1</v>
      </c>
      <c r="I2768" s="6" t="n">
        <v>332.7</v>
      </c>
      <c r="J2768" s="6" t="n">
        <v>55</v>
      </c>
      <c r="K2768" s="6" t="n">
        <v>1</v>
      </c>
      <c r="L2768" s="6" t="s">
        <v>2737</v>
      </c>
    </row>
    <row r="2769" customFormat="false" ht="13" hidden="false" customHeight="false" outlineLevel="0" collapsed="false">
      <c r="B2769" s="6" t="s">
        <v>7232</v>
      </c>
      <c r="C2769" s="6" t="n">
        <v>3.0197</v>
      </c>
      <c r="D2769" s="6" t="n">
        <v>0.2845</v>
      </c>
      <c r="E2769" s="6" t="n">
        <v>1950.09</v>
      </c>
      <c r="F2769" s="6" t="n">
        <v>1951.02</v>
      </c>
      <c r="G2769" s="6" t="n">
        <v>4149.8</v>
      </c>
      <c r="H2769" s="6" t="n">
        <v>1</v>
      </c>
      <c r="I2769" s="6" t="n">
        <v>644.6</v>
      </c>
      <c r="J2769" s="6" t="n">
        <v>56.2</v>
      </c>
      <c r="K2769" s="6" t="n">
        <v>1</v>
      </c>
      <c r="L2769" s="6" t="s">
        <v>1262</v>
      </c>
    </row>
    <row r="2770" customFormat="false" ht="13" hidden="false" customHeight="false" outlineLevel="0" collapsed="false">
      <c r="B2770" s="6" t="s">
        <v>7067</v>
      </c>
      <c r="C2770" s="6" t="n">
        <v>3.3399</v>
      </c>
      <c r="D2770" s="6" t="n">
        <v>0.2042</v>
      </c>
      <c r="E2770" s="6" t="n">
        <v>2389.08</v>
      </c>
      <c r="F2770" s="6" t="n">
        <v>2390.693</v>
      </c>
      <c r="G2770" s="6" t="n">
        <v>10564.8</v>
      </c>
      <c r="H2770" s="6" t="n">
        <v>1</v>
      </c>
      <c r="I2770" s="6" t="n">
        <v>1031.4</v>
      </c>
      <c r="J2770" s="6" t="n">
        <v>47.5</v>
      </c>
      <c r="K2770" s="6" t="n">
        <v>1</v>
      </c>
      <c r="L2770" s="6" t="s">
        <v>7068</v>
      </c>
    </row>
    <row r="2771" customFormat="false" ht="13" hidden="false" customHeight="false" outlineLevel="0" collapsed="false">
      <c r="B2771" s="6" t="s">
        <v>7126</v>
      </c>
      <c r="C2771" s="6" t="n">
        <v>4.7059</v>
      </c>
      <c r="D2771" s="6" t="n">
        <v>0.3654</v>
      </c>
      <c r="E2771" s="6" t="n">
        <v>3805.15</v>
      </c>
      <c r="F2771" s="6" t="n">
        <v>3806.228</v>
      </c>
      <c r="G2771" s="6" t="n">
        <v>8833.2</v>
      </c>
      <c r="H2771" s="6" t="n">
        <v>1</v>
      </c>
      <c r="I2771" s="6" t="n">
        <v>897.7</v>
      </c>
      <c r="J2771" s="6" t="n">
        <v>22.8</v>
      </c>
      <c r="K2771" s="6" t="n">
        <v>2</v>
      </c>
      <c r="L2771" s="6" t="s">
        <v>1111</v>
      </c>
    </row>
    <row r="2772" customFormat="false" ht="13" hidden="false" customHeight="false" outlineLevel="0" collapsed="false">
      <c r="B2772" s="6" t="s">
        <v>7057</v>
      </c>
      <c r="C2772" s="6" t="n">
        <v>3.6587</v>
      </c>
      <c r="D2772" s="6" t="n">
        <v>0.4432</v>
      </c>
      <c r="E2772" s="6" t="n">
        <v>1568.85</v>
      </c>
      <c r="F2772" s="6" t="n">
        <v>1568.959</v>
      </c>
      <c r="G2772" s="6" t="n">
        <v>8604.8</v>
      </c>
      <c r="H2772" s="6" t="n">
        <v>1</v>
      </c>
      <c r="I2772" s="6" t="n">
        <v>1964.1</v>
      </c>
      <c r="J2772" s="6" t="n">
        <v>80.8</v>
      </c>
      <c r="K2772" s="6" t="n">
        <v>1</v>
      </c>
      <c r="L2772" s="6" t="s">
        <v>1113</v>
      </c>
    </row>
    <row r="2773" customFormat="false" ht="13" hidden="false" customHeight="false" outlineLevel="0" collapsed="false">
      <c r="B2773" s="6" t="s">
        <v>7058</v>
      </c>
      <c r="C2773" s="6" t="n">
        <v>3.8867</v>
      </c>
      <c r="D2773" s="6" t="n">
        <v>0.4085</v>
      </c>
      <c r="E2773" s="6" t="n">
        <v>1816.66</v>
      </c>
      <c r="F2773" s="6" t="n">
        <v>1817.24</v>
      </c>
      <c r="G2773" s="6" t="n">
        <v>6490.9</v>
      </c>
      <c r="H2773" s="6" t="n">
        <v>1</v>
      </c>
      <c r="I2773" s="6" t="n">
        <v>848.4</v>
      </c>
      <c r="J2773" s="6" t="n">
        <v>60</v>
      </c>
      <c r="K2773" s="6" t="n">
        <v>1</v>
      </c>
      <c r="L2773" s="6" t="s">
        <v>1115</v>
      </c>
    </row>
    <row r="2774" customFormat="false" ht="13" hidden="false" customHeight="false" outlineLevel="0" collapsed="false">
      <c r="A2774" s="6" t="s">
        <v>1926</v>
      </c>
      <c r="B2774" s="6" t="n">
        <v>6</v>
      </c>
      <c r="C2774" s="6" t="n">
        <v>6</v>
      </c>
      <c r="D2774" s="7" t="n">
        <v>0.125</v>
      </c>
      <c r="E2774" s="6" t="n">
        <v>694</v>
      </c>
      <c r="F2774" s="6" t="n">
        <v>77267</v>
      </c>
      <c r="G2774" s="6" t="n">
        <v>6.6</v>
      </c>
      <c r="H2774" s="6" t="s">
        <v>56</v>
      </c>
      <c r="I2774" s="9" t="s">
        <v>5037</v>
      </c>
      <c r="J2774" s="9"/>
      <c r="K2774" s="9"/>
      <c r="L2774" s="9"/>
    </row>
    <row r="2775" customFormat="false" ht="13" hidden="false" customHeight="false" outlineLevel="0" collapsed="false">
      <c r="A2775" s="6" t="s">
        <v>58</v>
      </c>
      <c r="B2775" s="6" t="s">
        <v>7233</v>
      </c>
      <c r="C2775" s="6" t="n">
        <v>5.5153</v>
      </c>
      <c r="D2775" s="6" t="n">
        <v>0.3005</v>
      </c>
      <c r="E2775" s="6" t="n">
        <v>3128.52</v>
      </c>
      <c r="F2775" s="6" t="n">
        <v>3129.546</v>
      </c>
      <c r="G2775" s="6" t="n">
        <v>9264</v>
      </c>
      <c r="H2775" s="6" t="n">
        <v>1</v>
      </c>
      <c r="I2775" s="6" t="n">
        <v>1442.7</v>
      </c>
      <c r="J2775" s="6" t="n">
        <v>32.7</v>
      </c>
      <c r="K2775" s="6" t="n">
        <v>1</v>
      </c>
      <c r="L2775" s="6" t="s">
        <v>1929</v>
      </c>
    </row>
    <row r="2776" customFormat="false" ht="13" hidden="false" customHeight="false" outlineLevel="0" collapsed="false">
      <c r="A2776" s="6" t="s">
        <v>58</v>
      </c>
      <c r="B2776" s="6" t="s">
        <v>7234</v>
      </c>
      <c r="C2776" s="6" t="n">
        <v>3.035</v>
      </c>
      <c r="D2776" s="6" t="n">
        <v>0.3325</v>
      </c>
      <c r="E2776" s="6" t="n">
        <v>1512.18</v>
      </c>
      <c r="F2776" s="6" t="n">
        <v>1511.674</v>
      </c>
      <c r="G2776" s="6" t="n">
        <v>5541.6</v>
      </c>
      <c r="H2776" s="6" t="n">
        <v>1</v>
      </c>
      <c r="I2776" s="6" t="n">
        <v>721.4</v>
      </c>
      <c r="J2776" s="6" t="n">
        <v>70.8</v>
      </c>
      <c r="K2776" s="6" t="n">
        <v>1</v>
      </c>
      <c r="L2776" s="6" t="s">
        <v>4121</v>
      </c>
    </row>
    <row r="2777" customFormat="false" ht="13" hidden="false" customHeight="false" outlineLevel="0" collapsed="false">
      <c r="A2777" s="6" t="s">
        <v>58</v>
      </c>
      <c r="B2777" s="6" t="s">
        <v>7235</v>
      </c>
      <c r="C2777" s="6" t="n">
        <v>3.1248</v>
      </c>
      <c r="D2777" s="6" t="n">
        <v>0.2686</v>
      </c>
      <c r="E2777" s="6" t="n">
        <v>1667.5</v>
      </c>
      <c r="F2777" s="6" t="n">
        <v>1667.862</v>
      </c>
      <c r="G2777" s="6" t="n">
        <v>5319.7</v>
      </c>
      <c r="H2777" s="6" t="n">
        <v>1</v>
      </c>
      <c r="I2777" s="6" t="n">
        <v>542.8</v>
      </c>
      <c r="J2777" s="6" t="n">
        <v>53.8</v>
      </c>
      <c r="K2777" s="6" t="n">
        <v>1</v>
      </c>
      <c r="L2777" s="6" t="s">
        <v>3080</v>
      </c>
    </row>
    <row r="2778" customFormat="false" ht="13" hidden="false" customHeight="false" outlineLevel="0" collapsed="false">
      <c r="A2778" s="6" t="s">
        <v>58</v>
      </c>
      <c r="B2778" s="6" t="s">
        <v>7236</v>
      </c>
      <c r="C2778" s="6" t="n">
        <v>4.2116</v>
      </c>
      <c r="D2778" s="6" t="n">
        <v>0.291</v>
      </c>
      <c r="E2778" s="6" t="n">
        <v>1668.25</v>
      </c>
      <c r="F2778" s="6" t="n">
        <v>1667.862</v>
      </c>
      <c r="G2778" s="6" t="n">
        <v>8573.5</v>
      </c>
      <c r="H2778" s="6" t="n">
        <v>1</v>
      </c>
      <c r="I2778" s="6" t="n">
        <v>2544.5</v>
      </c>
      <c r="J2778" s="6" t="n">
        <v>59.6</v>
      </c>
      <c r="K2778" s="6" t="n">
        <v>1</v>
      </c>
      <c r="L2778" s="6" t="s">
        <v>3080</v>
      </c>
    </row>
    <row r="2779" customFormat="false" ht="13" hidden="false" customHeight="false" outlineLevel="0" collapsed="false">
      <c r="A2779" s="6" t="s">
        <v>58</v>
      </c>
      <c r="B2779" s="6" t="s">
        <v>7237</v>
      </c>
      <c r="C2779" s="6" t="n">
        <v>3.7146</v>
      </c>
      <c r="D2779" s="6" t="n">
        <v>0.3244</v>
      </c>
      <c r="E2779" s="6" t="n">
        <v>3808.12</v>
      </c>
      <c r="F2779" s="6" t="n">
        <v>3809.274</v>
      </c>
      <c r="G2779" s="6" t="n">
        <v>5620.7</v>
      </c>
      <c r="H2779" s="6" t="n">
        <v>1</v>
      </c>
      <c r="I2779" s="6" t="n">
        <v>418.6</v>
      </c>
      <c r="J2779" s="6" t="n">
        <v>22</v>
      </c>
      <c r="K2779" s="6" t="n">
        <v>1</v>
      </c>
      <c r="L2779" s="6" t="s">
        <v>7238</v>
      </c>
    </row>
    <row r="2780" customFormat="false" ht="13" hidden="false" customHeight="false" outlineLevel="0" collapsed="false">
      <c r="A2780" s="6" t="s">
        <v>58</v>
      </c>
      <c r="B2780" s="6" t="s">
        <v>7239</v>
      </c>
      <c r="C2780" s="6" t="n">
        <v>3.4474</v>
      </c>
      <c r="D2780" s="6" t="n">
        <v>0.2608</v>
      </c>
      <c r="E2780" s="6" t="n">
        <v>1326.42</v>
      </c>
      <c r="F2780" s="6" t="n">
        <v>1326.536</v>
      </c>
      <c r="G2780" s="6" t="n">
        <v>7742.8</v>
      </c>
      <c r="H2780" s="6" t="n">
        <v>2</v>
      </c>
      <c r="I2780" s="6" t="n">
        <v>899.3</v>
      </c>
      <c r="J2780" s="6" t="n">
        <v>63.6</v>
      </c>
      <c r="K2780" s="6" t="n">
        <v>1</v>
      </c>
      <c r="L2780" s="6" t="s">
        <v>1933</v>
      </c>
    </row>
    <row r="2781" customFormat="false" ht="13" hidden="false" customHeight="false" outlineLevel="0" collapsed="false">
      <c r="A2781" s="6" t="s">
        <v>1324</v>
      </c>
      <c r="B2781" s="6" t="n">
        <v>3</v>
      </c>
      <c r="C2781" s="6" t="n">
        <v>3</v>
      </c>
      <c r="D2781" s="7" t="n">
        <v>0.124</v>
      </c>
      <c r="E2781" s="6" t="n">
        <v>370</v>
      </c>
      <c r="F2781" s="6" t="n">
        <v>41706</v>
      </c>
      <c r="G2781" s="6" t="n">
        <v>6.3</v>
      </c>
      <c r="H2781" s="6" t="s">
        <v>56</v>
      </c>
      <c r="I2781" s="9" t="s">
        <v>5484</v>
      </c>
      <c r="J2781" s="9"/>
      <c r="K2781" s="9"/>
      <c r="L2781" s="9"/>
    </row>
    <row r="2782" customFormat="false" ht="13" hidden="false" customHeight="false" outlineLevel="0" collapsed="false">
      <c r="A2782" s="6" t="s">
        <v>58</v>
      </c>
      <c r="B2782" s="6" t="s">
        <v>7240</v>
      </c>
      <c r="C2782" s="6" t="n">
        <v>2.7589</v>
      </c>
      <c r="D2782" s="6" t="n">
        <v>0.4132</v>
      </c>
      <c r="E2782" s="6" t="n">
        <v>1799.85</v>
      </c>
      <c r="F2782" s="6" t="n">
        <v>1799.946</v>
      </c>
      <c r="G2782" s="6" t="n">
        <v>6131.3</v>
      </c>
      <c r="H2782" s="6" t="n">
        <v>1</v>
      </c>
      <c r="I2782" s="6" t="n">
        <v>445.5</v>
      </c>
      <c r="J2782" s="6" t="n">
        <v>52.9</v>
      </c>
      <c r="K2782" s="6" t="n">
        <v>1</v>
      </c>
      <c r="L2782" s="6" t="s">
        <v>1329</v>
      </c>
    </row>
    <row r="2783" customFormat="false" ht="13" hidden="false" customHeight="false" outlineLevel="0" collapsed="false">
      <c r="A2783" s="6" t="s">
        <v>58</v>
      </c>
      <c r="B2783" s="6" t="s">
        <v>7241</v>
      </c>
      <c r="C2783" s="6" t="n">
        <v>1.8896</v>
      </c>
      <c r="D2783" s="6" t="n">
        <v>0.1161</v>
      </c>
      <c r="E2783" s="6" t="n">
        <v>892.41</v>
      </c>
      <c r="F2783" s="6" t="n">
        <v>893.028</v>
      </c>
      <c r="G2783" s="6" t="n">
        <v>9236.7</v>
      </c>
      <c r="H2783" s="6" t="n">
        <v>14</v>
      </c>
      <c r="I2783" s="6" t="n">
        <v>695.4</v>
      </c>
      <c r="J2783" s="6" t="n">
        <v>71.4</v>
      </c>
      <c r="K2783" s="6" t="n">
        <v>1</v>
      </c>
      <c r="L2783" s="6" t="s">
        <v>5488</v>
      </c>
    </row>
    <row r="2784" customFormat="false" ht="13" hidden="false" customHeight="false" outlineLevel="0" collapsed="false">
      <c r="A2784" s="6" t="s">
        <v>58</v>
      </c>
      <c r="B2784" s="6" t="s">
        <v>7242</v>
      </c>
      <c r="C2784" s="6" t="n">
        <v>3.5465</v>
      </c>
      <c r="D2784" s="6" t="n">
        <v>0.4778</v>
      </c>
      <c r="E2784" s="6" t="n">
        <v>2093.95</v>
      </c>
      <c r="F2784" s="6" t="n">
        <v>2094.31</v>
      </c>
      <c r="G2784" s="6" t="n">
        <v>7920.7</v>
      </c>
      <c r="H2784" s="6" t="n">
        <v>1</v>
      </c>
      <c r="I2784" s="6" t="n">
        <v>522.7</v>
      </c>
      <c r="J2784" s="6" t="n">
        <v>47.4</v>
      </c>
      <c r="K2784" s="6" t="n">
        <v>1</v>
      </c>
      <c r="L2784" s="6" t="s">
        <v>1337</v>
      </c>
    </row>
    <row r="2785" customFormat="false" ht="13" hidden="false" customHeight="false" outlineLevel="0" collapsed="false">
      <c r="A2785" s="6" t="s">
        <v>2916</v>
      </c>
      <c r="B2785" s="6" t="n">
        <v>2</v>
      </c>
      <c r="C2785" s="6" t="n">
        <v>2</v>
      </c>
      <c r="D2785" s="7" t="n">
        <v>0.122</v>
      </c>
      <c r="E2785" s="6" t="n">
        <v>279</v>
      </c>
      <c r="F2785" s="6" t="n">
        <v>32095</v>
      </c>
      <c r="G2785" s="6" t="n">
        <v>9.3</v>
      </c>
      <c r="H2785" s="6" t="s">
        <v>56</v>
      </c>
      <c r="I2785" s="9" t="s">
        <v>7243</v>
      </c>
      <c r="J2785" s="9"/>
      <c r="K2785" s="9"/>
      <c r="L2785" s="9"/>
    </row>
    <row r="2786" customFormat="false" ht="13" hidden="false" customHeight="false" outlineLevel="0" collapsed="false">
      <c r="A2786" s="6" t="s">
        <v>58</v>
      </c>
      <c r="B2786" s="6" t="s">
        <v>7244</v>
      </c>
      <c r="C2786" s="6" t="n">
        <v>4.1835</v>
      </c>
      <c r="D2786" s="6" t="n">
        <v>0.4849</v>
      </c>
      <c r="E2786" s="6" t="n">
        <v>1937.38</v>
      </c>
      <c r="F2786" s="6" t="n">
        <v>1936.213</v>
      </c>
      <c r="G2786" s="6" t="n">
        <v>9132.2</v>
      </c>
      <c r="H2786" s="6" t="n">
        <v>1</v>
      </c>
      <c r="I2786" s="6" t="n">
        <v>1182.8</v>
      </c>
      <c r="J2786" s="6" t="n">
        <v>59.4</v>
      </c>
      <c r="K2786" s="6" t="n">
        <v>1</v>
      </c>
      <c r="L2786" s="6" t="s">
        <v>2919</v>
      </c>
    </row>
    <row r="2787" customFormat="false" ht="13" hidden="false" customHeight="false" outlineLevel="0" collapsed="false">
      <c r="A2787" s="6" t="s">
        <v>58</v>
      </c>
      <c r="B2787" s="6" t="s">
        <v>7245</v>
      </c>
      <c r="C2787" s="6" t="n">
        <v>4.0461</v>
      </c>
      <c r="D2787" s="6" t="n">
        <v>0.3914</v>
      </c>
      <c r="E2787" s="6" t="n">
        <v>1879.13</v>
      </c>
      <c r="F2787" s="6" t="n">
        <v>1880.024</v>
      </c>
      <c r="G2787" s="6" t="n">
        <v>9841.6</v>
      </c>
      <c r="H2787" s="6" t="n">
        <v>1</v>
      </c>
      <c r="I2787" s="6" t="n">
        <v>967</v>
      </c>
      <c r="J2787" s="6" t="n">
        <v>53.1</v>
      </c>
      <c r="K2787" s="6" t="n">
        <v>1</v>
      </c>
      <c r="L2787" s="6" t="s">
        <v>2921</v>
      </c>
    </row>
    <row r="2788" customFormat="false" ht="13" hidden="false" customHeight="false" outlineLevel="0" collapsed="false">
      <c r="A2788" s="6" t="s">
        <v>1944</v>
      </c>
      <c r="B2788" s="6" t="n">
        <v>11</v>
      </c>
      <c r="C2788" s="6" t="n">
        <v>13</v>
      </c>
      <c r="D2788" s="7" t="n">
        <v>0.12</v>
      </c>
      <c r="E2788" s="6" t="n">
        <v>1755</v>
      </c>
      <c r="F2788" s="6" t="n">
        <v>198898</v>
      </c>
      <c r="G2788" s="6" t="n">
        <v>8.3</v>
      </c>
      <c r="H2788" s="6" t="s">
        <v>56</v>
      </c>
      <c r="I2788" s="9" t="s">
        <v>5731</v>
      </c>
      <c r="J2788" s="9"/>
      <c r="K2788" s="9"/>
      <c r="L2788" s="9"/>
    </row>
    <row r="2789" customFormat="false" ht="13" hidden="false" customHeight="false" outlineLevel="0" collapsed="false">
      <c r="B2789" s="6" t="s">
        <v>7038</v>
      </c>
      <c r="C2789" s="6" t="n">
        <v>4.343</v>
      </c>
      <c r="D2789" s="6" t="n">
        <v>0.4307</v>
      </c>
      <c r="E2789" s="6" t="n">
        <v>3105.04</v>
      </c>
      <c r="F2789" s="6" t="n">
        <v>3104.537</v>
      </c>
      <c r="G2789" s="6" t="n">
        <v>8896.7</v>
      </c>
      <c r="H2789" s="6" t="n">
        <v>1</v>
      </c>
      <c r="I2789" s="6" t="n">
        <v>1427.8</v>
      </c>
      <c r="J2789" s="6" t="n">
        <v>29.6</v>
      </c>
      <c r="K2789" s="6" t="n">
        <v>3</v>
      </c>
      <c r="L2789" s="6" t="s">
        <v>7039</v>
      </c>
    </row>
    <row r="2790" customFormat="false" ht="13" hidden="false" customHeight="false" outlineLevel="0" collapsed="false">
      <c r="A2790" s="6" t="n">
        <v>2</v>
      </c>
      <c r="B2790" s="6" t="s">
        <v>7040</v>
      </c>
      <c r="C2790" s="6" t="n">
        <v>3.9441</v>
      </c>
      <c r="D2790" s="6" t="n">
        <v>0.3652</v>
      </c>
      <c r="E2790" s="6" t="n">
        <v>1711.31</v>
      </c>
      <c r="F2790" s="6" t="n">
        <v>1711.999</v>
      </c>
      <c r="G2790" s="6" t="n">
        <v>5466.1</v>
      </c>
      <c r="H2790" s="6" t="n">
        <v>1</v>
      </c>
      <c r="I2790" s="6" t="n">
        <v>1381.3</v>
      </c>
      <c r="J2790" s="6" t="n">
        <v>73.3</v>
      </c>
      <c r="K2790" s="6" t="n">
        <v>1</v>
      </c>
      <c r="L2790" s="6" t="s">
        <v>1118</v>
      </c>
    </row>
    <row r="2791" customFormat="false" ht="13" hidden="false" customHeight="false" outlineLevel="0" collapsed="false">
      <c r="B2791" s="6" t="s">
        <v>7063</v>
      </c>
      <c r="C2791" s="6" t="n">
        <v>3.2152</v>
      </c>
      <c r="D2791" s="6" t="n">
        <v>0.2779</v>
      </c>
      <c r="E2791" s="6" t="n">
        <v>2570.86</v>
      </c>
      <c r="F2791" s="6" t="n">
        <v>2571.893</v>
      </c>
      <c r="G2791" s="6" t="n">
        <v>5080.4</v>
      </c>
      <c r="H2791" s="6" t="n">
        <v>1</v>
      </c>
      <c r="I2791" s="6" t="n">
        <v>448.9</v>
      </c>
      <c r="J2791" s="6" t="n">
        <v>43.2</v>
      </c>
      <c r="K2791" s="6" t="n">
        <v>1</v>
      </c>
      <c r="L2791" s="6" t="s">
        <v>7064</v>
      </c>
    </row>
    <row r="2792" customFormat="false" ht="13" hidden="false" customHeight="false" outlineLevel="0" collapsed="false">
      <c r="B2792" s="6" t="s">
        <v>7065</v>
      </c>
      <c r="C2792" s="6" t="n">
        <v>4.134</v>
      </c>
      <c r="D2792" s="6" t="n">
        <v>0.295</v>
      </c>
      <c r="E2792" s="6" t="n">
        <v>2571.36</v>
      </c>
      <c r="F2792" s="6" t="n">
        <v>2571.893</v>
      </c>
      <c r="G2792" s="6" t="n">
        <v>10201.3</v>
      </c>
      <c r="H2792" s="6" t="n">
        <v>1</v>
      </c>
      <c r="I2792" s="6" t="n">
        <v>918.2</v>
      </c>
      <c r="J2792" s="6" t="n">
        <v>29.5</v>
      </c>
      <c r="K2792" s="6" t="n">
        <v>1</v>
      </c>
      <c r="L2792" s="6" t="s">
        <v>7064</v>
      </c>
    </row>
    <row r="2793" customFormat="false" ht="13" hidden="false" customHeight="false" outlineLevel="0" collapsed="false">
      <c r="B2793" s="6" t="s">
        <v>7041</v>
      </c>
      <c r="C2793" s="6" t="n">
        <v>2.9374</v>
      </c>
      <c r="D2793" s="6" t="n">
        <v>0.3908</v>
      </c>
      <c r="E2793" s="6" t="n">
        <v>2442.84</v>
      </c>
      <c r="F2793" s="6" t="n">
        <v>2443.719</v>
      </c>
      <c r="G2793" s="6" t="n">
        <v>3694.5</v>
      </c>
      <c r="H2793" s="6" t="n">
        <v>1</v>
      </c>
      <c r="I2793" s="6" t="n">
        <v>239.4</v>
      </c>
      <c r="J2793" s="6" t="n">
        <v>38.1</v>
      </c>
      <c r="K2793" s="6" t="n">
        <v>1</v>
      </c>
      <c r="L2793" s="6" t="s">
        <v>7066</v>
      </c>
    </row>
    <row r="2794" customFormat="false" ht="13" hidden="false" customHeight="false" outlineLevel="0" collapsed="false">
      <c r="B2794" s="6" t="s">
        <v>7043</v>
      </c>
      <c r="C2794" s="6" t="n">
        <v>3.5845</v>
      </c>
      <c r="D2794" s="6" t="n">
        <v>0.4673</v>
      </c>
      <c r="E2794" s="6" t="n">
        <v>2909.31</v>
      </c>
      <c r="F2794" s="6" t="n">
        <v>2909.23</v>
      </c>
      <c r="G2794" s="6" t="n">
        <v>6882</v>
      </c>
      <c r="H2794" s="6" t="n">
        <v>1</v>
      </c>
      <c r="I2794" s="6" t="n">
        <v>556</v>
      </c>
      <c r="J2794" s="6" t="n">
        <v>28.3</v>
      </c>
      <c r="K2794" s="6" t="n">
        <v>1</v>
      </c>
      <c r="L2794" s="6" t="s">
        <v>7044</v>
      </c>
    </row>
    <row r="2795" customFormat="false" ht="13" hidden="false" customHeight="false" outlineLevel="0" collapsed="false">
      <c r="B2795" s="6" t="s">
        <v>7046</v>
      </c>
      <c r="C2795" s="6" t="n">
        <v>4.0811</v>
      </c>
      <c r="D2795" s="6" t="n">
        <v>0.3627</v>
      </c>
      <c r="E2795" s="6" t="n">
        <v>3680.65</v>
      </c>
      <c r="F2795" s="6" t="n">
        <v>3680.087</v>
      </c>
      <c r="G2795" s="6" t="n">
        <v>8201.5</v>
      </c>
      <c r="H2795" s="6" t="n">
        <v>1</v>
      </c>
      <c r="I2795" s="6" t="n">
        <v>702.3</v>
      </c>
      <c r="J2795" s="6" t="n">
        <v>24.2</v>
      </c>
      <c r="K2795" s="6" t="n">
        <v>1</v>
      </c>
      <c r="L2795" s="6" t="s">
        <v>3577</v>
      </c>
    </row>
    <row r="2796" customFormat="false" ht="13" hidden="false" customHeight="false" outlineLevel="0" collapsed="false">
      <c r="B2796" s="6" t="s">
        <v>7052</v>
      </c>
      <c r="C2796" s="6" t="n">
        <v>4.4759</v>
      </c>
      <c r="D2796" s="6" t="n">
        <v>0.2603</v>
      </c>
      <c r="E2796" s="6" t="n">
        <v>1749.07</v>
      </c>
      <c r="F2796" s="6" t="n">
        <v>1749.02</v>
      </c>
      <c r="G2796" s="6" t="n">
        <v>7375.6</v>
      </c>
      <c r="H2796" s="6" t="n">
        <v>1</v>
      </c>
      <c r="I2796" s="6" t="n">
        <v>1506.2</v>
      </c>
      <c r="J2796" s="6" t="n">
        <v>76.9</v>
      </c>
      <c r="K2796" s="6" t="n">
        <v>1</v>
      </c>
      <c r="L2796" s="6" t="s">
        <v>3601</v>
      </c>
    </row>
    <row r="2797" customFormat="false" ht="13" hidden="false" customHeight="false" outlineLevel="0" collapsed="false">
      <c r="B2797" s="6" t="s">
        <v>7053</v>
      </c>
      <c r="C2797" s="6" t="n">
        <v>2.735</v>
      </c>
      <c r="D2797" s="6" t="n">
        <v>0.307</v>
      </c>
      <c r="E2797" s="6" t="n">
        <v>2407.11</v>
      </c>
      <c r="F2797" s="6" t="n">
        <v>2405.704</v>
      </c>
      <c r="G2797" s="6" t="n">
        <v>9438.4</v>
      </c>
      <c r="H2797" s="6" t="n">
        <v>1</v>
      </c>
      <c r="I2797" s="6" t="n">
        <v>433.9</v>
      </c>
      <c r="J2797" s="6" t="n">
        <v>35</v>
      </c>
      <c r="K2797" s="6" t="n">
        <v>1</v>
      </c>
      <c r="L2797" s="6" t="s">
        <v>3608</v>
      </c>
    </row>
    <row r="2798" customFormat="false" ht="13" hidden="false" customHeight="false" outlineLevel="0" collapsed="false">
      <c r="B2798" s="6" t="s">
        <v>7054</v>
      </c>
      <c r="C2798" s="6" t="n">
        <v>3.9442</v>
      </c>
      <c r="D2798" s="6" t="n">
        <v>0.2499</v>
      </c>
      <c r="E2798" s="6" t="n">
        <v>3860.63</v>
      </c>
      <c r="F2798" s="6" t="n">
        <v>3863.274</v>
      </c>
      <c r="G2798" s="6" t="n">
        <v>8359.6</v>
      </c>
      <c r="H2798" s="6" t="n">
        <v>2</v>
      </c>
      <c r="I2798" s="6" t="n">
        <v>514.6</v>
      </c>
      <c r="J2798" s="6" t="n">
        <v>20.6</v>
      </c>
      <c r="K2798" s="6" t="n">
        <v>1</v>
      </c>
      <c r="L2798" s="6" t="s">
        <v>7055</v>
      </c>
    </row>
    <row r="2799" customFormat="false" ht="13" hidden="false" customHeight="false" outlineLevel="0" collapsed="false">
      <c r="B2799" s="6" t="s">
        <v>7056</v>
      </c>
      <c r="C2799" s="6" t="n">
        <v>3.0049</v>
      </c>
      <c r="D2799" s="6" t="n">
        <v>0.3256</v>
      </c>
      <c r="E2799" s="6" t="n">
        <v>2171.05</v>
      </c>
      <c r="F2799" s="6" t="n">
        <v>2171.384</v>
      </c>
      <c r="G2799" s="6" t="n">
        <v>10556.2</v>
      </c>
      <c r="H2799" s="6" t="n">
        <v>1</v>
      </c>
      <c r="I2799" s="6" t="n">
        <v>630</v>
      </c>
      <c r="J2799" s="6" t="n">
        <v>44.1</v>
      </c>
      <c r="K2799" s="6" t="n">
        <v>1</v>
      </c>
      <c r="L2799" s="6" t="s">
        <v>3642</v>
      </c>
    </row>
    <row r="2800" customFormat="false" ht="13" hidden="false" customHeight="false" outlineLevel="0" collapsed="false">
      <c r="A2800" s="6" t="s">
        <v>1297</v>
      </c>
      <c r="B2800" s="6" t="n">
        <v>11</v>
      </c>
      <c r="C2800" s="6" t="n">
        <v>14</v>
      </c>
      <c r="D2800" s="7" t="n">
        <v>0.116</v>
      </c>
      <c r="E2800" s="6" t="n">
        <v>1770</v>
      </c>
      <c r="F2800" s="6" t="n">
        <v>202214</v>
      </c>
      <c r="G2800" s="6" t="n">
        <v>7.7</v>
      </c>
      <c r="H2800" s="6" t="s">
        <v>56</v>
      </c>
      <c r="I2800" s="9" t="s">
        <v>5187</v>
      </c>
      <c r="J2800" s="9"/>
      <c r="K2800" s="9"/>
      <c r="L2800" s="9"/>
    </row>
    <row r="2801" customFormat="false" ht="13" hidden="false" customHeight="false" outlineLevel="0" collapsed="false">
      <c r="B2801" s="6" t="s">
        <v>7225</v>
      </c>
      <c r="C2801" s="6" t="n">
        <v>3.0121</v>
      </c>
      <c r="D2801" s="6" t="n">
        <v>0.2418</v>
      </c>
      <c r="E2801" s="6" t="n">
        <v>2612.62</v>
      </c>
      <c r="F2801" s="6" t="n">
        <v>2610.838</v>
      </c>
      <c r="G2801" s="6" t="n">
        <v>8936.6</v>
      </c>
      <c r="H2801" s="6" t="n">
        <v>1</v>
      </c>
      <c r="I2801" s="6" t="n">
        <v>709.8</v>
      </c>
      <c r="J2801" s="6" t="n">
        <v>39.1</v>
      </c>
      <c r="K2801" s="6" t="n">
        <v>2</v>
      </c>
      <c r="L2801" s="6" t="s">
        <v>1175</v>
      </c>
    </row>
    <row r="2802" customFormat="false" ht="13" hidden="false" customHeight="false" outlineLevel="0" collapsed="false">
      <c r="B2802" s="6" t="s">
        <v>7226</v>
      </c>
      <c r="C2802" s="6" t="n">
        <v>4.5048</v>
      </c>
      <c r="D2802" s="6" t="n">
        <v>0.3562</v>
      </c>
      <c r="E2802" s="6" t="n">
        <v>3148.28</v>
      </c>
      <c r="F2802" s="6" t="n">
        <v>3148.509</v>
      </c>
      <c r="G2802" s="6" t="n">
        <v>9018</v>
      </c>
      <c r="H2802" s="6" t="n">
        <v>1</v>
      </c>
      <c r="I2802" s="6" t="n">
        <v>1021.7</v>
      </c>
      <c r="J2802" s="6" t="n">
        <v>25.9</v>
      </c>
      <c r="K2802" s="6" t="n">
        <v>2</v>
      </c>
      <c r="L2802" s="6" t="s">
        <v>1181</v>
      </c>
    </row>
    <row r="2803" customFormat="false" ht="13" hidden="false" customHeight="false" outlineLevel="0" collapsed="false">
      <c r="B2803" s="6" t="s">
        <v>7227</v>
      </c>
      <c r="C2803" s="6" t="n">
        <v>3.8279</v>
      </c>
      <c r="D2803" s="6" t="n">
        <v>0.3989</v>
      </c>
      <c r="E2803" s="6" t="n">
        <v>1714.65</v>
      </c>
      <c r="F2803" s="6" t="n">
        <v>1713.972</v>
      </c>
      <c r="G2803" s="6" t="n">
        <v>6693.4</v>
      </c>
      <c r="H2803" s="6" t="n">
        <v>1</v>
      </c>
      <c r="I2803" s="6" t="n">
        <v>857</v>
      </c>
      <c r="J2803" s="6" t="n">
        <v>60</v>
      </c>
      <c r="K2803" s="6" t="n">
        <v>1</v>
      </c>
      <c r="L2803" s="6" t="s">
        <v>1183</v>
      </c>
    </row>
    <row r="2804" customFormat="false" ht="13" hidden="false" customHeight="false" outlineLevel="0" collapsed="false">
      <c r="B2804" s="6" t="s">
        <v>7228</v>
      </c>
      <c r="C2804" s="6" t="n">
        <v>3.1532</v>
      </c>
      <c r="D2804" s="6" t="n">
        <v>0.3862</v>
      </c>
      <c r="E2804" s="6" t="n">
        <v>1153.12</v>
      </c>
      <c r="F2804" s="6" t="n">
        <v>1153.282</v>
      </c>
      <c r="G2804" s="6" t="n">
        <v>7132.6</v>
      </c>
      <c r="H2804" s="6" t="n">
        <v>1</v>
      </c>
      <c r="I2804" s="6" t="n">
        <v>1044.4</v>
      </c>
      <c r="J2804" s="6" t="n">
        <v>87.5</v>
      </c>
      <c r="K2804" s="6" t="n">
        <v>1</v>
      </c>
      <c r="L2804" s="6" t="s">
        <v>1185</v>
      </c>
    </row>
    <row r="2805" customFormat="false" ht="13" hidden="false" customHeight="false" outlineLevel="0" collapsed="false">
      <c r="B2805" s="6" t="s">
        <v>7229</v>
      </c>
      <c r="C2805" s="6" t="n">
        <v>4.6355</v>
      </c>
      <c r="D2805" s="6" t="n">
        <v>0.3534</v>
      </c>
      <c r="E2805" s="6" t="n">
        <v>3166.97</v>
      </c>
      <c r="F2805" s="6" t="n">
        <v>3168.58</v>
      </c>
      <c r="G2805" s="6" t="n">
        <v>10143.8</v>
      </c>
      <c r="H2805" s="6" t="n">
        <v>1</v>
      </c>
      <c r="I2805" s="6" t="n">
        <v>869.8</v>
      </c>
      <c r="J2805" s="6" t="n">
        <v>25.9</v>
      </c>
      <c r="K2805" s="6" t="n">
        <v>1</v>
      </c>
      <c r="L2805" s="6" t="s">
        <v>7230</v>
      </c>
    </row>
    <row r="2806" customFormat="false" ht="13" hidden="false" customHeight="false" outlineLevel="0" collapsed="false">
      <c r="B2806" s="6" t="s">
        <v>7048</v>
      </c>
      <c r="C2806" s="6" t="n">
        <v>2.9031</v>
      </c>
      <c r="D2806" s="6" t="n">
        <v>0.5053</v>
      </c>
      <c r="E2806" s="6" t="n">
        <v>1659.17</v>
      </c>
      <c r="F2806" s="6" t="n">
        <v>1659.966</v>
      </c>
      <c r="G2806" s="6" t="n">
        <v>7233.6</v>
      </c>
      <c r="H2806" s="6" t="n">
        <v>1</v>
      </c>
      <c r="I2806" s="6" t="n">
        <v>671.1</v>
      </c>
      <c r="J2806" s="6" t="n">
        <v>57.7</v>
      </c>
      <c r="K2806" s="6" t="n">
        <v>1</v>
      </c>
      <c r="L2806" s="6" t="s">
        <v>3581</v>
      </c>
    </row>
    <row r="2807" customFormat="false" ht="13" hidden="false" customHeight="false" outlineLevel="0" collapsed="false">
      <c r="B2807" s="6" t="s">
        <v>7231</v>
      </c>
      <c r="C2807" s="6" t="n">
        <v>2.2024</v>
      </c>
      <c r="D2807" s="6" t="n">
        <v>0.2058</v>
      </c>
      <c r="E2807" s="6" t="n">
        <v>1262.62</v>
      </c>
      <c r="F2807" s="6" t="n">
        <v>1263.393</v>
      </c>
      <c r="G2807" s="6" t="n">
        <v>6128.8</v>
      </c>
      <c r="H2807" s="6" t="n">
        <v>1</v>
      </c>
      <c r="I2807" s="6" t="n">
        <v>332.7</v>
      </c>
      <c r="J2807" s="6" t="n">
        <v>55</v>
      </c>
      <c r="K2807" s="6" t="n">
        <v>1</v>
      </c>
      <c r="L2807" s="6" t="s">
        <v>2737</v>
      </c>
    </row>
    <row r="2808" customFormat="false" ht="13" hidden="false" customHeight="false" outlineLevel="0" collapsed="false">
      <c r="B2808" s="6" t="s">
        <v>7067</v>
      </c>
      <c r="C2808" s="6" t="n">
        <v>3.3399</v>
      </c>
      <c r="D2808" s="6" t="n">
        <v>0.2042</v>
      </c>
      <c r="E2808" s="6" t="n">
        <v>2389.08</v>
      </c>
      <c r="F2808" s="6" t="n">
        <v>2390.693</v>
      </c>
      <c r="G2808" s="6" t="n">
        <v>10564.8</v>
      </c>
      <c r="H2808" s="6" t="n">
        <v>1</v>
      </c>
      <c r="I2808" s="6" t="n">
        <v>1031.4</v>
      </c>
      <c r="J2808" s="6" t="n">
        <v>47.5</v>
      </c>
      <c r="K2808" s="6" t="n">
        <v>1</v>
      </c>
      <c r="L2808" s="6" t="s">
        <v>7068</v>
      </c>
    </row>
    <row r="2809" customFormat="false" ht="13" hidden="false" customHeight="false" outlineLevel="0" collapsed="false">
      <c r="B2809" s="6" t="s">
        <v>7126</v>
      </c>
      <c r="C2809" s="6" t="n">
        <v>4.7059</v>
      </c>
      <c r="D2809" s="6" t="n">
        <v>0.3654</v>
      </c>
      <c r="E2809" s="6" t="n">
        <v>3805.15</v>
      </c>
      <c r="F2809" s="6" t="n">
        <v>3806.228</v>
      </c>
      <c r="G2809" s="6" t="n">
        <v>8833.2</v>
      </c>
      <c r="H2809" s="6" t="n">
        <v>1</v>
      </c>
      <c r="I2809" s="6" t="n">
        <v>897.7</v>
      </c>
      <c r="J2809" s="6" t="n">
        <v>22.8</v>
      </c>
      <c r="K2809" s="6" t="n">
        <v>2</v>
      </c>
      <c r="L2809" s="6" t="s">
        <v>1111</v>
      </c>
    </row>
    <row r="2810" customFormat="false" ht="13" hidden="false" customHeight="false" outlineLevel="0" collapsed="false">
      <c r="B2810" s="6" t="s">
        <v>7057</v>
      </c>
      <c r="C2810" s="6" t="n">
        <v>3.6587</v>
      </c>
      <c r="D2810" s="6" t="n">
        <v>0.4432</v>
      </c>
      <c r="E2810" s="6" t="n">
        <v>1568.85</v>
      </c>
      <c r="F2810" s="6" t="n">
        <v>1568.959</v>
      </c>
      <c r="G2810" s="6" t="n">
        <v>8604.8</v>
      </c>
      <c r="H2810" s="6" t="n">
        <v>1</v>
      </c>
      <c r="I2810" s="6" t="n">
        <v>1964.1</v>
      </c>
      <c r="J2810" s="6" t="n">
        <v>80.8</v>
      </c>
      <c r="K2810" s="6" t="n">
        <v>1</v>
      </c>
      <c r="L2810" s="6" t="s">
        <v>1113</v>
      </c>
    </row>
    <row r="2811" customFormat="false" ht="13" hidden="false" customHeight="false" outlineLevel="0" collapsed="false">
      <c r="B2811" s="6" t="s">
        <v>7058</v>
      </c>
      <c r="C2811" s="6" t="n">
        <v>3.8867</v>
      </c>
      <c r="D2811" s="6" t="n">
        <v>0.4085</v>
      </c>
      <c r="E2811" s="6" t="n">
        <v>1816.66</v>
      </c>
      <c r="F2811" s="6" t="n">
        <v>1817.24</v>
      </c>
      <c r="G2811" s="6" t="n">
        <v>6490.9</v>
      </c>
      <c r="H2811" s="6" t="n">
        <v>1</v>
      </c>
      <c r="I2811" s="6" t="n">
        <v>848.4</v>
      </c>
      <c r="J2811" s="6" t="n">
        <v>60</v>
      </c>
      <c r="K2811" s="6" t="n">
        <v>1</v>
      </c>
      <c r="L2811" s="6" t="s">
        <v>1115</v>
      </c>
    </row>
    <row r="2812" customFormat="false" ht="13" hidden="false" customHeight="false" outlineLevel="0" collapsed="false">
      <c r="A2812" s="6" t="s">
        <v>1299</v>
      </c>
      <c r="B2812" s="6" t="n">
        <v>11</v>
      </c>
      <c r="C2812" s="6" t="n">
        <v>14</v>
      </c>
      <c r="D2812" s="7" t="n">
        <v>0.114</v>
      </c>
      <c r="E2812" s="6" t="n">
        <v>1770</v>
      </c>
      <c r="F2812" s="6" t="n">
        <v>202094</v>
      </c>
      <c r="G2812" s="6" t="n">
        <v>8.2</v>
      </c>
      <c r="H2812" s="6" t="s">
        <v>56</v>
      </c>
      <c r="I2812" s="9" t="s">
        <v>5250</v>
      </c>
      <c r="J2812" s="9"/>
      <c r="K2812" s="9"/>
      <c r="L2812" s="9"/>
    </row>
    <row r="2813" customFormat="false" ht="13" hidden="false" customHeight="false" outlineLevel="0" collapsed="false">
      <c r="B2813" s="6" t="s">
        <v>7225</v>
      </c>
      <c r="C2813" s="6" t="n">
        <v>3.0121</v>
      </c>
      <c r="D2813" s="6" t="n">
        <v>0.2418</v>
      </c>
      <c r="E2813" s="6" t="n">
        <v>2612.62</v>
      </c>
      <c r="F2813" s="6" t="n">
        <v>2610.838</v>
      </c>
      <c r="G2813" s="6" t="n">
        <v>8936.6</v>
      </c>
      <c r="H2813" s="6" t="n">
        <v>1</v>
      </c>
      <c r="I2813" s="6" t="n">
        <v>709.8</v>
      </c>
      <c r="J2813" s="6" t="n">
        <v>39.1</v>
      </c>
      <c r="K2813" s="6" t="n">
        <v>2</v>
      </c>
      <c r="L2813" s="6" t="s">
        <v>1301</v>
      </c>
    </row>
    <row r="2814" customFormat="false" ht="13" hidden="false" customHeight="false" outlineLevel="0" collapsed="false">
      <c r="B2814" s="6" t="s">
        <v>7226</v>
      </c>
      <c r="C2814" s="6" t="n">
        <v>4.5048</v>
      </c>
      <c r="D2814" s="6" t="n">
        <v>0.3562</v>
      </c>
      <c r="E2814" s="6" t="n">
        <v>3148.28</v>
      </c>
      <c r="F2814" s="6" t="n">
        <v>3148.509</v>
      </c>
      <c r="G2814" s="6" t="n">
        <v>9018</v>
      </c>
      <c r="H2814" s="6" t="n">
        <v>1</v>
      </c>
      <c r="I2814" s="6" t="n">
        <v>1021.7</v>
      </c>
      <c r="J2814" s="6" t="n">
        <v>25.9</v>
      </c>
      <c r="K2814" s="6" t="n">
        <v>2</v>
      </c>
      <c r="L2814" s="6" t="s">
        <v>1181</v>
      </c>
    </row>
    <row r="2815" customFormat="false" ht="13" hidden="false" customHeight="false" outlineLevel="0" collapsed="false">
      <c r="B2815" s="6" t="s">
        <v>7227</v>
      </c>
      <c r="C2815" s="6" t="n">
        <v>3.8279</v>
      </c>
      <c r="D2815" s="6" t="n">
        <v>0.3989</v>
      </c>
      <c r="E2815" s="6" t="n">
        <v>1714.65</v>
      </c>
      <c r="F2815" s="6" t="n">
        <v>1713.972</v>
      </c>
      <c r="G2815" s="6" t="n">
        <v>6693.4</v>
      </c>
      <c r="H2815" s="6" t="n">
        <v>1</v>
      </c>
      <c r="I2815" s="6" t="n">
        <v>857</v>
      </c>
      <c r="J2815" s="6" t="n">
        <v>60</v>
      </c>
      <c r="K2815" s="6" t="n">
        <v>1</v>
      </c>
      <c r="L2815" s="6" t="s">
        <v>1183</v>
      </c>
    </row>
    <row r="2816" customFormat="false" ht="13" hidden="false" customHeight="false" outlineLevel="0" collapsed="false">
      <c r="B2816" s="6" t="s">
        <v>7228</v>
      </c>
      <c r="C2816" s="6" t="n">
        <v>3.1532</v>
      </c>
      <c r="D2816" s="6" t="n">
        <v>0.3862</v>
      </c>
      <c r="E2816" s="6" t="n">
        <v>1153.12</v>
      </c>
      <c r="F2816" s="6" t="n">
        <v>1153.282</v>
      </c>
      <c r="G2816" s="6" t="n">
        <v>7132.6</v>
      </c>
      <c r="H2816" s="6" t="n">
        <v>1</v>
      </c>
      <c r="I2816" s="6" t="n">
        <v>1044.4</v>
      </c>
      <c r="J2816" s="6" t="n">
        <v>87.5</v>
      </c>
      <c r="K2816" s="6" t="n">
        <v>1</v>
      </c>
      <c r="L2816" s="6" t="s">
        <v>1185</v>
      </c>
    </row>
    <row r="2817" customFormat="false" ht="13" hidden="false" customHeight="false" outlineLevel="0" collapsed="false">
      <c r="B2817" s="6" t="s">
        <v>7229</v>
      </c>
      <c r="C2817" s="6" t="n">
        <v>4.6355</v>
      </c>
      <c r="D2817" s="6" t="n">
        <v>0.3534</v>
      </c>
      <c r="E2817" s="6" t="n">
        <v>3166.97</v>
      </c>
      <c r="F2817" s="6" t="n">
        <v>3168.58</v>
      </c>
      <c r="G2817" s="6" t="n">
        <v>10143.8</v>
      </c>
      <c r="H2817" s="6" t="n">
        <v>1</v>
      </c>
      <c r="I2817" s="6" t="n">
        <v>869.8</v>
      </c>
      <c r="J2817" s="6" t="n">
        <v>25.9</v>
      </c>
      <c r="K2817" s="6" t="n">
        <v>1</v>
      </c>
      <c r="L2817" s="6" t="s">
        <v>7230</v>
      </c>
    </row>
    <row r="2818" customFormat="false" ht="13" hidden="false" customHeight="false" outlineLevel="0" collapsed="false">
      <c r="B2818" s="6" t="s">
        <v>7048</v>
      </c>
      <c r="C2818" s="6" t="n">
        <v>2.9031</v>
      </c>
      <c r="D2818" s="6" t="n">
        <v>0.5053</v>
      </c>
      <c r="E2818" s="6" t="n">
        <v>1659.17</v>
      </c>
      <c r="F2818" s="6" t="n">
        <v>1659.966</v>
      </c>
      <c r="G2818" s="6" t="n">
        <v>7233.6</v>
      </c>
      <c r="H2818" s="6" t="n">
        <v>1</v>
      </c>
      <c r="I2818" s="6" t="n">
        <v>671.1</v>
      </c>
      <c r="J2818" s="6" t="n">
        <v>57.7</v>
      </c>
      <c r="K2818" s="6" t="n">
        <v>1</v>
      </c>
      <c r="L2818" s="6" t="s">
        <v>3581</v>
      </c>
    </row>
    <row r="2819" customFormat="false" ht="13" hidden="false" customHeight="false" outlineLevel="0" collapsed="false">
      <c r="B2819" s="6" t="s">
        <v>7231</v>
      </c>
      <c r="C2819" s="6" t="n">
        <v>2.2024</v>
      </c>
      <c r="D2819" s="6" t="n">
        <v>0.2058</v>
      </c>
      <c r="E2819" s="6" t="n">
        <v>1262.62</v>
      </c>
      <c r="F2819" s="6" t="n">
        <v>1263.393</v>
      </c>
      <c r="G2819" s="6" t="n">
        <v>6128.8</v>
      </c>
      <c r="H2819" s="6" t="n">
        <v>1</v>
      </c>
      <c r="I2819" s="6" t="n">
        <v>332.7</v>
      </c>
      <c r="J2819" s="6" t="n">
        <v>55</v>
      </c>
      <c r="K2819" s="6" t="n">
        <v>1</v>
      </c>
      <c r="L2819" s="6" t="s">
        <v>2737</v>
      </c>
    </row>
    <row r="2820" customFormat="false" ht="13" hidden="false" customHeight="false" outlineLevel="0" collapsed="false">
      <c r="B2820" s="6" t="s">
        <v>7232</v>
      </c>
      <c r="C2820" s="6" t="n">
        <v>3.0197</v>
      </c>
      <c r="D2820" s="6" t="n">
        <v>0.2845</v>
      </c>
      <c r="E2820" s="6" t="n">
        <v>1950.09</v>
      </c>
      <c r="F2820" s="6" t="n">
        <v>1951.02</v>
      </c>
      <c r="G2820" s="6" t="n">
        <v>4149.8</v>
      </c>
      <c r="H2820" s="6" t="n">
        <v>1</v>
      </c>
      <c r="I2820" s="6" t="n">
        <v>644.6</v>
      </c>
      <c r="J2820" s="6" t="n">
        <v>56.2</v>
      </c>
      <c r="K2820" s="6" t="n">
        <v>1</v>
      </c>
      <c r="L2820" s="6" t="s">
        <v>1262</v>
      </c>
    </row>
    <row r="2821" customFormat="false" ht="13" hidden="false" customHeight="false" outlineLevel="0" collapsed="false">
      <c r="B2821" s="6" t="s">
        <v>7126</v>
      </c>
      <c r="C2821" s="6" t="n">
        <v>4.7059</v>
      </c>
      <c r="D2821" s="6" t="n">
        <v>0.3654</v>
      </c>
      <c r="E2821" s="6" t="n">
        <v>3805.15</v>
      </c>
      <c r="F2821" s="6" t="n">
        <v>3806.228</v>
      </c>
      <c r="G2821" s="6" t="n">
        <v>8833.2</v>
      </c>
      <c r="H2821" s="6" t="n">
        <v>1</v>
      </c>
      <c r="I2821" s="6" t="n">
        <v>897.7</v>
      </c>
      <c r="J2821" s="6" t="n">
        <v>22.8</v>
      </c>
      <c r="K2821" s="6" t="n">
        <v>2</v>
      </c>
      <c r="L2821" s="6" t="s">
        <v>1111</v>
      </c>
    </row>
    <row r="2822" customFormat="false" ht="13" hidden="false" customHeight="false" outlineLevel="0" collapsed="false">
      <c r="B2822" s="6" t="s">
        <v>7057</v>
      </c>
      <c r="C2822" s="6" t="n">
        <v>3.6587</v>
      </c>
      <c r="D2822" s="6" t="n">
        <v>0.4432</v>
      </c>
      <c r="E2822" s="6" t="n">
        <v>1568.85</v>
      </c>
      <c r="F2822" s="6" t="n">
        <v>1568.959</v>
      </c>
      <c r="G2822" s="6" t="n">
        <v>8604.8</v>
      </c>
      <c r="H2822" s="6" t="n">
        <v>1</v>
      </c>
      <c r="I2822" s="6" t="n">
        <v>1964.1</v>
      </c>
      <c r="J2822" s="6" t="n">
        <v>80.8</v>
      </c>
      <c r="K2822" s="6" t="n">
        <v>1</v>
      </c>
      <c r="L2822" s="6" t="s">
        <v>1113</v>
      </c>
    </row>
    <row r="2823" customFormat="false" ht="13" hidden="false" customHeight="false" outlineLevel="0" collapsed="false">
      <c r="B2823" s="6" t="s">
        <v>7058</v>
      </c>
      <c r="C2823" s="6" t="n">
        <v>3.8867</v>
      </c>
      <c r="D2823" s="6" t="n">
        <v>0.4085</v>
      </c>
      <c r="E2823" s="6" t="n">
        <v>1816.66</v>
      </c>
      <c r="F2823" s="6" t="n">
        <v>1817.24</v>
      </c>
      <c r="G2823" s="6" t="n">
        <v>6490.9</v>
      </c>
      <c r="H2823" s="6" t="n">
        <v>1</v>
      </c>
      <c r="I2823" s="6" t="n">
        <v>848.4</v>
      </c>
      <c r="J2823" s="6" t="n">
        <v>60</v>
      </c>
      <c r="K2823" s="6" t="n">
        <v>1</v>
      </c>
      <c r="L2823" s="6" t="s">
        <v>1115</v>
      </c>
    </row>
    <row r="2824" customFormat="false" ht="13" hidden="false" customHeight="false" outlineLevel="0" collapsed="false">
      <c r="A2824" s="6" t="s">
        <v>1302</v>
      </c>
      <c r="B2824" s="6" t="n">
        <v>10</v>
      </c>
      <c r="C2824" s="6" t="n">
        <v>13</v>
      </c>
      <c r="D2824" s="7" t="n">
        <v>0.113</v>
      </c>
      <c r="E2824" s="6" t="n">
        <v>1770</v>
      </c>
      <c r="F2824" s="6" t="n">
        <v>201961</v>
      </c>
      <c r="G2824" s="6" t="n">
        <v>8.3</v>
      </c>
      <c r="H2824" s="6" t="s">
        <v>56</v>
      </c>
      <c r="I2824" s="9" t="s">
        <v>5152</v>
      </c>
      <c r="J2824" s="9"/>
      <c r="K2824" s="9"/>
      <c r="L2824" s="9"/>
    </row>
    <row r="2825" customFormat="false" ht="13" hidden="false" customHeight="false" outlineLevel="0" collapsed="false">
      <c r="B2825" s="6" t="s">
        <v>7225</v>
      </c>
      <c r="C2825" s="6" t="n">
        <v>3.0121</v>
      </c>
      <c r="D2825" s="6" t="n">
        <v>0.2418</v>
      </c>
      <c r="E2825" s="6" t="n">
        <v>2612.62</v>
      </c>
      <c r="F2825" s="6" t="n">
        <v>2610.838</v>
      </c>
      <c r="G2825" s="6" t="n">
        <v>8936.6</v>
      </c>
      <c r="H2825" s="6" t="n">
        <v>1</v>
      </c>
      <c r="I2825" s="6" t="n">
        <v>709.8</v>
      </c>
      <c r="J2825" s="6" t="n">
        <v>39.1</v>
      </c>
      <c r="K2825" s="6" t="n">
        <v>2</v>
      </c>
      <c r="L2825" s="6" t="s">
        <v>1301</v>
      </c>
    </row>
    <row r="2826" customFormat="false" ht="13" hidden="false" customHeight="false" outlineLevel="0" collapsed="false">
      <c r="B2826" s="6" t="s">
        <v>7226</v>
      </c>
      <c r="C2826" s="6" t="n">
        <v>4.5048</v>
      </c>
      <c r="D2826" s="6" t="n">
        <v>0.3562</v>
      </c>
      <c r="E2826" s="6" t="n">
        <v>3148.28</v>
      </c>
      <c r="F2826" s="6" t="n">
        <v>3148.509</v>
      </c>
      <c r="G2826" s="6" t="n">
        <v>9018</v>
      </c>
      <c r="H2826" s="6" t="n">
        <v>1</v>
      </c>
      <c r="I2826" s="6" t="n">
        <v>1021.7</v>
      </c>
      <c r="J2826" s="6" t="n">
        <v>25.9</v>
      </c>
      <c r="K2826" s="6" t="n">
        <v>2</v>
      </c>
      <c r="L2826" s="6" t="s">
        <v>1181</v>
      </c>
    </row>
    <row r="2827" customFormat="false" ht="13" hidden="false" customHeight="false" outlineLevel="0" collapsed="false">
      <c r="B2827" s="6" t="s">
        <v>7227</v>
      </c>
      <c r="C2827" s="6" t="n">
        <v>3.8279</v>
      </c>
      <c r="D2827" s="6" t="n">
        <v>0.3989</v>
      </c>
      <c r="E2827" s="6" t="n">
        <v>1714.65</v>
      </c>
      <c r="F2827" s="6" t="n">
        <v>1713.972</v>
      </c>
      <c r="G2827" s="6" t="n">
        <v>6693.4</v>
      </c>
      <c r="H2827" s="6" t="n">
        <v>1</v>
      </c>
      <c r="I2827" s="6" t="n">
        <v>857</v>
      </c>
      <c r="J2827" s="6" t="n">
        <v>60</v>
      </c>
      <c r="K2827" s="6" t="n">
        <v>1</v>
      </c>
      <c r="L2827" s="6" t="s">
        <v>1183</v>
      </c>
    </row>
    <row r="2828" customFormat="false" ht="13" hidden="false" customHeight="false" outlineLevel="0" collapsed="false">
      <c r="B2828" s="6" t="s">
        <v>7228</v>
      </c>
      <c r="C2828" s="6" t="n">
        <v>3.1532</v>
      </c>
      <c r="D2828" s="6" t="n">
        <v>0.3862</v>
      </c>
      <c r="E2828" s="6" t="n">
        <v>1153.12</v>
      </c>
      <c r="F2828" s="6" t="n">
        <v>1153.282</v>
      </c>
      <c r="G2828" s="6" t="n">
        <v>7132.6</v>
      </c>
      <c r="H2828" s="6" t="n">
        <v>1</v>
      </c>
      <c r="I2828" s="6" t="n">
        <v>1044.4</v>
      </c>
      <c r="J2828" s="6" t="n">
        <v>87.5</v>
      </c>
      <c r="K2828" s="6" t="n">
        <v>1</v>
      </c>
      <c r="L2828" s="6" t="s">
        <v>1185</v>
      </c>
    </row>
    <row r="2829" customFormat="false" ht="13" hidden="false" customHeight="false" outlineLevel="0" collapsed="false">
      <c r="B2829" s="6" t="s">
        <v>7229</v>
      </c>
      <c r="C2829" s="6" t="n">
        <v>4.6355</v>
      </c>
      <c r="D2829" s="6" t="n">
        <v>0.3534</v>
      </c>
      <c r="E2829" s="6" t="n">
        <v>3166.97</v>
      </c>
      <c r="F2829" s="6" t="n">
        <v>3168.58</v>
      </c>
      <c r="G2829" s="6" t="n">
        <v>10143.8</v>
      </c>
      <c r="H2829" s="6" t="n">
        <v>1</v>
      </c>
      <c r="I2829" s="6" t="n">
        <v>869.8</v>
      </c>
      <c r="J2829" s="6" t="n">
        <v>25.9</v>
      </c>
      <c r="K2829" s="6" t="n">
        <v>1</v>
      </c>
      <c r="L2829" s="6" t="s">
        <v>7230</v>
      </c>
    </row>
    <row r="2830" customFormat="false" ht="13" hidden="false" customHeight="false" outlineLevel="0" collapsed="false">
      <c r="B2830" s="6" t="s">
        <v>7048</v>
      </c>
      <c r="C2830" s="6" t="n">
        <v>2.9031</v>
      </c>
      <c r="D2830" s="6" t="n">
        <v>0.5053</v>
      </c>
      <c r="E2830" s="6" t="n">
        <v>1659.17</v>
      </c>
      <c r="F2830" s="6" t="n">
        <v>1659.966</v>
      </c>
      <c r="G2830" s="6" t="n">
        <v>7233.6</v>
      </c>
      <c r="H2830" s="6" t="n">
        <v>1</v>
      </c>
      <c r="I2830" s="6" t="n">
        <v>671.1</v>
      </c>
      <c r="J2830" s="6" t="n">
        <v>57.7</v>
      </c>
      <c r="K2830" s="6" t="n">
        <v>1</v>
      </c>
      <c r="L2830" s="6" t="s">
        <v>3581</v>
      </c>
    </row>
    <row r="2831" customFormat="false" ht="13" hidden="false" customHeight="false" outlineLevel="0" collapsed="false">
      <c r="B2831" s="6" t="s">
        <v>7231</v>
      </c>
      <c r="C2831" s="6" t="n">
        <v>2.2024</v>
      </c>
      <c r="D2831" s="6" t="n">
        <v>0.2058</v>
      </c>
      <c r="E2831" s="6" t="n">
        <v>1262.62</v>
      </c>
      <c r="F2831" s="6" t="n">
        <v>1263.393</v>
      </c>
      <c r="G2831" s="6" t="n">
        <v>6128.8</v>
      </c>
      <c r="H2831" s="6" t="n">
        <v>1</v>
      </c>
      <c r="I2831" s="6" t="n">
        <v>332.7</v>
      </c>
      <c r="J2831" s="6" t="n">
        <v>55</v>
      </c>
      <c r="K2831" s="6" t="n">
        <v>1</v>
      </c>
      <c r="L2831" s="6" t="s">
        <v>2737</v>
      </c>
    </row>
    <row r="2832" customFormat="false" ht="13" hidden="false" customHeight="false" outlineLevel="0" collapsed="false">
      <c r="B2832" s="6" t="s">
        <v>7232</v>
      </c>
      <c r="C2832" s="6" t="n">
        <v>3.0197</v>
      </c>
      <c r="D2832" s="6" t="n">
        <v>0.2845</v>
      </c>
      <c r="E2832" s="6" t="n">
        <v>1950.09</v>
      </c>
      <c r="F2832" s="6" t="n">
        <v>1951.02</v>
      </c>
      <c r="G2832" s="6" t="n">
        <v>4149.8</v>
      </c>
      <c r="H2832" s="6" t="n">
        <v>1</v>
      </c>
      <c r="I2832" s="6" t="n">
        <v>644.6</v>
      </c>
      <c r="J2832" s="6" t="n">
        <v>56.2</v>
      </c>
      <c r="K2832" s="6" t="n">
        <v>1</v>
      </c>
      <c r="L2832" s="6" t="s">
        <v>1262</v>
      </c>
    </row>
    <row r="2833" customFormat="false" ht="13" hidden="false" customHeight="false" outlineLevel="0" collapsed="false">
      <c r="B2833" s="6" t="s">
        <v>7126</v>
      </c>
      <c r="C2833" s="6" t="n">
        <v>4.7059</v>
      </c>
      <c r="D2833" s="6" t="n">
        <v>0.3654</v>
      </c>
      <c r="E2833" s="6" t="n">
        <v>3805.15</v>
      </c>
      <c r="F2833" s="6" t="n">
        <v>3806.228</v>
      </c>
      <c r="G2833" s="6" t="n">
        <v>8833.2</v>
      </c>
      <c r="H2833" s="6" t="n">
        <v>1</v>
      </c>
      <c r="I2833" s="6" t="n">
        <v>897.7</v>
      </c>
      <c r="J2833" s="6" t="n">
        <v>22.8</v>
      </c>
      <c r="K2833" s="6" t="n">
        <v>2</v>
      </c>
      <c r="L2833" s="6" t="s">
        <v>1111</v>
      </c>
    </row>
    <row r="2834" customFormat="false" ht="13" hidden="false" customHeight="false" outlineLevel="0" collapsed="false">
      <c r="B2834" s="6" t="s">
        <v>7058</v>
      </c>
      <c r="C2834" s="6" t="n">
        <v>3.8867</v>
      </c>
      <c r="D2834" s="6" t="n">
        <v>0.4085</v>
      </c>
      <c r="E2834" s="6" t="n">
        <v>1816.66</v>
      </c>
      <c r="F2834" s="6" t="n">
        <v>1817.24</v>
      </c>
      <c r="G2834" s="6" t="n">
        <v>6490.9</v>
      </c>
      <c r="H2834" s="6" t="n">
        <v>1</v>
      </c>
      <c r="I2834" s="6" t="n">
        <v>848.4</v>
      </c>
      <c r="J2834" s="6" t="n">
        <v>60</v>
      </c>
      <c r="K2834" s="6" t="n">
        <v>1</v>
      </c>
      <c r="L2834" s="6" t="s">
        <v>1304</v>
      </c>
    </row>
    <row r="2835" customFormat="false" ht="13" hidden="false" customHeight="false" outlineLevel="0" collapsed="false">
      <c r="A2835" s="6" t="s">
        <v>1808</v>
      </c>
      <c r="B2835" s="6" t="n">
        <v>10</v>
      </c>
      <c r="C2835" s="6" t="n">
        <v>12</v>
      </c>
      <c r="D2835" s="7" t="n">
        <v>0.106</v>
      </c>
      <c r="E2835" s="6" t="n">
        <v>1755</v>
      </c>
      <c r="F2835" s="6" t="n">
        <v>198554</v>
      </c>
      <c r="G2835" s="6" t="n">
        <v>8.6</v>
      </c>
      <c r="H2835" s="6" t="s">
        <v>56</v>
      </c>
      <c r="I2835" s="9" t="s">
        <v>5732</v>
      </c>
      <c r="J2835" s="9"/>
      <c r="K2835" s="9"/>
      <c r="L2835" s="9"/>
    </row>
    <row r="2836" customFormat="false" ht="13" hidden="false" customHeight="false" outlineLevel="0" collapsed="false">
      <c r="B2836" s="6" t="s">
        <v>7037</v>
      </c>
      <c r="C2836" s="6" t="n">
        <v>4.5808</v>
      </c>
      <c r="D2836" s="6" t="n">
        <v>0.2272</v>
      </c>
      <c r="E2836" s="6" t="n">
        <v>2273.18</v>
      </c>
      <c r="F2836" s="6" t="n">
        <v>2272.396</v>
      </c>
      <c r="G2836" s="6" t="n">
        <v>8517.5</v>
      </c>
      <c r="H2836" s="6" t="n">
        <v>1</v>
      </c>
      <c r="I2836" s="6" t="n">
        <v>1146.5</v>
      </c>
      <c r="J2836" s="6" t="n">
        <v>52.5</v>
      </c>
      <c r="K2836" s="6" t="n">
        <v>1</v>
      </c>
      <c r="L2836" s="6" t="s">
        <v>1072</v>
      </c>
    </row>
    <row r="2837" customFormat="false" ht="13" hidden="false" customHeight="false" outlineLevel="0" collapsed="false">
      <c r="B2837" s="6" t="s">
        <v>7038</v>
      </c>
      <c r="C2837" s="6" t="n">
        <v>4.343</v>
      </c>
      <c r="D2837" s="6" t="n">
        <v>0.4307</v>
      </c>
      <c r="E2837" s="6" t="n">
        <v>3105.04</v>
      </c>
      <c r="F2837" s="6" t="n">
        <v>3104.537</v>
      </c>
      <c r="G2837" s="6" t="n">
        <v>8896.7</v>
      </c>
      <c r="H2837" s="6" t="n">
        <v>1</v>
      </c>
      <c r="I2837" s="6" t="n">
        <v>1427.8</v>
      </c>
      <c r="J2837" s="6" t="n">
        <v>29.6</v>
      </c>
      <c r="K2837" s="6" t="n">
        <v>3</v>
      </c>
      <c r="L2837" s="6" t="s">
        <v>7039</v>
      </c>
    </row>
    <row r="2838" customFormat="false" ht="13" hidden="false" customHeight="false" outlineLevel="0" collapsed="false">
      <c r="A2838" s="6" t="n">
        <v>2</v>
      </c>
      <c r="B2838" s="6" t="s">
        <v>7040</v>
      </c>
      <c r="C2838" s="6" t="n">
        <v>3.9441</v>
      </c>
      <c r="D2838" s="6" t="n">
        <v>0.3652</v>
      </c>
      <c r="E2838" s="6" t="n">
        <v>1711.31</v>
      </c>
      <c r="F2838" s="6" t="n">
        <v>1711.999</v>
      </c>
      <c r="G2838" s="6" t="n">
        <v>5466.1</v>
      </c>
      <c r="H2838" s="6" t="n">
        <v>1</v>
      </c>
      <c r="I2838" s="6" t="n">
        <v>1381.3</v>
      </c>
      <c r="J2838" s="6" t="n">
        <v>73.3</v>
      </c>
      <c r="K2838" s="6" t="n">
        <v>1</v>
      </c>
      <c r="L2838" s="6" t="s">
        <v>1118</v>
      </c>
    </row>
    <row r="2839" customFormat="false" ht="13" hidden="false" customHeight="false" outlineLevel="0" collapsed="false">
      <c r="B2839" s="6" t="s">
        <v>7063</v>
      </c>
      <c r="C2839" s="6" t="n">
        <v>3.2152</v>
      </c>
      <c r="D2839" s="6" t="n">
        <v>0.2779</v>
      </c>
      <c r="E2839" s="6" t="n">
        <v>2570.86</v>
      </c>
      <c r="F2839" s="6" t="n">
        <v>2571.893</v>
      </c>
      <c r="G2839" s="6" t="n">
        <v>5080.4</v>
      </c>
      <c r="H2839" s="6" t="n">
        <v>1</v>
      </c>
      <c r="I2839" s="6" t="n">
        <v>448.9</v>
      </c>
      <c r="J2839" s="6" t="n">
        <v>43.2</v>
      </c>
      <c r="K2839" s="6" t="n">
        <v>1</v>
      </c>
      <c r="L2839" s="6" t="s">
        <v>7064</v>
      </c>
    </row>
    <row r="2840" customFormat="false" ht="13" hidden="false" customHeight="false" outlineLevel="0" collapsed="false">
      <c r="B2840" s="6" t="s">
        <v>7065</v>
      </c>
      <c r="C2840" s="6" t="n">
        <v>4.134</v>
      </c>
      <c r="D2840" s="6" t="n">
        <v>0.295</v>
      </c>
      <c r="E2840" s="6" t="n">
        <v>2571.36</v>
      </c>
      <c r="F2840" s="6" t="n">
        <v>2571.893</v>
      </c>
      <c r="G2840" s="6" t="n">
        <v>10201.3</v>
      </c>
      <c r="H2840" s="6" t="n">
        <v>1</v>
      </c>
      <c r="I2840" s="6" t="n">
        <v>918.2</v>
      </c>
      <c r="J2840" s="6" t="n">
        <v>29.5</v>
      </c>
      <c r="K2840" s="6" t="n">
        <v>1</v>
      </c>
      <c r="L2840" s="6" t="s">
        <v>7064</v>
      </c>
    </row>
    <row r="2841" customFormat="false" ht="13" hidden="false" customHeight="false" outlineLevel="0" collapsed="false">
      <c r="B2841" s="6" t="s">
        <v>7041</v>
      </c>
      <c r="C2841" s="6" t="n">
        <v>2.9374</v>
      </c>
      <c r="D2841" s="6" t="n">
        <v>0.3908</v>
      </c>
      <c r="E2841" s="6" t="n">
        <v>2442.84</v>
      </c>
      <c r="F2841" s="6" t="n">
        <v>2443.719</v>
      </c>
      <c r="G2841" s="6" t="n">
        <v>3694.5</v>
      </c>
      <c r="H2841" s="6" t="n">
        <v>1</v>
      </c>
      <c r="I2841" s="6" t="n">
        <v>239.4</v>
      </c>
      <c r="J2841" s="6" t="n">
        <v>38.1</v>
      </c>
      <c r="K2841" s="6" t="n">
        <v>1</v>
      </c>
      <c r="L2841" s="6" t="s">
        <v>7066</v>
      </c>
    </row>
    <row r="2842" customFormat="false" ht="13" hidden="false" customHeight="false" outlineLevel="0" collapsed="false">
      <c r="B2842" s="6" t="s">
        <v>7043</v>
      </c>
      <c r="C2842" s="6" t="n">
        <v>3.5845</v>
      </c>
      <c r="D2842" s="6" t="n">
        <v>0.4673</v>
      </c>
      <c r="E2842" s="6" t="n">
        <v>2909.31</v>
      </c>
      <c r="F2842" s="6" t="n">
        <v>2909.23</v>
      </c>
      <c r="G2842" s="6" t="n">
        <v>6882</v>
      </c>
      <c r="H2842" s="6" t="n">
        <v>1</v>
      </c>
      <c r="I2842" s="6" t="n">
        <v>556</v>
      </c>
      <c r="J2842" s="6" t="n">
        <v>28.3</v>
      </c>
      <c r="K2842" s="6" t="n">
        <v>1</v>
      </c>
      <c r="L2842" s="6" t="s">
        <v>7044</v>
      </c>
    </row>
    <row r="2843" customFormat="false" ht="13" hidden="false" customHeight="false" outlineLevel="0" collapsed="false">
      <c r="B2843" s="6" t="s">
        <v>7067</v>
      </c>
      <c r="C2843" s="6" t="n">
        <v>3.3399</v>
      </c>
      <c r="D2843" s="6" t="n">
        <v>0.2042</v>
      </c>
      <c r="E2843" s="6" t="n">
        <v>2389.08</v>
      </c>
      <c r="F2843" s="6" t="n">
        <v>2390.693</v>
      </c>
      <c r="G2843" s="6" t="n">
        <v>10564.8</v>
      </c>
      <c r="H2843" s="6" t="n">
        <v>1</v>
      </c>
      <c r="I2843" s="6" t="n">
        <v>1031.4</v>
      </c>
      <c r="J2843" s="6" t="n">
        <v>47.5</v>
      </c>
      <c r="K2843" s="6" t="n">
        <v>1</v>
      </c>
      <c r="L2843" s="6" t="s">
        <v>7068</v>
      </c>
    </row>
    <row r="2844" customFormat="false" ht="13" hidden="false" customHeight="false" outlineLevel="0" collapsed="false">
      <c r="B2844" s="6" t="s">
        <v>7069</v>
      </c>
      <c r="C2844" s="6" t="n">
        <v>4.9458</v>
      </c>
      <c r="D2844" s="6" t="n">
        <v>0.3736</v>
      </c>
      <c r="E2844" s="6" t="n">
        <v>3820.27</v>
      </c>
      <c r="F2844" s="6" t="n">
        <v>3822.227</v>
      </c>
      <c r="G2844" s="6" t="n">
        <v>11001.2</v>
      </c>
      <c r="H2844" s="6" t="n">
        <v>1</v>
      </c>
      <c r="I2844" s="6" t="n">
        <v>1363.7</v>
      </c>
      <c r="J2844" s="6" t="n">
        <v>25</v>
      </c>
      <c r="K2844" s="6" t="n">
        <v>1</v>
      </c>
      <c r="L2844" s="6" t="s">
        <v>7070</v>
      </c>
    </row>
    <row r="2845" customFormat="false" ht="13" hidden="false" customHeight="false" outlineLevel="0" collapsed="false">
      <c r="B2845" s="6" t="s">
        <v>7056</v>
      </c>
      <c r="C2845" s="6" t="n">
        <v>3.0049</v>
      </c>
      <c r="D2845" s="6" t="n">
        <v>0.3256</v>
      </c>
      <c r="E2845" s="6" t="n">
        <v>2171.05</v>
      </c>
      <c r="F2845" s="6" t="n">
        <v>2171.384</v>
      </c>
      <c r="G2845" s="6" t="n">
        <v>10556.2</v>
      </c>
      <c r="H2845" s="6" t="n">
        <v>1</v>
      </c>
      <c r="I2845" s="6" t="n">
        <v>630</v>
      </c>
      <c r="J2845" s="6" t="n">
        <v>44.1</v>
      </c>
      <c r="K2845" s="6" t="n">
        <v>1</v>
      </c>
      <c r="L2845" s="6" t="s">
        <v>3642</v>
      </c>
    </row>
    <row r="2846" customFormat="false" ht="13" hidden="false" customHeight="false" outlineLevel="0" collapsed="false">
      <c r="A2846" s="6" t="s">
        <v>1166</v>
      </c>
      <c r="B2846" s="6" t="n">
        <v>10</v>
      </c>
      <c r="C2846" s="6" t="n">
        <v>13</v>
      </c>
      <c r="D2846" s="7" t="n">
        <v>0.104</v>
      </c>
      <c r="E2846" s="6" t="n">
        <v>1770</v>
      </c>
      <c r="F2846" s="6" t="n">
        <v>201964</v>
      </c>
      <c r="G2846" s="6" t="n">
        <v>8.2</v>
      </c>
      <c r="H2846" s="6" t="s">
        <v>56</v>
      </c>
      <c r="I2846" s="9" t="s">
        <v>5188</v>
      </c>
      <c r="J2846" s="9"/>
      <c r="K2846" s="9"/>
      <c r="L2846" s="9"/>
    </row>
    <row r="2847" customFormat="false" ht="13" hidden="false" customHeight="false" outlineLevel="0" collapsed="false">
      <c r="B2847" s="6" t="s">
        <v>7225</v>
      </c>
      <c r="C2847" s="6" t="n">
        <v>3.0121</v>
      </c>
      <c r="D2847" s="6" t="n">
        <v>0.2418</v>
      </c>
      <c r="E2847" s="6" t="n">
        <v>2612.62</v>
      </c>
      <c r="F2847" s="6" t="n">
        <v>2610.838</v>
      </c>
      <c r="G2847" s="6" t="n">
        <v>8936.6</v>
      </c>
      <c r="H2847" s="6" t="n">
        <v>1</v>
      </c>
      <c r="I2847" s="6" t="n">
        <v>709.8</v>
      </c>
      <c r="J2847" s="6" t="n">
        <v>39.1</v>
      </c>
      <c r="K2847" s="6" t="n">
        <v>2</v>
      </c>
      <c r="L2847" s="6" t="s">
        <v>1175</v>
      </c>
    </row>
    <row r="2848" customFormat="false" ht="13" hidden="false" customHeight="false" outlineLevel="0" collapsed="false">
      <c r="B2848" s="6" t="s">
        <v>7226</v>
      </c>
      <c r="C2848" s="6" t="n">
        <v>4.5048</v>
      </c>
      <c r="D2848" s="6" t="n">
        <v>0.3562</v>
      </c>
      <c r="E2848" s="6" t="n">
        <v>3148.28</v>
      </c>
      <c r="F2848" s="6" t="n">
        <v>3148.509</v>
      </c>
      <c r="G2848" s="6" t="n">
        <v>9018</v>
      </c>
      <c r="H2848" s="6" t="n">
        <v>1</v>
      </c>
      <c r="I2848" s="6" t="n">
        <v>1021.7</v>
      </c>
      <c r="J2848" s="6" t="n">
        <v>25.9</v>
      </c>
      <c r="K2848" s="6" t="n">
        <v>2</v>
      </c>
      <c r="L2848" s="6" t="s">
        <v>1181</v>
      </c>
    </row>
    <row r="2849" customFormat="false" ht="13" hidden="false" customHeight="false" outlineLevel="0" collapsed="false">
      <c r="B2849" s="6" t="s">
        <v>7227</v>
      </c>
      <c r="C2849" s="6" t="n">
        <v>3.8279</v>
      </c>
      <c r="D2849" s="6" t="n">
        <v>0.3989</v>
      </c>
      <c r="E2849" s="6" t="n">
        <v>1714.65</v>
      </c>
      <c r="F2849" s="6" t="n">
        <v>1713.972</v>
      </c>
      <c r="G2849" s="6" t="n">
        <v>6693.4</v>
      </c>
      <c r="H2849" s="6" t="n">
        <v>1</v>
      </c>
      <c r="I2849" s="6" t="n">
        <v>857</v>
      </c>
      <c r="J2849" s="6" t="n">
        <v>60</v>
      </c>
      <c r="K2849" s="6" t="n">
        <v>1</v>
      </c>
      <c r="L2849" s="6" t="s">
        <v>1183</v>
      </c>
    </row>
    <row r="2850" customFormat="false" ht="13" hidden="false" customHeight="false" outlineLevel="0" collapsed="false">
      <c r="B2850" s="6" t="s">
        <v>7228</v>
      </c>
      <c r="C2850" s="6" t="n">
        <v>3.1532</v>
      </c>
      <c r="D2850" s="6" t="n">
        <v>0.3862</v>
      </c>
      <c r="E2850" s="6" t="n">
        <v>1153.12</v>
      </c>
      <c r="F2850" s="6" t="n">
        <v>1153.282</v>
      </c>
      <c r="G2850" s="6" t="n">
        <v>7132.6</v>
      </c>
      <c r="H2850" s="6" t="n">
        <v>1</v>
      </c>
      <c r="I2850" s="6" t="n">
        <v>1044.4</v>
      </c>
      <c r="J2850" s="6" t="n">
        <v>87.5</v>
      </c>
      <c r="K2850" s="6" t="n">
        <v>1</v>
      </c>
      <c r="L2850" s="6" t="s">
        <v>1185</v>
      </c>
    </row>
    <row r="2851" customFormat="false" ht="13" hidden="false" customHeight="false" outlineLevel="0" collapsed="false">
      <c r="B2851" s="6" t="s">
        <v>7229</v>
      </c>
      <c r="C2851" s="6" t="n">
        <v>4.6355</v>
      </c>
      <c r="D2851" s="6" t="n">
        <v>0.3534</v>
      </c>
      <c r="E2851" s="6" t="n">
        <v>3166.97</v>
      </c>
      <c r="F2851" s="6" t="n">
        <v>3168.58</v>
      </c>
      <c r="G2851" s="6" t="n">
        <v>10143.8</v>
      </c>
      <c r="H2851" s="6" t="n">
        <v>1</v>
      </c>
      <c r="I2851" s="6" t="n">
        <v>869.8</v>
      </c>
      <c r="J2851" s="6" t="n">
        <v>25.9</v>
      </c>
      <c r="K2851" s="6" t="n">
        <v>1</v>
      </c>
      <c r="L2851" s="6" t="s">
        <v>7230</v>
      </c>
    </row>
    <row r="2852" customFormat="false" ht="13" hidden="false" customHeight="false" outlineLevel="0" collapsed="false">
      <c r="B2852" s="6" t="s">
        <v>7048</v>
      </c>
      <c r="C2852" s="6" t="n">
        <v>2.9031</v>
      </c>
      <c r="D2852" s="6" t="n">
        <v>0.5053</v>
      </c>
      <c r="E2852" s="6" t="n">
        <v>1659.17</v>
      </c>
      <c r="F2852" s="6" t="n">
        <v>1659.966</v>
      </c>
      <c r="G2852" s="6" t="n">
        <v>7233.6</v>
      </c>
      <c r="H2852" s="6" t="n">
        <v>1</v>
      </c>
      <c r="I2852" s="6" t="n">
        <v>671.1</v>
      </c>
      <c r="J2852" s="6" t="n">
        <v>57.7</v>
      </c>
      <c r="K2852" s="6" t="n">
        <v>1</v>
      </c>
      <c r="L2852" s="6" t="s">
        <v>3581</v>
      </c>
    </row>
    <row r="2853" customFormat="false" ht="13" hidden="false" customHeight="false" outlineLevel="0" collapsed="false">
      <c r="B2853" s="6" t="s">
        <v>7231</v>
      </c>
      <c r="C2853" s="6" t="n">
        <v>2.2024</v>
      </c>
      <c r="D2853" s="6" t="n">
        <v>0.2058</v>
      </c>
      <c r="E2853" s="6" t="n">
        <v>1262.62</v>
      </c>
      <c r="F2853" s="6" t="n">
        <v>1263.393</v>
      </c>
      <c r="G2853" s="6" t="n">
        <v>6128.8</v>
      </c>
      <c r="H2853" s="6" t="n">
        <v>1</v>
      </c>
      <c r="I2853" s="6" t="n">
        <v>332.7</v>
      </c>
      <c r="J2853" s="6" t="n">
        <v>55</v>
      </c>
      <c r="K2853" s="6" t="n">
        <v>1</v>
      </c>
      <c r="L2853" s="6" t="s">
        <v>2737</v>
      </c>
    </row>
    <row r="2854" customFormat="false" ht="13" hidden="false" customHeight="false" outlineLevel="0" collapsed="false">
      <c r="B2854" s="6" t="s">
        <v>7126</v>
      </c>
      <c r="C2854" s="6" t="n">
        <v>4.7059</v>
      </c>
      <c r="D2854" s="6" t="n">
        <v>0.3654</v>
      </c>
      <c r="E2854" s="6" t="n">
        <v>3805.15</v>
      </c>
      <c r="F2854" s="6" t="n">
        <v>3806.228</v>
      </c>
      <c r="G2854" s="6" t="n">
        <v>8833.2</v>
      </c>
      <c r="H2854" s="6" t="n">
        <v>1</v>
      </c>
      <c r="I2854" s="6" t="n">
        <v>897.7</v>
      </c>
      <c r="J2854" s="6" t="n">
        <v>22.8</v>
      </c>
      <c r="K2854" s="6" t="n">
        <v>2</v>
      </c>
      <c r="L2854" s="6" t="s">
        <v>1111</v>
      </c>
    </row>
    <row r="2855" customFormat="false" ht="13" hidden="false" customHeight="false" outlineLevel="0" collapsed="false">
      <c r="B2855" s="6" t="s">
        <v>7057</v>
      </c>
      <c r="C2855" s="6" t="n">
        <v>3.6587</v>
      </c>
      <c r="D2855" s="6" t="n">
        <v>0.4432</v>
      </c>
      <c r="E2855" s="6" t="n">
        <v>1568.85</v>
      </c>
      <c r="F2855" s="6" t="n">
        <v>1568.959</v>
      </c>
      <c r="G2855" s="6" t="n">
        <v>8604.8</v>
      </c>
      <c r="H2855" s="6" t="n">
        <v>1</v>
      </c>
      <c r="I2855" s="6" t="n">
        <v>1964.1</v>
      </c>
      <c r="J2855" s="6" t="n">
        <v>80.8</v>
      </c>
      <c r="K2855" s="6" t="n">
        <v>1</v>
      </c>
      <c r="L2855" s="6" t="s">
        <v>1113</v>
      </c>
    </row>
    <row r="2856" customFormat="false" ht="13" hidden="false" customHeight="false" outlineLevel="0" collapsed="false">
      <c r="B2856" s="6" t="s">
        <v>7058</v>
      </c>
      <c r="C2856" s="6" t="n">
        <v>3.8867</v>
      </c>
      <c r="D2856" s="6" t="n">
        <v>0.4085</v>
      </c>
      <c r="E2856" s="6" t="n">
        <v>1816.66</v>
      </c>
      <c r="F2856" s="6" t="n">
        <v>1817.24</v>
      </c>
      <c r="G2856" s="6" t="n">
        <v>6490.9</v>
      </c>
      <c r="H2856" s="6" t="n">
        <v>1</v>
      </c>
      <c r="I2856" s="6" t="n">
        <v>848.4</v>
      </c>
      <c r="J2856" s="6" t="n">
        <v>60</v>
      </c>
      <c r="K2856" s="6" t="n">
        <v>1</v>
      </c>
      <c r="L2856" s="6" t="s">
        <v>1115</v>
      </c>
    </row>
    <row r="2857" customFormat="false" ht="13" hidden="false" customHeight="false" outlineLevel="0" collapsed="false">
      <c r="A2857" s="6" t="s">
        <v>843</v>
      </c>
      <c r="B2857" s="6" t="n">
        <v>4</v>
      </c>
      <c r="C2857" s="6" t="n">
        <v>4</v>
      </c>
      <c r="D2857" s="7" t="n">
        <v>0.103</v>
      </c>
      <c r="E2857" s="6" t="n">
        <v>155</v>
      </c>
      <c r="F2857" s="6" t="n">
        <v>17547</v>
      </c>
      <c r="G2857" s="6" t="n">
        <v>11.4</v>
      </c>
      <c r="H2857" s="6" t="s">
        <v>56</v>
      </c>
      <c r="I2857" s="9" t="s">
        <v>7246</v>
      </c>
      <c r="J2857" s="9"/>
      <c r="K2857" s="9"/>
      <c r="L2857" s="9"/>
    </row>
    <row r="2858" customFormat="false" ht="13" hidden="false" customHeight="false" outlineLevel="0" collapsed="false">
      <c r="B2858" s="6" t="s">
        <v>7184</v>
      </c>
      <c r="C2858" s="6" t="n">
        <v>3.2934</v>
      </c>
      <c r="D2858" s="6" t="n">
        <v>0.1907</v>
      </c>
      <c r="E2858" s="6" t="n">
        <v>1483.68</v>
      </c>
      <c r="F2858" s="6" t="n">
        <v>1483.751</v>
      </c>
      <c r="G2858" s="6" t="n">
        <v>6946</v>
      </c>
      <c r="H2858" s="6" t="n">
        <v>1</v>
      </c>
      <c r="I2858" s="6" t="n">
        <v>1058.7</v>
      </c>
      <c r="J2858" s="6" t="n">
        <v>69.2</v>
      </c>
      <c r="K2858" s="6" t="n">
        <v>1</v>
      </c>
      <c r="L2858" s="6" t="s">
        <v>838</v>
      </c>
    </row>
    <row r="2859" customFormat="false" ht="13" hidden="false" customHeight="false" outlineLevel="0" collapsed="false">
      <c r="B2859" s="6" t="s">
        <v>7185</v>
      </c>
      <c r="C2859" s="6" t="n">
        <v>3.6696</v>
      </c>
      <c r="D2859" s="6" t="n">
        <v>0.3053</v>
      </c>
      <c r="E2859" s="6" t="n">
        <v>1483.71</v>
      </c>
      <c r="F2859" s="6" t="n">
        <v>1483.751</v>
      </c>
      <c r="G2859" s="6" t="n">
        <v>7349.8</v>
      </c>
      <c r="H2859" s="6" t="n">
        <v>1</v>
      </c>
      <c r="I2859" s="6" t="n">
        <v>1438.6</v>
      </c>
      <c r="J2859" s="6" t="n">
        <v>51.9</v>
      </c>
      <c r="K2859" s="6" t="n">
        <v>1</v>
      </c>
      <c r="L2859" s="6" t="s">
        <v>838</v>
      </c>
    </row>
    <row r="2860" customFormat="false" ht="13" hidden="false" customHeight="false" outlineLevel="0" collapsed="false">
      <c r="B2860" s="6" t="s">
        <v>7186</v>
      </c>
      <c r="C2860" s="6" t="n">
        <v>3.2182</v>
      </c>
      <c r="D2860" s="6" t="n">
        <v>0.2316</v>
      </c>
      <c r="E2860" s="6" t="n">
        <v>1768.91</v>
      </c>
      <c r="F2860" s="6" t="n">
        <v>1769.054</v>
      </c>
      <c r="G2860" s="6" t="n">
        <v>5334.7</v>
      </c>
      <c r="H2860" s="6" t="n">
        <v>2</v>
      </c>
      <c r="I2860" s="6" t="n">
        <v>485.6</v>
      </c>
      <c r="J2860" s="6" t="n">
        <v>53.3</v>
      </c>
      <c r="K2860" s="6" t="n">
        <v>1</v>
      </c>
      <c r="L2860" s="6" t="s">
        <v>840</v>
      </c>
    </row>
    <row r="2861" customFormat="false" ht="13" hidden="false" customHeight="false" outlineLevel="0" collapsed="false">
      <c r="B2861" s="6" t="s">
        <v>7187</v>
      </c>
      <c r="C2861" s="6" t="n">
        <v>4.8638</v>
      </c>
      <c r="D2861" s="6" t="n">
        <v>0.3619</v>
      </c>
      <c r="E2861" s="6" t="n">
        <v>1769.19</v>
      </c>
      <c r="F2861" s="6" t="n">
        <v>1769.054</v>
      </c>
      <c r="G2861" s="6" t="n">
        <v>8308.5</v>
      </c>
      <c r="H2861" s="6" t="n">
        <v>1</v>
      </c>
      <c r="I2861" s="6" t="n">
        <v>2075.7</v>
      </c>
      <c r="J2861" s="6" t="n">
        <v>51.7</v>
      </c>
      <c r="K2861" s="6" t="n">
        <v>1</v>
      </c>
      <c r="L2861" s="6" t="s">
        <v>840</v>
      </c>
    </row>
    <row r="2862" customFormat="false" ht="13" hidden="false" customHeight="false" outlineLevel="0" collapsed="false">
      <c r="A2862" s="6" t="s">
        <v>652</v>
      </c>
      <c r="B2862" s="6" t="n">
        <v>11</v>
      </c>
      <c r="C2862" s="6" t="n">
        <v>12</v>
      </c>
      <c r="D2862" s="7" t="n">
        <v>0.097</v>
      </c>
      <c r="E2862" s="6" t="n">
        <v>1664</v>
      </c>
      <c r="F2862" s="6" t="n">
        <v>186431</v>
      </c>
      <c r="G2862" s="6" t="n">
        <v>7.1</v>
      </c>
      <c r="H2862" s="6" t="s">
        <v>56</v>
      </c>
      <c r="I2862" s="9" t="s">
        <v>4929</v>
      </c>
      <c r="J2862" s="9"/>
      <c r="K2862" s="9"/>
      <c r="L2862" s="9"/>
    </row>
    <row r="2863" customFormat="false" ht="13" hidden="false" customHeight="false" outlineLevel="0" collapsed="false">
      <c r="A2863" s="6" t="s">
        <v>58</v>
      </c>
      <c r="B2863" s="6" t="s">
        <v>7247</v>
      </c>
      <c r="C2863" s="6" t="n">
        <v>2.1338</v>
      </c>
      <c r="D2863" s="6" t="n">
        <v>0.113</v>
      </c>
      <c r="E2863" s="6" t="n">
        <v>1064.24</v>
      </c>
      <c r="F2863" s="6" t="n">
        <v>1065.211</v>
      </c>
      <c r="G2863" s="6" t="n">
        <v>6213.6</v>
      </c>
      <c r="H2863" s="6" t="n">
        <v>4</v>
      </c>
      <c r="I2863" s="6" t="n">
        <v>423.9</v>
      </c>
      <c r="J2863" s="6" t="n">
        <v>68.8</v>
      </c>
      <c r="K2863" s="6" t="n">
        <v>1</v>
      </c>
      <c r="L2863" s="6" t="s">
        <v>665</v>
      </c>
    </row>
    <row r="2864" customFormat="false" ht="13" hidden="false" customHeight="false" outlineLevel="0" collapsed="false">
      <c r="A2864" s="6" t="s">
        <v>58</v>
      </c>
      <c r="B2864" s="6" t="s">
        <v>7248</v>
      </c>
      <c r="C2864" s="6" t="n">
        <v>3.8528</v>
      </c>
      <c r="D2864" s="6" t="n">
        <v>0.3976</v>
      </c>
      <c r="E2864" s="6" t="n">
        <v>2936.17</v>
      </c>
      <c r="F2864" s="6" t="n">
        <v>2936.078</v>
      </c>
      <c r="G2864" s="6" t="n">
        <v>9363.1</v>
      </c>
      <c r="H2864" s="6" t="n">
        <v>1</v>
      </c>
      <c r="I2864" s="6" t="n">
        <v>1124</v>
      </c>
      <c r="J2864" s="6" t="n">
        <v>30.8</v>
      </c>
      <c r="K2864" s="6" t="n">
        <v>1</v>
      </c>
      <c r="L2864" s="6" t="s">
        <v>2420</v>
      </c>
    </row>
    <row r="2865" customFormat="false" ht="13" hidden="false" customHeight="false" outlineLevel="0" collapsed="false">
      <c r="A2865" s="6" t="s">
        <v>58</v>
      </c>
      <c r="B2865" s="6" t="s">
        <v>7249</v>
      </c>
      <c r="C2865" s="6" t="n">
        <v>4.1955</v>
      </c>
      <c r="D2865" s="6" t="n">
        <v>0.3766</v>
      </c>
      <c r="E2865" s="6" t="n">
        <v>2242.42</v>
      </c>
      <c r="F2865" s="6" t="n">
        <v>2242.552</v>
      </c>
      <c r="G2865" s="6" t="n">
        <v>7786.6</v>
      </c>
      <c r="H2865" s="6" t="n">
        <v>1</v>
      </c>
      <c r="I2865" s="6" t="n">
        <v>1025.9</v>
      </c>
      <c r="J2865" s="6" t="n">
        <v>52.6</v>
      </c>
      <c r="K2865" s="6" t="n">
        <v>2</v>
      </c>
      <c r="L2865" s="6" t="s">
        <v>7250</v>
      </c>
    </row>
    <row r="2866" customFormat="false" ht="13" hidden="false" customHeight="false" outlineLevel="0" collapsed="false">
      <c r="A2866" s="6" t="s">
        <v>58</v>
      </c>
      <c r="B2866" s="6" t="s">
        <v>7251</v>
      </c>
      <c r="C2866" s="6" t="n">
        <v>2.824</v>
      </c>
      <c r="D2866" s="6" t="n">
        <v>0.3529</v>
      </c>
      <c r="E2866" s="6" t="n">
        <v>1850.32</v>
      </c>
      <c r="F2866" s="6" t="n">
        <v>1851.109</v>
      </c>
      <c r="G2866" s="6" t="n">
        <v>6495.5</v>
      </c>
      <c r="H2866" s="6" t="n">
        <v>1</v>
      </c>
      <c r="I2866" s="6" t="n">
        <v>518.7</v>
      </c>
      <c r="J2866" s="6" t="n">
        <v>50</v>
      </c>
      <c r="K2866" s="6" t="n">
        <v>1</v>
      </c>
      <c r="L2866" s="6" t="s">
        <v>2432</v>
      </c>
    </row>
    <row r="2867" customFormat="false" ht="13" hidden="false" customHeight="false" outlineLevel="0" collapsed="false">
      <c r="A2867" s="6" t="s">
        <v>58</v>
      </c>
      <c r="B2867" s="6" t="s">
        <v>7252</v>
      </c>
      <c r="C2867" s="6" t="n">
        <v>2.6454</v>
      </c>
      <c r="D2867" s="6" t="n">
        <v>0.3724</v>
      </c>
      <c r="E2867" s="6" t="n">
        <v>2071.07</v>
      </c>
      <c r="F2867" s="6" t="n">
        <v>2072.541</v>
      </c>
      <c r="G2867" s="6" t="n">
        <v>5359.9</v>
      </c>
      <c r="H2867" s="6" t="n">
        <v>1</v>
      </c>
      <c r="I2867" s="6" t="n">
        <v>355.7</v>
      </c>
      <c r="J2867" s="6" t="n">
        <v>47.1</v>
      </c>
      <c r="K2867" s="6" t="n">
        <v>1</v>
      </c>
      <c r="L2867" s="6" t="s">
        <v>689</v>
      </c>
    </row>
    <row r="2868" customFormat="false" ht="13" hidden="false" customHeight="false" outlineLevel="0" collapsed="false">
      <c r="A2868" s="6" t="s">
        <v>58</v>
      </c>
      <c r="B2868" s="6" t="s">
        <v>7253</v>
      </c>
      <c r="C2868" s="6" t="n">
        <v>4.7206</v>
      </c>
      <c r="D2868" s="6" t="n">
        <v>0.4133</v>
      </c>
      <c r="E2868" s="6" t="n">
        <v>1970.44</v>
      </c>
      <c r="F2868" s="6" t="n">
        <v>1970.235</v>
      </c>
      <c r="G2868" s="6" t="n">
        <v>9179.4</v>
      </c>
      <c r="H2868" s="6" t="n">
        <v>1</v>
      </c>
      <c r="I2868" s="6" t="n">
        <v>1721.9</v>
      </c>
      <c r="J2868" s="6" t="n">
        <v>61.8</v>
      </c>
      <c r="K2868" s="6" t="n">
        <v>1</v>
      </c>
      <c r="L2868" s="6" t="s">
        <v>699</v>
      </c>
    </row>
    <row r="2869" customFormat="false" ht="13" hidden="false" customHeight="false" outlineLevel="0" collapsed="false">
      <c r="A2869" s="6" t="s">
        <v>58</v>
      </c>
      <c r="B2869" s="6" t="s">
        <v>7254</v>
      </c>
      <c r="C2869" s="6" t="n">
        <v>3.2384</v>
      </c>
      <c r="D2869" s="6" t="n">
        <v>0.2978</v>
      </c>
      <c r="E2869" s="6" t="n">
        <v>1079.06</v>
      </c>
      <c r="F2869" s="6" t="n">
        <v>1078.208</v>
      </c>
      <c r="G2869" s="6" t="n">
        <v>5643.3</v>
      </c>
      <c r="H2869" s="6" t="n">
        <v>1</v>
      </c>
      <c r="I2869" s="6" t="n">
        <v>790.9</v>
      </c>
      <c r="J2869" s="6" t="n">
        <v>70</v>
      </c>
      <c r="K2869" s="6" t="n">
        <v>1</v>
      </c>
      <c r="L2869" s="6" t="s">
        <v>707</v>
      </c>
    </row>
    <row r="2870" customFormat="false" ht="13" hidden="false" customHeight="false" outlineLevel="0" collapsed="false">
      <c r="A2870" s="6" t="s">
        <v>58</v>
      </c>
      <c r="B2870" s="6" t="s">
        <v>7255</v>
      </c>
      <c r="C2870" s="6" t="n">
        <v>3.3696</v>
      </c>
      <c r="D2870" s="6" t="n">
        <v>0.5146</v>
      </c>
      <c r="E2870" s="6" t="n">
        <v>2203.98</v>
      </c>
      <c r="F2870" s="6" t="n">
        <v>2205.514</v>
      </c>
      <c r="G2870" s="6" t="n">
        <v>10768</v>
      </c>
      <c r="H2870" s="6" t="n">
        <v>1</v>
      </c>
      <c r="I2870" s="6" t="n">
        <v>720.1</v>
      </c>
      <c r="J2870" s="6" t="n">
        <v>38.1</v>
      </c>
      <c r="K2870" s="6" t="n">
        <v>1</v>
      </c>
      <c r="L2870" s="6" t="s">
        <v>710</v>
      </c>
    </row>
    <row r="2871" customFormat="false" ht="13" hidden="false" customHeight="false" outlineLevel="0" collapsed="false">
      <c r="A2871" s="6" t="s">
        <v>58</v>
      </c>
      <c r="B2871" s="6" t="s">
        <v>7256</v>
      </c>
      <c r="C2871" s="6" t="n">
        <v>2.6588</v>
      </c>
      <c r="D2871" s="6" t="n">
        <v>0.3184</v>
      </c>
      <c r="E2871" s="6" t="n">
        <v>1145.53</v>
      </c>
      <c r="F2871" s="6" t="n">
        <v>1146.329</v>
      </c>
      <c r="G2871" s="6" t="n">
        <v>7463.5</v>
      </c>
      <c r="H2871" s="6" t="n">
        <v>6</v>
      </c>
      <c r="I2871" s="6" t="n">
        <v>474</v>
      </c>
      <c r="J2871" s="6" t="n">
        <v>60</v>
      </c>
      <c r="K2871" s="6" t="n">
        <v>1</v>
      </c>
      <c r="L2871" s="6" t="s">
        <v>712</v>
      </c>
    </row>
    <row r="2872" customFormat="false" ht="13" hidden="false" customHeight="false" outlineLevel="0" collapsed="false">
      <c r="A2872" s="6" t="s">
        <v>58</v>
      </c>
      <c r="B2872" s="6" t="s">
        <v>7257</v>
      </c>
      <c r="C2872" s="6" t="n">
        <v>2.5697</v>
      </c>
      <c r="D2872" s="6" t="n">
        <v>0.2872</v>
      </c>
      <c r="E2872" s="6" t="n">
        <v>2467.86</v>
      </c>
      <c r="F2872" s="6" t="n">
        <v>2468.803</v>
      </c>
      <c r="G2872" s="6" t="n">
        <v>7201</v>
      </c>
      <c r="H2872" s="6" t="n">
        <v>7</v>
      </c>
      <c r="I2872" s="6" t="n">
        <v>239.6</v>
      </c>
      <c r="J2872" s="6" t="n">
        <v>31</v>
      </c>
      <c r="K2872" s="6" t="n">
        <v>1</v>
      </c>
      <c r="L2872" s="6" t="s">
        <v>7258</v>
      </c>
    </row>
    <row r="2873" customFormat="false" ht="13" hidden="false" customHeight="false" outlineLevel="0" collapsed="false">
      <c r="A2873" s="6" t="s">
        <v>58</v>
      </c>
      <c r="B2873" s="6" t="s">
        <v>7259</v>
      </c>
      <c r="C2873" s="6" t="n">
        <v>4.5414</v>
      </c>
      <c r="D2873" s="6" t="n">
        <v>0.5422</v>
      </c>
      <c r="E2873" s="6" t="n">
        <v>1821.05</v>
      </c>
      <c r="F2873" s="6" t="n">
        <v>1820.954</v>
      </c>
      <c r="G2873" s="6" t="n">
        <v>11077.4</v>
      </c>
      <c r="H2873" s="6" t="n">
        <v>1</v>
      </c>
      <c r="I2873" s="6" t="n">
        <v>1963.6</v>
      </c>
      <c r="J2873" s="6" t="n">
        <v>61.1</v>
      </c>
      <c r="K2873" s="6" t="n">
        <v>1</v>
      </c>
      <c r="L2873" s="6" t="s">
        <v>731</v>
      </c>
    </row>
    <row r="2874" customFormat="false" ht="13" hidden="false" customHeight="false" outlineLevel="0" collapsed="false">
      <c r="A2874" s="6" t="s">
        <v>1365</v>
      </c>
      <c r="B2874" s="6" t="n">
        <v>8</v>
      </c>
      <c r="C2874" s="6" t="n">
        <v>11</v>
      </c>
      <c r="D2874" s="7" t="n">
        <v>0.096</v>
      </c>
      <c r="E2874" s="6" t="n">
        <v>1770</v>
      </c>
      <c r="F2874" s="6" t="n">
        <v>202121</v>
      </c>
      <c r="G2874" s="6" t="n">
        <v>8.2</v>
      </c>
      <c r="H2874" s="6" t="s">
        <v>56</v>
      </c>
      <c r="I2874" s="9" t="s">
        <v>5204</v>
      </c>
      <c r="J2874" s="9"/>
      <c r="K2874" s="9"/>
      <c r="L2874" s="9"/>
    </row>
    <row r="2875" customFormat="false" ht="13" hidden="false" customHeight="false" outlineLevel="0" collapsed="false">
      <c r="B2875" s="6" t="s">
        <v>7225</v>
      </c>
      <c r="C2875" s="6" t="n">
        <v>3.0121</v>
      </c>
      <c r="D2875" s="6" t="n">
        <v>0.2418</v>
      </c>
      <c r="E2875" s="6" t="n">
        <v>2612.62</v>
      </c>
      <c r="F2875" s="6" t="n">
        <v>2610.838</v>
      </c>
      <c r="G2875" s="6" t="n">
        <v>8936.6</v>
      </c>
      <c r="H2875" s="6" t="n">
        <v>1</v>
      </c>
      <c r="I2875" s="6" t="n">
        <v>709.8</v>
      </c>
      <c r="J2875" s="6" t="n">
        <v>39.1</v>
      </c>
      <c r="K2875" s="6" t="n">
        <v>2</v>
      </c>
      <c r="L2875" s="6" t="s">
        <v>1175</v>
      </c>
    </row>
    <row r="2876" customFormat="false" ht="13" hidden="false" customHeight="false" outlineLevel="0" collapsed="false">
      <c r="B2876" s="6" t="s">
        <v>7226</v>
      </c>
      <c r="C2876" s="6" t="n">
        <v>4.5048</v>
      </c>
      <c r="D2876" s="6" t="n">
        <v>0.3562</v>
      </c>
      <c r="E2876" s="6" t="n">
        <v>3148.28</v>
      </c>
      <c r="F2876" s="6" t="n">
        <v>3148.509</v>
      </c>
      <c r="G2876" s="6" t="n">
        <v>9018</v>
      </c>
      <c r="H2876" s="6" t="n">
        <v>1</v>
      </c>
      <c r="I2876" s="6" t="n">
        <v>1021.7</v>
      </c>
      <c r="J2876" s="6" t="n">
        <v>25.9</v>
      </c>
      <c r="K2876" s="6" t="n">
        <v>2</v>
      </c>
      <c r="L2876" s="6" t="s">
        <v>1181</v>
      </c>
    </row>
    <row r="2877" customFormat="false" ht="13" hidden="false" customHeight="false" outlineLevel="0" collapsed="false">
      <c r="B2877" s="6" t="s">
        <v>7227</v>
      </c>
      <c r="C2877" s="6" t="n">
        <v>3.8279</v>
      </c>
      <c r="D2877" s="6" t="n">
        <v>0.3989</v>
      </c>
      <c r="E2877" s="6" t="n">
        <v>1714.65</v>
      </c>
      <c r="F2877" s="6" t="n">
        <v>1713.972</v>
      </c>
      <c r="G2877" s="6" t="n">
        <v>6693.4</v>
      </c>
      <c r="H2877" s="6" t="n">
        <v>1</v>
      </c>
      <c r="I2877" s="6" t="n">
        <v>857</v>
      </c>
      <c r="J2877" s="6" t="n">
        <v>60</v>
      </c>
      <c r="K2877" s="6" t="n">
        <v>1</v>
      </c>
      <c r="L2877" s="6" t="s">
        <v>1183</v>
      </c>
    </row>
    <row r="2878" customFormat="false" ht="13" hidden="false" customHeight="false" outlineLevel="0" collapsed="false">
      <c r="B2878" s="6" t="s">
        <v>7228</v>
      </c>
      <c r="C2878" s="6" t="n">
        <v>3.1532</v>
      </c>
      <c r="D2878" s="6" t="n">
        <v>0.3862</v>
      </c>
      <c r="E2878" s="6" t="n">
        <v>1153.12</v>
      </c>
      <c r="F2878" s="6" t="n">
        <v>1153.282</v>
      </c>
      <c r="G2878" s="6" t="n">
        <v>7132.6</v>
      </c>
      <c r="H2878" s="6" t="n">
        <v>1</v>
      </c>
      <c r="I2878" s="6" t="n">
        <v>1044.4</v>
      </c>
      <c r="J2878" s="6" t="n">
        <v>87.5</v>
      </c>
      <c r="K2878" s="6" t="n">
        <v>1</v>
      </c>
      <c r="L2878" s="6" t="s">
        <v>1185</v>
      </c>
    </row>
    <row r="2879" customFormat="false" ht="13" hidden="false" customHeight="false" outlineLevel="0" collapsed="false">
      <c r="B2879" s="6" t="s">
        <v>7229</v>
      </c>
      <c r="C2879" s="6" t="n">
        <v>4.6355</v>
      </c>
      <c r="D2879" s="6" t="n">
        <v>0.3534</v>
      </c>
      <c r="E2879" s="6" t="n">
        <v>3166.97</v>
      </c>
      <c r="F2879" s="6" t="n">
        <v>3168.58</v>
      </c>
      <c r="G2879" s="6" t="n">
        <v>10143.8</v>
      </c>
      <c r="H2879" s="6" t="n">
        <v>1</v>
      </c>
      <c r="I2879" s="6" t="n">
        <v>869.8</v>
      </c>
      <c r="J2879" s="6" t="n">
        <v>25.9</v>
      </c>
      <c r="K2879" s="6" t="n">
        <v>1</v>
      </c>
      <c r="L2879" s="6" t="s">
        <v>7230</v>
      </c>
    </row>
    <row r="2880" customFormat="false" ht="13" hidden="false" customHeight="false" outlineLevel="0" collapsed="false">
      <c r="B2880" s="6" t="s">
        <v>7231</v>
      </c>
      <c r="C2880" s="6" t="n">
        <v>2.2024</v>
      </c>
      <c r="D2880" s="6" t="n">
        <v>0.2058</v>
      </c>
      <c r="E2880" s="6" t="n">
        <v>1262.62</v>
      </c>
      <c r="F2880" s="6" t="n">
        <v>1263.393</v>
      </c>
      <c r="G2880" s="6" t="n">
        <v>6128.8</v>
      </c>
      <c r="H2880" s="6" t="n">
        <v>1</v>
      </c>
      <c r="I2880" s="6" t="n">
        <v>332.7</v>
      </c>
      <c r="J2880" s="6" t="n">
        <v>55</v>
      </c>
      <c r="K2880" s="6" t="n">
        <v>1</v>
      </c>
      <c r="L2880" s="6" t="s">
        <v>2737</v>
      </c>
    </row>
    <row r="2881" customFormat="false" ht="13" hidden="false" customHeight="false" outlineLevel="0" collapsed="false">
      <c r="B2881" s="6" t="s">
        <v>7232</v>
      </c>
      <c r="C2881" s="6" t="n">
        <v>3.0197</v>
      </c>
      <c r="D2881" s="6" t="n">
        <v>0.2845</v>
      </c>
      <c r="E2881" s="6" t="n">
        <v>1950.09</v>
      </c>
      <c r="F2881" s="6" t="n">
        <v>1951.02</v>
      </c>
      <c r="G2881" s="6" t="n">
        <v>4149.8</v>
      </c>
      <c r="H2881" s="6" t="n">
        <v>1</v>
      </c>
      <c r="I2881" s="6" t="n">
        <v>644.6</v>
      </c>
      <c r="J2881" s="6" t="n">
        <v>56.2</v>
      </c>
      <c r="K2881" s="6" t="n">
        <v>1</v>
      </c>
      <c r="L2881" s="6" t="s">
        <v>1262</v>
      </c>
    </row>
    <row r="2882" customFormat="false" ht="13" hidden="false" customHeight="false" outlineLevel="0" collapsed="false">
      <c r="B2882" s="6" t="s">
        <v>7126</v>
      </c>
      <c r="C2882" s="6" t="n">
        <v>4.7059</v>
      </c>
      <c r="D2882" s="6" t="n">
        <v>0.3654</v>
      </c>
      <c r="E2882" s="6" t="n">
        <v>3805.15</v>
      </c>
      <c r="F2882" s="6" t="n">
        <v>3806.228</v>
      </c>
      <c r="G2882" s="6" t="n">
        <v>8833.2</v>
      </c>
      <c r="H2882" s="6" t="n">
        <v>1</v>
      </c>
      <c r="I2882" s="6" t="n">
        <v>897.7</v>
      </c>
      <c r="J2882" s="6" t="n">
        <v>22.8</v>
      </c>
      <c r="K2882" s="6" t="n">
        <v>2</v>
      </c>
      <c r="L2882" s="6" t="s">
        <v>1111</v>
      </c>
    </row>
    <row r="2883" customFormat="false" ht="13" hidden="false" customHeight="false" outlineLevel="0" collapsed="false">
      <c r="A2883" s="6" t="s">
        <v>1520</v>
      </c>
      <c r="B2883" s="6" t="n">
        <v>2</v>
      </c>
      <c r="C2883" s="6" t="n">
        <v>2</v>
      </c>
      <c r="D2883" s="7" t="n">
        <v>0.095</v>
      </c>
      <c r="E2883" s="6" t="n">
        <v>348</v>
      </c>
      <c r="F2883" s="6" t="n">
        <v>36849</v>
      </c>
      <c r="G2883" s="6" t="n">
        <v>6.7</v>
      </c>
      <c r="H2883" s="6" t="s">
        <v>56</v>
      </c>
      <c r="I2883" s="9" t="s">
        <v>4743</v>
      </c>
      <c r="J2883" s="9"/>
      <c r="K2883" s="9"/>
      <c r="L2883" s="9"/>
    </row>
    <row r="2884" customFormat="false" ht="13" hidden="false" customHeight="false" outlineLevel="0" collapsed="false">
      <c r="A2884" s="6" t="s">
        <v>58</v>
      </c>
      <c r="B2884" s="6" t="s">
        <v>7260</v>
      </c>
      <c r="C2884" s="6" t="n">
        <v>2.8733</v>
      </c>
      <c r="D2884" s="6" t="n">
        <v>0.3054</v>
      </c>
      <c r="E2884" s="6" t="n">
        <v>2367.09</v>
      </c>
      <c r="F2884" s="6" t="n">
        <v>2366.76</v>
      </c>
      <c r="G2884" s="6" t="n">
        <v>9462.5</v>
      </c>
      <c r="H2884" s="6" t="n">
        <v>1</v>
      </c>
      <c r="I2884" s="6" t="n">
        <v>560.6</v>
      </c>
      <c r="J2884" s="6" t="n">
        <v>38.1</v>
      </c>
      <c r="K2884" s="6" t="n">
        <v>1</v>
      </c>
      <c r="L2884" s="6" t="s">
        <v>7261</v>
      </c>
    </row>
    <row r="2885" customFormat="false" ht="13" hidden="false" customHeight="false" outlineLevel="0" collapsed="false">
      <c r="A2885" s="6" t="s">
        <v>58</v>
      </c>
      <c r="B2885" s="6" t="s">
        <v>7262</v>
      </c>
      <c r="C2885" s="6" t="n">
        <v>2.6621</v>
      </c>
      <c r="D2885" s="6" t="n">
        <v>0.3078</v>
      </c>
      <c r="E2885" s="6" t="n">
        <v>1356.24</v>
      </c>
      <c r="F2885" s="6" t="n">
        <v>1356.451</v>
      </c>
      <c r="G2885" s="6" t="n">
        <v>6847</v>
      </c>
      <c r="H2885" s="6" t="n">
        <v>1</v>
      </c>
      <c r="I2885" s="6" t="n">
        <v>773.1</v>
      </c>
      <c r="J2885" s="6" t="n">
        <v>70</v>
      </c>
      <c r="K2885" s="6" t="n">
        <v>1</v>
      </c>
      <c r="L2885" s="6" t="s">
        <v>1527</v>
      </c>
    </row>
    <row r="2886" customFormat="false" ht="13" hidden="false" customHeight="false" outlineLevel="0" collapsed="false">
      <c r="A2886" s="6" t="s">
        <v>770</v>
      </c>
      <c r="B2886" s="6" t="n">
        <v>3</v>
      </c>
      <c r="C2886" s="6" t="n">
        <v>5</v>
      </c>
      <c r="D2886" s="7" t="n">
        <v>0.092</v>
      </c>
      <c r="E2886" s="6" t="n">
        <v>530</v>
      </c>
      <c r="F2886" s="6" t="n">
        <v>60720</v>
      </c>
      <c r="G2886" s="6" t="n">
        <v>8.7</v>
      </c>
      <c r="H2886" s="6" t="s">
        <v>56</v>
      </c>
      <c r="I2886" s="9" t="s">
        <v>7263</v>
      </c>
      <c r="J2886" s="9"/>
      <c r="K2886" s="9"/>
      <c r="L2886" s="9"/>
    </row>
    <row r="2887" customFormat="false" ht="13" hidden="false" customHeight="false" outlineLevel="0" collapsed="false">
      <c r="A2887" s="6" t="s">
        <v>58</v>
      </c>
      <c r="B2887" s="6" t="s">
        <v>7264</v>
      </c>
      <c r="C2887" s="6" t="n">
        <v>2.9774</v>
      </c>
      <c r="D2887" s="6" t="n">
        <v>0.2951</v>
      </c>
      <c r="E2887" s="6" t="n">
        <v>1876.84</v>
      </c>
      <c r="F2887" s="6" t="n">
        <v>1878.178</v>
      </c>
      <c r="G2887" s="6" t="n">
        <v>4582.6</v>
      </c>
      <c r="H2887" s="6" t="n">
        <v>1</v>
      </c>
      <c r="I2887" s="6" t="n">
        <v>411.2</v>
      </c>
      <c r="J2887" s="6" t="n">
        <v>53.6</v>
      </c>
      <c r="K2887" s="6" t="n">
        <v>1</v>
      </c>
      <c r="L2887" s="6" t="s">
        <v>782</v>
      </c>
    </row>
    <row r="2888" customFormat="false" ht="13" hidden="false" customHeight="false" outlineLevel="0" collapsed="false">
      <c r="A2888" s="6" t="s">
        <v>58</v>
      </c>
      <c r="B2888" s="6" t="s">
        <v>7265</v>
      </c>
      <c r="C2888" s="6" t="n">
        <v>4.7613</v>
      </c>
      <c r="D2888" s="6" t="n">
        <v>0.4521</v>
      </c>
      <c r="E2888" s="6" t="n">
        <v>4021.02</v>
      </c>
      <c r="F2888" s="6" t="n">
        <v>4022.549</v>
      </c>
      <c r="G2888" s="6" t="n">
        <v>7332.1</v>
      </c>
      <c r="H2888" s="6" t="n">
        <v>1</v>
      </c>
      <c r="I2888" s="6" t="n">
        <v>903.2</v>
      </c>
      <c r="J2888" s="6" t="n">
        <v>25</v>
      </c>
      <c r="K2888" s="6" t="n">
        <v>1</v>
      </c>
      <c r="L2888" s="6" t="s">
        <v>786</v>
      </c>
    </row>
    <row r="2889" customFormat="false" ht="13" hidden="false" customHeight="false" outlineLevel="0" collapsed="false">
      <c r="A2889" s="6" t="s">
        <v>58</v>
      </c>
      <c r="B2889" s="6" t="s">
        <v>7266</v>
      </c>
      <c r="C2889" s="6" t="n">
        <v>3.5368</v>
      </c>
      <c r="D2889" s="6" t="n">
        <v>0.401</v>
      </c>
      <c r="E2889" s="6" t="n">
        <v>2160.85</v>
      </c>
      <c r="F2889" s="6" t="n">
        <v>2162.498</v>
      </c>
      <c r="G2889" s="6" t="n">
        <v>5792.2</v>
      </c>
      <c r="H2889" s="6" t="n">
        <v>1</v>
      </c>
      <c r="I2889" s="6" t="n">
        <v>691.8</v>
      </c>
      <c r="J2889" s="6" t="n">
        <v>55.9</v>
      </c>
      <c r="K2889" s="6" t="n">
        <v>3</v>
      </c>
      <c r="L2889" s="6" t="s">
        <v>788</v>
      </c>
    </row>
    <row r="2890" customFormat="false" ht="13" hidden="false" customHeight="false" outlineLevel="0" collapsed="false">
      <c r="A2890" s="6" t="s">
        <v>1776</v>
      </c>
      <c r="B2890" s="6" t="n">
        <v>8</v>
      </c>
      <c r="C2890" s="6" t="n">
        <v>9</v>
      </c>
      <c r="D2890" s="7" t="n">
        <v>0.088</v>
      </c>
      <c r="E2890" s="6" t="n">
        <v>1749</v>
      </c>
      <c r="F2890" s="6" t="n">
        <v>198197</v>
      </c>
      <c r="G2890" s="6" t="n">
        <v>8.6</v>
      </c>
      <c r="H2890" s="6" t="s">
        <v>56</v>
      </c>
      <c r="I2890" s="9" t="s">
        <v>5759</v>
      </c>
      <c r="J2890" s="9"/>
      <c r="K2890" s="9"/>
      <c r="L2890" s="9"/>
    </row>
    <row r="2891" customFormat="false" ht="13" hidden="false" customHeight="false" outlineLevel="0" collapsed="false">
      <c r="B2891" s="6" t="s">
        <v>7037</v>
      </c>
      <c r="C2891" s="6" t="n">
        <v>4.5808</v>
      </c>
      <c r="D2891" s="6" t="n">
        <v>0.2272</v>
      </c>
      <c r="E2891" s="6" t="n">
        <v>2273.18</v>
      </c>
      <c r="F2891" s="6" t="n">
        <v>2272.396</v>
      </c>
      <c r="G2891" s="6" t="n">
        <v>8517.5</v>
      </c>
      <c r="H2891" s="6" t="n">
        <v>1</v>
      </c>
      <c r="I2891" s="6" t="n">
        <v>1146.5</v>
      </c>
      <c r="J2891" s="6" t="n">
        <v>52.5</v>
      </c>
      <c r="K2891" s="6" t="n">
        <v>1</v>
      </c>
      <c r="L2891" s="6" t="s">
        <v>1072</v>
      </c>
    </row>
    <row r="2892" customFormat="false" ht="13" hidden="false" customHeight="false" outlineLevel="0" collapsed="false">
      <c r="A2892" s="6" t="n">
        <v>2</v>
      </c>
      <c r="B2892" s="6" t="s">
        <v>7040</v>
      </c>
      <c r="C2892" s="6" t="n">
        <v>3.9441</v>
      </c>
      <c r="D2892" s="6" t="n">
        <v>0.3652</v>
      </c>
      <c r="E2892" s="6" t="n">
        <v>1711.31</v>
      </c>
      <c r="F2892" s="6" t="n">
        <v>1711.999</v>
      </c>
      <c r="G2892" s="6" t="n">
        <v>5466.1</v>
      </c>
      <c r="H2892" s="6" t="n">
        <v>1</v>
      </c>
      <c r="I2892" s="6" t="n">
        <v>1381.3</v>
      </c>
      <c r="J2892" s="6" t="n">
        <v>73.3</v>
      </c>
      <c r="K2892" s="6" t="n">
        <v>1</v>
      </c>
      <c r="L2892" s="6" t="s">
        <v>1118</v>
      </c>
    </row>
    <row r="2893" customFormat="false" ht="13" hidden="false" customHeight="false" outlineLevel="0" collapsed="false">
      <c r="B2893" s="6" t="s">
        <v>7063</v>
      </c>
      <c r="C2893" s="6" t="n">
        <v>3.2152</v>
      </c>
      <c r="D2893" s="6" t="n">
        <v>0.2779</v>
      </c>
      <c r="E2893" s="6" t="n">
        <v>2570.86</v>
      </c>
      <c r="F2893" s="6" t="n">
        <v>2571.893</v>
      </c>
      <c r="G2893" s="6" t="n">
        <v>5080.4</v>
      </c>
      <c r="H2893" s="6" t="n">
        <v>1</v>
      </c>
      <c r="I2893" s="6" t="n">
        <v>448.9</v>
      </c>
      <c r="J2893" s="6" t="n">
        <v>43.2</v>
      </c>
      <c r="K2893" s="6" t="n">
        <v>1</v>
      </c>
      <c r="L2893" s="6" t="s">
        <v>7064</v>
      </c>
    </row>
    <row r="2894" customFormat="false" ht="13" hidden="false" customHeight="false" outlineLevel="0" collapsed="false">
      <c r="B2894" s="6" t="s">
        <v>7065</v>
      </c>
      <c r="C2894" s="6" t="n">
        <v>4.134</v>
      </c>
      <c r="D2894" s="6" t="n">
        <v>0.295</v>
      </c>
      <c r="E2894" s="6" t="n">
        <v>2571.36</v>
      </c>
      <c r="F2894" s="6" t="n">
        <v>2571.893</v>
      </c>
      <c r="G2894" s="6" t="n">
        <v>10201.3</v>
      </c>
      <c r="H2894" s="6" t="n">
        <v>1</v>
      </c>
      <c r="I2894" s="6" t="n">
        <v>918.2</v>
      </c>
      <c r="J2894" s="6" t="n">
        <v>29.5</v>
      </c>
      <c r="K2894" s="6" t="n">
        <v>1</v>
      </c>
      <c r="L2894" s="6" t="s">
        <v>7064</v>
      </c>
    </row>
    <row r="2895" customFormat="false" ht="13" hidden="false" customHeight="false" outlineLevel="0" collapsed="false">
      <c r="B2895" s="6" t="s">
        <v>7043</v>
      </c>
      <c r="C2895" s="6" t="n">
        <v>3.5845</v>
      </c>
      <c r="D2895" s="6" t="n">
        <v>0.4673</v>
      </c>
      <c r="E2895" s="6" t="n">
        <v>2909.31</v>
      </c>
      <c r="F2895" s="6" t="n">
        <v>2909.23</v>
      </c>
      <c r="G2895" s="6" t="n">
        <v>6882</v>
      </c>
      <c r="H2895" s="6" t="n">
        <v>1</v>
      </c>
      <c r="I2895" s="6" t="n">
        <v>556</v>
      </c>
      <c r="J2895" s="6" t="n">
        <v>28.3</v>
      </c>
      <c r="K2895" s="6" t="n">
        <v>1</v>
      </c>
      <c r="L2895" s="6" t="s">
        <v>7044</v>
      </c>
    </row>
    <row r="2896" customFormat="false" ht="13" hidden="false" customHeight="false" outlineLevel="0" collapsed="false">
      <c r="B2896" s="6" t="s">
        <v>7052</v>
      </c>
      <c r="C2896" s="6" t="n">
        <v>4.4759</v>
      </c>
      <c r="D2896" s="6" t="n">
        <v>0.2603</v>
      </c>
      <c r="E2896" s="6" t="n">
        <v>1749.07</v>
      </c>
      <c r="F2896" s="6" t="n">
        <v>1749.02</v>
      </c>
      <c r="G2896" s="6" t="n">
        <v>7375.6</v>
      </c>
      <c r="H2896" s="6" t="n">
        <v>1</v>
      </c>
      <c r="I2896" s="6" t="n">
        <v>1506.2</v>
      </c>
      <c r="J2896" s="6" t="n">
        <v>76.9</v>
      </c>
      <c r="K2896" s="6" t="n">
        <v>1</v>
      </c>
      <c r="L2896" s="6" t="s">
        <v>3601</v>
      </c>
    </row>
    <row r="2897" customFormat="false" ht="13" hidden="false" customHeight="false" outlineLevel="0" collapsed="false">
      <c r="B2897" s="6" t="s">
        <v>7067</v>
      </c>
      <c r="C2897" s="6" t="n">
        <v>3.3399</v>
      </c>
      <c r="D2897" s="6" t="n">
        <v>0.2042</v>
      </c>
      <c r="E2897" s="6" t="n">
        <v>2389.08</v>
      </c>
      <c r="F2897" s="6" t="n">
        <v>2390.693</v>
      </c>
      <c r="G2897" s="6" t="n">
        <v>10564.8</v>
      </c>
      <c r="H2897" s="6" t="n">
        <v>1</v>
      </c>
      <c r="I2897" s="6" t="n">
        <v>1031.4</v>
      </c>
      <c r="J2897" s="6" t="n">
        <v>47.5</v>
      </c>
      <c r="K2897" s="6" t="n">
        <v>1</v>
      </c>
      <c r="L2897" s="6" t="s">
        <v>7068</v>
      </c>
    </row>
    <row r="2898" customFormat="false" ht="13" hidden="false" customHeight="false" outlineLevel="0" collapsed="false">
      <c r="B2898" s="6" t="s">
        <v>7126</v>
      </c>
      <c r="C2898" s="6" t="n">
        <v>4.7059</v>
      </c>
      <c r="D2898" s="6" t="n">
        <v>0.3654</v>
      </c>
      <c r="E2898" s="6" t="n">
        <v>3805.15</v>
      </c>
      <c r="F2898" s="6" t="n">
        <v>3806.228</v>
      </c>
      <c r="G2898" s="6" t="n">
        <v>8833.2</v>
      </c>
      <c r="H2898" s="6" t="n">
        <v>1</v>
      </c>
      <c r="I2898" s="6" t="n">
        <v>897.7</v>
      </c>
      <c r="J2898" s="6" t="n">
        <v>22.8</v>
      </c>
      <c r="K2898" s="6" t="n">
        <v>2</v>
      </c>
      <c r="L2898" s="6" t="s">
        <v>1111</v>
      </c>
    </row>
    <row r="2899" customFormat="false" ht="13" hidden="false" customHeight="false" outlineLevel="0" collapsed="false">
      <c r="A2899" s="6" t="s">
        <v>1367</v>
      </c>
      <c r="B2899" s="6" t="n">
        <v>7</v>
      </c>
      <c r="C2899" s="6" t="n">
        <v>10</v>
      </c>
      <c r="D2899" s="7" t="n">
        <v>0.086</v>
      </c>
      <c r="E2899" s="6" t="n">
        <v>1770</v>
      </c>
      <c r="F2899" s="6" t="n">
        <v>201983</v>
      </c>
      <c r="G2899" s="6" t="n">
        <v>8.3</v>
      </c>
      <c r="H2899" s="6" t="s">
        <v>56</v>
      </c>
      <c r="I2899" s="9" t="s">
        <v>5249</v>
      </c>
      <c r="J2899" s="9"/>
      <c r="K2899" s="9"/>
      <c r="L2899" s="9"/>
    </row>
    <row r="2900" customFormat="false" ht="13" hidden="false" customHeight="false" outlineLevel="0" collapsed="false">
      <c r="B2900" s="6" t="s">
        <v>7225</v>
      </c>
      <c r="C2900" s="6" t="n">
        <v>3.0121</v>
      </c>
      <c r="D2900" s="6" t="n">
        <v>0.2418</v>
      </c>
      <c r="E2900" s="6" t="n">
        <v>2612.62</v>
      </c>
      <c r="F2900" s="6" t="n">
        <v>2610.838</v>
      </c>
      <c r="G2900" s="6" t="n">
        <v>8936.6</v>
      </c>
      <c r="H2900" s="6" t="n">
        <v>1</v>
      </c>
      <c r="I2900" s="6" t="n">
        <v>709.8</v>
      </c>
      <c r="J2900" s="6" t="n">
        <v>39.1</v>
      </c>
      <c r="K2900" s="6" t="n">
        <v>2</v>
      </c>
      <c r="L2900" s="6" t="s">
        <v>1301</v>
      </c>
    </row>
    <row r="2901" customFormat="false" ht="13" hidden="false" customHeight="false" outlineLevel="0" collapsed="false">
      <c r="B2901" s="6" t="s">
        <v>7226</v>
      </c>
      <c r="C2901" s="6" t="n">
        <v>4.5048</v>
      </c>
      <c r="D2901" s="6" t="n">
        <v>0.3562</v>
      </c>
      <c r="E2901" s="6" t="n">
        <v>3148.28</v>
      </c>
      <c r="F2901" s="6" t="n">
        <v>3148.509</v>
      </c>
      <c r="G2901" s="6" t="n">
        <v>9018</v>
      </c>
      <c r="H2901" s="6" t="n">
        <v>1</v>
      </c>
      <c r="I2901" s="6" t="n">
        <v>1021.7</v>
      </c>
      <c r="J2901" s="6" t="n">
        <v>25.9</v>
      </c>
      <c r="K2901" s="6" t="n">
        <v>2</v>
      </c>
      <c r="L2901" s="6" t="s">
        <v>1181</v>
      </c>
    </row>
    <row r="2902" customFormat="false" ht="13" hidden="false" customHeight="false" outlineLevel="0" collapsed="false">
      <c r="B2902" s="6" t="s">
        <v>7227</v>
      </c>
      <c r="C2902" s="6" t="n">
        <v>3.8279</v>
      </c>
      <c r="D2902" s="6" t="n">
        <v>0.3989</v>
      </c>
      <c r="E2902" s="6" t="n">
        <v>1714.65</v>
      </c>
      <c r="F2902" s="6" t="n">
        <v>1713.972</v>
      </c>
      <c r="G2902" s="6" t="n">
        <v>6693.4</v>
      </c>
      <c r="H2902" s="6" t="n">
        <v>1</v>
      </c>
      <c r="I2902" s="6" t="n">
        <v>857</v>
      </c>
      <c r="J2902" s="6" t="n">
        <v>60</v>
      </c>
      <c r="K2902" s="6" t="n">
        <v>1</v>
      </c>
      <c r="L2902" s="6" t="s">
        <v>1183</v>
      </c>
    </row>
    <row r="2903" customFormat="false" ht="13" hidden="false" customHeight="false" outlineLevel="0" collapsed="false">
      <c r="B2903" s="6" t="s">
        <v>7228</v>
      </c>
      <c r="C2903" s="6" t="n">
        <v>3.1532</v>
      </c>
      <c r="D2903" s="6" t="n">
        <v>0.3862</v>
      </c>
      <c r="E2903" s="6" t="n">
        <v>1153.12</v>
      </c>
      <c r="F2903" s="6" t="n">
        <v>1153.282</v>
      </c>
      <c r="G2903" s="6" t="n">
        <v>7132.6</v>
      </c>
      <c r="H2903" s="6" t="n">
        <v>1</v>
      </c>
      <c r="I2903" s="6" t="n">
        <v>1044.4</v>
      </c>
      <c r="J2903" s="6" t="n">
        <v>87.5</v>
      </c>
      <c r="K2903" s="6" t="n">
        <v>1</v>
      </c>
      <c r="L2903" s="6" t="s">
        <v>1185</v>
      </c>
    </row>
    <row r="2904" customFormat="false" ht="13" hidden="false" customHeight="false" outlineLevel="0" collapsed="false">
      <c r="B2904" s="6" t="s">
        <v>7229</v>
      </c>
      <c r="C2904" s="6" t="n">
        <v>4.6355</v>
      </c>
      <c r="D2904" s="6" t="n">
        <v>0.3534</v>
      </c>
      <c r="E2904" s="6" t="n">
        <v>3166.97</v>
      </c>
      <c r="F2904" s="6" t="n">
        <v>3168.58</v>
      </c>
      <c r="G2904" s="6" t="n">
        <v>10143.8</v>
      </c>
      <c r="H2904" s="6" t="n">
        <v>1</v>
      </c>
      <c r="I2904" s="6" t="n">
        <v>869.8</v>
      </c>
      <c r="J2904" s="6" t="n">
        <v>25.9</v>
      </c>
      <c r="K2904" s="6" t="n">
        <v>1</v>
      </c>
      <c r="L2904" s="6" t="s">
        <v>7230</v>
      </c>
    </row>
    <row r="2905" customFormat="false" ht="13" hidden="false" customHeight="false" outlineLevel="0" collapsed="false">
      <c r="B2905" s="6" t="s">
        <v>7231</v>
      </c>
      <c r="C2905" s="6" t="n">
        <v>2.2024</v>
      </c>
      <c r="D2905" s="6" t="n">
        <v>0.2058</v>
      </c>
      <c r="E2905" s="6" t="n">
        <v>1262.62</v>
      </c>
      <c r="F2905" s="6" t="n">
        <v>1263.393</v>
      </c>
      <c r="G2905" s="6" t="n">
        <v>6128.8</v>
      </c>
      <c r="H2905" s="6" t="n">
        <v>1</v>
      </c>
      <c r="I2905" s="6" t="n">
        <v>332.7</v>
      </c>
      <c r="J2905" s="6" t="n">
        <v>55</v>
      </c>
      <c r="K2905" s="6" t="n">
        <v>1</v>
      </c>
      <c r="L2905" s="6" t="s">
        <v>2737</v>
      </c>
    </row>
    <row r="2906" customFormat="false" ht="13" hidden="false" customHeight="false" outlineLevel="0" collapsed="false">
      <c r="B2906" s="6" t="s">
        <v>7126</v>
      </c>
      <c r="C2906" s="6" t="n">
        <v>4.7059</v>
      </c>
      <c r="D2906" s="6" t="n">
        <v>0.3654</v>
      </c>
      <c r="E2906" s="6" t="n">
        <v>3805.15</v>
      </c>
      <c r="F2906" s="6" t="n">
        <v>3806.228</v>
      </c>
      <c r="G2906" s="6" t="n">
        <v>8833.2</v>
      </c>
      <c r="H2906" s="6" t="n">
        <v>1</v>
      </c>
      <c r="I2906" s="6" t="n">
        <v>897.7</v>
      </c>
      <c r="J2906" s="6" t="n">
        <v>22.8</v>
      </c>
      <c r="K2906" s="6" t="n">
        <v>2</v>
      </c>
      <c r="L2906" s="6" t="s">
        <v>1111</v>
      </c>
    </row>
    <row r="2907" customFormat="false" ht="13" hidden="false" customHeight="false" outlineLevel="0" collapsed="false">
      <c r="A2907" s="6" t="s">
        <v>2052</v>
      </c>
      <c r="B2907" s="6" t="n">
        <v>8</v>
      </c>
      <c r="C2907" s="6" t="n">
        <v>8</v>
      </c>
      <c r="D2907" s="7" t="n">
        <v>0.086</v>
      </c>
      <c r="E2907" s="6" t="n">
        <v>1755</v>
      </c>
      <c r="F2907" s="6" t="n">
        <v>198997</v>
      </c>
      <c r="G2907" s="6" t="n">
        <v>8.5</v>
      </c>
      <c r="H2907" s="6" t="s">
        <v>56</v>
      </c>
      <c r="I2907" s="9" t="s">
        <v>5744</v>
      </c>
      <c r="J2907" s="9"/>
      <c r="K2907" s="9"/>
      <c r="L2907" s="9"/>
    </row>
    <row r="2908" customFormat="false" ht="13" hidden="false" customHeight="false" outlineLevel="0" collapsed="false">
      <c r="A2908" s="6" t="n">
        <v>2</v>
      </c>
      <c r="B2908" s="6" t="s">
        <v>7040</v>
      </c>
      <c r="C2908" s="6" t="n">
        <v>3.9441</v>
      </c>
      <c r="D2908" s="6" t="n">
        <v>0.3652</v>
      </c>
      <c r="E2908" s="6" t="n">
        <v>1711.31</v>
      </c>
      <c r="F2908" s="6" t="n">
        <v>1711.999</v>
      </c>
      <c r="G2908" s="6" t="n">
        <v>5466.1</v>
      </c>
      <c r="H2908" s="6" t="n">
        <v>1</v>
      </c>
      <c r="I2908" s="6" t="n">
        <v>1381.3</v>
      </c>
      <c r="J2908" s="6" t="n">
        <v>73.3</v>
      </c>
      <c r="K2908" s="6" t="n">
        <v>1</v>
      </c>
      <c r="L2908" s="6" t="s">
        <v>1118</v>
      </c>
    </row>
    <row r="2909" customFormat="false" ht="13" hidden="false" customHeight="false" outlineLevel="0" collapsed="false">
      <c r="B2909" s="6" t="s">
        <v>7063</v>
      </c>
      <c r="C2909" s="6" t="n">
        <v>3.2152</v>
      </c>
      <c r="D2909" s="6" t="n">
        <v>0.2779</v>
      </c>
      <c r="E2909" s="6" t="n">
        <v>2570.86</v>
      </c>
      <c r="F2909" s="6" t="n">
        <v>2571.893</v>
      </c>
      <c r="G2909" s="6" t="n">
        <v>5080.4</v>
      </c>
      <c r="H2909" s="6" t="n">
        <v>1</v>
      </c>
      <c r="I2909" s="6" t="n">
        <v>448.9</v>
      </c>
      <c r="J2909" s="6" t="n">
        <v>43.2</v>
      </c>
      <c r="K2909" s="6" t="n">
        <v>1</v>
      </c>
      <c r="L2909" s="6" t="s">
        <v>7064</v>
      </c>
    </row>
    <row r="2910" customFormat="false" ht="13" hidden="false" customHeight="false" outlineLevel="0" collapsed="false">
      <c r="B2910" s="6" t="s">
        <v>7065</v>
      </c>
      <c r="C2910" s="6" t="n">
        <v>4.134</v>
      </c>
      <c r="D2910" s="6" t="n">
        <v>0.295</v>
      </c>
      <c r="E2910" s="6" t="n">
        <v>2571.36</v>
      </c>
      <c r="F2910" s="6" t="n">
        <v>2571.893</v>
      </c>
      <c r="G2910" s="6" t="n">
        <v>10201.3</v>
      </c>
      <c r="H2910" s="6" t="n">
        <v>1</v>
      </c>
      <c r="I2910" s="6" t="n">
        <v>918.2</v>
      </c>
      <c r="J2910" s="6" t="n">
        <v>29.5</v>
      </c>
      <c r="K2910" s="6" t="n">
        <v>1</v>
      </c>
      <c r="L2910" s="6" t="s">
        <v>7064</v>
      </c>
    </row>
    <row r="2911" customFormat="false" ht="13" hidden="false" customHeight="false" outlineLevel="0" collapsed="false">
      <c r="B2911" s="6" t="s">
        <v>7043</v>
      </c>
      <c r="C2911" s="6" t="n">
        <v>3.5845</v>
      </c>
      <c r="D2911" s="6" t="n">
        <v>0.4673</v>
      </c>
      <c r="E2911" s="6" t="n">
        <v>2909.31</v>
      </c>
      <c r="F2911" s="6" t="n">
        <v>2909.23</v>
      </c>
      <c r="G2911" s="6" t="n">
        <v>6882</v>
      </c>
      <c r="H2911" s="6" t="n">
        <v>1</v>
      </c>
      <c r="I2911" s="6" t="n">
        <v>556</v>
      </c>
      <c r="J2911" s="6" t="n">
        <v>28.3</v>
      </c>
      <c r="K2911" s="6" t="n">
        <v>1</v>
      </c>
      <c r="L2911" s="6" t="s">
        <v>7044</v>
      </c>
    </row>
    <row r="2912" customFormat="false" ht="13" hidden="false" customHeight="false" outlineLevel="0" collapsed="false">
      <c r="B2912" s="6" t="s">
        <v>7052</v>
      </c>
      <c r="C2912" s="6" t="n">
        <v>4.4759</v>
      </c>
      <c r="D2912" s="6" t="n">
        <v>0.2603</v>
      </c>
      <c r="E2912" s="6" t="n">
        <v>1749.07</v>
      </c>
      <c r="F2912" s="6" t="n">
        <v>1749.02</v>
      </c>
      <c r="G2912" s="6" t="n">
        <v>7375.6</v>
      </c>
      <c r="H2912" s="6" t="n">
        <v>1</v>
      </c>
      <c r="I2912" s="6" t="n">
        <v>1506.2</v>
      </c>
      <c r="J2912" s="6" t="n">
        <v>76.9</v>
      </c>
      <c r="K2912" s="6" t="n">
        <v>1</v>
      </c>
      <c r="L2912" s="6" t="s">
        <v>3601</v>
      </c>
    </row>
    <row r="2913" customFormat="false" ht="13" hidden="false" customHeight="false" outlineLevel="0" collapsed="false">
      <c r="B2913" s="6" t="s">
        <v>7053</v>
      </c>
      <c r="C2913" s="6" t="n">
        <v>2.735</v>
      </c>
      <c r="D2913" s="6" t="n">
        <v>0.307</v>
      </c>
      <c r="E2913" s="6" t="n">
        <v>2407.11</v>
      </c>
      <c r="F2913" s="6" t="n">
        <v>2405.704</v>
      </c>
      <c r="G2913" s="6" t="n">
        <v>9438.4</v>
      </c>
      <c r="H2913" s="6" t="n">
        <v>1</v>
      </c>
      <c r="I2913" s="6" t="n">
        <v>433.9</v>
      </c>
      <c r="J2913" s="6" t="n">
        <v>35</v>
      </c>
      <c r="K2913" s="6" t="n">
        <v>1</v>
      </c>
      <c r="L2913" s="6" t="s">
        <v>3608</v>
      </c>
    </row>
    <row r="2914" customFormat="false" ht="13" hidden="false" customHeight="false" outlineLevel="0" collapsed="false">
      <c r="B2914" s="6" t="s">
        <v>7054</v>
      </c>
      <c r="C2914" s="6" t="n">
        <v>3.9442</v>
      </c>
      <c r="D2914" s="6" t="n">
        <v>0.2499</v>
      </c>
      <c r="E2914" s="6" t="n">
        <v>3860.63</v>
      </c>
      <c r="F2914" s="6" t="n">
        <v>3863.274</v>
      </c>
      <c r="G2914" s="6" t="n">
        <v>8359.6</v>
      </c>
      <c r="H2914" s="6" t="n">
        <v>2</v>
      </c>
      <c r="I2914" s="6" t="n">
        <v>514.6</v>
      </c>
      <c r="J2914" s="6" t="n">
        <v>20.6</v>
      </c>
      <c r="K2914" s="6" t="n">
        <v>1</v>
      </c>
      <c r="L2914" s="6" t="s">
        <v>7055</v>
      </c>
    </row>
    <row r="2915" customFormat="false" ht="13" hidden="false" customHeight="false" outlineLevel="0" collapsed="false">
      <c r="B2915" s="6" t="s">
        <v>7056</v>
      </c>
      <c r="C2915" s="6" t="n">
        <v>3.0049</v>
      </c>
      <c r="D2915" s="6" t="n">
        <v>0.3256</v>
      </c>
      <c r="E2915" s="6" t="n">
        <v>2171.05</v>
      </c>
      <c r="F2915" s="6" t="n">
        <v>2171.384</v>
      </c>
      <c r="G2915" s="6" t="n">
        <v>10556.2</v>
      </c>
      <c r="H2915" s="6" t="n">
        <v>1</v>
      </c>
      <c r="I2915" s="6" t="n">
        <v>630</v>
      </c>
      <c r="J2915" s="6" t="n">
        <v>44.1</v>
      </c>
      <c r="K2915" s="6" t="n">
        <v>1</v>
      </c>
      <c r="L2915" s="6" t="s">
        <v>3642</v>
      </c>
    </row>
    <row r="2916" customFormat="false" ht="13" hidden="false" customHeight="false" outlineLevel="0" collapsed="false">
      <c r="A2916" s="6" t="s">
        <v>1958</v>
      </c>
      <c r="B2916" s="6" t="n">
        <v>3</v>
      </c>
      <c r="C2916" s="6" t="n">
        <v>4</v>
      </c>
      <c r="D2916" s="7" t="n">
        <v>0.083</v>
      </c>
      <c r="E2916" s="6" t="n">
        <v>587</v>
      </c>
      <c r="F2916" s="6" t="n">
        <v>64382</v>
      </c>
      <c r="G2916" s="6" t="n">
        <v>6.4</v>
      </c>
      <c r="H2916" s="6" t="s">
        <v>56</v>
      </c>
      <c r="I2916" s="9" t="s">
        <v>7267</v>
      </c>
      <c r="J2916" s="9"/>
      <c r="K2916" s="9"/>
      <c r="L2916" s="9"/>
    </row>
    <row r="2917" customFormat="false" ht="13" hidden="false" customHeight="false" outlineLevel="0" collapsed="false">
      <c r="A2917" s="6" t="s">
        <v>58</v>
      </c>
      <c r="B2917" s="6" t="s">
        <v>7268</v>
      </c>
      <c r="C2917" s="6" t="n">
        <v>3.5795</v>
      </c>
      <c r="D2917" s="6" t="n">
        <v>0.3262</v>
      </c>
      <c r="E2917" s="6" t="n">
        <v>3612.61</v>
      </c>
      <c r="F2917" s="6" t="n">
        <v>3610.945</v>
      </c>
      <c r="G2917" s="6" t="n">
        <v>7794.9</v>
      </c>
      <c r="H2917" s="6" t="n">
        <v>1</v>
      </c>
      <c r="I2917" s="6" t="n">
        <v>593.8</v>
      </c>
      <c r="J2917" s="6" t="n">
        <v>24.2</v>
      </c>
      <c r="K2917" s="6" t="n">
        <v>1</v>
      </c>
      <c r="L2917" s="6" t="s">
        <v>7269</v>
      </c>
    </row>
    <row r="2918" customFormat="false" ht="13" hidden="false" customHeight="false" outlineLevel="0" collapsed="false">
      <c r="A2918" s="6" t="s">
        <v>58</v>
      </c>
      <c r="B2918" s="6" t="s">
        <v>7270</v>
      </c>
      <c r="C2918" s="6" t="n">
        <v>3.2212</v>
      </c>
      <c r="D2918" s="6" t="n">
        <v>0.3782</v>
      </c>
      <c r="E2918" s="6" t="n">
        <v>1999.03</v>
      </c>
      <c r="F2918" s="6" t="n">
        <v>1999.058</v>
      </c>
      <c r="G2918" s="6" t="n">
        <v>8705.6</v>
      </c>
      <c r="H2918" s="6" t="n">
        <v>1</v>
      </c>
      <c r="I2918" s="6" t="n">
        <v>649</v>
      </c>
      <c r="J2918" s="6" t="n">
        <v>47.1</v>
      </c>
      <c r="K2918" s="6" t="n">
        <v>1</v>
      </c>
      <c r="L2918" s="6" t="s">
        <v>7271</v>
      </c>
    </row>
    <row r="2919" customFormat="false" ht="13" hidden="false" customHeight="false" outlineLevel="0" collapsed="false">
      <c r="A2919" s="6" t="s">
        <v>58</v>
      </c>
      <c r="B2919" s="6" t="s">
        <v>7272</v>
      </c>
      <c r="C2919" s="6" t="n">
        <v>4.3577</v>
      </c>
      <c r="D2919" s="6" t="n">
        <v>0.4484</v>
      </c>
      <c r="E2919" s="6" t="n">
        <v>1756.15</v>
      </c>
      <c r="F2919" s="6" t="n">
        <v>1756.78</v>
      </c>
      <c r="G2919" s="6" t="n">
        <v>6140</v>
      </c>
      <c r="H2919" s="6" t="n">
        <v>1</v>
      </c>
      <c r="I2919" s="6" t="n">
        <v>1483</v>
      </c>
      <c r="J2919" s="6" t="n">
        <v>73.3</v>
      </c>
      <c r="K2919" s="6" t="n">
        <v>2</v>
      </c>
      <c r="L2919" s="6" t="s">
        <v>1964</v>
      </c>
    </row>
    <row r="2920" customFormat="false" ht="13" hidden="false" customHeight="false" outlineLevel="0" collapsed="false">
      <c r="A2920" s="6" t="s">
        <v>1585</v>
      </c>
      <c r="B2920" s="6" t="n">
        <v>6</v>
      </c>
      <c r="C2920" s="6" t="n">
        <v>6</v>
      </c>
      <c r="D2920" s="7" t="n">
        <v>0.081</v>
      </c>
      <c r="E2920" s="6" t="n">
        <v>912</v>
      </c>
      <c r="F2920" s="6" t="n">
        <v>101917</v>
      </c>
      <c r="G2920" s="6" t="n">
        <v>7.8</v>
      </c>
      <c r="H2920" s="6" t="s">
        <v>56</v>
      </c>
      <c r="I2920" s="9" t="s">
        <v>4701</v>
      </c>
      <c r="J2920" s="9"/>
      <c r="K2920" s="9"/>
      <c r="L2920" s="9"/>
    </row>
    <row r="2921" customFormat="false" ht="13" hidden="false" customHeight="false" outlineLevel="0" collapsed="false">
      <c r="A2921" s="6" t="s">
        <v>58</v>
      </c>
      <c r="B2921" s="6" t="s">
        <v>7273</v>
      </c>
      <c r="C2921" s="6" t="n">
        <v>3.9835</v>
      </c>
      <c r="D2921" s="6" t="n">
        <v>0.271</v>
      </c>
      <c r="E2921" s="6" t="n">
        <v>3320.54</v>
      </c>
      <c r="F2921" s="6" t="n">
        <v>3320.727</v>
      </c>
      <c r="G2921" s="6" t="n">
        <v>12933.1</v>
      </c>
      <c r="H2921" s="6" t="n">
        <v>1</v>
      </c>
      <c r="I2921" s="6" t="n">
        <v>969.3</v>
      </c>
      <c r="J2921" s="6" t="n">
        <v>25.9</v>
      </c>
      <c r="K2921" s="6" t="n">
        <v>1</v>
      </c>
      <c r="L2921" s="6" t="s">
        <v>7274</v>
      </c>
    </row>
    <row r="2922" customFormat="false" ht="13" hidden="false" customHeight="false" outlineLevel="0" collapsed="false">
      <c r="A2922" s="6" t="s">
        <v>58</v>
      </c>
      <c r="B2922" s="6" t="s">
        <v>7275</v>
      </c>
      <c r="C2922" s="6" t="n">
        <v>4.3954</v>
      </c>
      <c r="D2922" s="6" t="n">
        <v>0.4925</v>
      </c>
      <c r="E2922" s="6" t="n">
        <v>1735.17</v>
      </c>
      <c r="F2922" s="6" t="n">
        <v>1734.858</v>
      </c>
      <c r="G2922" s="6" t="n">
        <v>9215</v>
      </c>
      <c r="H2922" s="6" t="n">
        <v>1</v>
      </c>
      <c r="I2922" s="6" t="n">
        <v>1578.3</v>
      </c>
      <c r="J2922" s="6" t="n">
        <v>70</v>
      </c>
      <c r="K2922" s="6" t="n">
        <v>1</v>
      </c>
      <c r="L2922" s="6" t="s">
        <v>1588</v>
      </c>
    </row>
    <row r="2923" customFormat="false" ht="13" hidden="false" customHeight="false" outlineLevel="0" collapsed="false">
      <c r="A2923" s="6" t="s">
        <v>58</v>
      </c>
      <c r="B2923" s="6" t="s">
        <v>7276</v>
      </c>
      <c r="C2923" s="6" t="n">
        <v>4.4522</v>
      </c>
      <c r="D2923" s="6" t="n">
        <v>0.4236</v>
      </c>
      <c r="E2923" s="6" t="n">
        <v>1859.61</v>
      </c>
      <c r="F2923" s="6" t="n">
        <v>1860.167</v>
      </c>
      <c r="G2923" s="6" t="n">
        <v>4707.9</v>
      </c>
      <c r="H2923" s="6" t="n">
        <v>1</v>
      </c>
      <c r="I2923" s="6" t="n">
        <v>885.1</v>
      </c>
      <c r="J2923" s="6" t="n">
        <v>70</v>
      </c>
      <c r="K2923" s="6" t="n">
        <v>1</v>
      </c>
      <c r="L2923" s="6" t="s">
        <v>7277</v>
      </c>
    </row>
    <row r="2924" customFormat="false" ht="13" hidden="false" customHeight="false" outlineLevel="0" collapsed="false">
      <c r="A2924" s="6" t="s">
        <v>58</v>
      </c>
      <c r="B2924" s="6" t="s">
        <v>7278</v>
      </c>
      <c r="C2924" s="6" t="n">
        <v>2.6344</v>
      </c>
      <c r="D2924" s="6" t="n">
        <v>0.2084</v>
      </c>
      <c r="E2924" s="6" t="n">
        <v>1617.38</v>
      </c>
      <c r="F2924" s="6" t="n">
        <v>1617.889</v>
      </c>
      <c r="G2924" s="6" t="n">
        <v>4304.8</v>
      </c>
      <c r="H2924" s="6" t="n">
        <v>8</v>
      </c>
      <c r="I2924" s="6" t="n">
        <v>270.9</v>
      </c>
      <c r="J2924" s="6" t="n">
        <v>46.2</v>
      </c>
      <c r="K2924" s="6" t="n">
        <v>1</v>
      </c>
      <c r="L2924" s="6" t="s">
        <v>7279</v>
      </c>
    </row>
    <row r="2925" customFormat="false" ht="13" hidden="false" customHeight="false" outlineLevel="0" collapsed="false">
      <c r="A2925" s="6" t="s">
        <v>58</v>
      </c>
      <c r="B2925" s="6" t="s">
        <v>7280</v>
      </c>
      <c r="C2925" s="6" t="n">
        <v>3.3241</v>
      </c>
      <c r="D2925" s="6" t="n">
        <v>0.2735</v>
      </c>
      <c r="E2925" s="6" t="n">
        <v>1326.2</v>
      </c>
      <c r="F2925" s="6" t="n">
        <v>1326.579</v>
      </c>
      <c r="G2925" s="6" t="n">
        <v>6208.4</v>
      </c>
      <c r="H2925" s="6" t="n">
        <v>1</v>
      </c>
      <c r="I2925" s="6" t="n">
        <v>746.5</v>
      </c>
      <c r="J2925" s="6" t="n">
        <v>68.2</v>
      </c>
      <c r="K2925" s="6" t="n">
        <v>1</v>
      </c>
      <c r="L2925" s="6" t="s">
        <v>3910</v>
      </c>
    </row>
    <row r="2926" customFormat="false" ht="13" hidden="false" customHeight="false" outlineLevel="0" collapsed="false">
      <c r="A2926" s="6" t="s">
        <v>58</v>
      </c>
      <c r="B2926" s="6" t="s">
        <v>7281</v>
      </c>
      <c r="C2926" s="6" t="n">
        <v>2.6207</v>
      </c>
      <c r="D2926" s="6" t="n">
        <v>0.2645</v>
      </c>
      <c r="E2926" s="6" t="n">
        <v>1169.57</v>
      </c>
      <c r="F2926" s="6" t="n">
        <v>1170.392</v>
      </c>
      <c r="G2926" s="6" t="n">
        <v>5049.9</v>
      </c>
      <c r="H2926" s="6" t="n">
        <v>2</v>
      </c>
      <c r="I2926" s="6" t="n">
        <v>475</v>
      </c>
      <c r="J2926" s="6" t="n">
        <v>60</v>
      </c>
      <c r="K2926" s="6" t="n">
        <v>1</v>
      </c>
      <c r="L2926" s="6" t="s">
        <v>1598</v>
      </c>
    </row>
    <row r="2927" customFormat="false" ht="13" hidden="false" customHeight="false" outlineLevel="0" collapsed="false">
      <c r="A2927" s="6" t="s">
        <v>391</v>
      </c>
      <c r="B2927" s="6" t="n">
        <v>2</v>
      </c>
      <c r="C2927" s="6" t="n">
        <v>2</v>
      </c>
      <c r="D2927" s="7" t="n">
        <v>0.081</v>
      </c>
      <c r="E2927" s="6" t="n">
        <v>496</v>
      </c>
      <c r="F2927" s="6" t="n">
        <v>55126</v>
      </c>
      <c r="G2927" s="6" t="n">
        <v>6.5</v>
      </c>
      <c r="H2927" s="6" t="s">
        <v>56</v>
      </c>
      <c r="I2927" s="9" t="s">
        <v>5442</v>
      </c>
      <c r="J2927" s="9"/>
      <c r="K2927" s="9"/>
      <c r="L2927" s="9"/>
    </row>
    <row r="2928" customFormat="false" ht="13" hidden="false" customHeight="false" outlineLevel="0" collapsed="false">
      <c r="A2928" s="6" t="s">
        <v>58</v>
      </c>
      <c r="B2928" s="6" t="s">
        <v>7282</v>
      </c>
      <c r="C2928" s="6" t="n">
        <v>3.572</v>
      </c>
      <c r="D2928" s="6" t="n">
        <v>0.4712</v>
      </c>
      <c r="E2928" s="6" t="n">
        <v>1689.41</v>
      </c>
      <c r="F2928" s="6" t="n">
        <v>1689.959</v>
      </c>
      <c r="G2928" s="6" t="n">
        <v>6332.9</v>
      </c>
      <c r="H2928" s="6" t="n">
        <v>1</v>
      </c>
      <c r="I2928" s="6" t="n">
        <v>867.3</v>
      </c>
      <c r="J2928" s="6" t="n">
        <v>64.3</v>
      </c>
      <c r="K2928" s="6" t="n">
        <v>1</v>
      </c>
      <c r="L2928" s="6" t="s">
        <v>423</v>
      </c>
    </row>
    <row r="2929" customFormat="false" ht="13" hidden="false" customHeight="false" outlineLevel="0" collapsed="false">
      <c r="A2929" s="6" t="s">
        <v>58</v>
      </c>
      <c r="B2929" s="6" t="s">
        <v>7283</v>
      </c>
      <c r="C2929" s="6" t="n">
        <v>2.83</v>
      </c>
      <c r="D2929" s="6" t="n">
        <v>0.4094</v>
      </c>
      <c r="E2929" s="6" t="n">
        <v>2706.23</v>
      </c>
      <c r="F2929" s="6" t="n">
        <v>2706.022</v>
      </c>
      <c r="G2929" s="6" t="n">
        <v>7356.6</v>
      </c>
      <c r="H2929" s="6" t="n">
        <v>1</v>
      </c>
      <c r="I2929" s="6" t="n">
        <v>552.9</v>
      </c>
      <c r="J2929" s="6" t="n">
        <v>35.4</v>
      </c>
      <c r="K2929" s="6" t="n">
        <v>1</v>
      </c>
      <c r="L2929" s="6" t="s">
        <v>7284</v>
      </c>
    </row>
    <row r="2930" customFormat="false" ht="13" hidden="false" customHeight="false" outlineLevel="0" collapsed="false">
      <c r="A2930" s="6" t="s">
        <v>6721</v>
      </c>
      <c r="B2930" s="6" t="n">
        <v>2</v>
      </c>
      <c r="C2930" s="6" t="n">
        <v>3</v>
      </c>
      <c r="D2930" s="7" t="n">
        <v>0.077</v>
      </c>
      <c r="E2930" s="6" t="n">
        <v>635</v>
      </c>
      <c r="F2930" s="6" t="n">
        <v>71384</v>
      </c>
      <c r="G2930" s="6" t="n">
        <v>6.5</v>
      </c>
      <c r="H2930" s="6" t="s">
        <v>56</v>
      </c>
      <c r="I2930" s="9" t="s">
        <v>7285</v>
      </c>
      <c r="J2930" s="9"/>
      <c r="K2930" s="9"/>
      <c r="L2930" s="9"/>
    </row>
    <row r="2931" customFormat="false" ht="13" hidden="false" customHeight="false" outlineLevel="0" collapsed="false">
      <c r="A2931" s="6" t="s">
        <v>58</v>
      </c>
      <c r="B2931" s="6" t="s">
        <v>7286</v>
      </c>
      <c r="C2931" s="6" t="n">
        <v>3.6246</v>
      </c>
      <c r="D2931" s="6" t="n">
        <v>0.2957</v>
      </c>
      <c r="E2931" s="6" t="n">
        <v>3162.95</v>
      </c>
      <c r="F2931" s="6" t="n">
        <v>3161.422</v>
      </c>
      <c r="G2931" s="6" t="n">
        <v>5178</v>
      </c>
      <c r="H2931" s="6" t="n">
        <v>1</v>
      </c>
      <c r="I2931" s="6" t="n">
        <v>661.9</v>
      </c>
      <c r="J2931" s="6" t="n">
        <v>29.8</v>
      </c>
      <c r="K2931" s="6" t="n">
        <v>1</v>
      </c>
      <c r="L2931" s="6" t="s">
        <v>7287</v>
      </c>
    </row>
    <row r="2932" customFormat="false" ht="13" hidden="false" customHeight="false" outlineLevel="0" collapsed="false">
      <c r="A2932" s="6" t="s">
        <v>58</v>
      </c>
      <c r="B2932" s="6" t="s">
        <v>7288</v>
      </c>
      <c r="C2932" s="6" t="n">
        <v>3.4994</v>
      </c>
      <c r="D2932" s="6" t="n">
        <v>0.3246</v>
      </c>
      <c r="E2932" s="6" t="n">
        <v>2393.02</v>
      </c>
      <c r="F2932" s="6" t="n">
        <v>2392.813</v>
      </c>
      <c r="G2932" s="6" t="n">
        <v>11016.6</v>
      </c>
      <c r="H2932" s="6" t="n">
        <v>1</v>
      </c>
      <c r="I2932" s="6" t="n">
        <v>823.6</v>
      </c>
      <c r="J2932" s="6" t="n">
        <v>38.1</v>
      </c>
      <c r="K2932" s="6" t="n">
        <v>2</v>
      </c>
      <c r="L2932" s="6" t="s">
        <v>7289</v>
      </c>
    </row>
    <row r="2933" customFormat="false" ht="13" hidden="false" customHeight="false" outlineLevel="0" collapsed="false">
      <c r="A2933" s="6" t="s">
        <v>1438</v>
      </c>
      <c r="B2933" s="6" t="n">
        <v>3</v>
      </c>
      <c r="C2933" s="6" t="n">
        <v>4</v>
      </c>
      <c r="D2933" s="7" t="n">
        <v>0.073</v>
      </c>
      <c r="E2933" s="6" t="n">
        <v>642</v>
      </c>
      <c r="F2933" s="6" t="n">
        <v>69651</v>
      </c>
      <c r="G2933" s="6" t="n">
        <v>5.1</v>
      </c>
      <c r="H2933" s="6" t="s">
        <v>56</v>
      </c>
      <c r="I2933" s="9" t="s">
        <v>5441</v>
      </c>
      <c r="J2933" s="9"/>
      <c r="K2933" s="9"/>
      <c r="L2933" s="9"/>
    </row>
    <row r="2934" customFormat="false" ht="13" hidden="false" customHeight="false" outlineLevel="0" collapsed="false">
      <c r="A2934" s="6" t="n">
        <v>2</v>
      </c>
      <c r="B2934" s="6" t="s">
        <v>7135</v>
      </c>
      <c r="C2934" s="6" t="n">
        <v>4.0966</v>
      </c>
      <c r="D2934" s="6" t="n">
        <v>0.1225</v>
      </c>
      <c r="E2934" s="6" t="n">
        <v>1201.11</v>
      </c>
      <c r="F2934" s="6" t="n">
        <v>1200.381</v>
      </c>
      <c r="G2934" s="6" t="n">
        <v>7108.5</v>
      </c>
      <c r="H2934" s="6" t="n">
        <v>1</v>
      </c>
      <c r="I2934" s="6" t="n">
        <v>1701.9</v>
      </c>
      <c r="J2934" s="6" t="n">
        <v>90.9</v>
      </c>
      <c r="K2934" s="6" t="n">
        <v>2</v>
      </c>
      <c r="L2934" s="6" t="s">
        <v>85</v>
      </c>
    </row>
    <row r="2935" customFormat="false" ht="13" hidden="false" customHeight="false" outlineLevel="0" collapsed="false">
      <c r="B2935" s="6" t="s">
        <v>7139</v>
      </c>
      <c r="C2935" s="6" t="n">
        <v>3.3254</v>
      </c>
      <c r="D2935" s="6" t="n">
        <v>0.3044</v>
      </c>
      <c r="E2935" s="6" t="n">
        <v>1527.06</v>
      </c>
      <c r="F2935" s="6" t="n">
        <v>1527.686</v>
      </c>
      <c r="G2935" s="6" t="n">
        <v>4388.6</v>
      </c>
      <c r="H2935" s="6" t="n">
        <v>1</v>
      </c>
      <c r="I2935" s="6" t="n">
        <v>739.5</v>
      </c>
      <c r="J2935" s="6" t="n">
        <v>72.7</v>
      </c>
      <c r="K2935" s="6" t="n">
        <v>1</v>
      </c>
      <c r="L2935" s="6" t="s">
        <v>99</v>
      </c>
    </row>
    <row r="2936" customFormat="false" ht="13" hidden="false" customHeight="false" outlineLevel="0" collapsed="false">
      <c r="B2936" s="6" t="s">
        <v>7141</v>
      </c>
      <c r="C2936" s="6" t="n">
        <v>3.5894</v>
      </c>
      <c r="D2936" s="6" t="n">
        <v>0.411</v>
      </c>
      <c r="E2936" s="6" t="n">
        <v>2585.14</v>
      </c>
      <c r="F2936" s="6" t="n">
        <v>2586.817</v>
      </c>
      <c r="G2936" s="6" t="n">
        <v>7184.3</v>
      </c>
      <c r="H2936" s="6" t="n">
        <v>1</v>
      </c>
      <c r="I2936" s="6" t="n">
        <v>609.6</v>
      </c>
      <c r="J2936" s="6" t="n">
        <v>40.9</v>
      </c>
      <c r="K2936" s="6" t="n">
        <v>1</v>
      </c>
      <c r="L2936" s="6" t="s">
        <v>1442</v>
      </c>
    </row>
    <row r="2937" customFormat="false" ht="13" hidden="false" customHeight="false" outlineLevel="0" collapsed="false">
      <c r="A2937" s="6" t="s">
        <v>1518</v>
      </c>
      <c r="B2937" s="6" t="n">
        <v>6</v>
      </c>
      <c r="C2937" s="6" t="n">
        <v>8</v>
      </c>
      <c r="D2937" s="7" t="n">
        <v>0.071</v>
      </c>
      <c r="E2937" s="6" t="n">
        <v>1770</v>
      </c>
      <c r="F2937" s="6" t="n">
        <v>202160</v>
      </c>
      <c r="G2937" s="6" t="n">
        <v>8.2</v>
      </c>
      <c r="H2937" s="6" t="s">
        <v>56</v>
      </c>
      <c r="I2937" s="9" t="s">
        <v>5385</v>
      </c>
      <c r="J2937" s="9"/>
      <c r="K2937" s="9"/>
      <c r="L2937" s="9"/>
    </row>
    <row r="2938" customFormat="false" ht="13" hidden="false" customHeight="false" outlineLevel="0" collapsed="false">
      <c r="B2938" s="6" t="s">
        <v>7225</v>
      </c>
      <c r="C2938" s="6" t="n">
        <v>3.0121</v>
      </c>
      <c r="D2938" s="6" t="n">
        <v>0.2418</v>
      </c>
      <c r="E2938" s="6" t="n">
        <v>2612.62</v>
      </c>
      <c r="F2938" s="6" t="n">
        <v>2610.838</v>
      </c>
      <c r="G2938" s="6" t="n">
        <v>8936.6</v>
      </c>
      <c r="H2938" s="6" t="n">
        <v>1</v>
      </c>
      <c r="I2938" s="6" t="n">
        <v>709.8</v>
      </c>
      <c r="J2938" s="6" t="n">
        <v>39.1</v>
      </c>
      <c r="K2938" s="6" t="n">
        <v>2</v>
      </c>
      <c r="L2938" s="6" t="s">
        <v>1301</v>
      </c>
    </row>
    <row r="2939" customFormat="false" ht="13" hidden="false" customHeight="false" outlineLevel="0" collapsed="false">
      <c r="B2939" s="6" t="s">
        <v>7227</v>
      </c>
      <c r="C2939" s="6" t="n">
        <v>3.8279</v>
      </c>
      <c r="D2939" s="6" t="n">
        <v>0.3989</v>
      </c>
      <c r="E2939" s="6" t="n">
        <v>1714.65</v>
      </c>
      <c r="F2939" s="6" t="n">
        <v>1713.972</v>
      </c>
      <c r="G2939" s="6" t="n">
        <v>6693.4</v>
      </c>
      <c r="H2939" s="6" t="n">
        <v>1</v>
      </c>
      <c r="I2939" s="6" t="n">
        <v>857</v>
      </c>
      <c r="J2939" s="6" t="n">
        <v>60</v>
      </c>
      <c r="K2939" s="6" t="n">
        <v>1</v>
      </c>
      <c r="L2939" s="6" t="s">
        <v>1183</v>
      </c>
    </row>
    <row r="2940" customFormat="false" ht="13" hidden="false" customHeight="false" outlineLevel="0" collapsed="false">
      <c r="B2940" s="6" t="s">
        <v>7228</v>
      </c>
      <c r="C2940" s="6" t="n">
        <v>3.1532</v>
      </c>
      <c r="D2940" s="6" t="n">
        <v>0.3862</v>
      </c>
      <c r="E2940" s="6" t="n">
        <v>1153.12</v>
      </c>
      <c r="F2940" s="6" t="n">
        <v>1153.282</v>
      </c>
      <c r="G2940" s="6" t="n">
        <v>7132.6</v>
      </c>
      <c r="H2940" s="6" t="n">
        <v>1</v>
      </c>
      <c r="I2940" s="6" t="n">
        <v>1044.4</v>
      </c>
      <c r="J2940" s="6" t="n">
        <v>87.5</v>
      </c>
      <c r="K2940" s="6" t="n">
        <v>1</v>
      </c>
      <c r="L2940" s="6" t="s">
        <v>1185</v>
      </c>
    </row>
    <row r="2941" customFormat="false" ht="13" hidden="false" customHeight="false" outlineLevel="0" collapsed="false">
      <c r="B2941" s="6" t="s">
        <v>7229</v>
      </c>
      <c r="C2941" s="6" t="n">
        <v>4.6355</v>
      </c>
      <c r="D2941" s="6" t="n">
        <v>0.3534</v>
      </c>
      <c r="E2941" s="6" t="n">
        <v>3166.97</v>
      </c>
      <c r="F2941" s="6" t="n">
        <v>3168.58</v>
      </c>
      <c r="G2941" s="6" t="n">
        <v>10143.8</v>
      </c>
      <c r="H2941" s="6" t="n">
        <v>1</v>
      </c>
      <c r="I2941" s="6" t="n">
        <v>869.8</v>
      </c>
      <c r="J2941" s="6" t="n">
        <v>25.9</v>
      </c>
      <c r="K2941" s="6" t="n">
        <v>1</v>
      </c>
      <c r="L2941" s="6" t="s">
        <v>7230</v>
      </c>
    </row>
    <row r="2942" customFormat="false" ht="13" hidden="false" customHeight="false" outlineLevel="0" collapsed="false">
      <c r="B2942" s="6" t="s">
        <v>7231</v>
      </c>
      <c r="C2942" s="6" t="n">
        <v>2.2024</v>
      </c>
      <c r="D2942" s="6" t="n">
        <v>0.2058</v>
      </c>
      <c r="E2942" s="6" t="n">
        <v>1262.62</v>
      </c>
      <c r="F2942" s="6" t="n">
        <v>1263.393</v>
      </c>
      <c r="G2942" s="6" t="n">
        <v>6128.8</v>
      </c>
      <c r="H2942" s="6" t="n">
        <v>1</v>
      </c>
      <c r="I2942" s="6" t="n">
        <v>332.7</v>
      </c>
      <c r="J2942" s="6" t="n">
        <v>55</v>
      </c>
      <c r="K2942" s="6" t="n">
        <v>1</v>
      </c>
      <c r="L2942" s="6" t="s">
        <v>2737</v>
      </c>
    </row>
    <row r="2943" customFormat="false" ht="13" hidden="false" customHeight="false" outlineLevel="0" collapsed="false">
      <c r="B2943" s="6" t="s">
        <v>7126</v>
      </c>
      <c r="C2943" s="6" t="n">
        <v>4.7059</v>
      </c>
      <c r="D2943" s="6" t="n">
        <v>0.3654</v>
      </c>
      <c r="E2943" s="6" t="n">
        <v>3805.15</v>
      </c>
      <c r="F2943" s="6" t="n">
        <v>3806.228</v>
      </c>
      <c r="G2943" s="6" t="n">
        <v>8833.2</v>
      </c>
      <c r="H2943" s="6" t="n">
        <v>1</v>
      </c>
      <c r="I2943" s="6" t="n">
        <v>897.7</v>
      </c>
      <c r="J2943" s="6" t="n">
        <v>22.8</v>
      </c>
      <c r="K2943" s="6" t="n">
        <v>2</v>
      </c>
      <c r="L2943" s="6" t="s">
        <v>1111</v>
      </c>
    </row>
    <row r="2944" customFormat="false" ht="13" hidden="false" customHeight="false" outlineLevel="0" collapsed="false">
      <c r="A2944" s="6" t="s">
        <v>4132</v>
      </c>
      <c r="B2944" s="6" t="n">
        <v>2</v>
      </c>
      <c r="C2944" s="6" t="n">
        <v>2</v>
      </c>
      <c r="D2944" s="7" t="n">
        <v>0.07</v>
      </c>
      <c r="E2944" s="6" t="n">
        <v>384</v>
      </c>
      <c r="F2944" s="6" t="n">
        <v>42256</v>
      </c>
      <c r="G2944" s="6" t="n">
        <v>5.4</v>
      </c>
      <c r="H2944" s="6" t="s">
        <v>56</v>
      </c>
      <c r="I2944" s="9" t="s">
        <v>7290</v>
      </c>
      <c r="J2944" s="9"/>
      <c r="K2944" s="9"/>
      <c r="L2944" s="9"/>
    </row>
    <row r="2945" customFormat="false" ht="13" hidden="false" customHeight="false" outlineLevel="0" collapsed="false">
      <c r="A2945" s="6" t="s">
        <v>1649</v>
      </c>
      <c r="B2945" s="6" t="n">
        <v>2</v>
      </c>
      <c r="C2945" s="6" t="n">
        <v>2</v>
      </c>
      <c r="D2945" s="7" t="n">
        <v>0.071</v>
      </c>
      <c r="E2945" s="6" t="n">
        <v>382</v>
      </c>
      <c r="F2945" s="6" t="n">
        <v>41818</v>
      </c>
      <c r="G2945" s="6" t="n">
        <v>5.2</v>
      </c>
      <c r="H2945" s="6" t="s">
        <v>56</v>
      </c>
      <c r="I2945" s="9" t="s">
        <v>7291</v>
      </c>
      <c r="J2945" s="9"/>
      <c r="K2945" s="9"/>
      <c r="L2945" s="9"/>
    </row>
    <row r="2946" customFormat="false" ht="13" hidden="false" customHeight="false" outlineLevel="0" collapsed="false">
      <c r="B2946" s="6" t="s">
        <v>7292</v>
      </c>
      <c r="C2946" s="6" t="n">
        <v>2.7662</v>
      </c>
      <c r="D2946" s="6" t="n">
        <v>0.2043</v>
      </c>
      <c r="E2946" s="6" t="n">
        <v>1575.12</v>
      </c>
      <c r="F2946" s="6" t="n">
        <v>1573.792</v>
      </c>
      <c r="G2946" s="6" t="n">
        <v>6166.9</v>
      </c>
      <c r="H2946" s="6" t="n">
        <v>11</v>
      </c>
      <c r="I2946" s="6" t="n">
        <v>399.5</v>
      </c>
      <c r="J2946" s="6" t="n">
        <v>50</v>
      </c>
      <c r="K2946" s="6" t="n">
        <v>1</v>
      </c>
      <c r="L2946" s="6" t="s">
        <v>7293</v>
      </c>
    </row>
    <row r="2947" customFormat="false" ht="13" hidden="false" customHeight="false" outlineLevel="0" collapsed="false">
      <c r="B2947" s="6" t="s">
        <v>7294</v>
      </c>
      <c r="C2947" s="6" t="n">
        <v>3.0292</v>
      </c>
      <c r="D2947" s="6" t="n">
        <v>0.2075</v>
      </c>
      <c r="E2947" s="6" t="n">
        <v>1257.65</v>
      </c>
      <c r="F2947" s="6" t="n">
        <v>1258.506</v>
      </c>
      <c r="G2947" s="6" t="n">
        <v>9339.3</v>
      </c>
      <c r="H2947" s="6" t="n">
        <v>13</v>
      </c>
      <c r="I2947" s="6" t="n">
        <v>824.3</v>
      </c>
      <c r="J2947" s="6" t="n">
        <v>65</v>
      </c>
      <c r="K2947" s="6" t="n">
        <v>1</v>
      </c>
      <c r="L2947" s="6" t="s">
        <v>7295</v>
      </c>
    </row>
    <row r="2948" customFormat="false" ht="13" hidden="false" customHeight="false" outlineLevel="0" collapsed="false">
      <c r="A2948" s="6" t="s">
        <v>1898</v>
      </c>
      <c r="B2948" s="6" t="n">
        <v>6</v>
      </c>
      <c r="C2948" s="6" t="n">
        <v>6</v>
      </c>
      <c r="D2948" s="7" t="n">
        <v>0.068</v>
      </c>
      <c r="E2948" s="6" t="n">
        <v>1755</v>
      </c>
      <c r="F2948" s="6" t="n">
        <v>198613</v>
      </c>
      <c r="G2948" s="6" t="n">
        <v>8.1</v>
      </c>
      <c r="H2948" s="6" t="s">
        <v>56</v>
      </c>
      <c r="I2948" s="9" t="s">
        <v>5757</v>
      </c>
      <c r="J2948" s="9"/>
      <c r="K2948" s="9"/>
      <c r="L2948" s="9"/>
    </row>
    <row r="2949" customFormat="false" ht="13" hidden="false" customHeight="false" outlineLevel="0" collapsed="false">
      <c r="A2949" s="6" t="n">
        <v>2</v>
      </c>
      <c r="B2949" s="6" t="s">
        <v>7040</v>
      </c>
      <c r="C2949" s="6" t="n">
        <v>3.9441</v>
      </c>
      <c r="D2949" s="6" t="n">
        <v>0.3652</v>
      </c>
      <c r="E2949" s="6" t="n">
        <v>1711.31</v>
      </c>
      <c r="F2949" s="6" t="n">
        <v>1711.999</v>
      </c>
      <c r="G2949" s="6" t="n">
        <v>5466.1</v>
      </c>
      <c r="H2949" s="6" t="n">
        <v>1</v>
      </c>
      <c r="I2949" s="6" t="n">
        <v>1381.3</v>
      </c>
      <c r="J2949" s="6" t="n">
        <v>73.3</v>
      </c>
      <c r="K2949" s="6" t="n">
        <v>1</v>
      </c>
      <c r="L2949" s="6" t="s">
        <v>1118</v>
      </c>
    </row>
    <row r="2950" customFormat="false" ht="13" hidden="false" customHeight="false" outlineLevel="0" collapsed="false">
      <c r="B2950" s="6" t="s">
        <v>7063</v>
      </c>
      <c r="C2950" s="6" t="n">
        <v>3.2152</v>
      </c>
      <c r="D2950" s="6" t="n">
        <v>0.2779</v>
      </c>
      <c r="E2950" s="6" t="n">
        <v>2570.86</v>
      </c>
      <c r="F2950" s="6" t="n">
        <v>2571.893</v>
      </c>
      <c r="G2950" s="6" t="n">
        <v>5080.4</v>
      </c>
      <c r="H2950" s="6" t="n">
        <v>1</v>
      </c>
      <c r="I2950" s="6" t="n">
        <v>448.9</v>
      </c>
      <c r="J2950" s="6" t="n">
        <v>43.2</v>
      </c>
      <c r="K2950" s="6" t="n">
        <v>1</v>
      </c>
      <c r="L2950" s="6" t="s">
        <v>7064</v>
      </c>
    </row>
    <row r="2951" customFormat="false" ht="13" hidden="false" customHeight="false" outlineLevel="0" collapsed="false">
      <c r="B2951" s="6" t="s">
        <v>7065</v>
      </c>
      <c r="C2951" s="6" t="n">
        <v>4.134</v>
      </c>
      <c r="D2951" s="6" t="n">
        <v>0.295</v>
      </c>
      <c r="E2951" s="6" t="n">
        <v>2571.36</v>
      </c>
      <c r="F2951" s="6" t="n">
        <v>2571.893</v>
      </c>
      <c r="G2951" s="6" t="n">
        <v>10201.3</v>
      </c>
      <c r="H2951" s="6" t="n">
        <v>1</v>
      </c>
      <c r="I2951" s="6" t="n">
        <v>918.2</v>
      </c>
      <c r="J2951" s="6" t="n">
        <v>29.5</v>
      </c>
      <c r="K2951" s="6" t="n">
        <v>1</v>
      </c>
      <c r="L2951" s="6" t="s">
        <v>7064</v>
      </c>
    </row>
    <row r="2952" customFormat="false" ht="13" hidden="false" customHeight="false" outlineLevel="0" collapsed="false">
      <c r="B2952" s="6" t="s">
        <v>7043</v>
      </c>
      <c r="C2952" s="6" t="n">
        <v>3.5845</v>
      </c>
      <c r="D2952" s="6" t="n">
        <v>0.4673</v>
      </c>
      <c r="E2952" s="6" t="n">
        <v>2909.31</v>
      </c>
      <c r="F2952" s="6" t="n">
        <v>2909.23</v>
      </c>
      <c r="G2952" s="6" t="n">
        <v>6882</v>
      </c>
      <c r="H2952" s="6" t="n">
        <v>1</v>
      </c>
      <c r="I2952" s="6" t="n">
        <v>556</v>
      </c>
      <c r="J2952" s="6" t="n">
        <v>28.3</v>
      </c>
      <c r="K2952" s="6" t="n">
        <v>1</v>
      </c>
      <c r="L2952" s="6" t="s">
        <v>7044</v>
      </c>
    </row>
    <row r="2953" customFormat="false" ht="13" hidden="false" customHeight="false" outlineLevel="0" collapsed="false">
      <c r="B2953" s="6" t="s">
        <v>7067</v>
      </c>
      <c r="C2953" s="6" t="n">
        <v>3.3399</v>
      </c>
      <c r="D2953" s="6" t="n">
        <v>0.2042</v>
      </c>
      <c r="E2953" s="6" t="n">
        <v>2389.08</v>
      </c>
      <c r="F2953" s="6" t="n">
        <v>2390.693</v>
      </c>
      <c r="G2953" s="6" t="n">
        <v>10564.8</v>
      </c>
      <c r="H2953" s="6" t="n">
        <v>1</v>
      </c>
      <c r="I2953" s="6" t="n">
        <v>1031.4</v>
      </c>
      <c r="J2953" s="6" t="n">
        <v>47.5</v>
      </c>
      <c r="K2953" s="6" t="n">
        <v>1</v>
      </c>
      <c r="L2953" s="6" t="s">
        <v>7068</v>
      </c>
    </row>
    <row r="2954" customFormat="false" ht="13" hidden="false" customHeight="false" outlineLevel="0" collapsed="false">
      <c r="B2954" s="6" t="s">
        <v>7079</v>
      </c>
      <c r="C2954" s="6" t="n">
        <v>4.7023</v>
      </c>
      <c r="D2954" s="6" t="n">
        <v>0.1003</v>
      </c>
      <c r="E2954" s="6" t="n">
        <v>3862.05</v>
      </c>
      <c r="F2954" s="6" t="n">
        <v>3862.289</v>
      </c>
      <c r="G2954" s="6" t="n">
        <v>6955.1</v>
      </c>
      <c r="H2954" s="6" t="n">
        <v>2</v>
      </c>
      <c r="I2954" s="6" t="n">
        <v>728.9</v>
      </c>
      <c r="J2954" s="6" t="n">
        <v>25</v>
      </c>
      <c r="K2954" s="6" t="n">
        <v>1</v>
      </c>
      <c r="L2954" s="6" t="s">
        <v>7080</v>
      </c>
    </row>
    <row r="2955" customFormat="false" ht="13" hidden="false" customHeight="false" outlineLevel="0" collapsed="false">
      <c r="A2955" s="6" t="s">
        <v>1973</v>
      </c>
      <c r="B2955" s="6" t="n">
        <v>6</v>
      </c>
      <c r="C2955" s="6" t="n">
        <v>6</v>
      </c>
      <c r="D2955" s="7" t="n">
        <v>0.066</v>
      </c>
      <c r="E2955" s="6" t="n">
        <v>1755</v>
      </c>
      <c r="F2955" s="6" t="n">
        <v>198535</v>
      </c>
      <c r="G2955" s="6" t="n">
        <v>8.5</v>
      </c>
      <c r="H2955" s="6" t="s">
        <v>56</v>
      </c>
      <c r="I2955" s="9" t="s">
        <v>7296</v>
      </c>
      <c r="J2955" s="9"/>
      <c r="K2955" s="9"/>
      <c r="L2955" s="9"/>
    </row>
    <row r="2956" customFormat="false" ht="13" hidden="false" customHeight="false" outlineLevel="0" collapsed="false">
      <c r="A2956" s="6" t="n">
        <v>2</v>
      </c>
      <c r="B2956" s="6" t="s">
        <v>7040</v>
      </c>
      <c r="C2956" s="6" t="n">
        <v>3.9441</v>
      </c>
      <c r="D2956" s="6" t="n">
        <v>0.3652</v>
      </c>
      <c r="E2956" s="6" t="n">
        <v>1711.31</v>
      </c>
      <c r="F2956" s="6" t="n">
        <v>1711.999</v>
      </c>
      <c r="G2956" s="6" t="n">
        <v>5466.1</v>
      </c>
      <c r="H2956" s="6" t="n">
        <v>1</v>
      </c>
      <c r="I2956" s="6" t="n">
        <v>1381.3</v>
      </c>
      <c r="J2956" s="6" t="n">
        <v>73.3</v>
      </c>
      <c r="K2956" s="6" t="n">
        <v>1</v>
      </c>
      <c r="L2956" s="6" t="s">
        <v>1118</v>
      </c>
    </row>
    <row r="2957" customFormat="false" ht="13" hidden="false" customHeight="false" outlineLevel="0" collapsed="false">
      <c r="B2957" s="6" t="s">
        <v>7063</v>
      </c>
      <c r="C2957" s="6" t="n">
        <v>3.2152</v>
      </c>
      <c r="D2957" s="6" t="n">
        <v>0.2779</v>
      </c>
      <c r="E2957" s="6" t="n">
        <v>2570.86</v>
      </c>
      <c r="F2957" s="6" t="n">
        <v>2571.893</v>
      </c>
      <c r="G2957" s="6" t="n">
        <v>5080.4</v>
      </c>
      <c r="H2957" s="6" t="n">
        <v>1</v>
      </c>
      <c r="I2957" s="6" t="n">
        <v>448.9</v>
      </c>
      <c r="J2957" s="6" t="n">
        <v>43.2</v>
      </c>
      <c r="K2957" s="6" t="n">
        <v>1</v>
      </c>
      <c r="L2957" s="6" t="s">
        <v>7064</v>
      </c>
    </row>
    <row r="2958" customFormat="false" ht="13" hidden="false" customHeight="false" outlineLevel="0" collapsed="false">
      <c r="B2958" s="6" t="s">
        <v>7065</v>
      </c>
      <c r="C2958" s="6" t="n">
        <v>4.134</v>
      </c>
      <c r="D2958" s="6" t="n">
        <v>0.295</v>
      </c>
      <c r="E2958" s="6" t="n">
        <v>2571.36</v>
      </c>
      <c r="F2958" s="6" t="n">
        <v>2571.893</v>
      </c>
      <c r="G2958" s="6" t="n">
        <v>10201.3</v>
      </c>
      <c r="H2958" s="6" t="n">
        <v>1</v>
      </c>
      <c r="I2958" s="6" t="n">
        <v>918.2</v>
      </c>
      <c r="J2958" s="6" t="n">
        <v>29.5</v>
      </c>
      <c r="K2958" s="6" t="n">
        <v>1</v>
      </c>
      <c r="L2958" s="6" t="s">
        <v>7064</v>
      </c>
    </row>
    <row r="2959" customFormat="false" ht="13" hidden="false" customHeight="false" outlineLevel="0" collapsed="false">
      <c r="B2959" s="6" t="s">
        <v>7043</v>
      </c>
      <c r="C2959" s="6" t="n">
        <v>3.5845</v>
      </c>
      <c r="D2959" s="6" t="n">
        <v>0.4673</v>
      </c>
      <c r="E2959" s="6" t="n">
        <v>2909.31</v>
      </c>
      <c r="F2959" s="6" t="n">
        <v>2909.23</v>
      </c>
      <c r="G2959" s="6" t="n">
        <v>6882</v>
      </c>
      <c r="H2959" s="6" t="n">
        <v>1</v>
      </c>
      <c r="I2959" s="6" t="n">
        <v>556</v>
      </c>
      <c r="J2959" s="6" t="n">
        <v>28.3</v>
      </c>
      <c r="K2959" s="6" t="n">
        <v>1</v>
      </c>
      <c r="L2959" s="6" t="s">
        <v>7044</v>
      </c>
    </row>
    <row r="2960" customFormat="false" ht="13" hidden="false" customHeight="false" outlineLevel="0" collapsed="false">
      <c r="B2960" s="6" t="s">
        <v>7054</v>
      </c>
      <c r="C2960" s="6" t="n">
        <v>3.9442</v>
      </c>
      <c r="D2960" s="6" t="n">
        <v>0.2499</v>
      </c>
      <c r="E2960" s="6" t="n">
        <v>3860.63</v>
      </c>
      <c r="F2960" s="6" t="n">
        <v>3863.274</v>
      </c>
      <c r="G2960" s="6" t="n">
        <v>8359.6</v>
      </c>
      <c r="H2960" s="6" t="n">
        <v>2</v>
      </c>
      <c r="I2960" s="6" t="n">
        <v>514.6</v>
      </c>
      <c r="J2960" s="6" t="n">
        <v>20.6</v>
      </c>
      <c r="K2960" s="6" t="n">
        <v>1</v>
      </c>
      <c r="L2960" s="6" t="s">
        <v>7055</v>
      </c>
    </row>
    <row r="2961" customFormat="false" ht="13" hidden="false" customHeight="false" outlineLevel="0" collapsed="false">
      <c r="B2961" s="6" t="s">
        <v>7056</v>
      </c>
      <c r="C2961" s="6" t="n">
        <v>3.0049</v>
      </c>
      <c r="D2961" s="6" t="n">
        <v>0.3256</v>
      </c>
      <c r="E2961" s="6" t="n">
        <v>2171.05</v>
      </c>
      <c r="F2961" s="6" t="n">
        <v>2171.384</v>
      </c>
      <c r="G2961" s="6" t="n">
        <v>10556.2</v>
      </c>
      <c r="H2961" s="6" t="n">
        <v>1</v>
      </c>
      <c r="I2961" s="6" t="n">
        <v>630</v>
      </c>
      <c r="J2961" s="6" t="n">
        <v>44.1</v>
      </c>
      <c r="K2961" s="6" t="n">
        <v>1</v>
      </c>
      <c r="L2961" s="6" t="s">
        <v>3642</v>
      </c>
    </row>
    <row r="2962" customFormat="false" ht="13" hidden="false" customHeight="false" outlineLevel="0" collapsed="false">
      <c r="A2962" s="6" t="s">
        <v>4564</v>
      </c>
      <c r="B2962" s="6" t="n">
        <v>3</v>
      </c>
      <c r="C2962" s="6" t="n">
        <v>4</v>
      </c>
      <c r="D2962" s="7" t="n">
        <v>0.063</v>
      </c>
      <c r="E2962" s="6" t="n">
        <v>1118</v>
      </c>
      <c r="F2962" s="6" t="n">
        <v>123915</v>
      </c>
      <c r="G2962" s="6" t="n">
        <v>5.3</v>
      </c>
      <c r="H2962" s="6" t="s">
        <v>56</v>
      </c>
      <c r="I2962" s="9" t="s">
        <v>5490</v>
      </c>
      <c r="J2962" s="9"/>
      <c r="K2962" s="9"/>
      <c r="L2962" s="9"/>
    </row>
    <row r="2963" customFormat="false" ht="13" hidden="false" customHeight="false" outlineLevel="0" collapsed="false">
      <c r="A2963" s="6" t="s">
        <v>58</v>
      </c>
      <c r="B2963" s="6" t="s">
        <v>7297</v>
      </c>
      <c r="C2963" s="6" t="n">
        <v>3.7547</v>
      </c>
      <c r="D2963" s="6" t="n">
        <v>0.3454</v>
      </c>
      <c r="E2963" s="6" t="n">
        <v>3738.21</v>
      </c>
      <c r="F2963" s="6" t="n">
        <v>3738.248</v>
      </c>
      <c r="G2963" s="6" t="n">
        <v>8207.1</v>
      </c>
      <c r="H2963" s="6" t="n">
        <v>1</v>
      </c>
      <c r="I2963" s="6" t="n">
        <v>496.2</v>
      </c>
      <c r="J2963" s="6" t="n">
        <v>20.1</v>
      </c>
      <c r="K2963" s="6" t="n">
        <v>1</v>
      </c>
      <c r="L2963" s="6" t="s">
        <v>7298</v>
      </c>
    </row>
    <row r="2964" customFormat="false" ht="13" hidden="false" customHeight="false" outlineLevel="0" collapsed="false">
      <c r="B2964" s="6" t="s">
        <v>7299</v>
      </c>
      <c r="C2964" s="6" t="n">
        <v>2.3755</v>
      </c>
      <c r="D2964" s="6" t="n">
        <v>0.2508</v>
      </c>
      <c r="E2964" s="6" t="n">
        <v>1227.29</v>
      </c>
      <c r="F2964" s="6" t="n">
        <v>1227.403</v>
      </c>
      <c r="G2964" s="6" t="n">
        <v>6688.3</v>
      </c>
      <c r="H2964" s="6" t="n">
        <v>2</v>
      </c>
      <c r="I2964" s="6" t="n">
        <v>309.1</v>
      </c>
      <c r="J2964" s="6" t="n">
        <v>50</v>
      </c>
      <c r="K2964" s="6" t="n">
        <v>1</v>
      </c>
      <c r="L2964" s="6" t="s">
        <v>4566</v>
      </c>
    </row>
    <row r="2965" customFormat="false" ht="13" hidden="false" customHeight="false" outlineLevel="0" collapsed="false">
      <c r="A2965" s="6" t="s">
        <v>58</v>
      </c>
      <c r="B2965" s="6" t="s">
        <v>7300</v>
      </c>
      <c r="C2965" s="6" t="n">
        <v>3.667</v>
      </c>
      <c r="D2965" s="6" t="n">
        <v>0.3101</v>
      </c>
      <c r="E2965" s="6" t="n">
        <v>2335.94</v>
      </c>
      <c r="F2965" s="6" t="n">
        <v>2334.72</v>
      </c>
      <c r="G2965" s="6" t="n">
        <v>3558.4</v>
      </c>
      <c r="H2965" s="6" t="n">
        <v>1</v>
      </c>
      <c r="I2965" s="6" t="n">
        <v>397.2</v>
      </c>
      <c r="J2965" s="6" t="n">
        <v>47.5</v>
      </c>
      <c r="K2965" s="6" t="n">
        <v>2</v>
      </c>
      <c r="L2965" s="6" t="s">
        <v>7301</v>
      </c>
    </row>
    <row r="2966" customFormat="false" ht="13" hidden="false" customHeight="false" outlineLevel="0" collapsed="false">
      <c r="A2966" s="6" t="s">
        <v>1499</v>
      </c>
      <c r="B2966" s="6" t="n">
        <v>2</v>
      </c>
      <c r="C2966" s="6" t="n">
        <v>2</v>
      </c>
      <c r="D2966" s="7" t="n">
        <v>0.062</v>
      </c>
      <c r="E2966" s="6" t="n">
        <v>373</v>
      </c>
      <c r="F2966" s="6" t="n">
        <v>39346</v>
      </c>
      <c r="G2966" s="6" t="n">
        <v>5</v>
      </c>
      <c r="H2966" s="6" t="s">
        <v>56</v>
      </c>
      <c r="I2966" s="9" t="s">
        <v>7302</v>
      </c>
      <c r="J2966" s="9"/>
      <c r="K2966" s="9"/>
      <c r="L2966" s="9"/>
    </row>
    <row r="2967" customFormat="false" ht="13" hidden="false" customHeight="false" outlineLevel="0" collapsed="false">
      <c r="A2967" s="6" t="s">
        <v>58</v>
      </c>
      <c r="B2967" s="6" t="s">
        <v>7303</v>
      </c>
      <c r="C2967" s="6" t="n">
        <v>3.5278</v>
      </c>
      <c r="D2967" s="6" t="n">
        <v>0.401</v>
      </c>
      <c r="E2967" s="6" t="n">
        <v>2660.84</v>
      </c>
      <c r="F2967" s="6" t="n">
        <v>2662.962</v>
      </c>
      <c r="G2967" s="6" t="n">
        <v>10000.2</v>
      </c>
      <c r="H2967" s="6" t="n">
        <v>1</v>
      </c>
      <c r="I2967" s="6" t="n">
        <v>666.2</v>
      </c>
      <c r="J2967" s="6" t="n">
        <v>40.9</v>
      </c>
      <c r="K2967" s="6" t="n">
        <v>1</v>
      </c>
      <c r="L2967" s="6" t="s">
        <v>1506</v>
      </c>
    </row>
    <row r="2968" customFormat="false" ht="13" hidden="false" customHeight="false" outlineLevel="0" collapsed="false">
      <c r="A2968" s="6" t="s">
        <v>58</v>
      </c>
      <c r="B2968" s="6" t="s">
        <v>7304</v>
      </c>
      <c r="C2968" s="6" t="n">
        <v>3.843</v>
      </c>
      <c r="D2968" s="6" t="n">
        <v>0.318</v>
      </c>
      <c r="E2968" s="6" t="n">
        <v>2663.32</v>
      </c>
      <c r="F2968" s="6" t="n">
        <v>2662.962</v>
      </c>
      <c r="G2968" s="6" t="n">
        <v>7630.3</v>
      </c>
      <c r="H2968" s="6" t="n">
        <v>1</v>
      </c>
      <c r="I2968" s="6" t="n">
        <v>1211.8</v>
      </c>
      <c r="J2968" s="6" t="n">
        <v>36.4</v>
      </c>
      <c r="K2968" s="6" t="n">
        <v>1</v>
      </c>
      <c r="L2968" s="6" t="s">
        <v>1506</v>
      </c>
    </row>
    <row r="2969" customFormat="false" ht="13" hidden="false" customHeight="false" outlineLevel="0" collapsed="false">
      <c r="A2969" s="6" t="s">
        <v>2078</v>
      </c>
      <c r="B2969" s="6" t="n">
        <v>4</v>
      </c>
      <c r="C2969" s="6" t="n">
        <v>4</v>
      </c>
      <c r="D2969" s="7" t="n">
        <v>0.058</v>
      </c>
      <c r="E2969" s="6" t="n">
        <v>1755</v>
      </c>
      <c r="F2969" s="6" t="n">
        <v>198373</v>
      </c>
      <c r="G2969" s="6" t="n">
        <v>7.9</v>
      </c>
      <c r="H2969" s="6" t="s">
        <v>56</v>
      </c>
      <c r="I2969" s="9" t="s">
        <v>7305</v>
      </c>
      <c r="J2969" s="9"/>
      <c r="K2969" s="9"/>
      <c r="L2969" s="9"/>
    </row>
    <row r="2970" customFormat="false" ht="13" hidden="false" customHeight="false" outlineLevel="0" collapsed="false">
      <c r="A2970" s="6" t="n">
        <v>2</v>
      </c>
      <c r="B2970" s="6" t="s">
        <v>7040</v>
      </c>
      <c r="C2970" s="6" t="n">
        <v>3.9441</v>
      </c>
      <c r="D2970" s="6" t="n">
        <v>0.3652</v>
      </c>
      <c r="E2970" s="6" t="n">
        <v>1711.31</v>
      </c>
      <c r="F2970" s="6" t="n">
        <v>1711.956</v>
      </c>
      <c r="G2970" s="6" t="n">
        <v>5466.1</v>
      </c>
      <c r="H2970" s="6" t="n">
        <v>1</v>
      </c>
      <c r="I2970" s="6" t="n">
        <v>1381.3</v>
      </c>
      <c r="J2970" s="6" t="n">
        <v>73.3</v>
      </c>
      <c r="K2970" s="6" t="n">
        <v>1</v>
      </c>
      <c r="L2970" s="6" t="s">
        <v>1077</v>
      </c>
    </row>
    <row r="2971" customFormat="false" ht="13" hidden="false" customHeight="false" outlineLevel="0" collapsed="false">
      <c r="B2971" s="6" t="s">
        <v>7194</v>
      </c>
      <c r="C2971" s="6" t="n">
        <v>4.7958</v>
      </c>
      <c r="D2971" s="6" t="n">
        <v>0.3974</v>
      </c>
      <c r="E2971" s="6" t="n">
        <v>3399.98</v>
      </c>
      <c r="F2971" s="6" t="n">
        <v>3399.788</v>
      </c>
      <c r="G2971" s="6" t="n">
        <v>9037.9</v>
      </c>
      <c r="H2971" s="6" t="n">
        <v>1</v>
      </c>
      <c r="I2971" s="6" t="n">
        <v>837.3</v>
      </c>
      <c r="J2971" s="6" t="n">
        <v>25.8</v>
      </c>
      <c r="K2971" s="6" t="n">
        <v>1</v>
      </c>
      <c r="L2971" s="6" t="s">
        <v>7195</v>
      </c>
    </row>
    <row r="2972" customFormat="false" ht="13" hidden="false" customHeight="false" outlineLevel="0" collapsed="false">
      <c r="B2972" s="6" t="s">
        <v>7069</v>
      </c>
      <c r="C2972" s="6" t="n">
        <v>4.9458</v>
      </c>
      <c r="D2972" s="6" t="n">
        <v>0.3736</v>
      </c>
      <c r="E2972" s="6" t="n">
        <v>3820.27</v>
      </c>
      <c r="F2972" s="6" t="n">
        <v>3822.227</v>
      </c>
      <c r="G2972" s="6" t="n">
        <v>11001.2</v>
      </c>
      <c r="H2972" s="6" t="n">
        <v>1</v>
      </c>
      <c r="I2972" s="6" t="n">
        <v>1363.7</v>
      </c>
      <c r="J2972" s="6" t="n">
        <v>25</v>
      </c>
      <c r="K2972" s="6" t="n">
        <v>1</v>
      </c>
      <c r="L2972" s="6" t="s">
        <v>7070</v>
      </c>
    </row>
    <row r="2973" customFormat="false" ht="13" hidden="false" customHeight="false" outlineLevel="0" collapsed="false">
      <c r="B2973" s="6" t="s">
        <v>7056</v>
      </c>
      <c r="C2973" s="6" t="n">
        <v>3.0049</v>
      </c>
      <c r="D2973" s="6" t="n">
        <v>0.3256</v>
      </c>
      <c r="E2973" s="6" t="n">
        <v>2171.05</v>
      </c>
      <c r="F2973" s="6" t="n">
        <v>2171.384</v>
      </c>
      <c r="G2973" s="6" t="n">
        <v>10556.2</v>
      </c>
      <c r="H2973" s="6" t="n">
        <v>1</v>
      </c>
      <c r="I2973" s="6" t="n">
        <v>630</v>
      </c>
      <c r="J2973" s="6" t="n">
        <v>44.1</v>
      </c>
      <c r="K2973" s="6" t="n">
        <v>1</v>
      </c>
      <c r="L2973" s="6" t="s">
        <v>3642</v>
      </c>
    </row>
    <row r="2974" customFormat="false" ht="13" hidden="false" customHeight="false" outlineLevel="0" collapsed="false">
      <c r="A2974" s="6" t="s">
        <v>1655</v>
      </c>
      <c r="B2974" s="6" t="n">
        <v>2</v>
      </c>
      <c r="C2974" s="6" t="n">
        <v>2</v>
      </c>
      <c r="D2974" s="7" t="n">
        <v>0.055</v>
      </c>
      <c r="E2974" s="6" t="n">
        <v>1203</v>
      </c>
      <c r="F2974" s="6" t="n">
        <v>135742</v>
      </c>
      <c r="G2974" s="6" t="n">
        <v>7.7</v>
      </c>
      <c r="H2974" s="6" t="s">
        <v>56</v>
      </c>
      <c r="I2974" s="9" t="s">
        <v>5315</v>
      </c>
      <c r="J2974" s="9"/>
      <c r="K2974" s="9"/>
      <c r="L2974" s="9"/>
    </row>
    <row r="2975" customFormat="false" ht="13" hidden="false" customHeight="false" outlineLevel="0" collapsed="false">
      <c r="A2975" s="6" t="s">
        <v>58</v>
      </c>
      <c r="B2975" s="6" t="s">
        <v>7306</v>
      </c>
      <c r="C2975" s="6" t="n">
        <v>3.675</v>
      </c>
      <c r="D2975" s="6" t="n">
        <v>0.3593</v>
      </c>
      <c r="E2975" s="6" t="n">
        <v>3492.51</v>
      </c>
      <c r="F2975" s="6" t="n">
        <v>3491.969</v>
      </c>
      <c r="G2975" s="6" t="n">
        <v>10489.7</v>
      </c>
      <c r="H2975" s="6" t="n">
        <v>1</v>
      </c>
      <c r="I2975" s="6" t="n">
        <v>1139.5</v>
      </c>
      <c r="J2975" s="6" t="n">
        <v>24.2</v>
      </c>
      <c r="K2975" s="6" t="n">
        <v>1</v>
      </c>
      <c r="L2975" s="6" t="s">
        <v>1658</v>
      </c>
    </row>
    <row r="2976" customFormat="false" ht="13" hidden="false" customHeight="false" outlineLevel="0" collapsed="false">
      <c r="A2976" s="6" t="s">
        <v>58</v>
      </c>
      <c r="B2976" s="6" t="s">
        <v>7307</v>
      </c>
      <c r="C2976" s="6" t="n">
        <v>4.8108</v>
      </c>
      <c r="D2976" s="6" t="n">
        <v>0.3396</v>
      </c>
      <c r="E2976" s="6" t="n">
        <v>3478.86</v>
      </c>
      <c r="F2976" s="6" t="n">
        <v>3479.741</v>
      </c>
      <c r="G2976" s="6" t="n">
        <v>6843</v>
      </c>
      <c r="H2976" s="6" t="n">
        <v>1</v>
      </c>
      <c r="I2976" s="6" t="n">
        <v>478.6</v>
      </c>
      <c r="J2976" s="6" t="n">
        <v>23.4</v>
      </c>
      <c r="K2976" s="6" t="n">
        <v>1</v>
      </c>
      <c r="L2976" s="6" t="s">
        <v>1662</v>
      </c>
    </row>
    <row r="2977" customFormat="false" ht="13" hidden="false" customHeight="false" outlineLevel="0" collapsed="false">
      <c r="A2977" s="6" t="s">
        <v>1858</v>
      </c>
      <c r="B2977" s="6" t="n">
        <v>3</v>
      </c>
      <c r="C2977" s="6" t="n">
        <v>3</v>
      </c>
      <c r="D2977" s="7" t="n">
        <v>0.053</v>
      </c>
      <c r="E2977" s="6" t="n">
        <v>510</v>
      </c>
      <c r="F2977" s="6" t="n">
        <v>58403</v>
      </c>
      <c r="G2977" s="6" t="n">
        <v>9</v>
      </c>
      <c r="H2977" s="6" t="s">
        <v>56</v>
      </c>
      <c r="I2977" s="9" t="s">
        <v>7308</v>
      </c>
      <c r="J2977" s="9"/>
      <c r="K2977" s="9"/>
      <c r="L2977" s="9"/>
    </row>
    <row r="2978" customFormat="false" ht="13" hidden="false" customHeight="false" outlineLevel="0" collapsed="false">
      <c r="A2978" s="6" t="s">
        <v>58</v>
      </c>
      <c r="B2978" s="6" t="s">
        <v>7309</v>
      </c>
      <c r="C2978" s="6" t="n">
        <v>2.656</v>
      </c>
      <c r="D2978" s="6" t="n">
        <v>0.3582</v>
      </c>
      <c r="E2978" s="6" t="n">
        <v>1861.4</v>
      </c>
      <c r="F2978" s="6" t="n">
        <v>1859.13</v>
      </c>
      <c r="G2978" s="6" t="n">
        <v>6895.5</v>
      </c>
      <c r="H2978" s="6" t="n">
        <v>1</v>
      </c>
      <c r="I2978" s="6" t="n">
        <v>416.4</v>
      </c>
      <c r="J2978" s="6" t="n">
        <v>44.1</v>
      </c>
      <c r="K2978" s="6" t="n">
        <v>1</v>
      </c>
      <c r="L2978" s="6" t="s">
        <v>7310</v>
      </c>
    </row>
    <row r="2979" customFormat="false" ht="13" hidden="false" customHeight="false" outlineLevel="0" collapsed="false">
      <c r="A2979" s="6" t="s">
        <v>58</v>
      </c>
      <c r="B2979" s="6" t="s">
        <v>7311</v>
      </c>
      <c r="C2979" s="6" t="n">
        <v>3.3361</v>
      </c>
      <c r="D2979" s="6" t="n">
        <v>0.4388</v>
      </c>
      <c r="E2979" s="6" t="n">
        <v>2791.09</v>
      </c>
      <c r="F2979" s="6" t="n">
        <v>2792.205</v>
      </c>
      <c r="G2979" s="6" t="n">
        <v>9106.7</v>
      </c>
      <c r="H2979" s="6" t="n">
        <v>1</v>
      </c>
      <c r="I2979" s="6" t="n">
        <v>624.5</v>
      </c>
      <c r="J2979" s="6" t="n">
        <v>34.6</v>
      </c>
      <c r="K2979" s="6" t="n">
        <v>1</v>
      </c>
      <c r="L2979" s="6" t="s">
        <v>1863</v>
      </c>
    </row>
    <row r="2980" customFormat="false" ht="13" hidden="false" customHeight="false" outlineLevel="0" collapsed="false">
      <c r="A2980" s="6" t="s">
        <v>58</v>
      </c>
      <c r="B2980" s="6" t="s">
        <v>7312</v>
      </c>
      <c r="C2980" s="6" t="n">
        <v>5.9889</v>
      </c>
      <c r="D2980" s="6" t="n">
        <v>0.5271</v>
      </c>
      <c r="E2980" s="6" t="n">
        <v>2791.47</v>
      </c>
      <c r="F2980" s="6" t="n">
        <v>2792.205</v>
      </c>
      <c r="G2980" s="6" t="n">
        <v>6895.5</v>
      </c>
      <c r="H2980" s="6" t="n">
        <v>1</v>
      </c>
      <c r="I2980" s="6" t="n">
        <v>1718</v>
      </c>
      <c r="J2980" s="6" t="n">
        <v>37.5</v>
      </c>
      <c r="K2980" s="6" t="n">
        <v>1</v>
      </c>
      <c r="L2980" s="6" t="s">
        <v>1863</v>
      </c>
    </row>
    <row r="2981" customFormat="false" ht="13" hidden="false" customHeight="false" outlineLevel="0" collapsed="false">
      <c r="A2981" s="6" t="s">
        <v>1467</v>
      </c>
      <c r="B2981" s="6" t="n">
        <v>3</v>
      </c>
      <c r="C2981" s="6" t="n">
        <v>3</v>
      </c>
      <c r="D2981" s="7" t="n">
        <v>0.052</v>
      </c>
      <c r="E2981" s="6" t="n">
        <v>363</v>
      </c>
      <c r="F2981" s="6" t="n">
        <v>42485</v>
      </c>
      <c r="G2981" s="6" t="n">
        <v>6.6</v>
      </c>
      <c r="H2981" s="6" t="s">
        <v>56</v>
      </c>
      <c r="I2981" s="9" t="s">
        <v>5023</v>
      </c>
      <c r="J2981" s="9"/>
      <c r="K2981" s="9"/>
      <c r="L2981" s="9"/>
    </row>
    <row r="2982" customFormat="false" ht="13" hidden="false" customHeight="false" outlineLevel="0" collapsed="false">
      <c r="A2982" s="6" t="s">
        <v>58</v>
      </c>
      <c r="B2982" s="6" t="s">
        <v>7313</v>
      </c>
      <c r="C2982" s="6" t="n">
        <v>2.2006</v>
      </c>
      <c r="D2982" s="6" t="n">
        <v>0.1857</v>
      </c>
      <c r="E2982" s="6" t="n">
        <v>1136.29</v>
      </c>
      <c r="F2982" s="6" t="n">
        <v>1137.235</v>
      </c>
      <c r="G2982" s="6" t="n">
        <v>4143.3</v>
      </c>
      <c r="H2982" s="6" t="n">
        <v>2</v>
      </c>
      <c r="I2982" s="6" t="n">
        <v>264.7</v>
      </c>
      <c r="J2982" s="6" t="n">
        <v>66.7</v>
      </c>
      <c r="K2982" s="6" t="n">
        <v>1</v>
      </c>
      <c r="L2982" s="6" t="s">
        <v>1470</v>
      </c>
    </row>
    <row r="2983" customFormat="false" ht="13" hidden="false" customHeight="false" outlineLevel="0" collapsed="false">
      <c r="A2983" s="6" t="s">
        <v>58</v>
      </c>
      <c r="B2983" s="6" t="s">
        <v>7314</v>
      </c>
      <c r="C2983" s="6" t="n">
        <v>2.6455</v>
      </c>
      <c r="D2983" s="6" t="n">
        <v>0.1763</v>
      </c>
      <c r="E2983" s="6" t="n">
        <v>1137.28</v>
      </c>
      <c r="F2983" s="6" t="n">
        <v>1137.235</v>
      </c>
      <c r="G2983" s="6" t="n">
        <v>4744.3</v>
      </c>
      <c r="H2983" s="6" t="n">
        <v>15</v>
      </c>
      <c r="I2983" s="6" t="n">
        <v>542.8</v>
      </c>
      <c r="J2983" s="6" t="n">
        <v>72.2</v>
      </c>
      <c r="K2983" s="6" t="n">
        <v>1</v>
      </c>
      <c r="L2983" s="6" t="s">
        <v>1470</v>
      </c>
    </row>
    <row r="2984" customFormat="false" ht="13" hidden="false" customHeight="false" outlineLevel="0" collapsed="false">
      <c r="A2984" s="6" t="s">
        <v>58</v>
      </c>
      <c r="B2984" s="6" t="s">
        <v>7315</v>
      </c>
      <c r="C2984" s="6" t="n">
        <v>2.1812</v>
      </c>
      <c r="D2984" s="6" t="n">
        <v>0.1193</v>
      </c>
      <c r="E2984" s="6" t="n">
        <v>1212.48</v>
      </c>
      <c r="F2984" s="6" t="n">
        <v>1213.431</v>
      </c>
      <c r="G2984" s="6" t="n">
        <v>6326.3</v>
      </c>
      <c r="H2984" s="6" t="n">
        <v>1</v>
      </c>
      <c r="I2984" s="6" t="n">
        <v>350.7</v>
      </c>
      <c r="J2984" s="6" t="n">
        <v>68.8</v>
      </c>
      <c r="K2984" s="6" t="n">
        <v>1</v>
      </c>
      <c r="L2984" s="6" t="s">
        <v>7316</v>
      </c>
    </row>
    <row r="2985" customFormat="false" ht="13" hidden="false" customHeight="false" outlineLevel="0" collapsed="false">
      <c r="A2985" s="6" t="s">
        <v>4077</v>
      </c>
      <c r="B2985" s="6" t="n">
        <v>2</v>
      </c>
      <c r="C2985" s="6" t="n">
        <v>2</v>
      </c>
      <c r="D2985" s="7" t="n">
        <v>0.051</v>
      </c>
      <c r="E2985" s="6" t="n">
        <v>688</v>
      </c>
      <c r="F2985" s="6" t="n">
        <v>77386</v>
      </c>
      <c r="G2985" s="6" t="n">
        <v>6.4</v>
      </c>
      <c r="H2985" s="6" t="s">
        <v>56</v>
      </c>
      <c r="I2985" s="9" t="s">
        <v>5207</v>
      </c>
      <c r="J2985" s="9"/>
      <c r="K2985" s="9"/>
      <c r="L2985" s="9"/>
    </row>
    <row r="2986" customFormat="false" ht="13" hidden="false" customHeight="false" outlineLevel="0" collapsed="false">
      <c r="A2986" s="6" t="s">
        <v>58</v>
      </c>
      <c r="B2986" s="6" t="s">
        <v>7317</v>
      </c>
      <c r="C2986" s="6" t="n">
        <v>3.1757</v>
      </c>
      <c r="D2986" s="6" t="n">
        <v>0.1976</v>
      </c>
      <c r="E2986" s="6" t="n">
        <v>1712.61</v>
      </c>
      <c r="F2986" s="6" t="n">
        <v>1712.95</v>
      </c>
      <c r="G2986" s="6" t="n">
        <v>4315.5</v>
      </c>
      <c r="H2986" s="6" t="n">
        <v>5</v>
      </c>
      <c r="I2986" s="6" t="n">
        <v>414.6</v>
      </c>
      <c r="J2986" s="6" t="n">
        <v>56.7</v>
      </c>
      <c r="K2986" s="6" t="n">
        <v>1</v>
      </c>
      <c r="L2986" s="6" t="s">
        <v>4080</v>
      </c>
    </row>
    <row r="2987" customFormat="false" ht="13" hidden="false" customHeight="false" outlineLevel="0" collapsed="false">
      <c r="A2987" s="6" t="s">
        <v>58</v>
      </c>
      <c r="B2987" s="6" t="s">
        <v>7318</v>
      </c>
      <c r="C2987" s="6" t="n">
        <v>2.5409</v>
      </c>
      <c r="D2987" s="6" t="n">
        <v>0.3792</v>
      </c>
      <c r="E2987" s="6" t="n">
        <v>2078.3</v>
      </c>
      <c r="F2987" s="6" t="n">
        <v>2079.196</v>
      </c>
      <c r="G2987" s="6" t="n">
        <v>6228.1</v>
      </c>
      <c r="H2987" s="6" t="n">
        <v>1</v>
      </c>
      <c r="I2987" s="6" t="n">
        <v>434.5</v>
      </c>
      <c r="J2987" s="6" t="n">
        <v>44.4</v>
      </c>
      <c r="K2987" s="6" t="n">
        <v>1</v>
      </c>
      <c r="L2987" s="6" t="s">
        <v>4084</v>
      </c>
    </row>
    <row r="2988" customFormat="false" ht="13" hidden="false" customHeight="false" outlineLevel="0" collapsed="false">
      <c r="A2988" s="6" t="s">
        <v>621</v>
      </c>
      <c r="B2988" s="6" t="n">
        <v>2</v>
      </c>
      <c r="C2988" s="6" t="n">
        <v>2</v>
      </c>
      <c r="D2988" s="7" t="n">
        <v>0.051</v>
      </c>
      <c r="E2988" s="6" t="n">
        <v>454</v>
      </c>
      <c r="F2988" s="6" t="n">
        <v>49570</v>
      </c>
      <c r="G2988" s="6" t="n">
        <v>5.7</v>
      </c>
      <c r="H2988" s="6" t="s">
        <v>56</v>
      </c>
      <c r="I2988" s="9" t="s">
        <v>4825</v>
      </c>
      <c r="J2988" s="9"/>
      <c r="K2988" s="9"/>
      <c r="L2988" s="9"/>
    </row>
    <row r="2989" customFormat="false" ht="13" hidden="false" customHeight="false" outlineLevel="0" collapsed="false">
      <c r="B2989" s="6" t="s">
        <v>7319</v>
      </c>
      <c r="C2989" s="6" t="n">
        <v>2.8571</v>
      </c>
      <c r="D2989" s="6" t="n">
        <v>0.2801</v>
      </c>
      <c r="E2989" s="6" t="n">
        <v>1237.46</v>
      </c>
      <c r="F2989" s="6" t="n">
        <v>1237.528</v>
      </c>
      <c r="G2989" s="6" t="n">
        <v>5211.2</v>
      </c>
      <c r="H2989" s="6" t="n">
        <v>1</v>
      </c>
      <c r="I2989" s="6" t="n">
        <v>530.4</v>
      </c>
      <c r="J2989" s="6" t="n">
        <v>70</v>
      </c>
      <c r="K2989" s="6" t="n">
        <v>1</v>
      </c>
      <c r="L2989" s="6" t="s">
        <v>624</v>
      </c>
    </row>
    <row r="2990" customFormat="false" ht="13" hidden="false" customHeight="false" outlineLevel="0" collapsed="false">
      <c r="A2990" s="6" t="s">
        <v>58</v>
      </c>
      <c r="B2990" s="6" t="s">
        <v>7320</v>
      </c>
      <c r="C2990" s="6" t="n">
        <v>1.8385</v>
      </c>
      <c r="D2990" s="6" t="n">
        <v>0.2756</v>
      </c>
      <c r="E2990" s="6" t="n">
        <v>1330.09</v>
      </c>
      <c r="F2990" s="6" t="n">
        <v>1331.439</v>
      </c>
      <c r="G2990" s="6" t="n">
        <v>6372.8</v>
      </c>
      <c r="H2990" s="6" t="n">
        <v>60</v>
      </c>
      <c r="I2990" s="6" t="n">
        <v>161.3</v>
      </c>
      <c r="J2990" s="6" t="n">
        <v>36.4</v>
      </c>
      <c r="K2990" s="6" t="n">
        <v>1</v>
      </c>
      <c r="L2990" s="6" t="s">
        <v>651</v>
      </c>
    </row>
    <row r="2991" customFormat="false" ht="13" hidden="false" customHeight="false" outlineLevel="0" collapsed="false">
      <c r="A2991" s="6" t="s">
        <v>3973</v>
      </c>
      <c r="B2991" s="6" t="n">
        <v>2</v>
      </c>
      <c r="C2991" s="6" t="n">
        <v>2</v>
      </c>
      <c r="D2991" s="7" t="n">
        <v>0.043</v>
      </c>
      <c r="E2991" s="6" t="n">
        <v>670</v>
      </c>
      <c r="F2991" s="6" t="n">
        <v>76317</v>
      </c>
      <c r="G2991" s="6" t="n">
        <v>8.5</v>
      </c>
      <c r="H2991" s="6" t="s">
        <v>56</v>
      </c>
      <c r="I2991" s="9" t="s">
        <v>5190</v>
      </c>
      <c r="J2991" s="9"/>
      <c r="K2991" s="9"/>
      <c r="L2991" s="9"/>
    </row>
    <row r="2992" customFormat="false" ht="13" hidden="false" customHeight="false" outlineLevel="0" collapsed="false">
      <c r="A2992" s="6" t="s">
        <v>58</v>
      </c>
      <c r="B2992" s="6" t="s">
        <v>7321</v>
      </c>
      <c r="C2992" s="6" t="n">
        <v>3.4963</v>
      </c>
      <c r="D2992" s="6" t="n">
        <v>0.4648</v>
      </c>
      <c r="E2992" s="6" t="n">
        <v>1623.62</v>
      </c>
      <c r="F2992" s="6" t="n">
        <v>1622.834</v>
      </c>
      <c r="G2992" s="6" t="n">
        <v>4860.4</v>
      </c>
      <c r="H2992" s="6" t="n">
        <v>1</v>
      </c>
      <c r="I2992" s="6" t="n">
        <v>771</v>
      </c>
      <c r="J2992" s="6" t="n">
        <v>69.2</v>
      </c>
      <c r="K2992" s="6" t="n">
        <v>1</v>
      </c>
      <c r="L2992" s="6" t="s">
        <v>3982</v>
      </c>
    </row>
    <row r="2993" customFormat="false" ht="13" hidden="false" customHeight="false" outlineLevel="0" collapsed="false">
      <c r="A2993" s="6" t="s">
        <v>58</v>
      </c>
      <c r="B2993" s="6" t="s">
        <v>7322</v>
      </c>
      <c r="C2993" s="6" t="n">
        <v>2.5463</v>
      </c>
      <c r="D2993" s="6" t="n">
        <v>0.1021</v>
      </c>
      <c r="E2993" s="6" t="n">
        <v>1839.18</v>
      </c>
      <c r="F2993" s="6" t="n">
        <v>1838.089</v>
      </c>
      <c r="G2993" s="6" t="n">
        <v>9335.3</v>
      </c>
      <c r="H2993" s="6" t="n">
        <v>1</v>
      </c>
      <c r="I2993" s="6" t="n">
        <v>871.9</v>
      </c>
      <c r="J2993" s="6" t="n">
        <v>53.6</v>
      </c>
      <c r="K2993" s="6" t="n">
        <v>1</v>
      </c>
      <c r="L2993" s="6" t="s">
        <v>7323</v>
      </c>
    </row>
    <row r="2994" customFormat="false" ht="13" hidden="false" customHeight="false" outlineLevel="0" collapsed="false">
      <c r="A2994" s="6" t="s">
        <v>1942</v>
      </c>
      <c r="B2994" s="6" t="n">
        <v>4</v>
      </c>
      <c r="C2994" s="6" t="n">
        <v>4</v>
      </c>
      <c r="D2994" s="7" t="n">
        <v>0.039</v>
      </c>
      <c r="E2994" s="6" t="n">
        <v>1044</v>
      </c>
      <c r="F2994" s="6" t="n">
        <v>115869</v>
      </c>
      <c r="G2994" s="6" t="n">
        <v>6.2</v>
      </c>
      <c r="H2994" s="6" t="s">
        <v>56</v>
      </c>
      <c r="I2994" s="9" t="s">
        <v>5296</v>
      </c>
      <c r="J2994" s="9"/>
      <c r="K2994" s="9"/>
      <c r="L2994" s="9"/>
    </row>
    <row r="2995" customFormat="false" ht="13" hidden="false" customHeight="false" outlineLevel="0" collapsed="false">
      <c r="B2995" s="6" t="s">
        <v>7013</v>
      </c>
      <c r="C2995" s="6" t="n">
        <v>2.306</v>
      </c>
      <c r="D2995" s="6" t="n">
        <v>0.2202</v>
      </c>
      <c r="E2995" s="6" t="n">
        <v>996.88</v>
      </c>
      <c r="F2995" s="6" t="n">
        <v>997.183</v>
      </c>
      <c r="G2995" s="6" t="n">
        <v>7042.8</v>
      </c>
      <c r="H2995" s="6" t="n">
        <v>1</v>
      </c>
      <c r="I2995" s="6" t="n">
        <v>620.6</v>
      </c>
      <c r="J2995" s="6" t="n">
        <v>65</v>
      </c>
      <c r="K2995" s="6" t="n">
        <v>1</v>
      </c>
      <c r="L2995" s="6" t="s">
        <v>900</v>
      </c>
    </row>
    <row r="2996" customFormat="false" ht="13" hidden="false" customHeight="false" outlineLevel="0" collapsed="false">
      <c r="B2996" s="6" t="s">
        <v>7014</v>
      </c>
      <c r="C2996" s="6" t="n">
        <v>2.6389</v>
      </c>
      <c r="D2996" s="6" t="n">
        <v>0.1958</v>
      </c>
      <c r="E2996" s="6" t="n">
        <v>1182.22</v>
      </c>
      <c r="F2996" s="6" t="n">
        <v>1180.305</v>
      </c>
      <c r="G2996" s="6" t="n">
        <v>8359.8</v>
      </c>
      <c r="H2996" s="6" t="n">
        <v>1</v>
      </c>
      <c r="I2996" s="6" t="n">
        <v>1089.1</v>
      </c>
      <c r="J2996" s="6" t="n">
        <v>81.2</v>
      </c>
      <c r="K2996" s="6" t="n">
        <v>1</v>
      </c>
      <c r="L2996" s="6" t="s">
        <v>904</v>
      </c>
    </row>
    <row r="2997" customFormat="false" ht="13" hidden="false" customHeight="false" outlineLevel="0" collapsed="false">
      <c r="B2997" s="6" t="s">
        <v>7015</v>
      </c>
      <c r="C2997" s="6" t="n">
        <v>3.1513</v>
      </c>
      <c r="D2997" s="6" t="n">
        <v>0.2631</v>
      </c>
      <c r="E2997" s="6" t="n">
        <v>1377.01</v>
      </c>
      <c r="F2997" s="6" t="n">
        <v>1377.469</v>
      </c>
      <c r="G2997" s="6" t="n">
        <v>5367.7</v>
      </c>
      <c r="H2997" s="6" t="n">
        <v>1</v>
      </c>
      <c r="I2997" s="6" t="n">
        <v>560.1</v>
      </c>
      <c r="J2997" s="6" t="n">
        <v>72.7</v>
      </c>
      <c r="K2997" s="6" t="n">
        <v>1</v>
      </c>
      <c r="L2997" s="6" t="s">
        <v>909</v>
      </c>
    </row>
    <row r="2998" customFormat="false" ht="13" hidden="false" customHeight="false" outlineLevel="0" collapsed="false">
      <c r="B2998" s="6" t="s">
        <v>7016</v>
      </c>
      <c r="C2998" s="6" t="n">
        <v>2.9757</v>
      </c>
      <c r="D2998" s="6" t="n">
        <v>0.2944</v>
      </c>
      <c r="E2998" s="6" t="n">
        <v>1061.32</v>
      </c>
      <c r="F2998" s="6" t="n">
        <v>1061.269</v>
      </c>
      <c r="G2998" s="6" t="n">
        <v>5233.9</v>
      </c>
      <c r="H2998" s="6" t="n">
        <v>5</v>
      </c>
      <c r="I2998" s="6" t="n">
        <v>804.7</v>
      </c>
      <c r="J2998" s="6" t="n">
        <v>81.2</v>
      </c>
      <c r="K2998" s="6" t="n">
        <v>1</v>
      </c>
      <c r="L2998" s="6" t="s">
        <v>2614</v>
      </c>
    </row>
    <row r="2999" customFormat="false" ht="13" hidden="false" customHeight="false" outlineLevel="0" collapsed="false">
      <c r="A2999" s="6" t="s">
        <v>7324</v>
      </c>
      <c r="B2999" s="6" t="n">
        <v>2</v>
      </c>
      <c r="C2999" s="6" t="n">
        <v>2</v>
      </c>
      <c r="D2999" s="7" t="n">
        <v>0.036</v>
      </c>
      <c r="E2999" s="6" t="n">
        <v>1392</v>
      </c>
      <c r="F2999" s="6" t="n">
        <v>155345</v>
      </c>
      <c r="G2999" s="6" t="n">
        <v>5.9</v>
      </c>
      <c r="H2999" s="6" t="s">
        <v>56</v>
      </c>
      <c r="I2999" s="9" t="s">
        <v>7325</v>
      </c>
      <c r="J2999" s="9"/>
      <c r="K2999" s="9"/>
      <c r="L2999" s="9"/>
    </row>
    <row r="3000" customFormat="false" ht="13" hidden="false" customHeight="false" outlineLevel="0" collapsed="false">
      <c r="A3000" s="6" t="s">
        <v>58</v>
      </c>
      <c r="B3000" s="6" t="s">
        <v>7326</v>
      </c>
      <c r="C3000" s="6" t="n">
        <v>4.8379</v>
      </c>
      <c r="D3000" s="6" t="n">
        <v>0.4756</v>
      </c>
      <c r="E3000" s="6" t="n">
        <v>3364.38</v>
      </c>
      <c r="F3000" s="6" t="n">
        <v>3365.856</v>
      </c>
      <c r="G3000" s="6" t="n">
        <v>11239.6</v>
      </c>
      <c r="H3000" s="6" t="n">
        <v>1</v>
      </c>
      <c r="I3000" s="6" t="n">
        <v>984.9</v>
      </c>
      <c r="J3000" s="6" t="n">
        <v>26.9</v>
      </c>
      <c r="K3000" s="6" t="n">
        <v>1</v>
      </c>
      <c r="L3000" s="6" t="s">
        <v>7327</v>
      </c>
    </row>
    <row r="3001" customFormat="false" ht="13" hidden="false" customHeight="false" outlineLevel="0" collapsed="false">
      <c r="A3001" s="6" t="s">
        <v>58</v>
      </c>
      <c r="B3001" s="6" t="s">
        <v>7328</v>
      </c>
      <c r="C3001" s="6" t="n">
        <v>5.4032</v>
      </c>
      <c r="D3001" s="6" t="n">
        <v>0.4552</v>
      </c>
      <c r="E3001" s="6" t="n">
        <v>2490.49</v>
      </c>
      <c r="F3001" s="6" t="n">
        <v>2491.714</v>
      </c>
      <c r="G3001" s="6" t="n">
        <v>8464.7</v>
      </c>
      <c r="H3001" s="6" t="n">
        <v>1</v>
      </c>
      <c r="I3001" s="6" t="n">
        <v>1358.2</v>
      </c>
      <c r="J3001" s="6" t="n">
        <v>52.4</v>
      </c>
      <c r="K3001" s="6" t="n">
        <v>1</v>
      </c>
      <c r="L3001" s="6" t="s">
        <v>7329</v>
      </c>
    </row>
    <row r="3002" customFormat="false" ht="13" hidden="false" customHeight="false" outlineLevel="0" collapsed="false">
      <c r="A3002" s="6" t="s">
        <v>1934</v>
      </c>
      <c r="B3002" s="6" t="n">
        <v>2</v>
      </c>
      <c r="C3002" s="6" t="n">
        <v>3</v>
      </c>
      <c r="D3002" s="7" t="n">
        <v>0.034</v>
      </c>
      <c r="E3002" s="6" t="n">
        <v>1755</v>
      </c>
      <c r="F3002" s="6" t="n">
        <v>198567</v>
      </c>
      <c r="G3002" s="6" t="n">
        <v>8.2</v>
      </c>
      <c r="H3002" s="6" t="s">
        <v>56</v>
      </c>
      <c r="I3002" s="9" t="s">
        <v>7330</v>
      </c>
      <c r="J3002" s="9"/>
      <c r="K3002" s="9"/>
      <c r="L3002" s="9"/>
    </row>
    <row r="3003" customFormat="false" ht="13" hidden="false" customHeight="false" outlineLevel="0" collapsed="false">
      <c r="B3003" s="6" t="s">
        <v>7043</v>
      </c>
      <c r="C3003" s="6" t="n">
        <v>3.5845</v>
      </c>
      <c r="D3003" s="6" t="n">
        <v>0.4673</v>
      </c>
      <c r="E3003" s="6" t="n">
        <v>2909.31</v>
      </c>
      <c r="F3003" s="6" t="n">
        <v>2909.23</v>
      </c>
      <c r="G3003" s="6" t="n">
        <v>6882</v>
      </c>
      <c r="H3003" s="6" t="n">
        <v>1</v>
      </c>
      <c r="I3003" s="6" t="n">
        <v>556</v>
      </c>
      <c r="J3003" s="6" t="n">
        <v>28.3</v>
      </c>
      <c r="K3003" s="6" t="n">
        <v>1</v>
      </c>
      <c r="L3003" s="6" t="s">
        <v>7044</v>
      </c>
    </row>
    <row r="3004" customFormat="false" ht="13" hidden="false" customHeight="false" outlineLevel="0" collapsed="false">
      <c r="B3004" s="6" t="s">
        <v>7126</v>
      </c>
      <c r="C3004" s="6" t="n">
        <v>4.7059</v>
      </c>
      <c r="D3004" s="6" t="n">
        <v>0.3654</v>
      </c>
      <c r="E3004" s="6" t="n">
        <v>3805.15</v>
      </c>
      <c r="F3004" s="6" t="n">
        <v>3806.228</v>
      </c>
      <c r="G3004" s="6" t="n">
        <v>8833.2</v>
      </c>
      <c r="H3004" s="6" t="n">
        <v>1</v>
      </c>
      <c r="I3004" s="6" t="n">
        <v>897.7</v>
      </c>
      <c r="J3004" s="6" t="n">
        <v>22.8</v>
      </c>
      <c r="K3004" s="6" t="n">
        <v>2</v>
      </c>
      <c r="L3004" s="6" t="s">
        <v>1111</v>
      </c>
    </row>
    <row r="3005" customFormat="false" ht="13" hidden="false" customHeight="false" outlineLevel="0" collapsed="false">
      <c r="A3005" s="6" t="s">
        <v>2068</v>
      </c>
      <c r="B3005" s="6" t="n">
        <v>2</v>
      </c>
      <c r="C3005" s="6" t="n">
        <v>2</v>
      </c>
      <c r="D3005" s="7" t="n">
        <v>0.032</v>
      </c>
      <c r="E3005" s="6" t="n">
        <v>1755</v>
      </c>
      <c r="F3005" s="6" t="n">
        <v>198575</v>
      </c>
      <c r="G3005" s="6" t="n">
        <v>8.1</v>
      </c>
      <c r="H3005" s="6" t="s">
        <v>56</v>
      </c>
      <c r="I3005" s="9" t="s">
        <v>5758</v>
      </c>
      <c r="J3005" s="9"/>
      <c r="K3005" s="9"/>
      <c r="L3005" s="9"/>
    </row>
    <row r="3006" customFormat="false" ht="13" hidden="false" customHeight="false" outlineLevel="0" collapsed="false">
      <c r="B3006" s="6" t="s">
        <v>7067</v>
      </c>
      <c r="C3006" s="6" t="n">
        <v>3.3399</v>
      </c>
      <c r="D3006" s="6" t="n">
        <v>0.2042</v>
      </c>
      <c r="E3006" s="6" t="n">
        <v>2389.08</v>
      </c>
      <c r="F3006" s="6" t="n">
        <v>2390.693</v>
      </c>
      <c r="G3006" s="6" t="n">
        <v>10564.8</v>
      </c>
      <c r="H3006" s="6" t="n">
        <v>1</v>
      </c>
      <c r="I3006" s="6" t="n">
        <v>1031.4</v>
      </c>
      <c r="J3006" s="6" t="n">
        <v>47.5</v>
      </c>
      <c r="K3006" s="6" t="n">
        <v>1</v>
      </c>
      <c r="L3006" s="6" t="s">
        <v>7068</v>
      </c>
    </row>
    <row r="3007" customFormat="false" ht="13" hidden="false" customHeight="false" outlineLevel="0" collapsed="false">
      <c r="B3007" s="6" t="s">
        <v>7079</v>
      </c>
      <c r="C3007" s="6" t="n">
        <v>4.7023</v>
      </c>
      <c r="D3007" s="6" t="n">
        <v>0.1003</v>
      </c>
      <c r="E3007" s="6" t="n">
        <v>3862.05</v>
      </c>
      <c r="F3007" s="6" t="n">
        <v>3862.289</v>
      </c>
      <c r="G3007" s="6" t="n">
        <v>6955.1</v>
      </c>
      <c r="H3007" s="6" t="n">
        <v>2</v>
      </c>
      <c r="I3007" s="6" t="n">
        <v>728.9</v>
      </c>
      <c r="J3007" s="6" t="n">
        <v>25</v>
      </c>
      <c r="K3007" s="6" t="n">
        <v>1</v>
      </c>
      <c r="L3007" s="6" t="s">
        <v>7080</v>
      </c>
    </row>
    <row r="3008" customFormat="false" ht="13" hidden="false" customHeight="false" outlineLevel="0" collapsed="false">
      <c r="A3008" s="6" t="s">
        <v>3200</v>
      </c>
      <c r="B3008" s="6" t="n">
        <v>2</v>
      </c>
      <c r="C3008" s="6" t="n">
        <v>2</v>
      </c>
      <c r="D3008" s="7" t="n">
        <v>0.03</v>
      </c>
      <c r="E3008" s="6" t="n">
        <v>1756</v>
      </c>
      <c r="F3008" s="6" t="n">
        <v>198637</v>
      </c>
      <c r="G3008" s="6" t="n">
        <v>8.3</v>
      </c>
      <c r="H3008" s="6" t="s">
        <v>56</v>
      </c>
      <c r="I3008" s="9" t="s">
        <v>7331</v>
      </c>
      <c r="J3008" s="9"/>
      <c r="K3008" s="9"/>
      <c r="L3008" s="9"/>
    </row>
    <row r="3009" customFormat="false" ht="13" hidden="false" customHeight="false" outlineLevel="0" collapsed="false">
      <c r="B3009" s="6" t="s">
        <v>7069</v>
      </c>
      <c r="C3009" s="6" t="n">
        <v>4.9458</v>
      </c>
      <c r="D3009" s="6" t="n">
        <v>0.3736</v>
      </c>
      <c r="E3009" s="6" t="n">
        <v>3820.27</v>
      </c>
      <c r="F3009" s="6" t="n">
        <v>3822.227</v>
      </c>
      <c r="G3009" s="6" t="n">
        <v>11001.2</v>
      </c>
      <c r="H3009" s="6" t="n">
        <v>1</v>
      </c>
      <c r="I3009" s="6" t="n">
        <v>1363.7</v>
      </c>
      <c r="J3009" s="6" t="n">
        <v>25</v>
      </c>
      <c r="K3009" s="6" t="n">
        <v>1</v>
      </c>
      <c r="L3009" s="6" t="s">
        <v>7070</v>
      </c>
    </row>
    <row r="3010" customFormat="false" ht="13" hidden="false" customHeight="false" outlineLevel="0" collapsed="false">
      <c r="B3010" s="6" t="s">
        <v>7056</v>
      </c>
      <c r="C3010" s="6" t="n">
        <v>3.0049</v>
      </c>
      <c r="D3010" s="6" t="n">
        <v>0.3256</v>
      </c>
      <c r="E3010" s="6" t="n">
        <v>2171.05</v>
      </c>
      <c r="F3010" s="6" t="n">
        <v>2171.384</v>
      </c>
      <c r="G3010" s="6" t="n">
        <v>10556.2</v>
      </c>
      <c r="H3010" s="6" t="n">
        <v>1</v>
      </c>
      <c r="I3010" s="6" t="n">
        <v>630</v>
      </c>
      <c r="J3010" s="6" t="n">
        <v>44.1</v>
      </c>
      <c r="K3010" s="6" t="n">
        <v>1</v>
      </c>
      <c r="L3010" s="6" t="s">
        <v>3642</v>
      </c>
    </row>
    <row r="3011" customFormat="false" ht="13" hidden="false" customHeight="false" outlineLevel="0" collapsed="false">
      <c r="A3011" s="6" t="s">
        <v>5709</v>
      </c>
      <c r="B3011" s="6" t="n">
        <v>3</v>
      </c>
      <c r="C3011" s="6" t="n">
        <v>3</v>
      </c>
      <c r="D3011" s="7" t="n">
        <v>0.028</v>
      </c>
      <c r="E3011" s="6" t="n">
        <v>1653</v>
      </c>
      <c r="F3011" s="6" t="n">
        <v>187233</v>
      </c>
      <c r="G3011" s="6" t="n">
        <v>5.2</v>
      </c>
      <c r="H3011" s="6" t="s">
        <v>56</v>
      </c>
      <c r="I3011" s="9" t="s">
        <v>5710</v>
      </c>
      <c r="J3011" s="9"/>
      <c r="K3011" s="9"/>
      <c r="L3011" s="9"/>
    </row>
    <row r="3012" customFormat="false" ht="13" hidden="false" customHeight="false" outlineLevel="0" collapsed="false">
      <c r="A3012" s="6" t="s">
        <v>58</v>
      </c>
      <c r="B3012" s="6" t="s">
        <v>7332</v>
      </c>
      <c r="C3012" s="6" t="n">
        <v>2.8416</v>
      </c>
      <c r="D3012" s="6" t="n">
        <v>0.3006</v>
      </c>
      <c r="E3012" s="6" t="n">
        <v>2371.85</v>
      </c>
      <c r="F3012" s="6" t="n">
        <v>2372.81</v>
      </c>
      <c r="G3012" s="6" t="n">
        <v>3730.8</v>
      </c>
      <c r="H3012" s="6" t="n">
        <v>1</v>
      </c>
      <c r="I3012" s="6" t="n">
        <v>291.7</v>
      </c>
      <c r="J3012" s="6" t="n">
        <v>42.9</v>
      </c>
      <c r="K3012" s="6" t="n">
        <v>1</v>
      </c>
      <c r="L3012" s="6" t="s">
        <v>7333</v>
      </c>
    </row>
    <row r="3013" customFormat="false" ht="13" hidden="false" customHeight="false" outlineLevel="0" collapsed="false">
      <c r="A3013" s="6" t="s">
        <v>58</v>
      </c>
      <c r="B3013" s="6" t="s">
        <v>7334</v>
      </c>
      <c r="C3013" s="6" t="n">
        <v>4.6767</v>
      </c>
      <c r="D3013" s="6" t="n">
        <v>0.5285</v>
      </c>
      <c r="E3013" s="6" t="n">
        <v>2760.52</v>
      </c>
      <c r="F3013" s="6" t="n">
        <v>2761.191</v>
      </c>
      <c r="G3013" s="6" t="n">
        <v>9976.1</v>
      </c>
      <c r="H3013" s="6" t="n">
        <v>1</v>
      </c>
      <c r="I3013" s="6" t="n">
        <v>1812.5</v>
      </c>
      <c r="J3013" s="6" t="n">
        <v>36.5</v>
      </c>
      <c r="K3013" s="6" t="n">
        <v>1</v>
      </c>
      <c r="L3013" s="6" t="s">
        <v>7335</v>
      </c>
    </row>
    <row r="3014" customFormat="false" ht="13" hidden="false" customHeight="false" outlineLevel="0" collapsed="false">
      <c r="A3014" s="6" t="s">
        <v>58</v>
      </c>
      <c r="B3014" s="6" t="s">
        <v>7336</v>
      </c>
      <c r="C3014" s="6" t="n">
        <v>3.0853</v>
      </c>
      <c r="D3014" s="6" t="n">
        <v>0.4654</v>
      </c>
      <c r="E3014" s="6" t="n">
        <v>2760.7</v>
      </c>
      <c r="F3014" s="6" t="n">
        <v>2761.191</v>
      </c>
      <c r="G3014" s="6" t="n">
        <v>6690.7</v>
      </c>
      <c r="H3014" s="6" t="n">
        <v>1</v>
      </c>
      <c r="I3014" s="6" t="n">
        <v>573.2</v>
      </c>
      <c r="J3014" s="6" t="n">
        <v>39.6</v>
      </c>
      <c r="K3014" s="6" t="n">
        <v>1</v>
      </c>
      <c r="L3014" s="6" t="s">
        <v>7335</v>
      </c>
    </row>
    <row r="3015" customFormat="false" ht="13" hidden="false" customHeight="false" outlineLevel="0" collapsed="false">
      <c r="A3015" s="6" t="s">
        <v>1693</v>
      </c>
      <c r="B3015" s="6" t="n">
        <v>2</v>
      </c>
      <c r="C3015" s="6" t="n">
        <v>2</v>
      </c>
      <c r="D3015" s="7" t="n">
        <v>0.025</v>
      </c>
      <c r="E3015" s="6" t="n">
        <v>993</v>
      </c>
      <c r="F3015" s="6" t="n">
        <v>109492</v>
      </c>
      <c r="G3015" s="6" t="n">
        <v>4.6</v>
      </c>
      <c r="H3015" s="6" t="s">
        <v>56</v>
      </c>
      <c r="I3015" s="9" t="s">
        <v>4953</v>
      </c>
      <c r="J3015" s="9"/>
      <c r="K3015" s="9"/>
      <c r="L3015" s="9"/>
    </row>
    <row r="3016" customFormat="false" ht="13" hidden="false" customHeight="false" outlineLevel="0" collapsed="false">
      <c r="A3016" s="6" t="s">
        <v>58</v>
      </c>
      <c r="B3016" s="6" t="s">
        <v>7337</v>
      </c>
      <c r="C3016" s="6" t="n">
        <v>2.14</v>
      </c>
      <c r="D3016" s="6" t="n">
        <v>0.1393</v>
      </c>
      <c r="E3016" s="6" t="n">
        <v>1255.21</v>
      </c>
      <c r="F3016" s="6" t="n">
        <v>1255.41</v>
      </c>
      <c r="G3016" s="6" t="n">
        <v>10106.8</v>
      </c>
      <c r="H3016" s="6" t="n">
        <v>1</v>
      </c>
      <c r="I3016" s="6" t="n">
        <v>527.3</v>
      </c>
      <c r="J3016" s="6" t="n">
        <v>55.6</v>
      </c>
      <c r="K3016" s="6" t="n">
        <v>1</v>
      </c>
      <c r="L3016" s="6" t="s">
        <v>1710</v>
      </c>
    </row>
    <row r="3017" customFormat="false" ht="13" hidden="false" customHeight="false" outlineLevel="0" collapsed="false">
      <c r="A3017" s="6" t="s">
        <v>58</v>
      </c>
      <c r="B3017" s="6" t="s">
        <v>7338</v>
      </c>
      <c r="C3017" s="6" t="n">
        <v>3.0434</v>
      </c>
      <c r="D3017" s="6" t="n">
        <v>0.3036</v>
      </c>
      <c r="E3017" s="6" t="n">
        <v>1496.73</v>
      </c>
      <c r="F3017" s="6" t="n">
        <v>1497.695</v>
      </c>
      <c r="G3017" s="6" t="n">
        <v>6845.8</v>
      </c>
      <c r="H3017" s="6" t="n">
        <v>1</v>
      </c>
      <c r="I3017" s="6" t="n">
        <v>1281</v>
      </c>
      <c r="J3017" s="6" t="n">
        <v>67.9</v>
      </c>
      <c r="K3017" s="6" t="n">
        <v>1</v>
      </c>
      <c r="L3017" s="6" t="s">
        <v>1712</v>
      </c>
    </row>
    <row r="3018" customFormat="false" ht="13" hidden="false" customHeight="false" outlineLevel="0" collapsed="false">
      <c r="A3018" s="6" t="s">
        <v>6595</v>
      </c>
      <c r="B3018" s="6" t="n">
        <v>2</v>
      </c>
      <c r="C3018" s="6" t="n">
        <v>2</v>
      </c>
      <c r="D3018" s="7" t="n">
        <v>0.024</v>
      </c>
      <c r="E3018" s="6" t="n">
        <v>500</v>
      </c>
      <c r="F3018" s="6" t="n">
        <v>54414</v>
      </c>
      <c r="G3018" s="6" t="n">
        <v>5.4</v>
      </c>
      <c r="H3018" s="6" t="s">
        <v>56</v>
      </c>
      <c r="I3018" s="9" t="s">
        <v>7339</v>
      </c>
      <c r="J3018" s="9"/>
      <c r="K3018" s="9"/>
      <c r="L3018" s="9"/>
    </row>
    <row r="3019" customFormat="false" ht="13" hidden="false" customHeight="false" outlineLevel="0" collapsed="false">
      <c r="A3019" s="6" t="s">
        <v>58</v>
      </c>
      <c r="B3019" s="6" t="s">
        <v>7340</v>
      </c>
      <c r="C3019" s="6" t="n">
        <v>2.5968</v>
      </c>
      <c r="D3019" s="6" t="n">
        <v>0.2664</v>
      </c>
      <c r="E3019" s="6" t="n">
        <v>1235.42</v>
      </c>
      <c r="F3019" s="6" t="n">
        <v>1236.321</v>
      </c>
      <c r="G3019" s="6" t="n">
        <v>6381.2</v>
      </c>
      <c r="H3019" s="6" t="n">
        <v>1</v>
      </c>
      <c r="I3019" s="6" t="n">
        <v>389.5</v>
      </c>
      <c r="J3019" s="6" t="n">
        <v>54.5</v>
      </c>
      <c r="K3019" s="6" t="n">
        <v>1</v>
      </c>
      <c r="L3019" s="6" t="s">
        <v>6598</v>
      </c>
    </row>
    <row r="3020" customFormat="false" ht="13" hidden="false" customHeight="false" outlineLevel="0" collapsed="false">
      <c r="A3020" s="6" t="s">
        <v>58</v>
      </c>
      <c r="B3020" s="6" t="s">
        <v>7341</v>
      </c>
      <c r="C3020" s="6" t="n">
        <v>4.2688</v>
      </c>
      <c r="D3020" s="6" t="n">
        <v>0.3575</v>
      </c>
      <c r="E3020" s="6" t="n">
        <v>1236.07</v>
      </c>
      <c r="F3020" s="6" t="n">
        <v>1236.321</v>
      </c>
      <c r="G3020" s="6" t="n">
        <v>6285.4</v>
      </c>
      <c r="H3020" s="6" t="n">
        <v>1</v>
      </c>
      <c r="I3020" s="6" t="n">
        <v>1643.8</v>
      </c>
      <c r="J3020" s="6" t="n">
        <v>86.4</v>
      </c>
      <c r="K3020" s="6" t="n">
        <v>1</v>
      </c>
      <c r="L3020" s="6" t="s">
        <v>6598</v>
      </c>
    </row>
    <row r="3021" customFormat="false" ht="13" hidden="false" customHeight="false" outlineLevel="0" collapsed="false">
      <c r="A3021" s="6" t="s">
        <v>2080</v>
      </c>
      <c r="B3021" s="6" t="n">
        <v>2</v>
      </c>
      <c r="C3021" s="6" t="n">
        <v>2</v>
      </c>
      <c r="D3021" s="7" t="n">
        <v>0.023</v>
      </c>
      <c r="E3021" s="6" t="n">
        <v>1149</v>
      </c>
      <c r="F3021" s="6" t="n">
        <v>129456</v>
      </c>
      <c r="G3021" s="6" t="n">
        <v>8.2</v>
      </c>
      <c r="H3021" s="6" t="s">
        <v>56</v>
      </c>
      <c r="I3021" s="9" t="s">
        <v>5652</v>
      </c>
      <c r="J3021" s="9"/>
      <c r="K3021" s="9"/>
      <c r="L3021" s="9"/>
    </row>
    <row r="3022" customFormat="false" ht="13" hidden="false" customHeight="false" outlineLevel="0" collapsed="false">
      <c r="A3022" s="6" t="s">
        <v>58</v>
      </c>
      <c r="B3022" s="6" t="s">
        <v>7342</v>
      </c>
      <c r="C3022" s="6" t="n">
        <v>3.186</v>
      </c>
      <c r="D3022" s="6" t="n">
        <v>0.345</v>
      </c>
      <c r="E3022" s="6" t="n">
        <v>1865.61</v>
      </c>
      <c r="F3022" s="6" t="n">
        <v>1865.96</v>
      </c>
      <c r="G3022" s="6" t="n">
        <v>5559.5</v>
      </c>
      <c r="H3022" s="6" t="n">
        <v>1</v>
      </c>
      <c r="I3022" s="6" t="n">
        <v>558.5</v>
      </c>
      <c r="J3022" s="6" t="n">
        <v>53.3</v>
      </c>
      <c r="K3022" s="6" t="n">
        <v>1</v>
      </c>
      <c r="L3022" s="6" t="s">
        <v>7343</v>
      </c>
    </row>
    <row r="3023" customFormat="false" ht="13" hidden="false" customHeight="false" outlineLevel="0" collapsed="false">
      <c r="A3023" s="6" t="s">
        <v>58</v>
      </c>
      <c r="B3023" s="6" t="s">
        <v>7344</v>
      </c>
      <c r="C3023" s="6" t="n">
        <v>2.9231</v>
      </c>
      <c r="D3023" s="6" t="n">
        <v>0.1214</v>
      </c>
      <c r="E3023" s="6" t="n">
        <v>1228.81</v>
      </c>
      <c r="F3023" s="6" t="n">
        <v>1228.394</v>
      </c>
      <c r="G3023" s="6" t="n">
        <v>6549.1</v>
      </c>
      <c r="H3023" s="6" t="n">
        <v>6</v>
      </c>
      <c r="I3023" s="6" t="n">
        <v>532.3</v>
      </c>
      <c r="J3023" s="6" t="n">
        <v>60</v>
      </c>
      <c r="K3023" s="6" t="n">
        <v>1</v>
      </c>
      <c r="L3023" s="6" t="s">
        <v>7345</v>
      </c>
    </row>
    <row r="3024" customFormat="false" ht="13" hidden="false" customHeight="false" outlineLevel="0" collapsed="false">
      <c r="A3024" s="6" t="s">
        <v>1545</v>
      </c>
      <c r="B3024" s="6" t="n">
        <v>2</v>
      </c>
      <c r="C3024" s="6" t="n">
        <v>2</v>
      </c>
      <c r="D3024" s="7" t="n">
        <v>0.022</v>
      </c>
      <c r="E3024" s="6" t="n">
        <v>2214</v>
      </c>
      <c r="F3024" s="6" t="n">
        <v>245123</v>
      </c>
      <c r="G3024" s="6" t="n">
        <v>5.9</v>
      </c>
      <c r="H3024" s="6" t="s">
        <v>56</v>
      </c>
      <c r="I3024" s="9" t="s">
        <v>4861</v>
      </c>
      <c r="J3024" s="9"/>
      <c r="K3024" s="9"/>
      <c r="L3024" s="9"/>
    </row>
    <row r="3025" customFormat="false" ht="13" hidden="false" customHeight="false" outlineLevel="0" collapsed="false">
      <c r="A3025" s="6" t="s">
        <v>58</v>
      </c>
      <c r="B3025" s="6" t="s">
        <v>7346</v>
      </c>
      <c r="C3025" s="6" t="n">
        <v>5.3627</v>
      </c>
      <c r="D3025" s="6" t="n">
        <v>0.4447</v>
      </c>
      <c r="E3025" s="6" t="n">
        <v>3859.16</v>
      </c>
      <c r="F3025" s="6" t="n">
        <v>3857.275</v>
      </c>
      <c r="G3025" s="6" t="n">
        <v>10110.4</v>
      </c>
      <c r="H3025" s="6" t="n">
        <v>1</v>
      </c>
      <c r="I3025" s="6" t="n">
        <v>917.6</v>
      </c>
      <c r="J3025" s="6" t="n">
        <v>21.5</v>
      </c>
      <c r="K3025" s="6" t="n">
        <v>1</v>
      </c>
      <c r="L3025" s="6" t="s">
        <v>1563</v>
      </c>
    </row>
    <row r="3026" customFormat="false" ht="13" hidden="false" customHeight="false" outlineLevel="0" collapsed="false">
      <c r="B3026" s="6" t="s">
        <v>7299</v>
      </c>
      <c r="C3026" s="6" t="n">
        <v>2.3755</v>
      </c>
      <c r="D3026" s="6" t="n">
        <v>0.2508</v>
      </c>
      <c r="E3026" s="6" t="n">
        <v>1227.29</v>
      </c>
      <c r="F3026" s="6" t="n">
        <v>1227.403</v>
      </c>
      <c r="G3026" s="6" t="n">
        <v>6688.3</v>
      </c>
      <c r="H3026" s="6" t="n">
        <v>2</v>
      </c>
      <c r="I3026" s="6" t="n">
        <v>309.1</v>
      </c>
      <c r="J3026" s="6" t="n">
        <v>50</v>
      </c>
      <c r="K3026" s="6" t="n">
        <v>1</v>
      </c>
      <c r="L3026" s="6" t="s">
        <v>1565</v>
      </c>
    </row>
    <row r="3027" customFormat="false" ht="13" hidden="false" customHeight="false" outlineLevel="0" collapsed="false">
      <c r="A3027" s="6" t="s">
        <v>3223</v>
      </c>
      <c r="B3027" s="6" t="n">
        <v>2</v>
      </c>
      <c r="C3027" s="6" t="n">
        <v>2</v>
      </c>
      <c r="D3027" s="7" t="n">
        <v>0.019</v>
      </c>
      <c r="E3027" s="6" t="n">
        <v>519</v>
      </c>
      <c r="F3027" s="6" t="n">
        <v>58088</v>
      </c>
      <c r="G3027" s="6" t="n">
        <v>7.5</v>
      </c>
      <c r="H3027" s="6" t="s">
        <v>56</v>
      </c>
      <c r="I3027" s="9" t="s">
        <v>7347</v>
      </c>
      <c r="J3027" s="9"/>
      <c r="K3027" s="9"/>
      <c r="L3027" s="9"/>
    </row>
    <row r="3028" customFormat="false" ht="13" hidden="false" customHeight="false" outlineLevel="0" collapsed="false">
      <c r="A3028" s="6" t="s">
        <v>58</v>
      </c>
      <c r="B3028" s="6" t="s">
        <v>7348</v>
      </c>
      <c r="C3028" s="6" t="n">
        <v>3.632</v>
      </c>
      <c r="D3028" s="6" t="n">
        <v>0.3255</v>
      </c>
      <c r="E3028" s="6" t="n">
        <v>1132.23</v>
      </c>
      <c r="F3028" s="6" t="n">
        <v>1132.345</v>
      </c>
      <c r="G3028" s="6" t="n">
        <v>8598.7</v>
      </c>
      <c r="H3028" s="6" t="n">
        <v>1</v>
      </c>
      <c r="I3028" s="6" t="n">
        <v>1332.2</v>
      </c>
      <c r="J3028" s="6" t="n">
        <v>83.3</v>
      </c>
      <c r="K3028" s="6" t="n">
        <v>1</v>
      </c>
      <c r="L3028" s="6" t="s">
        <v>3226</v>
      </c>
    </row>
    <row r="3029" customFormat="false" ht="13" hidden="false" customHeight="false" outlineLevel="0" collapsed="false">
      <c r="A3029" s="6" t="s">
        <v>58</v>
      </c>
      <c r="B3029" s="6" t="s">
        <v>7349</v>
      </c>
      <c r="C3029" s="6" t="n">
        <v>2.1646</v>
      </c>
      <c r="D3029" s="6" t="n">
        <v>0.1578</v>
      </c>
      <c r="E3029" s="6" t="n">
        <v>1132.56</v>
      </c>
      <c r="F3029" s="6" t="n">
        <v>1132.345</v>
      </c>
      <c r="G3029" s="6" t="n">
        <v>8708.3</v>
      </c>
      <c r="H3029" s="6" t="n">
        <v>18</v>
      </c>
      <c r="I3029" s="6" t="n">
        <v>499.3</v>
      </c>
      <c r="J3029" s="6" t="n">
        <v>55.6</v>
      </c>
      <c r="K3029" s="6" t="n">
        <v>1</v>
      </c>
      <c r="L3029" s="6" t="s">
        <v>3226</v>
      </c>
    </row>
    <row r="3030" customFormat="false" ht="13" hidden="false" customHeight="false" outlineLevel="0" collapsed="false">
      <c r="A3030" s="6" t="s">
        <v>1865</v>
      </c>
      <c r="B3030" s="6" t="n">
        <v>2</v>
      </c>
      <c r="C3030" s="6" t="n">
        <v>2</v>
      </c>
      <c r="D3030" s="7" t="n">
        <v>0.017</v>
      </c>
      <c r="E3030" s="6" t="n">
        <v>2051</v>
      </c>
      <c r="F3030" s="6" t="n">
        <v>228689</v>
      </c>
      <c r="G3030" s="6" t="n">
        <v>5.9</v>
      </c>
      <c r="H3030" s="6" t="s">
        <v>56</v>
      </c>
      <c r="I3030" s="9" t="s">
        <v>5276</v>
      </c>
      <c r="J3030" s="9"/>
      <c r="K3030" s="9"/>
      <c r="L3030" s="9"/>
    </row>
    <row r="3031" customFormat="false" ht="13" hidden="false" customHeight="false" outlineLevel="0" collapsed="false">
      <c r="A3031" s="6" t="s">
        <v>58</v>
      </c>
      <c r="B3031" s="6" t="s">
        <v>7350</v>
      </c>
      <c r="C3031" s="6" t="n">
        <v>3.8228</v>
      </c>
      <c r="D3031" s="6" t="n">
        <v>0.4134</v>
      </c>
      <c r="E3031" s="6" t="n">
        <v>1543.65</v>
      </c>
      <c r="F3031" s="6" t="n">
        <v>1543.772</v>
      </c>
      <c r="G3031" s="6" t="n">
        <v>5767.7</v>
      </c>
      <c r="H3031" s="6" t="n">
        <v>1</v>
      </c>
      <c r="I3031" s="6" t="n">
        <v>1213.5</v>
      </c>
      <c r="J3031" s="6" t="n">
        <v>76.9</v>
      </c>
      <c r="K3031" s="6" t="n">
        <v>1</v>
      </c>
      <c r="L3031" s="6" t="s">
        <v>1881</v>
      </c>
    </row>
    <row r="3032" customFormat="false" ht="13" hidden="false" customHeight="false" outlineLevel="0" collapsed="false">
      <c r="A3032" s="6" t="s">
        <v>58</v>
      </c>
      <c r="B3032" s="6" t="s">
        <v>7351</v>
      </c>
      <c r="C3032" s="6" t="n">
        <v>2.6741</v>
      </c>
      <c r="D3032" s="6" t="n">
        <v>0.1921</v>
      </c>
      <c r="E3032" s="6" t="n">
        <v>2152.76</v>
      </c>
      <c r="F3032" s="6" t="n">
        <v>2152.58</v>
      </c>
      <c r="G3032" s="6" t="n">
        <v>8471.6</v>
      </c>
      <c r="H3032" s="6" t="n">
        <v>5</v>
      </c>
      <c r="I3032" s="6" t="n">
        <v>289.6</v>
      </c>
      <c r="J3032" s="6" t="n">
        <v>34.2</v>
      </c>
      <c r="K3032" s="6" t="n">
        <v>1</v>
      </c>
      <c r="L3032" s="6" t="s">
        <v>1885</v>
      </c>
    </row>
    <row r="3033" customFormat="false" ht="13" hidden="false" customHeight="false" outlineLevel="0" collapsed="false">
      <c r="A3033" s="6" t="s">
        <v>2086</v>
      </c>
      <c r="B3033" s="6" t="n">
        <v>2</v>
      </c>
      <c r="C3033" s="6" t="n">
        <v>9</v>
      </c>
      <c r="D3033" s="7" t="n">
        <v>0.012</v>
      </c>
      <c r="E3033" s="6" t="n">
        <v>2748</v>
      </c>
      <c r="F3033" s="6" t="n">
        <v>313032</v>
      </c>
      <c r="G3033" s="6" t="n">
        <v>5.4</v>
      </c>
      <c r="H3033" s="6" t="s">
        <v>56</v>
      </c>
      <c r="I3033" s="9" t="s">
        <v>7352</v>
      </c>
      <c r="J3033" s="9"/>
      <c r="K3033" s="9"/>
      <c r="L3033" s="9"/>
    </row>
    <row r="3034" customFormat="false" ht="13" hidden="false" customHeight="false" outlineLevel="0" collapsed="false">
      <c r="B3034" s="6" t="s">
        <v>7353</v>
      </c>
      <c r="C3034" s="6" t="n">
        <v>2.8566</v>
      </c>
      <c r="D3034" s="6" t="n">
        <v>0.1641</v>
      </c>
      <c r="E3034" s="6" t="n">
        <v>1913.27</v>
      </c>
      <c r="F3034" s="6" t="n">
        <v>1914.082</v>
      </c>
      <c r="G3034" s="6" t="n">
        <v>9521.8</v>
      </c>
      <c r="H3034" s="6" t="n">
        <v>1</v>
      </c>
      <c r="I3034" s="6" t="n">
        <v>797.7</v>
      </c>
      <c r="J3034" s="6" t="n">
        <v>50</v>
      </c>
      <c r="K3034" s="6" t="n">
        <v>4</v>
      </c>
      <c r="L3034" s="6" t="s">
        <v>7354</v>
      </c>
    </row>
    <row r="3035" customFormat="false" ht="13" hidden="false" customHeight="false" outlineLevel="0" collapsed="false">
      <c r="B3035" s="6" t="s">
        <v>7355</v>
      </c>
      <c r="C3035" s="6" t="n">
        <v>2.6152</v>
      </c>
      <c r="D3035" s="6" t="n">
        <v>0.2746</v>
      </c>
      <c r="E3035" s="6" t="n">
        <v>1913.87</v>
      </c>
      <c r="F3035" s="6" t="n">
        <v>1915.067</v>
      </c>
      <c r="G3035" s="6" t="n">
        <v>8688.1</v>
      </c>
      <c r="H3035" s="6" t="n">
        <v>2</v>
      </c>
      <c r="I3035" s="6" t="n">
        <v>480.7</v>
      </c>
      <c r="J3035" s="6" t="n">
        <v>43.8</v>
      </c>
      <c r="K3035" s="6" t="n">
        <v>5</v>
      </c>
      <c r="L3035" s="6" t="s">
        <v>2091</v>
      </c>
    </row>
    <row r="3036" customFormat="false" ht="13" hidden="false" customHeight="false" outlineLevel="0" collapsed="false">
      <c r="A3036" s="6" t="s">
        <v>2096</v>
      </c>
      <c r="B3036" s="6" t="n">
        <v>1</v>
      </c>
      <c r="C3036" s="6" t="n">
        <v>24</v>
      </c>
      <c r="D3036" s="7" t="n">
        <v>0.01</v>
      </c>
      <c r="E3036" s="6" t="n">
        <v>701</v>
      </c>
      <c r="F3036" s="6" t="n">
        <v>81166</v>
      </c>
      <c r="G3036" s="6" t="n">
        <v>6.3</v>
      </c>
      <c r="H3036" s="6" t="s">
        <v>56</v>
      </c>
      <c r="I3036" s="9" t="s">
        <v>7356</v>
      </c>
      <c r="J3036" s="9"/>
      <c r="K3036" s="9"/>
      <c r="L3036" s="9"/>
    </row>
    <row r="3037" customFormat="false" ht="13" hidden="false" customHeight="false" outlineLevel="0" collapsed="false">
      <c r="A3037" s="6" t="s">
        <v>58</v>
      </c>
      <c r="B3037" s="6" t="s">
        <v>7357</v>
      </c>
      <c r="C3037" s="6" t="n">
        <v>2.6752</v>
      </c>
      <c r="D3037" s="6" t="n">
        <v>0.0929</v>
      </c>
      <c r="E3037" s="6" t="n">
        <v>810.28</v>
      </c>
      <c r="F3037" s="6" t="n">
        <v>809.897</v>
      </c>
      <c r="G3037" s="6" t="n">
        <v>3305.3</v>
      </c>
      <c r="H3037" s="6" t="n">
        <v>36</v>
      </c>
      <c r="I3037" s="6" t="n">
        <v>329.7</v>
      </c>
      <c r="J3037" s="6" t="n">
        <v>66.7</v>
      </c>
      <c r="K3037" s="6" t="n">
        <v>24</v>
      </c>
      <c r="L3037" s="6" t="s">
        <v>2099</v>
      </c>
    </row>
    <row r="3038" customFormat="false" ht="13" hidden="false" customHeight="false" outlineLevel="0" collapsed="false">
      <c r="B3038" s="6" t="s">
        <v>2101</v>
      </c>
      <c r="C3038" s="6" t="s">
        <v>2102</v>
      </c>
      <c r="D3038" s="6" t="s">
        <v>2103</v>
      </c>
    </row>
    <row r="3039" customFormat="false" ht="13" hidden="false" customHeight="false" outlineLevel="0" collapsed="false">
      <c r="A3039" s="6" t="s">
        <v>2104</v>
      </c>
      <c r="B3039" s="6" t="n">
        <v>5016</v>
      </c>
      <c r="C3039" s="6" t="n">
        <v>12740</v>
      </c>
      <c r="D3039" s="6" t="n">
        <v>32318</v>
      </c>
    </row>
    <row r="3040" customFormat="false" ht="13" hidden="false" customHeight="false" outlineLevel="0" collapsed="false">
      <c r="A3040" s="6" t="s">
        <v>2105</v>
      </c>
      <c r="B3040" s="6" t="n">
        <v>151</v>
      </c>
      <c r="C3040" s="6" t="n">
        <v>1009</v>
      </c>
      <c r="D3040" s="6" t="n">
        <v>2192</v>
      </c>
    </row>
    <row r="3041" customFormat="false" ht="13" hidden="false" customHeight="false" outlineLevel="0" collapsed="false">
      <c r="A3041" s="6" t="s">
        <v>2106</v>
      </c>
      <c r="B3041" s="6" t="n">
        <v>121</v>
      </c>
      <c r="C3041" s="6" t="n">
        <v>432</v>
      </c>
      <c r="D3041" s="6" t="n">
        <v>1056</v>
      </c>
    </row>
    <row r="3043" customFormat="false" ht="13" hidden="false" customHeight="false" outlineLevel="0" collapsed="false">
      <c r="A3043" s="6" t="s">
        <v>2107</v>
      </c>
      <c r="B3043" s="6" t="s">
        <v>2108</v>
      </c>
      <c r="C3043" s="9" t="s">
        <v>2109</v>
      </c>
      <c r="D3043" s="9"/>
    </row>
    <row r="3044" customFormat="false" ht="13" hidden="false" customHeight="false" outlineLevel="0" collapsed="false">
      <c r="A3044" s="6" t="s">
        <v>2110</v>
      </c>
      <c r="B3044" s="6" t="n">
        <v>0</v>
      </c>
      <c r="C3044" s="6" t="n">
        <v>0</v>
      </c>
    </row>
    <row r="3046" customFormat="false" ht="13" hidden="false" customHeight="false" outlineLevel="0" collapsed="false">
      <c r="A3046" s="6" t="s">
        <v>7358</v>
      </c>
    </row>
    <row r="3047" customFormat="false" ht="13" hidden="false" customHeight="false" outlineLevel="0" collapsed="false">
      <c r="A3047" s="9" t="s">
        <v>3</v>
      </c>
      <c r="B3047" s="9"/>
    </row>
    <row r="3048" customFormat="false" ht="13" hidden="false" customHeight="false" outlineLevel="0" collapsed="false">
      <c r="A3048" s="9" t="s">
        <v>7359</v>
      </c>
      <c r="B3048" s="9"/>
      <c r="C3048" s="9"/>
      <c r="D3048" s="9"/>
    </row>
    <row r="3049" customFormat="false" ht="13" hidden="false" customHeight="false" outlineLevel="0" collapsed="false">
      <c r="A3049" s="9" t="s">
        <v>5</v>
      </c>
      <c r="B3049" s="9"/>
      <c r="C3049" s="9"/>
    </row>
    <row r="3050" customFormat="false" ht="13" hidden="false" customHeight="false" outlineLevel="0" collapsed="false">
      <c r="A3050" s="9" t="s">
        <v>6</v>
      </c>
      <c r="B3050" s="9"/>
      <c r="C3050" s="9"/>
    </row>
    <row r="3051" customFormat="false" ht="13" hidden="false" customHeight="false" outlineLevel="0" collapsed="false">
      <c r="A3051" s="9" t="s">
        <v>4580</v>
      </c>
      <c r="B3051" s="9"/>
    </row>
    <row r="3052" customFormat="false" ht="13" hidden="false" customHeight="false" outlineLevel="0" collapsed="false">
      <c r="A3052" s="6" t="b">
        <f aca="false">TRUE()</f>
        <v>1</v>
      </c>
      <c r="B3052" s="6" t="s">
        <v>8</v>
      </c>
    </row>
    <row r="3053" customFormat="false" ht="13" hidden="false" customHeight="false" outlineLevel="0" collapsed="false">
      <c r="A3053" s="6" t="n">
        <v>1.8</v>
      </c>
      <c r="B3053" s="9" t="s">
        <v>9</v>
      </c>
      <c r="C3053" s="9"/>
    </row>
    <row r="3054" customFormat="false" ht="13" hidden="false" customHeight="false" outlineLevel="0" collapsed="false">
      <c r="A3054" s="6" t="n">
        <v>2.5</v>
      </c>
      <c r="B3054" s="9" t="s">
        <v>10</v>
      </c>
      <c r="C3054" s="9"/>
    </row>
    <row r="3055" customFormat="false" ht="13" hidden="false" customHeight="false" outlineLevel="0" collapsed="false">
      <c r="A3055" s="6" t="n">
        <v>3.5</v>
      </c>
      <c r="B3055" s="9" t="s">
        <v>11</v>
      </c>
      <c r="C3055" s="9"/>
    </row>
    <row r="3056" customFormat="false" ht="13" hidden="false" customHeight="false" outlineLevel="0" collapsed="false">
      <c r="A3056" s="6" t="n">
        <v>0.08</v>
      </c>
      <c r="B3056" s="9" t="s">
        <v>12</v>
      </c>
      <c r="C3056" s="9"/>
    </row>
    <row r="3057" customFormat="false" ht="13" hidden="false" customHeight="false" outlineLevel="0" collapsed="false">
      <c r="A3057" s="6" t="n">
        <v>1</v>
      </c>
      <c r="B3057" s="9" t="s">
        <v>13</v>
      </c>
      <c r="C3057" s="9"/>
    </row>
    <row r="3058" customFormat="false" ht="13" hidden="false" customHeight="false" outlineLevel="0" collapsed="false">
      <c r="A3058" s="6" t="n">
        <v>3</v>
      </c>
      <c r="B3058" s="9" t="s">
        <v>14</v>
      </c>
      <c r="C3058" s="9"/>
    </row>
    <row r="3059" customFormat="false" ht="13" hidden="false" customHeight="false" outlineLevel="0" collapsed="false">
      <c r="A3059" s="6" t="n">
        <v>0</v>
      </c>
      <c r="B3059" s="9" t="s">
        <v>15</v>
      </c>
      <c r="C3059" s="9"/>
    </row>
    <row r="3060" customFormat="false" ht="13" hidden="false" customHeight="false" outlineLevel="0" collapsed="false">
      <c r="A3060" s="6" t="n">
        <v>1000</v>
      </c>
      <c r="B3060" s="9" t="s">
        <v>16</v>
      </c>
      <c r="C3060" s="9"/>
    </row>
    <row r="3061" customFormat="false" ht="13" hidden="false" customHeight="false" outlineLevel="0" collapsed="false">
      <c r="A3061" s="6" t="n">
        <v>-1</v>
      </c>
      <c r="B3061" s="9" t="s">
        <v>17</v>
      </c>
      <c r="C3061" s="9"/>
    </row>
    <row r="3062" customFormat="false" ht="13" hidden="false" customHeight="false" outlineLevel="0" collapsed="false">
      <c r="A3062" s="6" t="s">
        <v>18</v>
      </c>
      <c r="B3062" s="9" t="s">
        <v>19</v>
      </c>
      <c r="C3062" s="9"/>
    </row>
    <row r="3063" customFormat="false" ht="13" hidden="false" customHeight="false" outlineLevel="0" collapsed="false">
      <c r="A3063" s="6" t="s">
        <v>20</v>
      </c>
      <c r="B3063" s="9" t="s">
        <v>21</v>
      </c>
      <c r="C3063" s="9"/>
      <c r="D3063" s="9"/>
    </row>
    <row r="3064" customFormat="false" ht="13" hidden="false" customHeight="false" outlineLevel="0" collapsed="false">
      <c r="A3064" s="6" t="b">
        <f aca="false">TRUE()</f>
        <v>1</v>
      </c>
      <c r="B3064" s="9" t="s">
        <v>22</v>
      </c>
      <c r="C3064" s="9"/>
      <c r="D3064" s="9"/>
    </row>
    <row r="3065" customFormat="false" ht="13" hidden="false" customHeight="false" outlineLevel="0" collapsed="false">
      <c r="A3065" s="6" t="s">
        <v>23</v>
      </c>
      <c r="B3065" s="9" t="s">
        <v>24</v>
      </c>
      <c r="C3065" s="9"/>
      <c r="D3065" s="9"/>
    </row>
    <row r="3066" customFormat="false" ht="13" hidden="false" customHeight="false" outlineLevel="0" collapsed="false">
      <c r="A3066" s="6" t="s">
        <v>25</v>
      </c>
      <c r="B3066" s="9" t="s">
        <v>26</v>
      </c>
      <c r="C3066" s="9"/>
      <c r="D3066" s="9"/>
    </row>
    <row r="3067" customFormat="false" ht="13" hidden="false" customHeight="false" outlineLevel="0" collapsed="false">
      <c r="A3067" s="6" t="b">
        <f aca="false">FALSE()</f>
        <v>0</v>
      </c>
      <c r="B3067" s="9" t="s">
        <v>27</v>
      </c>
      <c r="C3067" s="9"/>
      <c r="D3067" s="9"/>
    </row>
    <row r="3068" customFormat="false" ht="13" hidden="false" customHeight="false" outlineLevel="0" collapsed="false">
      <c r="A3068" s="6" t="b">
        <f aca="false">FALSE()</f>
        <v>0</v>
      </c>
      <c r="B3068" s="9" t="s">
        <v>28</v>
      </c>
      <c r="C3068" s="9"/>
    </row>
    <row r="3069" customFormat="false" ht="13" hidden="false" customHeight="false" outlineLevel="0" collapsed="false">
      <c r="A3069" s="6" t="s">
        <v>23</v>
      </c>
      <c r="B3069" s="9" t="s">
        <v>29</v>
      </c>
      <c r="C3069" s="9"/>
    </row>
    <row r="3070" customFormat="false" ht="13" hidden="false" customHeight="false" outlineLevel="0" collapsed="false">
      <c r="A3070" s="6" t="s">
        <v>30</v>
      </c>
      <c r="B3070" s="9" t="s">
        <v>31</v>
      </c>
      <c r="C3070" s="9"/>
      <c r="D3070" s="9"/>
    </row>
    <row r="3071" customFormat="false" ht="13" hidden="false" customHeight="false" outlineLevel="0" collapsed="false">
      <c r="A3071" s="6" t="n">
        <v>0</v>
      </c>
      <c r="B3071" s="9" t="s">
        <v>32</v>
      </c>
      <c r="C3071" s="9"/>
      <c r="D3071" s="9"/>
    </row>
    <row r="3072" customFormat="false" ht="13" hidden="false" customHeight="false" outlineLevel="0" collapsed="false">
      <c r="A3072" s="6" t="n">
        <v>10</v>
      </c>
      <c r="B3072" s="9" t="s">
        <v>33</v>
      </c>
      <c r="C3072" s="9"/>
      <c r="D3072" s="9"/>
      <c r="E3072" s="9"/>
    </row>
    <row r="3073" customFormat="false" ht="13" hidden="false" customHeight="false" outlineLevel="0" collapsed="false">
      <c r="A3073" s="6" t="n">
        <v>2</v>
      </c>
      <c r="B3073" s="9" t="s">
        <v>34</v>
      </c>
      <c r="C3073" s="9"/>
      <c r="D3073" s="9"/>
    </row>
    <row r="3075" customFormat="false" ht="13" hidden="false" customHeight="false" outlineLevel="0" collapsed="false">
      <c r="A3075" s="6" t="s">
        <v>35</v>
      </c>
      <c r="B3075" s="6" t="s">
        <v>36</v>
      </c>
      <c r="C3075" s="6" t="s">
        <v>37</v>
      </c>
      <c r="D3075" s="6" t="s">
        <v>38</v>
      </c>
      <c r="E3075" s="6" t="s">
        <v>39</v>
      </c>
      <c r="F3075" s="6" t="s">
        <v>40</v>
      </c>
      <c r="G3075" s="6" t="s">
        <v>41</v>
      </c>
      <c r="H3075" s="6" t="s">
        <v>42</v>
      </c>
      <c r="I3075" s="9" t="s">
        <v>43</v>
      </c>
      <c r="J3075" s="9"/>
    </row>
    <row r="3076" customFormat="false" ht="13" hidden="false" customHeight="false" outlineLevel="0" collapsed="false">
      <c r="A3076" s="6" t="s">
        <v>44</v>
      </c>
      <c r="B3076" s="6" t="s">
        <v>45</v>
      </c>
      <c r="C3076" s="6" t="s">
        <v>25</v>
      </c>
      <c r="D3076" s="6" t="s">
        <v>46</v>
      </c>
      <c r="E3076" s="6" t="s">
        <v>47</v>
      </c>
      <c r="F3076" s="6" t="s">
        <v>48</v>
      </c>
      <c r="G3076" s="6" t="s">
        <v>49</v>
      </c>
      <c r="H3076" s="6" t="s">
        <v>50</v>
      </c>
      <c r="I3076" s="6" t="s">
        <v>51</v>
      </c>
      <c r="J3076" s="6" t="s">
        <v>52</v>
      </c>
      <c r="K3076" s="6" t="s">
        <v>53</v>
      </c>
      <c r="L3076" s="6" t="s">
        <v>54</v>
      </c>
    </row>
    <row r="3077" customFormat="false" ht="13" hidden="false" customHeight="false" outlineLevel="0" collapsed="false">
      <c r="A3077" s="6" t="s">
        <v>374</v>
      </c>
      <c r="B3077" s="6" t="n">
        <v>10</v>
      </c>
      <c r="C3077" s="6" t="n">
        <v>14</v>
      </c>
      <c r="D3077" s="7" t="n">
        <v>0.628</v>
      </c>
      <c r="E3077" s="6" t="n">
        <v>121</v>
      </c>
      <c r="F3077" s="6" t="n">
        <v>13907</v>
      </c>
      <c r="G3077" s="6" t="n">
        <v>9.5</v>
      </c>
      <c r="H3077" s="6" t="s">
        <v>56</v>
      </c>
      <c r="I3077" s="9" t="s">
        <v>4676</v>
      </c>
      <c r="J3077" s="9"/>
      <c r="K3077" s="9"/>
      <c r="L3077" s="9"/>
    </row>
    <row r="3078" customFormat="false" ht="13" hidden="false" customHeight="false" outlineLevel="0" collapsed="false">
      <c r="A3078" s="6" t="s">
        <v>58</v>
      </c>
      <c r="B3078" s="6" t="s">
        <v>7360</v>
      </c>
      <c r="C3078" s="6" t="n">
        <v>2.871</v>
      </c>
      <c r="D3078" s="6" t="n">
        <v>0.0955</v>
      </c>
      <c r="E3078" s="6" t="n">
        <v>1885.7</v>
      </c>
      <c r="F3078" s="6" t="n">
        <v>1886.069</v>
      </c>
      <c r="G3078" s="6" t="n">
        <v>9239</v>
      </c>
      <c r="H3078" s="6" t="n">
        <v>1</v>
      </c>
      <c r="I3078" s="6" t="n">
        <v>807.3</v>
      </c>
      <c r="J3078" s="6" t="n">
        <v>57.1</v>
      </c>
      <c r="K3078" s="6" t="n">
        <v>1</v>
      </c>
      <c r="L3078" s="6" t="s">
        <v>2176</v>
      </c>
    </row>
    <row r="3079" customFormat="false" ht="13" hidden="false" customHeight="false" outlineLevel="0" collapsed="false">
      <c r="A3079" s="6" t="s">
        <v>58</v>
      </c>
      <c r="B3079" s="6" t="s">
        <v>7361</v>
      </c>
      <c r="C3079" s="6" t="n">
        <v>3.9149</v>
      </c>
      <c r="D3079" s="6" t="n">
        <v>0.2411</v>
      </c>
      <c r="E3079" s="6" t="n">
        <v>1458.23</v>
      </c>
      <c r="F3079" s="6" t="n">
        <v>1458.698</v>
      </c>
      <c r="G3079" s="6" t="n">
        <v>8698</v>
      </c>
      <c r="H3079" s="6" t="n">
        <v>1</v>
      </c>
      <c r="I3079" s="6" t="n">
        <v>1589.8</v>
      </c>
      <c r="J3079" s="6" t="n">
        <v>75</v>
      </c>
      <c r="K3079" s="6" t="n">
        <v>1</v>
      </c>
      <c r="L3079" s="6" t="s">
        <v>2178</v>
      </c>
    </row>
    <row r="3080" customFormat="false" ht="13" hidden="false" customHeight="false" outlineLevel="0" collapsed="false">
      <c r="A3080" s="6" t="s">
        <v>58</v>
      </c>
      <c r="B3080" s="6" t="s">
        <v>7362</v>
      </c>
      <c r="C3080" s="6" t="n">
        <v>2.5655</v>
      </c>
      <c r="D3080" s="6" t="n">
        <v>0.1736</v>
      </c>
      <c r="E3080" s="6" t="n">
        <v>1232.25</v>
      </c>
      <c r="F3080" s="6" t="n">
        <v>1231.392</v>
      </c>
      <c r="G3080" s="6" t="n">
        <v>5797.8</v>
      </c>
      <c r="H3080" s="6" t="n">
        <v>2</v>
      </c>
      <c r="I3080" s="6" t="n">
        <v>697.3</v>
      </c>
      <c r="J3080" s="6" t="n">
        <v>75</v>
      </c>
      <c r="K3080" s="6" t="n">
        <v>1</v>
      </c>
      <c r="L3080" s="6" t="s">
        <v>377</v>
      </c>
    </row>
    <row r="3081" customFormat="false" ht="13" hidden="false" customHeight="false" outlineLevel="0" collapsed="false">
      <c r="A3081" s="6" t="s">
        <v>58</v>
      </c>
      <c r="B3081" s="6" t="s">
        <v>7363</v>
      </c>
      <c r="C3081" s="6" t="n">
        <v>2.944</v>
      </c>
      <c r="D3081" s="6" t="n">
        <v>0.2375</v>
      </c>
      <c r="E3081" s="6" t="n">
        <v>1053.55</v>
      </c>
      <c r="F3081" s="6" t="n">
        <v>1053.163</v>
      </c>
      <c r="G3081" s="6" t="n">
        <v>9028.5</v>
      </c>
      <c r="H3081" s="6" t="n">
        <v>1</v>
      </c>
      <c r="I3081" s="6" t="n">
        <v>1260.2</v>
      </c>
      <c r="J3081" s="6" t="n">
        <v>87.5</v>
      </c>
      <c r="K3081" s="6" t="n">
        <v>2</v>
      </c>
      <c r="L3081" s="6" t="s">
        <v>379</v>
      </c>
    </row>
    <row r="3082" customFormat="false" ht="13" hidden="false" customHeight="false" outlineLevel="0" collapsed="false">
      <c r="A3082" s="6" t="s">
        <v>58</v>
      </c>
      <c r="B3082" s="6" t="s">
        <v>7364</v>
      </c>
      <c r="C3082" s="6" t="n">
        <v>2.5371</v>
      </c>
      <c r="D3082" s="6" t="n">
        <v>0.1593</v>
      </c>
      <c r="E3082" s="6" t="n">
        <v>996.06</v>
      </c>
      <c r="F3082" s="6" t="n">
        <v>996.241</v>
      </c>
      <c r="G3082" s="6" t="n">
        <v>5544.6</v>
      </c>
      <c r="H3082" s="6" t="n">
        <v>1</v>
      </c>
      <c r="I3082" s="6" t="n">
        <v>581.8</v>
      </c>
      <c r="J3082" s="6" t="n">
        <v>81.2</v>
      </c>
      <c r="K3082" s="6" t="n">
        <v>1</v>
      </c>
      <c r="L3082" s="6" t="s">
        <v>7365</v>
      </c>
    </row>
    <row r="3083" customFormat="false" ht="13" hidden="false" customHeight="false" outlineLevel="0" collapsed="false">
      <c r="A3083" s="6" t="s">
        <v>58</v>
      </c>
      <c r="B3083" s="6" t="s">
        <v>7366</v>
      </c>
      <c r="C3083" s="6" t="n">
        <v>3.6181</v>
      </c>
      <c r="D3083" s="6" t="n">
        <v>0.3418</v>
      </c>
      <c r="E3083" s="6" t="n">
        <v>2015.27</v>
      </c>
      <c r="F3083" s="6" t="n">
        <v>2015.205</v>
      </c>
      <c r="G3083" s="6" t="n">
        <v>5191</v>
      </c>
      <c r="H3083" s="6" t="n">
        <v>1</v>
      </c>
      <c r="I3083" s="6" t="n">
        <v>550.5</v>
      </c>
      <c r="J3083" s="6" t="n">
        <v>59.4</v>
      </c>
      <c r="K3083" s="6" t="n">
        <v>1</v>
      </c>
      <c r="L3083" s="6" t="s">
        <v>381</v>
      </c>
    </row>
    <row r="3084" customFormat="false" ht="13" hidden="false" customHeight="false" outlineLevel="0" collapsed="false">
      <c r="A3084" s="6" t="s">
        <v>58</v>
      </c>
      <c r="B3084" s="6" t="s">
        <v>7367</v>
      </c>
      <c r="C3084" s="6" t="n">
        <v>2.5002</v>
      </c>
      <c r="D3084" s="6" t="n">
        <v>0.1876</v>
      </c>
      <c r="E3084" s="6" t="n">
        <v>1116.21</v>
      </c>
      <c r="F3084" s="6" t="n">
        <v>1116.234</v>
      </c>
      <c r="G3084" s="6" t="n">
        <v>3994.9</v>
      </c>
      <c r="H3084" s="6" t="n">
        <v>1</v>
      </c>
      <c r="I3084" s="6" t="n">
        <v>608.3</v>
      </c>
      <c r="J3084" s="6" t="n">
        <v>85.7</v>
      </c>
      <c r="K3084" s="6" t="n">
        <v>1</v>
      </c>
      <c r="L3084" s="6" t="s">
        <v>383</v>
      </c>
    </row>
    <row r="3085" customFormat="false" ht="13" hidden="false" customHeight="false" outlineLevel="0" collapsed="false">
      <c r="A3085" s="6" t="s">
        <v>58</v>
      </c>
      <c r="B3085" s="6" t="s">
        <v>7368</v>
      </c>
      <c r="C3085" s="6" t="n">
        <v>3.5085</v>
      </c>
      <c r="D3085" s="6" t="n">
        <v>0.1282</v>
      </c>
      <c r="E3085" s="6" t="n">
        <v>1388.42</v>
      </c>
      <c r="F3085" s="6" t="n">
        <v>1388.647</v>
      </c>
      <c r="G3085" s="6" t="n">
        <v>6181.5</v>
      </c>
      <c r="H3085" s="6" t="n">
        <v>1</v>
      </c>
      <c r="I3085" s="6" t="n">
        <v>1161.4</v>
      </c>
      <c r="J3085" s="6" t="n">
        <v>77.3</v>
      </c>
      <c r="K3085" s="6" t="n">
        <v>1</v>
      </c>
      <c r="L3085" s="6" t="s">
        <v>387</v>
      </c>
    </row>
    <row r="3086" customFormat="false" ht="13" hidden="false" customHeight="false" outlineLevel="0" collapsed="false">
      <c r="A3086" s="6" t="s">
        <v>58</v>
      </c>
      <c r="B3086" s="6" t="s">
        <v>7369</v>
      </c>
      <c r="C3086" s="6" t="n">
        <v>2.7971</v>
      </c>
      <c r="D3086" s="6" t="n">
        <v>0.2619</v>
      </c>
      <c r="E3086" s="6" t="n">
        <v>1388.69</v>
      </c>
      <c r="F3086" s="6" t="n">
        <v>1388.647</v>
      </c>
      <c r="G3086" s="6" t="n">
        <v>7037.5</v>
      </c>
      <c r="H3086" s="6" t="n">
        <v>3</v>
      </c>
      <c r="I3086" s="6" t="n">
        <v>590.3</v>
      </c>
      <c r="J3086" s="6" t="n">
        <v>54.5</v>
      </c>
      <c r="K3086" s="6" t="n">
        <v>2</v>
      </c>
      <c r="L3086" s="6" t="s">
        <v>387</v>
      </c>
    </row>
    <row r="3087" customFormat="false" ht="13" hidden="false" customHeight="false" outlineLevel="0" collapsed="false">
      <c r="A3087" s="6" t="s">
        <v>58</v>
      </c>
      <c r="B3087" s="6" t="s">
        <v>7370</v>
      </c>
      <c r="C3087" s="6" t="n">
        <v>3.4735</v>
      </c>
      <c r="D3087" s="6" t="n">
        <v>0.1834</v>
      </c>
      <c r="E3087" s="6" t="n">
        <v>1544.49</v>
      </c>
      <c r="F3087" s="6" t="n">
        <v>1544.834</v>
      </c>
      <c r="G3087" s="6" t="n">
        <v>6436.7</v>
      </c>
      <c r="H3087" s="6" t="n">
        <v>1</v>
      </c>
      <c r="I3087" s="6" t="n">
        <v>1073.2</v>
      </c>
      <c r="J3087" s="6" t="n">
        <v>75</v>
      </c>
      <c r="K3087" s="6" t="n">
        <v>3</v>
      </c>
      <c r="L3087" s="6" t="s">
        <v>390</v>
      </c>
    </row>
    <row r="3088" customFormat="false" ht="13" hidden="false" customHeight="false" outlineLevel="0" collapsed="false">
      <c r="A3088" s="6" t="s">
        <v>805</v>
      </c>
      <c r="B3088" s="6" t="n">
        <v>20</v>
      </c>
      <c r="C3088" s="6" t="n">
        <v>36</v>
      </c>
      <c r="D3088" s="7" t="n">
        <v>0.62</v>
      </c>
      <c r="E3088" s="6" t="n">
        <v>255</v>
      </c>
      <c r="F3088" s="6" t="n">
        <v>28812</v>
      </c>
      <c r="G3088" s="6" t="n">
        <v>10</v>
      </c>
      <c r="H3088" s="6" t="s">
        <v>56</v>
      </c>
      <c r="I3088" s="9" t="s">
        <v>4610</v>
      </c>
      <c r="J3088" s="9"/>
      <c r="K3088" s="9"/>
      <c r="L3088" s="9"/>
    </row>
    <row r="3089" customFormat="false" ht="13" hidden="false" customHeight="false" outlineLevel="0" collapsed="false">
      <c r="B3089" s="6" t="s">
        <v>7371</v>
      </c>
      <c r="C3089" s="6" t="n">
        <v>3.6333</v>
      </c>
      <c r="D3089" s="6" t="n">
        <v>0.3221</v>
      </c>
      <c r="E3089" s="6" t="n">
        <v>1868.6</v>
      </c>
      <c r="F3089" s="6" t="n">
        <v>1869.087</v>
      </c>
      <c r="G3089" s="6" t="n">
        <v>8213.3</v>
      </c>
      <c r="H3089" s="6" t="n">
        <v>1</v>
      </c>
      <c r="I3089" s="6" t="n">
        <v>637.6</v>
      </c>
      <c r="J3089" s="6" t="n">
        <v>50</v>
      </c>
      <c r="K3089" s="6" t="n">
        <v>1</v>
      </c>
      <c r="L3089" s="6" t="s">
        <v>7372</v>
      </c>
    </row>
    <row r="3090" customFormat="false" ht="13" hidden="false" customHeight="false" outlineLevel="0" collapsed="false">
      <c r="B3090" s="6" t="s">
        <v>7373</v>
      </c>
      <c r="C3090" s="6" t="n">
        <v>3.0066</v>
      </c>
      <c r="D3090" s="6" t="n">
        <v>0.1955</v>
      </c>
      <c r="E3090" s="6" t="n">
        <v>1741.58</v>
      </c>
      <c r="F3090" s="6" t="n">
        <v>1740.913</v>
      </c>
      <c r="G3090" s="6" t="n">
        <v>5742.8</v>
      </c>
      <c r="H3090" s="6" t="n">
        <v>1</v>
      </c>
      <c r="I3090" s="6" t="n">
        <v>605.3</v>
      </c>
      <c r="J3090" s="6" t="n">
        <v>57.7</v>
      </c>
      <c r="K3090" s="6" t="n">
        <v>1</v>
      </c>
      <c r="L3090" s="6" t="s">
        <v>3322</v>
      </c>
    </row>
    <row r="3091" customFormat="false" ht="13" hidden="false" customHeight="false" outlineLevel="0" collapsed="false">
      <c r="B3091" s="6" t="s">
        <v>7374</v>
      </c>
      <c r="C3091" s="6" t="n">
        <v>4.7381</v>
      </c>
      <c r="D3091" s="6" t="n">
        <v>0.5512</v>
      </c>
      <c r="E3091" s="6" t="n">
        <v>2061.8</v>
      </c>
      <c r="F3091" s="6" t="n">
        <v>2062.21</v>
      </c>
      <c r="G3091" s="6" t="n">
        <v>7999.6</v>
      </c>
      <c r="H3091" s="6" t="n">
        <v>1</v>
      </c>
      <c r="I3091" s="6" t="n">
        <v>1745.9</v>
      </c>
      <c r="J3091" s="6" t="n">
        <v>67.6</v>
      </c>
      <c r="K3091" s="6" t="n">
        <v>10</v>
      </c>
      <c r="L3091" s="6" t="s">
        <v>2512</v>
      </c>
    </row>
    <row r="3092" customFormat="false" ht="13" hidden="false" customHeight="false" outlineLevel="0" collapsed="false">
      <c r="B3092" s="6" t="s">
        <v>7375</v>
      </c>
      <c r="C3092" s="6" t="n">
        <v>4.9948</v>
      </c>
      <c r="D3092" s="6" t="n">
        <v>0.5064</v>
      </c>
      <c r="E3092" s="6" t="n">
        <v>2190.04</v>
      </c>
      <c r="F3092" s="6" t="n">
        <v>2190.384</v>
      </c>
      <c r="G3092" s="6" t="n">
        <v>7855.5</v>
      </c>
      <c r="H3092" s="6" t="n">
        <v>1</v>
      </c>
      <c r="I3092" s="6" t="n">
        <v>1613.3</v>
      </c>
      <c r="J3092" s="6" t="n">
        <v>66.7</v>
      </c>
      <c r="K3092" s="6" t="n">
        <v>2</v>
      </c>
      <c r="L3092" s="6" t="s">
        <v>808</v>
      </c>
    </row>
    <row r="3093" customFormat="false" ht="13" hidden="false" customHeight="false" outlineLevel="0" collapsed="false">
      <c r="B3093" s="6" t="s">
        <v>7376</v>
      </c>
      <c r="C3093" s="6" t="n">
        <v>2.7764</v>
      </c>
      <c r="D3093" s="6" t="n">
        <v>0.1967</v>
      </c>
      <c r="E3093" s="6" t="n">
        <v>1044.49</v>
      </c>
      <c r="F3093" s="6" t="n">
        <v>1044.196</v>
      </c>
      <c r="G3093" s="6" t="n">
        <v>5638.9</v>
      </c>
      <c r="H3093" s="6" t="n">
        <v>1</v>
      </c>
      <c r="I3093" s="6" t="n">
        <v>876.9</v>
      </c>
      <c r="J3093" s="6" t="n">
        <v>81.2</v>
      </c>
      <c r="K3093" s="6" t="n">
        <v>1</v>
      </c>
      <c r="L3093" s="6" t="s">
        <v>810</v>
      </c>
    </row>
    <row r="3094" customFormat="false" ht="13" hidden="false" customHeight="false" outlineLevel="0" collapsed="false">
      <c r="B3094" s="6" t="s">
        <v>7377</v>
      </c>
      <c r="C3094" s="6" t="n">
        <v>3.5302</v>
      </c>
      <c r="D3094" s="6" t="n">
        <v>0.4751</v>
      </c>
      <c r="E3094" s="6" t="n">
        <v>1754.42</v>
      </c>
      <c r="F3094" s="6" t="n">
        <v>1754.955</v>
      </c>
      <c r="G3094" s="6" t="n">
        <v>9368.5</v>
      </c>
      <c r="H3094" s="6" t="n">
        <v>1</v>
      </c>
      <c r="I3094" s="6" t="n">
        <v>1160.8</v>
      </c>
      <c r="J3094" s="6" t="n">
        <v>60.7</v>
      </c>
      <c r="K3094" s="6" t="n">
        <v>1</v>
      </c>
      <c r="L3094" s="6" t="s">
        <v>7378</v>
      </c>
    </row>
    <row r="3095" customFormat="false" ht="13" hidden="false" customHeight="false" outlineLevel="0" collapsed="false">
      <c r="B3095" s="6" t="s">
        <v>7379</v>
      </c>
      <c r="C3095" s="6" t="n">
        <v>5.1354</v>
      </c>
      <c r="D3095" s="6" t="n">
        <v>0.5384</v>
      </c>
      <c r="E3095" s="6" t="n">
        <v>2023.53</v>
      </c>
      <c r="F3095" s="6" t="n">
        <v>2024.302</v>
      </c>
      <c r="G3095" s="6" t="n">
        <v>8883.7</v>
      </c>
      <c r="H3095" s="6" t="n">
        <v>1</v>
      </c>
      <c r="I3095" s="6" t="n">
        <v>1784</v>
      </c>
      <c r="J3095" s="6" t="n">
        <v>68.8</v>
      </c>
      <c r="K3095" s="6" t="n">
        <v>1</v>
      </c>
      <c r="L3095" s="6" t="s">
        <v>7380</v>
      </c>
    </row>
    <row r="3096" customFormat="false" ht="13" hidden="false" customHeight="false" outlineLevel="0" collapsed="false">
      <c r="B3096" s="6" t="s">
        <v>7381</v>
      </c>
      <c r="C3096" s="6" t="n">
        <v>3.0101</v>
      </c>
      <c r="D3096" s="6" t="n">
        <v>0.3481</v>
      </c>
      <c r="E3096" s="6" t="n">
        <v>969.21</v>
      </c>
      <c r="F3096" s="6" t="n">
        <v>969.039</v>
      </c>
      <c r="G3096" s="6" t="n">
        <v>5118.8</v>
      </c>
      <c r="H3096" s="6" t="n">
        <v>1</v>
      </c>
      <c r="I3096" s="6" t="n">
        <v>653.3</v>
      </c>
      <c r="J3096" s="6" t="n">
        <v>85.7</v>
      </c>
      <c r="K3096" s="6" t="n">
        <v>1</v>
      </c>
      <c r="L3096" s="6" t="s">
        <v>4613</v>
      </c>
    </row>
    <row r="3097" customFormat="false" ht="13" hidden="false" customHeight="false" outlineLevel="0" collapsed="false">
      <c r="B3097" s="6" t="s">
        <v>7382</v>
      </c>
      <c r="C3097" s="6" t="n">
        <v>3.3454</v>
      </c>
      <c r="D3097" s="6" t="n">
        <v>0.4422</v>
      </c>
      <c r="E3097" s="6" t="n">
        <v>1341.8</v>
      </c>
      <c r="F3097" s="6" t="n">
        <v>1342.46</v>
      </c>
      <c r="G3097" s="6" t="n">
        <v>8925.9</v>
      </c>
      <c r="H3097" s="6" t="n">
        <v>1</v>
      </c>
      <c r="I3097" s="6" t="n">
        <v>1144.2</v>
      </c>
      <c r="J3097" s="6" t="n">
        <v>75</v>
      </c>
      <c r="K3097" s="6" t="n">
        <v>1</v>
      </c>
      <c r="L3097" s="6" t="s">
        <v>7383</v>
      </c>
    </row>
    <row r="3098" customFormat="false" ht="13" hidden="false" customHeight="false" outlineLevel="0" collapsed="false">
      <c r="B3098" s="6" t="s">
        <v>7384</v>
      </c>
      <c r="C3098" s="6" t="n">
        <v>2.8587</v>
      </c>
      <c r="D3098" s="6" t="n">
        <v>0.3966</v>
      </c>
      <c r="E3098" s="6" t="n">
        <v>1186.44</v>
      </c>
      <c r="F3098" s="6" t="n">
        <v>1186.272</v>
      </c>
      <c r="G3098" s="6" t="n">
        <v>5504.2</v>
      </c>
      <c r="H3098" s="6" t="n">
        <v>1</v>
      </c>
      <c r="I3098" s="6" t="n">
        <v>839.9</v>
      </c>
      <c r="J3098" s="6" t="n">
        <v>83.3</v>
      </c>
      <c r="K3098" s="6" t="n">
        <v>3</v>
      </c>
      <c r="L3098" s="6" t="s">
        <v>7385</v>
      </c>
    </row>
    <row r="3099" customFormat="false" ht="13" hidden="false" customHeight="false" outlineLevel="0" collapsed="false">
      <c r="A3099" s="6" t="s">
        <v>58</v>
      </c>
      <c r="B3099" s="6" t="s">
        <v>7386</v>
      </c>
      <c r="C3099" s="6" t="n">
        <v>2.3637</v>
      </c>
      <c r="D3099" s="6" t="n">
        <v>0.1909</v>
      </c>
      <c r="E3099" s="6" t="n">
        <v>1058.73</v>
      </c>
      <c r="F3099" s="6" t="n">
        <v>1059.294</v>
      </c>
      <c r="G3099" s="6" t="n">
        <v>3730.5</v>
      </c>
      <c r="H3099" s="6" t="n">
        <v>1</v>
      </c>
      <c r="I3099" s="6" t="n">
        <v>312.2</v>
      </c>
      <c r="J3099" s="6" t="n">
        <v>75</v>
      </c>
      <c r="K3099" s="6" t="n">
        <v>1</v>
      </c>
      <c r="L3099" s="6" t="s">
        <v>812</v>
      </c>
    </row>
    <row r="3100" customFormat="false" ht="13" hidden="false" customHeight="false" outlineLevel="0" collapsed="false">
      <c r="A3100" s="6" t="s">
        <v>58</v>
      </c>
      <c r="B3100" s="6" t="s">
        <v>7387</v>
      </c>
      <c r="C3100" s="6" t="n">
        <v>3.3083</v>
      </c>
      <c r="D3100" s="6" t="n">
        <v>0.1436</v>
      </c>
      <c r="E3100" s="6" t="n">
        <v>1059.35</v>
      </c>
      <c r="F3100" s="6" t="n">
        <v>1059.294</v>
      </c>
      <c r="G3100" s="6" t="n">
        <v>4591.3</v>
      </c>
      <c r="H3100" s="6" t="n">
        <v>1</v>
      </c>
      <c r="I3100" s="6" t="n">
        <v>886.7</v>
      </c>
      <c r="J3100" s="6" t="n">
        <v>93.8</v>
      </c>
      <c r="K3100" s="6" t="n">
        <v>2</v>
      </c>
      <c r="L3100" s="6" t="s">
        <v>812</v>
      </c>
    </row>
    <row r="3101" customFormat="false" ht="13" hidden="false" customHeight="false" outlineLevel="0" collapsed="false">
      <c r="A3101" s="6" t="s">
        <v>58</v>
      </c>
      <c r="B3101" s="6" t="s">
        <v>7388</v>
      </c>
      <c r="C3101" s="6" t="n">
        <v>3.9576</v>
      </c>
      <c r="D3101" s="6" t="n">
        <v>0.465</v>
      </c>
      <c r="E3101" s="6" t="n">
        <v>1419.61</v>
      </c>
      <c r="F3101" s="6" t="n">
        <v>1419.575</v>
      </c>
      <c r="G3101" s="6" t="n">
        <v>8881.7</v>
      </c>
      <c r="H3101" s="6" t="n">
        <v>1</v>
      </c>
      <c r="I3101" s="6" t="n">
        <v>1239.4</v>
      </c>
      <c r="J3101" s="6" t="n">
        <v>70.8</v>
      </c>
      <c r="K3101" s="6" t="n">
        <v>1</v>
      </c>
      <c r="L3101" s="6" t="s">
        <v>3331</v>
      </c>
    </row>
    <row r="3102" customFormat="false" ht="13" hidden="false" customHeight="false" outlineLevel="0" collapsed="false">
      <c r="B3102" s="6" t="s">
        <v>7389</v>
      </c>
      <c r="C3102" s="6" t="n">
        <v>3.8</v>
      </c>
      <c r="D3102" s="6" t="n">
        <v>0.3492</v>
      </c>
      <c r="E3102" s="6" t="n">
        <v>1711.66</v>
      </c>
      <c r="F3102" s="6" t="n">
        <v>1711.996</v>
      </c>
      <c r="G3102" s="6" t="n">
        <v>6684</v>
      </c>
      <c r="H3102" s="6" t="n">
        <v>1</v>
      </c>
      <c r="I3102" s="6" t="n">
        <v>617.9</v>
      </c>
      <c r="J3102" s="6" t="n">
        <v>60.7</v>
      </c>
      <c r="K3102" s="6" t="n">
        <v>1</v>
      </c>
      <c r="L3102" s="6" t="s">
        <v>3333</v>
      </c>
    </row>
    <row r="3103" customFormat="false" ht="13" hidden="false" customHeight="false" outlineLevel="0" collapsed="false">
      <c r="B3103" s="6" t="s">
        <v>7390</v>
      </c>
      <c r="C3103" s="6" t="n">
        <v>3.5671</v>
      </c>
      <c r="D3103" s="6" t="n">
        <v>0.3546</v>
      </c>
      <c r="E3103" s="6" t="n">
        <v>2137.98</v>
      </c>
      <c r="F3103" s="6" t="n">
        <v>2138.431</v>
      </c>
      <c r="G3103" s="6" t="n">
        <v>6834.7</v>
      </c>
      <c r="H3103" s="6" t="n">
        <v>1</v>
      </c>
      <c r="I3103" s="6" t="n">
        <v>346.6</v>
      </c>
      <c r="J3103" s="6" t="n">
        <v>44.1</v>
      </c>
      <c r="K3103" s="6" t="n">
        <v>1</v>
      </c>
      <c r="L3103" s="6" t="s">
        <v>2517</v>
      </c>
    </row>
    <row r="3104" customFormat="false" ht="13" hidden="false" customHeight="false" outlineLevel="0" collapsed="false">
      <c r="B3104" s="6" t="s">
        <v>7391</v>
      </c>
      <c r="C3104" s="6" t="n">
        <v>4.0134</v>
      </c>
      <c r="D3104" s="6" t="n">
        <v>0.3168</v>
      </c>
      <c r="E3104" s="6" t="n">
        <v>2138.08</v>
      </c>
      <c r="F3104" s="6" t="n">
        <v>2138.431</v>
      </c>
      <c r="G3104" s="6" t="n">
        <v>7168.1</v>
      </c>
      <c r="H3104" s="6" t="n">
        <v>1</v>
      </c>
      <c r="I3104" s="6" t="n">
        <v>831</v>
      </c>
      <c r="J3104" s="6" t="n">
        <v>38.2</v>
      </c>
      <c r="K3104" s="6" t="n">
        <v>1</v>
      </c>
      <c r="L3104" s="6" t="s">
        <v>2517</v>
      </c>
    </row>
    <row r="3105" customFormat="false" ht="13" hidden="false" customHeight="false" outlineLevel="0" collapsed="false">
      <c r="B3105" s="6" t="s">
        <v>7392</v>
      </c>
      <c r="C3105" s="6" t="n">
        <v>3.2084</v>
      </c>
      <c r="D3105" s="6" t="n">
        <v>0.2707</v>
      </c>
      <c r="E3105" s="6" t="n">
        <v>1352.57</v>
      </c>
      <c r="F3105" s="6" t="n">
        <v>1352.579</v>
      </c>
      <c r="G3105" s="6" t="n">
        <v>4961.6</v>
      </c>
      <c r="H3105" s="6" t="n">
        <v>2</v>
      </c>
      <c r="I3105" s="6" t="n">
        <v>645.6</v>
      </c>
      <c r="J3105" s="6" t="n">
        <v>75</v>
      </c>
      <c r="K3105" s="6" t="n">
        <v>3</v>
      </c>
      <c r="L3105" s="6" t="s">
        <v>2519</v>
      </c>
    </row>
    <row r="3106" customFormat="false" ht="13" hidden="false" customHeight="false" outlineLevel="0" collapsed="false">
      <c r="B3106" s="6" t="s">
        <v>7393</v>
      </c>
      <c r="C3106" s="6" t="n">
        <v>2.8819</v>
      </c>
      <c r="D3106" s="6" t="n">
        <v>0.4015</v>
      </c>
      <c r="E3106" s="6" t="n">
        <v>1847.72</v>
      </c>
      <c r="F3106" s="6" t="n">
        <v>1848.037</v>
      </c>
      <c r="G3106" s="6" t="n">
        <v>9265.2</v>
      </c>
      <c r="H3106" s="6" t="n">
        <v>1</v>
      </c>
      <c r="I3106" s="6" t="n">
        <v>1318.3</v>
      </c>
      <c r="J3106" s="6" t="n">
        <v>55.9</v>
      </c>
      <c r="K3106" s="6" t="n">
        <v>1</v>
      </c>
      <c r="L3106" s="6" t="s">
        <v>3335</v>
      </c>
    </row>
    <row r="3107" customFormat="false" ht="13" hidden="false" customHeight="false" outlineLevel="0" collapsed="false">
      <c r="A3107" s="6" t="s">
        <v>58</v>
      </c>
      <c r="B3107" s="6" t="s">
        <v>7394</v>
      </c>
      <c r="C3107" s="6" t="n">
        <v>2.5114</v>
      </c>
      <c r="D3107" s="6" t="n">
        <v>0.1638</v>
      </c>
      <c r="E3107" s="6" t="n">
        <v>1451.8</v>
      </c>
      <c r="F3107" s="6" t="n">
        <v>1451.66</v>
      </c>
      <c r="G3107" s="6" t="n">
        <v>9159.2</v>
      </c>
      <c r="H3107" s="6" t="n">
        <v>2</v>
      </c>
      <c r="I3107" s="6" t="n">
        <v>597.1</v>
      </c>
      <c r="J3107" s="6" t="n">
        <v>54.2</v>
      </c>
      <c r="K3107" s="6" t="n">
        <v>1</v>
      </c>
      <c r="L3107" s="6" t="s">
        <v>818</v>
      </c>
    </row>
    <row r="3108" customFormat="false" ht="13" hidden="false" customHeight="false" outlineLevel="0" collapsed="false">
      <c r="A3108" s="6" t="s">
        <v>58</v>
      </c>
      <c r="B3108" s="6" t="s">
        <v>7395</v>
      </c>
      <c r="C3108" s="6" t="n">
        <v>2.8223</v>
      </c>
      <c r="D3108" s="6" t="n">
        <v>0.1017</v>
      </c>
      <c r="E3108" s="6" t="n">
        <v>1324.66</v>
      </c>
      <c r="F3108" s="6" t="n">
        <v>1323.486</v>
      </c>
      <c r="G3108" s="6" t="n">
        <v>5458.3</v>
      </c>
      <c r="H3108" s="6" t="n">
        <v>5</v>
      </c>
      <c r="I3108" s="6" t="n">
        <v>519.6</v>
      </c>
      <c r="J3108" s="6" t="n">
        <v>63.6</v>
      </c>
      <c r="K3108" s="6" t="n">
        <v>2</v>
      </c>
      <c r="L3108" s="6" t="s">
        <v>820</v>
      </c>
    </row>
    <row r="3109" customFormat="false" ht="13" hidden="false" customHeight="false" outlineLevel="0" collapsed="false">
      <c r="A3109" s="6" t="s">
        <v>821</v>
      </c>
      <c r="B3109" s="6" t="n">
        <v>20</v>
      </c>
      <c r="C3109" s="6" t="n">
        <v>36</v>
      </c>
      <c r="D3109" s="7" t="n">
        <v>0.62</v>
      </c>
      <c r="E3109" s="6" t="n">
        <v>255</v>
      </c>
      <c r="F3109" s="6" t="n">
        <v>28743</v>
      </c>
      <c r="G3109" s="6" t="n">
        <v>10</v>
      </c>
      <c r="H3109" s="6" t="s">
        <v>56</v>
      </c>
      <c r="I3109" s="9" t="s">
        <v>4665</v>
      </c>
      <c r="J3109" s="9"/>
      <c r="K3109" s="9"/>
      <c r="L3109" s="9"/>
    </row>
    <row r="3110" customFormat="false" ht="13" hidden="false" customHeight="false" outlineLevel="0" collapsed="false">
      <c r="B3110" s="6" t="s">
        <v>7371</v>
      </c>
      <c r="C3110" s="6" t="n">
        <v>3.6333</v>
      </c>
      <c r="D3110" s="6" t="n">
        <v>0.3221</v>
      </c>
      <c r="E3110" s="6" t="n">
        <v>1868.6</v>
      </c>
      <c r="F3110" s="6" t="n">
        <v>1869.087</v>
      </c>
      <c r="G3110" s="6" t="n">
        <v>8213.3</v>
      </c>
      <c r="H3110" s="6" t="n">
        <v>1</v>
      </c>
      <c r="I3110" s="6" t="n">
        <v>637.6</v>
      </c>
      <c r="J3110" s="6" t="n">
        <v>50</v>
      </c>
      <c r="K3110" s="6" t="n">
        <v>1</v>
      </c>
      <c r="L3110" s="6" t="s">
        <v>7372</v>
      </c>
    </row>
    <row r="3111" customFormat="false" ht="13" hidden="false" customHeight="false" outlineLevel="0" collapsed="false">
      <c r="B3111" s="6" t="s">
        <v>7373</v>
      </c>
      <c r="C3111" s="6" t="n">
        <v>3.0066</v>
      </c>
      <c r="D3111" s="6" t="n">
        <v>0.1955</v>
      </c>
      <c r="E3111" s="6" t="n">
        <v>1741.58</v>
      </c>
      <c r="F3111" s="6" t="n">
        <v>1740.913</v>
      </c>
      <c r="G3111" s="6" t="n">
        <v>5742.8</v>
      </c>
      <c r="H3111" s="6" t="n">
        <v>1</v>
      </c>
      <c r="I3111" s="6" t="n">
        <v>605.3</v>
      </c>
      <c r="J3111" s="6" t="n">
        <v>57.7</v>
      </c>
      <c r="K3111" s="6" t="n">
        <v>1</v>
      </c>
      <c r="L3111" s="6" t="s">
        <v>3322</v>
      </c>
    </row>
    <row r="3112" customFormat="false" ht="13" hidden="false" customHeight="false" outlineLevel="0" collapsed="false">
      <c r="B3112" s="6" t="s">
        <v>7374</v>
      </c>
      <c r="C3112" s="6" t="n">
        <v>4.7381</v>
      </c>
      <c r="D3112" s="6" t="n">
        <v>0.5512</v>
      </c>
      <c r="E3112" s="6" t="n">
        <v>2061.8</v>
      </c>
      <c r="F3112" s="6" t="n">
        <v>2062.21</v>
      </c>
      <c r="G3112" s="6" t="n">
        <v>7999.6</v>
      </c>
      <c r="H3112" s="6" t="n">
        <v>1</v>
      </c>
      <c r="I3112" s="6" t="n">
        <v>1745.9</v>
      </c>
      <c r="J3112" s="6" t="n">
        <v>67.6</v>
      </c>
      <c r="K3112" s="6" t="n">
        <v>10</v>
      </c>
      <c r="L3112" s="6" t="s">
        <v>2512</v>
      </c>
    </row>
    <row r="3113" customFormat="false" ht="13" hidden="false" customHeight="false" outlineLevel="0" collapsed="false">
      <c r="B3113" s="6" t="s">
        <v>7375</v>
      </c>
      <c r="C3113" s="6" t="n">
        <v>4.9948</v>
      </c>
      <c r="D3113" s="6" t="n">
        <v>0.5064</v>
      </c>
      <c r="E3113" s="6" t="n">
        <v>2190.04</v>
      </c>
      <c r="F3113" s="6" t="n">
        <v>2190.384</v>
      </c>
      <c r="G3113" s="6" t="n">
        <v>7855.5</v>
      </c>
      <c r="H3113" s="6" t="n">
        <v>1</v>
      </c>
      <c r="I3113" s="6" t="n">
        <v>1613.3</v>
      </c>
      <c r="J3113" s="6" t="n">
        <v>66.7</v>
      </c>
      <c r="K3113" s="6" t="n">
        <v>2</v>
      </c>
      <c r="L3113" s="6" t="s">
        <v>823</v>
      </c>
    </row>
    <row r="3114" customFormat="false" ht="13" hidden="false" customHeight="false" outlineLevel="0" collapsed="false">
      <c r="B3114" s="6" t="s">
        <v>7376</v>
      </c>
      <c r="C3114" s="6" t="n">
        <v>2.7764</v>
      </c>
      <c r="D3114" s="6" t="n">
        <v>0.1967</v>
      </c>
      <c r="E3114" s="6" t="n">
        <v>1044.49</v>
      </c>
      <c r="F3114" s="6" t="n">
        <v>1044.196</v>
      </c>
      <c r="G3114" s="6" t="n">
        <v>5638.9</v>
      </c>
      <c r="H3114" s="6" t="n">
        <v>1</v>
      </c>
      <c r="I3114" s="6" t="n">
        <v>876.9</v>
      </c>
      <c r="J3114" s="6" t="n">
        <v>81.2</v>
      </c>
      <c r="K3114" s="6" t="n">
        <v>1</v>
      </c>
      <c r="L3114" s="6" t="s">
        <v>810</v>
      </c>
    </row>
    <row r="3115" customFormat="false" ht="13" hidden="false" customHeight="false" outlineLevel="0" collapsed="false">
      <c r="B3115" s="6" t="s">
        <v>7377</v>
      </c>
      <c r="C3115" s="6" t="n">
        <v>3.5302</v>
      </c>
      <c r="D3115" s="6" t="n">
        <v>0.4751</v>
      </c>
      <c r="E3115" s="6" t="n">
        <v>1754.42</v>
      </c>
      <c r="F3115" s="6" t="n">
        <v>1754.955</v>
      </c>
      <c r="G3115" s="6" t="n">
        <v>9368.5</v>
      </c>
      <c r="H3115" s="6" t="n">
        <v>1</v>
      </c>
      <c r="I3115" s="6" t="n">
        <v>1160.8</v>
      </c>
      <c r="J3115" s="6" t="n">
        <v>60.7</v>
      </c>
      <c r="K3115" s="6" t="n">
        <v>1</v>
      </c>
      <c r="L3115" s="6" t="s">
        <v>7378</v>
      </c>
    </row>
    <row r="3116" customFormat="false" ht="13" hidden="false" customHeight="false" outlineLevel="0" collapsed="false">
      <c r="B3116" s="6" t="s">
        <v>7379</v>
      </c>
      <c r="C3116" s="6" t="n">
        <v>5.1354</v>
      </c>
      <c r="D3116" s="6" t="n">
        <v>0.5384</v>
      </c>
      <c r="E3116" s="6" t="n">
        <v>2023.53</v>
      </c>
      <c r="F3116" s="6" t="n">
        <v>2024.302</v>
      </c>
      <c r="G3116" s="6" t="n">
        <v>8883.7</v>
      </c>
      <c r="H3116" s="6" t="n">
        <v>1</v>
      </c>
      <c r="I3116" s="6" t="n">
        <v>1784</v>
      </c>
      <c r="J3116" s="6" t="n">
        <v>68.8</v>
      </c>
      <c r="K3116" s="6" t="n">
        <v>1</v>
      </c>
      <c r="L3116" s="6" t="s">
        <v>7380</v>
      </c>
    </row>
    <row r="3117" customFormat="false" ht="13" hidden="false" customHeight="false" outlineLevel="0" collapsed="false">
      <c r="B3117" s="6" t="s">
        <v>7381</v>
      </c>
      <c r="C3117" s="6" t="n">
        <v>3.0101</v>
      </c>
      <c r="D3117" s="6" t="n">
        <v>0.3481</v>
      </c>
      <c r="E3117" s="6" t="n">
        <v>969.21</v>
      </c>
      <c r="F3117" s="6" t="n">
        <v>969.039</v>
      </c>
      <c r="G3117" s="6" t="n">
        <v>5118.8</v>
      </c>
      <c r="H3117" s="6" t="n">
        <v>1</v>
      </c>
      <c r="I3117" s="6" t="n">
        <v>653.3</v>
      </c>
      <c r="J3117" s="6" t="n">
        <v>85.7</v>
      </c>
      <c r="K3117" s="6" t="n">
        <v>1</v>
      </c>
      <c r="L3117" s="6" t="s">
        <v>4613</v>
      </c>
    </row>
    <row r="3118" customFormat="false" ht="13" hidden="false" customHeight="false" outlineLevel="0" collapsed="false">
      <c r="B3118" s="6" t="s">
        <v>7382</v>
      </c>
      <c r="C3118" s="6" t="n">
        <v>3.3454</v>
      </c>
      <c r="D3118" s="6" t="n">
        <v>0.4422</v>
      </c>
      <c r="E3118" s="6" t="n">
        <v>1341.8</v>
      </c>
      <c r="F3118" s="6" t="n">
        <v>1342.46</v>
      </c>
      <c r="G3118" s="6" t="n">
        <v>8925.9</v>
      </c>
      <c r="H3118" s="6" t="n">
        <v>1</v>
      </c>
      <c r="I3118" s="6" t="n">
        <v>1144.2</v>
      </c>
      <c r="J3118" s="6" t="n">
        <v>75</v>
      </c>
      <c r="K3118" s="6" t="n">
        <v>1</v>
      </c>
      <c r="L3118" s="6" t="s">
        <v>7383</v>
      </c>
    </row>
    <row r="3119" customFormat="false" ht="13" hidden="false" customHeight="false" outlineLevel="0" collapsed="false">
      <c r="B3119" s="6" t="s">
        <v>7384</v>
      </c>
      <c r="C3119" s="6" t="n">
        <v>2.8587</v>
      </c>
      <c r="D3119" s="6" t="n">
        <v>0.3966</v>
      </c>
      <c r="E3119" s="6" t="n">
        <v>1186.44</v>
      </c>
      <c r="F3119" s="6" t="n">
        <v>1186.272</v>
      </c>
      <c r="G3119" s="6" t="n">
        <v>5504.2</v>
      </c>
      <c r="H3119" s="6" t="n">
        <v>1</v>
      </c>
      <c r="I3119" s="6" t="n">
        <v>839.9</v>
      </c>
      <c r="J3119" s="6" t="n">
        <v>83.3</v>
      </c>
      <c r="K3119" s="6" t="n">
        <v>3</v>
      </c>
      <c r="L3119" s="6" t="s">
        <v>7385</v>
      </c>
    </row>
    <row r="3120" customFormat="false" ht="13" hidden="false" customHeight="false" outlineLevel="0" collapsed="false">
      <c r="A3120" s="6" t="s">
        <v>58</v>
      </c>
      <c r="B3120" s="6" t="s">
        <v>7396</v>
      </c>
      <c r="C3120" s="6" t="n">
        <v>1.9707</v>
      </c>
      <c r="D3120" s="6" t="n">
        <v>0.1562</v>
      </c>
      <c r="E3120" s="6" t="n">
        <v>1030.6</v>
      </c>
      <c r="F3120" s="6" t="n">
        <v>1031.281</v>
      </c>
      <c r="G3120" s="6" t="n">
        <v>5441.6</v>
      </c>
      <c r="H3120" s="6" t="n">
        <v>23</v>
      </c>
      <c r="I3120" s="6" t="n">
        <v>340</v>
      </c>
      <c r="J3120" s="6" t="n">
        <v>56.2</v>
      </c>
      <c r="K3120" s="6" t="n">
        <v>1</v>
      </c>
      <c r="L3120" s="6" t="s">
        <v>825</v>
      </c>
    </row>
    <row r="3121" customFormat="false" ht="13" hidden="false" customHeight="false" outlineLevel="0" collapsed="false">
      <c r="A3121" s="6" t="s">
        <v>58</v>
      </c>
      <c r="B3121" s="6" t="s">
        <v>7397</v>
      </c>
      <c r="C3121" s="6" t="n">
        <v>3.0425</v>
      </c>
      <c r="D3121" s="6" t="n">
        <v>0.2726</v>
      </c>
      <c r="E3121" s="6" t="n">
        <v>1031.31</v>
      </c>
      <c r="F3121" s="6" t="n">
        <v>1031.281</v>
      </c>
      <c r="G3121" s="6" t="n">
        <v>3965</v>
      </c>
      <c r="H3121" s="6" t="n">
        <v>1</v>
      </c>
      <c r="I3121" s="6" t="n">
        <v>829.5</v>
      </c>
      <c r="J3121" s="6" t="n">
        <v>93.8</v>
      </c>
      <c r="K3121" s="6" t="n">
        <v>1</v>
      </c>
      <c r="L3121" s="6" t="s">
        <v>825</v>
      </c>
    </row>
    <row r="3122" customFormat="false" ht="13" hidden="false" customHeight="false" outlineLevel="0" collapsed="false">
      <c r="A3122" s="6" t="s">
        <v>58</v>
      </c>
      <c r="B3122" s="6" t="s">
        <v>7398</v>
      </c>
      <c r="C3122" s="6" t="n">
        <v>3.8393</v>
      </c>
      <c r="D3122" s="6" t="n">
        <v>0.4205</v>
      </c>
      <c r="E3122" s="6" t="n">
        <v>1362.4</v>
      </c>
      <c r="F3122" s="6" t="n">
        <v>1362.523</v>
      </c>
      <c r="G3122" s="6" t="n">
        <v>10362.1</v>
      </c>
      <c r="H3122" s="6" t="n">
        <v>1</v>
      </c>
      <c r="I3122" s="6" t="n">
        <v>1295.5</v>
      </c>
      <c r="J3122" s="6" t="n">
        <v>70.8</v>
      </c>
      <c r="K3122" s="6" t="n">
        <v>1</v>
      </c>
      <c r="L3122" s="6" t="s">
        <v>4667</v>
      </c>
    </row>
    <row r="3123" customFormat="false" ht="13" hidden="false" customHeight="false" outlineLevel="0" collapsed="false">
      <c r="B3123" s="6" t="s">
        <v>7389</v>
      </c>
      <c r="C3123" s="6" t="n">
        <v>3.8</v>
      </c>
      <c r="D3123" s="6" t="n">
        <v>0.3492</v>
      </c>
      <c r="E3123" s="6" t="n">
        <v>1711.66</v>
      </c>
      <c r="F3123" s="6" t="n">
        <v>1711.996</v>
      </c>
      <c r="G3123" s="6" t="n">
        <v>6684</v>
      </c>
      <c r="H3123" s="6" t="n">
        <v>1</v>
      </c>
      <c r="I3123" s="6" t="n">
        <v>617.9</v>
      </c>
      <c r="J3123" s="6" t="n">
        <v>60.7</v>
      </c>
      <c r="K3123" s="6" t="n">
        <v>1</v>
      </c>
      <c r="L3123" s="6" t="s">
        <v>3333</v>
      </c>
    </row>
    <row r="3124" customFormat="false" ht="13" hidden="false" customHeight="false" outlineLevel="0" collapsed="false">
      <c r="B3124" s="6" t="s">
        <v>7390</v>
      </c>
      <c r="C3124" s="6" t="n">
        <v>3.5671</v>
      </c>
      <c r="D3124" s="6" t="n">
        <v>0.3546</v>
      </c>
      <c r="E3124" s="6" t="n">
        <v>2137.98</v>
      </c>
      <c r="F3124" s="6" t="n">
        <v>2138.431</v>
      </c>
      <c r="G3124" s="6" t="n">
        <v>6834.7</v>
      </c>
      <c r="H3124" s="6" t="n">
        <v>1</v>
      </c>
      <c r="I3124" s="6" t="n">
        <v>346.6</v>
      </c>
      <c r="J3124" s="6" t="n">
        <v>44.1</v>
      </c>
      <c r="K3124" s="6" t="n">
        <v>1</v>
      </c>
      <c r="L3124" s="6" t="s">
        <v>2517</v>
      </c>
    </row>
    <row r="3125" customFormat="false" ht="13" hidden="false" customHeight="false" outlineLevel="0" collapsed="false">
      <c r="B3125" s="6" t="s">
        <v>7391</v>
      </c>
      <c r="C3125" s="6" t="n">
        <v>4.0134</v>
      </c>
      <c r="D3125" s="6" t="n">
        <v>0.3168</v>
      </c>
      <c r="E3125" s="6" t="n">
        <v>2138.08</v>
      </c>
      <c r="F3125" s="6" t="n">
        <v>2138.431</v>
      </c>
      <c r="G3125" s="6" t="n">
        <v>7168.1</v>
      </c>
      <c r="H3125" s="6" t="n">
        <v>1</v>
      </c>
      <c r="I3125" s="6" t="n">
        <v>831</v>
      </c>
      <c r="J3125" s="6" t="n">
        <v>38.2</v>
      </c>
      <c r="K3125" s="6" t="n">
        <v>1</v>
      </c>
      <c r="L3125" s="6" t="s">
        <v>2517</v>
      </c>
    </row>
    <row r="3126" customFormat="false" ht="13" hidden="false" customHeight="false" outlineLevel="0" collapsed="false">
      <c r="B3126" s="6" t="s">
        <v>7392</v>
      </c>
      <c r="C3126" s="6" t="n">
        <v>3.2084</v>
      </c>
      <c r="D3126" s="6" t="n">
        <v>0.2707</v>
      </c>
      <c r="E3126" s="6" t="n">
        <v>1352.57</v>
      </c>
      <c r="F3126" s="6" t="n">
        <v>1352.579</v>
      </c>
      <c r="G3126" s="6" t="n">
        <v>4961.6</v>
      </c>
      <c r="H3126" s="6" t="n">
        <v>2</v>
      </c>
      <c r="I3126" s="6" t="n">
        <v>645.6</v>
      </c>
      <c r="J3126" s="6" t="n">
        <v>75</v>
      </c>
      <c r="K3126" s="6" t="n">
        <v>3</v>
      </c>
      <c r="L3126" s="6" t="s">
        <v>2519</v>
      </c>
    </row>
    <row r="3127" customFormat="false" ht="13" hidden="false" customHeight="false" outlineLevel="0" collapsed="false">
      <c r="B3127" s="6" t="s">
        <v>7393</v>
      </c>
      <c r="C3127" s="6" t="n">
        <v>2.8819</v>
      </c>
      <c r="D3127" s="6" t="n">
        <v>0.4015</v>
      </c>
      <c r="E3127" s="6" t="n">
        <v>1847.72</v>
      </c>
      <c r="F3127" s="6" t="n">
        <v>1848.037</v>
      </c>
      <c r="G3127" s="6" t="n">
        <v>9265.2</v>
      </c>
      <c r="H3127" s="6" t="n">
        <v>1</v>
      </c>
      <c r="I3127" s="6" t="n">
        <v>1318.3</v>
      </c>
      <c r="J3127" s="6" t="n">
        <v>55.9</v>
      </c>
      <c r="K3127" s="6" t="n">
        <v>1</v>
      </c>
      <c r="L3127" s="6" t="s">
        <v>3335</v>
      </c>
    </row>
    <row r="3128" customFormat="false" ht="13" hidden="false" customHeight="false" outlineLevel="0" collapsed="false">
      <c r="A3128" s="6" t="s">
        <v>58</v>
      </c>
      <c r="B3128" s="6" t="s">
        <v>7399</v>
      </c>
      <c r="C3128" s="6" t="n">
        <v>2.9195</v>
      </c>
      <c r="D3128" s="6" t="n">
        <v>0.1253</v>
      </c>
      <c r="E3128" s="6" t="n">
        <v>1464.97</v>
      </c>
      <c r="F3128" s="6" t="n">
        <v>1465.687</v>
      </c>
      <c r="G3128" s="6" t="n">
        <v>9245.7</v>
      </c>
      <c r="H3128" s="6" t="n">
        <v>7</v>
      </c>
      <c r="I3128" s="6" t="n">
        <v>825.8</v>
      </c>
      <c r="J3128" s="6" t="n">
        <v>62.5</v>
      </c>
      <c r="K3128" s="6" t="n">
        <v>1</v>
      </c>
      <c r="L3128" s="6" t="s">
        <v>827</v>
      </c>
    </row>
    <row r="3129" customFormat="false" ht="13" hidden="false" customHeight="false" outlineLevel="0" collapsed="false">
      <c r="A3129" s="6" t="s">
        <v>58</v>
      </c>
      <c r="B3129" s="6" t="s">
        <v>7400</v>
      </c>
      <c r="C3129" s="6" t="n">
        <v>2.8217</v>
      </c>
      <c r="D3129" s="6" t="n">
        <v>0.1798</v>
      </c>
      <c r="E3129" s="6" t="n">
        <v>1337.35</v>
      </c>
      <c r="F3129" s="6" t="n">
        <v>1337.513</v>
      </c>
      <c r="G3129" s="6" t="n">
        <v>5520.2</v>
      </c>
      <c r="H3129" s="6" t="n">
        <v>16</v>
      </c>
      <c r="I3129" s="6" t="n">
        <v>552.4</v>
      </c>
      <c r="J3129" s="6" t="n">
        <v>63.6</v>
      </c>
      <c r="K3129" s="6" t="n">
        <v>3</v>
      </c>
      <c r="L3129" s="6" t="s">
        <v>3457</v>
      </c>
    </row>
    <row r="3130" customFormat="false" ht="13" hidden="false" customHeight="false" outlineLevel="0" collapsed="false">
      <c r="A3130" s="6" t="s">
        <v>974</v>
      </c>
      <c r="B3130" s="6" t="n">
        <v>12</v>
      </c>
      <c r="C3130" s="6" t="n">
        <v>39</v>
      </c>
      <c r="D3130" s="7" t="n">
        <v>0.602</v>
      </c>
      <c r="E3130" s="6" t="n">
        <v>176</v>
      </c>
      <c r="F3130" s="6" t="n">
        <v>19986</v>
      </c>
      <c r="G3130" s="6" t="n">
        <v>10.1</v>
      </c>
      <c r="H3130" s="6" t="s">
        <v>56</v>
      </c>
      <c r="I3130" s="9" t="s">
        <v>7178</v>
      </c>
      <c r="J3130" s="9"/>
      <c r="K3130" s="9"/>
      <c r="L3130" s="9"/>
    </row>
    <row r="3131" customFormat="false" ht="13" hidden="false" customHeight="false" outlineLevel="0" collapsed="false">
      <c r="A3131" s="6" t="s">
        <v>58</v>
      </c>
      <c r="B3131" s="6" t="s">
        <v>7401</v>
      </c>
      <c r="C3131" s="6" t="n">
        <v>3.4384</v>
      </c>
      <c r="D3131" s="6" t="n">
        <v>0.3424</v>
      </c>
      <c r="E3131" s="6" t="n">
        <v>1987.76</v>
      </c>
      <c r="F3131" s="6" t="n">
        <v>1988.207</v>
      </c>
      <c r="G3131" s="6" t="n">
        <v>6882.6</v>
      </c>
      <c r="H3131" s="6" t="n">
        <v>1</v>
      </c>
      <c r="I3131" s="6" t="n">
        <v>987.3</v>
      </c>
      <c r="J3131" s="6" t="n">
        <v>55.9</v>
      </c>
      <c r="K3131" s="6" t="n">
        <v>1</v>
      </c>
      <c r="L3131" s="6" t="s">
        <v>977</v>
      </c>
    </row>
    <row r="3132" customFormat="false" ht="13" hidden="false" customHeight="false" outlineLevel="0" collapsed="false">
      <c r="B3132" s="6" t="s">
        <v>7402</v>
      </c>
      <c r="C3132" s="6" t="n">
        <v>4.2466</v>
      </c>
      <c r="D3132" s="6" t="n">
        <v>0.5028</v>
      </c>
      <c r="E3132" s="6" t="n">
        <v>1479.89</v>
      </c>
      <c r="F3132" s="6" t="n">
        <v>1480.834</v>
      </c>
      <c r="G3132" s="6" t="n">
        <v>3766.5</v>
      </c>
      <c r="H3132" s="6" t="n">
        <v>1</v>
      </c>
      <c r="I3132" s="6" t="n">
        <v>801.1</v>
      </c>
      <c r="J3132" s="6" t="n">
        <v>75</v>
      </c>
      <c r="K3132" s="6" t="n">
        <v>6</v>
      </c>
      <c r="L3132" s="6" t="s">
        <v>5776</v>
      </c>
    </row>
    <row r="3133" customFormat="false" ht="13" hidden="false" customHeight="false" outlineLevel="0" collapsed="false">
      <c r="A3133" s="6" t="s">
        <v>58</v>
      </c>
      <c r="B3133" s="6" t="s">
        <v>7403</v>
      </c>
      <c r="C3133" s="6" t="n">
        <v>3.6245</v>
      </c>
      <c r="D3133" s="6" t="n">
        <v>0.1066</v>
      </c>
      <c r="E3133" s="6" t="n">
        <v>1584.27</v>
      </c>
      <c r="F3133" s="6" t="n">
        <v>1584.812</v>
      </c>
      <c r="G3133" s="6" t="n">
        <v>5840.4</v>
      </c>
      <c r="H3133" s="6" t="n">
        <v>2</v>
      </c>
      <c r="I3133" s="6" t="n">
        <v>1201.2</v>
      </c>
      <c r="J3133" s="6" t="n">
        <v>48.1</v>
      </c>
      <c r="K3133" s="6" t="n">
        <v>1</v>
      </c>
      <c r="L3133" s="6" t="s">
        <v>5778</v>
      </c>
    </row>
    <row r="3134" customFormat="false" ht="13" hidden="false" customHeight="false" outlineLevel="0" collapsed="false">
      <c r="A3134" s="6" t="s">
        <v>58</v>
      </c>
      <c r="B3134" s="6" t="s">
        <v>7404</v>
      </c>
      <c r="C3134" s="6" t="n">
        <v>4.8464</v>
      </c>
      <c r="D3134" s="6" t="n">
        <v>0.1305</v>
      </c>
      <c r="E3134" s="6" t="n">
        <v>1586.23</v>
      </c>
      <c r="F3134" s="6" t="n">
        <v>1584.812</v>
      </c>
      <c r="G3134" s="6" t="n">
        <v>6926.5</v>
      </c>
      <c r="H3134" s="6" t="n">
        <v>1</v>
      </c>
      <c r="I3134" s="6" t="n">
        <v>1803.5</v>
      </c>
      <c r="J3134" s="6" t="n">
        <v>84.6</v>
      </c>
      <c r="K3134" s="6" t="n">
        <v>13</v>
      </c>
      <c r="L3134" s="6" t="s">
        <v>5778</v>
      </c>
    </row>
    <row r="3135" customFormat="false" ht="13" hidden="false" customHeight="false" outlineLevel="0" collapsed="false">
      <c r="B3135" s="6" t="s">
        <v>7405</v>
      </c>
      <c r="C3135" s="6" t="n">
        <v>2.4988</v>
      </c>
      <c r="D3135" s="6" t="n">
        <v>0.141</v>
      </c>
      <c r="E3135" s="6" t="n">
        <v>884.81</v>
      </c>
      <c r="F3135" s="6" t="n">
        <v>883.032</v>
      </c>
      <c r="G3135" s="6" t="n">
        <v>6242.2</v>
      </c>
      <c r="H3135" s="6" t="n">
        <v>1</v>
      </c>
      <c r="I3135" s="6" t="n">
        <v>589.7</v>
      </c>
      <c r="J3135" s="6" t="n">
        <v>78.6</v>
      </c>
      <c r="K3135" s="6" t="n">
        <v>10</v>
      </c>
      <c r="L3135" s="6" t="s">
        <v>4103</v>
      </c>
    </row>
    <row r="3136" customFormat="false" ht="13" hidden="false" customHeight="false" outlineLevel="0" collapsed="false">
      <c r="B3136" s="6" t="s">
        <v>7406</v>
      </c>
      <c r="C3136" s="6" t="n">
        <v>2.9589</v>
      </c>
      <c r="D3136" s="6" t="n">
        <v>0.365</v>
      </c>
      <c r="E3136" s="6" t="n">
        <v>1060.28</v>
      </c>
      <c r="F3136" s="6" t="n">
        <v>1060.192</v>
      </c>
      <c r="G3136" s="6" t="n">
        <v>5563.9</v>
      </c>
      <c r="H3136" s="6" t="n">
        <v>1</v>
      </c>
      <c r="I3136" s="6" t="n">
        <v>1113.4</v>
      </c>
      <c r="J3136" s="6" t="n">
        <v>88.9</v>
      </c>
      <c r="K3136" s="6" t="n">
        <v>1</v>
      </c>
      <c r="L3136" s="6" t="s">
        <v>983</v>
      </c>
    </row>
    <row r="3137" customFormat="false" ht="13" hidden="false" customHeight="false" outlineLevel="0" collapsed="false">
      <c r="B3137" s="6" t="s">
        <v>7407</v>
      </c>
      <c r="C3137" s="6" t="n">
        <v>2.04</v>
      </c>
      <c r="D3137" s="6" t="n">
        <v>0.1686</v>
      </c>
      <c r="E3137" s="6" t="n">
        <v>1017.57</v>
      </c>
      <c r="F3137" s="6" t="n">
        <v>1018.157</v>
      </c>
      <c r="G3137" s="6" t="n">
        <v>6827.7</v>
      </c>
      <c r="H3137" s="6" t="n">
        <v>1</v>
      </c>
      <c r="I3137" s="6" t="n">
        <v>593.4</v>
      </c>
      <c r="J3137" s="6" t="n">
        <v>71.4</v>
      </c>
      <c r="K3137" s="6" t="n">
        <v>2</v>
      </c>
      <c r="L3137" s="6" t="s">
        <v>985</v>
      </c>
    </row>
    <row r="3138" customFormat="false" ht="13" hidden="false" customHeight="false" outlineLevel="0" collapsed="false">
      <c r="A3138" s="6" t="s">
        <v>58</v>
      </c>
      <c r="B3138" s="6" t="s">
        <v>7408</v>
      </c>
      <c r="C3138" s="6" t="n">
        <v>2.4987</v>
      </c>
      <c r="D3138" s="6" t="n">
        <v>0.2687</v>
      </c>
      <c r="E3138" s="6" t="n">
        <v>1304.53</v>
      </c>
      <c r="F3138" s="6" t="n">
        <v>1305.43</v>
      </c>
      <c r="G3138" s="6" t="n">
        <v>3691.3</v>
      </c>
      <c r="H3138" s="6" t="n">
        <v>2</v>
      </c>
      <c r="I3138" s="6" t="n">
        <v>193.3</v>
      </c>
      <c r="J3138" s="6" t="n">
        <v>55</v>
      </c>
      <c r="K3138" s="6" t="n">
        <v>1</v>
      </c>
      <c r="L3138" s="6" t="s">
        <v>987</v>
      </c>
    </row>
    <row r="3139" customFormat="false" ht="13" hidden="false" customHeight="false" outlineLevel="0" collapsed="false">
      <c r="A3139" s="6" t="s">
        <v>58</v>
      </c>
      <c r="B3139" s="6" t="s">
        <v>7409</v>
      </c>
      <c r="C3139" s="6" t="n">
        <v>2.8521</v>
      </c>
      <c r="D3139" s="6" t="n">
        <v>0.1748</v>
      </c>
      <c r="E3139" s="6" t="n">
        <v>1305.37</v>
      </c>
      <c r="F3139" s="6" t="n">
        <v>1305.43</v>
      </c>
      <c r="G3139" s="6" t="n">
        <v>3514.6</v>
      </c>
      <c r="H3139" s="6" t="n">
        <v>2</v>
      </c>
      <c r="I3139" s="6" t="n">
        <v>419</v>
      </c>
      <c r="J3139" s="6" t="n">
        <v>70</v>
      </c>
      <c r="K3139" s="6" t="n">
        <v>1</v>
      </c>
      <c r="L3139" s="6" t="s">
        <v>987</v>
      </c>
    </row>
    <row r="3140" customFormat="false" ht="13" hidden="false" customHeight="false" outlineLevel="0" collapsed="false">
      <c r="A3140" s="6" t="s">
        <v>58</v>
      </c>
      <c r="B3140" s="6" t="s">
        <v>7410</v>
      </c>
      <c r="C3140" s="6" t="n">
        <v>3.4708</v>
      </c>
      <c r="D3140" s="6" t="n">
        <v>0.2279</v>
      </c>
      <c r="E3140" s="6" t="n">
        <v>1446.79</v>
      </c>
      <c r="F3140" s="6" t="n">
        <v>1446.601</v>
      </c>
      <c r="G3140" s="6" t="n">
        <v>5986.8</v>
      </c>
      <c r="H3140" s="6" t="n">
        <v>1</v>
      </c>
      <c r="I3140" s="6" t="n">
        <v>691.7</v>
      </c>
      <c r="J3140" s="6" t="n">
        <v>68.2</v>
      </c>
      <c r="K3140" s="6" t="n">
        <v>1</v>
      </c>
      <c r="L3140" s="6" t="s">
        <v>5792</v>
      </c>
    </row>
    <row r="3141" customFormat="false" ht="13" hidden="false" customHeight="false" outlineLevel="0" collapsed="false">
      <c r="A3141" s="6" t="s">
        <v>58</v>
      </c>
      <c r="B3141" s="6" t="s">
        <v>7411</v>
      </c>
      <c r="C3141" s="6" t="n">
        <v>2.0903</v>
      </c>
      <c r="D3141" s="6" t="n">
        <v>0.1594</v>
      </c>
      <c r="E3141" s="6" t="n">
        <v>1168.62</v>
      </c>
      <c r="F3141" s="6" t="n">
        <v>1169.369</v>
      </c>
      <c r="G3141" s="6" t="n">
        <v>4662.6</v>
      </c>
      <c r="H3141" s="6" t="n">
        <v>1</v>
      </c>
      <c r="I3141" s="6" t="n">
        <v>314.7</v>
      </c>
      <c r="J3141" s="6" t="n">
        <v>55.6</v>
      </c>
      <c r="K3141" s="6" t="n">
        <v>1</v>
      </c>
      <c r="L3141" s="6" t="s">
        <v>2384</v>
      </c>
    </row>
    <row r="3142" customFormat="false" ht="13" hidden="false" customHeight="false" outlineLevel="0" collapsed="false">
      <c r="A3142" s="6" t="s">
        <v>58</v>
      </c>
      <c r="B3142" s="6" t="s">
        <v>7412</v>
      </c>
      <c r="C3142" s="6" t="n">
        <v>2.877</v>
      </c>
      <c r="D3142" s="6" t="n">
        <v>0.2687</v>
      </c>
      <c r="E3142" s="6" t="n">
        <v>1169.28</v>
      </c>
      <c r="F3142" s="6" t="n">
        <v>1169.369</v>
      </c>
      <c r="G3142" s="6" t="n">
        <v>6661.2</v>
      </c>
      <c r="H3142" s="6" t="n">
        <v>3</v>
      </c>
      <c r="I3142" s="6" t="n">
        <v>552.4</v>
      </c>
      <c r="J3142" s="6" t="n">
        <v>66.7</v>
      </c>
      <c r="K3142" s="6" t="n">
        <v>1</v>
      </c>
      <c r="L3142" s="6" t="s">
        <v>2384</v>
      </c>
    </row>
    <row r="3143" customFormat="false" ht="13" hidden="false" customHeight="false" outlineLevel="0" collapsed="false">
      <c r="A3143" s="6" t="s">
        <v>297</v>
      </c>
      <c r="B3143" s="6" t="n">
        <v>13</v>
      </c>
      <c r="C3143" s="6" t="n">
        <v>21</v>
      </c>
      <c r="D3143" s="7" t="n">
        <v>0.593</v>
      </c>
      <c r="E3143" s="6" t="n">
        <v>221</v>
      </c>
      <c r="F3143" s="6" t="n">
        <v>25361</v>
      </c>
      <c r="G3143" s="6" t="n">
        <v>10</v>
      </c>
      <c r="H3143" s="6" t="s">
        <v>56</v>
      </c>
      <c r="I3143" s="9" t="s">
        <v>4766</v>
      </c>
      <c r="J3143" s="9"/>
      <c r="K3143" s="9"/>
      <c r="L3143" s="9"/>
    </row>
    <row r="3144" customFormat="false" ht="13" hidden="false" customHeight="false" outlineLevel="0" collapsed="false">
      <c r="A3144" s="6" t="s">
        <v>58</v>
      </c>
      <c r="B3144" s="6" t="s">
        <v>7413</v>
      </c>
      <c r="C3144" s="6" t="n">
        <v>6.237</v>
      </c>
      <c r="D3144" s="6" t="n">
        <v>0.4979</v>
      </c>
      <c r="E3144" s="6" t="n">
        <v>3487.01</v>
      </c>
      <c r="F3144" s="6" t="n">
        <v>3485.882</v>
      </c>
      <c r="G3144" s="6" t="n">
        <v>12423.5</v>
      </c>
      <c r="H3144" s="6" t="n">
        <v>1</v>
      </c>
      <c r="I3144" s="6" t="n">
        <v>1832</v>
      </c>
      <c r="J3144" s="6" t="n">
        <v>29.2</v>
      </c>
      <c r="K3144" s="6" t="n">
        <v>2</v>
      </c>
      <c r="L3144" s="6" t="s">
        <v>300</v>
      </c>
    </row>
    <row r="3145" customFormat="false" ht="13" hidden="false" customHeight="false" outlineLevel="0" collapsed="false">
      <c r="A3145" s="6" t="s">
        <v>58</v>
      </c>
      <c r="B3145" s="6" t="s">
        <v>7414</v>
      </c>
      <c r="C3145" s="6" t="n">
        <v>5.9625</v>
      </c>
      <c r="D3145" s="6" t="n">
        <v>0.4758</v>
      </c>
      <c r="E3145" s="6" t="n">
        <v>3357.86</v>
      </c>
      <c r="F3145" s="6" t="n">
        <v>3357.708</v>
      </c>
      <c r="G3145" s="6" t="n">
        <v>10709.9</v>
      </c>
      <c r="H3145" s="6" t="n">
        <v>1</v>
      </c>
      <c r="I3145" s="6" t="n">
        <v>2129.9</v>
      </c>
      <c r="J3145" s="6" t="n">
        <v>33.6</v>
      </c>
      <c r="K3145" s="6" t="n">
        <v>5</v>
      </c>
      <c r="L3145" s="6" t="s">
        <v>302</v>
      </c>
    </row>
    <row r="3146" customFormat="false" ht="13" hidden="false" customHeight="false" outlineLevel="0" collapsed="false">
      <c r="A3146" s="6" t="s">
        <v>58</v>
      </c>
      <c r="B3146" s="6" t="s">
        <v>7415</v>
      </c>
      <c r="C3146" s="6" t="n">
        <v>4.8326</v>
      </c>
      <c r="D3146" s="6" t="n">
        <v>0.3157</v>
      </c>
      <c r="E3146" s="6" t="n">
        <v>3228.96</v>
      </c>
      <c r="F3146" s="6" t="n">
        <v>3229.534</v>
      </c>
      <c r="G3146" s="6" t="n">
        <v>8065.3</v>
      </c>
      <c r="H3146" s="6" t="n">
        <v>1</v>
      </c>
      <c r="I3146" s="6" t="n">
        <v>1329.1</v>
      </c>
      <c r="J3146" s="6" t="n">
        <v>31.2</v>
      </c>
      <c r="K3146" s="6" t="n">
        <v>3</v>
      </c>
      <c r="L3146" s="6" t="s">
        <v>2332</v>
      </c>
    </row>
    <row r="3147" customFormat="false" ht="13" hidden="false" customHeight="false" outlineLevel="0" collapsed="false">
      <c r="A3147" s="6" t="s">
        <v>58</v>
      </c>
      <c r="B3147" s="6" t="s">
        <v>7416</v>
      </c>
      <c r="C3147" s="6" t="n">
        <v>2.8861</v>
      </c>
      <c r="D3147" s="6" t="n">
        <v>0.2762</v>
      </c>
      <c r="E3147" s="6" t="n">
        <v>1693.9</v>
      </c>
      <c r="F3147" s="6" t="n">
        <v>1694.931</v>
      </c>
      <c r="G3147" s="6" t="n">
        <v>8491.3</v>
      </c>
      <c r="H3147" s="6" t="n">
        <v>1</v>
      </c>
      <c r="I3147" s="6" t="n">
        <v>614.7</v>
      </c>
      <c r="J3147" s="6" t="n">
        <v>53.6</v>
      </c>
      <c r="K3147" s="6" t="n">
        <v>1</v>
      </c>
      <c r="L3147" s="6" t="s">
        <v>304</v>
      </c>
    </row>
    <row r="3148" customFormat="false" ht="13" hidden="false" customHeight="false" outlineLevel="0" collapsed="false">
      <c r="A3148" s="6" t="s">
        <v>58</v>
      </c>
      <c r="B3148" s="6" t="s">
        <v>7417</v>
      </c>
      <c r="C3148" s="6" t="n">
        <v>2.338</v>
      </c>
      <c r="D3148" s="6" t="n">
        <v>0.1649</v>
      </c>
      <c r="E3148" s="6" t="n">
        <v>1220.53</v>
      </c>
      <c r="F3148" s="6" t="n">
        <v>1221.407</v>
      </c>
      <c r="G3148" s="6" t="n">
        <v>4519</v>
      </c>
      <c r="H3148" s="6" t="n">
        <v>1</v>
      </c>
      <c r="I3148" s="6" t="n">
        <v>365.4</v>
      </c>
      <c r="J3148" s="6" t="n">
        <v>59.1</v>
      </c>
      <c r="K3148" s="6" t="n">
        <v>1</v>
      </c>
      <c r="L3148" s="6" t="s">
        <v>306</v>
      </c>
    </row>
    <row r="3149" customFormat="false" ht="13" hidden="false" customHeight="false" outlineLevel="0" collapsed="false">
      <c r="A3149" s="6" t="s">
        <v>58</v>
      </c>
      <c r="B3149" s="6" t="s">
        <v>7418</v>
      </c>
      <c r="C3149" s="6" t="n">
        <v>2.8044</v>
      </c>
      <c r="D3149" s="6" t="n">
        <v>0.2881</v>
      </c>
      <c r="E3149" s="6" t="n">
        <v>1221.25</v>
      </c>
      <c r="F3149" s="6" t="n">
        <v>1221.407</v>
      </c>
      <c r="G3149" s="6" t="n">
        <v>3173.6</v>
      </c>
      <c r="H3149" s="6" t="n">
        <v>1</v>
      </c>
      <c r="I3149" s="6" t="n">
        <v>438</v>
      </c>
      <c r="J3149" s="6" t="n">
        <v>68.2</v>
      </c>
      <c r="K3149" s="6" t="n">
        <v>1</v>
      </c>
      <c r="L3149" s="6" t="s">
        <v>306</v>
      </c>
    </row>
    <row r="3150" customFormat="false" ht="13" hidden="false" customHeight="false" outlineLevel="0" collapsed="false">
      <c r="A3150" s="6" t="s">
        <v>58</v>
      </c>
      <c r="B3150" s="6" t="s">
        <v>7419</v>
      </c>
      <c r="C3150" s="6" t="n">
        <v>3.8106</v>
      </c>
      <c r="D3150" s="6" t="n">
        <v>0.3247</v>
      </c>
      <c r="E3150" s="6" t="n">
        <v>1247.52</v>
      </c>
      <c r="F3150" s="6" t="n">
        <v>1247.48</v>
      </c>
      <c r="G3150" s="6" t="n">
        <v>8327.4</v>
      </c>
      <c r="H3150" s="6" t="n">
        <v>1</v>
      </c>
      <c r="I3150" s="6" t="n">
        <v>1687</v>
      </c>
      <c r="J3150" s="6" t="n">
        <v>85</v>
      </c>
      <c r="K3150" s="6" t="n">
        <v>1</v>
      </c>
      <c r="L3150" s="6" t="s">
        <v>3260</v>
      </c>
    </row>
    <row r="3151" customFormat="false" ht="13" hidden="false" customHeight="false" outlineLevel="0" collapsed="false">
      <c r="A3151" s="6" t="s">
        <v>58</v>
      </c>
      <c r="B3151" s="6" t="s">
        <v>7420</v>
      </c>
      <c r="C3151" s="6" t="n">
        <v>3.5643</v>
      </c>
      <c r="D3151" s="6" t="n">
        <v>0.2356</v>
      </c>
      <c r="E3151" s="6" t="n">
        <v>1561.27</v>
      </c>
      <c r="F3151" s="6" t="n">
        <v>1560.748</v>
      </c>
      <c r="G3151" s="6" t="n">
        <v>6453.1</v>
      </c>
      <c r="H3151" s="6" t="n">
        <v>1</v>
      </c>
      <c r="I3151" s="6" t="n">
        <v>1267.1</v>
      </c>
      <c r="J3151" s="6" t="n">
        <v>50</v>
      </c>
      <c r="K3151" s="6" t="n">
        <v>1</v>
      </c>
      <c r="L3151" s="6" t="s">
        <v>2335</v>
      </c>
    </row>
    <row r="3152" customFormat="false" ht="13" hidden="false" customHeight="false" outlineLevel="0" collapsed="false">
      <c r="A3152" s="6" t="s">
        <v>58</v>
      </c>
      <c r="B3152" s="6" t="s">
        <v>7421</v>
      </c>
      <c r="C3152" s="6" t="n">
        <v>2.7873</v>
      </c>
      <c r="D3152" s="6" t="n">
        <v>0.3082</v>
      </c>
      <c r="E3152" s="6" t="n">
        <v>1716.86</v>
      </c>
      <c r="F3152" s="6" t="n">
        <v>1716.935</v>
      </c>
      <c r="G3152" s="6" t="n">
        <v>6531.8</v>
      </c>
      <c r="H3152" s="6" t="n">
        <v>1</v>
      </c>
      <c r="I3152" s="6" t="n">
        <v>433</v>
      </c>
      <c r="J3152" s="6" t="n">
        <v>53.6</v>
      </c>
      <c r="K3152" s="6" t="n">
        <v>1</v>
      </c>
      <c r="L3152" s="6" t="s">
        <v>2337</v>
      </c>
    </row>
    <row r="3153" customFormat="false" ht="13" hidden="false" customHeight="false" outlineLevel="0" collapsed="false">
      <c r="A3153" s="6" t="s">
        <v>58</v>
      </c>
      <c r="B3153" s="6" t="s">
        <v>7422</v>
      </c>
      <c r="C3153" s="6" t="n">
        <v>4.1064</v>
      </c>
      <c r="D3153" s="6" t="n">
        <v>0.2632</v>
      </c>
      <c r="E3153" s="6" t="n">
        <v>1640.32</v>
      </c>
      <c r="F3153" s="6" t="n">
        <v>1639.851</v>
      </c>
      <c r="G3153" s="6" t="n">
        <v>7243.2</v>
      </c>
      <c r="H3153" s="6" t="n">
        <v>3</v>
      </c>
      <c r="I3153" s="6" t="n">
        <v>768.8</v>
      </c>
      <c r="J3153" s="6" t="n">
        <v>62.5</v>
      </c>
      <c r="K3153" s="6" t="n">
        <v>2</v>
      </c>
      <c r="L3153" s="6" t="s">
        <v>311</v>
      </c>
    </row>
    <row r="3154" customFormat="false" ht="13" hidden="false" customHeight="false" outlineLevel="0" collapsed="false">
      <c r="A3154" s="6" t="s">
        <v>58</v>
      </c>
      <c r="B3154" s="6" t="s">
        <v>7423</v>
      </c>
      <c r="C3154" s="6" t="n">
        <v>3.6273</v>
      </c>
      <c r="D3154" s="6" t="n">
        <v>0.3791</v>
      </c>
      <c r="E3154" s="6" t="n">
        <v>1649.5</v>
      </c>
      <c r="F3154" s="6" t="n">
        <v>1649.844</v>
      </c>
      <c r="G3154" s="6" t="n">
        <v>7206.8</v>
      </c>
      <c r="H3154" s="6" t="n">
        <v>1</v>
      </c>
      <c r="I3154" s="6" t="n">
        <v>980.5</v>
      </c>
      <c r="J3154" s="6" t="n">
        <v>64.3</v>
      </c>
      <c r="K3154" s="6" t="n">
        <v>1</v>
      </c>
      <c r="L3154" s="6" t="s">
        <v>4769</v>
      </c>
    </row>
    <row r="3155" customFormat="false" ht="13" hidden="false" customHeight="false" outlineLevel="0" collapsed="false">
      <c r="A3155" s="6" t="s">
        <v>58</v>
      </c>
      <c r="B3155" s="6" t="s">
        <v>7424</v>
      </c>
      <c r="C3155" s="6" t="n">
        <v>3.878</v>
      </c>
      <c r="D3155" s="6" t="n">
        <v>0.2932</v>
      </c>
      <c r="E3155" s="6" t="n">
        <v>1365.26</v>
      </c>
      <c r="F3155" s="6" t="n">
        <v>1365.483</v>
      </c>
      <c r="G3155" s="6" t="n">
        <v>7694.5</v>
      </c>
      <c r="H3155" s="6" t="n">
        <v>2</v>
      </c>
      <c r="I3155" s="6" t="n">
        <v>1135.5</v>
      </c>
      <c r="J3155" s="6" t="n">
        <v>70.8</v>
      </c>
      <c r="K3155" s="6" t="n">
        <v>1</v>
      </c>
      <c r="L3155" s="6" t="s">
        <v>313</v>
      </c>
    </row>
    <row r="3156" customFormat="false" ht="13" hidden="false" customHeight="false" outlineLevel="0" collapsed="false">
      <c r="A3156" s="6" t="s">
        <v>58</v>
      </c>
      <c r="B3156" s="6" t="s">
        <v>7425</v>
      </c>
      <c r="C3156" s="6" t="n">
        <v>3.0317</v>
      </c>
      <c r="D3156" s="6" t="n">
        <v>0.2877</v>
      </c>
      <c r="E3156" s="6" t="n">
        <v>2184.8</v>
      </c>
      <c r="F3156" s="6" t="n">
        <v>2185.401</v>
      </c>
      <c r="G3156" s="6" t="n">
        <v>11172.1</v>
      </c>
      <c r="H3156" s="6" t="n">
        <v>1</v>
      </c>
      <c r="I3156" s="6" t="n">
        <v>411.5</v>
      </c>
      <c r="J3156" s="6" t="n">
        <v>36.1</v>
      </c>
      <c r="K3156" s="6" t="n">
        <v>1</v>
      </c>
      <c r="L3156" s="6" t="s">
        <v>6053</v>
      </c>
    </row>
    <row r="3157" customFormat="false" ht="13" hidden="false" customHeight="false" outlineLevel="0" collapsed="false">
      <c r="A3157" s="6" t="s">
        <v>173</v>
      </c>
      <c r="B3157" s="6" t="n">
        <v>31</v>
      </c>
      <c r="C3157" s="6" t="n">
        <v>841</v>
      </c>
      <c r="D3157" s="7" t="n">
        <v>0.586</v>
      </c>
      <c r="E3157" s="6" t="n">
        <v>152</v>
      </c>
      <c r="F3157" s="6" t="n">
        <v>17216</v>
      </c>
      <c r="G3157" s="6" t="n">
        <v>9.9</v>
      </c>
      <c r="H3157" s="6" t="s">
        <v>56</v>
      </c>
      <c r="I3157" s="9" t="s">
        <v>4582</v>
      </c>
      <c r="J3157" s="9"/>
      <c r="K3157" s="9"/>
      <c r="L3157" s="9"/>
    </row>
    <row r="3158" customFormat="false" ht="13" hidden="false" customHeight="false" outlineLevel="0" collapsed="false">
      <c r="B3158" s="6" t="s">
        <v>7426</v>
      </c>
      <c r="C3158" s="6" t="n">
        <v>5.9309</v>
      </c>
      <c r="D3158" s="6" t="n">
        <v>0.3625</v>
      </c>
      <c r="E3158" s="6" t="n">
        <v>1764.62</v>
      </c>
      <c r="F3158" s="6" t="n">
        <v>1764.924</v>
      </c>
      <c r="G3158" s="6" t="n">
        <v>10246.8</v>
      </c>
      <c r="H3158" s="6" t="n">
        <v>1</v>
      </c>
      <c r="I3158" s="6" t="n">
        <v>2913</v>
      </c>
      <c r="J3158" s="6" t="n">
        <v>80</v>
      </c>
      <c r="K3158" s="6" t="n">
        <v>415</v>
      </c>
      <c r="L3158" s="6" t="s">
        <v>182</v>
      </c>
    </row>
    <row r="3159" customFormat="false" ht="13" hidden="false" customHeight="false" outlineLevel="0" collapsed="false">
      <c r="B3159" s="6" t="s">
        <v>7427</v>
      </c>
      <c r="C3159" s="6" t="n">
        <v>5.299</v>
      </c>
      <c r="D3159" s="6" t="n">
        <v>0.322</v>
      </c>
      <c r="E3159" s="6" t="n">
        <v>1764.88</v>
      </c>
      <c r="F3159" s="6" t="n">
        <v>1764.924</v>
      </c>
      <c r="G3159" s="6" t="n">
        <v>6717</v>
      </c>
      <c r="H3159" s="6" t="n">
        <v>1</v>
      </c>
      <c r="I3159" s="6" t="n">
        <v>1137.5</v>
      </c>
      <c r="J3159" s="6" t="n">
        <v>48.3</v>
      </c>
      <c r="K3159" s="6" t="n">
        <v>97</v>
      </c>
      <c r="L3159" s="6" t="s">
        <v>182</v>
      </c>
    </row>
    <row r="3160" customFormat="false" ht="13" hidden="false" customHeight="false" outlineLevel="0" collapsed="false">
      <c r="B3160" s="6" t="s">
        <v>7428</v>
      </c>
      <c r="C3160" s="6" t="n">
        <v>4.0213</v>
      </c>
      <c r="D3160" s="6" t="n">
        <v>0.2597</v>
      </c>
      <c r="E3160" s="6" t="n">
        <v>1979.74</v>
      </c>
      <c r="F3160" s="6" t="n">
        <v>1980.177</v>
      </c>
      <c r="G3160" s="6" t="n">
        <v>8813.6</v>
      </c>
      <c r="H3160" s="6" t="n">
        <v>1</v>
      </c>
      <c r="I3160" s="6" t="n">
        <v>633</v>
      </c>
      <c r="J3160" s="6" t="n">
        <v>50</v>
      </c>
      <c r="K3160" s="6" t="n">
        <v>7</v>
      </c>
      <c r="L3160" s="6" t="s">
        <v>185</v>
      </c>
    </row>
    <row r="3161" customFormat="false" ht="13" hidden="false" customHeight="false" outlineLevel="0" collapsed="false">
      <c r="B3161" s="6" t="s">
        <v>7429</v>
      </c>
      <c r="C3161" s="6" t="n">
        <v>2.9749</v>
      </c>
      <c r="D3161" s="6" t="n">
        <v>0.2901</v>
      </c>
      <c r="E3161" s="6" t="n">
        <v>1550.41</v>
      </c>
      <c r="F3161" s="6" t="n">
        <v>1550.66</v>
      </c>
      <c r="G3161" s="6" t="n">
        <v>8450.5</v>
      </c>
      <c r="H3161" s="6" t="n">
        <v>2</v>
      </c>
      <c r="I3161" s="6" t="n">
        <v>490.4</v>
      </c>
      <c r="J3161" s="6" t="n">
        <v>50</v>
      </c>
      <c r="K3161" s="6" t="n">
        <v>1</v>
      </c>
      <c r="L3161" s="6" t="s">
        <v>2148</v>
      </c>
    </row>
    <row r="3162" customFormat="false" ht="13" hidden="false" customHeight="false" outlineLevel="0" collapsed="false">
      <c r="B3162" s="6" t="s">
        <v>7430</v>
      </c>
      <c r="C3162" s="6" t="n">
        <v>1.9294</v>
      </c>
      <c r="D3162" s="6" t="n">
        <v>0.2878</v>
      </c>
      <c r="E3162" s="6" t="n">
        <v>1335.54</v>
      </c>
      <c r="F3162" s="6" t="n">
        <v>1336.395</v>
      </c>
      <c r="G3162" s="6" t="n">
        <v>3217</v>
      </c>
      <c r="H3162" s="6" t="n">
        <v>9</v>
      </c>
      <c r="I3162" s="6" t="n">
        <v>142.6</v>
      </c>
      <c r="J3162" s="6" t="n">
        <v>50</v>
      </c>
      <c r="K3162" s="6" t="n">
        <v>1</v>
      </c>
      <c r="L3162" s="6" t="s">
        <v>189</v>
      </c>
    </row>
    <row r="3163" customFormat="false" ht="13" hidden="false" customHeight="false" outlineLevel="0" collapsed="false">
      <c r="B3163" s="6" t="s">
        <v>7431</v>
      </c>
      <c r="C3163" s="6" t="n">
        <v>1.8225</v>
      </c>
      <c r="D3163" s="6" t="n">
        <v>0.3038</v>
      </c>
      <c r="E3163" s="6" t="n">
        <v>1206.53</v>
      </c>
      <c r="F3163" s="6" t="n">
        <v>1207.28</v>
      </c>
      <c r="G3163" s="6" t="n">
        <v>8940.1</v>
      </c>
      <c r="H3163" s="6" t="n">
        <v>30</v>
      </c>
      <c r="I3163" s="6" t="n">
        <v>372.9</v>
      </c>
      <c r="J3163" s="6" t="n">
        <v>45</v>
      </c>
      <c r="K3163" s="6" t="n">
        <v>1</v>
      </c>
      <c r="L3163" s="6" t="s">
        <v>191</v>
      </c>
    </row>
    <row r="3164" customFormat="false" ht="13" hidden="false" customHeight="false" outlineLevel="0" collapsed="false">
      <c r="B3164" s="6" t="s">
        <v>7432</v>
      </c>
      <c r="C3164" s="6" t="n">
        <v>2.1772</v>
      </c>
      <c r="D3164" s="6" t="n">
        <v>0.2644</v>
      </c>
      <c r="E3164" s="6" t="n">
        <v>978.47</v>
      </c>
      <c r="F3164" s="6" t="n">
        <v>979.032</v>
      </c>
      <c r="G3164" s="6" t="n">
        <v>7419.4</v>
      </c>
      <c r="H3164" s="6" t="n">
        <v>1</v>
      </c>
      <c r="I3164" s="6" t="n">
        <v>468.7</v>
      </c>
      <c r="J3164" s="6" t="n">
        <v>62.5</v>
      </c>
      <c r="K3164" s="6" t="n">
        <v>12</v>
      </c>
      <c r="L3164" s="6" t="s">
        <v>6794</v>
      </c>
    </row>
    <row r="3165" customFormat="false" ht="13" hidden="false" customHeight="false" outlineLevel="0" collapsed="false">
      <c r="B3165" s="6" t="s">
        <v>7433</v>
      </c>
      <c r="C3165" s="6" t="n">
        <v>2.044</v>
      </c>
      <c r="D3165" s="6" t="n">
        <v>0.2184</v>
      </c>
      <c r="E3165" s="6" t="n">
        <v>892.74</v>
      </c>
      <c r="F3165" s="6" t="n">
        <v>891.954</v>
      </c>
      <c r="G3165" s="6" t="n">
        <v>5087.8</v>
      </c>
      <c r="H3165" s="6" t="n">
        <v>3</v>
      </c>
      <c r="I3165" s="6" t="n">
        <v>426.9</v>
      </c>
      <c r="J3165" s="6" t="n">
        <v>71.4</v>
      </c>
      <c r="K3165" s="6" t="n">
        <v>1</v>
      </c>
      <c r="L3165" s="6" t="s">
        <v>193</v>
      </c>
    </row>
    <row r="3166" customFormat="false" ht="13" hidden="false" customHeight="false" outlineLevel="0" collapsed="false">
      <c r="B3166" s="6" t="s">
        <v>7434</v>
      </c>
      <c r="C3166" s="6" t="n">
        <v>4.2468</v>
      </c>
      <c r="D3166" s="6" t="n">
        <v>0.2029</v>
      </c>
      <c r="E3166" s="6" t="n">
        <v>1740.68</v>
      </c>
      <c r="F3166" s="6" t="n">
        <v>1739.926</v>
      </c>
      <c r="G3166" s="6" t="n">
        <v>5011.4</v>
      </c>
      <c r="H3166" s="6" t="n">
        <v>1</v>
      </c>
      <c r="I3166" s="6" t="n">
        <v>928</v>
      </c>
      <c r="J3166" s="6" t="n">
        <v>71.4</v>
      </c>
      <c r="K3166" s="6" t="n">
        <v>7</v>
      </c>
      <c r="L3166" s="6" t="s">
        <v>195</v>
      </c>
    </row>
    <row r="3167" customFormat="false" ht="13" hidden="false" customHeight="false" outlineLevel="0" collapsed="false">
      <c r="B3167" s="6" t="s">
        <v>7435</v>
      </c>
      <c r="C3167" s="6" t="n">
        <v>4.6779</v>
      </c>
      <c r="D3167" s="6" t="n">
        <v>0.2784</v>
      </c>
      <c r="E3167" s="6" t="n">
        <v>1525.81</v>
      </c>
      <c r="F3167" s="6" t="n">
        <v>1524.674</v>
      </c>
      <c r="G3167" s="6" t="n">
        <v>5211.1</v>
      </c>
      <c r="H3167" s="6" t="n">
        <v>1</v>
      </c>
      <c r="I3167" s="6" t="n">
        <v>1211.8</v>
      </c>
      <c r="J3167" s="6" t="n">
        <v>83.3</v>
      </c>
      <c r="K3167" s="6" t="n">
        <v>38</v>
      </c>
      <c r="L3167" s="6" t="s">
        <v>197</v>
      </c>
    </row>
    <row r="3168" customFormat="false" ht="13" hidden="false" customHeight="false" outlineLevel="0" collapsed="false">
      <c r="B3168" s="6" t="s">
        <v>7436</v>
      </c>
      <c r="C3168" s="6" t="n">
        <v>2.8415</v>
      </c>
      <c r="D3168" s="6" t="n">
        <v>0.3599</v>
      </c>
      <c r="E3168" s="6" t="n">
        <v>1167.97</v>
      </c>
      <c r="F3168" s="6" t="n">
        <v>1168.295</v>
      </c>
      <c r="G3168" s="6" t="n">
        <v>2894.4</v>
      </c>
      <c r="H3168" s="6" t="n">
        <v>1</v>
      </c>
      <c r="I3168" s="6" t="n">
        <v>546.4</v>
      </c>
      <c r="J3168" s="6" t="n">
        <v>77.8</v>
      </c>
      <c r="K3168" s="6" t="n">
        <v>1</v>
      </c>
      <c r="L3168" s="6" t="s">
        <v>201</v>
      </c>
    </row>
    <row r="3169" customFormat="false" ht="13" hidden="false" customHeight="false" outlineLevel="0" collapsed="false">
      <c r="B3169" s="6" t="s">
        <v>7437</v>
      </c>
      <c r="C3169" s="6" t="n">
        <v>2.7893</v>
      </c>
      <c r="D3169" s="6" t="n">
        <v>0.2603</v>
      </c>
      <c r="E3169" s="6" t="n">
        <v>2567.64</v>
      </c>
      <c r="F3169" s="6" t="n">
        <v>2566.92</v>
      </c>
      <c r="G3169" s="6" t="n">
        <v>7533.7</v>
      </c>
      <c r="H3169" s="6" t="n">
        <v>2</v>
      </c>
      <c r="I3169" s="6" t="n">
        <v>237.7</v>
      </c>
      <c r="J3169" s="6" t="n">
        <v>31</v>
      </c>
      <c r="K3169" s="6" t="n">
        <v>1</v>
      </c>
      <c r="L3169" s="6" t="s">
        <v>6799</v>
      </c>
    </row>
    <row r="3170" customFormat="false" ht="13" hidden="false" customHeight="false" outlineLevel="0" collapsed="false">
      <c r="B3170" s="6" t="s">
        <v>7438</v>
      </c>
      <c r="C3170" s="6" t="n">
        <v>3.6882</v>
      </c>
      <c r="D3170" s="6" t="n">
        <v>0.2238</v>
      </c>
      <c r="E3170" s="6" t="n">
        <v>3617.24</v>
      </c>
      <c r="F3170" s="6" t="n">
        <v>3616.158</v>
      </c>
      <c r="G3170" s="6" t="n">
        <v>11786</v>
      </c>
      <c r="H3170" s="6" t="n">
        <v>2</v>
      </c>
      <c r="I3170" s="6" t="n">
        <v>679.8</v>
      </c>
      <c r="J3170" s="6" t="n">
        <v>20.8</v>
      </c>
      <c r="K3170" s="6" t="n">
        <v>1</v>
      </c>
      <c r="L3170" s="6" t="s">
        <v>203</v>
      </c>
    </row>
    <row r="3171" customFormat="false" ht="13" hidden="false" customHeight="false" outlineLevel="0" collapsed="false">
      <c r="A3171" s="6" t="n">
        <v>2</v>
      </c>
      <c r="B3171" s="6" t="s">
        <v>7439</v>
      </c>
      <c r="C3171" s="6" t="n">
        <v>1.9052</v>
      </c>
      <c r="D3171" s="6" t="n">
        <v>0.1309</v>
      </c>
      <c r="E3171" s="6" t="n">
        <v>648.52</v>
      </c>
      <c r="F3171" s="6" t="n">
        <v>648.823</v>
      </c>
      <c r="G3171" s="6" t="n">
        <v>4352.8</v>
      </c>
      <c r="H3171" s="6" t="n">
        <v>14</v>
      </c>
      <c r="I3171" s="6" t="n">
        <v>424.2</v>
      </c>
      <c r="J3171" s="6" t="n">
        <v>70</v>
      </c>
      <c r="K3171" s="6" t="n">
        <v>2</v>
      </c>
      <c r="L3171" s="6" t="s">
        <v>205</v>
      </c>
    </row>
    <row r="3172" customFormat="false" ht="13" hidden="false" customHeight="false" outlineLevel="0" collapsed="false">
      <c r="B3172" s="6" t="s">
        <v>7440</v>
      </c>
      <c r="C3172" s="6" t="n">
        <v>2.3561</v>
      </c>
      <c r="D3172" s="6" t="n">
        <v>0.1924</v>
      </c>
      <c r="E3172" s="6" t="n">
        <v>1346.71</v>
      </c>
      <c r="F3172" s="6" t="n">
        <v>1347.557</v>
      </c>
      <c r="G3172" s="6" t="n">
        <v>5150.4</v>
      </c>
      <c r="H3172" s="6" t="n">
        <v>2</v>
      </c>
      <c r="I3172" s="6" t="n">
        <v>405.2</v>
      </c>
      <c r="J3172" s="6" t="n">
        <v>59.1</v>
      </c>
      <c r="K3172" s="6" t="n">
        <v>1</v>
      </c>
      <c r="L3172" s="6" t="s">
        <v>211</v>
      </c>
    </row>
    <row r="3173" customFormat="false" ht="13" hidden="false" customHeight="false" outlineLevel="0" collapsed="false">
      <c r="B3173" s="6" t="s">
        <v>7441</v>
      </c>
      <c r="C3173" s="6" t="n">
        <v>3.9603</v>
      </c>
      <c r="D3173" s="6" t="n">
        <v>0.3009</v>
      </c>
      <c r="E3173" s="6" t="n">
        <v>1347.67</v>
      </c>
      <c r="F3173" s="6" t="n">
        <v>1347.557</v>
      </c>
      <c r="G3173" s="6" t="n">
        <v>8010.5</v>
      </c>
      <c r="H3173" s="6" t="n">
        <v>1</v>
      </c>
      <c r="I3173" s="6" t="n">
        <v>1634.7</v>
      </c>
      <c r="J3173" s="6" t="n">
        <v>81.8</v>
      </c>
      <c r="K3173" s="6" t="n">
        <v>1</v>
      </c>
      <c r="L3173" s="6" t="s">
        <v>211</v>
      </c>
    </row>
    <row r="3174" customFormat="false" ht="13" hidden="false" customHeight="false" outlineLevel="0" collapsed="false">
      <c r="B3174" s="6" t="s">
        <v>7442</v>
      </c>
      <c r="C3174" s="6" t="n">
        <v>4.8772</v>
      </c>
      <c r="D3174" s="6" t="n">
        <v>0.3396</v>
      </c>
      <c r="E3174" s="6" t="n">
        <v>2410.8</v>
      </c>
      <c r="F3174" s="6" t="n">
        <v>2410.732</v>
      </c>
      <c r="G3174" s="6" t="n">
        <v>9048.3</v>
      </c>
      <c r="H3174" s="6" t="n">
        <v>1</v>
      </c>
      <c r="I3174" s="6" t="n">
        <v>1653.6</v>
      </c>
      <c r="J3174" s="6" t="n">
        <v>40</v>
      </c>
      <c r="K3174" s="6" t="n">
        <v>1</v>
      </c>
      <c r="L3174" s="6" t="s">
        <v>214</v>
      </c>
    </row>
    <row r="3175" customFormat="false" ht="13" hidden="false" customHeight="false" outlineLevel="0" collapsed="false">
      <c r="B3175" s="6" t="s">
        <v>7443</v>
      </c>
      <c r="C3175" s="6" t="n">
        <v>6.2758</v>
      </c>
      <c r="D3175" s="6" t="n">
        <v>0.4415</v>
      </c>
      <c r="E3175" s="6" t="n">
        <v>3459.16</v>
      </c>
      <c r="F3175" s="6" t="n">
        <v>3459.971</v>
      </c>
      <c r="G3175" s="6" t="n">
        <v>8654.9</v>
      </c>
      <c r="H3175" s="6" t="n">
        <v>1</v>
      </c>
      <c r="I3175" s="6" t="n">
        <v>1874.1</v>
      </c>
      <c r="J3175" s="6" t="n">
        <v>34.5</v>
      </c>
      <c r="K3175" s="6" t="n">
        <v>2</v>
      </c>
      <c r="L3175" s="6" t="s">
        <v>216</v>
      </c>
    </row>
    <row r="3176" customFormat="false" ht="13" hidden="false" customHeight="false" outlineLevel="0" collapsed="false">
      <c r="B3176" s="6" t="s">
        <v>7444</v>
      </c>
      <c r="C3176" s="6" t="n">
        <v>3.436</v>
      </c>
      <c r="D3176" s="6" t="n">
        <v>0.3093</v>
      </c>
      <c r="E3176" s="6" t="n">
        <v>1780.82</v>
      </c>
      <c r="F3176" s="6" t="n">
        <v>1780.932</v>
      </c>
      <c r="G3176" s="6" t="n">
        <v>4617.5</v>
      </c>
      <c r="H3176" s="6" t="n">
        <v>1</v>
      </c>
      <c r="I3176" s="6" t="n">
        <v>463.8</v>
      </c>
      <c r="J3176" s="6" t="n">
        <v>67.9</v>
      </c>
      <c r="K3176" s="6" t="n">
        <v>3</v>
      </c>
      <c r="L3176" s="6" t="s">
        <v>221</v>
      </c>
    </row>
    <row r="3177" customFormat="false" ht="13" hidden="false" customHeight="false" outlineLevel="0" collapsed="false">
      <c r="B3177" s="6" t="s">
        <v>7445</v>
      </c>
      <c r="C3177" s="6" t="n">
        <v>4.2329</v>
      </c>
      <c r="D3177" s="6" t="n">
        <v>0.4125</v>
      </c>
      <c r="E3177" s="6" t="n">
        <v>2829.7</v>
      </c>
      <c r="F3177" s="6" t="n">
        <v>2830.17</v>
      </c>
      <c r="G3177" s="6" t="n">
        <v>8506.2</v>
      </c>
      <c r="H3177" s="6" t="n">
        <v>6</v>
      </c>
      <c r="I3177" s="6" t="n">
        <v>419.8</v>
      </c>
      <c r="J3177" s="6" t="n">
        <v>22.8</v>
      </c>
      <c r="K3177" s="6" t="n">
        <v>2</v>
      </c>
      <c r="L3177" s="6" t="s">
        <v>223</v>
      </c>
    </row>
    <row r="3178" customFormat="false" ht="13" hidden="false" customHeight="false" outlineLevel="0" collapsed="false">
      <c r="B3178" s="6" t="s">
        <v>7446</v>
      </c>
      <c r="C3178" s="6" t="n">
        <v>2.7675</v>
      </c>
      <c r="D3178" s="6" t="n">
        <v>0.2309</v>
      </c>
      <c r="E3178" s="6" t="n">
        <v>1083.04</v>
      </c>
      <c r="F3178" s="6" t="n">
        <v>1082.199</v>
      </c>
      <c r="G3178" s="6" t="n">
        <v>3005.5</v>
      </c>
      <c r="H3178" s="6" t="n">
        <v>1</v>
      </c>
      <c r="I3178" s="6" t="n">
        <v>484.9</v>
      </c>
      <c r="J3178" s="6" t="n">
        <v>87.5</v>
      </c>
      <c r="K3178" s="6" t="n">
        <v>1</v>
      </c>
      <c r="L3178" s="6" t="s">
        <v>227</v>
      </c>
    </row>
    <row r="3179" customFormat="false" ht="13" hidden="false" customHeight="false" outlineLevel="0" collapsed="false">
      <c r="B3179" s="6" t="s">
        <v>7447</v>
      </c>
      <c r="C3179" s="6" t="n">
        <v>2.3621</v>
      </c>
      <c r="D3179" s="6" t="n">
        <v>0.1562</v>
      </c>
      <c r="E3179" s="6" t="n">
        <v>1083.7</v>
      </c>
      <c r="F3179" s="6" t="n">
        <v>1082.199</v>
      </c>
      <c r="G3179" s="6" t="n">
        <v>7384.3</v>
      </c>
      <c r="H3179" s="6" t="n">
        <v>2</v>
      </c>
      <c r="I3179" s="6" t="n">
        <v>532.5</v>
      </c>
      <c r="J3179" s="6" t="n">
        <v>68.8</v>
      </c>
      <c r="K3179" s="6" t="n">
        <v>2</v>
      </c>
      <c r="L3179" s="6" t="s">
        <v>227</v>
      </c>
    </row>
    <row r="3180" customFormat="false" ht="13" hidden="false" customHeight="false" outlineLevel="0" collapsed="false">
      <c r="B3180" s="6" t="s">
        <v>7448</v>
      </c>
      <c r="C3180" s="6" t="n">
        <v>3.3287</v>
      </c>
      <c r="D3180" s="6" t="n">
        <v>0.3564</v>
      </c>
      <c r="E3180" s="6" t="n">
        <v>1513.59</v>
      </c>
      <c r="F3180" s="6" t="n">
        <v>1512.657</v>
      </c>
      <c r="G3180" s="6" t="n">
        <v>9999</v>
      </c>
      <c r="H3180" s="6" t="n">
        <v>1</v>
      </c>
      <c r="I3180" s="6" t="n">
        <v>890.8</v>
      </c>
      <c r="J3180" s="6" t="n">
        <v>58.3</v>
      </c>
      <c r="K3180" s="6" t="n">
        <v>1</v>
      </c>
      <c r="L3180" s="6" t="s">
        <v>3291</v>
      </c>
    </row>
    <row r="3181" customFormat="false" ht="13" hidden="false" customHeight="false" outlineLevel="0" collapsed="false">
      <c r="B3181" s="6" t="s">
        <v>7449</v>
      </c>
      <c r="C3181" s="6" t="n">
        <v>4.9715</v>
      </c>
      <c r="D3181" s="6" t="n">
        <v>0.4579</v>
      </c>
      <c r="E3181" s="6" t="n">
        <v>2130.96</v>
      </c>
      <c r="F3181" s="6" t="n">
        <v>2131.437</v>
      </c>
      <c r="G3181" s="6" t="n">
        <v>8092.3</v>
      </c>
      <c r="H3181" s="6" t="n">
        <v>1</v>
      </c>
      <c r="I3181" s="6" t="n">
        <v>1322.7</v>
      </c>
      <c r="J3181" s="6" t="n">
        <v>61.8</v>
      </c>
      <c r="K3181" s="6" t="n">
        <v>80</v>
      </c>
      <c r="L3181" s="6" t="s">
        <v>230</v>
      </c>
    </row>
    <row r="3182" customFormat="false" ht="13" hidden="false" customHeight="false" outlineLevel="0" collapsed="false">
      <c r="B3182" s="6" t="s">
        <v>7450</v>
      </c>
      <c r="C3182" s="6" t="n">
        <v>5.264</v>
      </c>
      <c r="D3182" s="6" t="n">
        <v>0.4472</v>
      </c>
      <c r="E3182" s="6" t="n">
        <v>2132.72</v>
      </c>
      <c r="F3182" s="6" t="n">
        <v>2131.437</v>
      </c>
      <c r="G3182" s="6" t="n">
        <v>3824</v>
      </c>
      <c r="H3182" s="6" t="n">
        <v>1</v>
      </c>
      <c r="I3182" s="6" t="n">
        <v>911.7</v>
      </c>
      <c r="J3182" s="6" t="n">
        <v>47.1</v>
      </c>
      <c r="K3182" s="6" t="n">
        <v>94</v>
      </c>
      <c r="L3182" s="6" t="s">
        <v>230</v>
      </c>
    </row>
    <row r="3183" customFormat="false" ht="13" hidden="false" customHeight="false" outlineLevel="0" collapsed="false">
      <c r="B3183" s="6" t="s">
        <v>7451</v>
      </c>
      <c r="C3183" s="6" t="n">
        <v>3.627</v>
      </c>
      <c r="D3183" s="6" t="n">
        <v>0.4781</v>
      </c>
      <c r="E3183" s="6" t="n">
        <v>1917.37</v>
      </c>
      <c r="F3183" s="6" t="n">
        <v>1917.172</v>
      </c>
      <c r="G3183" s="6" t="n">
        <v>7824.2</v>
      </c>
      <c r="H3183" s="6" t="n">
        <v>1</v>
      </c>
      <c r="I3183" s="6" t="n">
        <v>1209.2</v>
      </c>
      <c r="J3183" s="6" t="n">
        <v>66.7</v>
      </c>
      <c r="K3183" s="6" t="n">
        <v>1</v>
      </c>
      <c r="L3183" s="6" t="s">
        <v>233</v>
      </c>
    </row>
    <row r="3184" customFormat="false" ht="13" hidden="false" customHeight="false" outlineLevel="0" collapsed="false">
      <c r="B3184" s="6" t="s">
        <v>7452</v>
      </c>
      <c r="C3184" s="6" t="n">
        <v>2.7687</v>
      </c>
      <c r="D3184" s="6" t="n">
        <v>0.2442</v>
      </c>
      <c r="E3184" s="6" t="n">
        <v>1440.05</v>
      </c>
      <c r="F3184" s="6" t="n">
        <v>1437.726</v>
      </c>
      <c r="G3184" s="6" t="n">
        <v>9094.5</v>
      </c>
      <c r="H3184" s="6" t="n">
        <v>1</v>
      </c>
      <c r="I3184" s="6" t="n">
        <v>924.2</v>
      </c>
      <c r="J3184" s="6" t="n">
        <v>72.7</v>
      </c>
      <c r="K3184" s="6" t="n">
        <v>1</v>
      </c>
      <c r="L3184" s="6" t="s">
        <v>2169</v>
      </c>
    </row>
    <row r="3185" customFormat="false" ht="13" hidden="false" customHeight="false" outlineLevel="0" collapsed="false">
      <c r="B3185" s="6" t="s">
        <v>7453</v>
      </c>
      <c r="C3185" s="6" t="n">
        <v>2.5568</v>
      </c>
      <c r="D3185" s="6" t="n">
        <v>0.3495</v>
      </c>
      <c r="E3185" s="6" t="n">
        <v>1067.55</v>
      </c>
      <c r="F3185" s="6" t="n">
        <v>1068.261</v>
      </c>
      <c r="G3185" s="6" t="n">
        <v>3515.7</v>
      </c>
      <c r="H3185" s="6" t="n">
        <v>1</v>
      </c>
      <c r="I3185" s="6" t="n">
        <v>292.2</v>
      </c>
      <c r="J3185" s="6" t="n">
        <v>68.8</v>
      </c>
      <c r="K3185" s="6" t="n">
        <v>21</v>
      </c>
      <c r="L3185" s="6" t="s">
        <v>235</v>
      </c>
    </row>
    <row r="3186" customFormat="false" ht="13" hidden="false" customHeight="false" outlineLevel="0" collapsed="false">
      <c r="B3186" s="6" t="s">
        <v>7454</v>
      </c>
      <c r="C3186" s="6" t="n">
        <v>3.0804</v>
      </c>
      <c r="D3186" s="6" t="n">
        <v>0.3548</v>
      </c>
      <c r="E3186" s="6" t="n">
        <v>1068.09</v>
      </c>
      <c r="F3186" s="6" t="n">
        <v>1068.261</v>
      </c>
      <c r="G3186" s="6" t="n">
        <v>3765.2</v>
      </c>
      <c r="H3186" s="6" t="n">
        <v>1</v>
      </c>
      <c r="I3186" s="6" t="n">
        <v>444.1</v>
      </c>
      <c r="J3186" s="6" t="n">
        <v>81.2</v>
      </c>
      <c r="K3186" s="6" t="n">
        <v>43</v>
      </c>
      <c r="L3186" s="6" t="s">
        <v>235</v>
      </c>
    </row>
    <row r="3187" customFormat="false" ht="13" hidden="false" customHeight="false" outlineLevel="0" collapsed="false">
      <c r="A3187" s="6" t="s">
        <v>58</v>
      </c>
      <c r="B3187" s="6" t="s">
        <v>7455</v>
      </c>
      <c r="C3187" s="6" t="n">
        <v>4.0359</v>
      </c>
      <c r="D3187" s="6" t="n">
        <v>0.3363</v>
      </c>
      <c r="E3187" s="6" t="n">
        <v>3201.63</v>
      </c>
      <c r="F3187" s="6" t="n">
        <v>3202.533</v>
      </c>
      <c r="G3187" s="6" t="n">
        <v>8559.8</v>
      </c>
      <c r="H3187" s="6" t="n">
        <v>1</v>
      </c>
      <c r="I3187" s="6" t="n">
        <v>1146.2</v>
      </c>
      <c r="J3187" s="6" t="n">
        <v>30.6</v>
      </c>
      <c r="K3187" s="6" t="n">
        <v>1</v>
      </c>
      <c r="L3187" s="6" t="s">
        <v>6818</v>
      </c>
    </row>
    <row r="3188" customFormat="false" ht="13" hidden="false" customHeight="false" outlineLevel="0" collapsed="false">
      <c r="A3188" s="6" t="s">
        <v>58</v>
      </c>
      <c r="B3188" s="6" t="s">
        <v>7456</v>
      </c>
      <c r="C3188" s="6" t="n">
        <v>3.3551</v>
      </c>
      <c r="D3188" s="6" t="n">
        <v>0.3651</v>
      </c>
      <c r="E3188" s="6" t="n">
        <v>2134.81</v>
      </c>
      <c r="F3188" s="6" t="n">
        <v>2134.245</v>
      </c>
      <c r="G3188" s="6" t="n">
        <v>8559.8</v>
      </c>
      <c r="H3188" s="6" t="n">
        <v>1</v>
      </c>
      <c r="I3188" s="6" t="n">
        <v>618.7</v>
      </c>
      <c r="J3188" s="6" t="n">
        <v>44.4</v>
      </c>
      <c r="K3188" s="6" t="n">
        <v>1</v>
      </c>
      <c r="L3188" s="6" t="s">
        <v>240</v>
      </c>
    </row>
    <row r="3189" customFormat="false" ht="13" hidden="false" customHeight="false" outlineLevel="0" collapsed="false">
      <c r="A3189" s="6" t="s">
        <v>1713</v>
      </c>
      <c r="B3189" s="6" t="n">
        <v>10</v>
      </c>
      <c r="C3189" s="6" t="n">
        <v>27</v>
      </c>
      <c r="D3189" s="7" t="n">
        <v>0.562</v>
      </c>
      <c r="E3189" s="6" t="n">
        <v>176</v>
      </c>
      <c r="F3189" s="6" t="n">
        <v>19961</v>
      </c>
      <c r="G3189" s="6" t="n">
        <v>10.1</v>
      </c>
      <c r="H3189" s="6" t="s">
        <v>56</v>
      </c>
      <c r="I3189" s="9" t="s">
        <v>7457</v>
      </c>
      <c r="J3189" s="9"/>
      <c r="K3189" s="9"/>
      <c r="L3189" s="9"/>
    </row>
    <row r="3190" customFormat="false" ht="13" hidden="false" customHeight="false" outlineLevel="0" collapsed="false">
      <c r="A3190" s="6" t="s">
        <v>58</v>
      </c>
      <c r="B3190" s="6" t="s">
        <v>7458</v>
      </c>
      <c r="C3190" s="6" t="n">
        <v>1.9404</v>
      </c>
      <c r="D3190" s="6" t="n">
        <v>0.0939</v>
      </c>
      <c r="E3190" s="6" t="n">
        <v>1278.5</v>
      </c>
      <c r="F3190" s="6" t="n">
        <v>1279.435</v>
      </c>
      <c r="G3190" s="6" t="n">
        <v>5902.5</v>
      </c>
      <c r="H3190" s="6" t="n">
        <v>2</v>
      </c>
      <c r="I3190" s="6" t="n">
        <v>402.3</v>
      </c>
      <c r="J3190" s="6" t="n">
        <v>55</v>
      </c>
      <c r="K3190" s="6" t="n">
        <v>1</v>
      </c>
      <c r="L3190" s="6" t="s">
        <v>5798</v>
      </c>
    </row>
    <row r="3191" customFormat="false" ht="13" hidden="false" customHeight="false" outlineLevel="0" collapsed="false">
      <c r="A3191" s="6" t="s">
        <v>58</v>
      </c>
      <c r="B3191" s="6" t="s">
        <v>7459</v>
      </c>
      <c r="C3191" s="6" t="n">
        <v>2.5837</v>
      </c>
      <c r="D3191" s="6" t="n">
        <v>0.0935</v>
      </c>
      <c r="E3191" s="6" t="n">
        <v>1278.57</v>
      </c>
      <c r="F3191" s="6" t="n">
        <v>1279.435</v>
      </c>
      <c r="G3191" s="6" t="n">
        <v>3330.6</v>
      </c>
      <c r="H3191" s="6" t="n">
        <v>1</v>
      </c>
      <c r="I3191" s="6" t="n">
        <v>416.8</v>
      </c>
      <c r="J3191" s="6" t="n">
        <v>75</v>
      </c>
      <c r="K3191" s="6" t="n">
        <v>1</v>
      </c>
      <c r="L3191" s="6" t="s">
        <v>5798</v>
      </c>
    </row>
    <row r="3192" customFormat="false" ht="13" hidden="false" customHeight="false" outlineLevel="0" collapsed="false">
      <c r="B3192" s="6" t="s">
        <v>7402</v>
      </c>
      <c r="C3192" s="6" t="n">
        <v>4.2466</v>
      </c>
      <c r="D3192" s="6" t="n">
        <v>0.5028</v>
      </c>
      <c r="E3192" s="6" t="n">
        <v>1479.89</v>
      </c>
      <c r="F3192" s="6" t="n">
        <v>1480.834</v>
      </c>
      <c r="G3192" s="6" t="n">
        <v>3766.5</v>
      </c>
      <c r="H3192" s="6" t="n">
        <v>1</v>
      </c>
      <c r="I3192" s="6" t="n">
        <v>801.1</v>
      </c>
      <c r="J3192" s="6" t="n">
        <v>75</v>
      </c>
      <c r="K3192" s="6" t="n">
        <v>6</v>
      </c>
      <c r="L3192" s="6" t="s">
        <v>5776</v>
      </c>
    </row>
    <row r="3193" customFormat="false" ht="13" hidden="false" customHeight="false" outlineLevel="0" collapsed="false">
      <c r="A3193" s="6" t="s">
        <v>58</v>
      </c>
      <c r="B3193" s="6" t="s">
        <v>7460</v>
      </c>
      <c r="C3193" s="6" t="n">
        <v>4.712</v>
      </c>
      <c r="D3193" s="6" t="n">
        <v>0.1489</v>
      </c>
      <c r="E3193" s="6" t="n">
        <v>1583.98</v>
      </c>
      <c r="F3193" s="6" t="n">
        <v>1584.812</v>
      </c>
      <c r="G3193" s="6" t="n">
        <v>6562</v>
      </c>
      <c r="H3193" s="6" t="n">
        <v>1</v>
      </c>
      <c r="I3193" s="6" t="n">
        <v>1841.2</v>
      </c>
      <c r="J3193" s="6" t="n">
        <v>88.5</v>
      </c>
      <c r="K3193" s="6" t="n">
        <v>3</v>
      </c>
      <c r="L3193" s="6" t="s">
        <v>7461</v>
      </c>
    </row>
    <row r="3194" customFormat="false" ht="13" hidden="false" customHeight="false" outlineLevel="0" collapsed="false">
      <c r="B3194" s="6" t="s">
        <v>7405</v>
      </c>
      <c r="C3194" s="6" t="n">
        <v>2.4988</v>
      </c>
      <c r="D3194" s="6" t="n">
        <v>0.141</v>
      </c>
      <c r="E3194" s="6" t="n">
        <v>884.81</v>
      </c>
      <c r="F3194" s="6" t="n">
        <v>883.032</v>
      </c>
      <c r="G3194" s="6" t="n">
        <v>6242.2</v>
      </c>
      <c r="H3194" s="6" t="n">
        <v>1</v>
      </c>
      <c r="I3194" s="6" t="n">
        <v>589.7</v>
      </c>
      <c r="J3194" s="6" t="n">
        <v>78.6</v>
      </c>
      <c r="K3194" s="6" t="n">
        <v>10</v>
      </c>
      <c r="L3194" s="6" t="s">
        <v>4103</v>
      </c>
    </row>
    <row r="3195" customFormat="false" ht="13" hidden="false" customHeight="false" outlineLevel="0" collapsed="false">
      <c r="B3195" s="6" t="s">
        <v>7406</v>
      </c>
      <c r="C3195" s="6" t="n">
        <v>2.9589</v>
      </c>
      <c r="D3195" s="6" t="n">
        <v>0.365</v>
      </c>
      <c r="E3195" s="6" t="n">
        <v>1060.28</v>
      </c>
      <c r="F3195" s="6" t="n">
        <v>1060.192</v>
      </c>
      <c r="G3195" s="6" t="n">
        <v>5563.9</v>
      </c>
      <c r="H3195" s="6" t="n">
        <v>1</v>
      </c>
      <c r="I3195" s="6" t="n">
        <v>1113.4</v>
      </c>
      <c r="J3195" s="6" t="n">
        <v>88.9</v>
      </c>
      <c r="K3195" s="6" t="n">
        <v>1</v>
      </c>
      <c r="L3195" s="6" t="s">
        <v>983</v>
      </c>
    </row>
    <row r="3196" customFormat="false" ht="13" hidden="false" customHeight="false" outlineLevel="0" collapsed="false">
      <c r="B3196" s="6" t="s">
        <v>7407</v>
      </c>
      <c r="C3196" s="6" t="n">
        <v>2.04</v>
      </c>
      <c r="D3196" s="6" t="n">
        <v>0.1686</v>
      </c>
      <c r="E3196" s="6" t="n">
        <v>1017.57</v>
      </c>
      <c r="F3196" s="6" t="n">
        <v>1018.157</v>
      </c>
      <c r="G3196" s="6" t="n">
        <v>6827.7</v>
      </c>
      <c r="H3196" s="6" t="n">
        <v>1</v>
      </c>
      <c r="I3196" s="6" t="n">
        <v>593.4</v>
      </c>
      <c r="J3196" s="6" t="n">
        <v>71.4</v>
      </c>
      <c r="K3196" s="6" t="n">
        <v>2</v>
      </c>
      <c r="L3196" s="6" t="s">
        <v>985</v>
      </c>
    </row>
    <row r="3197" customFormat="false" ht="13" hidden="false" customHeight="false" outlineLevel="0" collapsed="false">
      <c r="A3197" s="6" t="s">
        <v>58</v>
      </c>
      <c r="B3197" s="6" t="s">
        <v>7462</v>
      </c>
      <c r="C3197" s="6" t="n">
        <v>2.8232</v>
      </c>
      <c r="D3197" s="6" t="n">
        <v>0.1422</v>
      </c>
      <c r="E3197" s="6" t="n">
        <v>1319.33</v>
      </c>
      <c r="F3197" s="6" t="n">
        <v>1318.429</v>
      </c>
      <c r="G3197" s="6" t="n">
        <v>3485.5</v>
      </c>
      <c r="H3197" s="6" t="n">
        <v>2</v>
      </c>
      <c r="I3197" s="6" t="n">
        <v>377</v>
      </c>
      <c r="J3197" s="6" t="n">
        <v>70</v>
      </c>
      <c r="K3197" s="6" t="n">
        <v>1</v>
      </c>
      <c r="L3197" s="6" t="s">
        <v>5802</v>
      </c>
    </row>
    <row r="3198" customFormat="false" ht="13" hidden="false" customHeight="false" outlineLevel="0" collapsed="false">
      <c r="A3198" s="6" t="s">
        <v>58</v>
      </c>
      <c r="B3198" s="6" t="s">
        <v>7463</v>
      </c>
      <c r="C3198" s="6" t="n">
        <v>2.8519</v>
      </c>
      <c r="D3198" s="6" t="n">
        <v>0.1913</v>
      </c>
      <c r="E3198" s="6" t="n">
        <v>1417.52</v>
      </c>
      <c r="F3198" s="6" t="n">
        <v>1416.574</v>
      </c>
      <c r="G3198" s="6" t="n">
        <v>4357.9</v>
      </c>
      <c r="H3198" s="6" t="n">
        <v>3</v>
      </c>
      <c r="I3198" s="6" t="n">
        <v>633.3</v>
      </c>
      <c r="J3198" s="6" t="n">
        <v>72.7</v>
      </c>
      <c r="K3198" s="6" t="n">
        <v>1</v>
      </c>
      <c r="L3198" s="6" t="s">
        <v>4105</v>
      </c>
    </row>
    <row r="3199" customFormat="false" ht="13" hidden="false" customHeight="false" outlineLevel="0" collapsed="false">
      <c r="A3199" s="6" t="s">
        <v>58</v>
      </c>
      <c r="B3199" s="6" t="s">
        <v>7464</v>
      </c>
      <c r="C3199" s="6" t="n">
        <v>3.1184</v>
      </c>
      <c r="D3199" s="6" t="n">
        <v>0.3704</v>
      </c>
      <c r="E3199" s="6" t="n">
        <v>1187.21</v>
      </c>
      <c r="F3199" s="6" t="n">
        <v>1187.402</v>
      </c>
      <c r="G3199" s="6" t="n">
        <v>7523.8</v>
      </c>
      <c r="H3199" s="6" t="n">
        <v>2</v>
      </c>
      <c r="I3199" s="6" t="n">
        <v>805.1</v>
      </c>
      <c r="J3199" s="6" t="n">
        <v>72.2</v>
      </c>
      <c r="K3199" s="6" t="n">
        <v>1</v>
      </c>
      <c r="L3199" s="6" t="s">
        <v>5808</v>
      </c>
    </row>
    <row r="3200" customFormat="false" ht="13" hidden="false" customHeight="false" outlineLevel="0" collapsed="false">
      <c r="A3200" s="6" t="s">
        <v>1010</v>
      </c>
      <c r="B3200" s="6" t="n">
        <v>12</v>
      </c>
      <c r="C3200" s="6" t="n">
        <v>21</v>
      </c>
      <c r="D3200" s="7" t="n">
        <v>0.538</v>
      </c>
      <c r="E3200" s="6" t="n">
        <v>225</v>
      </c>
      <c r="F3200" s="6" t="n">
        <v>25039</v>
      </c>
      <c r="G3200" s="6" t="n">
        <v>8.6</v>
      </c>
      <c r="H3200" s="6" t="s">
        <v>56</v>
      </c>
      <c r="I3200" s="9" t="s">
        <v>6966</v>
      </c>
      <c r="J3200" s="9"/>
      <c r="K3200" s="9"/>
      <c r="L3200" s="9"/>
    </row>
    <row r="3201" customFormat="false" ht="13" hidden="false" customHeight="false" outlineLevel="0" collapsed="false">
      <c r="A3201" s="6" t="s">
        <v>58</v>
      </c>
      <c r="B3201" s="6" t="s">
        <v>7465</v>
      </c>
      <c r="C3201" s="6" t="n">
        <v>3.5021</v>
      </c>
      <c r="D3201" s="6" t="n">
        <v>0.4733</v>
      </c>
      <c r="E3201" s="6" t="n">
        <v>1782.63</v>
      </c>
      <c r="F3201" s="6" t="n">
        <v>1782.988</v>
      </c>
      <c r="G3201" s="6" t="n">
        <v>4959.5</v>
      </c>
      <c r="H3201" s="6" t="n">
        <v>1</v>
      </c>
      <c r="I3201" s="6" t="n">
        <v>879.4</v>
      </c>
      <c r="J3201" s="6" t="n">
        <v>70</v>
      </c>
      <c r="K3201" s="6" t="n">
        <v>1</v>
      </c>
      <c r="L3201" s="6" t="s">
        <v>5811</v>
      </c>
    </row>
    <row r="3202" customFormat="false" ht="13" hidden="false" customHeight="false" outlineLevel="0" collapsed="false">
      <c r="A3202" s="6" t="s">
        <v>58</v>
      </c>
      <c r="B3202" s="6" t="s">
        <v>7466</v>
      </c>
      <c r="C3202" s="6" t="n">
        <v>4.0184</v>
      </c>
      <c r="D3202" s="6" t="n">
        <v>0.361</v>
      </c>
      <c r="E3202" s="6" t="n">
        <v>1655.5</v>
      </c>
      <c r="F3202" s="6" t="n">
        <v>1655.891</v>
      </c>
      <c r="G3202" s="6" t="n">
        <v>5829.2</v>
      </c>
      <c r="H3202" s="6" t="n">
        <v>1</v>
      </c>
      <c r="I3202" s="6" t="n">
        <v>1415.2</v>
      </c>
      <c r="J3202" s="6" t="n">
        <v>83.3</v>
      </c>
      <c r="K3202" s="6" t="n">
        <v>1</v>
      </c>
      <c r="L3202" s="6" t="s">
        <v>7467</v>
      </c>
    </row>
    <row r="3203" customFormat="false" ht="13" hidden="false" customHeight="false" outlineLevel="0" collapsed="false">
      <c r="A3203" s="6" t="s">
        <v>58</v>
      </c>
      <c r="B3203" s="6" t="s">
        <v>7468</v>
      </c>
      <c r="C3203" s="6" t="n">
        <v>3.4294</v>
      </c>
      <c r="D3203" s="6" t="n">
        <v>0.2545</v>
      </c>
      <c r="E3203" s="6" t="n">
        <v>1153.11</v>
      </c>
      <c r="F3203" s="6" t="n">
        <v>1153.277</v>
      </c>
      <c r="G3203" s="6" t="n">
        <v>6306.5</v>
      </c>
      <c r="H3203" s="6" t="n">
        <v>1</v>
      </c>
      <c r="I3203" s="6" t="n">
        <v>850.7</v>
      </c>
      <c r="J3203" s="6" t="n">
        <v>87.5</v>
      </c>
      <c r="K3203" s="6" t="n">
        <v>6</v>
      </c>
      <c r="L3203" s="6" t="s">
        <v>7469</v>
      </c>
    </row>
    <row r="3204" customFormat="false" ht="13" hidden="false" customHeight="false" outlineLevel="0" collapsed="false">
      <c r="A3204" s="6" t="s">
        <v>58</v>
      </c>
      <c r="B3204" s="6" t="s">
        <v>7470</v>
      </c>
      <c r="C3204" s="6" t="n">
        <v>3.5876</v>
      </c>
      <c r="D3204" s="6" t="n">
        <v>0.4047</v>
      </c>
      <c r="E3204" s="6" t="n">
        <v>1265.32</v>
      </c>
      <c r="F3204" s="6" t="n">
        <v>1265.409</v>
      </c>
      <c r="G3204" s="6" t="n">
        <v>7113.6</v>
      </c>
      <c r="H3204" s="6" t="n">
        <v>1</v>
      </c>
      <c r="I3204" s="6" t="n">
        <v>1451.7</v>
      </c>
      <c r="J3204" s="6" t="n">
        <v>85</v>
      </c>
      <c r="K3204" s="6" t="n">
        <v>3</v>
      </c>
      <c r="L3204" s="6" t="s">
        <v>5813</v>
      </c>
    </row>
    <row r="3205" customFormat="false" ht="13" hidden="false" customHeight="false" outlineLevel="0" collapsed="false">
      <c r="A3205" s="6" t="s">
        <v>58</v>
      </c>
      <c r="B3205" s="6" t="s">
        <v>7471</v>
      </c>
      <c r="C3205" s="6" t="n">
        <v>2.5143</v>
      </c>
      <c r="D3205" s="6" t="n">
        <v>0.1306</v>
      </c>
      <c r="E3205" s="6" t="n">
        <v>1115.33</v>
      </c>
      <c r="F3205" s="6" t="n">
        <v>1115.284</v>
      </c>
      <c r="G3205" s="6" t="n">
        <v>6752.1</v>
      </c>
      <c r="H3205" s="6" t="n">
        <v>2</v>
      </c>
      <c r="I3205" s="6" t="n">
        <v>694.2</v>
      </c>
      <c r="J3205" s="6" t="n">
        <v>75</v>
      </c>
      <c r="K3205" s="6" t="n">
        <v>1</v>
      </c>
      <c r="L3205" s="6" t="s">
        <v>5815</v>
      </c>
    </row>
    <row r="3206" customFormat="false" ht="13" hidden="false" customHeight="false" outlineLevel="0" collapsed="false">
      <c r="A3206" s="6" t="s">
        <v>58</v>
      </c>
      <c r="B3206" s="6" t="s">
        <v>7472</v>
      </c>
      <c r="C3206" s="6" t="n">
        <v>6.0914</v>
      </c>
      <c r="D3206" s="6" t="n">
        <v>0.5293</v>
      </c>
      <c r="E3206" s="6" t="n">
        <v>3057.79</v>
      </c>
      <c r="F3206" s="6" t="n">
        <v>3058.462</v>
      </c>
      <c r="G3206" s="6" t="n">
        <v>9553.8</v>
      </c>
      <c r="H3206" s="6" t="n">
        <v>1</v>
      </c>
      <c r="I3206" s="6" t="n">
        <v>2201.5</v>
      </c>
      <c r="J3206" s="6" t="n">
        <v>36.1</v>
      </c>
      <c r="K3206" s="6" t="n">
        <v>1</v>
      </c>
      <c r="L3206" s="6" t="s">
        <v>6968</v>
      </c>
    </row>
    <row r="3207" customFormat="false" ht="13" hidden="false" customHeight="false" outlineLevel="0" collapsed="false">
      <c r="A3207" s="6" t="s">
        <v>58</v>
      </c>
      <c r="B3207" s="6" t="s">
        <v>7473</v>
      </c>
      <c r="C3207" s="6" t="n">
        <v>5.5201</v>
      </c>
      <c r="D3207" s="6" t="n">
        <v>0.5347</v>
      </c>
      <c r="E3207" s="6" t="n">
        <v>3660.17</v>
      </c>
      <c r="F3207" s="6" t="n">
        <v>3661.064</v>
      </c>
      <c r="G3207" s="6" t="n">
        <v>8128.9</v>
      </c>
      <c r="H3207" s="6" t="n">
        <v>1</v>
      </c>
      <c r="I3207" s="6" t="n">
        <v>1067.9</v>
      </c>
      <c r="J3207" s="6" t="n">
        <v>27.3</v>
      </c>
      <c r="K3207" s="6" t="n">
        <v>2</v>
      </c>
      <c r="L3207" s="6" t="s">
        <v>1013</v>
      </c>
    </row>
    <row r="3208" customFormat="false" ht="13" hidden="false" customHeight="false" outlineLevel="0" collapsed="false">
      <c r="A3208" s="6" t="s">
        <v>58</v>
      </c>
      <c r="B3208" s="6" t="s">
        <v>7474</v>
      </c>
      <c r="C3208" s="6" t="n">
        <v>3.1908</v>
      </c>
      <c r="D3208" s="6" t="n">
        <v>0.3266</v>
      </c>
      <c r="E3208" s="6" t="n">
        <v>2038.9</v>
      </c>
      <c r="F3208" s="6" t="n">
        <v>2039.253</v>
      </c>
      <c r="G3208" s="6" t="n">
        <v>9553.8</v>
      </c>
      <c r="H3208" s="6" t="n">
        <v>1</v>
      </c>
      <c r="I3208" s="6" t="n">
        <v>657</v>
      </c>
      <c r="J3208" s="6" t="n">
        <v>41.7</v>
      </c>
      <c r="K3208" s="6" t="n">
        <v>1</v>
      </c>
      <c r="L3208" s="6" t="s">
        <v>7475</v>
      </c>
    </row>
    <row r="3209" customFormat="false" ht="13" hidden="false" customHeight="false" outlineLevel="0" collapsed="false">
      <c r="A3209" s="6" t="s">
        <v>58</v>
      </c>
      <c r="B3209" s="6" t="s">
        <v>7476</v>
      </c>
      <c r="C3209" s="6" t="n">
        <v>2.8677</v>
      </c>
      <c r="D3209" s="6" t="n">
        <v>0.2779</v>
      </c>
      <c r="E3209" s="6" t="n">
        <v>1141.52</v>
      </c>
      <c r="F3209" s="6" t="n">
        <v>1141.316</v>
      </c>
      <c r="G3209" s="6" t="n">
        <v>6250</v>
      </c>
      <c r="H3209" s="6" t="n">
        <v>30</v>
      </c>
      <c r="I3209" s="6" t="n">
        <v>362.4</v>
      </c>
      <c r="J3209" s="6" t="n">
        <v>66.7</v>
      </c>
      <c r="K3209" s="6" t="n">
        <v>1</v>
      </c>
      <c r="L3209" s="6" t="s">
        <v>5818</v>
      </c>
    </row>
    <row r="3210" customFormat="false" ht="13" hidden="false" customHeight="false" outlineLevel="0" collapsed="false">
      <c r="A3210" s="6" t="s">
        <v>58</v>
      </c>
      <c r="B3210" s="6" t="s">
        <v>7477</v>
      </c>
      <c r="C3210" s="6" t="n">
        <v>4.2911</v>
      </c>
      <c r="D3210" s="6" t="n">
        <v>0.475</v>
      </c>
      <c r="E3210" s="6" t="n">
        <v>1496.91</v>
      </c>
      <c r="F3210" s="6" t="n">
        <v>1496.796</v>
      </c>
      <c r="G3210" s="6" t="n">
        <v>7346.6</v>
      </c>
      <c r="H3210" s="6" t="n">
        <v>1</v>
      </c>
      <c r="I3210" s="6" t="n">
        <v>1672.2</v>
      </c>
      <c r="J3210" s="6" t="n">
        <v>80.8</v>
      </c>
      <c r="K3210" s="6" t="n">
        <v>2</v>
      </c>
      <c r="L3210" s="6" t="s">
        <v>2482</v>
      </c>
    </row>
    <row r="3211" customFormat="false" ht="13" hidden="false" customHeight="false" outlineLevel="0" collapsed="false">
      <c r="A3211" s="6" t="s">
        <v>58</v>
      </c>
      <c r="B3211" s="6" t="s">
        <v>7478</v>
      </c>
      <c r="C3211" s="6" t="n">
        <v>4.8319</v>
      </c>
      <c r="D3211" s="6" t="n">
        <v>0.3465</v>
      </c>
      <c r="E3211" s="6" t="n">
        <v>1587.64</v>
      </c>
      <c r="F3211" s="6" t="n">
        <v>1587.811</v>
      </c>
      <c r="G3211" s="6" t="n">
        <v>6248.5</v>
      </c>
      <c r="H3211" s="6" t="n">
        <v>1</v>
      </c>
      <c r="I3211" s="6" t="n">
        <v>2919.8</v>
      </c>
      <c r="J3211" s="6" t="n">
        <v>62.5</v>
      </c>
      <c r="K3211" s="6" t="n">
        <v>1</v>
      </c>
      <c r="L3211" s="6" t="s">
        <v>1015</v>
      </c>
    </row>
    <row r="3212" customFormat="false" ht="13" hidden="false" customHeight="false" outlineLevel="0" collapsed="false">
      <c r="A3212" s="6" t="s">
        <v>58</v>
      </c>
      <c r="B3212" s="6" t="s">
        <v>7479</v>
      </c>
      <c r="C3212" s="6" t="n">
        <v>4.6653</v>
      </c>
      <c r="D3212" s="6" t="n">
        <v>0.2493</v>
      </c>
      <c r="E3212" s="6" t="n">
        <v>1587.7</v>
      </c>
      <c r="F3212" s="6" t="n">
        <v>1587.811</v>
      </c>
      <c r="G3212" s="6" t="n">
        <v>8323</v>
      </c>
      <c r="H3212" s="6" t="n">
        <v>1</v>
      </c>
      <c r="I3212" s="6" t="n">
        <v>2108.9</v>
      </c>
      <c r="J3212" s="6" t="n">
        <v>75</v>
      </c>
      <c r="K3212" s="6" t="n">
        <v>1</v>
      </c>
      <c r="L3212" s="6" t="s">
        <v>1015</v>
      </c>
    </row>
    <row r="3213" customFormat="false" ht="13" hidden="false" customHeight="false" outlineLevel="0" collapsed="false">
      <c r="A3213" s="6" t="s">
        <v>428</v>
      </c>
      <c r="B3213" s="6" t="n">
        <v>10</v>
      </c>
      <c r="C3213" s="6" t="n">
        <v>17</v>
      </c>
      <c r="D3213" s="7" t="n">
        <v>0.489</v>
      </c>
      <c r="E3213" s="6" t="n">
        <v>221</v>
      </c>
      <c r="F3213" s="6" t="n">
        <v>24859</v>
      </c>
      <c r="G3213" s="6" t="n">
        <v>7</v>
      </c>
      <c r="H3213" s="6" t="s">
        <v>56</v>
      </c>
      <c r="I3213" s="9" t="s">
        <v>6938</v>
      </c>
      <c r="J3213" s="9"/>
      <c r="K3213" s="9"/>
      <c r="L3213" s="9"/>
    </row>
    <row r="3214" customFormat="false" ht="13" hidden="false" customHeight="false" outlineLevel="0" collapsed="false">
      <c r="A3214" s="6" t="s">
        <v>58</v>
      </c>
      <c r="B3214" s="6" t="s">
        <v>7480</v>
      </c>
      <c r="C3214" s="6" t="n">
        <v>4.156</v>
      </c>
      <c r="D3214" s="6" t="n">
        <v>0.3896</v>
      </c>
      <c r="E3214" s="6" t="n">
        <v>2212.54</v>
      </c>
      <c r="F3214" s="6" t="n">
        <v>2213.475</v>
      </c>
      <c r="G3214" s="6" t="n">
        <v>7704.2</v>
      </c>
      <c r="H3214" s="6" t="n">
        <v>1</v>
      </c>
      <c r="I3214" s="6" t="n">
        <v>958.9</v>
      </c>
      <c r="J3214" s="6" t="n">
        <v>55.6</v>
      </c>
      <c r="K3214" s="6" t="n">
        <v>3</v>
      </c>
      <c r="L3214" s="6" t="s">
        <v>2257</v>
      </c>
    </row>
    <row r="3215" customFormat="false" ht="13" hidden="false" customHeight="false" outlineLevel="0" collapsed="false">
      <c r="A3215" s="6" t="s">
        <v>58</v>
      </c>
      <c r="B3215" s="6" t="s">
        <v>7481</v>
      </c>
      <c r="C3215" s="6" t="n">
        <v>3.823</v>
      </c>
      <c r="D3215" s="6" t="n">
        <v>0.3533</v>
      </c>
      <c r="E3215" s="6" t="n">
        <v>2213.32</v>
      </c>
      <c r="F3215" s="6" t="n">
        <v>2213.475</v>
      </c>
      <c r="G3215" s="6" t="n">
        <v>7266.5</v>
      </c>
      <c r="H3215" s="6" t="n">
        <v>1</v>
      </c>
      <c r="I3215" s="6" t="n">
        <v>904.8</v>
      </c>
      <c r="J3215" s="6" t="n">
        <v>37.5</v>
      </c>
      <c r="K3215" s="6" t="n">
        <v>1</v>
      </c>
      <c r="L3215" s="6" t="s">
        <v>2257</v>
      </c>
    </row>
    <row r="3216" customFormat="false" ht="13" hidden="false" customHeight="false" outlineLevel="0" collapsed="false">
      <c r="A3216" s="6" t="s">
        <v>58</v>
      </c>
      <c r="B3216" s="6" t="s">
        <v>7482</v>
      </c>
      <c r="C3216" s="6" t="n">
        <v>4.1799</v>
      </c>
      <c r="D3216" s="6" t="n">
        <v>0.4333</v>
      </c>
      <c r="E3216" s="6" t="n">
        <v>1662.29</v>
      </c>
      <c r="F3216" s="6" t="n">
        <v>1662.766</v>
      </c>
      <c r="G3216" s="6" t="n">
        <v>9181.8</v>
      </c>
      <c r="H3216" s="6" t="n">
        <v>1</v>
      </c>
      <c r="I3216" s="6" t="n">
        <v>1329</v>
      </c>
      <c r="J3216" s="6" t="n">
        <v>64.3</v>
      </c>
      <c r="K3216" s="6" t="n">
        <v>2</v>
      </c>
      <c r="L3216" s="6" t="s">
        <v>431</v>
      </c>
    </row>
    <row r="3217" customFormat="false" ht="13" hidden="false" customHeight="false" outlineLevel="0" collapsed="false">
      <c r="A3217" s="6" t="s">
        <v>58</v>
      </c>
      <c r="B3217" s="6" t="s">
        <v>7483</v>
      </c>
      <c r="C3217" s="6" t="n">
        <v>4.6385</v>
      </c>
      <c r="D3217" s="6" t="n">
        <v>0.461</v>
      </c>
      <c r="E3217" s="6" t="n">
        <v>2026.6</v>
      </c>
      <c r="F3217" s="6" t="n">
        <v>2027.25</v>
      </c>
      <c r="G3217" s="6" t="n">
        <v>4718.7</v>
      </c>
      <c r="H3217" s="6" t="n">
        <v>1</v>
      </c>
      <c r="I3217" s="6" t="n">
        <v>1195.5</v>
      </c>
      <c r="J3217" s="6" t="n">
        <v>75</v>
      </c>
      <c r="K3217" s="6" t="n">
        <v>2</v>
      </c>
      <c r="L3217" s="6" t="s">
        <v>433</v>
      </c>
    </row>
    <row r="3218" customFormat="false" ht="13" hidden="false" customHeight="false" outlineLevel="0" collapsed="false">
      <c r="A3218" s="6" t="s">
        <v>58</v>
      </c>
      <c r="B3218" s="6" t="s">
        <v>7484</v>
      </c>
      <c r="C3218" s="6" t="n">
        <v>4.1442</v>
      </c>
      <c r="D3218" s="6" t="n">
        <v>0.3946</v>
      </c>
      <c r="E3218" s="6" t="n">
        <v>1614.97</v>
      </c>
      <c r="F3218" s="6" t="n">
        <v>1614.762</v>
      </c>
      <c r="G3218" s="6" t="n">
        <v>7834.7</v>
      </c>
      <c r="H3218" s="6" t="n">
        <v>1</v>
      </c>
      <c r="I3218" s="6" t="n">
        <v>1170.7</v>
      </c>
      <c r="J3218" s="6" t="n">
        <v>69.2</v>
      </c>
      <c r="K3218" s="6" t="n">
        <v>2</v>
      </c>
      <c r="L3218" s="6" t="s">
        <v>435</v>
      </c>
    </row>
    <row r="3219" customFormat="false" ht="13" hidden="false" customHeight="false" outlineLevel="0" collapsed="false">
      <c r="A3219" s="6" t="s">
        <v>58</v>
      </c>
      <c r="B3219" s="6" t="s">
        <v>7485</v>
      </c>
      <c r="C3219" s="6" t="n">
        <v>3.7137</v>
      </c>
      <c r="D3219" s="6" t="n">
        <v>0.4302</v>
      </c>
      <c r="E3219" s="6" t="n">
        <v>1430.17</v>
      </c>
      <c r="F3219" s="6" t="n">
        <v>1430.576</v>
      </c>
      <c r="G3219" s="6" t="n">
        <v>7141.9</v>
      </c>
      <c r="H3219" s="6" t="n">
        <v>1</v>
      </c>
      <c r="I3219" s="6" t="n">
        <v>1204.2</v>
      </c>
      <c r="J3219" s="6" t="n">
        <v>75</v>
      </c>
      <c r="K3219" s="6" t="n">
        <v>1</v>
      </c>
      <c r="L3219" s="6" t="s">
        <v>437</v>
      </c>
    </row>
    <row r="3220" customFormat="false" ht="13" hidden="false" customHeight="false" outlineLevel="0" collapsed="false">
      <c r="A3220" s="6" t="s">
        <v>58</v>
      </c>
      <c r="B3220" s="6" t="s">
        <v>7486</v>
      </c>
      <c r="C3220" s="6" t="n">
        <v>3.0853</v>
      </c>
      <c r="D3220" s="6" t="n">
        <v>0.417</v>
      </c>
      <c r="E3220" s="6" t="n">
        <v>1244.51</v>
      </c>
      <c r="F3220" s="6" t="n">
        <v>1245.346</v>
      </c>
      <c r="G3220" s="6" t="n">
        <v>5387.9</v>
      </c>
      <c r="H3220" s="6" t="n">
        <v>1</v>
      </c>
      <c r="I3220" s="6" t="n">
        <v>477.9</v>
      </c>
      <c r="J3220" s="6" t="n">
        <v>66.7</v>
      </c>
      <c r="K3220" s="6" t="n">
        <v>2</v>
      </c>
      <c r="L3220" s="6" t="s">
        <v>5960</v>
      </c>
    </row>
    <row r="3221" customFormat="false" ht="13" hidden="false" customHeight="false" outlineLevel="0" collapsed="false">
      <c r="A3221" s="6" t="s">
        <v>58</v>
      </c>
      <c r="B3221" s="6" t="s">
        <v>7487</v>
      </c>
      <c r="C3221" s="6" t="n">
        <v>2.6766</v>
      </c>
      <c r="D3221" s="6" t="n">
        <v>0.2665</v>
      </c>
      <c r="E3221" s="6" t="n">
        <v>1245.28</v>
      </c>
      <c r="F3221" s="6" t="n">
        <v>1245.346</v>
      </c>
      <c r="G3221" s="6" t="n">
        <v>5813.6</v>
      </c>
      <c r="H3221" s="6" t="n">
        <v>1</v>
      </c>
      <c r="I3221" s="6" t="n">
        <v>1012.7</v>
      </c>
      <c r="J3221" s="6" t="n">
        <v>83.3</v>
      </c>
      <c r="K3221" s="6" t="n">
        <v>1</v>
      </c>
      <c r="L3221" s="6" t="s">
        <v>5960</v>
      </c>
    </row>
    <row r="3222" customFormat="false" ht="13" hidden="false" customHeight="false" outlineLevel="0" collapsed="false">
      <c r="A3222" s="6" t="s">
        <v>58</v>
      </c>
      <c r="B3222" s="6" t="s">
        <v>7488</v>
      </c>
      <c r="C3222" s="6" t="n">
        <v>3.3426</v>
      </c>
      <c r="D3222" s="6" t="n">
        <v>0.2579</v>
      </c>
      <c r="E3222" s="6" t="n">
        <v>1401.56</v>
      </c>
      <c r="F3222" s="6" t="n">
        <v>1401.534</v>
      </c>
      <c r="G3222" s="6" t="n">
        <v>7788.3</v>
      </c>
      <c r="H3222" s="6" t="n">
        <v>1</v>
      </c>
      <c r="I3222" s="6" t="n">
        <v>1222.7</v>
      </c>
      <c r="J3222" s="6" t="n">
        <v>80</v>
      </c>
      <c r="K3222" s="6" t="n">
        <v>2</v>
      </c>
      <c r="L3222" s="6" t="s">
        <v>441</v>
      </c>
    </row>
    <row r="3223" customFormat="false" ht="13" hidden="false" customHeight="false" outlineLevel="0" collapsed="false">
      <c r="A3223" s="6" t="s">
        <v>58</v>
      </c>
      <c r="B3223" s="6" t="s">
        <v>7489</v>
      </c>
      <c r="C3223" s="6" t="n">
        <v>3.4324</v>
      </c>
      <c r="D3223" s="6" t="n">
        <v>0.3594</v>
      </c>
      <c r="E3223" s="6" t="n">
        <v>2115.66</v>
      </c>
      <c r="F3223" s="6" t="n">
        <v>2115.388</v>
      </c>
      <c r="G3223" s="6" t="n">
        <v>8721.2</v>
      </c>
      <c r="H3223" s="6" t="n">
        <v>1</v>
      </c>
      <c r="I3223" s="6" t="n">
        <v>953.5</v>
      </c>
      <c r="J3223" s="6" t="n">
        <v>52.8</v>
      </c>
      <c r="K3223" s="6" t="n">
        <v>1</v>
      </c>
      <c r="L3223" s="6" t="s">
        <v>7490</v>
      </c>
    </row>
    <row r="3224" customFormat="false" ht="13" hidden="false" customHeight="false" outlineLevel="0" collapsed="false">
      <c r="A3224" s="6" t="s">
        <v>597</v>
      </c>
      <c r="B3224" s="6" t="n">
        <v>21</v>
      </c>
      <c r="C3224" s="6" t="n">
        <v>30</v>
      </c>
      <c r="D3224" s="7" t="n">
        <v>0.487</v>
      </c>
      <c r="E3224" s="6" t="n">
        <v>458</v>
      </c>
      <c r="F3224" s="6" t="n">
        <v>50033</v>
      </c>
      <c r="G3224" s="6" t="n">
        <v>9</v>
      </c>
      <c r="H3224" s="6" t="s">
        <v>56</v>
      </c>
      <c r="I3224" s="9" t="s">
        <v>5195</v>
      </c>
      <c r="J3224" s="9"/>
      <c r="K3224" s="9"/>
      <c r="L3224" s="9"/>
    </row>
    <row r="3225" customFormat="false" ht="13" hidden="false" customHeight="false" outlineLevel="0" collapsed="false">
      <c r="A3225" s="6" t="s">
        <v>599</v>
      </c>
      <c r="B3225" s="6" t="n">
        <v>21</v>
      </c>
      <c r="C3225" s="6" t="n">
        <v>30</v>
      </c>
      <c r="D3225" s="7" t="n">
        <v>0.487</v>
      </c>
      <c r="E3225" s="6" t="n">
        <v>458</v>
      </c>
      <c r="F3225" s="6" t="n">
        <v>50033</v>
      </c>
      <c r="G3225" s="6" t="n">
        <v>9</v>
      </c>
      <c r="H3225" s="6" t="s">
        <v>56</v>
      </c>
      <c r="I3225" s="9" t="s">
        <v>5196</v>
      </c>
      <c r="J3225" s="9"/>
      <c r="K3225" s="9"/>
      <c r="L3225" s="9"/>
    </row>
    <row r="3226" customFormat="false" ht="13" hidden="false" customHeight="false" outlineLevel="0" collapsed="false">
      <c r="B3226" s="6" t="s">
        <v>7491</v>
      </c>
      <c r="C3226" s="6" t="n">
        <v>3.5613</v>
      </c>
      <c r="D3226" s="6" t="n">
        <v>0.4337</v>
      </c>
      <c r="E3226" s="6" t="n">
        <v>1562.08</v>
      </c>
      <c r="F3226" s="6" t="n">
        <v>1561.781</v>
      </c>
      <c r="G3226" s="6" t="n">
        <v>10857.8</v>
      </c>
      <c r="H3226" s="6" t="n">
        <v>1</v>
      </c>
      <c r="I3226" s="6" t="n">
        <v>1451.3</v>
      </c>
      <c r="J3226" s="6" t="n">
        <v>64.3</v>
      </c>
      <c r="K3226" s="6" t="n">
        <v>1</v>
      </c>
      <c r="L3226" s="6" t="s">
        <v>3372</v>
      </c>
    </row>
    <row r="3227" customFormat="false" ht="13" hidden="false" customHeight="false" outlineLevel="0" collapsed="false">
      <c r="B3227" s="6" t="s">
        <v>7492</v>
      </c>
      <c r="C3227" s="6" t="n">
        <v>2.5289</v>
      </c>
      <c r="D3227" s="6" t="n">
        <v>0.1292</v>
      </c>
      <c r="E3227" s="6" t="n">
        <v>1051.16</v>
      </c>
      <c r="F3227" s="6" t="n">
        <v>1051.231</v>
      </c>
      <c r="G3227" s="6" t="n">
        <v>8007.8</v>
      </c>
      <c r="H3227" s="6" t="n">
        <v>3</v>
      </c>
      <c r="I3227" s="6" t="n">
        <v>842.6</v>
      </c>
      <c r="J3227" s="6" t="n">
        <v>85.7</v>
      </c>
      <c r="K3227" s="6" t="n">
        <v>1</v>
      </c>
      <c r="L3227" s="6" t="s">
        <v>7493</v>
      </c>
    </row>
    <row r="3228" customFormat="false" ht="13" hidden="false" customHeight="false" outlineLevel="0" collapsed="false">
      <c r="B3228" s="6" t="s">
        <v>7494</v>
      </c>
      <c r="C3228" s="6" t="n">
        <v>1.948</v>
      </c>
      <c r="D3228" s="6" t="n">
        <v>0.0979</v>
      </c>
      <c r="E3228" s="6" t="n">
        <v>894.5</v>
      </c>
      <c r="F3228" s="6" t="n">
        <v>895.046</v>
      </c>
      <c r="G3228" s="6" t="n">
        <v>8467</v>
      </c>
      <c r="H3228" s="6" t="n">
        <v>38</v>
      </c>
      <c r="I3228" s="6" t="n">
        <v>789.5</v>
      </c>
      <c r="J3228" s="6" t="n">
        <v>75</v>
      </c>
      <c r="K3228" s="6" t="n">
        <v>1</v>
      </c>
      <c r="L3228" s="6" t="s">
        <v>604</v>
      </c>
    </row>
    <row r="3229" customFormat="false" ht="13" hidden="false" customHeight="false" outlineLevel="0" collapsed="false">
      <c r="B3229" s="6" t="s">
        <v>7495</v>
      </c>
      <c r="C3229" s="6" t="n">
        <v>2.5012</v>
      </c>
      <c r="D3229" s="6" t="n">
        <v>0.1681</v>
      </c>
      <c r="E3229" s="6" t="n">
        <v>895.18</v>
      </c>
      <c r="F3229" s="6" t="n">
        <v>895.046</v>
      </c>
      <c r="G3229" s="6" t="n">
        <v>2988</v>
      </c>
      <c r="H3229" s="6" t="n">
        <v>1</v>
      </c>
      <c r="I3229" s="6" t="n">
        <v>641.5</v>
      </c>
      <c r="J3229" s="6" t="n">
        <v>100</v>
      </c>
      <c r="K3229" s="6" t="n">
        <v>1</v>
      </c>
      <c r="L3229" s="6" t="s">
        <v>604</v>
      </c>
    </row>
    <row r="3230" customFormat="false" ht="13" hidden="false" customHeight="false" outlineLevel="0" collapsed="false">
      <c r="B3230" s="6" t="s">
        <v>7496</v>
      </c>
      <c r="C3230" s="6" t="n">
        <v>3.1081</v>
      </c>
      <c r="D3230" s="6" t="n">
        <v>0.3204</v>
      </c>
      <c r="E3230" s="6" t="n">
        <v>1137.3</v>
      </c>
      <c r="F3230" s="6" t="n">
        <v>1136.379</v>
      </c>
      <c r="G3230" s="6" t="n">
        <v>6872.5</v>
      </c>
      <c r="H3230" s="6" t="n">
        <v>1</v>
      </c>
      <c r="I3230" s="6" t="n">
        <v>1125.9</v>
      </c>
      <c r="J3230" s="6" t="n">
        <v>87.5</v>
      </c>
      <c r="K3230" s="6" t="n">
        <v>1</v>
      </c>
      <c r="L3230" s="6" t="s">
        <v>7497</v>
      </c>
    </row>
    <row r="3231" customFormat="false" ht="13" hidden="false" customHeight="false" outlineLevel="0" collapsed="false">
      <c r="B3231" s="6" t="s">
        <v>7498</v>
      </c>
      <c r="C3231" s="6" t="n">
        <v>3.4453</v>
      </c>
      <c r="D3231" s="6" t="n">
        <v>0.3399</v>
      </c>
      <c r="E3231" s="6" t="n">
        <v>1359.01</v>
      </c>
      <c r="F3231" s="6" t="n">
        <v>1356.524</v>
      </c>
      <c r="G3231" s="6" t="n">
        <v>6442.2</v>
      </c>
      <c r="H3231" s="6" t="n">
        <v>1</v>
      </c>
      <c r="I3231" s="6" t="n">
        <v>1090.1</v>
      </c>
      <c r="J3231" s="6" t="n">
        <v>72.7</v>
      </c>
      <c r="K3231" s="6" t="n">
        <v>2</v>
      </c>
      <c r="L3231" s="6" t="s">
        <v>2625</v>
      </c>
    </row>
    <row r="3232" customFormat="false" ht="13" hidden="false" customHeight="false" outlineLevel="0" collapsed="false">
      <c r="B3232" s="6" t="s">
        <v>7499</v>
      </c>
      <c r="C3232" s="6" t="n">
        <v>3.6955</v>
      </c>
      <c r="D3232" s="6" t="n">
        <v>0.4405</v>
      </c>
      <c r="E3232" s="6" t="n">
        <v>1860.26</v>
      </c>
      <c r="F3232" s="6" t="n">
        <v>1860.123</v>
      </c>
      <c r="G3232" s="6" t="n">
        <v>5717.7</v>
      </c>
      <c r="H3232" s="6" t="n">
        <v>1</v>
      </c>
      <c r="I3232" s="6" t="n">
        <v>899.6</v>
      </c>
      <c r="J3232" s="6" t="n">
        <v>66.7</v>
      </c>
      <c r="K3232" s="6" t="n">
        <v>1</v>
      </c>
      <c r="L3232" s="6" t="s">
        <v>606</v>
      </c>
    </row>
    <row r="3233" customFormat="false" ht="13" hidden="false" customHeight="false" outlineLevel="0" collapsed="false">
      <c r="B3233" s="6" t="s">
        <v>7500</v>
      </c>
      <c r="C3233" s="6" t="n">
        <v>3.8772</v>
      </c>
      <c r="D3233" s="6" t="n">
        <v>0.2743</v>
      </c>
      <c r="E3233" s="6" t="n">
        <v>3481.39</v>
      </c>
      <c r="F3233" s="6" t="n">
        <v>3482.854</v>
      </c>
      <c r="G3233" s="6" t="n">
        <v>5534.2</v>
      </c>
      <c r="H3233" s="6" t="n">
        <v>1</v>
      </c>
      <c r="I3233" s="6" t="n">
        <v>637.8</v>
      </c>
      <c r="J3233" s="6" t="n">
        <v>25</v>
      </c>
      <c r="K3233" s="6" t="n">
        <v>2</v>
      </c>
      <c r="L3233" s="6" t="s">
        <v>3378</v>
      </c>
    </row>
    <row r="3234" customFormat="false" ht="13" hidden="false" customHeight="false" outlineLevel="0" collapsed="false">
      <c r="B3234" s="6" t="s">
        <v>7501</v>
      </c>
      <c r="C3234" s="6" t="n">
        <v>2.0393</v>
      </c>
      <c r="D3234" s="6" t="n">
        <v>0.2613</v>
      </c>
      <c r="E3234" s="6" t="n">
        <v>885.53</v>
      </c>
      <c r="F3234" s="6" t="n">
        <v>885.095</v>
      </c>
      <c r="G3234" s="6" t="n">
        <v>2735</v>
      </c>
      <c r="H3234" s="6" t="n">
        <v>1</v>
      </c>
      <c r="I3234" s="6" t="n">
        <v>178.3</v>
      </c>
      <c r="J3234" s="6" t="n">
        <v>78.6</v>
      </c>
      <c r="K3234" s="6" t="n">
        <v>1</v>
      </c>
      <c r="L3234" s="6" t="s">
        <v>7502</v>
      </c>
    </row>
    <row r="3235" customFormat="false" ht="13" hidden="false" customHeight="false" outlineLevel="0" collapsed="false">
      <c r="B3235" s="6" t="s">
        <v>7503</v>
      </c>
      <c r="C3235" s="6" t="n">
        <v>3.821</v>
      </c>
      <c r="D3235" s="6" t="n">
        <v>0.3623</v>
      </c>
      <c r="E3235" s="6" t="n">
        <v>2818.93</v>
      </c>
      <c r="F3235" s="6" t="n">
        <v>2818.174</v>
      </c>
      <c r="G3235" s="6" t="n">
        <v>7835.4</v>
      </c>
      <c r="H3235" s="6" t="n">
        <v>1</v>
      </c>
      <c r="I3235" s="6" t="n">
        <v>810.8</v>
      </c>
      <c r="J3235" s="6" t="n">
        <v>30.7</v>
      </c>
      <c r="K3235" s="6" t="n">
        <v>1</v>
      </c>
      <c r="L3235" s="6" t="s">
        <v>7504</v>
      </c>
    </row>
    <row r="3236" customFormat="false" ht="13" hidden="false" customHeight="false" outlineLevel="0" collapsed="false">
      <c r="B3236" s="6" t="s">
        <v>7505</v>
      </c>
      <c r="C3236" s="6" t="n">
        <v>3.3146</v>
      </c>
      <c r="D3236" s="6" t="n">
        <v>0.1927</v>
      </c>
      <c r="E3236" s="6" t="n">
        <v>2257.06</v>
      </c>
      <c r="F3236" s="6" t="n">
        <v>2257.508</v>
      </c>
      <c r="G3236" s="6" t="n">
        <v>9238.5</v>
      </c>
      <c r="H3236" s="6" t="n">
        <v>1</v>
      </c>
      <c r="I3236" s="6" t="n">
        <v>677.1</v>
      </c>
      <c r="J3236" s="6" t="n">
        <v>44.1</v>
      </c>
      <c r="K3236" s="6" t="n">
        <v>1</v>
      </c>
      <c r="L3236" s="6" t="s">
        <v>7506</v>
      </c>
    </row>
    <row r="3237" customFormat="false" ht="13" hidden="false" customHeight="false" outlineLevel="0" collapsed="false">
      <c r="B3237" s="6" t="s">
        <v>7507</v>
      </c>
      <c r="C3237" s="6" t="n">
        <v>4.2377</v>
      </c>
      <c r="D3237" s="6" t="n">
        <v>0.2957</v>
      </c>
      <c r="E3237" s="6" t="n">
        <v>1584.48</v>
      </c>
      <c r="F3237" s="6" t="n">
        <v>1583.825</v>
      </c>
      <c r="G3237" s="6" t="n">
        <v>8273.5</v>
      </c>
      <c r="H3237" s="6" t="n">
        <v>1</v>
      </c>
      <c r="I3237" s="6" t="n">
        <v>1748.5</v>
      </c>
      <c r="J3237" s="6" t="n">
        <v>79.2</v>
      </c>
      <c r="K3237" s="6" t="n">
        <v>3</v>
      </c>
      <c r="L3237" s="6" t="s">
        <v>608</v>
      </c>
    </row>
    <row r="3238" customFormat="false" ht="13" hidden="false" customHeight="false" outlineLevel="0" collapsed="false">
      <c r="B3238" s="6" t="s">
        <v>7508</v>
      </c>
      <c r="C3238" s="6" t="n">
        <v>4.1088</v>
      </c>
      <c r="D3238" s="6" t="n">
        <v>0.3748</v>
      </c>
      <c r="E3238" s="6" t="n">
        <v>1712.32</v>
      </c>
      <c r="F3238" s="6" t="n">
        <v>1711.999</v>
      </c>
      <c r="G3238" s="6" t="n">
        <v>8213.1</v>
      </c>
      <c r="H3238" s="6" t="n">
        <v>1</v>
      </c>
      <c r="I3238" s="6" t="n">
        <v>2103.8</v>
      </c>
      <c r="J3238" s="6" t="n">
        <v>84.6</v>
      </c>
      <c r="K3238" s="6" t="n">
        <v>1</v>
      </c>
      <c r="L3238" s="6" t="s">
        <v>7509</v>
      </c>
    </row>
    <row r="3239" customFormat="false" ht="13" hidden="false" customHeight="false" outlineLevel="0" collapsed="false">
      <c r="B3239" s="6" t="s">
        <v>7510</v>
      </c>
      <c r="C3239" s="6" t="n">
        <v>5.1549</v>
      </c>
      <c r="D3239" s="6" t="n">
        <v>0.3819</v>
      </c>
      <c r="E3239" s="6" t="n">
        <v>3506.57</v>
      </c>
      <c r="F3239" s="6" t="n">
        <v>3507.068</v>
      </c>
      <c r="G3239" s="6" t="n">
        <v>9750.6</v>
      </c>
      <c r="H3239" s="6" t="n">
        <v>1</v>
      </c>
      <c r="I3239" s="6" t="n">
        <v>1151.2</v>
      </c>
      <c r="J3239" s="6" t="n">
        <v>27.5</v>
      </c>
      <c r="K3239" s="6" t="n">
        <v>1</v>
      </c>
      <c r="L3239" s="6" t="s">
        <v>6894</v>
      </c>
    </row>
    <row r="3240" customFormat="false" ht="13" hidden="false" customHeight="false" outlineLevel="0" collapsed="false">
      <c r="B3240" s="6" t="s">
        <v>7511</v>
      </c>
      <c r="C3240" s="6" t="n">
        <v>3.8151</v>
      </c>
      <c r="D3240" s="6" t="n">
        <v>0.3487</v>
      </c>
      <c r="E3240" s="6" t="n">
        <v>1997.97</v>
      </c>
      <c r="F3240" s="6" t="n">
        <v>1998.241</v>
      </c>
      <c r="G3240" s="6" t="n">
        <v>9903.3</v>
      </c>
      <c r="H3240" s="6" t="n">
        <v>1</v>
      </c>
      <c r="I3240" s="6" t="n">
        <v>1089.5</v>
      </c>
      <c r="J3240" s="6" t="n">
        <v>52.9</v>
      </c>
      <c r="K3240" s="6" t="n">
        <v>1</v>
      </c>
      <c r="L3240" s="6" t="s">
        <v>6896</v>
      </c>
    </row>
    <row r="3241" customFormat="false" ht="13" hidden="false" customHeight="false" outlineLevel="0" collapsed="false">
      <c r="B3241" s="6" t="s">
        <v>7512</v>
      </c>
      <c r="C3241" s="6" t="n">
        <v>5.9859</v>
      </c>
      <c r="D3241" s="6" t="n">
        <v>0.5148</v>
      </c>
      <c r="E3241" s="6" t="n">
        <v>3320.95</v>
      </c>
      <c r="F3241" s="6" t="n">
        <v>3321.842</v>
      </c>
      <c r="G3241" s="6" t="n">
        <v>8566.1</v>
      </c>
      <c r="H3241" s="6" t="n">
        <v>1</v>
      </c>
      <c r="I3241" s="6" t="n">
        <v>924.7</v>
      </c>
      <c r="J3241" s="6" t="n">
        <v>26.8</v>
      </c>
      <c r="K3241" s="6" t="n">
        <v>4</v>
      </c>
      <c r="L3241" s="6" t="s">
        <v>610</v>
      </c>
    </row>
    <row r="3242" customFormat="false" ht="13" hidden="false" customHeight="false" outlineLevel="0" collapsed="false">
      <c r="B3242" s="6" t="s">
        <v>7513</v>
      </c>
      <c r="C3242" s="6" t="n">
        <v>3.5073</v>
      </c>
      <c r="D3242" s="6" t="n">
        <v>0.3242</v>
      </c>
      <c r="E3242" s="6" t="n">
        <v>1026.27</v>
      </c>
      <c r="F3242" s="6" t="n">
        <v>1026.224</v>
      </c>
      <c r="G3242" s="6" t="n">
        <v>5664.1</v>
      </c>
      <c r="H3242" s="6" t="n">
        <v>1</v>
      </c>
      <c r="I3242" s="6" t="n">
        <v>790.9</v>
      </c>
      <c r="J3242" s="6" t="n">
        <v>80</v>
      </c>
      <c r="K3242" s="6" t="n">
        <v>1</v>
      </c>
      <c r="L3242" s="6" t="s">
        <v>2629</v>
      </c>
    </row>
    <row r="3243" customFormat="false" ht="13" hidden="false" customHeight="false" outlineLevel="0" collapsed="false">
      <c r="B3243" s="6" t="s">
        <v>7514</v>
      </c>
      <c r="C3243" s="6" t="n">
        <v>4.4642</v>
      </c>
      <c r="D3243" s="6" t="n">
        <v>0.2586</v>
      </c>
      <c r="E3243" s="6" t="n">
        <v>3439.85</v>
      </c>
      <c r="F3243" s="6" t="n">
        <v>3439.094</v>
      </c>
      <c r="G3243" s="6" t="n">
        <v>6593.8</v>
      </c>
      <c r="H3243" s="6" t="n">
        <v>1</v>
      </c>
      <c r="I3243" s="6" t="n">
        <v>855.1</v>
      </c>
      <c r="J3243" s="6" t="n">
        <v>25</v>
      </c>
      <c r="K3243" s="6" t="n">
        <v>1</v>
      </c>
      <c r="L3243" s="6" t="s">
        <v>612</v>
      </c>
    </row>
    <row r="3244" customFormat="false" ht="13" hidden="false" customHeight="false" outlineLevel="0" collapsed="false">
      <c r="B3244" s="6" t="s">
        <v>7515</v>
      </c>
      <c r="C3244" s="6" t="n">
        <v>5.1991</v>
      </c>
      <c r="D3244" s="6" t="n">
        <v>0.4837</v>
      </c>
      <c r="E3244" s="6" t="n">
        <v>2430.22</v>
      </c>
      <c r="F3244" s="6" t="n">
        <v>2431.893</v>
      </c>
      <c r="G3244" s="6" t="n">
        <v>4668</v>
      </c>
      <c r="H3244" s="6" t="n">
        <v>1</v>
      </c>
      <c r="I3244" s="6" t="n">
        <v>905.1</v>
      </c>
      <c r="J3244" s="6" t="n">
        <v>54.3</v>
      </c>
      <c r="K3244" s="6" t="n">
        <v>2</v>
      </c>
      <c r="L3244" s="6" t="s">
        <v>614</v>
      </c>
    </row>
    <row r="3245" customFormat="false" ht="13" hidden="false" customHeight="false" outlineLevel="0" collapsed="false">
      <c r="B3245" s="6" t="s">
        <v>7516</v>
      </c>
      <c r="C3245" s="6" t="n">
        <v>5.1889</v>
      </c>
      <c r="D3245" s="6" t="n">
        <v>0.5121</v>
      </c>
      <c r="E3245" s="6" t="n">
        <v>2551.12</v>
      </c>
      <c r="F3245" s="6" t="n">
        <v>2551.793</v>
      </c>
      <c r="G3245" s="6" t="n">
        <v>6348.3</v>
      </c>
      <c r="H3245" s="6" t="n">
        <v>1</v>
      </c>
      <c r="I3245" s="6" t="n">
        <v>1341.9</v>
      </c>
      <c r="J3245" s="6" t="n">
        <v>61.4</v>
      </c>
      <c r="K3245" s="6" t="n">
        <v>1</v>
      </c>
      <c r="L3245" s="6" t="s">
        <v>616</v>
      </c>
    </row>
    <row r="3246" customFormat="false" ht="13" hidden="false" customHeight="false" outlineLevel="0" collapsed="false">
      <c r="B3246" s="6" t="s">
        <v>7517</v>
      </c>
      <c r="C3246" s="6" t="n">
        <v>3.4868</v>
      </c>
      <c r="D3246" s="6" t="n">
        <v>0.3859</v>
      </c>
      <c r="E3246" s="6" t="n">
        <v>2312.94</v>
      </c>
      <c r="F3246" s="6" t="n">
        <v>2312.655</v>
      </c>
      <c r="G3246" s="6" t="n">
        <v>4959.2</v>
      </c>
      <c r="H3246" s="6" t="n">
        <v>1</v>
      </c>
      <c r="I3246" s="6" t="n">
        <v>522.8</v>
      </c>
      <c r="J3246" s="6" t="n">
        <v>47.4</v>
      </c>
      <c r="K3246" s="6" t="n">
        <v>2</v>
      </c>
      <c r="L3246" s="6" t="s">
        <v>618</v>
      </c>
    </row>
    <row r="3247" customFormat="false" ht="13" hidden="false" customHeight="false" outlineLevel="0" collapsed="false">
      <c r="A3247" s="6" t="s">
        <v>442</v>
      </c>
      <c r="B3247" s="6" t="n">
        <v>10</v>
      </c>
      <c r="C3247" s="6" t="n">
        <v>12</v>
      </c>
      <c r="D3247" s="7" t="n">
        <v>0.487</v>
      </c>
      <c r="E3247" s="6" t="n">
        <v>261</v>
      </c>
      <c r="F3247" s="6" t="n">
        <v>29410</v>
      </c>
      <c r="G3247" s="6" t="n">
        <v>10.1</v>
      </c>
      <c r="H3247" s="6" t="s">
        <v>56</v>
      </c>
      <c r="I3247" s="9" t="s">
        <v>6860</v>
      </c>
      <c r="J3247" s="9"/>
      <c r="K3247" s="9"/>
      <c r="L3247" s="9"/>
    </row>
    <row r="3248" customFormat="false" ht="13" hidden="false" customHeight="false" outlineLevel="0" collapsed="false">
      <c r="A3248" s="6" t="s">
        <v>444</v>
      </c>
      <c r="B3248" s="6" t="n">
        <v>10</v>
      </c>
      <c r="C3248" s="6" t="n">
        <v>12</v>
      </c>
      <c r="D3248" s="7" t="n">
        <v>0.487</v>
      </c>
      <c r="E3248" s="6" t="n">
        <v>261</v>
      </c>
      <c r="F3248" s="6" t="n">
        <v>29410</v>
      </c>
      <c r="G3248" s="6" t="n">
        <v>10.1</v>
      </c>
      <c r="H3248" s="6" t="s">
        <v>56</v>
      </c>
      <c r="I3248" s="9" t="s">
        <v>6861</v>
      </c>
      <c r="J3248" s="9"/>
      <c r="K3248" s="9"/>
      <c r="L3248" s="9"/>
    </row>
    <row r="3249" customFormat="false" ht="13" hidden="false" customHeight="false" outlineLevel="0" collapsed="false">
      <c r="B3249" s="6" t="s">
        <v>7518</v>
      </c>
      <c r="C3249" s="6" t="n">
        <v>2.9913</v>
      </c>
      <c r="D3249" s="6" t="n">
        <v>0.1733</v>
      </c>
      <c r="E3249" s="6" t="n">
        <v>1598.68</v>
      </c>
      <c r="F3249" s="6" t="n">
        <v>1598.768</v>
      </c>
      <c r="G3249" s="6" t="n">
        <v>9587.2</v>
      </c>
      <c r="H3249" s="6" t="n">
        <v>1</v>
      </c>
      <c r="I3249" s="6" t="n">
        <v>695.2</v>
      </c>
      <c r="J3249" s="6" t="n">
        <v>53.6</v>
      </c>
      <c r="K3249" s="6" t="n">
        <v>1</v>
      </c>
      <c r="L3249" s="6" t="s">
        <v>7519</v>
      </c>
    </row>
    <row r="3250" customFormat="false" ht="13" hidden="false" customHeight="false" outlineLevel="0" collapsed="false">
      <c r="B3250" s="6" t="s">
        <v>7520</v>
      </c>
      <c r="C3250" s="6" t="n">
        <v>3.4343</v>
      </c>
      <c r="D3250" s="6" t="n">
        <v>0.3879</v>
      </c>
      <c r="E3250" s="6" t="n">
        <v>1456.32</v>
      </c>
      <c r="F3250" s="6" t="n">
        <v>1456.815</v>
      </c>
      <c r="G3250" s="6" t="n">
        <v>7658.2</v>
      </c>
      <c r="H3250" s="6" t="n">
        <v>1</v>
      </c>
      <c r="I3250" s="6" t="n">
        <v>684.2</v>
      </c>
      <c r="J3250" s="6" t="n">
        <v>59.1</v>
      </c>
      <c r="K3250" s="6" t="n">
        <v>1</v>
      </c>
      <c r="L3250" s="6" t="s">
        <v>7521</v>
      </c>
    </row>
    <row r="3251" customFormat="false" ht="13" hidden="false" customHeight="false" outlineLevel="0" collapsed="false">
      <c r="B3251" s="6" t="s">
        <v>7522</v>
      </c>
      <c r="C3251" s="6" t="n">
        <v>2.9002</v>
      </c>
      <c r="D3251" s="6" t="n">
        <v>0.2617</v>
      </c>
      <c r="E3251" s="6" t="n">
        <v>1186.74</v>
      </c>
      <c r="F3251" s="6" t="n">
        <v>1187.468</v>
      </c>
      <c r="G3251" s="6" t="n">
        <v>6244.8</v>
      </c>
      <c r="H3251" s="6" t="n">
        <v>1</v>
      </c>
      <c r="I3251" s="6" t="n">
        <v>959.5</v>
      </c>
      <c r="J3251" s="6" t="n">
        <v>88.9</v>
      </c>
      <c r="K3251" s="6" t="n">
        <v>2</v>
      </c>
      <c r="L3251" s="6" t="s">
        <v>3428</v>
      </c>
    </row>
    <row r="3252" customFormat="false" ht="13" hidden="false" customHeight="false" outlineLevel="0" collapsed="false">
      <c r="B3252" s="6" t="s">
        <v>7523</v>
      </c>
      <c r="C3252" s="6" t="n">
        <v>3.9601</v>
      </c>
      <c r="D3252" s="6" t="n">
        <v>0.3437</v>
      </c>
      <c r="E3252" s="6" t="n">
        <v>2593.22</v>
      </c>
      <c r="F3252" s="6" t="n">
        <v>2593.824</v>
      </c>
      <c r="G3252" s="6" t="n">
        <v>8598.4</v>
      </c>
      <c r="H3252" s="6" t="n">
        <v>1</v>
      </c>
      <c r="I3252" s="6" t="n">
        <v>768.8</v>
      </c>
      <c r="J3252" s="6" t="n">
        <v>40.9</v>
      </c>
      <c r="K3252" s="6" t="n">
        <v>1</v>
      </c>
      <c r="L3252" s="6" t="s">
        <v>447</v>
      </c>
    </row>
    <row r="3253" customFormat="false" ht="13" hidden="false" customHeight="false" outlineLevel="0" collapsed="false">
      <c r="B3253" s="6" t="s">
        <v>7524</v>
      </c>
      <c r="C3253" s="6" t="n">
        <v>3.6312</v>
      </c>
      <c r="D3253" s="6" t="n">
        <v>0.2897</v>
      </c>
      <c r="E3253" s="6" t="n">
        <v>1328.18</v>
      </c>
      <c r="F3253" s="6" t="n">
        <v>1328.514</v>
      </c>
      <c r="G3253" s="6" t="n">
        <v>4908.5</v>
      </c>
      <c r="H3253" s="6" t="n">
        <v>1</v>
      </c>
      <c r="I3253" s="6" t="n">
        <v>1028.7</v>
      </c>
      <c r="J3253" s="6" t="n">
        <v>81.8</v>
      </c>
      <c r="K3253" s="6" t="n">
        <v>1</v>
      </c>
      <c r="L3253" s="6" t="s">
        <v>451</v>
      </c>
    </row>
    <row r="3254" customFormat="false" ht="13" hidden="false" customHeight="false" outlineLevel="0" collapsed="false">
      <c r="B3254" s="6" t="s">
        <v>7525</v>
      </c>
      <c r="C3254" s="6" t="n">
        <v>2.1587</v>
      </c>
      <c r="D3254" s="6" t="n">
        <v>0.2809</v>
      </c>
      <c r="E3254" s="6" t="n">
        <v>1199.55</v>
      </c>
      <c r="F3254" s="6" t="n">
        <v>1200.34</v>
      </c>
      <c r="G3254" s="6" t="n">
        <v>5279</v>
      </c>
      <c r="H3254" s="6" t="n">
        <v>2</v>
      </c>
      <c r="I3254" s="6" t="n">
        <v>224.8</v>
      </c>
      <c r="J3254" s="6" t="n">
        <v>50</v>
      </c>
      <c r="K3254" s="6" t="n">
        <v>1</v>
      </c>
      <c r="L3254" s="6" t="s">
        <v>454</v>
      </c>
    </row>
    <row r="3255" customFormat="false" ht="13" hidden="false" customHeight="false" outlineLevel="0" collapsed="false">
      <c r="B3255" s="6" t="s">
        <v>7526</v>
      </c>
      <c r="C3255" s="6" t="n">
        <v>2.7688</v>
      </c>
      <c r="D3255" s="6" t="n">
        <v>0.1031</v>
      </c>
      <c r="E3255" s="6" t="n">
        <v>1873.38</v>
      </c>
      <c r="F3255" s="6" t="n">
        <v>1874.147</v>
      </c>
      <c r="G3255" s="6" t="n">
        <v>4881.4</v>
      </c>
      <c r="H3255" s="6" t="n">
        <v>1</v>
      </c>
      <c r="I3255" s="6" t="n">
        <v>430.1</v>
      </c>
      <c r="J3255" s="6" t="n">
        <v>56.7</v>
      </c>
      <c r="K3255" s="6" t="n">
        <v>1</v>
      </c>
      <c r="L3255" s="6" t="s">
        <v>5942</v>
      </c>
    </row>
    <row r="3256" customFormat="false" ht="13" hidden="false" customHeight="false" outlineLevel="0" collapsed="false">
      <c r="B3256" s="6" t="s">
        <v>7527</v>
      </c>
      <c r="C3256" s="6" t="n">
        <v>2.7456</v>
      </c>
      <c r="D3256" s="6" t="n">
        <v>0.3133</v>
      </c>
      <c r="E3256" s="6" t="n">
        <v>1053.42</v>
      </c>
      <c r="F3256" s="6" t="n">
        <v>1053.25</v>
      </c>
      <c r="G3256" s="6" t="n">
        <v>6281.5</v>
      </c>
      <c r="H3256" s="6" t="n">
        <v>1</v>
      </c>
      <c r="I3256" s="6" t="n">
        <v>718.5</v>
      </c>
      <c r="J3256" s="6" t="n">
        <v>75</v>
      </c>
      <c r="K3256" s="6" t="n">
        <v>1</v>
      </c>
      <c r="L3256" s="6" t="s">
        <v>7528</v>
      </c>
    </row>
    <row r="3257" customFormat="false" ht="13" hidden="false" customHeight="false" outlineLevel="0" collapsed="false">
      <c r="B3257" s="6" t="s">
        <v>7529</v>
      </c>
      <c r="C3257" s="6" t="n">
        <v>4.0229</v>
      </c>
      <c r="D3257" s="6" t="n">
        <v>0.3989</v>
      </c>
      <c r="E3257" s="6" t="n">
        <v>2387.94</v>
      </c>
      <c r="F3257" s="6" t="n">
        <v>2387.614</v>
      </c>
      <c r="G3257" s="6" t="n">
        <v>9328.9</v>
      </c>
      <c r="H3257" s="6" t="n">
        <v>1</v>
      </c>
      <c r="I3257" s="6" t="n">
        <v>737.3</v>
      </c>
      <c r="J3257" s="6" t="n">
        <v>42.5</v>
      </c>
      <c r="K3257" s="6" t="n">
        <v>1</v>
      </c>
      <c r="L3257" s="6" t="s">
        <v>461</v>
      </c>
    </row>
    <row r="3258" customFormat="false" ht="13" hidden="false" customHeight="false" outlineLevel="0" collapsed="false">
      <c r="B3258" s="6" t="s">
        <v>7530</v>
      </c>
      <c r="C3258" s="6" t="n">
        <v>4.2244</v>
      </c>
      <c r="D3258" s="6" t="n">
        <v>0.3659</v>
      </c>
      <c r="E3258" s="6" t="n">
        <v>2117.02</v>
      </c>
      <c r="F3258" s="6" t="n">
        <v>2117.496</v>
      </c>
      <c r="G3258" s="6" t="n">
        <v>7378.2</v>
      </c>
      <c r="H3258" s="6" t="n">
        <v>1</v>
      </c>
      <c r="I3258" s="6" t="n">
        <v>778.3</v>
      </c>
      <c r="J3258" s="6" t="n">
        <v>50</v>
      </c>
      <c r="K3258" s="6" t="n">
        <v>2</v>
      </c>
      <c r="L3258" s="6" t="s">
        <v>464</v>
      </c>
    </row>
    <row r="3259" customFormat="false" ht="13" hidden="false" customHeight="false" outlineLevel="0" collapsed="false">
      <c r="A3259" s="6" t="s">
        <v>285</v>
      </c>
      <c r="B3259" s="6" t="n">
        <v>29</v>
      </c>
      <c r="C3259" s="6" t="n">
        <v>839</v>
      </c>
      <c r="D3259" s="7" t="n">
        <v>0.477</v>
      </c>
      <c r="E3259" s="6" t="n">
        <v>128</v>
      </c>
      <c r="F3259" s="6" t="n">
        <v>14554</v>
      </c>
      <c r="G3259" s="6" t="n">
        <v>9.8</v>
      </c>
      <c r="H3259" s="6" t="s">
        <v>56</v>
      </c>
      <c r="I3259" s="9" t="s">
        <v>4581</v>
      </c>
      <c r="J3259" s="9"/>
      <c r="K3259" s="9"/>
      <c r="L3259" s="9"/>
    </row>
    <row r="3260" customFormat="false" ht="13" hidden="false" customHeight="false" outlineLevel="0" collapsed="false">
      <c r="A3260" s="6" t="s">
        <v>1006</v>
      </c>
      <c r="B3260" s="6" t="n">
        <v>29</v>
      </c>
      <c r="C3260" s="6" t="n">
        <v>4195</v>
      </c>
      <c r="D3260" s="7" t="n">
        <v>0.16</v>
      </c>
      <c r="E3260" s="6" t="n">
        <v>381</v>
      </c>
      <c r="F3260" s="6" t="n">
        <v>42826</v>
      </c>
      <c r="G3260" s="6" t="n">
        <v>7.6</v>
      </c>
      <c r="H3260" s="6" t="s">
        <v>56</v>
      </c>
      <c r="I3260" s="9" t="s">
        <v>4583</v>
      </c>
      <c r="J3260" s="9"/>
      <c r="K3260" s="9"/>
      <c r="L3260" s="9"/>
    </row>
    <row r="3261" customFormat="false" ht="13" hidden="false" customHeight="false" outlineLevel="0" collapsed="false">
      <c r="A3261" s="6" t="s">
        <v>287</v>
      </c>
      <c r="B3261" s="6" t="n">
        <v>29</v>
      </c>
      <c r="C3261" s="6" t="n">
        <v>839</v>
      </c>
      <c r="D3261" s="7" t="n">
        <v>0.477</v>
      </c>
      <c r="E3261" s="6" t="n">
        <v>128</v>
      </c>
      <c r="F3261" s="6" t="n">
        <v>14554</v>
      </c>
      <c r="G3261" s="6" t="n">
        <v>9.8</v>
      </c>
      <c r="H3261" s="6" t="s">
        <v>56</v>
      </c>
      <c r="I3261" s="9" t="s">
        <v>4584</v>
      </c>
      <c r="J3261" s="9"/>
      <c r="K3261" s="9"/>
      <c r="L3261" s="9"/>
    </row>
    <row r="3262" customFormat="false" ht="13" hidden="false" customHeight="false" outlineLevel="0" collapsed="false">
      <c r="B3262" s="6" t="s">
        <v>7426</v>
      </c>
      <c r="C3262" s="6" t="n">
        <v>5.9309</v>
      </c>
      <c r="D3262" s="6" t="n">
        <v>0.3625</v>
      </c>
      <c r="E3262" s="6" t="n">
        <v>1764.62</v>
      </c>
      <c r="F3262" s="6" t="n">
        <v>1764.924</v>
      </c>
      <c r="G3262" s="6" t="n">
        <v>10246.8</v>
      </c>
      <c r="H3262" s="6" t="n">
        <v>1</v>
      </c>
      <c r="I3262" s="6" t="n">
        <v>2913</v>
      </c>
      <c r="J3262" s="6" t="n">
        <v>80</v>
      </c>
      <c r="K3262" s="6" t="n">
        <v>415</v>
      </c>
      <c r="L3262" s="6" t="s">
        <v>182</v>
      </c>
    </row>
    <row r="3263" customFormat="false" ht="13" hidden="false" customHeight="false" outlineLevel="0" collapsed="false">
      <c r="B3263" s="6" t="s">
        <v>7427</v>
      </c>
      <c r="C3263" s="6" t="n">
        <v>5.299</v>
      </c>
      <c r="D3263" s="6" t="n">
        <v>0.322</v>
      </c>
      <c r="E3263" s="6" t="n">
        <v>1764.88</v>
      </c>
      <c r="F3263" s="6" t="n">
        <v>1764.924</v>
      </c>
      <c r="G3263" s="6" t="n">
        <v>6717</v>
      </c>
      <c r="H3263" s="6" t="n">
        <v>1</v>
      </c>
      <c r="I3263" s="6" t="n">
        <v>1137.5</v>
      </c>
      <c r="J3263" s="6" t="n">
        <v>48.3</v>
      </c>
      <c r="K3263" s="6" t="n">
        <v>97</v>
      </c>
      <c r="L3263" s="6" t="s">
        <v>182</v>
      </c>
    </row>
    <row r="3264" customFormat="false" ht="13" hidden="false" customHeight="false" outlineLevel="0" collapsed="false">
      <c r="B3264" s="6" t="s">
        <v>7428</v>
      </c>
      <c r="C3264" s="6" t="n">
        <v>4.0213</v>
      </c>
      <c r="D3264" s="6" t="n">
        <v>0.2597</v>
      </c>
      <c r="E3264" s="6" t="n">
        <v>1979.74</v>
      </c>
      <c r="F3264" s="6" t="n">
        <v>1980.177</v>
      </c>
      <c r="G3264" s="6" t="n">
        <v>8813.6</v>
      </c>
      <c r="H3264" s="6" t="n">
        <v>1</v>
      </c>
      <c r="I3264" s="6" t="n">
        <v>633</v>
      </c>
      <c r="J3264" s="6" t="n">
        <v>50</v>
      </c>
      <c r="K3264" s="6" t="n">
        <v>7</v>
      </c>
      <c r="L3264" s="6" t="s">
        <v>185</v>
      </c>
    </row>
    <row r="3265" customFormat="false" ht="13" hidden="false" customHeight="false" outlineLevel="0" collapsed="false">
      <c r="B3265" s="6" t="s">
        <v>7429</v>
      </c>
      <c r="C3265" s="6" t="n">
        <v>2.9749</v>
      </c>
      <c r="D3265" s="6" t="n">
        <v>0.2901</v>
      </c>
      <c r="E3265" s="6" t="n">
        <v>1550.41</v>
      </c>
      <c r="F3265" s="6" t="n">
        <v>1550.66</v>
      </c>
      <c r="G3265" s="6" t="n">
        <v>8450.5</v>
      </c>
      <c r="H3265" s="6" t="n">
        <v>2</v>
      </c>
      <c r="I3265" s="6" t="n">
        <v>490.4</v>
      </c>
      <c r="J3265" s="6" t="n">
        <v>50</v>
      </c>
      <c r="K3265" s="6" t="n">
        <v>1</v>
      </c>
      <c r="L3265" s="6" t="s">
        <v>2148</v>
      </c>
    </row>
    <row r="3266" customFormat="false" ht="13" hidden="false" customHeight="false" outlineLevel="0" collapsed="false">
      <c r="B3266" s="6" t="s">
        <v>7430</v>
      </c>
      <c r="C3266" s="6" t="n">
        <v>1.9294</v>
      </c>
      <c r="D3266" s="6" t="n">
        <v>0.2878</v>
      </c>
      <c r="E3266" s="6" t="n">
        <v>1335.54</v>
      </c>
      <c r="F3266" s="6" t="n">
        <v>1336.395</v>
      </c>
      <c r="G3266" s="6" t="n">
        <v>3217</v>
      </c>
      <c r="H3266" s="6" t="n">
        <v>9</v>
      </c>
      <c r="I3266" s="6" t="n">
        <v>142.6</v>
      </c>
      <c r="J3266" s="6" t="n">
        <v>50</v>
      </c>
      <c r="K3266" s="6" t="n">
        <v>1</v>
      </c>
      <c r="L3266" s="6" t="s">
        <v>189</v>
      </c>
    </row>
    <row r="3267" customFormat="false" ht="13" hidden="false" customHeight="false" outlineLevel="0" collapsed="false">
      <c r="B3267" s="6" t="s">
        <v>7431</v>
      </c>
      <c r="C3267" s="6" t="n">
        <v>1.8225</v>
      </c>
      <c r="D3267" s="6" t="n">
        <v>0.3038</v>
      </c>
      <c r="E3267" s="6" t="n">
        <v>1206.53</v>
      </c>
      <c r="F3267" s="6" t="n">
        <v>1207.28</v>
      </c>
      <c r="G3267" s="6" t="n">
        <v>8940.1</v>
      </c>
      <c r="H3267" s="6" t="n">
        <v>30</v>
      </c>
      <c r="I3267" s="6" t="n">
        <v>372.9</v>
      </c>
      <c r="J3267" s="6" t="n">
        <v>45</v>
      </c>
      <c r="K3267" s="6" t="n">
        <v>1</v>
      </c>
      <c r="L3267" s="6" t="s">
        <v>191</v>
      </c>
    </row>
    <row r="3268" customFormat="false" ht="13" hidden="false" customHeight="false" outlineLevel="0" collapsed="false">
      <c r="B3268" s="6" t="s">
        <v>7432</v>
      </c>
      <c r="C3268" s="6" t="n">
        <v>2.1772</v>
      </c>
      <c r="D3268" s="6" t="n">
        <v>0.2644</v>
      </c>
      <c r="E3268" s="6" t="n">
        <v>978.47</v>
      </c>
      <c r="F3268" s="6" t="n">
        <v>979.032</v>
      </c>
      <c r="G3268" s="6" t="n">
        <v>7419.4</v>
      </c>
      <c r="H3268" s="6" t="n">
        <v>1</v>
      </c>
      <c r="I3268" s="6" t="n">
        <v>468.7</v>
      </c>
      <c r="J3268" s="6" t="n">
        <v>62.5</v>
      </c>
      <c r="K3268" s="6" t="n">
        <v>12</v>
      </c>
      <c r="L3268" s="6" t="s">
        <v>6794</v>
      </c>
    </row>
    <row r="3269" customFormat="false" ht="13" hidden="false" customHeight="false" outlineLevel="0" collapsed="false">
      <c r="B3269" s="6" t="s">
        <v>7433</v>
      </c>
      <c r="C3269" s="6" t="n">
        <v>2.044</v>
      </c>
      <c r="D3269" s="6" t="n">
        <v>0.2184</v>
      </c>
      <c r="E3269" s="6" t="n">
        <v>892.74</v>
      </c>
      <c r="F3269" s="6" t="n">
        <v>891.954</v>
      </c>
      <c r="G3269" s="6" t="n">
        <v>5087.8</v>
      </c>
      <c r="H3269" s="6" t="n">
        <v>3</v>
      </c>
      <c r="I3269" s="6" t="n">
        <v>426.9</v>
      </c>
      <c r="J3269" s="6" t="n">
        <v>71.4</v>
      </c>
      <c r="K3269" s="6" t="n">
        <v>1</v>
      </c>
      <c r="L3269" s="6" t="s">
        <v>193</v>
      </c>
    </row>
    <row r="3270" customFormat="false" ht="13" hidden="false" customHeight="false" outlineLevel="0" collapsed="false">
      <c r="B3270" s="6" t="s">
        <v>7434</v>
      </c>
      <c r="C3270" s="6" t="n">
        <v>4.2468</v>
      </c>
      <c r="D3270" s="6" t="n">
        <v>0.2029</v>
      </c>
      <c r="E3270" s="6" t="n">
        <v>1740.68</v>
      </c>
      <c r="F3270" s="6" t="n">
        <v>1739.926</v>
      </c>
      <c r="G3270" s="6" t="n">
        <v>5011.4</v>
      </c>
      <c r="H3270" s="6" t="n">
        <v>1</v>
      </c>
      <c r="I3270" s="6" t="n">
        <v>928</v>
      </c>
      <c r="J3270" s="6" t="n">
        <v>71.4</v>
      </c>
      <c r="K3270" s="6" t="n">
        <v>7</v>
      </c>
      <c r="L3270" s="6" t="s">
        <v>195</v>
      </c>
    </row>
    <row r="3271" customFormat="false" ht="13" hidden="false" customHeight="false" outlineLevel="0" collapsed="false">
      <c r="B3271" s="6" t="s">
        <v>7435</v>
      </c>
      <c r="C3271" s="6" t="n">
        <v>4.6779</v>
      </c>
      <c r="D3271" s="6" t="n">
        <v>0.2784</v>
      </c>
      <c r="E3271" s="6" t="n">
        <v>1525.81</v>
      </c>
      <c r="F3271" s="6" t="n">
        <v>1524.674</v>
      </c>
      <c r="G3271" s="6" t="n">
        <v>5211.1</v>
      </c>
      <c r="H3271" s="6" t="n">
        <v>1</v>
      </c>
      <c r="I3271" s="6" t="n">
        <v>1211.8</v>
      </c>
      <c r="J3271" s="6" t="n">
        <v>83.3</v>
      </c>
      <c r="K3271" s="6" t="n">
        <v>38</v>
      </c>
      <c r="L3271" s="6" t="s">
        <v>197</v>
      </c>
    </row>
    <row r="3272" customFormat="false" ht="13" hidden="false" customHeight="false" outlineLevel="0" collapsed="false">
      <c r="B3272" s="6" t="s">
        <v>7436</v>
      </c>
      <c r="C3272" s="6" t="n">
        <v>2.8415</v>
      </c>
      <c r="D3272" s="6" t="n">
        <v>0.3599</v>
      </c>
      <c r="E3272" s="6" t="n">
        <v>1167.97</v>
      </c>
      <c r="F3272" s="6" t="n">
        <v>1168.295</v>
      </c>
      <c r="G3272" s="6" t="n">
        <v>2894.4</v>
      </c>
      <c r="H3272" s="6" t="n">
        <v>1</v>
      </c>
      <c r="I3272" s="6" t="n">
        <v>546.4</v>
      </c>
      <c r="J3272" s="6" t="n">
        <v>77.8</v>
      </c>
      <c r="K3272" s="6" t="n">
        <v>1</v>
      </c>
      <c r="L3272" s="6" t="s">
        <v>201</v>
      </c>
    </row>
    <row r="3273" customFormat="false" ht="13" hidden="false" customHeight="false" outlineLevel="0" collapsed="false">
      <c r="B3273" s="6" t="s">
        <v>7437</v>
      </c>
      <c r="C3273" s="6" t="n">
        <v>2.7893</v>
      </c>
      <c r="D3273" s="6" t="n">
        <v>0.2603</v>
      </c>
      <c r="E3273" s="6" t="n">
        <v>2567.64</v>
      </c>
      <c r="F3273" s="6" t="n">
        <v>2566.92</v>
      </c>
      <c r="G3273" s="6" t="n">
        <v>7533.7</v>
      </c>
      <c r="H3273" s="6" t="n">
        <v>2</v>
      </c>
      <c r="I3273" s="6" t="n">
        <v>237.7</v>
      </c>
      <c r="J3273" s="6" t="n">
        <v>31</v>
      </c>
      <c r="K3273" s="6" t="n">
        <v>1</v>
      </c>
      <c r="L3273" s="6" t="s">
        <v>6799</v>
      </c>
    </row>
    <row r="3274" customFormat="false" ht="13" hidden="false" customHeight="false" outlineLevel="0" collapsed="false">
      <c r="B3274" s="6" t="s">
        <v>7438</v>
      </c>
      <c r="C3274" s="6" t="n">
        <v>3.6882</v>
      </c>
      <c r="D3274" s="6" t="n">
        <v>0.2238</v>
      </c>
      <c r="E3274" s="6" t="n">
        <v>3617.24</v>
      </c>
      <c r="F3274" s="6" t="n">
        <v>3616.158</v>
      </c>
      <c r="G3274" s="6" t="n">
        <v>11786</v>
      </c>
      <c r="H3274" s="6" t="n">
        <v>2</v>
      </c>
      <c r="I3274" s="6" t="n">
        <v>679.8</v>
      </c>
      <c r="J3274" s="6" t="n">
        <v>20.8</v>
      </c>
      <c r="K3274" s="6" t="n">
        <v>1</v>
      </c>
      <c r="L3274" s="6" t="s">
        <v>203</v>
      </c>
    </row>
    <row r="3275" customFormat="false" ht="13" hidden="false" customHeight="false" outlineLevel="0" collapsed="false">
      <c r="A3275" s="6" t="n">
        <v>2</v>
      </c>
      <c r="B3275" s="6" t="s">
        <v>7439</v>
      </c>
      <c r="C3275" s="6" t="n">
        <v>1.9052</v>
      </c>
      <c r="D3275" s="6" t="n">
        <v>0.1309</v>
      </c>
      <c r="E3275" s="6" t="n">
        <v>648.52</v>
      </c>
      <c r="F3275" s="6" t="n">
        <v>648.823</v>
      </c>
      <c r="G3275" s="6" t="n">
        <v>4352.8</v>
      </c>
      <c r="H3275" s="6" t="n">
        <v>14</v>
      </c>
      <c r="I3275" s="6" t="n">
        <v>424.2</v>
      </c>
      <c r="J3275" s="6" t="n">
        <v>70</v>
      </c>
      <c r="K3275" s="6" t="n">
        <v>2</v>
      </c>
      <c r="L3275" s="6" t="s">
        <v>205</v>
      </c>
    </row>
    <row r="3276" customFormat="false" ht="13" hidden="false" customHeight="false" outlineLevel="0" collapsed="false">
      <c r="B3276" s="6" t="s">
        <v>7440</v>
      </c>
      <c r="C3276" s="6" t="n">
        <v>2.3561</v>
      </c>
      <c r="D3276" s="6" t="n">
        <v>0.1924</v>
      </c>
      <c r="E3276" s="6" t="n">
        <v>1346.71</v>
      </c>
      <c r="F3276" s="6" t="n">
        <v>1347.557</v>
      </c>
      <c r="G3276" s="6" t="n">
        <v>5150.4</v>
      </c>
      <c r="H3276" s="6" t="n">
        <v>2</v>
      </c>
      <c r="I3276" s="6" t="n">
        <v>405.2</v>
      </c>
      <c r="J3276" s="6" t="n">
        <v>59.1</v>
      </c>
      <c r="K3276" s="6" t="n">
        <v>1</v>
      </c>
      <c r="L3276" s="6" t="s">
        <v>211</v>
      </c>
    </row>
    <row r="3277" customFormat="false" ht="13" hidden="false" customHeight="false" outlineLevel="0" collapsed="false">
      <c r="B3277" s="6" t="s">
        <v>7441</v>
      </c>
      <c r="C3277" s="6" t="n">
        <v>3.9603</v>
      </c>
      <c r="D3277" s="6" t="n">
        <v>0.3009</v>
      </c>
      <c r="E3277" s="6" t="n">
        <v>1347.67</v>
      </c>
      <c r="F3277" s="6" t="n">
        <v>1347.557</v>
      </c>
      <c r="G3277" s="6" t="n">
        <v>8010.5</v>
      </c>
      <c r="H3277" s="6" t="n">
        <v>1</v>
      </c>
      <c r="I3277" s="6" t="n">
        <v>1634.7</v>
      </c>
      <c r="J3277" s="6" t="n">
        <v>81.8</v>
      </c>
      <c r="K3277" s="6" t="n">
        <v>1</v>
      </c>
      <c r="L3277" s="6" t="s">
        <v>211</v>
      </c>
    </row>
    <row r="3278" customFormat="false" ht="13" hidden="false" customHeight="false" outlineLevel="0" collapsed="false">
      <c r="B3278" s="6" t="s">
        <v>7442</v>
      </c>
      <c r="C3278" s="6" t="n">
        <v>4.8772</v>
      </c>
      <c r="D3278" s="6" t="n">
        <v>0.3396</v>
      </c>
      <c r="E3278" s="6" t="n">
        <v>2410.8</v>
      </c>
      <c r="F3278" s="6" t="n">
        <v>2410.732</v>
      </c>
      <c r="G3278" s="6" t="n">
        <v>9048.3</v>
      </c>
      <c r="H3278" s="6" t="n">
        <v>1</v>
      </c>
      <c r="I3278" s="6" t="n">
        <v>1653.6</v>
      </c>
      <c r="J3278" s="6" t="n">
        <v>40</v>
      </c>
      <c r="K3278" s="6" t="n">
        <v>1</v>
      </c>
      <c r="L3278" s="6" t="s">
        <v>214</v>
      </c>
    </row>
    <row r="3279" customFormat="false" ht="13" hidden="false" customHeight="false" outlineLevel="0" collapsed="false">
      <c r="B3279" s="6" t="s">
        <v>7443</v>
      </c>
      <c r="C3279" s="6" t="n">
        <v>6.2758</v>
      </c>
      <c r="D3279" s="6" t="n">
        <v>0.4415</v>
      </c>
      <c r="E3279" s="6" t="n">
        <v>3459.16</v>
      </c>
      <c r="F3279" s="6" t="n">
        <v>3459.971</v>
      </c>
      <c r="G3279" s="6" t="n">
        <v>8654.9</v>
      </c>
      <c r="H3279" s="6" t="n">
        <v>1</v>
      </c>
      <c r="I3279" s="6" t="n">
        <v>1874.1</v>
      </c>
      <c r="J3279" s="6" t="n">
        <v>34.5</v>
      </c>
      <c r="K3279" s="6" t="n">
        <v>2</v>
      </c>
      <c r="L3279" s="6" t="s">
        <v>216</v>
      </c>
    </row>
    <row r="3280" customFormat="false" ht="13" hidden="false" customHeight="false" outlineLevel="0" collapsed="false">
      <c r="B3280" s="6" t="s">
        <v>7444</v>
      </c>
      <c r="C3280" s="6" t="n">
        <v>3.436</v>
      </c>
      <c r="D3280" s="6" t="n">
        <v>0.3093</v>
      </c>
      <c r="E3280" s="6" t="n">
        <v>1780.82</v>
      </c>
      <c r="F3280" s="6" t="n">
        <v>1780.932</v>
      </c>
      <c r="G3280" s="6" t="n">
        <v>4617.5</v>
      </c>
      <c r="H3280" s="6" t="n">
        <v>1</v>
      </c>
      <c r="I3280" s="6" t="n">
        <v>463.8</v>
      </c>
      <c r="J3280" s="6" t="n">
        <v>67.9</v>
      </c>
      <c r="K3280" s="6" t="n">
        <v>3</v>
      </c>
      <c r="L3280" s="6" t="s">
        <v>221</v>
      </c>
    </row>
    <row r="3281" customFormat="false" ht="13" hidden="false" customHeight="false" outlineLevel="0" collapsed="false">
      <c r="B3281" s="6" t="s">
        <v>7445</v>
      </c>
      <c r="C3281" s="6" t="n">
        <v>4.2329</v>
      </c>
      <c r="D3281" s="6" t="n">
        <v>0.4125</v>
      </c>
      <c r="E3281" s="6" t="n">
        <v>2829.7</v>
      </c>
      <c r="F3281" s="6" t="n">
        <v>2830.17</v>
      </c>
      <c r="G3281" s="6" t="n">
        <v>8506.2</v>
      </c>
      <c r="H3281" s="6" t="n">
        <v>6</v>
      </c>
      <c r="I3281" s="6" t="n">
        <v>419.8</v>
      </c>
      <c r="J3281" s="6" t="n">
        <v>22.8</v>
      </c>
      <c r="K3281" s="6" t="n">
        <v>2</v>
      </c>
      <c r="L3281" s="6" t="s">
        <v>223</v>
      </c>
    </row>
    <row r="3282" customFormat="false" ht="13" hidden="false" customHeight="false" outlineLevel="0" collapsed="false">
      <c r="B3282" s="6" t="s">
        <v>7446</v>
      </c>
      <c r="C3282" s="6" t="n">
        <v>2.7675</v>
      </c>
      <c r="D3282" s="6" t="n">
        <v>0.2309</v>
      </c>
      <c r="E3282" s="6" t="n">
        <v>1083.04</v>
      </c>
      <c r="F3282" s="6" t="n">
        <v>1082.199</v>
      </c>
      <c r="G3282" s="6" t="n">
        <v>3005.5</v>
      </c>
      <c r="H3282" s="6" t="n">
        <v>1</v>
      </c>
      <c r="I3282" s="6" t="n">
        <v>484.9</v>
      </c>
      <c r="J3282" s="6" t="n">
        <v>87.5</v>
      </c>
      <c r="K3282" s="6" t="n">
        <v>1</v>
      </c>
      <c r="L3282" s="6" t="s">
        <v>227</v>
      </c>
    </row>
    <row r="3283" customFormat="false" ht="13" hidden="false" customHeight="false" outlineLevel="0" collapsed="false">
      <c r="B3283" s="6" t="s">
        <v>7447</v>
      </c>
      <c r="C3283" s="6" t="n">
        <v>2.3621</v>
      </c>
      <c r="D3283" s="6" t="n">
        <v>0.1562</v>
      </c>
      <c r="E3283" s="6" t="n">
        <v>1083.7</v>
      </c>
      <c r="F3283" s="6" t="n">
        <v>1082.199</v>
      </c>
      <c r="G3283" s="6" t="n">
        <v>7384.3</v>
      </c>
      <c r="H3283" s="6" t="n">
        <v>2</v>
      </c>
      <c r="I3283" s="6" t="n">
        <v>532.5</v>
      </c>
      <c r="J3283" s="6" t="n">
        <v>68.8</v>
      </c>
      <c r="K3283" s="6" t="n">
        <v>2</v>
      </c>
      <c r="L3283" s="6" t="s">
        <v>227</v>
      </c>
    </row>
    <row r="3284" customFormat="false" ht="13" hidden="false" customHeight="false" outlineLevel="0" collapsed="false">
      <c r="B3284" s="6" t="s">
        <v>7448</v>
      </c>
      <c r="C3284" s="6" t="n">
        <v>3.3287</v>
      </c>
      <c r="D3284" s="6" t="n">
        <v>0.3564</v>
      </c>
      <c r="E3284" s="6" t="n">
        <v>1513.59</v>
      </c>
      <c r="F3284" s="6" t="n">
        <v>1512.657</v>
      </c>
      <c r="G3284" s="6" t="n">
        <v>9999</v>
      </c>
      <c r="H3284" s="6" t="n">
        <v>1</v>
      </c>
      <c r="I3284" s="6" t="n">
        <v>890.8</v>
      </c>
      <c r="J3284" s="6" t="n">
        <v>58.3</v>
      </c>
      <c r="K3284" s="6" t="n">
        <v>1</v>
      </c>
      <c r="L3284" s="6" t="s">
        <v>3291</v>
      </c>
    </row>
    <row r="3285" customFormat="false" ht="13" hidden="false" customHeight="false" outlineLevel="0" collapsed="false">
      <c r="B3285" s="6" t="s">
        <v>7449</v>
      </c>
      <c r="C3285" s="6" t="n">
        <v>4.9715</v>
      </c>
      <c r="D3285" s="6" t="n">
        <v>0.4579</v>
      </c>
      <c r="E3285" s="6" t="n">
        <v>2130.96</v>
      </c>
      <c r="F3285" s="6" t="n">
        <v>2131.437</v>
      </c>
      <c r="G3285" s="6" t="n">
        <v>8092.3</v>
      </c>
      <c r="H3285" s="6" t="n">
        <v>1</v>
      </c>
      <c r="I3285" s="6" t="n">
        <v>1322.7</v>
      </c>
      <c r="J3285" s="6" t="n">
        <v>61.8</v>
      </c>
      <c r="K3285" s="6" t="n">
        <v>80</v>
      </c>
      <c r="L3285" s="6" t="s">
        <v>230</v>
      </c>
    </row>
    <row r="3286" customFormat="false" ht="13" hidden="false" customHeight="false" outlineLevel="0" collapsed="false">
      <c r="B3286" s="6" t="s">
        <v>7450</v>
      </c>
      <c r="C3286" s="6" t="n">
        <v>5.264</v>
      </c>
      <c r="D3286" s="6" t="n">
        <v>0.4472</v>
      </c>
      <c r="E3286" s="6" t="n">
        <v>2132.72</v>
      </c>
      <c r="F3286" s="6" t="n">
        <v>2131.437</v>
      </c>
      <c r="G3286" s="6" t="n">
        <v>3824</v>
      </c>
      <c r="H3286" s="6" t="n">
        <v>1</v>
      </c>
      <c r="I3286" s="6" t="n">
        <v>911.7</v>
      </c>
      <c r="J3286" s="6" t="n">
        <v>47.1</v>
      </c>
      <c r="K3286" s="6" t="n">
        <v>94</v>
      </c>
      <c r="L3286" s="6" t="s">
        <v>230</v>
      </c>
    </row>
    <row r="3287" customFormat="false" ht="13" hidden="false" customHeight="false" outlineLevel="0" collapsed="false">
      <c r="B3287" s="6" t="s">
        <v>7451</v>
      </c>
      <c r="C3287" s="6" t="n">
        <v>3.627</v>
      </c>
      <c r="D3287" s="6" t="n">
        <v>0.4781</v>
      </c>
      <c r="E3287" s="6" t="n">
        <v>1917.37</v>
      </c>
      <c r="F3287" s="6" t="n">
        <v>1917.172</v>
      </c>
      <c r="G3287" s="6" t="n">
        <v>7824.2</v>
      </c>
      <c r="H3287" s="6" t="n">
        <v>1</v>
      </c>
      <c r="I3287" s="6" t="n">
        <v>1209.2</v>
      </c>
      <c r="J3287" s="6" t="n">
        <v>66.7</v>
      </c>
      <c r="K3287" s="6" t="n">
        <v>1</v>
      </c>
      <c r="L3287" s="6" t="s">
        <v>233</v>
      </c>
    </row>
    <row r="3288" customFormat="false" ht="13" hidden="false" customHeight="false" outlineLevel="0" collapsed="false">
      <c r="B3288" s="6" t="s">
        <v>7452</v>
      </c>
      <c r="C3288" s="6" t="n">
        <v>2.7687</v>
      </c>
      <c r="D3288" s="6" t="n">
        <v>0.2442</v>
      </c>
      <c r="E3288" s="6" t="n">
        <v>1440.05</v>
      </c>
      <c r="F3288" s="6" t="n">
        <v>1437.726</v>
      </c>
      <c r="G3288" s="6" t="n">
        <v>9094.5</v>
      </c>
      <c r="H3288" s="6" t="n">
        <v>1</v>
      </c>
      <c r="I3288" s="6" t="n">
        <v>924.2</v>
      </c>
      <c r="J3288" s="6" t="n">
        <v>72.7</v>
      </c>
      <c r="K3288" s="6" t="n">
        <v>1</v>
      </c>
      <c r="L3288" s="6" t="s">
        <v>2169</v>
      </c>
    </row>
    <row r="3289" customFormat="false" ht="13" hidden="false" customHeight="false" outlineLevel="0" collapsed="false">
      <c r="B3289" s="6" t="s">
        <v>7453</v>
      </c>
      <c r="C3289" s="6" t="n">
        <v>2.5568</v>
      </c>
      <c r="D3289" s="6" t="n">
        <v>0.3495</v>
      </c>
      <c r="E3289" s="6" t="n">
        <v>1067.55</v>
      </c>
      <c r="F3289" s="6" t="n">
        <v>1068.261</v>
      </c>
      <c r="G3289" s="6" t="n">
        <v>3515.7</v>
      </c>
      <c r="H3289" s="6" t="n">
        <v>1</v>
      </c>
      <c r="I3289" s="6" t="n">
        <v>292.2</v>
      </c>
      <c r="J3289" s="6" t="n">
        <v>68.8</v>
      </c>
      <c r="K3289" s="6" t="n">
        <v>21</v>
      </c>
      <c r="L3289" s="6" t="s">
        <v>235</v>
      </c>
    </row>
    <row r="3290" customFormat="false" ht="13" hidden="false" customHeight="false" outlineLevel="0" collapsed="false">
      <c r="B3290" s="6" t="s">
        <v>7454</v>
      </c>
      <c r="C3290" s="6" t="n">
        <v>3.0804</v>
      </c>
      <c r="D3290" s="6" t="n">
        <v>0.3548</v>
      </c>
      <c r="E3290" s="6" t="n">
        <v>1068.09</v>
      </c>
      <c r="F3290" s="6" t="n">
        <v>1068.261</v>
      </c>
      <c r="G3290" s="6" t="n">
        <v>3765.2</v>
      </c>
      <c r="H3290" s="6" t="n">
        <v>1</v>
      </c>
      <c r="I3290" s="6" t="n">
        <v>444.1</v>
      </c>
      <c r="J3290" s="6" t="n">
        <v>81.2</v>
      </c>
      <c r="K3290" s="6" t="n">
        <v>43</v>
      </c>
      <c r="L3290" s="6" t="s">
        <v>235</v>
      </c>
    </row>
    <row r="3291" customFormat="false" ht="13" hidden="false" customHeight="false" outlineLevel="0" collapsed="false">
      <c r="A3291" s="6" t="s">
        <v>849</v>
      </c>
      <c r="B3291" s="6" t="n">
        <v>9</v>
      </c>
      <c r="C3291" s="6" t="n">
        <v>35</v>
      </c>
      <c r="D3291" s="7" t="n">
        <v>0.47</v>
      </c>
      <c r="E3291" s="6" t="n">
        <v>332</v>
      </c>
      <c r="F3291" s="6" t="n">
        <v>35747</v>
      </c>
      <c r="G3291" s="6" t="n">
        <v>7</v>
      </c>
      <c r="H3291" s="6" t="s">
        <v>56</v>
      </c>
      <c r="I3291" s="9" t="s">
        <v>5099</v>
      </c>
      <c r="J3291" s="9"/>
      <c r="K3291" s="9"/>
      <c r="L3291" s="9"/>
    </row>
    <row r="3292" customFormat="false" ht="13" hidden="false" customHeight="false" outlineLevel="0" collapsed="false">
      <c r="A3292" s="6" t="s">
        <v>58</v>
      </c>
      <c r="B3292" s="6" t="s">
        <v>7531</v>
      </c>
      <c r="C3292" s="6" t="n">
        <v>4.1034</v>
      </c>
      <c r="D3292" s="6" t="n">
        <v>0.3411</v>
      </c>
      <c r="E3292" s="6" t="n">
        <v>3172.55</v>
      </c>
      <c r="F3292" s="6" t="n">
        <v>3173.654</v>
      </c>
      <c r="G3292" s="6" t="n">
        <v>9515</v>
      </c>
      <c r="H3292" s="6" t="n">
        <v>1</v>
      </c>
      <c r="I3292" s="6" t="n">
        <v>803.4</v>
      </c>
      <c r="J3292" s="6" t="n">
        <v>25.9</v>
      </c>
      <c r="K3292" s="6" t="n">
        <v>1</v>
      </c>
      <c r="L3292" s="6" t="s">
        <v>852</v>
      </c>
    </row>
    <row r="3293" customFormat="false" ht="13" hidden="false" customHeight="false" outlineLevel="0" collapsed="false">
      <c r="A3293" s="6" t="s">
        <v>58</v>
      </c>
      <c r="B3293" s="6" t="s">
        <v>7532</v>
      </c>
      <c r="C3293" s="6" t="n">
        <v>3.37</v>
      </c>
      <c r="D3293" s="6" t="n">
        <v>0.2141</v>
      </c>
      <c r="E3293" s="6" t="n">
        <v>909.58</v>
      </c>
      <c r="F3293" s="6" t="n">
        <v>910.104</v>
      </c>
      <c r="G3293" s="6" t="n">
        <v>5309.4</v>
      </c>
      <c r="H3293" s="6" t="n">
        <v>2</v>
      </c>
      <c r="I3293" s="6" t="n">
        <v>1045.8</v>
      </c>
      <c r="J3293" s="6" t="n">
        <v>92.9</v>
      </c>
      <c r="K3293" s="6" t="n">
        <v>4</v>
      </c>
      <c r="L3293" s="6" t="s">
        <v>7533</v>
      </c>
    </row>
    <row r="3294" customFormat="false" ht="13" hidden="false" customHeight="false" outlineLevel="0" collapsed="false">
      <c r="B3294" s="6" t="s">
        <v>7534</v>
      </c>
      <c r="C3294" s="6" t="n">
        <v>3.9922</v>
      </c>
      <c r="D3294" s="6" t="n">
        <v>0.3108</v>
      </c>
      <c r="E3294" s="6" t="n">
        <v>3044.23</v>
      </c>
      <c r="F3294" s="6" t="n">
        <v>3044.548</v>
      </c>
      <c r="G3294" s="6" t="n">
        <v>5380.3</v>
      </c>
      <c r="H3294" s="6" t="n">
        <v>1</v>
      </c>
      <c r="I3294" s="6" t="n">
        <v>621.4</v>
      </c>
      <c r="J3294" s="6" t="n">
        <v>28.7</v>
      </c>
      <c r="K3294" s="6" t="n">
        <v>1</v>
      </c>
      <c r="L3294" s="6" t="s">
        <v>7535</v>
      </c>
    </row>
    <row r="3295" customFormat="false" ht="13" hidden="false" customHeight="false" outlineLevel="0" collapsed="false">
      <c r="B3295" s="6" t="s">
        <v>7536</v>
      </c>
      <c r="C3295" s="6" t="n">
        <v>4.4433</v>
      </c>
      <c r="D3295" s="6" t="n">
        <v>0.4834</v>
      </c>
      <c r="E3295" s="6" t="n">
        <v>1820.66</v>
      </c>
      <c r="F3295" s="6" t="n">
        <v>1821.013</v>
      </c>
      <c r="G3295" s="6" t="n">
        <v>6578.8</v>
      </c>
      <c r="H3295" s="6" t="n">
        <v>1</v>
      </c>
      <c r="I3295" s="6" t="n">
        <v>1003.9</v>
      </c>
      <c r="J3295" s="6" t="n">
        <v>62.5</v>
      </c>
      <c r="K3295" s="6" t="n">
        <v>2</v>
      </c>
      <c r="L3295" s="6" t="s">
        <v>854</v>
      </c>
    </row>
    <row r="3296" customFormat="false" ht="13" hidden="false" customHeight="false" outlineLevel="0" collapsed="false">
      <c r="B3296" s="6" t="s">
        <v>7537</v>
      </c>
      <c r="C3296" s="6" t="n">
        <v>2.7977</v>
      </c>
      <c r="D3296" s="6" t="n">
        <v>0.3379</v>
      </c>
      <c r="E3296" s="6" t="n">
        <v>1374.77</v>
      </c>
      <c r="F3296" s="6" t="n">
        <v>1375.522</v>
      </c>
      <c r="G3296" s="6" t="n">
        <v>3925.9</v>
      </c>
      <c r="H3296" s="6" t="n">
        <v>1</v>
      </c>
      <c r="I3296" s="6" t="n">
        <v>667.9</v>
      </c>
      <c r="J3296" s="6" t="n">
        <v>67.9</v>
      </c>
      <c r="K3296" s="6" t="n">
        <v>1</v>
      </c>
      <c r="L3296" s="6" t="s">
        <v>858</v>
      </c>
    </row>
    <row r="3297" customFormat="false" ht="13" hidden="false" customHeight="false" outlineLevel="0" collapsed="false">
      <c r="B3297" s="6" t="s">
        <v>7538</v>
      </c>
      <c r="C3297" s="6" t="n">
        <v>3.0716</v>
      </c>
      <c r="D3297" s="6" t="n">
        <v>0.3433</v>
      </c>
      <c r="E3297" s="6" t="n">
        <v>1375.22</v>
      </c>
      <c r="F3297" s="6" t="n">
        <v>1375.522</v>
      </c>
      <c r="G3297" s="6" t="n">
        <v>4399.7</v>
      </c>
      <c r="H3297" s="6" t="n">
        <v>1</v>
      </c>
      <c r="I3297" s="6" t="n">
        <v>444.9</v>
      </c>
      <c r="J3297" s="6" t="n">
        <v>57.1</v>
      </c>
      <c r="K3297" s="6" t="n">
        <v>1</v>
      </c>
      <c r="L3297" s="6" t="s">
        <v>858</v>
      </c>
    </row>
    <row r="3298" customFormat="false" ht="13" hidden="false" customHeight="false" outlineLevel="0" collapsed="false">
      <c r="A3298" s="6" t="s">
        <v>58</v>
      </c>
      <c r="B3298" s="6" t="s">
        <v>7539</v>
      </c>
      <c r="C3298" s="6" t="n">
        <v>4.1061</v>
      </c>
      <c r="D3298" s="6" t="n">
        <v>0.3731</v>
      </c>
      <c r="E3298" s="6" t="n">
        <v>3570.15</v>
      </c>
      <c r="F3298" s="6" t="n">
        <v>3571.876</v>
      </c>
      <c r="G3298" s="6" t="n">
        <v>10021.3</v>
      </c>
      <c r="H3298" s="6" t="n">
        <v>1</v>
      </c>
      <c r="I3298" s="6" t="n">
        <v>1145.2</v>
      </c>
      <c r="J3298" s="6" t="n">
        <v>24.3</v>
      </c>
      <c r="K3298" s="6" t="n">
        <v>3</v>
      </c>
      <c r="L3298" s="6" t="s">
        <v>7540</v>
      </c>
    </row>
    <row r="3299" customFormat="false" ht="13" hidden="false" customHeight="false" outlineLevel="0" collapsed="false">
      <c r="B3299" s="6" t="s">
        <v>7541</v>
      </c>
      <c r="C3299" s="6" t="n">
        <v>4.205</v>
      </c>
      <c r="D3299" s="6" t="n">
        <v>0.4299</v>
      </c>
      <c r="E3299" s="6" t="n">
        <v>1754.16</v>
      </c>
      <c r="F3299" s="6" t="n">
        <v>1753.865</v>
      </c>
      <c r="G3299" s="6" t="n">
        <v>6752</v>
      </c>
      <c r="H3299" s="6" t="n">
        <v>1</v>
      </c>
      <c r="I3299" s="6" t="n">
        <v>1352.7</v>
      </c>
      <c r="J3299" s="6" t="n">
        <v>76.9</v>
      </c>
      <c r="K3299" s="6" t="n">
        <v>21</v>
      </c>
      <c r="L3299" s="6" t="s">
        <v>861</v>
      </c>
    </row>
    <row r="3300" customFormat="false" ht="13" hidden="false" customHeight="false" outlineLevel="0" collapsed="false">
      <c r="B3300" s="6" t="s">
        <v>7542</v>
      </c>
      <c r="C3300" s="6" t="n">
        <v>3.9976</v>
      </c>
      <c r="D3300" s="6" t="n">
        <v>0.3622</v>
      </c>
      <c r="E3300" s="6" t="n">
        <v>1180.45</v>
      </c>
      <c r="F3300" s="6" t="n">
        <v>1180.39</v>
      </c>
      <c r="G3300" s="6" t="n">
        <v>7203.3</v>
      </c>
      <c r="H3300" s="6" t="n">
        <v>1</v>
      </c>
      <c r="I3300" s="6" t="n">
        <v>1706</v>
      </c>
      <c r="J3300" s="6" t="n">
        <v>90</v>
      </c>
      <c r="K3300" s="6" t="n">
        <v>1</v>
      </c>
      <c r="L3300" s="6" t="s">
        <v>3454</v>
      </c>
    </row>
    <row r="3301" customFormat="false" ht="13" hidden="false" customHeight="false" outlineLevel="0" collapsed="false">
      <c r="A3301" s="6" t="s">
        <v>55</v>
      </c>
      <c r="B3301" s="6" t="n">
        <v>30</v>
      </c>
      <c r="C3301" s="6" t="n">
        <v>123</v>
      </c>
      <c r="D3301" s="7" t="n">
        <v>0.446</v>
      </c>
      <c r="E3301" s="6" t="n">
        <v>639</v>
      </c>
      <c r="F3301" s="6" t="n">
        <v>69470</v>
      </c>
      <c r="G3301" s="6" t="n">
        <v>5.1</v>
      </c>
      <c r="H3301" s="6" t="s">
        <v>56</v>
      </c>
      <c r="I3301" s="9" t="s">
        <v>4633</v>
      </c>
      <c r="J3301" s="9"/>
      <c r="K3301" s="9"/>
      <c r="L3301" s="9"/>
    </row>
    <row r="3302" customFormat="false" ht="13" hidden="false" customHeight="false" outlineLevel="0" collapsed="false">
      <c r="A3302" s="6" t="s">
        <v>58</v>
      </c>
      <c r="B3302" s="6" t="s">
        <v>7543</v>
      </c>
      <c r="C3302" s="6" t="n">
        <v>2.7521</v>
      </c>
      <c r="D3302" s="6" t="n">
        <v>0.3781</v>
      </c>
      <c r="E3302" s="6" t="n">
        <v>1458.07</v>
      </c>
      <c r="F3302" s="6" t="n">
        <v>1458.568</v>
      </c>
      <c r="G3302" s="6" t="n">
        <v>4530.8</v>
      </c>
      <c r="H3302" s="6" t="n">
        <v>1</v>
      </c>
      <c r="I3302" s="6" t="n">
        <v>530.6</v>
      </c>
      <c r="J3302" s="6" t="n">
        <v>66.7</v>
      </c>
      <c r="K3302" s="6" t="n">
        <v>2</v>
      </c>
      <c r="L3302" s="6" t="s">
        <v>62</v>
      </c>
    </row>
    <row r="3303" customFormat="false" ht="13" hidden="false" customHeight="false" outlineLevel="0" collapsed="false">
      <c r="A3303" s="6" t="s">
        <v>58</v>
      </c>
      <c r="B3303" s="6" t="s">
        <v>7544</v>
      </c>
      <c r="C3303" s="6" t="n">
        <v>3.9043</v>
      </c>
      <c r="D3303" s="6" t="n">
        <v>0.4251</v>
      </c>
      <c r="E3303" s="6" t="n">
        <v>2126.29</v>
      </c>
      <c r="F3303" s="6" t="n">
        <v>2127.359</v>
      </c>
      <c r="G3303" s="6" t="n">
        <v>6898.6</v>
      </c>
      <c r="H3303" s="6" t="n">
        <v>1</v>
      </c>
      <c r="I3303" s="6" t="n">
        <v>736.8</v>
      </c>
      <c r="J3303" s="6" t="n">
        <v>50</v>
      </c>
      <c r="K3303" s="6" t="n">
        <v>1</v>
      </c>
      <c r="L3303" s="6" t="s">
        <v>64</v>
      </c>
    </row>
    <row r="3304" customFormat="false" ht="13" hidden="false" customHeight="false" outlineLevel="0" collapsed="false">
      <c r="A3304" s="6" t="s">
        <v>58</v>
      </c>
      <c r="B3304" s="6" t="s">
        <v>7545</v>
      </c>
      <c r="C3304" s="6" t="n">
        <v>4.1104</v>
      </c>
      <c r="D3304" s="6" t="n">
        <v>0.4336</v>
      </c>
      <c r="E3304" s="6" t="n">
        <v>1593.63</v>
      </c>
      <c r="F3304" s="6" t="n">
        <v>1592.767</v>
      </c>
      <c r="G3304" s="6" t="n">
        <v>5813.3</v>
      </c>
      <c r="H3304" s="6" t="n">
        <v>1</v>
      </c>
      <c r="I3304" s="6" t="n">
        <v>971.5</v>
      </c>
      <c r="J3304" s="6" t="n">
        <v>67.9</v>
      </c>
      <c r="K3304" s="6" t="n">
        <v>1</v>
      </c>
      <c r="L3304" s="6" t="s">
        <v>68</v>
      </c>
    </row>
    <row r="3305" customFormat="false" ht="13" hidden="false" customHeight="false" outlineLevel="0" collapsed="false">
      <c r="A3305" s="6" t="s">
        <v>58</v>
      </c>
      <c r="B3305" s="6" t="s">
        <v>7546</v>
      </c>
      <c r="C3305" s="6" t="n">
        <v>3.8356</v>
      </c>
      <c r="D3305" s="6" t="n">
        <v>0.2664</v>
      </c>
      <c r="E3305" s="6" t="n">
        <v>1394.42</v>
      </c>
      <c r="F3305" s="6" t="n">
        <v>1394.499</v>
      </c>
      <c r="G3305" s="6" t="n">
        <v>5085</v>
      </c>
      <c r="H3305" s="6" t="n">
        <v>1</v>
      </c>
      <c r="I3305" s="6" t="n">
        <v>912.3</v>
      </c>
      <c r="J3305" s="6" t="n">
        <v>77.3</v>
      </c>
      <c r="K3305" s="6" t="n">
        <v>1</v>
      </c>
      <c r="L3305" s="6" t="s">
        <v>72</v>
      </c>
    </row>
    <row r="3306" customFormat="false" ht="13" hidden="false" customHeight="false" outlineLevel="0" collapsed="false">
      <c r="B3306" s="6" t="s">
        <v>7547</v>
      </c>
      <c r="C3306" s="6" t="n">
        <v>2.517</v>
      </c>
      <c r="D3306" s="6" t="n">
        <v>0.3196</v>
      </c>
      <c r="E3306" s="6" t="n">
        <v>1729.2</v>
      </c>
      <c r="F3306" s="6" t="n">
        <v>1730.014</v>
      </c>
      <c r="G3306" s="6" t="n">
        <v>5280.3</v>
      </c>
      <c r="H3306" s="6" t="n">
        <v>1</v>
      </c>
      <c r="I3306" s="6" t="n">
        <v>367.9</v>
      </c>
      <c r="J3306" s="6" t="n">
        <v>50</v>
      </c>
      <c r="K3306" s="6" t="n">
        <v>1</v>
      </c>
      <c r="L3306" s="6" t="s">
        <v>7548</v>
      </c>
    </row>
    <row r="3307" customFormat="false" ht="13" hidden="false" customHeight="false" outlineLevel="0" collapsed="false">
      <c r="B3307" s="6" t="s">
        <v>7549</v>
      </c>
      <c r="C3307" s="6" t="n">
        <v>3.3404</v>
      </c>
      <c r="D3307" s="6" t="n">
        <v>0.2816</v>
      </c>
      <c r="E3307" s="6" t="n">
        <v>1551.6</v>
      </c>
      <c r="F3307" s="6" t="n">
        <v>1551.798</v>
      </c>
      <c r="G3307" s="6" t="n">
        <v>4067</v>
      </c>
      <c r="H3307" s="6" t="n">
        <v>1</v>
      </c>
      <c r="I3307" s="6" t="n">
        <v>548.3</v>
      </c>
      <c r="J3307" s="6" t="n">
        <v>65.4</v>
      </c>
      <c r="K3307" s="6" t="n">
        <v>2</v>
      </c>
      <c r="L3307" s="6" t="s">
        <v>77</v>
      </c>
    </row>
    <row r="3308" customFormat="false" ht="13" hidden="false" customHeight="false" outlineLevel="0" collapsed="false">
      <c r="B3308" s="6" t="s">
        <v>7550</v>
      </c>
      <c r="C3308" s="6" t="n">
        <v>3.8256</v>
      </c>
      <c r="D3308" s="6" t="n">
        <v>0.3825</v>
      </c>
      <c r="E3308" s="6" t="n">
        <v>1328.11</v>
      </c>
      <c r="F3308" s="6" t="n">
        <v>1328.523</v>
      </c>
      <c r="G3308" s="6" t="n">
        <v>4430.2</v>
      </c>
      <c r="H3308" s="6" t="n">
        <v>1</v>
      </c>
      <c r="I3308" s="6" t="n">
        <v>1166</v>
      </c>
      <c r="J3308" s="6" t="n">
        <v>86.4</v>
      </c>
      <c r="K3308" s="6" t="n">
        <v>1</v>
      </c>
      <c r="L3308" s="6" t="s">
        <v>79</v>
      </c>
    </row>
    <row r="3309" customFormat="false" ht="13" hidden="false" customHeight="false" outlineLevel="0" collapsed="false">
      <c r="B3309" s="6" t="s">
        <v>7551</v>
      </c>
      <c r="C3309" s="6" t="n">
        <v>3.7621</v>
      </c>
      <c r="D3309" s="6" t="n">
        <v>0.3866</v>
      </c>
      <c r="E3309" s="6" t="n">
        <v>1896.71</v>
      </c>
      <c r="F3309" s="6" t="n">
        <v>1896.067</v>
      </c>
      <c r="G3309" s="6" t="n">
        <v>4042.4</v>
      </c>
      <c r="H3309" s="6" t="n">
        <v>1</v>
      </c>
      <c r="I3309" s="6" t="n">
        <v>395.4</v>
      </c>
      <c r="J3309" s="6" t="n">
        <v>53.1</v>
      </c>
      <c r="K3309" s="6" t="n">
        <v>32</v>
      </c>
      <c r="L3309" s="6" t="s">
        <v>83</v>
      </c>
    </row>
    <row r="3310" customFormat="false" ht="13" hidden="false" customHeight="false" outlineLevel="0" collapsed="false">
      <c r="A3310" s="6" t="n">
        <v>2</v>
      </c>
      <c r="B3310" s="6" t="s">
        <v>7552</v>
      </c>
      <c r="C3310" s="6" t="n">
        <v>1.9485</v>
      </c>
      <c r="D3310" s="6" t="n">
        <v>0.2534</v>
      </c>
      <c r="E3310" s="6" t="n">
        <v>1199.66</v>
      </c>
      <c r="F3310" s="6" t="n">
        <v>1200.381</v>
      </c>
      <c r="G3310" s="6" t="n">
        <v>3172.6</v>
      </c>
      <c r="H3310" s="6" t="n">
        <v>112</v>
      </c>
      <c r="I3310" s="6" t="n">
        <v>129.3</v>
      </c>
      <c r="J3310" s="6" t="n">
        <v>40.9</v>
      </c>
      <c r="K3310" s="6" t="n">
        <v>1</v>
      </c>
      <c r="L3310" s="6" t="s">
        <v>85</v>
      </c>
    </row>
    <row r="3311" customFormat="false" ht="13" hidden="false" customHeight="false" outlineLevel="0" collapsed="false">
      <c r="A3311" s="6" t="n">
        <v>2</v>
      </c>
      <c r="B3311" s="6" t="s">
        <v>7553</v>
      </c>
      <c r="C3311" s="6" t="n">
        <v>4.1164</v>
      </c>
      <c r="D3311" s="6" t="n">
        <v>0.1197</v>
      </c>
      <c r="E3311" s="6" t="n">
        <v>1200.41</v>
      </c>
      <c r="F3311" s="6" t="n">
        <v>1200.381</v>
      </c>
      <c r="G3311" s="6" t="n">
        <v>6322.5</v>
      </c>
      <c r="H3311" s="6" t="n">
        <v>1</v>
      </c>
      <c r="I3311" s="6" t="n">
        <v>1646</v>
      </c>
      <c r="J3311" s="6" t="n">
        <v>90.9</v>
      </c>
      <c r="K3311" s="6" t="n">
        <v>21</v>
      </c>
      <c r="L3311" s="6" t="s">
        <v>85</v>
      </c>
    </row>
    <row r="3312" customFormat="false" ht="13" hidden="false" customHeight="false" outlineLevel="0" collapsed="false">
      <c r="B3312" s="6" t="s">
        <v>7554</v>
      </c>
      <c r="C3312" s="6" t="n">
        <v>4.8669</v>
      </c>
      <c r="D3312" s="6" t="n">
        <v>0.5047</v>
      </c>
      <c r="E3312" s="6" t="n">
        <v>1660.66</v>
      </c>
      <c r="F3312" s="6" t="n">
        <v>1660.908</v>
      </c>
      <c r="G3312" s="6" t="n">
        <v>4560.1</v>
      </c>
      <c r="H3312" s="6" t="n">
        <v>1</v>
      </c>
      <c r="I3312" s="6" t="n">
        <v>1494.8</v>
      </c>
      <c r="J3312" s="6" t="n">
        <v>80</v>
      </c>
      <c r="K3312" s="6" t="n">
        <v>2</v>
      </c>
      <c r="L3312" s="6" t="s">
        <v>88</v>
      </c>
    </row>
    <row r="3313" customFormat="false" ht="13" hidden="false" customHeight="false" outlineLevel="0" collapsed="false">
      <c r="B3313" s="6" t="s">
        <v>7555</v>
      </c>
      <c r="C3313" s="6" t="n">
        <v>3.3865</v>
      </c>
      <c r="D3313" s="6" t="n">
        <v>0.5349</v>
      </c>
      <c r="E3313" s="6" t="n">
        <v>1787.86</v>
      </c>
      <c r="F3313" s="6" t="n">
        <v>1789.082</v>
      </c>
      <c r="G3313" s="6" t="n">
        <v>4807.3</v>
      </c>
      <c r="H3313" s="6" t="n">
        <v>1</v>
      </c>
      <c r="I3313" s="6" t="n">
        <v>691.4</v>
      </c>
      <c r="J3313" s="6" t="n">
        <v>62.5</v>
      </c>
      <c r="K3313" s="6" t="n">
        <v>3</v>
      </c>
      <c r="L3313" s="6" t="s">
        <v>90</v>
      </c>
    </row>
    <row r="3314" customFormat="false" ht="13" hidden="false" customHeight="false" outlineLevel="0" collapsed="false">
      <c r="B3314" s="6" t="s">
        <v>7556</v>
      </c>
      <c r="C3314" s="6" t="n">
        <v>4.0984</v>
      </c>
      <c r="D3314" s="6" t="n">
        <v>0.4447</v>
      </c>
      <c r="E3314" s="6" t="n">
        <v>1676.54</v>
      </c>
      <c r="F3314" s="6" t="n">
        <v>1676.696</v>
      </c>
      <c r="G3314" s="6" t="n">
        <v>6608.8</v>
      </c>
      <c r="H3314" s="6" t="n">
        <v>1</v>
      </c>
      <c r="I3314" s="6" t="n">
        <v>1437.9</v>
      </c>
      <c r="J3314" s="6" t="n">
        <v>70</v>
      </c>
      <c r="K3314" s="6" t="n">
        <v>1</v>
      </c>
      <c r="L3314" s="6" t="s">
        <v>2216</v>
      </c>
    </row>
    <row r="3315" customFormat="false" ht="13" hidden="false" customHeight="false" outlineLevel="0" collapsed="false">
      <c r="B3315" s="6" t="s">
        <v>7557</v>
      </c>
      <c r="C3315" s="6" t="n">
        <v>3.846</v>
      </c>
      <c r="D3315" s="6" t="n">
        <v>0.2743</v>
      </c>
      <c r="E3315" s="6" t="n">
        <v>2932.89</v>
      </c>
      <c r="F3315" s="6" t="n">
        <v>2933.166</v>
      </c>
      <c r="G3315" s="6" t="n">
        <v>9022.9</v>
      </c>
      <c r="H3315" s="6" t="n">
        <v>1</v>
      </c>
      <c r="I3315" s="6" t="n">
        <v>756.2</v>
      </c>
      <c r="J3315" s="6" t="n">
        <v>26</v>
      </c>
      <c r="K3315" s="6" t="n">
        <v>1</v>
      </c>
      <c r="L3315" s="6" t="s">
        <v>3354</v>
      </c>
    </row>
    <row r="3316" customFormat="false" ht="13" hidden="false" customHeight="false" outlineLevel="0" collapsed="false">
      <c r="B3316" s="6" t="s">
        <v>7558</v>
      </c>
      <c r="C3316" s="6" t="n">
        <v>4.1769</v>
      </c>
      <c r="D3316" s="6" t="n">
        <v>0.3638</v>
      </c>
      <c r="E3316" s="6" t="n">
        <v>3089</v>
      </c>
      <c r="F3316" s="6" t="n">
        <v>3089.354</v>
      </c>
      <c r="G3316" s="6" t="n">
        <v>7594.2</v>
      </c>
      <c r="H3316" s="6" t="n">
        <v>1</v>
      </c>
      <c r="I3316" s="6" t="n">
        <v>773.2</v>
      </c>
      <c r="J3316" s="6" t="n">
        <v>28.8</v>
      </c>
      <c r="K3316" s="6" t="n">
        <v>1</v>
      </c>
      <c r="L3316" s="6" t="s">
        <v>92</v>
      </c>
    </row>
    <row r="3317" customFormat="false" ht="13" hidden="false" customHeight="false" outlineLevel="0" collapsed="false">
      <c r="B3317" s="6" t="s">
        <v>7559</v>
      </c>
      <c r="C3317" s="6" t="n">
        <v>2.5908</v>
      </c>
      <c r="D3317" s="6" t="n">
        <v>0.1615</v>
      </c>
      <c r="E3317" s="6" t="n">
        <v>1274.55</v>
      </c>
      <c r="F3317" s="6" t="n">
        <v>1275.493</v>
      </c>
      <c r="G3317" s="6" t="n">
        <v>5802.8</v>
      </c>
      <c r="H3317" s="6" t="n">
        <v>1</v>
      </c>
      <c r="I3317" s="6" t="n">
        <v>467.5</v>
      </c>
      <c r="J3317" s="6" t="n">
        <v>61.1</v>
      </c>
      <c r="K3317" s="6" t="n">
        <v>1</v>
      </c>
      <c r="L3317" s="6" t="s">
        <v>94</v>
      </c>
    </row>
    <row r="3318" customFormat="false" ht="13" hidden="false" customHeight="false" outlineLevel="0" collapsed="false">
      <c r="B3318" s="6" t="s">
        <v>7560</v>
      </c>
      <c r="C3318" s="6" t="n">
        <v>3.686</v>
      </c>
      <c r="D3318" s="6" t="n">
        <v>0.2898</v>
      </c>
      <c r="E3318" s="6" t="n">
        <v>1275.43</v>
      </c>
      <c r="F3318" s="6" t="n">
        <v>1275.493</v>
      </c>
      <c r="G3318" s="6" t="n">
        <v>8465.7</v>
      </c>
      <c r="H3318" s="6" t="n">
        <v>1</v>
      </c>
      <c r="I3318" s="6" t="n">
        <v>1358.7</v>
      </c>
      <c r="J3318" s="6" t="n">
        <v>83.3</v>
      </c>
      <c r="K3318" s="6" t="n">
        <v>1</v>
      </c>
      <c r="L3318" s="6" t="s">
        <v>94</v>
      </c>
    </row>
    <row r="3319" customFormat="false" ht="13" hidden="false" customHeight="false" outlineLevel="0" collapsed="false">
      <c r="B3319" s="6" t="s">
        <v>7561</v>
      </c>
      <c r="C3319" s="6" t="n">
        <v>3.2978</v>
      </c>
      <c r="D3319" s="6" t="n">
        <v>0.2845</v>
      </c>
      <c r="E3319" s="6" t="n">
        <v>1431.01</v>
      </c>
      <c r="F3319" s="6" t="n">
        <v>1431.68</v>
      </c>
      <c r="G3319" s="6" t="n">
        <v>7298.1</v>
      </c>
      <c r="H3319" s="6" t="n">
        <v>1</v>
      </c>
      <c r="I3319" s="6" t="n">
        <v>1260.5</v>
      </c>
      <c r="J3319" s="6" t="n">
        <v>80</v>
      </c>
      <c r="K3319" s="6" t="n">
        <v>1</v>
      </c>
      <c r="L3319" s="6" t="s">
        <v>97</v>
      </c>
    </row>
    <row r="3320" customFormat="false" ht="13" hidden="false" customHeight="false" outlineLevel="0" collapsed="false">
      <c r="B3320" s="6" t="s">
        <v>7562</v>
      </c>
      <c r="C3320" s="6" t="n">
        <v>3.9175</v>
      </c>
      <c r="D3320" s="6" t="n">
        <v>0.3261</v>
      </c>
      <c r="E3320" s="6" t="n">
        <v>1527.65</v>
      </c>
      <c r="F3320" s="6" t="n">
        <v>1527.686</v>
      </c>
      <c r="G3320" s="6" t="n">
        <v>5705.6</v>
      </c>
      <c r="H3320" s="6" t="n">
        <v>1</v>
      </c>
      <c r="I3320" s="6" t="n">
        <v>1026.4</v>
      </c>
      <c r="J3320" s="6" t="n">
        <v>77.3</v>
      </c>
      <c r="K3320" s="6" t="n">
        <v>4</v>
      </c>
      <c r="L3320" s="6" t="s">
        <v>99</v>
      </c>
    </row>
    <row r="3321" customFormat="false" ht="13" hidden="false" customHeight="false" outlineLevel="0" collapsed="false">
      <c r="B3321" s="6" t="s">
        <v>7563</v>
      </c>
      <c r="C3321" s="6" t="n">
        <v>4.6344</v>
      </c>
      <c r="D3321" s="6" t="n">
        <v>0.1214</v>
      </c>
      <c r="E3321" s="6" t="n">
        <v>1460.64</v>
      </c>
      <c r="F3321" s="6" t="n">
        <v>1460.627</v>
      </c>
      <c r="G3321" s="6" t="n">
        <v>7167.6</v>
      </c>
      <c r="H3321" s="6" t="n">
        <v>1</v>
      </c>
      <c r="I3321" s="6" t="n">
        <v>1737.7</v>
      </c>
      <c r="J3321" s="6" t="n">
        <v>80.8</v>
      </c>
      <c r="K3321" s="6" t="n">
        <v>5</v>
      </c>
      <c r="L3321" s="6" t="s">
        <v>101</v>
      </c>
    </row>
    <row r="3322" customFormat="false" ht="13" hidden="false" customHeight="false" outlineLevel="0" collapsed="false">
      <c r="B3322" s="6" t="s">
        <v>7564</v>
      </c>
      <c r="C3322" s="6" t="n">
        <v>2.9256</v>
      </c>
      <c r="D3322" s="6" t="n">
        <v>0.3189</v>
      </c>
      <c r="E3322" s="6" t="n">
        <v>1554.18</v>
      </c>
      <c r="F3322" s="6" t="n">
        <v>1553.715</v>
      </c>
      <c r="G3322" s="6" t="n">
        <v>8195.1</v>
      </c>
      <c r="H3322" s="6" t="n">
        <v>1</v>
      </c>
      <c r="I3322" s="6" t="n">
        <v>697.6</v>
      </c>
      <c r="J3322" s="6" t="n">
        <v>58.3</v>
      </c>
      <c r="K3322" s="6" t="n">
        <v>1</v>
      </c>
      <c r="L3322" s="6" t="s">
        <v>107</v>
      </c>
    </row>
    <row r="3323" customFormat="false" ht="13" hidden="false" customHeight="false" outlineLevel="0" collapsed="false">
      <c r="B3323" s="6" t="s">
        <v>7565</v>
      </c>
      <c r="C3323" s="6" t="n">
        <v>4.5864</v>
      </c>
      <c r="D3323" s="6" t="n">
        <v>0.4162</v>
      </c>
      <c r="E3323" s="6" t="n">
        <v>2168.72</v>
      </c>
      <c r="F3323" s="6" t="n">
        <v>2168.501</v>
      </c>
      <c r="G3323" s="6" t="n">
        <v>5223.7</v>
      </c>
      <c r="H3323" s="6" t="n">
        <v>1</v>
      </c>
      <c r="I3323" s="6" t="n">
        <v>1578.8</v>
      </c>
      <c r="J3323" s="6" t="n">
        <v>48.7</v>
      </c>
      <c r="K3323" s="6" t="n">
        <v>1</v>
      </c>
      <c r="L3323" s="6" t="s">
        <v>115</v>
      </c>
    </row>
    <row r="3324" customFormat="false" ht="13" hidden="false" customHeight="false" outlineLevel="0" collapsed="false">
      <c r="B3324" s="6" t="s">
        <v>7566</v>
      </c>
      <c r="C3324" s="6" t="n">
        <v>2.861</v>
      </c>
      <c r="D3324" s="6" t="n">
        <v>0.2824</v>
      </c>
      <c r="E3324" s="6" t="n">
        <v>1185.16</v>
      </c>
      <c r="F3324" s="6" t="n">
        <v>1184.381</v>
      </c>
      <c r="G3324" s="6" t="n">
        <v>4332.7</v>
      </c>
      <c r="H3324" s="6" t="n">
        <v>2</v>
      </c>
      <c r="I3324" s="6" t="n">
        <v>675.7</v>
      </c>
      <c r="J3324" s="6" t="n">
        <v>75</v>
      </c>
      <c r="K3324" s="6" t="n">
        <v>1</v>
      </c>
      <c r="L3324" s="6" t="s">
        <v>7567</v>
      </c>
    </row>
    <row r="3325" customFormat="false" ht="13" hidden="false" customHeight="false" outlineLevel="0" collapsed="false">
      <c r="B3325" s="6" t="s">
        <v>7568</v>
      </c>
      <c r="C3325" s="6" t="n">
        <v>4.8149</v>
      </c>
      <c r="D3325" s="6" t="n">
        <v>0.3951</v>
      </c>
      <c r="E3325" s="6" t="n">
        <v>2184.82</v>
      </c>
      <c r="F3325" s="6" t="n">
        <v>2184.383</v>
      </c>
      <c r="G3325" s="6" t="n">
        <v>9828.8</v>
      </c>
      <c r="H3325" s="6" t="n">
        <v>1</v>
      </c>
      <c r="I3325" s="6" t="n">
        <v>1974.7</v>
      </c>
      <c r="J3325" s="6" t="n">
        <v>64.7</v>
      </c>
      <c r="K3325" s="6" t="n">
        <v>1</v>
      </c>
      <c r="L3325" s="6" t="s">
        <v>2232</v>
      </c>
    </row>
    <row r="3326" customFormat="false" ht="13" hidden="false" customHeight="false" outlineLevel="0" collapsed="false">
      <c r="B3326" s="6" t="s">
        <v>7569</v>
      </c>
      <c r="C3326" s="6" t="n">
        <v>3.4438</v>
      </c>
      <c r="D3326" s="6" t="n">
        <v>0.4467</v>
      </c>
      <c r="E3326" s="6" t="n">
        <v>1665.5</v>
      </c>
      <c r="F3326" s="6" t="n">
        <v>1665.927</v>
      </c>
      <c r="G3326" s="6" t="n">
        <v>6023.2</v>
      </c>
      <c r="H3326" s="6" t="n">
        <v>1</v>
      </c>
      <c r="I3326" s="6" t="n">
        <v>777</v>
      </c>
      <c r="J3326" s="6" t="n">
        <v>57.1</v>
      </c>
      <c r="K3326" s="6" t="n">
        <v>1</v>
      </c>
      <c r="L3326" s="6" t="s">
        <v>126</v>
      </c>
    </row>
    <row r="3327" customFormat="false" ht="13" hidden="false" customHeight="false" outlineLevel="0" collapsed="false">
      <c r="B3327" s="6" t="s">
        <v>7570</v>
      </c>
      <c r="C3327" s="6" t="n">
        <v>3.5131</v>
      </c>
      <c r="D3327" s="6" t="n">
        <v>0.2915</v>
      </c>
      <c r="E3327" s="6" t="n">
        <v>1265.6</v>
      </c>
      <c r="F3327" s="6" t="n">
        <v>1266.437</v>
      </c>
      <c r="G3327" s="6" t="n">
        <v>7398</v>
      </c>
      <c r="H3327" s="6" t="n">
        <v>2</v>
      </c>
      <c r="I3327" s="6" t="n">
        <v>1046</v>
      </c>
      <c r="J3327" s="6" t="n">
        <v>75</v>
      </c>
      <c r="K3327" s="6" t="n">
        <v>29</v>
      </c>
      <c r="L3327" s="6" t="s">
        <v>128</v>
      </c>
    </row>
    <row r="3328" customFormat="false" ht="13" hidden="false" customHeight="false" outlineLevel="0" collapsed="false">
      <c r="B3328" s="6" t="s">
        <v>7571</v>
      </c>
      <c r="C3328" s="6" t="n">
        <v>2.9611</v>
      </c>
      <c r="D3328" s="6" t="n">
        <v>0.2526</v>
      </c>
      <c r="E3328" s="6" t="n">
        <v>1265.67</v>
      </c>
      <c r="F3328" s="6" t="n">
        <v>1266.437</v>
      </c>
      <c r="G3328" s="6" t="n">
        <v>4896.7</v>
      </c>
      <c r="H3328" s="6" t="n">
        <v>1</v>
      </c>
      <c r="I3328" s="6" t="n">
        <v>427.7</v>
      </c>
      <c r="J3328" s="6" t="n">
        <v>70</v>
      </c>
      <c r="K3328" s="6" t="n">
        <v>3</v>
      </c>
      <c r="L3328" s="6" t="s">
        <v>128</v>
      </c>
    </row>
    <row r="3329" customFormat="false" ht="13" hidden="false" customHeight="false" outlineLevel="0" collapsed="false">
      <c r="B3329" s="6" t="s">
        <v>7572</v>
      </c>
      <c r="C3329" s="6" t="n">
        <v>4.1284</v>
      </c>
      <c r="D3329" s="6" t="n">
        <v>0.4039</v>
      </c>
      <c r="E3329" s="6" t="n">
        <v>1618.82</v>
      </c>
      <c r="F3329" s="6" t="n">
        <v>1619.726</v>
      </c>
      <c r="G3329" s="6" t="n">
        <v>9049</v>
      </c>
      <c r="H3329" s="6" t="n">
        <v>1</v>
      </c>
      <c r="I3329" s="6" t="n">
        <v>1525.8</v>
      </c>
      <c r="J3329" s="6" t="n">
        <v>67.9</v>
      </c>
      <c r="K3329" s="6" t="n">
        <v>1</v>
      </c>
      <c r="L3329" s="6" t="s">
        <v>131</v>
      </c>
    </row>
    <row r="3330" customFormat="false" ht="13" hidden="false" customHeight="false" outlineLevel="0" collapsed="false">
      <c r="A3330" s="6" t="s">
        <v>58</v>
      </c>
      <c r="B3330" s="6" t="s">
        <v>7573</v>
      </c>
      <c r="C3330" s="6" t="n">
        <v>5.4762</v>
      </c>
      <c r="D3330" s="6" t="n">
        <v>0.4198</v>
      </c>
      <c r="E3330" s="6" t="n">
        <v>2133.18</v>
      </c>
      <c r="F3330" s="6" t="n">
        <v>2134.305</v>
      </c>
      <c r="G3330" s="6" t="n">
        <v>8804.8</v>
      </c>
      <c r="H3330" s="6" t="n">
        <v>1</v>
      </c>
      <c r="I3330" s="6" t="n">
        <v>1787.6</v>
      </c>
      <c r="J3330" s="6" t="n">
        <v>63.2</v>
      </c>
      <c r="K3330" s="6" t="n">
        <v>1</v>
      </c>
      <c r="L3330" s="6" t="s">
        <v>133</v>
      </c>
    </row>
    <row r="3331" customFormat="false" ht="13" hidden="false" customHeight="false" outlineLevel="0" collapsed="false">
      <c r="A3331" s="6" t="s">
        <v>58</v>
      </c>
      <c r="B3331" s="6" t="s">
        <v>7574</v>
      </c>
      <c r="C3331" s="6" t="n">
        <v>3.6656</v>
      </c>
      <c r="D3331" s="6" t="n">
        <v>0.0923</v>
      </c>
      <c r="E3331" s="6" t="n">
        <v>1359.63</v>
      </c>
      <c r="F3331" s="6" t="n">
        <v>1359.581</v>
      </c>
      <c r="G3331" s="6" t="n">
        <v>5388.3</v>
      </c>
      <c r="H3331" s="6" t="n">
        <v>1</v>
      </c>
      <c r="I3331" s="6" t="n">
        <v>800.9</v>
      </c>
      <c r="J3331" s="6" t="n">
        <v>72.7</v>
      </c>
      <c r="K3331" s="6" t="n">
        <v>1</v>
      </c>
      <c r="L3331" s="6" t="s">
        <v>136</v>
      </c>
    </row>
    <row r="3332" customFormat="false" ht="13" hidden="false" customHeight="false" outlineLevel="0" collapsed="false">
      <c r="A3332" s="6" t="s">
        <v>289</v>
      </c>
      <c r="B3332" s="6" t="n">
        <v>29</v>
      </c>
      <c r="C3332" s="6" t="n">
        <v>124</v>
      </c>
      <c r="D3332" s="7" t="n">
        <v>0.414</v>
      </c>
      <c r="E3332" s="6" t="n">
        <v>642</v>
      </c>
      <c r="F3332" s="6" t="n">
        <v>69768</v>
      </c>
      <c r="G3332" s="6" t="n">
        <v>5.1</v>
      </c>
      <c r="H3332" s="6" t="s">
        <v>56</v>
      </c>
      <c r="I3332" s="9" t="s">
        <v>4669</v>
      </c>
      <c r="J3332" s="9"/>
      <c r="K3332" s="9"/>
      <c r="L3332" s="9"/>
    </row>
    <row r="3333" customFormat="false" ht="13" hidden="false" customHeight="false" outlineLevel="0" collapsed="false">
      <c r="A3333" s="6" t="s">
        <v>58</v>
      </c>
      <c r="B3333" s="6" t="s">
        <v>7575</v>
      </c>
      <c r="C3333" s="6" t="n">
        <v>2.9983</v>
      </c>
      <c r="D3333" s="6" t="n">
        <v>0.3526</v>
      </c>
      <c r="E3333" s="6" t="n">
        <v>1471.76</v>
      </c>
      <c r="F3333" s="6" t="n">
        <v>1472.594</v>
      </c>
      <c r="G3333" s="6" t="n">
        <v>5436.9</v>
      </c>
      <c r="H3333" s="6" t="n">
        <v>1</v>
      </c>
      <c r="I3333" s="6" t="n">
        <v>857.7</v>
      </c>
      <c r="J3333" s="6" t="n">
        <v>70.8</v>
      </c>
      <c r="K3333" s="6" t="n">
        <v>4</v>
      </c>
      <c r="L3333" s="6" t="s">
        <v>292</v>
      </c>
    </row>
    <row r="3334" customFormat="false" ht="13" hidden="false" customHeight="false" outlineLevel="0" collapsed="false">
      <c r="A3334" s="6" t="s">
        <v>58</v>
      </c>
      <c r="B3334" s="6" t="s">
        <v>7576</v>
      </c>
      <c r="C3334" s="6" t="n">
        <v>3.2644</v>
      </c>
      <c r="D3334" s="6" t="n">
        <v>0.4218</v>
      </c>
      <c r="E3334" s="6" t="n">
        <v>1608.6</v>
      </c>
      <c r="F3334" s="6" t="n">
        <v>1608.766</v>
      </c>
      <c r="G3334" s="6" t="n">
        <v>4814.6</v>
      </c>
      <c r="H3334" s="6" t="n">
        <v>1</v>
      </c>
      <c r="I3334" s="6" t="n">
        <v>616.7</v>
      </c>
      <c r="J3334" s="6" t="n">
        <v>60.7</v>
      </c>
      <c r="K3334" s="6" t="n">
        <v>1</v>
      </c>
      <c r="L3334" s="6" t="s">
        <v>294</v>
      </c>
    </row>
    <row r="3335" customFormat="false" ht="13" hidden="false" customHeight="false" outlineLevel="0" collapsed="false">
      <c r="B3335" s="6" t="s">
        <v>7547</v>
      </c>
      <c r="C3335" s="6" t="n">
        <v>2.517</v>
      </c>
      <c r="D3335" s="6" t="n">
        <v>0.3196</v>
      </c>
      <c r="E3335" s="6" t="n">
        <v>1729.2</v>
      </c>
      <c r="F3335" s="6" t="n">
        <v>1730.014</v>
      </c>
      <c r="G3335" s="6" t="n">
        <v>5280.3</v>
      </c>
      <c r="H3335" s="6" t="n">
        <v>1</v>
      </c>
      <c r="I3335" s="6" t="n">
        <v>367.9</v>
      </c>
      <c r="J3335" s="6" t="n">
        <v>50</v>
      </c>
      <c r="K3335" s="6" t="n">
        <v>1</v>
      </c>
      <c r="L3335" s="6" t="s">
        <v>7548</v>
      </c>
    </row>
    <row r="3336" customFormat="false" ht="13" hidden="false" customHeight="false" outlineLevel="0" collapsed="false">
      <c r="B3336" s="6" t="s">
        <v>7549</v>
      </c>
      <c r="C3336" s="6" t="n">
        <v>3.3404</v>
      </c>
      <c r="D3336" s="6" t="n">
        <v>0.2816</v>
      </c>
      <c r="E3336" s="6" t="n">
        <v>1551.6</v>
      </c>
      <c r="F3336" s="6" t="n">
        <v>1551.798</v>
      </c>
      <c r="G3336" s="6" t="n">
        <v>4067</v>
      </c>
      <c r="H3336" s="6" t="n">
        <v>1</v>
      </c>
      <c r="I3336" s="6" t="n">
        <v>548.3</v>
      </c>
      <c r="J3336" s="6" t="n">
        <v>65.4</v>
      </c>
      <c r="K3336" s="6" t="n">
        <v>2</v>
      </c>
      <c r="L3336" s="6" t="s">
        <v>77</v>
      </c>
    </row>
    <row r="3337" customFormat="false" ht="13" hidden="false" customHeight="false" outlineLevel="0" collapsed="false">
      <c r="B3337" s="6" t="s">
        <v>7550</v>
      </c>
      <c r="C3337" s="6" t="n">
        <v>3.8256</v>
      </c>
      <c r="D3337" s="6" t="n">
        <v>0.3825</v>
      </c>
      <c r="E3337" s="6" t="n">
        <v>1328.11</v>
      </c>
      <c r="F3337" s="6" t="n">
        <v>1328.523</v>
      </c>
      <c r="G3337" s="6" t="n">
        <v>4430.2</v>
      </c>
      <c r="H3337" s="6" t="n">
        <v>1</v>
      </c>
      <c r="I3337" s="6" t="n">
        <v>1166</v>
      </c>
      <c r="J3337" s="6" t="n">
        <v>86.4</v>
      </c>
      <c r="K3337" s="6" t="n">
        <v>1</v>
      </c>
      <c r="L3337" s="6" t="s">
        <v>79</v>
      </c>
    </row>
    <row r="3338" customFormat="false" ht="13" hidden="false" customHeight="false" outlineLevel="0" collapsed="false">
      <c r="B3338" s="6" t="s">
        <v>7551</v>
      </c>
      <c r="C3338" s="6" t="n">
        <v>3.7621</v>
      </c>
      <c r="D3338" s="6" t="n">
        <v>0.3866</v>
      </c>
      <c r="E3338" s="6" t="n">
        <v>1896.71</v>
      </c>
      <c r="F3338" s="6" t="n">
        <v>1896.067</v>
      </c>
      <c r="G3338" s="6" t="n">
        <v>4042.4</v>
      </c>
      <c r="H3338" s="6" t="n">
        <v>1</v>
      </c>
      <c r="I3338" s="6" t="n">
        <v>395.4</v>
      </c>
      <c r="J3338" s="6" t="n">
        <v>53.1</v>
      </c>
      <c r="K3338" s="6" t="n">
        <v>32</v>
      </c>
      <c r="L3338" s="6" t="s">
        <v>83</v>
      </c>
    </row>
    <row r="3339" customFormat="false" ht="13" hidden="false" customHeight="false" outlineLevel="0" collapsed="false">
      <c r="A3339" s="6" t="n">
        <v>2</v>
      </c>
      <c r="B3339" s="6" t="s">
        <v>7552</v>
      </c>
      <c r="C3339" s="6" t="n">
        <v>1.9485</v>
      </c>
      <c r="D3339" s="6" t="n">
        <v>0.2534</v>
      </c>
      <c r="E3339" s="6" t="n">
        <v>1199.66</v>
      </c>
      <c r="F3339" s="6" t="n">
        <v>1200.381</v>
      </c>
      <c r="G3339" s="6" t="n">
        <v>3172.6</v>
      </c>
      <c r="H3339" s="6" t="n">
        <v>112</v>
      </c>
      <c r="I3339" s="6" t="n">
        <v>129.3</v>
      </c>
      <c r="J3339" s="6" t="n">
        <v>40.9</v>
      </c>
      <c r="K3339" s="6" t="n">
        <v>1</v>
      </c>
      <c r="L3339" s="6" t="s">
        <v>85</v>
      </c>
    </row>
    <row r="3340" customFormat="false" ht="13" hidden="false" customHeight="false" outlineLevel="0" collapsed="false">
      <c r="A3340" s="6" t="n">
        <v>2</v>
      </c>
      <c r="B3340" s="6" t="s">
        <v>7553</v>
      </c>
      <c r="C3340" s="6" t="n">
        <v>4.1164</v>
      </c>
      <c r="D3340" s="6" t="n">
        <v>0.1197</v>
      </c>
      <c r="E3340" s="6" t="n">
        <v>1200.41</v>
      </c>
      <c r="F3340" s="6" t="n">
        <v>1200.381</v>
      </c>
      <c r="G3340" s="6" t="n">
        <v>6322.5</v>
      </c>
      <c r="H3340" s="6" t="n">
        <v>1</v>
      </c>
      <c r="I3340" s="6" t="n">
        <v>1646</v>
      </c>
      <c r="J3340" s="6" t="n">
        <v>90.9</v>
      </c>
      <c r="K3340" s="6" t="n">
        <v>21</v>
      </c>
      <c r="L3340" s="6" t="s">
        <v>85</v>
      </c>
    </row>
    <row r="3341" customFormat="false" ht="13" hidden="false" customHeight="false" outlineLevel="0" collapsed="false">
      <c r="B3341" s="6" t="s">
        <v>7554</v>
      </c>
      <c r="C3341" s="6" t="n">
        <v>4.8669</v>
      </c>
      <c r="D3341" s="6" t="n">
        <v>0.5047</v>
      </c>
      <c r="E3341" s="6" t="n">
        <v>1660.66</v>
      </c>
      <c r="F3341" s="6" t="n">
        <v>1660.908</v>
      </c>
      <c r="G3341" s="6" t="n">
        <v>4560.1</v>
      </c>
      <c r="H3341" s="6" t="n">
        <v>1</v>
      </c>
      <c r="I3341" s="6" t="n">
        <v>1494.8</v>
      </c>
      <c r="J3341" s="6" t="n">
        <v>80</v>
      </c>
      <c r="K3341" s="6" t="n">
        <v>2</v>
      </c>
      <c r="L3341" s="6" t="s">
        <v>88</v>
      </c>
    </row>
    <row r="3342" customFormat="false" ht="13" hidden="false" customHeight="false" outlineLevel="0" collapsed="false">
      <c r="B3342" s="6" t="s">
        <v>7555</v>
      </c>
      <c r="C3342" s="6" t="n">
        <v>3.3865</v>
      </c>
      <c r="D3342" s="6" t="n">
        <v>0.5349</v>
      </c>
      <c r="E3342" s="6" t="n">
        <v>1787.86</v>
      </c>
      <c r="F3342" s="6" t="n">
        <v>1789.082</v>
      </c>
      <c r="G3342" s="6" t="n">
        <v>4807.3</v>
      </c>
      <c r="H3342" s="6" t="n">
        <v>1</v>
      </c>
      <c r="I3342" s="6" t="n">
        <v>691.4</v>
      </c>
      <c r="J3342" s="6" t="n">
        <v>62.5</v>
      </c>
      <c r="K3342" s="6" t="n">
        <v>3</v>
      </c>
      <c r="L3342" s="6" t="s">
        <v>90</v>
      </c>
    </row>
    <row r="3343" customFormat="false" ht="13" hidden="false" customHeight="false" outlineLevel="0" collapsed="false">
      <c r="B3343" s="6" t="s">
        <v>7556</v>
      </c>
      <c r="C3343" s="6" t="n">
        <v>4.0984</v>
      </c>
      <c r="D3343" s="6" t="n">
        <v>0.4447</v>
      </c>
      <c r="E3343" s="6" t="n">
        <v>1676.54</v>
      </c>
      <c r="F3343" s="6" t="n">
        <v>1676.696</v>
      </c>
      <c r="G3343" s="6" t="n">
        <v>6608.8</v>
      </c>
      <c r="H3343" s="6" t="n">
        <v>1</v>
      </c>
      <c r="I3343" s="6" t="n">
        <v>1437.9</v>
      </c>
      <c r="J3343" s="6" t="n">
        <v>70</v>
      </c>
      <c r="K3343" s="6" t="n">
        <v>1</v>
      </c>
      <c r="L3343" s="6" t="s">
        <v>2216</v>
      </c>
    </row>
    <row r="3344" customFormat="false" ht="13" hidden="false" customHeight="false" outlineLevel="0" collapsed="false">
      <c r="B3344" s="6" t="s">
        <v>7557</v>
      </c>
      <c r="C3344" s="6" t="n">
        <v>3.846</v>
      </c>
      <c r="D3344" s="6" t="n">
        <v>0.2743</v>
      </c>
      <c r="E3344" s="6" t="n">
        <v>2932.89</v>
      </c>
      <c r="F3344" s="6" t="n">
        <v>2933.166</v>
      </c>
      <c r="G3344" s="6" t="n">
        <v>9022.9</v>
      </c>
      <c r="H3344" s="6" t="n">
        <v>1</v>
      </c>
      <c r="I3344" s="6" t="n">
        <v>756.2</v>
      </c>
      <c r="J3344" s="6" t="n">
        <v>26</v>
      </c>
      <c r="K3344" s="6" t="n">
        <v>1</v>
      </c>
      <c r="L3344" s="6" t="s">
        <v>3354</v>
      </c>
    </row>
    <row r="3345" customFormat="false" ht="13" hidden="false" customHeight="false" outlineLevel="0" collapsed="false">
      <c r="B3345" s="6" t="s">
        <v>7558</v>
      </c>
      <c r="C3345" s="6" t="n">
        <v>4.1769</v>
      </c>
      <c r="D3345" s="6" t="n">
        <v>0.3638</v>
      </c>
      <c r="E3345" s="6" t="n">
        <v>3089</v>
      </c>
      <c r="F3345" s="6" t="n">
        <v>3089.354</v>
      </c>
      <c r="G3345" s="6" t="n">
        <v>7594.2</v>
      </c>
      <c r="H3345" s="6" t="n">
        <v>1</v>
      </c>
      <c r="I3345" s="6" t="n">
        <v>773.2</v>
      </c>
      <c r="J3345" s="6" t="n">
        <v>28.8</v>
      </c>
      <c r="K3345" s="6" t="n">
        <v>1</v>
      </c>
      <c r="L3345" s="6" t="s">
        <v>92</v>
      </c>
    </row>
    <row r="3346" customFormat="false" ht="13" hidden="false" customHeight="false" outlineLevel="0" collapsed="false">
      <c r="B3346" s="6" t="s">
        <v>7559</v>
      </c>
      <c r="C3346" s="6" t="n">
        <v>2.5908</v>
      </c>
      <c r="D3346" s="6" t="n">
        <v>0.1615</v>
      </c>
      <c r="E3346" s="6" t="n">
        <v>1274.55</v>
      </c>
      <c r="F3346" s="6" t="n">
        <v>1275.493</v>
      </c>
      <c r="G3346" s="6" t="n">
        <v>5802.8</v>
      </c>
      <c r="H3346" s="6" t="n">
        <v>1</v>
      </c>
      <c r="I3346" s="6" t="n">
        <v>467.5</v>
      </c>
      <c r="J3346" s="6" t="n">
        <v>61.1</v>
      </c>
      <c r="K3346" s="6" t="n">
        <v>1</v>
      </c>
      <c r="L3346" s="6" t="s">
        <v>94</v>
      </c>
    </row>
    <row r="3347" customFormat="false" ht="13" hidden="false" customHeight="false" outlineLevel="0" collapsed="false">
      <c r="B3347" s="6" t="s">
        <v>7560</v>
      </c>
      <c r="C3347" s="6" t="n">
        <v>3.686</v>
      </c>
      <c r="D3347" s="6" t="n">
        <v>0.2898</v>
      </c>
      <c r="E3347" s="6" t="n">
        <v>1275.43</v>
      </c>
      <c r="F3347" s="6" t="n">
        <v>1275.493</v>
      </c>
      <c r="G3347" s="6" t="n">
        <v>8465.7</v>
      </c>
      <c r="H3347" s="6" t="n">
        <v>1</v>
      </c>
      <c r="I3347" s="6" t="n">
        <v>1358.7</v>
      </c>
      <c r="J3347" s="6" t="n">
        <v>83.3</v>
      </c>
      <c r="K3347" s="6" t="n">
        <v>1</v>
      </c>
      <c r="L3347" s="6" t="s">
        <v>94</v>
      </c>
    </row>
    <row r="3348" customFormat="false" ht="13" hidden="false" customHeight="false" outlineLevel="0" collapsed="false">
      <c r="B3348" s="6" t="s">
        <v>7561</v>
      </c>
      <c r="C3348" s="6" t="n">
        <v>3.2978</v>
      </c>
      <c r="D3348" s="6" t="n">
        <v>0.2845</v>
      </c>
      <c r="E3348" s="6" t="n">
        <v>1431.01</v>
      </c>
      <c r="F3348" s="6" t="n">
        <v>1431.68</v>
      </c>
      <c r="G3348" s="6" t="n">
        <v>7298.1</v>
      </c>
      <c r="H3348" s="6" t="n">
        <v>1</v>
      </c>
      <c r="I3348" s="6" t="n">
        <v>1260.5</v>
      </c>
      <c r="J3348" s="6" t="n">
        <v>80</v>
      </c>
      <c r="K3348" s="6" t="n">
        <v>1</v>
      </c>
      <c r="L3348" s="6" t="s">
        <v>97</v>
      </c>
    </row>
    <row r="3349" customFormat="false" ht="13" hidden="false" customHeight="false" outlineLevel="0" collapsed="false">
      <c r="B3349" s="6" t="s">
        <v>7562</v>
      </c>
      <c r="C3349" s="6" t="n">
        <v>3.9175</v>
      </c>
      <c r="D3349" s="6" t="n">
        <v>0.3261</v>
      </c>
      <c r="E3349" s="6" t="n">
        <v>1527.65</v>
      </c>
      <c r="F3349" s="6" t="n">
        <v>1527.686</v>
      </c>
      <c r="G3349" s="6" t="n">
        <v>5705.6</v>
      </c>
      <c r="H3349" s="6" t="n">
        <v>1</v>
      </c>
      <c r="I3349" s="6" t="n">
        <v>1026.4</v>
      </c>
      <c r="J3349" s="6" t="n">
        <v>77.3</v>
      </c>
      <c r="K3349" s="6" t="n">
        <v>4</v>
      </c>
      <c r="L3349" s="6" t="s">
        <v>99</v>
      </c>
    </row>
    <row r="3350" customFormat="false" ht="13" hidden="false" customHeight="false" outlineLevel="0" collapsed="false">
      <c r="B3350" s="6" t="s">
        <v>7563</v>
      </c>
      <c r="C3350" s="6" t="n">
        <v>4.6344</v>
      </c>
      <c r="D3350" s="6" t="n">
        <v>0.1214</v>
      </c>
      <c r="E3350" s="6" t="n">
        <v>1460.64</v>
      </c>
      <c r="F3350" s="6" t="n">
        <v>1460.627</v>
      </c>
      <c r="G3350" s="6" t="n">
        <v>7167.6</v>
      </c>
      <c r="H3350" s="6" t="n">
        <v>1</v>
      </c>
      <c r="I3350" s="6" t="n">
        <v>1737.7</v>
      </c>
      <c r="J3350" s="6" t="n">
        <v>80.8</v>
      </c>
      <c r="K3350" s="6" t="n">
        <v>5</v>
      </c>
      <c r="L3350" s="6" t="s">
        <v>101</v>
      </c>
    </row>
    <row r="3351" customFormat="false" ht="13" hidden="false" customHeight="false" outlineLevel="0" collapsed="false">
      <c r="B3351" s="6" t="s">
        <v>7564</v>
      </c>
      <c r="C3351" s="6" t="n">
        <v>2.9256</v>
      </c>
      <c r="D3351" s="6" t="n">
        <v>0.3189</v>
      </c>
      <c r="E3351" s="6" t="n">
        <v>1554.18</v>
      </c>
      <c r="F3351" s="6" t="n">
        <v>1553.715</v>
      </c>
      <c r="G3351" s="6" t="n">
        <v>8195.1</v>
      </c>
      <c r="H3351" s="6" t="n">
        <v>1</v>
      </c>
      <c r="I3351" s="6" t="n">
        <v>697.6</v>
      </c>
      <c r="J3351" s="6" t="n">
        <v>58.3</v>
      </c>
      <c r="K3351" s="6" t="n">
        <v>1</v>
      </c>
      <c r="L3351" s="6" t="s">
        <v>107</v>
      </c>
    </row>
    <row r="3352" customFormat="false" ht="13" hidden="false" customHeight="false" outlineLevel="0" collapsed="false">
      <c r="B3352" s="6" t="s">
        <v>7565</v>
      </c>
      <c r="C3352" s="6" t="n">
        <v>4.5864</v>
      </c>
      <c r="D3352" s="6" t="n">
        <v>0.4162</v>
      </c>
      <c r="E3352" s="6" t="n">
        <v>2168.72</v>
      </c>
      <c r="F3352" s="6" t="n">
        <v>2168.501</v>
      </c>
      <c r="G3352" s="6" t="n">
        <v>5223.7</v>
      </c>
      <c r="H3352" s="6" t="n">
        <v>1</v>
      </c>
      <c r="I3352" s="6" t="n">
        <v>1578.8</v>
      </c>
      <c r="J3352" s="6" t="n">
        <v>48.7</v>
      </c>
      <c r="K3352" s="6" t="n">
        <v>1</v>
      </c>
      <c r="L3352" s="6" t="s">
        <v>115</v>
      </c>
    </row>
    <row r="3353" customFormat="false" ht="13" hidden="false" customHeight="false" outlineLevel="0" collapsed="false">
      <c r="B3353" s="6" t="s">
        <v>7566</v>
      </c>
      <c r="C3353" s="6" t="n">
        <v>2.861</v>
      </c>
      <c r="D3353" s="6" t="n">
        <v>0.2824</v>
      </c>
      <c r="E3353" s="6" t="n">
        <v>1185.16</v>
      </c>
      <c r="F3353" s="6" t="n">
        <v>1184.381</v>
      </c>
      <c r="G3353" s="6" t="n">
        <v>4332.7</v>
      </c>
      <c r="H3353" s="6" t="n">
        <v>2</v>
      </c>
      <c r="I3353" s="6" t="n">
        <v>675.7</v>
      </c>
      <c r="J3353" s="6" t="n">
        <v>75</v>
      </c>
      <c r="K3353" s="6" t="n">
        <v>1</v>
      </c>
      <c r="L3353" s="6" t="s">
        <v>7567</v>
      </c>
    </row>
    <row r="3354" customFormat="false" ht="13" hidden="false" customHeight="false" outlineLevel="0" collapsed="false">
      <c r="B3354" s="6" t="s">
        <v>7568</v>
      </c>
      <c r="C3354" s="6" t="n">
        <v>4.8149</v>
      </c>
      <c r="D3354" s="6" t="n">
        <v>0.3951</v>
      </c>
      <c r="E3354" s="6" t="n">
        <v>2184.82</v>
      </c>
      <c r="F3354" s="6" t="n">
        <v>2184.383</v>
      </c>
      <c r="G3354" s="6" t="n">
        <v>9828.8</v>
      </c>
      <c r="H3354" s="6" t="n">
        <v>1</v>
      </c>
      <c r="I3354" s="6" t="n">
        <v>1974.7</v>
      </c>
      <c r="J3354" s="6" t="n">
        <v>64.7</v>
      </c>
      <c r="K3354" s="6" t="n">
        <v>1</v>
      </c>
      <c r="L3354" s="6" t="s">
        <v>2232</v>
      </c>
    </row>
    <row r="3355" customFormat="false" ht="13" hidden="false" customHeight="false" outlineLevel="0" collapsed="false">
      <c r="B3355" s="6" t="s">
        <v>7569</v>
      </c>
      <c r="C3355" s="6" t="n">
        <v>3.4438</v>
      </c>
      <c r="D3355" s="6" t="n">
        <v>0.4467</v>
      </c>
      <c r="E3355" s="6" t="n">
        <v>1665.5</v>
      </c>
      <c r="F3355" s="6" t="n">
        <v>1665.927</v>
      </c>
      <c r="G3355" s="6" t="n">
        <v>6023.2</v>
      </c>
      <c r="H3355" s="6" t="n">
        <v>1</v>
      </c>
      <c r="I3355" s="6" t="n">
        <v>777</v>
      </c>
      <c r="J3355" s="6" t="n">
        <v>57.1</v>
      </c>
      <c r="K3355" s="6" t="n">
        <v>1</v>
      </c>
      <c r="L3355" s="6" t="s">
        <v>126</v>
      </c>
    </row>
    <row r="3356" customFormat="false" ht="13" hidden="false" customHeight="false" outlineLevel="0" collapsed="false">
      <c r="B3356" s="6" t="s">
        <v>7570</v>
      </c>
      <c r="C3356" s="6" t="n">
        <v>3.5131</v>
      </c>
      <c r="D3356" s="6" t="n">
        <v>0.2915</v>
      </c>
      <c r="E3356" s="6" t="n">
        <v>1265.6</v>
      </c>
      <c r="F3356" s="6" t="n">
        <v>1266.437</v>
      </c>
      <c r="G3356" s="6" t="n">
        <v>7398</v>
      </c>
      <c r="H3356" s="6" t="n">
        <v>2</v>
      </c>
      <c r="I3356" s="6" t="n">
        <v>1046</v>
      </c>
      <c r="J3356" s="6" t="n">
        <v>75</v>
      </c>
      <c r="K3356" s="6" t="n">
        <v>29</v>
      </c>
      <c r="L3356" s="6" t="s">
        <v>128</v>
      </c>
    </row>
    <row r="3357" customFormat="false" ht="13" hidden="false" customHeight="false" outlineLevel="0" collapsed="false">
      <c r="B3357" s="6" t="s">
        <v>7571</v>
      </c>
      <c r="C3357" s="6" t="n">
        <v>2.9611</v>
      </c>
      <c r="D3357" s="6" t="n">
        <v>0.2526</v>
      </c>
      <c r="E3357" s="6" t="n">
        <v>1265.67</v>
      </c>
      <c r="F3357" s="6" t="n">
        <v>1266.437</v>
      </c>
      <c r="G3357" s="6" t="n">
        <v>4896.7</v>
      </c>
      <c r="H3357" s="6" t="n">
        <v>1</v>
      </c>
      <c r="I3357" s="6" t="n">
        <v>427.7</v>
      </c>
      <c r="J3357" s="6" t="n">
        <v>70</v>
      </c>
      <c r="K3357" s="6" t="n">
        <v>3</v>
      </c>
      <c r="L3357" s="6" t="s">
        <v>128</v>
      </c>
    </row>
    <row r="3358" customFormat="false" ht="13" hidden="false" customHeight="false" outlineLevel="0" collapsed="false">
      <c r="B3358" s="6" t="s">
        <v>7572</v>
      </c>
      <c r="C3358" s="6" t="n">
        <v>4.1284</v>
      </c>
      <c r="D3358" s="6" t="n">
        <v>0.4039</v>
      </c>
      <c r="E3358" s="6" t="n">
        <v>1618.82</v>
      </c>
      <c r="F3358" s="6" t="n">
        <v>1619.726</v>
      </c>
      <c r="G3358" s="6" t="n">
        <v>9049</v>
      </c>
      <c r="H3358" s="6" t="n">
        <v>1</v>
      </c>
      <c r="I3358" s="6" t="n">
        <v>1525.8</v>
      </c>
      <c r="J3358" s="6" t="n">
        <v>67.9</v>
      </c>
      <c r="K3358" s="6" t="n">
        <v>1</v>
      </c>
      <c r="L3358" s="6" t="s">
        <v>131</v>
      </c>
    </row>
    <row r="3359" customFormat="false" ht="13" hidden="false" customHeight="false" outlineLevel="0" collapsed="false">
      <c r="A3359" s="6" t="s">
        <v>58</v>
      </c>
      <c r="B3359" s="6" t="s">
        <v>7577</v>
      </c>
      <c r="C3359" s="6" t="n">
        <v>5.0181</v>
      </c>
      <c r="D3359" s="6" t="n">
        <v>0.4311</v>
      </c>
      <c r="E3359" s="6" t="n">
        <v>2163.7</v>
      </c>
      <c r="F3359" s="6" t="n">
        <v>2164.331</v>
      </c>
      <c r="G3359" s="6" t="n">
        <v>8922.8</v>
      </c>
      <c r="H3359" s="6" t="n">
        <v>1</v>
      </c>
      <c r="I3359" s="6" t="n">
        <v>1318.4</v>
      </c>
      <c r="J3359" s="6" t="n">
        <v>57.9</v>
      </c>
      <c r="K3359" s="6" t="n">
        <v>1</v>
      </c>
      <c r="L3359" s="6" t="s">
        <v>296</v>
      </c>
    </row>
    <row r="3360" customFormat="false" ht="13" hidden="false" customHeight="false" outlineLevel="0" collapsed="false">
      <c r="A3360" s="6" t="s">
        <v>58</v>
      </c>
      <c r="B3360" s="6" t="s">
        <v>7578</v>
      </c>
      <c r="C3360" s="6" t="n">
        <v>4.0023</v>
      </c>
      <c r="D3360" s="6" t="n">
        <v>0.2538</v>
      </c>
      <c r="E3360" s="6" t="n">
        <v>2165.3</v>
      </c>
      <c r="F3360" s="6" t="n">
        <v>2164.331</v>
      </c>
      <c r="G3360" s="6" t="n">
        <v>4867.4</v>
      </c>
      <c r="H3360" s="6" t="n">
        <v>1</v>
      </c>
      <c r="I3360" s="6" t="n">
        <v>1040.9</v>
      </c>
      <c r="J3360" s="6" t="n">
        <v>42.1</v>
      </c>
      <c r="K3360" s="6" t="n">
        <v>1</v>
      </c>
      <c r="L3360" s="6" t="s">
        <v>296</v>
      </c>
    </row>
    <row r="3361" customFormat="false" ht="13" hidden="false" customHeight="false" outlineLevel="0" collapsed="false">
      <c r="A3361" s="6" t="s">
        <v>58</v>
      </c>
      <c r="B3361" s="6" t="s">
        <v>7579</v>
      </c>
      <c r="C3361" s="6" t="n">
        <v>3.4565</v>
      </c>
      <c r="D3361" s="6" t="n">
        <v>0.1555</v>
      </c>
      <c r="E3361" s="6" t="n">
        <v>1359.56</v>
      </c>
      <c r="F3361" s="6" t="n">
        <v>1359.581</v>
      </c>
      <c r="G3361" s="6" t="n">
        <v>5163.4</v>
      </c>
      <c r="H3361" s="6" t="n">
        <v>1</v>
      </c>
      <c r="I3361" s="6" t="n">
        <v>710.3</v>
      </c>
      <c r="J3361" s="6" t="n">
        <v>72.7</v>
      </c>
      <c r="K3361" s="6" t="n">
        <v>1</v>
      </c>
      <c r="L3361" s="6" t="s">
        <v>2297</v>
      </c>
    </row>
    <row r="3362" customFormat="false" ht="13" hidden="false" customHeight="false" outlineLevel="0" collapsed="false">
      <c r="A3362" s="6" t="s">
        <v>862</v>
      </c>
      <c r="B3362" s="6" t="n">
        <v>11</v>
      </c>
      <c r="C3362" s="6" t="n">
        <v>12</v>
      </c>
      <c r="D3362" s="7" t="n">
        <v>0.411</v>
      </c>
      <c r="E3362" s="6" t="n">
        <v>146</v>
      </c>
      <c r="F3362" s="6" t="n">
        <v>17038</v>
      </c>
      <c r="G3362" s="6" t="n">
        <v>10.3</v>
      </c>
      <c r="H3362" s="6" t="s">
        <v>56</v>
      </c>
      <c r="I3362" s="9" t="s">
        <v>4655</v>
      </c>
      <c r="J3362" s="9"/>
      <c r="K3362" s="9"/>
      <c r="L3362" s="9"/>
    </row>
    <row r="3363" customFormat="false" ht="13" hidden="false" customHeight="false" outlineLevel="0" collapsed="false">
      <c r="A3363" s="6" t="s">
        <v>864</v>
      </c>
      <c r="B3363" s="6" t="n">
        <v>11</v>
      </c>
      <c r="C3363" s="6" t="n">
        <v>12</v>
      </c>
      <c r="D3363" s="7" t="n">
        <v>0.411</v>
      </c>
      <c r="E3363" s="6" t="n">
        <v>146</v>
      </c>
      <c r="F3363" s="6" t="n">
        <v>17038</v>
      </c>
      <c r="G3363" s="6" t="n">
        <v>10.3</v>
      </c>
      <c r="H3363" s="6" t="s">
        <v>56</v>
      </c>
      <c r="I3363" s="9" t="s">
        <v>4656</v>
      </c>
      <c r="J3363" s="9"/>
      <c r="K3363" s="9"/>
      <c r="L3363" s="9"/>
    </row>
    <row r="3364" customFormat="false" ht="13" hidden="false" customHeight="false" outlineLevel="0" collapsed="false">
      <c r="B3364" s="6" t="s">
        <v>7580</v>
      </c>
      <c r="C3364" s="6" t="n">
        <v>2.5112</v>
      </c>
      <c r="D3364" s="6" t="n">
        <v>0.1941</v>
      </c>
      <c r="E3364" s="6" t="n">
        <v>1200.57</v>
      </c>
      <c r="F3364" s="6" t="n">
        <v>1201.365</v>
      </c>
      <c r="G3364" s="6" t="n">
        <v>5907.8</v>
      </c>
      <c r="H3364" s="6" t="n">
        <v>24</v>
      </c>
      <c r="I3364" s="6" t="n">
        <v>255.1</v>
      </c>
      <c r="J3364" s="6" t="n">
        <v>50</v>
      </c>
      <c r="K3364" s="6" t="n">
        <v>1</v>
      </c>
      <c r="L3364" s="6" t="s">
        <v>867</v>
      </c>
    </row>
    <row r="3365" customFormat="false" ht="13" hidden="false" customHeight="false" outlineLevel="0" collapsed="false">
      <c r="B3365" s="6" t="s">
        <v>7581</v>
      </c>
      <c r="C3365" s="6" t="n">
        <v>3.6615</v>
      </c>
      <c r="D3365" s="6" t="n">
        <v>0.3014</v>
      </c>
      <c r="E3365" s="6" t="n">
        <v>1201.56</v>
      </c>
      <c r="F3365" s="6" t="n">
        <v>1201.365</v>
      </c>
      <c r="G3365" s="6" t="n">
        <v>5920.6</v>
      </c>
      <c r="H3365" s="6" t="n">
        <v>1</v>
      </c>
      <c r="I3365" s="6" t="n">
        <v>1278.9</v>
      </c>
      <c r="J3365" s="6" t="n">
        <v>90</v>
      </c>
      <c r="K3365" s="6" t="n">
        <v>1</v>
      </c>
      <c r="L3365" s="6" t="s">
        <v>867</v>
      </c>
    </row>
    <row r="3366" customFormat="false" ht="13" hidden="false" customHeight="false" outlineLevel="0" collapsed="false">
      <c r="B3366" s="6" t="s">
        <v>7582</v>
      </c>
      <c r="C3366" s="6" t="n">
        <v>2.5887</v>
      </c>
      <c r="D3366" s="6" t="n">
        <v>0.1107</v>
      </c>
      <c r="E3366" s="6" t="n">
        <v>1023.03</v>
      </c>
      <c r="F3366" s="6" t="n">
        <v>1022.273</v>
      </c>
      <c r="G3366" s="6" t="n">
        <v>2707.6</v>
      </c>
      <c r="H3366" s="6" t="n">
        <v>10</v>
      </c>
      <c r="I3366" s="6" t="n">
        <v>331</v>
      </c>
      <c r="J3366" s="6" t="n">
        <v>68.8</v>
      </c>
      <c r="K3366" s="6" t="n">
        <v>1</v>
      </c>
      <c r="L3366" s="6" t="s">
        <v>3708</v>
      </c>
    </row>
    <row r="3367" customFormat="false" ht="13" hidden="false" customHeight="false" outlineLevel="0" collapsed="false">
      <c r="B3367" s="6" t="s">
        <v>7583</v>
      </c>
      <c r="C3367" s="6" t="n">
        <v>1.8284</v>
      </c>
      <c r="D3367" s="6" t="n">
        <v>0.1937</v>
      </c>
      <c r="E3367" s="6" t="n">
        <v>925.55</v>
      </c>
      <c r="F3367" s="6" t="n">
        <v>926.06</v>
      </c>
      <c r="G3367" s="6" t="n">
        <v>4458.2</v>
      </c>
      <c r="H3367" s="6" t="n">
        <v>1</v>
      </c>
      <c r="I3367" s="6" t="n">
        <v>337.6</v>
      </c>
      <c r="J3367" s="6" t="n">
        <v>64.3</v>
      </c>
      <c r="K3367" s="6" t="n">
        <v>1</v>
      </c>
      <c r="L3367" s="6" t="s">
        <v>869</v>
      </c>
    </row>
    <row r="3368" customFormat="false" ht="13" hidden="false" customHeight="false" outlineLevel="0" collapsed="false">
      <c r="B3368" s="6" t="s">
        <v>7584</v>
      </c>
      <c r="C3368" s="6" t="n">
        <v>2.6253</v>
      </c>
      <c r="D3368" s="6" t="n">
        <v>0.1851</v>
      </c>
      <c r="E3368" s="6" t="n">
        <v>926.13</v>
      </c>
      <c r="F3368" s="6" t="n">
        <v>926.06</v>
      </c>
      <c r="G3368" s="6" t="n">
        <v>3801.2</v>
      </c>
      <c r="H3368" s="6" t="n">
        <v>2</v>
      </c>
      <c r="I3368" s="6" t="n">
        <v>408</v>
      </c>
      <c r="J3368" s="6" t="n">
        <v>78.6</v>
      </c>
      <c r="K3368" s="6" t="n">
        <v>1</v>
      </c>
      <c r="L3368" s="6" t="s">
        <v>869</v>
      </c>
    </row>
    <row r="3369" customFormat="false" ht="13" hidden="false" customHeight="false" outlineLevel="0" collapsed="false">
      <c r="B3369" s="6" t="s">
        <v>7585</v>
      </c>
      <c r="C3369" s="6" t="n">
        <v>2.0821</v>
      </c>
      <c r="D3369" s="6" t="n">
        <v>0.2355</v>
      </c>
      <c r="E3369" s="6" t="n">
        <v>1081.4</v>
      </c>
      <c r="F3369" s="6" t="n">
        <v>1082.248</v>
      </c>
      <c r="G3369" s="6" t="n">
        <v>5411</v>
      </c>
      <c r="H3369" s="6" t="n">
        <v>1</v>
      </c>
      <c r="I3369" s="6" t="n">
        <v>551.2</v>
      </c>
      <c r="J3369" s="6" t="n">
        <v>68.8</v>
      </c>
      <c r="K3369" s="6" t="n">
        <v>1</v>
      </c>
      <c r="L3369" s="6" t="s">
        <v>7586</v>
      </c>
    </row>
    <row r="3370" customFormat="false" ht="13" hidden="false" customHeight="false" outlineLevel="0" collapsed="false">
      <c r="B3370" s="6" t="s">
        <v>7587</v>
      </c>
      <c r="C3370" s="6" t="n">
        <v>3.3729</v>
      </c>
      <c r="D3370" s="6" t="n">
        <v>0.4314</v>
      </c>
      <c r="E3370" s="6" t="n">
        <v>1082.27</v>
      </c>
      <c r="F3370" s="6" t="n">
        <v>1082.248</v>
      </c>
      <c r="G3370" s="6" t="n">
        <v>8617.3</v>
      </c>
      <c r="H3370" s="6" t="n">
        <v>1</v>
      </c>
      <c r="I3370" s="6" t="n">
        <v>1615.3</v>
      </c>
      <c r="J3370" s="6" t="n">
        <v>93.8</v>
      </c>
      <c r="K3370" s="6" t="n">
        <v>1</v>
      </c>
      <c r="L3370" s="6" t="s">
        <v>7586</v>
      </c>
    </row>
    <row r="3371" customFormat="false" ht="13" hidden="false" customHeight="false" outlineLevel="0" collapsed="false">
      <c r="B3371" s="6" t="s">
        <v>7588</v>
      </c>
      <c r="C3371" s="6" t="n">
        <v>3.5296</v>
      </c>
      <c r="D3371" s="6" t="n">
        <v>0.3013</v>
      </c>
      <c r="E3371" s="6" t="n">
        <v>1275.44</v>
      </c>
      <c r="F3371" s="6" t="n">
        <v>1275.358</v>
      </c>
      <c r="G3371" s="6" t="n">
        <v>7291.8</v>
      </c>
      <c r="H3371" s="6" t="n">
        <v>1</v>
      </c>
      <c r="I3371" s="6" t="n">
        <v>1069.3</v>
      </c>
      <c r="J3371" s="6" t="n">
        <v>75</v>
      </c>
      <c r="K3371" s="6" t="n">
        <v>1</v>
      </c>
      <c r="L3371" s="6" t="s">
        <v>871</v>
      </c>
    </row>
    <row r="3372" customFormat="false" ht="13" hidden="false" customHeight="false" outlineLevel="0" collapsed="false">
      <c r="B3372" s="6" t="s">
        <v>7589</v>
      </c>
      <c r="C3372" s="6" t="n">
        <v>4.289</v>
      </c>
      <c r="D3372" s="6" t="n">
        <v>0.3553</v>
      </c>
      <c r="E3372" s="6" t="n">
        <v>1472.57</v>
      </c>
      <c r="F3372" s="6" t="n">
        <v>1472.745</v>
      </c>
      <c r="G3372" s="6" t="n">
        <v>6996.6</v>
      </c>
      <c r="H3372" s="6" t="n">
        <v>1</v>
      </c>
      <c r="I3372" s="6" t="n">
        <v>941.5</v>
      </c>
      <c r="J3372" s="6" t="n">
        <v>72.7</v>
      </c>
      <c r="K3372" s="6" t="n">
        <v>2</v>
      </c>
      <c r="L3372" s="6" t="s">
        <v>874</v>
      </c>
    </row>
    <row r="3373" customFormat="false" ht="13" hidden="false" customHeight="false" outlineLevel="0" collapsed="false">
      <c r="B3373" s="6" t="s">
        <v>7590</v>
      </c>
      <c r="C3373" s="6" t="n">
        <v>1.9182</v>
      </c>
      <c r="D3373" s="6" t="n">
        <v>0.0893</v>
      </c>
      <c r="E3373" s="6" t="n">
        <v>1016.49</v>
      </c>
      <c r="F3373" s="6" t="n">
        <v>1017.219</v>
      </c>
      <c r="G3373" s="6" t="n">
        <v>3461.9</v>
      </c>
      <c r="H3373" s="6" t="n">
        <v>8</v>
      </c>
      <c r="I3373" s="6" t="n">
        <v>239.6</v>
      </c>
      <c r="J3373" s="6" t="n">
        <v>71.4</v>
      </c>
      <c r="K3373" s="6" t="n">
        <v>1</v>
      </c>
      <c r="L3373" s="6" t="s">
        <v>7591</v>
      </c>
    </row>
    <row r="3374" customFormat="false" ht="13" hidden="false" customHeight="false" outlineLevel="0" collapsed="false">
      <c r="B3374" s="6" t="s">
        <v>7592</v>
      </c>
      <c r="C3374" s="6" t="n">
        <v>2.7015</v>
      </c>
      <c r="D3374" s="6" t="n">
        <v>0.3635</v>
      </c>
      <c r="E3374" s="6" t="n">
        <v>1017.26</v>
      </c>
      <c r="F3374" s="6" t="n">
        <v>1017.219</v>
      </c>
      <c r="G3374" s="6" t="n">
        <v>4674.5</v>
      </c>
      <c r="H3374" s="6" t="n">
        <v>1</v>
      </c>
      <c r="I3374" s="6" t="n">
        <v>786.2</v>
      </c>
      <c r="J3374" s="6" t="n">
        <v>92.9</v>
      </c>
      <c r="K3374" s="6" t="n">
        <v>1</v>
      </c>
      <c r="L3374" s="6" t="s">
        <v>7591</v>
      </c>
    </row>
    <row r="3375" customFormat="false" ht="13" hidden="false" customHeight="false" outlineLevel="0" collapsed="false">
      <c r="A3375" s="6" t="s">
        <v>139</v>
      </c>
      <c r="B3375" s="6" t="n">
        <v>8</v>
      </c>
      <c r="C3375" s="6" t="n">
        <v>8</v>
      </c>
      <c r="D3375" s="7" t="n">
        <v>0.409</v>
      </c>
      <c r="E3375" s="6" t="n">
        <v>254</v>
      </c>
      <c r="F3375" s="6" t="n">
        <v>27408</v>
      </c>
      <c r="G3375" s="6" t="n">
        <v>11.1</v>
      </c>
      <c r="H3375" s="6" t="s">
        <v>56</v>
      </c>
      <c r="I3375" s="9" t="s">
        <v>6847</v>
      </c>
      <c r="J3375" s="9"/>
      <c r="K3375" s="9"/>
      <c r="L3375" s="9"/>
    </row>
    <row r="3376" customFormat="false" ht="13" hidden="false" customHeight="false" outlineLevel="0" collapsed="false">
      <c r="A3376" s="6" t="s">
        <v>141</v>
      </c>
      <c r="B3376" s="6" t="n">
        <v>8</v>
      </c>
      <c r="C3376" s="6" t="n">
        <v>8</v>
      </c>
      <c r="D3376" s="7" t="n">
        <v>0.409</v>
      </c>
      <c r="E3376" s="6" t="n">
        <v>254</v>
      </c>
      <c r="F3376" s="6" t="n">
        <v>27408</v>
      </c>
      <c r="G3376" s="6" t="n">
        <v>11.1</v>
      </c>
      <c r="H3376" s="6" t="s">
        <v>56</v>
      </c>
      <c r="I3376" s="9" t="s">
        <v>6848</v>
      </c>
      <c r="J3376" s="9"/>
      <c r="K3376" s="9"/>
      <c r="L3376" s="9"/>
    </row>
    <row r="3377" customFormat="false" ht="13" hidden="false" customHeight="false" outlineLevel="0" collapsed="false">
      <c r="B3377" s="6" t="s">
        <v>7593</v>
      </c>
      <c r="C3377" s="6" t="n">
        <v>2.8513</v>
      </c>
      <c r="D3377" s="6" t="n">
        <v>0.4309</v>
      </c>
      <c r="E3377" s="6" t="n">
        <v>1261.67</v>
      </c>
      <c r="F3377" s="6" t="n">
        <v>1262.411</v>
      </c>
      <c r="G3377" s="6" t="n">
        <v>3584.1</v>
      </c>
      <c r="H3377" s="6" t="n">
        <v>1</v>
      </c>
      <c r="I3377" s="6" t="n">
        <v>291.4</v>
      </c>
      <c r="J3377" s="6" t="n">
        <v>68.2</v>
      </c>
      <c r="K3377" s="6" t="n">
        <v>1</v>
      </c>
      <c r="L3377" s="6" t="s">
        <v>144</v>
      </c>
    </row>
    <row r="3378" customFormat="false" ht="13" hidden="false" customHeight="false" outlineLevel="0" collapsed="false">
      <c r="B3378" s="6" t="s">
        <v>7594</v>
      </c>
      <c r="C3378" s="6" t="n">
        <v>3.788</v>
      </c>
      <c r="D3378" s="6" t="n">
        <v>0.3445</v>
      </c>
      <c r="E3378" s="6" t="n">
        <v>1261.99</v>
      </c>
      <c r="F3378" s="6" t="n">
        <v>1262.411</v>
      </c>
      <c r="G3378" s="6" t="n">
        <v>7002.2</v>
      </c>
      <c r="H3378" s="6" t="n">
        <v>1</v>
      </c>
      <c r="I3378" s="6" t="n">
        <v>1122.9</v>
      </c>
      <c r="J3378" s="6" t="n">
        <v>77.3</v>
      </c>
      <c r="K3378" s="6" t="n">
        <v>1</v>
      </c>
      <c r="L3378" s="6" t="s">
        <v>144</v>
      </c>
    </row>
    <row r="3379" customFormat="false" ht="13" hidden="false" customHeight="false" outlineLevel="0" collapsed="false">
      <c r="B3379" s="6" t="s">
        <v>7595</v>
      </c>
      <c r="C3379" s="6" t="n">
        <v>2.9748</v>
      </c>
      <c r="D3379" s="6" t="n">
        <v>0.3531</v>
      </c>
      <c r="E3379" s="6" t="n">
        <v>1133.97</v>
      </c>
      <c r="F3379" s="6" t="n">
        <v>1134.237</v>
      </c>
      <c r="G3379" s="6" t="n">
        <v>5406.1</v>
      </c>
      <c r="H3379" s="6" t="n">
        <v>2</v>
      </c>
      <c r="I3379" s="6" t="n">
        <v>559.1</v>
      </c>
      <c r="J3379" s="6" t="n">
        <v>70</v>
      </c>
      <c r="K3379" s="6" t="n">
        <v>1</v>
      </c>
      <c r="L3379" s="6" t="s">
        <v>147</v>
      </c>
    </row>
    <row r="3380" customFormat="false" ht="13" hidden="false" customHeight="false" outlineLevel="0" collapsed="false">
      <c r="B3380" s="6" t="s">
        <v>7596</v>
      </c>
      <c r="C3380" s="6" t="n">
        <v>2.6608</v>
      </c>
      <c r="D3380" s="6" t="n">
        <v>0.3349</v>
      </c>
      <c r="E3380" s="6" t="n">
        <v>1449.39</v>
      </c>
      <c r="F3380" s="6" t="n">
        <v>1449.653</v>
      </c>
      <c r="G3380" s="6" t="n">
        <v>4107.5</v>
      </c>
      <c r="H3380" s="6" t="n">
        <v>1</v>
      </c>
      <c r="I3380" s="6" t="n">
        <v>270.2</v>
      </c>
      <c r="J3380" s="6" t="n">
        <v>57.7</v>
      </c>
      <c r="K3380" s="6" t="n">
        <v>1</v>
      </c>
      <c r="L3380" s="6" t="s">
        <v>149</v>
      </c>
    </row>
    <row r="3381" customFormat="false" ht="13" hidden="false" customHeight="false" outlineLevel="0" collapsed="false">
      <c r="B3381" s="6" t="s">
        <v>7597</v>
      </c>
      <c r="C3381" s="6" t="n">
        <v>2.5116</v>
      </c>
      <c r="D3381" s="6" t="n">
        <v>0.2038</v>
      </c>
      <c r="E3381" s="6" t="n">
        <v>1343.68</v>
      </c>
      <c r="F3381" s="6" t="n">
        <v>1343.571</v>
      </c>
      <c r="G3381" s="6" t="n">
        <v>3653.3</v>
      </c>
      <c r="H3381" s="6" t="n">
        <v>78</v>
      </c>
      <c r="I3381" s="6" t="n">
        <v>294.9</v>
      </c>
      <c r="J3381" s="6" t="n">
        <v>61.1</v>
      </c>
      <c r="K3381" s="6" t="n">
        <v>1</v>
      </c>
      <c r="L3381" s="6" t="s">
        <v>7598</v>
      </c>
    </row>
    <row r="3382" customFormat="false" ht="13" hidden="false" customHeight="false" outlineLevel="0" collapsed="false">
      <c r="B3382" s="6" t="s">
        <v>7599</v>
      </c>
      <c r="C3382" s="6" t="n">
        <v>4.6204</v>
      </c>
      <c r="D3382" s="6" t="n">
        <v>0.4005</v>
      </c>
      <c r="E3382" s="6" t="n">
        <v>3177.41</v>
      </c>
      <c r="F3382" s="6" t="n">
        <v>3177.582</v>
      </c>
      <c r="G3382" s="6" t="n">
        <v>8624.4</v>
      </c>
      <c r="H3382" s="6" t="n">
        <v>1</v>
      </c>
      <c r="I3382" s="6" t="n">
        <v>774.8</v>
      </c>
      <c r="J3382" s="6" t="n">
        <v>25.8</v>
      </c>
      <c r="K3382" s="6" t="n">
        <v>1</v>
      </c>
      <c r="L3382" s="6" t="s">
        <v>157</v>
      </c>
    </row>
    <row r="3383" customFormat="false" ht="13" hidden="false" customHeight="false" outlineLevel="0" collapsed="false">
      <c r="B3383" s="6" t="s">
        <v>7600</v>
      </c>
      <c r="C3383" s="6" t="n">
        <v>3.9877</v>
      </c>
      <c r="D3383" s="6" t="n">
        <v>0.3929</v>
      </c>
      <c r="E3383" s="6" t="n">
        <v>2098.86</v>
      </c>
      <c r="F3383" s="6" t="n">
        <v>2099.311</v>
      </c>
      <c r="G3383" s="6" t="n">
        <v>5749.2</v>
      </c>
      <c r="H3383" s="6" t="n">
        <v>1</v>
      </c>
      <c r="I3383" s="6" t="n">
        <v>432.6</v>
      </c>
      <c r="J3383" s="6" t="n">
        <v>41.7</v>
      </c>
      <c r="K3383" s="6" t="n">
        <v>1</v>
      </c>
      <c r="L3383" s="6" t="s">
        <v>163</v>
      </c>
    </row>
    <row r="3384" customFormat="false" ht="13" hidden="false" customHeight="false" outlineLevel="0" collapsed="false">
      <c r="B3384" s="6" t="s">
        <v>7601</v>
      </c>
      <c r="C3384" s="6" t="n">
        <v>4.0216</v>
      </c>
      <c r="D3384" s="6" t="n">
        <v>0.3992</v>
      </c>
      <c r="E3384" s="6" t="n">
        <v>1750</v>
      </c>
      <c r="F3384" s="6" t="n">
        <v>1750.138</v>
      </c>
      <c r="G3384" s="6" t="n">
        <v>5908</v>
      </c>
      <c r="H3384" s="6" t="n">
        <v>1</v>
      </c>
      <c r="I3384" s="6" t="n">
        <v>701.6</v>
      </c>
      <c r="J3384" s="6" t="n">
        <v>55.9</v>
      </c>
      <c r="K3384" s="6" t="n">
        <v>1</v>
      </c>
      <c r="L3384" s="6" t="s">
        <v>168</v>
      </c>
    </row>
    <row r="3385" customFormat="false" ht="13" hidden="false" customHeight="false" outlineLevel="0" collapsed="false">
      <c r="A3385" s="6" t="s">
        <v>489</v>
      </c>
      <c r="B3385" s="6" t="n">
        <v>5</v>
      </c>
      <c r="C3385" s="6" t="n">
        <v>7</v>
      </c>
      <c r="D3385" s="7" t="n">
        <v>0.378</v>
      </c>
      <c r="E3385" s="6" t="n">
        <v>156</v>
      </c>
      <c r="F3385" s="6" t="n">
        <v>17749</v>
      </c>
      <c r="G3385" s="6" t="n">
        <v>10.8</v>
      </c>
      <c r="H3385" s="6" t="s">
        <v>56</v>
      </c>
      <c r="I3385" s="9" t="s">
        <v>4693</v>
      </c>
      <c r="J3385" s="9"/>
      <c r="K3385" s="9"/>
      <c r="L3385" s="9"/>
    </row>
    <row r="3386" customFormat="false" ht="13" hidden="false" customHeight="false" outlineLevel="0" collapsed="false">
      <c r="A3386" s="6" t="s">
        <v>491</v>
      </c>
      <c r="B3386" s="6" t="n">
        <v>5</v>
      </c>
      <c r="C3386" s="6" t="n">
        <v>7</v>
      </c>
      <c r="D3386" s="7" t="n">
        <v>0.378</v>
      </c>
      <c r="E3386" s="6" t="n">
        <v>156</v>
      </c>
      <c r="F3386" s="6" t="n">
        <v>17749</v>
      </c>
      <c r="G3386" s="6" t="n">
        <v>10.8</v>
      </c>
      <c r="H3386" s="6" t="s">
        <v>56</v>
      </c>
      <c r="I3386" s="9" t="s">
        <v>4694</v>
      </c>
      <c r="J3386" s="9"/>
      <c r="K3386" s="9"/>
      <c r="L3386" s="9"/>
    </row>
    <row r="3387" customFormat="false" ht="13" hidden="false" customHeight="false" outlineLevel="0" collapsed="false">
      <c r="B3387" s="6" t="s">
        <v>7602</v>
      </c>
      <c r="C3387" s="6" t="n">
        <v>3.5769</v>
      </c>
      <c r="D3387" s="6" t="n">
        <v>0.2221</v>
      </c>
      <c r="E3387" s="6" t="n">
        <v>1569.69</v>
      </c>
      <c r="F3387" s="6" t="n">
        <v>1569.806</v>
      </c>
      <c r="G3387" s="6" t="n">
        <v>4367.7</v>
      </c>
      <c r="H3387" s="6" t="n">
        <v>1</v>
      </c>
      <c r="I3387" s="6" t="n">
        <v>698.1</v>
      </c>
      <c r="J3387" s="6" t="n">
        <v>70.8</v>
      </c>
      <c r="K3387" s="6" t="n">
        <v>1</v>
      </c>
      <c r="L3387" s="6" t="s">
        <v>494</v>
      </c>
    </row>
    <row r="3388" customFormat="false" ht="13" hidden="false" customHeight="false" outlineLevel="0" collapsed="false">
      <c r="B3388" s="6" t="s">
        <v>7603</v>
      </c>
      <c r="C3388" s="6" t="n">
        <v>2.7664</v>
      </c>
      <c r="D3388" s="6" t="n">
        <v>0.3746</v>
      </c>
      <c r="E3388" s="6" t="n">
        <v>1149.84</v>
      </c>
      <c r="F3388" s="6" t="n">
        <v>1150.329</v>
      </c>
      <c r="G3388" s="6" t="n">
        <v>6636.5</v>
      </c>
      <c r="H3388" s="6" t="n">
        <v>1</v>
      </c>
      <c r="I3388" s="6" t="n">
        <v>825.1</v>
      </c>
      <c r="J3388" s="6" t="n">
        <v>77.8</v>
      </c>
      <c r="K3388" s="6" t="n">
        <v>3</v>
      </c>
      <c r="L3388" s="6" t="s">
        <v>506</v>
      </c>
    </row>
    <row r="3389" customFormat="false" ht="13" hidden="false" customHeight="false" outlineLevel="0" collapsed="false">
      <c r="B3389" s="6" t="s">
        <v>7604</v>
      </c>
      <c r="C3389" s="6" t="n">
        <v>3.2139</v>
      </c>
      <c r="D3389" s="6" t="n">
        <v>0.142</v>
      </c>
      <c r="E3389" s="6" t="n">
        <v>1004.72</v>
      </c>
      <c r="F3389" s="6" t="n">
        <v>1005.205</v>
      </c>
      <c r="G3389" s="6" t="n">
        <v>5499.5</v>
      </c>
      <c r="H3389" s="6" t="n">
        <v>1</v>
      </c>
      <c r="I3389" s="6" t="n">
        <v>927.2</v>
      </c>
      <c r="J3389" s="6" t="n">
        <v>92.9</v>
      </c>
      <c r="K3389" s="6" t="n">
        <v>1</v>
      </c>
      <c r="L3389" s="6" t="s">
        <v>2198</v>
      </c>
    </row>
    <row r="3390" customFormat="false" ht="13" hidden="false" customHeight="false" outlineLevel="0" collapsed="false">
      <c r="B3390" s="6" t="s">
        <v>7605</v>
      </c>
      <c r="C3390" s="6" t="n">
        <v>1.9827</v>
      </c>
      <c r="D3390" s="6" t="n">
        <v>0.0898</v>
      </c>
      <c r="E3390" s="6" t="n">
        <v>1222.7</v>
      </c>
      <c r="F3390" s="6" t="n">
        <v>1223.42</v>
      </c>
      <c r="G3390" s="6" t="n">
        <v>3321.6</v>
      </c>
      <c r="H3390" s="6" t="n">
        <v>6</v>
      </c>
      <c r="I3390" s="6" t="n">
        <v>155.6</v>
      </c>
      <c r="J3390" s="6" t="n">
        <v>55</v>
      </c>
      <c r="K3390" s="6" t="n">
        <v>1</v>
      </c>
      <c r="L3390" s="6" t="s">
        <v>2200</v>
      </c>
    </row>
    <row r="3391" customFormat="false" ht="13" hidden="false" customHeight="false" outlineLevel="0" collapsed="false">
      <c r="B3391" s="6" t="s">
        <v>7606</v>
      </c>
      <c r="C3391" s="6" t="n">
        <v>3.5784</v>
      </c>
      <c r="D3391" s="6" t="n">
        <v>0.3003</v>
      </c>
      <c r="E3391" s="6" t="n">
        <v>1856.65</v>
      </c>
      <c r="F3391" s="6" t="n">
        <v>1857.127</v>
      </c>
      <c r="G3391" s="6" t="n">
        <v>6880.7</v>
      </c>
      <c r="H3391" s="6" t="n">
        <v>1</v>
      </c>
      <c r="I3391" s="6" t="n">
        <v>752.3</v>
      </c>
      <c r="J3391" s="6" t="n">
        <v>53.1</v>
      </c>
      <c r="K3391" s="6" t="n">
        <v>1</v>
      </c>
      <c r="L3391" s="6" t="s">
        <v>509</v>
      </c>
    </row>
    <row r="3392" customFormat="false" ht="13" hidden="false" customHeight="false" outlineLevel="0" collapsed="false">
      <c r="A3392" s="6" t="s">
        <v>3844</v>
      </c>
      <c r="B3392" s="6" t="n">
        <v>5</v>
      </c>
      <c r="C3392" s="6" t="n">
        <v>19</v>
      </c>
      <c r="D3392" s="7" t="n">
        <v>0.37</v>
      </c>
      <c r="E3392" s="6" t="n">
        <v>165</v>
      </c>
      <c r="F3392" s="6" t="n">
        <v>17823</v>
      </c>
      <c r="G3392" s="6" t="n">
        <v>9.4</v>
      </c>
      <c r="H3392" s="6" t="s">
        <v>56</v>
      </c>
      <c r="I3392" s="9" t="s">
        <v>7607</v>
      </c>
      <c r="J3392" s="9"/>
      <c r="K3392" s="9"/>
      <c r="L3392" s="9"/>
    </row>
    <row r="3393" customFormat="false" ht="13" hidden="false" customHeight="false" outlineLevel="0" collapsed="false">
      <c r="A3393" s="6" t="s">
        <v>3846</v>
      </c>
      <c r="B3393" s="6" t="n">
        <v>5</v>
      </c>
      <c r="C3393" s="6" t="n">
        <v>19</v>
      </c>
      <c r="D3393" s="7" t="n">
        <v>0.37</v>
      </c>
      <c r="E3393" s="6" t="n">
        <v>165</v>
      </c>
      <c r="F3393" s="6" t="n">
        <v>17823</v>
      </c>
      <c r="G3393" s="6" t="n">
        <v>9.4</v>
      </c>
      <c r="H3393" s="6" t="s">
        <v>56</v>
      </c>
      <c r="I3393" s="9" t="s">
        <v>7608</v>
      </c>
      <c r="J3393" s="9"/>
      <c r="K3393" s="9"/>
      <c r="L3393" s="9"/>
    </row>
    <row r="3394" customFormat="false" ht="13" hidden="false" customHeight="false" outlineLevel="0" collapsed="false">
      <c r="B3394" s="6" t="s">
        <v>7609</v>
      </c>
      <c r="C3394" s="6" t="n">
        <v>2.4809</v>
      </c>
      <c r="D3394" s="6" t="n">
        <v>0.352</v>
      </c>
      <c r="E3394" s="6" t="n">
        <v>1297.62</v>
      </c>
      <c r="F3394" s="6" t="n">
        <v>1298.482</v>
      </c>
      <c r="G3394" s="6" t="n">
        <v>8648.1</v>
      </c>
      <c r="H3394" s="6" t="n">
        <v>3</v>
      </c>
      <c r="I3394" s="6" t="n">
        <v>560.3</v>
      </c>
      <c r="J3394" s="6" t="n">
        <v>50</v>
      </c>
      <c r="K3394" s="6" t="n">
        <v>1</v>
      </c>
      <c r="L3394" s="6" t="s">
        <v>6147</v>
      </c>
    </row>
    <row r="3395" customFormat="false" ht="13" hidden="false" customHeight="false" outlineLevel="0" collapsed="false">
      <c r="B3395" s="6" t="s">
        <v>7610</v>
      </c>
      <c r="C3395" s="6" t="n">
        <v>4.479</v>
      </c>
      <c r="D3395" s="6" t="n">
        <v>0.4693</v>
      </c>
      <c r="E3395" s="6" t="n">
        <v>1298.27</v>
      </c>
      <c r="F3395" s="6" t="n">
        <v>1298.482</v>
      </c>
      <c r="G3395" s="6" t="n">
        <v>5109.6</v>
      </c>
      <c r="H3395" s="6" t="n">
        <v>1</v>
      </c>
      <c r="I3395" s="6" t="n">
        <v>1798.3</v>
      </c>
      <c r="J3395" s="6" t="n">
        <v>85.7</v>
      </c>
      <c r="K3395" s="6" t="n">
        <v>15</v>
      </c>
      <c r="L3395" s="6" t="s">
        <v>6147</v>
      </c>
    </row>
    <row r="3396" customFormat="false" ht="13" hidden="false" customHeight="false" outlineLevel="0" collapsed="false">
      <c r="B3396" s="6" t="s">
        <v>7611</v>
      </c>
      <c r="C3396" s="6" t="n">
        <v>3.2843</v>
      </c>
      <c r="D3396" s="6" t="n">
        <v>0.4433</v>
      </c>
      <c r="E3396" s="6" t="n">
        <v>1708.84</v>
      </c>
      <c r="F3396" s="6" t="n">
        <v>1708.912</v>
      </c>
      <c r="G3396" s="6" t="n">
        <v>4959.7</v>
      </c>
      <c r="H3396" s="6" t="n">
        <v>1</v>
      </c>
      <c r="I3396" s="6" t="n">
        <v>539.1</v>
      </c>
      <c r="J3396" s="6" t="n">
        <v>64.3</v>
      </c>
      <c r="K3396" s="6" t="n">
        <v>1</v>
      </c>
      <c r="L3396" s="6" t="s">
        <v>7612</v>
      </c>
    </row>
    <row r="3397" customFormat="false" ht="13" hidden="false" customHeight="false" outlineLevel="0" collapsed="false">
      <c r="B3397" s="6" t="s">
        <v>7613</v>
      </c>
      <c r="C3397" s="6" t="n">
        <v>3.3938</v>
      </c>
      <c r="D3397" s="6" t="n">
        <v>0.4323</v>
      </c>
      <c r="E3397" s="6" t="n">
        <v>1291.07</v>
      </c>
      <c r="F3397" s="6" t="n">
        <v>1291.413</v>
      </c>
      <c r="G3397" s="6" t="n">
        <v>8924.7</v>
      </c>
      <c r="H3397" s="6" t="n">
        <v>1</v>
      </c>
      <c r="I3397" s="6" t="n">
        <v>1601.3</v>
      </c>
      <c r="J3397" s="6" t="n">
        <v>81.8</v>
      </c>
      <c r="K3397" s="6" t="n">
        <v>1</v>
      </c>
      <c r="L3397" s="6" t="s">
        <v>3849</v>
      </c>
    </row>
    <row r="3398" customFormat="false" ht="13" hidden="false" customHeight="false" outlineLevel="0" collapsed="false">
      <c r="B3398" s="6" t="s">
        <v>7614</v>
      </c>
      <c r="C3398" s="6" t="n">
        <v>4.359</v>
      </c>
      <c r="D3398" s="6" t="n">
        <v>0.3493</v>
      </c>
      <c r="E3398" s="6" t="n">
        <v>2074.53</v>
      </c>
      <c r="F3398" s="6" t="n">
        <v>2075.24</v>
      </c>
      <c r="G3398" s="6" t="n">
        <v>3373.9</v>
      </c>
      <c r="H3398" s="6" t="n">
        <v>1</v>
      </c>
      <c r="I3398" s="6" t="n">
        <v>587</v>
      </c>
      <c r="J3398" s="6" t="n">
        <v>58.3</v>
      </c>
      <c r="K3398" s="6" t="n">
        <v>1</v>
      </c>
      <c r="L3398" s="6" t="s">
        <v>3851</v>
      </c>
    </row>
    <row r="3399" customFormat="false" ht="13" hidden="false" customHeight="false" outlineLevel="0" collapsed="false">
      <c r="A3399" s="6" t="s">
        <v>1444</v>
      </c>
      <c r="B3399" s="6" t="n">
        <v>7</v>
      </c>
      <c r="C3399" s="6" t="n">
        <v>8</v>
      </c>
      <c r="D3399" s="7" t="n">
        <v>0.356</v>
      </c>
      <c r="E3399" s="6" t="n">
        <v>236</v>
      </c>
      <c r="F3399" s="6" t="n">
        <v>26996</v>
      </c>
      <c r="G3399" s="6" t="n">
        <v>10.4</v>
      </c>
      <c r="H3399" s="6" t="s">
        <v>56</v>
      </c>
      <c r="I3399" s="9" t="s">
        <v>4619</v>
      </c>
      <c r="J3399" s="9"/>
      <c r="K3399" s="9"/>
      <c r="L3399" s="9"/>
    </row>
    <row r="3400" customFormat="false" ht="13" hidden="false" customHeight="false" outlineLevel="0" collapsed="false">
      <c r="A3400" s="6" t="s">
        <v>1446</v>
      </c>
      <c r="B3400" s="6" t="n">
        <v>7</v>
      </c>
      <c r="C3400" s="6" t="n">
        <v>8</v>
      </c>
      <c r="D3400" s="7" t="n">
        <v>0.356</v>
      </c>
      <c r="E3400" s="6" t="n">
        <v>236</v>
      </c>
      <c r="F3400" s="6" t="n">
        <v>26996</v>
      </c>
      <c r="G3400" s="6" t="n">
        <v>10.4</v>
      </c>
      <c r="H3400" s="6" t="s">
        <v>56</v>
      </c>
      <c r="I3400" s="9" t="s">
        <v>4620</v>
      </c>
      <c r="J3400" s="9"/>
      <c r="K3400" s="9"/>
      <c r="L3400" s="9"/>
    </row>
    <row r="3401" customFormat="false" ht="13" hidden="false" customHeight="false" outlineLevel="0" collapsed="false">
      <c r="B3401" s="6" t="s">
        <v>7615</v>
      </c>
      <c r="C3401" s="6" t="n">
        <v>4.667</v>
      </c>
      <c r="D3401" s="6" t="n">
        <v>0.3753</v>
      </c>
      <c r="E3401" s="6" t="n">
        <v>2344.52</v>
      </c>
      <c r="F3401" s="6" t="n">
        <v>2344.586</v>
      </c>
      <c r="G3401" s="6" t="n">
        <v>8443.1</v>
      </c>
      <c r="H3401" s="6" t="n">
        <v>1</v>
      </c>
      <c r="I3401" s="6" t="n">
        <v>1096.6</v>
      </c>
      <c r="J3401" s="6" t="n">
        <v>33.8</v>
      </c>
      <c r="K3401" s="6" t="n">
        <v>1</v>
      </c>
      <c r="L3401" s="6" t="s">
        <v>7616</v>
      </c>
    </row>
    <row r="3402" customFormat="false" ht="13" hidden="false" customHeight="false" outlineLevel="0" collapsed="false">
      <c r="B3402" s="6" t="s">
        <v>7617</v>
      </c>
      <c r="C3402" s="6" t="n">
        <v>3.5498</v>
      </c>
      <c r="D3402" s="6" t="n">
        <v>0.3702</v>
      </c>
      <c r="E3402" s="6" t="n">
        <v>1593.81</v>
      </c>
      <c r="F3402" s="6" t="n">
        <v>1593.687</v>
      </c>
      <c r="G3402" s="6" t="n">
        <v>7062.7</v>
      </c>
      <c r="H3402" s="6" t="n">
        <v>1</v>
      </c>
      <c r="I3402" s="6" t="n">
        <v>977.3</v>
      </c>
      <c r="J3402" s="6" t="n">
        <v>64.3</v>
      </c>
      <c r="K3402" s="6" t="n">
        <v>1</v>
      </c>
      <c r="L3402" s="6" t="s">
        <v>4626</v>
      </c>
    </row>
    <row r="3403" customFormat="false" ht="13" hidden="false" customHeight="false" outlineLevel="0" collapsed="false">
      <c r="B3403" s="6" t="s">
        <v>7618</v>
      </c>
      <c r="C3403" s="6" t="n">
        <v>3.066</v>
      </c>
      <c r="D3403" s="6" t="n">
        <v>0.391</v>
      </c>
      <c r="E3403" s="6" t="n">
        <v>1648.12</v>
      </c>
      <c r="F3403" s="6" t="n">
        <v>1649.07</v>
      </c>
      <c r="G3403" s="6" t="n">
        <v>8343.1</v>
      </c>
      <c r="H3403" s="6" t="n">
        <v>1</v>
      </c>
      <c r="I3403" s="6" t="n">
        <v>944.9</v>
      </c>
      <c r="J3403" s="6" t="n">
        <v>56.2</v>
      </c>
      <c r="K3403" s="6" t="n">
        <v>1</v>
      </c>
      <c r="L3403" s="6" t="s">
        <v>7619</v>
      </c>
    </row>
    <row r="3404" customFormat="false" ht="13" hidden="false" customHeight="false" outlineLevel="0" collapsed="false">
      <c r="B3404" s="6" t="s">
        <v>7620</v>
      </c>
      <c r="C3404" s="6" t="n">
        <v>2.9172</v>
      </c>
      <c r="D3404" s="6" t="n">
        <v>0.287</v>
      </c>
      <c r="E3404" s="6" t="n">
        <v>1745.67</v>
      </c>
      <c r="F3404" s="6" t="n">
        <v>1745.924</v>
      </c>
      <c r="G3404" s="6" t="n">
        <v>5443.2</v>
      </c>
      <c r="H3404" s="6" t="n">
        <v>1</v>
      </c>
      <c r="I3404" s="6" t="n">
        <v>670.3</v>
      </c>
      <c r="J3404" s="6" t="n">
        <v>60</v>
      </c>
      <c r="K3404" s="6" t="n">
        <v>1</v>
      </c>
      <c r="L3404" s="6" t="s">
        <v>1449</v>
      </c>
    </row>
    <row r="3405" customFormat="false" ht="13" hidden="false" customHeight="false" outlineLevel="0" collapsed="false">
      <c r="B3405" s="6" t="s">
        <v>7621</v>
      </c>
      <c r="C3405" s="6" t="n">
        <v>4.8678</v>
      </c>
      <c r="D3405" s="6" t="n">
        <v>0.4944</v>
      </c>
      <c r="E3405" s="6" t="n">
        <v>1901.73</v>
      </c>
      <c r="F3405" s="6" t="n">
        <v>1902.112</v>
      </c>
      <c r="G3405" s="6" t="n">
        <v>8714.3</v>
      </c>
      <c r="H3405" s="6" t="n">
        <v>1</v>
      </c>
      <c r="I3405" s="6" t="n">
        <v>2166.1</v>
      </c>
      <c r="J3405" s="6" t="n">
        <v>75</v>
      </c>
      <c r="K3405" s="6" t="n">
        <v>1</v>
      </c>
      <c r="L3405" s="6" t="s">
        <v>4056</v>
      </c>
    </row>
    <row r="3406" customFormat="false" ht="13" hidden="false" customHeight="false" outlineLevel="0" collapsed="false">
      <c r="B3406" s="6" t="s">
        <v>7622</v>
      </c>
      <c r="C3406" s="6" t="n">
        <v>3.0578</v>
      </c>
      <c r="D3406" s="6" t="n">
        <v>0.3246</v>
      </c>
      <c r="E3406" s="6" t="n">
        <v>2072.2</v>
      </c>
      <c r="F3406" s="6" t="n">
        <v>2072.371</v>
      </c>
      <c r="G3406" s="6" t="n">
        <v>7704.2</v>
      </c>
      <c r="H3406" s="6" t="n">
        <v>1</v>
      </c>
      <c r="I3406" s="6" t="n">
        <v>512.9</v>
      </c>
      <c r="J3406" s="6" t="n">
        <v>46.9</v>
      </c>
      <c r="K3406" s="6" t="n">
        <v>1</v>
      </c>
      <c r="L3406" s="6" t="s">
        <v>7623</v>
      </c>
    </row>
    <row r="3407" customFormat="false" ht="13" hidden="false" customHeight="false" outlineLevel="0" collapsed="false">
      <c r="B3407" s="6" t="s">
        <v>7624</v>
      </c>
      <c r="C3407" s="6" t="n">
        <v>3.9414</v>
      </c>
      <c r="D3407" s="6" t="n">
        <v>0.4733</v>
      </c>
      <c r="E3407" s="6" t="n">
        <v>1278.1</v>
      </c>
      <c r="F3407" s="6" t="n">
        <v>1278.448</v>
      </c>
      <c r="G3407" s="6" t="n">
        <v>5573.4</v>
      </c>
      <c r="H3407" s="6" t="n">
        <v>1</v>
      </c>
      <c r="I3407" s="6" t="n">
        <v>1071.7</v>
      </c>
      <c r="J3407" s="6" t="n">
        <v>81.8</v>
      </c>
      <c r="K3407" s="6" t="n">
        <v>2</v>
      </c>
      <c r="L3407" s="6" t="s">
        <v>1453</v>
      </c>
    </row>
    <row r="3408" customFormat="false" ht="13" hidden="false" customHeight="false" outlineLevel="0" collapsed="false">
      <c r="A3408" s="6" t="s">
        <v>1116</v>
      </c>
      <c r="B3408" s="6" t="n">
        <v>54</v>
      </c>
      <c r="C3408" s="6" t="n">
        <v>92</v>
      </c>
      <c r="D3408" s="7" t="n">
        <v>0.35</v>
      </c>
      <c r="E3408" s="6" t="n">
        <v>1755</v>
      </c>
      <c r="F3408" s="6" t="n">
        <v>198561</v>
      </c>
      <c r="G3408" s="6" t="n">
        <v>8.1</v>
      </c>
      <c r="H3408" s="6" t="s">
        <v>56</v>
      </c>
      <c r="I3408" s="9" t="s">
        <v>5022</v>
      </c>
      <c r="J3408" s="9"/>
      <c r="K3408" s="9"/>
      <c r="L3408" s="9"/>
    </row>
    <row r="3409" customFormat="false" ht="13" hidden="false" customHeight="false" outlineLevel="0" collapsed="false">
      <c r="B3409" s="6" t="s">
        <v>7625</v>
      </c>
      <c r="C3409" s="6" t="n">
        <v>3.9193</v>
      </c>
      <c r="D3409" s="6" t="n">
        <v>0.5306</v>
      </c>
      <c r="E3409" s="6" t="n">
        <v>1640.49</v>
      </c>
      <c r="F3409" s="6" t="n">
        <v>1640.747</v>
      </c>
      <c r="G3409" s="6" t="n">
        <v>8148.7</v>
      </c>
      <c r="H3409" s="6" t="n">
        <v>1</v>
      </c>
      <c r="I3409" s="6" t="n">
        <v>774.1</v>
      </c>
      <c r="J3409" s="6" t="n">
        <v>57.1</v>
      </c>
      <c r="K3409" s="6" t="n">
        <v>1</v>
      </c>
      <c r="L3409" s="6" t="s">
        <v>3553</v>
      </c>
    </row>
    <row r="3410" customFormat="false" ht="13" hidden="false" customHeight="false" outlineLevel="0" collapsed="false">
      <c r="B3410" s="6" t="s">
        <v>7626</v>
      </c>
      <c r="C3410" s="6" t="n">
        <v>3.7803</v>
      </c>
      <c r="D3410" s="6" t="n">
        <v>0.1029</v>
      </c>
      <c r="E3410" s="6" t="n">
        <v>2416.6</v>
      </c>
      <c r="F3410" s="6" t="n">
        <v>2417.512</v>
      </c>
      <c r="G3410" s="6" t="n">
        <v>5994</v>
      </c>
      <c r="H3410" s="6" t="n">
        <v>1</v>
      </c>
      <c r="I3410" s="6" t="n">
        <v>874.5</v>
      </c>
      <c r="J3410" s="6" t="n">
        <v>55</v>
      </c>
      <c r="K3410" s="6" t="n">
        <v>1</v>
      </c>
      <c r="L3410" s="6" t="s">
        <v>1061</v>
      </c>
    </row>
    <row r="3411" customFormat="false" ht="13" hidden="false" customHeight="false" outlineLevel="0" collapsed="false">
      <c r="B3411" s="6" t="s">
        <v>7627</v>
      </c>
      <c r="C3411" s="6" t="n">
        <v>4.5091</v>
      </c>
      <c r="D3411" s="6" t="n">
        <v>0.3554</v>
      </c>
      <c r="E3411" s="6" t="n">
        <v>2387.16</v>
      </c>
      <c r="F3411" s="6" t="n">
        <v>2387.805</v>
      </c>
      <c r="G3411" s="6" t="n">
        <v>7732.9</v>
      </c>
      <c r="H3411" s="6" t="n">
        <v>1</v>
      </c>
      <c r="I3411" s="6" t="n">
        <v>889.8</v>
      </c>
      <c r="J3411" s="6" t="n">
        <v>34.2</v>
      </c>
      <c r="K3411" s="6" t="n">
        <v>1</v>
      </c>
      <c r="L3411" s="6" t="s">
        <v>7028</v>
      </c>
    </row>
    <row r="3412" customFormat="false" ht="13" hidden="false" customHeight="false" outlineLevel="0" collapsed="false">
      <c r="B3412" s="6" t="s">
        <v>7628</v>
      </c>
      <c r="C3412" s="6" t="n">
        <v>3.4169</v>
      </c>
      <c r="D3412" s="6" t="n">
        <v>0.3106</v>
      </c>
      <c r="E3412" s="6" t="n">
        <v>2387.57</v>
      </c>
      <c r="F3412" s="6" t="n">
        <v>2387.805</v>
      </c>
      <c r="G3412" s="6" t="n">
        <v>5287.1</v>
      </c>
      <c r="H3412" s="6" t="n">
        <v>1</v>
      </c>
      <c r="I3412" s="6" t="n">
        <v>616.3</v>
      </c>
      <c r="J3412" s="6" t="n">
        <v>50</v>
      </c>
      <c r="K3412" s="6" t="n">
        <v>1</v>
      </c>
      <c r="L3412" s="6" t="s">
        <v>7028</v>
      </c>
    </row>
    <row r="3413" customFormat="false" ht="13" hidden="false" customHeight="false" outlineLevel="0" collapsed="false">
      <c r="B3413" s="6" t="s">
        <v>7629</v>
      </c>
      <c r="C3413" s="6" t="n">
        <v>3.8375</v>
      </c>
      <c r="D3413" s="6" t="n">
        <v>0.3558</v>
      </c>
      <c r="E3413" s="6" t="n">
        <v>2260.86</v>
      </c>
      <c r="F3413" s="6" t="n">
        <v>2259.631</v>
      </c>
      <c r="G3413" s="6" t="n">
        <v>5066.9</v>
      </c>
      <c r="H3413" s="6" t="n">
        <v>1</v>
      </c>
      <c r="I3413" s="6" t="n">
        <v>560.3</v>
      </c>
      <c r="J3413" s="6" t="n">
        <v>52.8</v>
      </c>
      <c r="K3413" s="6" t="n">
        <v>1</v>
      </c>
      <c r="L3413" s="6" t="s">
        <v>7031</v>
      </c>
    </row>
    <row r="3414" customFormat="false" ht="13" hidden="false" customHeight="false" outlineLevel="0" collapsed="false">
      <c r="B3414" s="6" t="s">
        <v>7630</v>
      </c>
      <c r="C3414" s="6" t="n">
        <v>3.8653</v>
      </c>
      <c r="D3414" s="6" t="n">
        <v>0.2633</v>
      </c>
      <c r="E3414" s="6" t="n">
        <v>2261.1</v>
      </c>
      <c r="F3414" s="6" t="n">
        <v>2259.631</v>
      </c>
      <c r="G3414" s="6" t="n">
        <v>7758.8</v>
      </c>
      <c r="H3414" s="6" t="n">
        <v>1</v>
      </c>
      <c r="I3414" s="6" t="n">
        <v>958.9</v>
      </c>
      <c r="J3414" s="6" t="n">
        <v>36.1</v>
      </c>
      <c r="K3414" s="6" t="n">
        <v>1</v>
      </c>
      <c r="L3414" s="6" t="s">
        <v>7031</v>
      </c>
    </row>
    <row r="3415" customFormat="false" ht="13" hidden="false" customHeight="false" outlineLevel="0" collapsed="false">
      <c r="B3415" s="6" t="s">
        <v>7631</v>
      </c>
      <c r="C3415" s="6" t="n">
        <v>3.2668</v>
      </c>
      <c r="D3415" s="6" t="n">
        <v>0.0958</v>
      </c>
      <c r="E3415" s="6" t="n">
        <v>2125.89</v>
      </c>
      <c r="F3415" s="6" t="n">
        <v>2125.479</v>
      </c>
      <c r="G3415" s="6" t="n">
        <v>6481.9</v>
      </c>
      <c r="H3415" s="6" t="n">
        <v>1</v>
      </c>
      <c r="I3415" s="6" t="n">
        <v>737.6</v>
      </c>
      <c r="J3415" s="6" t="n">
        <v>50</v>
      </c>
      <c r="K3415" s="6" t="n">
        <v>1</v>
      </c>
      <c r="L3415" s="6" t="s">
        <v>7033</v>
      </c>
    </row>
    <row r="3416" customFormat="false" ht="13" hidden="false" customHeight="false" outlineLevel="0" collapsed="false">
      <c r="B3416" s="6" t="s">
        <v>7632</v>
      </c>
      <c r="C3416" s="6" t="n">
        <v>3.5862</v>
      </c>
      <c r="D3416" s="6" t="n">
        <v>0.147</v>
      </c>
      <c r="E3416" s="6" t="n">
        <v>2126.38</v>
      </c>
      <c r="F3416" s="6" t="n">
        <v>2125.479</v>
      </c>
      <c r="G3416" s="6" t="n">
        <v>7826.9</v>
      </c>
      <c r="H3416" s="6" t="n">
        <v>1</v>
      </c>
      <c r="I3416" s="6" t="n">
        <v>1011.8</v>
      </c>
      <c r="J3416" s="6" t="n">
        <v>35.5</v>
      </c>
      <c r="K3416" s="6" t="n">
        <v>1</v>
      </c>
      <c r="L3416" s="6" t="s">
        <v>7033</v>
      </c>
    </row>
    <row r="3417" customFormat="false" ht="13" hidden="false" customHeight="false" outlineLevel="0" collapsed="false">
      <c r="B3417" s="6" t="s">
        <v>7633</v>
      </c>
      <c r="C3417" s="6" t="n">
        <v>3.5706</v>
      </c>
      <c r="D3417" s="6" t="n">
        <v>0.244</v>
      </c>
      <c r="E3417" s="6" t="n">
        <v>3363.39</v>
      </c>
      <c r="F3417" s="6" t="n">
        <v>3364.822</v>
      </c>
      <c r="G3417" s="6" t="n">
        <v>8044.5</v>
      </c>
      <c r="H3417" s="6" t="n">
        <v>1</v>
      </c>
      <c r="I3417" s="6" t="n">
        <v>623.8</v>
      </c>
      <c r="J3417" s="6" t="n">
        <v>24.1</v>
      </c>
      <c r="K3417" s="6" t="n">
        <v>1</v>
      </c>
      <c r="L3417" s="6" t="s">
        <v>7634</v>
      </c>
    </row>
    <row r="3418" customFormat="false" ht="13" hidden="false" customHeight="false" outlineLevel="0" collapsed="false">
      <c r="B3418" s="6" t="s">
        <v>7635</v>
      </c>
      <c r="C3418" s="6" t="n">
        <v>4.3127</v>
      </c>
      <c r="D3418" s="6" t="n">
        <v>0.1295</v>
      </c>
      <c r="E3418" s="6" t="n">
        <v>2063.27</v>
      </c>
      <c r="F3418" s="6" t="n">
        <v>2063.324</v>
      </c>
      <c r="G3418" s="6" t="n">
        <v>7252.3</v>
      </c>
      <c r="H3418" s="6" t="n">
        <v>1</v>
      </c>
      <c r="I3418" s="6" t="n">
        <v>1136.7</v>
      </c>
      <c r="J3418" s="6" t="n">
        <v>42.6</v>
      </c>
      <c r="K3418" s="6" t="n">
        <v>1</v>
      </c>
      <c r="L3418" s="6" t="s">
        <v>1064</v>
      </c>
    </row>
    <row r="3419" customFormat="false" ht="13" hidden="false" customHeight="false" outlineLevel="0" collapsed="false">
      <c r="B3419" s="6" t="s">
        <v>7636</v>
      </c>
      <c r="C3419" s="6" t="n">
        <v>3.7849</v>
      </c>
      <c r="D3419" s="6" t="n">
        <v>0.2715</v>
      </c>
      <c r="E3419" s="6" t="n">
        <v>2063.96</v>
      </c>
      <c r="F3419" s="6" t="n">
        <v>2063.324</v>
      </c>
      <c r="G3419" s="6" t="n">
        <v>7804.2</v>
      </c>
      <c r="H3419" s="6" t="n">
        <v>1</v>
      </c>
      <c r="I3419" s="6" t="n">
        <v>907.6</v>
      </c>
      <c r="J3419" s="6" t="n">
        <v>55.9</v>
      </c>
      <c r="K3419" s="6" t="n">
        <v>1</v>
      </c>
      <c r="L3419" s="6" t="s">
        <v>1064</v>
      </c>
    </row>
    <row r="3420" customFormat="false" ht="13" hidden="false" customHeight="false" outlineLevel="0" collapsed="false">
      <c r="B3420" s="6" t="s">
        <v>7637</v>
      </c>
      <c r="C3420" s="6" t="n">
        <v>3.0057</v>
      </c>
      <c r="D3420" s="6" t="n">
        <v>0.2938</v>
      </c>
      <c r="E3420" s="6" t="n">
        <v>991.37</v>
      </c>
      <c r="F3420" s="6" t="n">
        <v>991.203</v>
      </c>
      <c r="G3420" s="6" t="n">
        <v>6392.5</v>
      </c>
      <c r="H3420" s="6" t="n">
        <v>1</v>
      </c>
      <c r="I3420" s="6" t="n">
        <v>1095.1</v>
      </c>
      <c r="J3420" s="6" t="n">
        <v>92.9</v>
      </c>
      <c r="K3420" s="6" t="n">
        <v>1</v>
      </c>
      <c r="L3420" s="6" t="s">
        <v>1066</v>
      </c>
    </row>
    <row r="3421" customFormat="false" ht="13" hidden="false" customHeight="false" outlineLevel="0" collapsed="false">
      <c r="B3421" s="6" t="s">
        <v>7638</v>
      </c>
      <c r="C3421" s="6" t="n">
        <v>3.7666</v>
      </c>
      <c r="D3421" s="6" t="n">
        <v>0.4156</v>
      </c>
      <c r="E3421" s="6" t="n">
        <v>2815.4</v>
      </c>
      <c r="F3421" s="6" t="n">
        <v>2816.161</v>
      </c>
      <c r="G3421" s="6" t="n">
        <v>6802.3</v>
      </c>
      <c r="H3421" s="6" t="n">
        <v>1</v>
      </c>
      <c r="I3421" s="6" t="n">
        <v>1071.4</v>
      </c>
      <c r="J3421" s="6" t="n">
        <v>32.6</v>
      </c>
      <c r="K3421" s="6" t="n">
        <v>1</v>
      </c>
      <c r="L3421" s="6" t="s">
        <v>7036</v>
      </c>
    </row>
    <row r="3422" customFormat="false" ht="13" hidden="false" customHeight="false" outlineLevel="0" collapsed="false">
      <c r="B3422" s="6" t="s">
        <v>7639</v>
      </c>
      <c r="C3422" s="6" t="n">
        <v>5.8435</v>
      </c>
      <c r="D3422" s="6" t="n">
        <v>0.2102</v>
      </c>
      <c r="E3422" s="6" t="n">
        <v>3016.71</v>
      </c>
      <c r="F3422" s="6" t="n">
        <v>3017.195</v>
      </c>
      <c r="G3422" s="6" t="n">
        <v>7297.3</v>
      </c>
      <c r="H3422" s="6" t="n">
        <v>1</v>
      </c>
      <c r="I3422" s="6" t="n">
        <v>1433</v>
      </c>
      <c r="J3422" s="6" t="n">
        <v>34.3</v>
      </c>
      <c r="K3422" s="6" t="n">
        <v>2</v>
      </c>
      <c r="L3422" s="6" t="s">
        <v>3636</v>
      </c>
    </row>
    <row r="3423" customFormat="false" ht="13" hidden="false" customHeight="false" outlineLevel="0" collapsed="false">
      <c r="B3423" s="6" t="s">
        <v>7640</v>
      </c>
      <c r="C3423" s="6" t="n">
        <v>5.5252</v>
      </c>
      <c r="D3423" s="6" t="n">
        <v>0.3444</v>
      </c>
      <c r="E3423" s="6" t="n">
        <v>2271.14</v>
      </c>
      <c r="F3423" s="6" t="n">
        <v>2272.396</v>
      </c>
      <c r="G3423" s="6" t="n">
        <v>6951.4</v>
      </c>
      <c r="H3423" s="6" t="n">
        <v>1</v>
      </c>
      <c r="I3423" s="6" t="n">
        <v>1487.5</v>
      </c>
      <c r="J3423" s="6" t="n">
        <v>60</v>
      </c>
      <c r="K3423" s="6" t="n">
        <v>1</v>
      </c>
      <c r="L3423" s="6" t="s">
        <v>1072</v>
      </c>
    </row>
    <row r="3424" customFormat="false" ht="13" hidden="false" customHeight="false" outlineLevel="0" collapsed="false">
      <c r="B3424" s="6" t="s">
        <v>7641</v>
      </c>
      <c r="C3424" s="6" t="n">
        <v>4.6015</v>
      </c>
      <c r="D3424" s="6" t="n">
        <v>0.1776</v>
      </c>
      <c r="E3424" s="6" t="n">
        <v>2271.75</v>
      </c>
      <c r="F3424" s="6" t="n">
        <v>2272.396</v>
      </c>
      <c r="G3424" s="6" t="n">
        <v>10002.7</v>
      </c>
      <c r="H3424" s="6" t="n">
        <v>1</v>
      </c>
      <c r="I3424" s="6" t="n">
        <v>2125.9</v>
      </c>
      <c r="J3424" s="6" t="n">
        <v>41.2</v>
      </c>
      <c r="K3424" s="6" t="n">
        <v>1</v>
      </c>
      <c r="L3424" s="6" t="s">
        <v>1072</v>
      </c>
    </row>
    <row r="3425" customFormat="false" ht="13" hidden="false" customHeight="false" outlineLevel="0" collapsed="false">
      <c r="B3425" s="6" t="s">
        <v>7642</v>
      </c>
      <c r="C3425" s="6" t="n">
        <v>5.3321</v>
      </c>
      <c r="D3425" s="6" t="n">
        <v>0.4649</v>
      </c>
      <c r="E3425" s="6" t="n">
        <v>2228.08</v>
      </c>
      <c r="F3425" s="6" t="n">
        <v>2228.386</v>
      </c>
      <c r="G3425" s="6" t="n">
        <v>6814.8</v>
      </c>
      <c r="H3425" s="6" t="n">
        <v>1</v>
      </c>
      <c r="I3425" s="6" t="n">
        <v>1683.9</v>
      </c>
      <c r="J3425" s="6" t="n">
        <v>43.8</v>
      </c>
      <c r="K3425" s="6" t="n">
        <v>1</v>
      </c>
      <c r="L3425" s="6" t="s">
        <v>7643</v>
      </c>
    </row>
    <row r="3426" customFormat="false" ht="13" hidden="false" customHeight="false" outlineLevel="0" collapsed="false">
      <c r="B3426" s="6" t="s">
        <v>7644</v>
      </c>
      <c r="C3426" s="6" t="n">
        <v>6.0217</v>
      </c>
      <c r="D3426" s="6" t="n">
        <v>0.4785</v>
      </c>
      <c r="E3426" s="6" t="n">
        <v>2228.87</v>
      </c>
      <c r="F3426" s="6" t="n">
        <v>2228.386</v>
      </c>
      <c r="G3426" s="6" t="n">
        <v>10065.3</v>
      </c>
      <c r="H3426" s="6" t="n">
        <v>1</v>
      </c>
      <c r="I3426" s="6" t="n">
        <v>2444.3</v>
      </c>
      <c r="J3426" s="6" t="n">
        <v>65</v>
      </c>
      <c r="K3426" s="6" t="n">
        <v>1</v>
      </c>
      <c r="L3426" s="6" t="s">
        <v>7643</v>
      </c>
    </row>
    <row r="3427" customFormat="false" ht="13" hidden="false" customHeight="false" outlineLevel="0" collapsed="false">
      <c r="B3427" s="6" t="s">
        <v>7645</v>
      </c>
      <c r="C3427" s="6" t="n">
        <v>5.7835</v>
      </c>
      <c r="D3427" s="6" t="n">
        <v>0.4791</v>
      </c>
      <c r="E3427" s="6" t="n">
        <v>2384.04</v>
      </c>
      <c r="F3427" s="6" t="n">
        <v>2384.573</v>
      </c>
      <c r="G3427" s="6" t="n">
        <v>9002.3</v>
      </c>
      <c r="H3427" s="6" t="n">
        <v>1</v>
      </c>
      <c r="I3427" s="6" t="n">
        <v>2387.8</v>
      </c>
      <c r="J3427" s="6" t="n">
        <v>64.3</v>
      </c>
      <c r="K3427" s="6" t="n">
        <v>1</v>
      </c>
      <c r="L3427" s="6" t="s">
        <v>1074</v>
      </c>
    </row>
    <row r="3428" customFormat="false" ht="13" hidden="false" customHeight="false" outlineLevel="0" collapsed="false">
      <c r="B3428" s="6" t="s">
        <v>7646</v>
      </c>
      <c r="C3428" s="6" t="n">
        <v>6.3543</v>
      </c>
      <c r="D3428" s="6" t="n">
        <v>0.457</v>
      </c>
      <c r="E3428" s="6" t="n">
        <v>2384.64</v>
      </c>
      <c r="F3428" s="6" t="n">
        <v>2384.573</v>
      </c>
      <c r="G3428" s="6" t="n">
        <v>10937</v>
      </c>
      <c r="H3428" s="6" t="n">
        <v>1</v>
      </c>
      <c r="I3428" s="6" t="n">
        <v>2780.9</v>
      </c>
      <c r="J3428" s="6" t="n">
        <v>44</v>
      </c>
      <c r="K3428" s="6" t="n">
        <v>2</v>
      </c>
      <c r="L3428" s="6" t="s">
        <v>1074</v>
      </c>
    </row>
    <row r="3429" customFormat="false" ht="13" hidden="false" customHeight="false" outlineLevel="0" collapsed="false">
      <c r="B3429" s="6" t="s">
        <v>7647</v>
      </c>
      <c r="C3429" s="6" t="n">
        <v>5.2017</v>
      </c>
      <c r="D3429" s="6" t="n">
        <v>0.4755</v>
      </c>
      <c r="E3429" s="6" t="n">
        <v>3106.55</v>
      </c>
      <c r="F3429" s="6" t="n">
        <v>3104.537</v>
      </c>
      <c r="G3429" s="6" t="n">
        <v>8992.2</v>
      </c>
      <c r="H3429" s="6" t="n">
        <v>1</v>
      </c>
      <c r="I3429" s="6" t="n">
        <v>1496.1</v>
      </c>
      <c r="J3429" s="6" t="n">
        <v>31.5</v>
      </c>
      <c r="K3429" s="6" t="n">
        <v>8</v>
      </c>
      <c r="L3429" s="6" t="s">
        <v>7039</v>
      </c>
    </row>
    <row r="3430" customFormat="false" ht="13" hidden="false" customHeight="false" outlineLevel="0" collapsed="false">
      <c r="B3430" s="6" t="s">
        <v>7648</v>
      </c>
      <c r="C3430" s="6" t="n">
        <v>2.3256</v>
      </c>
      <c r="D3430" s="6" t="n">
        <v>0.1802</v>
      </c>
      <c r="E3430" s="6" t="n">
        <v>1164.4</v>
      </c>
      <c r="F3430" s="6" t="n">
        <v>1165.29</v>
      </c>
      <c r="G3430" s="6" t="n">
        <v>7386.5</v>
      </c>
      <c r="H3430" s="6" t="n">
        <v>1</v>
      </c>
      <c r="I3430" s="6" t="n">
        <v>742.8</v>
      </c>
      <c r="J3430" s="6" t="n">
        <v>75</v>
      </c>
      <c r="K3430" s="6" t="n">
        <v>2</v>
      </c>
      <c r="L3430" s="6" t="s">
        <v>1119</v>
      </c>
    </row>
    <row r="3431" customFormat="false" ht="13" hidden="false" customHeight="false" outlineLevel="0" collapsed="false">
      <c r="B3431" s="6" t="s">
        <v>7649</v>
      </c>
      <c r="C3431" s="6" t="n">
        <v>3.4888</v>
      </c>
      <c r="D3431" s="6" t="n">
        <v>0.4538</v>
      </c>
      <c r="E3431" s="6" t="n">
        <v>1165.17</v>
      </c>
      <c r="F3431" s="6" t="n">
        <v>1165.29</v>
      </c>
      <c r="G3431" s="6" t="n">
        <v>5610.3</v>
      </c>
      <c r="H3431" s="6" t="n">
        <v>1</v>
      </c>
      <c r="I3431" s="6" t="n">
        <v>1303</v>
      </c>
      <c r="J3431" s="6" t="n">
        <v>87.5</v>
      </c>
      <c r="K3431" s="6" t="n">
        <v>6</v>
      </c>
      <c r="L3431" s="6" t="s">
        <v>1119</v>
      </c>
    </row>
    <row r="3432" customFormat="false" ht="13" hidden="false" customHeight="false" outlineLevel="0" collapsed="false">
      <c r="B3432" s="6" t="s">
        <v>7650</v>
      </c>
      <c r="C3432" s="6" t="n">
        <v>2.3845</v>
      </c>
      <c r="D3432" s="6" t="n">
        <v>0.2923</v>
      </c>
      <c r="E3432" s="6" t="n">
        <v>1292.48</v>
      </c>
      <c r="F3432" s="6" t="n">
        <v>1293.464</v>
      </c>
      <c r="G3432" s="6" t="n">
        <v>7965</v>
      </c>
      <c r="H3432" s="6" t="n">
        <v>1</v>
      </c>
      <c r="I3432" s="6" t="n">
        <v>873.8</v>
      </c>
      <c r="J3432" s="6" t="n">
        <v>72.2</v>
      </c>
      <c r="K3432" s="6" t="n">
        <v>1</v>
      </c>
      <c r="L3432" s="6" t="s">
        <v>1121</v>
      </c>
    </row>
    <row r="3433" customFormat="false" ht="13" hidden="false" customHeight="false" outlineLevel="0" collapsed="false">
      <c r="B3433" s="6" t="s">
        <v>7651</v>
      </c>
      <c r="C3433" s="6" t="n">
        <v>3.3293</v>
      </c>
      <c r="D3433" s="6" t="n">
        <v>0.3709</v>
      </c>
      <c r="E3433" s="6" t="n">
        <v>1293.25</v>
      </c>
      <c r="F3433" s="6" t="n">
        <v>1293.464</v>
      </c>
      <c r="G3433" s="6" t="n">
        <v>7247</v>
      </c>
      <c r="H3433" s="6" t="n">
        <v>1</v>
      </c>
      <c r="I3433" s="6" t="n">
        <v>822.1</v>
      </c>
      <c r="J3433" s="6" t="n">
        <v>72.2</v>
      </c>
      <c r="K3433" s="6" t="n">
        <v>2</v>
      </c>
      <c r="L3433" s="6" t="s">
        <v>1121</v>
      </c>
    </row>
    <row r="3434" customFormat="false" ht="13" hidden="false" customHeight="false" outlineLevel="0" collapsed="false">
      <c r="B3434" s="6" t="s">
        <v>7652</v>
      </c>
      <c r="C3434" s="6" t="n">
        <v>4.0804</v>
      </c>
      <c r="D3434" s="6" t="n">
        <v>0.3874</v>
      </c>
      <c r="E3434" s="6" t="n">
        <v>2571.7</v>
      </c>
      <c r="F3434" s="6" t="n">
        <v>2571.893</v>
      </c>
      <c r="G3434" s="6" t="n">
        <v>7684.7</v>
      </c>
      <c r="H3434" s="6" t="n">
        <v>1</v>
      </c>
      <c r="I3434" s="6" t="n">
        <v>1132</v>
      </c>
      <c r="J3434" s="6" t="n">
        <v>35.2</v>
      </c>
      <c r="K3434" s="6" t="n">
        <v>1</v>
      </c>
      <c r="L3434" s="6" t="s">
        <v>7064</v>
      </c>
    </row>
    <row r="3435" customFormat="false" ht="13" hidden="false" customHeight="false" outlineLevel="0" collapsed="false">
      <c r="B3435" s="6" t="s">
        <v>7653</v>
      </c>
      <c r="C3435" s="6" t="n">
        <v>4.1303</v>
      </c>
      <c r="D3435" s="6" t="n">
        <v>0.4526</v>
      </c>
      <c r="E3435" s="6" t="n">
        <v>2443.07</v>
      </c>
      <c r="F3435" s="6" t="n">
        <v>2443.719</v>
      </c>
      <c r="G3435" s="6" t="n">
        <v>3927</v>
      </c>
      <c r="H3435" s="6" t="n">
        <v>1</v>
      </c>
      <c r="I3435" s="6" t="n">
        <v>595.8</v>
      </c>
      <c r="J3435" s="6" t="n">
        <v>52.4</v>
      </c>
      <c r="K3435" s="6" t="n">
        <v>1</v>
      </c>
      <c r="L3435" s="6" t="s">
        <v>7066</v>
      </c>
    </row>
    <row r="3436" customFormat="false" ht="13" hidden="false" customHeight="false" outlineLevel="0" collapsed="false">
      <c r="B3436" s="6" t="s">
        <v>7654</v>
      </c>
      <c r="C3436" s="6" t="n">
        <v>2.6104</v>
      </c>
      <c r="D3436" s="6" t="n">
        <v>0.4317</v>
      </c>
      <c r="E3436" s="6" t="n">
        <v>1225.62</v>
      </c>
      <c r="F3436" s="6" t="n">
        <v>1226.439</v>
      </c>
      <c r="G3436" s="6" t="n">
        <v>5108.7</v>
      </c>
      <c r="H3436" s="6" t="n">
        <v>1</v>
      </c>
      <c r="I3436" s="6" t="n">
        <v>418.1</v>
      </c>
      <c r="J3436" s="6" t="n">
        <v>70</v>
      </c>
      <c r="K3436" s="6" t="n">
        <v>2</v>
      </c>
      <c r="L3436" s="6" t="s">
        <v>1081</v>
      </c>
    </row>
    <row r="3437" customFormat="false" ht="13" hidden="false" customHeight="false" outlineLevel="0" collapsed="false">
      <c r="B3437" s="6" t="s">
        <v>7655</v>
      </c>
      <c r="C3437" s="6" t="n">
        <v>3.4032</v>
      </c>
      <c r="D3437" s="6" t="n">
        <v>0.4355</v>
      </c>
      <c r="E3437" s="6" t="n">
        <v>1226.59</v>
      </c>
      <c r="F3437" s="6" t="n">
        <v>1226.439</v>
      </c>
      <c r="G3437" s="6" t="n">
        <v>5886.2</v>
      </c>
      <c r="H3437" s="6" t="n">
        <v>1</v>
      </c>
      <c r="I3437" s="6" t="n">
        <v>1239.5</v>
      </c>
      <c r="J3437" s="6" t="n">
        <v>90</v>
      </c>
      <c r="K3437" s="6" t="n">
        <v>3</v>
      </c>
      <c r="L3437" s="6" t="s">
        <v>1081</v>
      </c>
    </row>
    <row r="3438" customFormat="false" ht="13" hidden="false" customHeight="false" outlineLevel="0" collapsed="false">
      <c r="B3438" s="6" t="s">
        <v>7656</v>
      </c>
      <c r="C3438" s="6" t="n">
        <v>5.2342</v>
      </c>
      <c r="D3438" s="6" t="n">
        <v>0.4155</v>
      </c>
      <c r="E3438" s="6" t="n">
        <v>3150.94</v>
      </c>
      <c r="F3438" s="6" t="n">
        <v>3150.563</v>
      </c>
      <c r="G3438" s="6" t="n">
        <v>7283</v>
      </c>
      <c r="H3438" s="6" t="n">
        <v>1</v>
      </c>
      <c r="I3438" s="6" t="n">
        <v>1247</v>
      </c>
      <c r="J3438" s="6" t="n">
        <v>33</v>
      </c>
      <c r="K3438" s="6" t="n">
        <v>3</v>
      </c>
      <c r="L3438" s="6" t="s">
        <v>1124</v>
      </c>
    </row>
    <row r="3439" customFormat="false" ht="13" hidden="false" customHeight="false" outlineLevel="0" collapsed="false">
      <c r="B3439" s="6" t="s">
        <v>7657</v>
      </c>
      <c r="C3439" s="6" t="n">
        <v>4.4642</v>
      </c>
      <c r="D3439" s="6" t="n">
        <v>0.4283</v>
      </c>
      <c r="E3439" s="6" t="n">
        <v>2911.74</v>
      </c>
      <c r="F3439" s="6" t="n">
        <v>2909.23</v>
      </c>
      <c r="G3439" s="6" t="n">
        <v>6586.2</v>
      </c>
      <c r="H3439" s="6" t="n">
        <v>7</v>
      </c>
      <c r="I3439" s="6" t="n">
        <v>377.5</v>
      </c>
      <c r="J3439" s="6" t="n">
        <v>25</v>
      </c>
      <c r="K3439" s="6" t="n">
        <v>1</v>
      </c>
      <c r="L3439" s="6" t="s">
        <v>7044</v>
      </c>
    </row>
    <row r="3440" customFormat="false" ht="13" hidden="false" customHeight="false" outlineLevel="0" collapsed="false">
      <c r="B3440" s="6" t="s">
        <v>7658</v>
      </c>
      <c r="C3440" s="6" t="n">
        <v>3.4158</v>
      </c>
      <c r="D3440" s="6" t="n">
        <v>0.379</v>
      </c>
      <c r="E3440" s="6" t="n">
        <v>1997.63</v>
      </c>
      <c r="F3440" s="6" t="n">
        <v>1998.199</v>
      </c>
      <c r="G3440" s="6" t="n">
        <v>5505.7</v>
      </c>
      <c r="H3440" s="6" t="n">
        <v>1</v>
      </c>
      <c r="I3440" s="6" t="n">
        <v>587.9</v>
      </c>
      <c r="J3440" s="6" t="n">
        <v>50</v>
      </c>
      <c r="K3440" s="6" t="n">
        <v>3</v>
      </c>
      <c r="L3440" s="6" t="s">
        <v>3638</v>
      </c>
    </row>
    <row r="3441" customFormat="false" ht="13" hidden="false" customHeight="false" outlineLevel="0" collapsed="false">
      <c r="B3441" s="6" t="s">
        <v>7659</v>
      </c>
      <c r="C3441" s="6" t="n">
        <v>4.5362</v>
      </c>
      <c r="D3441" s="6" t="n">
        <v>0.4265</v>
      </c>
      <c r="E3441" s="6" t="n">
        <v>1827.58</v>
      </c>
      <c r="F3441" s="6" t="n">
        <v>1826.14</v>
      </c>
      <c r="G3441" s="6" t="n">
        <v>7162.8</v>
      </c>
      <c r="H3441" s="6" t="n">
        <v>1</v>
      </c>
      <c r="I3441" s="6" t="n">
        <v>1008</v>
      </c>
      <c r="J3441" s="6" t="n">
        <v>60</v>
      </c>
      <c r="K3441" s="6" t="n">
        <v>1</v>
      </c>
      <c r="L3441" s="6" t="s">
        <v>7660</v>
      </c>
    </row>
    <row r="3442" customFormat="false" ht="13" hidden="false" customHeight="false" outlineLevel="0" collapsed="false">
      <c r="B3442" s="6" t="s">
        <v>7661</v>
      </c>
      <c r="C3442" s="6" t="n">
        <v>3.1693</v>
      </c>
      <c r="D3442" s="6" t="n">
        <v>0.3106</v>
      </c>
      <c r="E3442" s="6" t="n">
        <v>1558.17</v>
      </c>
      <c r="F3442" s="6" t="n">
        <v>1557.623</v>
      </c>
      <c r="G3442" s="6" t="n">
        <v>4237.6</v>
      </c>
      <c r="H3442" s="6" t="n">
        <v>1</v>
      </c>
      <c r="I3442" s="6" t="n">
        <v>654.3</v>
      </c>
      <c r="J3442" s="6" t="n">
        <v>69.2</v>
      </c>
      <c r="K3442" s="6" t="n">
        <v>1</v>
      </c>
      <c r="L3442" s="6" t="s">
        <v>1083</v>
      </c>
    </row>
    <row r="3443" customFormat="false" ht="13" hidden="false" customHeight="false" outlineLevel="0" collapsed="false">
      <c r="B3443" s="6" t="s">
        <v>7662</v>
      </c>
      <c r="C3443" s="6" t="n">
        <v>4.7535</v>
      </c>
      <c r="D3443" s="6" t="n">
        <v>0.3527</v>
      </c>
      <c r="E3443" s="6" t="n">
        <v>3153.72</v>
      </c>
      <c r="F3443" s="6" t="n">
        <v>3154.553</v>
      </c>
      <c r="G3443" s="6" t="n">
        <v>7787.9</v>
      </c>
      <c r="H3443" s="6" t="n">
        <v>1</v>
      </c>
      <c r="I3443" s="6" t="n">
        <v>890.7</v>
      </c>
      <c r="J3443" s="6" t="n">
        <v>28.4</v>
      </c>
      <c r="K3443" s="6" t="n">
        <v>2</v>
      </c>
      <c r="L3443" s="6" t="s">
        <v>1085</v>
      </c>
    </row>
    <row r="3444" customFormat="false" ht="13" hidden="false" customHeight="false" outlineLevel="0" collapsed="false">
      <c r="B3444" s="6" t="s">
        <v>7663</v>
      </c>
      <c r="C3444" s="6" t="n">
        <v>2.4507</v>
      </c>
      <c r="D3444" s="6" t="n">
        <v>0.2745</v>
      </c>
      <c r="E3444" s="6" t="n">
        <v>1169.64</v>
      </c>
      <c r="F3444" s="6" t="n">
        <v>1168.341</v>
      </c>
      <c r="G3444" s="6" t="n">
        <v>3164.3</v>
      </c>
      <c r="H3444" s="6" t="n">
        <v>8</v>
      </c>
      <c r="I3444" s="6" t="n">
        <v>164.4</v>
      </c>
      <c r="J3444" s="6" t="n">
        <v>55</v>
      </c>
      <c r="K3444" s="6" t="n">
        <v>1</v>
      </c>
      <c r="L3444" s="6" t="s">
        <v>1087</v>
      </c>
    </row>
    <row r="3445" customFormat="false" ht="13" hidden="false" customHeight="false" outlineLevel="0" collapsed="false">
      <c r="B3445" s="6" t="s">
        <v>7664</v>
      </c>
      <c r="C3445" s="6" t="n">
        <v>4.3155</v>
      </c>
      <c r="D3445" s="6" t="n">
        <v>0.3847</v>
      </c>
      <c r="E3445" s="6" t="n">
        <v>1532.48</v>
      </c>
      <c r="F3445" s="6" t="n">
        <v>1531.792</v>
      </c>
      <c r="G3445" s="6" t="n">
        <v>8700.9</v>
      </c>
      <c r="H3445" s="6" t="n">
        <v>1</v>
      </c>
      <c r="I3445" s="6" t="n">
        <v>1213.9</v>
      </c>
      <c r="J3445" s="6" t="n">
        <v>66.7</v>
      </c>
      <c r="K3445" s="6" t="n">
        <v>1</v>
      </c>
      <c r="L3445" s="6" t="s">
        <v>3579</v>
      </c>
    </row>
    <row r="3446" customFormat="false" ht="13" hidden="false" customHeight="false" outlineLevel="0" collapsed="false">
      <c r="B3446" s="6" t="s">
        <v>7665</v>
      </c>
      <c r="C3446" s="6" t="n">
        <v>3.3732</v>
      </c>
      <c r="D3446" s="6" t="n">
        <v>0.3675</v>
      </c>
      <c r="E3446" s="6" t="n">
        <v>1659.92</v>
      </c>
      <c r="F3446" s="6" t="n">
        <v>1659.966</v>
      </c>
      <c r="G3446" s="6" t="n">
        <v>6992.8</v>
      </c>
      <c r="H3446" s="6" t="n">
        <v>1</v>
      </c>
      <c r="I3446" s="6" t="n">
        <v>624.2</v>
      </c>
      <c r="J3446" s="6" t="n">
        <v>53.8</v>
      </c>
      <c r="K3446" s="6" t="n">
        <v>1</v>
      </c>
      <c r="L3446" s="6" t="s">
        <v>3581</v>
      </c>
    </row>
    <row r="3447" customFormat="false" ht="13" hidden="false" customHeight="false" outlineLevel="0" collapsed="false">
      <c r="B3447" s="6" t="s">
        <v>7666</v>
      </c>
      <c r="C3447" s="6" t="n">
        <v>3.9066</v>
      </c>
      <c r="D3447" s="6" t="n">
        <v>0.3777</v>
      </c>
      <c r="E3447" s="6" t="n">
        <v>1452.47</v>
      </c>
      <c r="F3447" s="6" t="n">
        <v>1452.648</v>
      </c>
      <c r="G3447" s="6" t="n">
        <v>6509.6</v>
      </c>
      <c r="H3447" s="6" t="n">
        <v>1</v>
      </c>
      <c r="I3447" s="6" t="n">
        <v>1038.5</v>
      </c>
      <c r="J3447" s="6" t="n">
        <v>70.8</v>
      </c>
      <c r="K3447" s="6" t="n">
        <v>6</v>
      </c>
      <c r="L3447" s="6" t="s">
        <v>5013</v>
      </c>
    </row>
    <row r="3448" customFormat="false" ht="13" hidden="false" customHeight="false" outlineLevel="0" collapsed="false">
      <c r="B3448" s="6" t="s">
        <v>7667</v>
      </c>
      <c r="C3448" s="6" t="n">
        <v>3.108</v>
      </c>
      <c r="D3448" s="6" t="n">
        <v>0.4082</v>
      </c>
      <c r="E3448" s="6" t="n">
        <v>1859.47</v>
      </c>
      <c r="F3448" s="6" t="n">
        <v>1857.926</v>
      </c>
      <c r="G3448" s="6" t="n">
        <v>5820.7</v>
      </c>
      <c r="H3448" s="6" t="n">
        <v>1</v>
      </c>
      <c r="I3448" s="6" t="n">
        <v>447.6</v>
      </c>
      <c r="J3448" s="6" t="n">
        <v>50</v>
      </c>
      <c r="K3448" s="6" t="n">
        <v>1</v>
      </c>
      <c r="L3448" s="6" t="s">
        <v>1089</v>
      </c>
    </row>
    <row r="3449" customFormat="false" ht="13" hidden="false" customHeight="false" outlineLevel="0" collapsed="false">
      <c r="B3449" s="6" t="s">
        <v>7668</v>
      </c>
      <c r="C3449" s="6" t="n">
        <v>4.1642</v>
      </c>
      <c r="D3449" s="6" t="n">
        <v>0.4327</v>
      </c>
      <c r="E3449" s="6" t="n">
        <v>2074.7</v>
      </c>
      <c r="F3449" s="6" t="n">
        <v>2075.261</v>
      </c>
      <c r="G3449" s="6" t="n">
        <v>7959.3</v>
      </c>
      <c r="H3449" s="6" t="n">
        <v>1</v>
      </c>
      <c r="I3449" s="6" t="n">
        <v>656.5</v>
      </c>
      <c r="J3449" s="6" t="n">
        <v>44.7</v>
      </c>
      <c r="K3449" s="6" t="n">
        <v>1</v>
      </c>
      <c r="L3449" s="6" t="s">
        <v>7669</v>
      </c>
    </row>
    <row r="3450" customFormat="false" ht="13" hidden="false" customHeight="false" outlineLevel="0" collapsed="false">
      <c r="B3450" s="6" t="s">
        <v>7670</v>
      </c>
      <c r="C3450" s="6" t="n">
        <v>2.9987</v>
      </c>
      <c r="D3450" s="6" t="n">
        <v>0.1096</v>
      </c>
      <c r="E3450" s="6" t="n">
        <v>2349.28</v>
      </c>
      <c r="F3450" s="6" t="n">
        <v>2349.624</v>
      </c>
      <c r="G3450" s="6" t="n">
        <v>4399.6</v>
      </c>
      <c r="H3450" s="6" t="n">
        <v>1</v>
      </c>
      <c r="I3450" s="6" t="n">
        <v>237.6</v>
      </c>
      <c r="J3450" s="6" t="n">
        <v>33.3</v>
      </c>
      <c r="K3450" s="6" t="n">
        <v>1</v>
      </c>
      <c r="L3450" s="6" t="s">
        <v>7671</v>
      </c>
    </row>
    <row r="3451" customFormat="false" ht="13" hidden="false" customHeight="false" outlineLevel="0" collapsed="false">
      <c r="B3451" s="6" t="s">
        <v>7672</v>
      </c>
      <c r="C3451" s="6" t="n">
        <v>2.7403</v>
      </c>
      <c r="D3451" s="6" t="n">
        <v>0.3259</v>
      </c>
      <c r="E3451" s="6" t="n">
        <v>1531.14</v>
      </c>
      <c r="F3451" s="6" t="n">
        <v>1531.663</v>
      </c>
      <c r="G3451" s="6" t="n">
        <v>4403.8</v>
      </c>
      <c r="H3451" s="6" t="n">
        <v>1</v>
      </c>
      <c r="I3451" s="6" t="n">
        <v>338.6</v>
      </c>
      <c r="J3451" s="6" t="n">
        <v>54.2</v>
      </c>
      <c r="K3451" s="6" t="n">
        <v>2</v>
      </c>
      <c r="L3451" s="6" t="s">
        <v>3591</v>
      </c>
    </row>
    <row r="3452" customFormat="false" ht="13" hidden="false" customHeight="false" outlineLevel="0" collapsed="false">
      <c r="B3452" s="6" t="s">
        <v>7673</v>
      </c>
      <c r="C3452" s="6" t="n">
        <v>5.395</v>
      </c>
      <c r="D3452" s="6" t="n">
        <v>0.593</v>
      </c>
      <c r="E3452" s="6" t="n">
        <v>2128.68</v>
      </c>
      <c r="F3452" s="6" t="n">
        <v>2129.245</v>
      </c>
      <c r="G3452" s="6" t="n">
        <v>6887.3</v>
      </c>
      <c r="H3452" s="6" t="n">
        <v>1</v>
      </c>
      <c r="I3452" s="6" t="n">
        <v>1416.3</v>
      </c>
      <c r="J3452" s="6" t="n">
        <v>62.5</v>
      </c>
      <c r="K3452" s="6" t="n">
        <v>1</v>
      </c>
      <c r="L3452" s="6" t="s">
        <v>1125</v>
      </c>
    </row>
    <row r="3453" customFormat="false" ht="13" hidden="false" customHeight="false" outlineLevel="0" collapsed="false">
      <c r="B3453" s="6" t="s">
        <v>7674</v>
      </c>
      <c r="C3453" s="6" t="n">
        <v>3.0324</v>
      </c>
      <c r="D3453" s="6" t="n">
        <v>0.1663</v>
      </c>
      <c r="E3453" s="6" t="n">
        <v>1178.1</v>
      </c>
      <c r="F3453" s="6" t="n">
        <v>1178.238</v>
      </c>
      <c r="G3453" s="6" t="n">
        <v>4533.8</v>
      </c>
      <c r="H3453" s="6" t="n">
        <v>1</v>
      </c>
      <c r="I3453" s="6" t="n">
        <v>642.5</v>
      </c>
      <c r="J3453" s="6" t="n">
        <v>77.8</v>
      </c>
      <c r="K3453" s="6" t="n">
        <v>1</v>
      </c>
      <c r="L3453" s="6" t="s">
        <v>2679</v>
      </c>
    </row>
    <row r="3454" customFormat="false" ht="13" hidden="false" customHeight="false" outlineLevel="0" collapsed="false">
      <c r="B3454" s="6" t="s">
        <v>7675</v>
      </c>
      <c r="C3454" s="6" t="n">
        <v>1.9829</v>
      </c>
      <c r="D3454" s="6" t="n">
        <v>0.0865</v>
      </c>
      <c r="E3454" s="6" t="n">
        <v>864.64</v>
      </c>
      <c r="F3454" s="6" t="n">
        <v>865.107</v>
      </c>
      <c r="G3454" s="6" t="n">
        <v>2701</v>
      </c>
      <c r="H3454" s="6" t="n">
        <v>4</v>
      </c>
      <c r="I3454" s="6" t="n">
        <v>440.6</v>
      </c>
      <c r="J3454" s="6" t="n">
        <v>78.6</v>
      </c>
      <c r="K3454" s="6" t="n">
        <v>2</v>
      </c>
      <c r="L3454" s="6" t="s">
        <v>1101</v>
      </c>
    </row>
    <row r="3455" customFormat="false" ht="13" hidden="false" customHeight="false" outlineLevel="0" collapsed="false">
      <c r="B3455" s="6" t="s">
        <v>7676</v>
      </c>
      <c r="C3455" s="6" t="n">
        <v>3.4836</v>
      </c>
      <c r="D3455" s="6" t="n">
        <v>0.1984</v>
      </c>
      <c r="E3455" s="6" t="n">
        <v>1369.73</v>
      </c>
      <c r="F3455" s="6" t="n">
        <v>1369.668</v>
      </c>
      <c r="G3455" s="6" t="n">
        <v>6063.6</v>
      </c>
      <c r="H3455" s="6" t="n">
        <v>1</v>
      </c>
      <c r="I3455" s="6" t="n">
        <v>1269.5</v>
      </c>
      <c r="J3455" s="6" t="n">
        <v>85</v>
      </c>
      <c r="K3455" s="6" t="n">
        <v>1</v>
      </c>
      <c r="L3455" s="6" t="s">
        <v>2682</v>
      </c>
    </row>
    <row r="3456" customFormat="false" ht="13" hidden="false" customHeight="false" outlineLevel="0" collapsed="false">
      <c r="B3456" s="6" t="s">
        <v>7677</v>
      </c>
      <c r="C3456" s="6" t="n">
        <v>4.4467</v>
      </c>
      <c r="D3456" s="6" t="n">
        <v>0.1281</v>
      </c>
      <c r="E3456" s="6" t="n">
        <v>2389.57</v>
      </c>
      <c r="F3456" s="6" t="n">
        <v>2390.693</v>
      </c>
      <c r="G3456" s="6" t="n">
        <v>9351.8</v>
      </c>
      <c r="H3456" s="6" t="n">
        <v>2</v>
      </c>
      <c r="I3456" s="6" t="n">
        <v>894.7</v>
      </c>
      <c r="J3456" s="6" t="n">
        <v>45</v>
      </c>
      <c r="K3456" s="6" t="n">
        <v>1</v>
      </c>
      <c r="L3456" s="6" t="s">
        <v>7068</v>
      </c>
    </row>
    <row r="3457" customFormat="false" ht="13" hidden="false" customHeight="false" outlineLevel="0" collapsed="false">
      <c r="B3457" s="6" t="s">
        <v>7678</v>
      </c>
      <c r="C3457" s="6" t="n">
        <v>4.4603</v>
      </c>
      <c r="D3457" s="6" t="n">
        <v>0.1979</v>
      </c>
      <c r="E3457" s="6" t="n">
        <v>2814.24</v>
      </c>
      <c r="F3457" s="6" t="n">
        <v>2814.081</v>
      </c>
      <c r="G3457" s="6" t="n">
        <v>6066.8</v>
      </c>
      <c r="H3457" s="6" t="n">
        <v>1</v>
      </c>
      <c r="I3457" s="6" t="n">
        <v>1525.8</v>
      </c>
      <c r="J3457" s="6" t="n">
        <v>37.5</v>
      </c>
      <c r="K3457" s="6" t="n">
        <v>1</v>
      </c>
      <c r="L3457" s="6" t="s">
        <v>2710</v>
      </c>
    </row>
    <row r="3458" customFormat="false" ht="13" hidden="false" customHeight="false" outlineLevel="0" collapsed="false">
      <c r="B3458" s="6" t="s">
        <v>7679</v>
      </c>
      <c r="C3458" s="6" t="n">
        <v>3.822</v>
      </c>
      <c r="D3458" s="6" t="n">
        <v>0.4538</v>
      </c>
      <c r="E3458" s="6" t="n">
        <v>1789.5</v>
      </c>
      <c r="F3458" s="6" t="n">
        <v>1789.982</v>
      </c>
      <c r="G3458" s="6" t="n">
        <v>8150.8</v>
      </c>
      <c r="H3458" s="6" t="n">
        <v>1</v>
      </c>
      <c r="I3458" s="6" t="n">
        <v>1261.1</v>
      </c>
      <c r="J3458" s="6" t="n">
        <v>66.7</v>
      </c>
      <c r="K3458" s="6" t="n">
        <v>2</v>
      </c>
      <c r="L3458" s="6" t="s">
        <v>1107</v>
      </c>
    </row>
    <row r="3459" customFormat="false" ht="13" hidden="false" customHeight="false" outlineLevel="0" collapsed="false">
      <c r="B3459" s="6" t="s">
        <v>7680</v>
      </c>
      <c r="C3459" s="6" t="n">
        <v>3.8666</v>
      </c>
      <c r="D3459" s="6" t="n">
        <v>0.249</v>
      </c>
      <c r="E3459" s="6" t="n">
        <v>1320.39</v>
      </c>
      <c r="F3459" s="6" t="n">
        <v>1320.531</v>
      </c>
      <c r="G3459" s="6" t="n">
        <v>6313.7</v>
      </c>
      <c r="H3459" s="6" t="n">
        <v>1</v>
      </c>
      <c r="I3459" s="6" t="n">
        <v>1001.7</v>
      </c>
      <c r="J3459" s="6" t="n">
        <v>72.7</v>
      </c>
      <c r="K3459" s="6" t="n">
        <v>2</v>
      </c>
      <c r="L3459" s="6" t="s">
        <v>2712</v>
      </c>
    </row>
    <row r="3460" customFormat="false" ht="13" hidden="false" customHeight="false" outlineLevel="0" collapsed="false">
      <c r="B3460" s="6" t="s">
        <v>7681</v>
      </c>
      <c r="C3460" s="6" t="n">
        <v>3.6555</v>
      </c>
      <c r="D3460" s="6" t="n">
        <v>0.4089</v>
      </c>
      <c r="E3460" s="6" t="n">
        <v>2176.65</v>
      </c>
      <c r="F3460" s="6" t="n">
        <v>2177.419</v>
      </c>
      <c r="G3460" s="6" t="n">
        <v>9626.4</v>
      </c>
      <c r="H3460" s="6" t="n">
        <v>1</v>
      </c>
      <c r="I3460" s="6" t="n">
        <v>1334.1</v>
      </c>
      <c r="J3460" s="6" t="n">
        <v>55.9</v>
      </c>
      <c r="K3460" s="6" t="n">
        <v>1</v>
      </c>
      <c r="L3460" s="6" t="s">
        <v>2686</v>
      </c>
    </row>
    <row r="3461" customFormat="false" ht="13" hidden="false" customHeight="false" outlineLevel="0" collapsed="false">
      <c r="B3461" s="6" t="s">
        <v>7682</v>
      </c>
      <c r="C3461" s="6" t="n">
        <v>4.3779</v>
      </c>
      <c r="D3461" s="6" t="n">
        <v>0.269</v>
      </c>
      <c r="E3461" s="6" t="n">
        <v>1569.62</v>
      </c>
      <c r="F3461" s="6" t="n">
        <v>1568.959</v>
      </c>
      <c r="G3461" s="6" t="n">
        <v>7303</v>
      </c>
      <c r="H3461" s="6" t="n">
        <v>1</v>
      </c>
      <c r="I3461" s="6" t="n">
        <v>1533.3</v>
      </c>
      <c r="J3461" s="6" t="n">
        <v>73.1</v>
      </c>
      <c r="K3461" s="6" t="n">
        <v>1</v>
      </c>
      <c r="L3461" s="6" t="s">
        <v>1113</v>
      </c>
    </row>
    <row r="3462" customFormat="false" ht="13" hidden="false" customHeight="false" outlineLevel="0" collapsed="false">
      <c r="B3462" s="6" t="s">
        <v>7683</v>
      </c>
      <c r="C3462" s="6" t="n">
        <v>4.2231</v>
      </c>
      <c r="D3462" s="6" t="n">
        <v>0.3132</v>
      </c>
      <c r="E3462" s="6" t="n">
        <v>1440.41</v>
      </c>
      <c r="F3462" s="6" t="n">
        <v>1440.785</v>
      </c>
      <c r="G3462" s="6" t="n">
        <v>7079.9</v>
      </c>
      <c r="H3462" s="6" t="n">
        <v>1</v>
      </c>
      <c r="I3462" s="6" t="n">
        <v>1425.2</v>
      </c>
      <c r="J3462" s="6" t="n">
        <v>79.2</v>
      </c>
      <c r="K3462" s="6" t="n">
        <v>6</v>
      </c>
      <c r="L3462" s="6" t="s">
        <v>2689</v>
      </c>
    </row>
    <row r="3463" customFormat="false" ht="13" hidden="false" customHeight="false" outlineLevel="0" collapsed="false">
      <c r="A3463" s="6" t="s">
        <v>652</v>
      </c>
      <c r="B3463" s="6" t="n">
        <v>48</v>
      </c>
      <c r="C3463" s="6" t="n">
        <v>89</v>
      </c>
      <c r="D3463" s="7" t="n">
        <v>0.343</v>
      </c>
      <c r="E3463" s="6" t="n">
        <v>1664</v>
      </c>
      <c r="F3463" s="6" t="n">
        <v>186431</v>
      </c>
      <c r="G3463" s="6" t="n">
        <v>7.1</v>
      </c>
      <c r="H3463" s="6" t="s">
        <v>56</v>
      </c>
      <c r="I3463" s="9" t="s">
        <v>4929</v>
      </c>
      <c r="J3463" s="9"/>
      <c r="K3463" s="9"/>
      <c r="L3463" s="9"/>
    </row>
    <row r="3464" customFormat="false" ht="13" hidden="false" customHeight="false" outlineLevel="0" collapsed="false">
      <c r="A3464" s="6" t="s">
        <v>58</v>
      </c>
      <c r="B3464" s="6" t="s">
        <v>7684</v>
      </c>
      <c r="C3464" s="6" t="n">
        <v>4.7226</v>
      </c>
      <c r="D3464" s="6" t="n">
        <v>0.4348</v>
      </c>
      <c r="E3464" s="6" t="n">
        <v>3054.67</v>
      </c>
      <c r="F3464" s="6" t="n">
        <v>3053.488</v>
      </c>
      <c r="G3464" s="6" t="n">
        <v>7321.3</v>
      </c>
      <c r="H3464" s="6" t="n">
        <v>1</v>
      </c>
      <c r="I3464" s="6" t="n">
        <v>789.1</v>
      </c>
      <c r="J3464" s="6" t="n">
        <v>28.6</v>
      </c>
      <c r="K3464" s="6" t="n">
        <v>2</v>
      </c>
      <c r="L3464" s="6" t="s">
        <v>655</v>
      </c>
    </row>
    <row r="3465" customFormat="false" ht="13" hidden="false" customHeight="false" outlineLevel="0" collapsed="false">
      <c r="A3465" s="6" t="s">
        <v>58</v>
      </c>
      <c r="B3465" s="6" t="s">
        <v>7685</v>
      </c>
      <c r="C3465" s="6" t="n">
        <v>3.0699</v>
      </c>
      <c r="D3465" s="6" t="n">
        <v>0.4792</v>
      </c>
      <c r="E3465" s="6" t="n">
        <v>1335.44</v>
      </c>
      <c r="F3465" s="6" t="n">
        <v>1335.44</v>
      </c>
      <c r="G3465" s="6" t="n">
        <v>7242.4</v>
      </c>
      <c r="H3465" s="6" t="n">
        <v>1</v>
      </c>
      <c r="I3465" s="6" t="n">
        <v>1079.2</v>
      </c>
      <c r="J3465" s="6" t="n">
        <v>77.8</v>
      </c>
      <c r="K3465" s="6" t="n">
        <v>1</v>
      </c>
      <c r="L3465" s="6" t="s">
        <v>657</v>
      </c>
    </row>
    <row r="3466" customFormat="false" ht="13" hidden="false" customHeight="false" outlineLevel="0" collapsed="false">
      <c r="A3466" s="6" t="s">
        <v>58</v>
      </c>
      <c r="B3466" s="6" t="s">
        <v>7686</v>
      </c>
      <c r="C3466" s="6" t="n">
        <v>2.5478</v>
      </c>
      <c r="D3466" s="6" t="n">
        <v>0.0872</v>
      </c>
      <c r="E3466" s="6" t="n">
        <v>1232.57</v>
      </c>
      <c r="F3466" s="6" t="n">
        <v>1233.404</v>
      </c>
      <c r="G3466" s="6" t="n">
        <v>6214.4</v>
      </c>
      <c r="H3466" s="6" t="n">
        <v>1</v>
      </c>
      <c r="I3466" s="6" t="n">
        <v>622.7</v>
      </c>
      <c r="J3466" s="6" t="n">
        <v>65</v>
      </c>
      <c r="K3466" s="6" t="n">
        <v>1</v>
      </c>
      <c r="L3466" s="6" t="s">
        <v>659</v>
      </c>
    </row>
    <row r="3467" customFormat="false" ht="13" hidden="false" customHeight="false" outlineLevel="0" collapsed="false">
      <c r="A3467" s="6" t="s">
        <v>58</v>
      </c>
      <c r="B3467" s="6" t="s">
        <v>7687</v>
      </c>
      <c r="C3467" s="6" t="n">
        <v>3.1222</v>
      </c>
      <c r="D3467" s="6" t="n">
        <v>0.3229</v>
      </c>
      <c r="E3467" s="6" t="n">
        <v>1233.16</v>
      </c>
      <c r="F3467" s="6" t="n">
        <v>1233.404</v>
      </c>
      <c r="G3467" s="6" t="n">
        <v>6599.1</v>
      </c>
      <c r="H3467" s="6" t="n">
        <v>1</v>
      </c>
      <c r="I3467" s="6" t="n">
        <v>865.6</v>
      </c>
      <c r="J3467" s="6" t="n">
        <v>70</v>
      </c>
      <c r="K3467" s="6" t="n">
        <v>1</v>
      </c>
      <c r="L3467" s="6" t="s">
        <v>659</v>
      </c>
    </row>
    <row r="3468" customFormat="false" ht="13" hidden="false" customHeight="false" outlineLevel="0" collapsed="false">
      <c r="A3468" s="6" t="s">
        <v>58</v>
      </c>
      <c r="B3468" s="6" t="s">
        <v>7688</v>
      </c>
      <c r="C3468" s="6" t="n">
        <v>1.9486</v>
      </c>
      <c r="D3468" s="6" t="n">
        <v>0.2389</v>
      </c>
      <c r="E3468" s="6" t="n">
        <v>909.44</v>
      </c>
      <c r="F3468" s="6" t="n">
        <v>910.063</v>
      </c>
      <c r="G3468" s="6" t="n">
        <v>4253.1</v>
      </c>
      <c r="H3468" s="6" t="n">
        <v>3</v>
      </c>
      <c r="I3468" s="6" t="n">
        <v>338.1</v>
      </c>
      <c r="J3468" s="6" t="n">
        <v>75</v>
      </c>
      <c r="K3468" s="6" t="n">
        <v>1</v>
      </c>
      <c r="L3468" s="6" t="s">
        <v>7689</v>
      </c>
    </row>
    <row r="3469" customFormat="false" ht="13" hidden="false" customHeight="false" outlineLevel="0" collapsed="false">
      <c r="A3469" s="6" t="s">
        <v>58</v>
      </c>
      <c r="B3469" s="6" t="s">
        <v>7690</v>
      </c>
      <c r="C3469" s="6" t="n">
        <v>2.8582</v>
      </c>
      <c r="D3469" s="6" t="n">
        <v>0.2034</v>
      </c>
      <c r="E3469" s="6" t="n">
        <v>1038.26</v>
      </c>
      <c r="F3469" s="6" t="n">
        <v>1038.238</v>
      </c>
      <c r="G3469" s="6" t="n">
        <v>5943.8</v>
      </c>
      <c r="H3469" s="6" t="n">
        <v>1</v>
      </c>
      <c r="I3469" s="6" t="n">
        <v>823.5</v>
      </c>
      <c r="J3469" s="6" t="n">
        <v>92.9</v>
      </c>
      <c r="K3469" s="6" t="n">
        <v>1</v>
      </c>
      <c r="L3469" s="6" t="s">
        <v>7691</v>
      </c>
    </row>
    <row r="3470" customFormat="false" ht="13" hidden="false" customHeight="false" outlineLevel="0" collapsed="false">
      <c r="A3470" s="6" t="s">
        <v>58</v>
      </c>
      <c r="B3470" s="6" t="s">
        <v>7692</v>
      </c>
      <c r="C3470" s="6" t="n">
        <v>2.3509</v>
      </c>
      <c r="D3470" s="6" t="n">
        <v>0.2106</v>
      </c>
      <c r="E3470" s="6" t="n">
        <v>1064.48</v>
      </c>
      <c r="F3470" s="6" t="n">
        <v>1065.211</v>
      </c>
      <c r="G3470" s="6" t="n">
        <v>6886.2</v>
      </c>
      <c r="H3470" s="6" t="n">
        <v>2</v>
      </c>
      <c r="I3470" s="6" t="n">
        <v>558.9</v>
      </c>
      <c r="J3470" s="6" t="n">
        <v>68.8</v>
      </c>
      <c r="K3470" s="6" t="n">
        <v>1</v>
      </c>
      <c r="L3470" s="6" t="s">
        <v>665</v>
      </c>
    </row>
    <row r="3471" customFormat="false" ht="13" hidden="false" customHeight="false" outlineLevel="0" collapsed="false">
      <c r="A3471" s="6" t="s">
        <v>58</v>
      </c>
      <c r="B3471" s="6" t="s">
        <v>7693</v>
      </c>
      <c r="C3471" s="6" t="n">
        <v>2.5152</v>
      </c>
      <c r="D3471" s="6" t="n">
        <v>0.0867</v>
      </c>
      <c r="E3471" s="6" t="n">
        <v>1106.45</v>
      </c>
      <c r="F3471" s="6" t="n">
        <v>1106.31</v>
      </c>
      <c r="G3471" s="6" t="n">
        <v>7137.4</v>
      </c>
      <c r="H3471" s="6" t="n">
        <v>4</v>
      </c>
      <c r="I3471" s="6" t="n">
        <v>616.2</v>
      </c>
      <c r="J3471" s="6" t="n">
        <v>68.8</v>
      </c>
      <c r="K3471" s="6" t="n">
        <v>1</v>
      </c>
      <c r="L3471" s="6" t="s">
        <v>2424</v>
      </c>
    </row>
    <row r="3472" customFormat="false" ht="13" hidden="false" customHeight="false" outlineLevel="0" collapsed="false">
      <c r="A3472" s="6" t="s">
        <v>58</v>
      </c>
      <c r="B3472" s="6" t="s">
        <v>7694</v>
      </c>
      <c r="C3472" s="6" t="n">
        <v>4.8844</v>
      </c>
      <c r="D3472" s="6" t="n">
        <v>0.4323</v>
      </c>
      <c r="E3472" s="6" t="n">
        <v>2554.31</v>
      </c>
      <c r="F3472" s="6" t="n">
        <v>2554.866</v>
      </c>
      <c r="G3472" s="6" t="n">
        <v>7115.3</v>
      </c>
      <c r="H3472" s="6" t="n">
        <v>1</v>
      </c>
      <c r="I3472" s="6" t="n">
        <v>1463.5</v>
      </c>
      <c r="J3472" s="6" t="n">
        <v>38.1</v>
      </c>
      <c r="K3472" s="6" t="n">
        <v>1</v>
      </c>
      <c r="L3472" s="6" t="s">
        <v>667</v>
      </c>
    </row>
    <row r="3473" customFormat="false" ht="13" hidden="false" customHeight="false" outlineLevel="0" collapsed="false">
      <c r="A3473" s="6" t="s">
        <v>58</v>
      </c>
      <c r="B3473" s="6" t="s">
        <v>7695</v>
      </c>
      <c r="C3473" s="6" t="n">
        <v>2.5353</v>
      </c>
      <c r="D3473" s="6" t="n">
        <v>0.2474</v>
      </c>
      <c r="E3473" s="6" t="n">
        <v>1824.62</v>
      </c>
      <c r="F3473" s="6" t="n">
        <v>1825.973</v>
      </c>
      <c r="G3473" s="6" t="n">
        <v>8063.2</v>
      </c>
      <c r="H3473" s="6" t="n">
        <v>2</v>
      </c>
      <c r="I3473" s="6" t="n">
        <v>452.8</v>
      </c>
      <c r="J3473" s="6" t="n">
        <v>43.3</v>
      </c>
      <c r="K3473" s="6" t="n">
        <v>1</v>
      </c>
      <c r="L3473" s="6" t="s">
        <v>670</v>
      </c>
    </row>
    <row r="3474" customFormat="false" ht="13" hidden="false" customHeight="false" outlineLevel="0" collapsed="false">
      <c r="A3474" s="6" t="s">
        <v>58</v>
      </c>
      <c r="B3474" s="6" t="s">
        <v>7696</v>
      </c>
      <c r="C3474" s="6" t="n">
        <v>2.653</v>
      </c>
      <c r="D3474" s="6" t="n">
        <v>0.2105</v>
      </c>
      <c r="E3474" s="6" t="n">
        <v>1016.31</v>
      </c>
      <c r="F3474" s="6" t="n">
        <v>1016.269</v>
      </c>
      <c r="G3474" s="6" t="n">
        <v>3921.1</v>
      </c>
      <c r="H3474" s="6" t="n">
        <v>6</v>
      </c>
      <c r="I3474" s="6" t="n">
        <v>489.6</v>
      </c>
      <c r="J3474" s="6" t="n">
        <v>81.2</v>
      </c>
      <c r="K3474" s="6" t="n">
        <v>2</v>
      </c>
      <c r="L3474" s="6" t="s">
        <v>672</v>
      </c>
    </row>
    <row r="3475" customFormat="false" ht="13" hidden="false" customHeight="false" outlineLevel="0" collapsed="false">
      <c r="A3475" s="6" t="s">
        <v>58</v>
      </c>
      <c r="B3475" s="6" t="s">
        <v>7697</v>
      </c>
      <c r="C3475" s="6" t="n">
        <v>6.3173</v>
      </c>
      <c r="D3475" s="6" t="n">
        <v>0.4619</v>
      </c>
      <c r="E3475" s="6" t="n">
        <v>2241.86</v>
      </c>
      <c r="F3475" s="6" t="n">
        <v>2242.552</v>
      </c>
      <c r="G3475" s="6" t="n">
        <v>7898.4</v>
      </c>
      <c r="H3475" s="6" t="n">
        <v>1</v>
      </c>
      <c r="I3475" s="6" t="n">
        <v>2147.8</v>
      </c>
      <c r="J3475" s="6" t="n">
        <v>68.4</v>
      </c>
      <c r="K3475" s="6" t="n">
        <v>6</v>
      </c>
      <c r="L3475" s="6" t="s">
        <v>7250</v>
      </c>
    </row>
    <row r="3476" customFormat="false" ht="13" hidden="false" customHeight="false" outlineLevel="0" collapsed="false">
      <c r="A3476" s="6" t="s">
        <v>58</v>
      </c>
      <c r="B3476" s="6" t="s">
        <v>7698</v>
      </c>
      <c r="C3476" s="6" t="n">
        <v>5.0942</v>
      </c>
      <c r="D3476" s="6" t="n">
        <v>0.2785</v>
      </c>
      <c r="E3476" s="6" t="n">
        <v>2242.61</v>
      </c>
      <c r="F3476" s="6" t="n">
        <v>2242.552</v>
      </c>
      <c r="G3476" s="6" t="n">
        <v>6006.1</v>
      </c>
      <c r="H3476" s="6" t="n">
        <v>1</v>
      </c>
      <c r="I3476" s="6" t="n">
        <v>1421.2</v>
      </c>
      <c r="J3476" s="6" t="n">
        <v>42.1</v>
      </c>
      <c r="K3476" s="6" t="n">
        <v>1</v>
      </c>
      <c r="L3476" s="6" t="s">
        <v>7250</v>
      </c>
    </row>
    <row r="3477" customFormat="false" ht="13" hidden="false" customHeight="false" outlineLevel="0" collapsed="false">
      <c r="A3477" s="6" t="s">
        <v>58</v>
      </c>
      <c r="B3477" s="6" t="s">
        <v>7699</v>
      </c>
      <c r="C3477" s="6" t="n">
        <v>2.5285</v>
      </c>
      <c r="D3477" s="6" t="n">
        <v>0.2051</v>
      </c>
      <c r="E3477" s="6" t="n">
        <v>1083.36</v>
      </c>
      <c r="F3477" s="6" t="n">
        <v>1083.316</v>
      </c>
      <c r="G3477" s="6" t="n">
        <v>4338.1</v>
      </c>
      <c r="H3477" s="6" t="n">
        <v>2</v>
      </c>
      <c r="I3477" s="6" t="n">
        <v>577.5</v>
      </c>
      <c r="J3477" s="6" t="n">
        <v>70</v>
      </c>
      <c r="K3477" s="6" t="n">
        <v>1</v>
      </c>
      <c r="L3477" s="6" t="s">
        <v>674</v>
      </c>
    </row>
    <row r="3478" customFormat="false" ht="13" hidden="false" customHeight="false" outlineLevel="0" collapsed="false">
      <c r="A3478" s="6" t="s">
        <v>58</v>
      </c>
      <c r="B3478" s="6" t="s">
        <v>7700</v>
      </c>
      <c r="C3478" s="6" t="n">
        <v>4.0691</v>
      </c>
      <c r="D3478" s="6" t="n">
        <v>0.4672</v>
      </c>
      <c r="E3478" s="6" t="n">
        <v>2422.17</v>
      </c>
      <c r="F3478" s="6" t="n">
        <v>2423.769</v>
      </c>
      <c r="G3478" s="6" t="n">
        <v>5698</v>
      </c>
      <c r="H3478" s="6" t="n">
        <v>1</v>
      </c>
      <c r="I3478" s="6" t="n">
        <v>640.8</v>
      </c>
      <c r="J3478" s="6" t="n">
        <v>47.7</v>
      </c>
      <c r="K3478" s="6" t="n">
        <v>2</v>
      </c>
      <c r="L3478" s="6" t="s">
        <v>677</v>
      </c>
    </row>
    <row r="3479" customFormat="false" ht="13" hidden="false" customHeight="false" outlineLevel="0" collapsed="false">
      <c r="A3479" s="6" t="s">
        <v>58</v>
      </c>
      <c r="B3479" s="6" t="s">
        <v>7701</v>
      </c>
      <c r="C3479" s="6" t="n">
        <v>4.2256</v>
      </c>
      <c r="D3479" s="6" t="n">
        <v>0.2401</v>
      </c>
      <c r="E3479" s="6" t="n">
        <v>2237.85</v>
      </c>
      <c r="F3479" s="6" t="n">
        <v>2238.549</v>
      </c>
      <c r="G3479" s="6" t="n">
        <v>6466.5</v>
      </c>
      <c r="H3479" s="6" t="n">
        <v>1</v>
      </c>
      <c r="I3479" s="6" t="n">
        <v>741.2</v>
      </c>
      <c r="J3479" s="6" t="n">
        <v>50</v>
      </c>
      <c r="K3479" s="6" t="n">
        <v>1</v>
      </c>
      <c r="L3479" s="6" t="s">
        <v>679</v>
      </c>
    </row>
    <row r="3480" customFormat="false" ht="13" hidden="false" customHeight="false" outlineLevel="0" collapsed="false">
      <c r="A3480" s="6" t="s">
        <v>58</v>
      </c>
      <c r="B3480" s="6" t="s">
        <v>7702</v>
      </c>
      <c r="C3480" s="6" t="n">
        <v>3.8706</v>
      </c>
      <c r="D3480" s="6" t="n">
        <v>0.2871</v>
      </c>
      <c r="E3480" s="6" t="n">
        <v>2366.1</v>
      </c>
      <c r="F3480" s="6" t="n">
        <v>2366.723</v>
      </c>
      <c r="G3480" s="6" t="n">
        <v>9147</v>
      </c>
      <c r="H3480" s="6" t="n">
        <v>2</v>
      </c>
      <c r="I3480" s="6" t="n">
        <v>918.5</v>
      </c>
      <c r="J3480" s="6" t="n">
        <v>31</v>
      </c>
      <c r="K3480" s="6" t="n">
        <v>1</v>
      </c>
      <c r="L3480" s="6" t="s">
        <v>2435</v>
      </c>
    </row>
    <row r="3481" customFormat="false" ht="13" hidden="false" customHeight="false" outlineLevel="0" collapsed="false">
      <c r="A3481" s="6" t="s">
        <v>58</v>
      </c>
      <c r="B3481" s="6" t="s">
        <v>7703</v>
      </c>
      <c r="C3481" s="6" t="n">
        <v>2.7157</v>
      </c>
      <c r="D3481" s="6" t="n">
        <v>0.2573</v>
      </c>
      <c r="E3481" s="6" t="n">
        <v>1551.64</v>
      </c>
      <c r="F3481" s="6" t="n">
        <v>1551.847</v>
      </c>
      <c r="G3481" s="6" t="n">
        <v>6855.4</v>
      </c>
      <c r="H3481" s="6" t="n">
        <v>1</v>
      </c>
      <c r="I3481" s="6" t="n">
        <v>514.7</v>
      </c>
      <c r="J3481" s="6" t="n">
        <v>58.3</v>
      </c>
      <c r="K3481" s="6" t="n">
        <v>1</v>
      </c>
      <c r="L3481" s="6" t="s">
        <v>5989</v>
      </c>
    </row>
    <row r="3482" customFormat="false" ht="13" hidden="false" customHeight="false" outlineLevel="0" collapsed="false">
      <c r="A3482" s="6" t="s">
        <v>58</v>
      </c>
      <c r="B3482" s="6" t="s">
        <v>7704</v>
      </c>
      <c r="C3482" s="6" t="n">
        <v>5.697</v>
      </c>
      <c r="D3482" s="6" t="n">
        <v>0.5131</v>
      </c>
      <c r="E3482" s="6" t="n">
        <v>2409.01</v>
      </c>
      <c r="F3482" s="6" t="n">
        <v>2406.612</v>
      </c>
      <c r="G3482" s="6" t="n">
        <v>6295.4</v>
      </c>
      <c r="H3482" s="6" t="n">
        <v>1</v>
      </c>
      <c r="I3482" s="6" t="n">
        <v>998</v>
      </c>
      <c r="J3482" s="6" t="n">
        <v>50</v>
      </c>
      <c r="K3482" s="6" t="n">
        <v>5</v>
      </c>
      <c r="L3482" s="6" t="s">
        <v>685</v>
      </c>
    </row>
    <row r="3483" customFormat="false" ht="13" hidden="false" customHeight="false" outlineLevel="0" collapsed="false">
      <c r="A3483" s="6" t="s">
        <v>58</v>
      </c>
      <c r="B3483" s="6" t="s">
        <v>7705</v>
      </c>
      <c r="C3483" s="6" t="n">
        <v>3.7596</v>
      </c>
      <c r="D3483" s="6" t="n">
        <v>0.3425</v>
      </c>
      <c r="E3483" s="6" t="n">
        <v>2071.91</v>
      </c>
      <c r="F3483" s="6" t="n">
        <v>2072.541</v>
      </c>
      <c r="G3483" s="6" t="n">
        <v>4787.9</v>
      </c>
      <c r="H3483" s="6" t="n">
        <v>1</v>
      </c>
      <c r="I3483" s="6" t="n">
        <v>464</v>
      </c>
      <c r="J3483" s="6" t="n">
        <v>55.9</v>
      </c>
      <c r="K3483" s="6" t="n">
        <v>5</v>
      </c>
      <c r="L3483" s="6" t="s">
        <v>689</v>
      </c>
    </row>
    <row r="3484" customFormat="false" ht="13" hidden="false" customHeight="false" outlineLevel="0" collapsed="false">
      <c r="A3484" s="6" t="s">
        <v>58</v>
      </c>
      <c r="B3484" s="6" t="s">
        <v>7706</v>
      </c>
      <c r="C3484" s="6" t="n">
        <v>4.9553</v>
      </c>
      <c r="D3484" s="6" t="n">
        <v>0.3806</v>
      </c>
      <c r="E3484" s="6" t="n">
        <v>3311.98</v>
      </c>
      <c r="F3484" s="6" t="n">
        <v>3311.769</v>
      </c>
      <c r="G3484" s="6" t="n">
        <v>11045.3</v>
      </c>
      <c r="H3484" s="6" t="n">
        <v>1</v>
      </c>
      <c r="I3484" s="6" t="n">
        <v>1332.1</v>
      </c>
      <c r="J3484" s="6" t="n">
        <v>28.6</v>
      </c>
      <c r="K3484" s="6" t="n">
        <v>1</v>
      </c>
      <c r="L3484" s="6" t="s">
        <v>7707</v>
      </c>
    </row>
    <row r="3485" customFormat="false" ht="13" hidden="false" customHeight="false" outlineLevel="0" collapsed="false">
      <c r="A3485" s="6" t="s">
        <v>58</v>
      </c>
      <c r="B3485" s="6" t="s">
        <v>7708</v>
      </c>
      <c r="C3485" s="6" t="n">
        <v>2.98</v>
      </c>
      <c r="D3485" s="6" t="n">
        <v>0.2785</v>
      </c>
      <c r="E3485" s="6" t="n">
        <v>1136.39</v>
      </c>
      <c r="F3485" s="6" t="n">
        <v>1136.29</v>
      </c>
      <c r="G3485" s="6" t="n">
        <v>7074.6</v>
      </c>
      <c r="H3485" s="6" t="n">
        <v>1</v>
      </c>
      <c r="I3485" s="6" t="n">
        <v>781.9</v>
      </c>
      <c r="J3485" s="6" t="n">
        <v>72.2</v>
      </c>
      <c r="K3485" s="6" t="n">
        <v>1</v>
      </c>
      <c r="L3485" s="6" t="s">
        <v>3481</v>
      </c>
    </row>
    <row r="3486" customFormat="false" ht="13" hidden="false" customHeight="false" outlineLevel="0" collapsed="false">
      <c r="A3486" s="6" t="s">
        <v>58</v>
      </c>
      <c r="B3486" s="6" t="s">
        <v>7709</v>
      </c>
      <c r="C3486" s="6" t="n">
        <v>3.6501</v>
      </c>
      <c r="D3486" s="6" t="n">
        <v>0.3983</v>
      </c>
      <c r="E3486" s="6" t="n">
        <v>1175.36</v>
      </c>
      <c r="F3486" s="6" t="n">
        <v>1175.334</v>
      </c>
      <c r="G3486" s="6" t="n">
        <v>5941.7</v>
      </c>
      <c r="H3486" s="6" t="n">
        <v>1</v>
      </c>
      <c r="I3486" s="6" t="n">
        <v>1373.9</v>
      </c>
      <c r="J3486" s="6" t="n">
        <v>85</v>
      </c>
      <c r="K3486" s="6" t="n">
        <v>6</v>
      </c>
      <c r="L3486" s="6" t="s">
        <v>695</v>
      </c>
    </row>
    <row r="3487" customFormat="false" ht="13" hidden="false" customHeight="false" outlineLevel="0" collapsed="false">
      <c r="A3487" s="6" t="s">
        <v>58</v>
      </c>
      <c r="B3487" s="6" t="s">
        <v>7710</v>
      </c>
      <c r="C3487" s="6" t="n">
        <v>5.1683</v>
      </c>
      <c r="D3487" s="6" t="n">
        <v>0.5333</v>
      </c>
      <c r="E3487" s="6" t="n">
        <v>1969.75</v>
      </c>
      <c r="F3487" s="6" t="n">
        <v>1970.235</v>
      </c>
      <c r="G3487" s="6" t="n">
        <v>8835.2</v>
      </c>
      <c r="H3487" s="6" t="n">
        <v>1</v>
      </c>
      <c r="I3487" s="6" t="n">
        <v>1667</v>
      </c>
      <c r="J3487" s="6" t="n">
        <v>61.8</v>
      </c>
      <c r="K3487" s="6" t="n">
        <v>3</v>
      </c>
      <c r="L3487" s="6" t="s">
        <v>699</v>
      </c>
    </row>
    <row r="3488" customFormat="false" ht="13" hidden="false" customHeight="false" outlineLevel="0" collapsed="false">
      <c r="A3488" s="6" t="s">
        <v>58</v>
      </c>
      <c r="B3488" s="6" t="s">
        <v>7711</v>
      </c>
      <c r="C3488" s="6" t="n">
        <v>1.9578</v>
      </c>
      <c r="D3488" s="6" t="n">
        <v>0.1621</v>
      </c>
      <c r="E3488" s="6" t="n">
        <v>743.71</v>
      </c>
      <c r="F3488" s="6" t="n">
        <v>743.925</v>
      </c>
      <c r="G3488" s="6" t="n">
        <v>3708.9</v>
      </c>
      <c r="H3488" s="6" t="n">
        <v>2</v>
      </c>
      <c r="I3488" s="6" t="n">
        <v>192.9</v>
      </c>
      <c r="J3488" s="6" t="n">
        <v>75</v>
      </c>
      <c r="K3488" s="6" t="n">
        <v>1</v>
      </c>
      <c r="L3488" s="6" t="s">
        <v>7712</v>
      </c>
    </row>
    <row r="3489" customFormat="false" ht="13" hidden="false" customHeight="false" outlineLevel="0" collapsed="false">
      <c r="A3489" s="6" t="s">
        <v>58</v>
      </c>
      <c r="B3489" s="6" t="s">
        <v>7713</v>
      </c>
      <c r="C3489" s="6" t="n">
        <v>3.0462</v>
      </c>
      <c r="D3489" s="6" t="n">
        <v>0.2181</v>
      </c>
      <c r="E3489" s="6" t="n">
        <v>1074.99</v>
      </c>
      <c r="F3489" s="6" t="n">
        <v>1075.213</v>
      </c>
      <c r="G3489" s="6" t="n">
        <v>6843.7</v>
      </c>
      <c r="H3489" s="6" t="n">
        <v>1</v>
      </c>
      <c r="I3489" s="6" t="n">
        <v>824.4</v>
      </c>
      <c r="J3489" s="6" t="n">
        <v>81.2</v>
      </c>
      <c r="K3489" s="6" t="n">
        <v>1</v>
      </c>
      <c r="L3489" s="6" t="s">
        <v>5999</v>
      </c>
    </row>
    <row r="3490" customFormat="false" ht="13" hidden="false" customHeight="false" outlineLevel="0" collapsed="false">
      <c r="A3490" s="6" t="s">
        <v>58</v>
      </c>
      <c r="B3490" s="6" t="s">
        <v>7714</v>
      </c>
      <c r="C3490" s="6" t="n">
        <v>3.9291</v>
      </c>
      <c r="D3490" s="6" t="n">
        <v>0.2572</v>
      </c>
      <c r="E3490" s="6" t="n">
        <v>3073.31</v>
      </c>
      <c r="F3490" s="6" t="n">
        <v>3073.295</v>
      </c>
      <c r="G3490" s="6" t="n">
        <v>6019.4</v>
      </c>
      <c r="H3490" s="6" t="n">
        <v>1</v>
      </c>
      <c r="I3490" s="6" t="n">
        <v>600.6</v>
      </c>
      <c r="J3490" s="6" t="n">
        <v>25</v>
      </c>
      <c r="K3490" s="6" t="n">
        <v>1</v>
      </c>
      <c r="L3490" s="6" t="s">
        <v>701</v>
      </c>
    </row>
    <row r="3491" customFormat="false" ht="13" hidden="false" customHeight="false" outlineLevel="0" collapsed="false">
      <c r="A3491" s="6" t="s">
        <v>58</v>
      </c>
      <c r="B3491" s="6" t="s">
        <v>7715</v>
      </c>
      <c r="C3491" s="6" t="n">
        <v>5.0195</v>
      </c>
      <c r="D3491" s="6" t="n">
        <v>0.4029</v>
      </c>
      <c r="E3491" s="6" t="n">
        <v>3228.32</v>
      </c>
      <c r="F3491" s="6" t="n">
        <v>3229.482</v>
      </c>
      <c r="G3491" s="6" t="n">
        <v>6566.3</v>
      </c>
      <c r="H3491" s="6" t="n">
        <v>1</v>
      </c>
      <c r="I3491" s="6" t="n">
        <v>1259.9</v>
      </c>
      <c r="J3491" s="6" t="n">
        <v>32.8</v>
      </c>
      <c r="K3491" s="6" t="n">
        <v>2</v>
      </c>
      <c r="L3491" s="6" t="s">
        <v>703</v>
      </c>
    </row>
    <row r="3492" customFormat="false" ht="13" hidden="false" customHeight="false" outlineLevel="0" collapsed="false">
      <c r="A3492" s="6" t="s">
        <v>58</v>
      </c>
      <c r="B3492" s="6" t="s">
        <v>7716</v>
      </c>
      <c r="C3492" s="6" t="n">
        <v>3.6088</v>
      </c>
      <c r="D3492" s="6" t="n">
        <v>0.3118</v>
      </c>
      <c r="E3492" s="6" t="n">
        <v>2355.94</v>
      </c>
      <c r="F3492" s="6" t="n">
        <v>2356.546</v>
      </c>
      <c r="G3492" s="6" t="n">
        <v>5689.2</v>
      </c>
      <c r="H3492" s="6" t="n">
        <v>1</v>
      </c>
      <c r="I3492" s="6" t="n">
        <v>698.2</v>
      </c>
      <c r="J3492" s="6" t="n">
        <v>33.3</v>
      </c>
      <c r="K3492" s="6" t="n">
        <v>1</v>
      </c>
      <c r="L3492" s="6" t="s">
        <v>4938</v>
      </c>
    </row>
    <row r="3493" customFormat="false" ht="13" hidden="false" customHeight="false" outlineLevel="0" collapsed="false">
      <c r="A3493" s="6" t="s">
        <v>58</v>
      </c>
      <c r="B3493" s="6" t="s">
        <v>7717</v>
      </c>
      <c r="C3493" s="6" t="n">
        <v>2.3156</v>
      </c>
      <c r="D3493" s="6" t="n">
        <v>0.2875</v>
      </c>
      <c r="E3493" s="6" t="n">
        <v>1077.79</v>
      </c>
      <c r="F3493" s="6" t="n">
        <v>1078.208</v>
      </c>
      <c r="G3493" s="6" t="n">
        <v>7522.2</v>
      </c>
      <c r="H3493" s="6" t="n">
        <v>1</v>
      </c>
      <c r="I3493" s="6" t="n">
        <v>544.8</v>
      </c>
      <c r="J3493" s="6" t="n">
        <v>60</v>
      </c>
      <c r="K3493" s="6" t="n">
        <v>1</v>
      </c>
      <c r="L3493" s="6" t="s">
        <v>707</v>
      </c>
    </row>
    <row r="3494" customFormat="false" ht="13" hidden="false" customHeight="false" outlineLevel="0" collapsed="false">
      <c r="A3494" s="6" t="s">
        <v>58</v>
      </c>
      <c r="B3494" s="6" t="s">
        <v>7718</v>
      </c>
      <c r="C3494" s="6" t="n">
        <v>3.3638</v>
      </c>
      <c r="D3494" s="6" t="n">
        <v>0.2637</v>
      </c>
      <c r="E3494" s="6" t="n">
        <v>1078.21</v>
      </c>
      <c r="F3494" s="6" t="n">
        <v>1078.208</v>
      </c>
      <c r="G3494" s="6" t="n">
        <v>4808</v>
      </c>
      <c r="H3494" s="6" t="n">
        <v>1</v>
      </c>
      <c r="I3494" s="6" t="n">
        <v>979.4</v>
      </c>
      <c r="J3494" s="6" t="n">
        <v>80</v>
      </c>
      <c r="K3494" s="6" t="n">
        <v>1</v>
      </c>
      <c r="L3494" s="6" t="s">
        <v>707</v>
      </c>
    </row>
    <row r="3495" customFormat="false" ht="13" hidden="false" customHeight="false" outlineLevel="0" collapsed="false">
      <c r="A3495" s="6" t="s">
        <v>58</v>
      </c>
      <c r="B3495" s="6" t="s">
        <v>7719</v>
      </c>
      <c r="C3495" s="6" t="n">
        <v>3.8716</v>
      </c>
      <c r="D3495" s="6" t="n">
        <v>0.3442</v>
      </c>
      <c r="E3495" s="6" t="n">
        <v>1146.34</v>
      </c>
      <c r="F3495" s="6" t="n">
        <v>1146.329</v>
      </c>
      <c r="G3495" s="6" t="n">
        <v>4811</v>
      </c>
      <c r="H3495" s="6" t="n">
        <v>1</v>
      </c>
      <c r="I3495" s="6" t="n">
        <v>1151.8</v>
      </c>
      <c r="J3495" s="6" t="n">
        <v>90</v>
      </c>
      <c r="K3495" s="6" t="n">
        <v>1</v>
      </c>
      <c r="L3495" s="6" t="s">
        <v>712</v>
      </c>
    </row>
    <row r="3496" customFormat="false" ht="13" hidden="false" customHeight="false" outlineLevel="0" collapsed="false">
      <c r="A3496" s="6" t="s">
        <v>58</v>
      </c>
      <c r="B3496" s="6" t="s">
        <v>7720</v>
      </c>
      <c r="C3496" s="6" t="n">
        <v>2.5756</v>
      </c>
      <c r="D3496" s="6" t="n">
        <v>0.3427</v>
      </c>
      <c r="E3496" s="6" t="n">
        <v>1742.24</v>
      </c>
      <c r="F3496" s="6" t="n">
        <v>1742.027</v>
      </c>
      <c r="G3496" s="6" t="n">
        <v>8035.1</v>
      </c>
      <c r="H3496" s="6" t="n">
        <v>2</v>
      </c>
      <c r="I3496" s="6" t="n">
        <v>570.1</v>
      </c>
      <c r="J3496" s="6" t="n">
        <v>46.7</v>
      </c>
      <c r="K3496" s="6" t="n">
        <v>1</v>
      </c>
      <c r="L3496" s="6" t="s">
        <v>6010</v>
      </c>
    </row>
    <row r="3497" customFormat="false" ht="13" hidden="false" customHeight="false" outlineLevel="0" collapsed="false">
      <c r="A3497" s="6" t="s">
        <v>58</v>
      </c>
      <c r="B3497" s="6" t="s">
        <v>7721</v>
      </c>
      <c r="C3497" s="6" t="n">
        <v>5.0697</v>
      </c>
      <c r="D3497" s="6" t="n">
        <v>0.4604</v>
      </c>
      <c r="E3497" s="6" t="n">
        <v>2275.13</v>
      </c>
      <c r="F3497" s="6" t="n">
        <v>2275.551</v>
      </c>
      <c r="G3497" s="6" t="n">
        <v>7053.5</v>
      </c>
      <c r="H3497" s="6" t="n">
        <v>1</v>
      </c>
      <c r="I3497" s="6" t="n">
        <v>1953.9</v>
      </c>
      <c r="J3497" s="6" t="n">
        <v>67.5</v>
      </c>
      <c r="K3497" s="6" t="n">
        <v>1</v>
      </c>
      <c r="L3497" s="6" t="s">
        <v>715</v>
      </c>
    </row>
    <row r="3498" customFormat="false" ht="13" hidden="false" customHeight="false" outlineLevel="0" collapsed="false">
      <c r="A3498" s="6" t="s">
        <v>58</v>
      </c>
      <c r="B3498" s="6" t="s">
        <v>7722</v>
      </c>
      <c r="C3498" s="6" t="n">
        <v>3.4049</v>
      </c>
      <c r="D3498" s="6" t="n">
        <v>0.3584</v>
      </c>
      <c r="E3498" s="6" t="n">
        <v>973.35</v>
      </c>
      <c r="F3498" s="6" t="n">
        <v>973.222</v>
      </c>
      <c r="G3498" s="6" t="n">
        <v>6336</v>
      </c>
      <c r="H3498" s="6" t="n">
        <v>1</v>
      </c>
      <c r="I3498" s="6" t="n">
        <v>1194.9</v>
      </c>
      <c r="J3498" s="6" t="n">
        <v>93.8</v>
      </c>
      <c r="K3498" s="6" t="n">
        <v>1</v>
      </c>
      <c r="L3498" s="6" t="s">
        <v>718</v>
      </c>
    </row>
    <row r="3499" customFormat="false" ht="13" hidden="false" customHeight="false" outlineLevel="0" collapsed="false">
      <c r="A3499" s="6" t="s">
        <v>58</v>
      </c>
      <c r="B3499" s="6" t="s">
        <v>7723</v>
      </c>
      <c r="C3499" s="6" t="n">
        <v>4.172</v>
      </c>
      <c r="D3499" s="6" t="n">
        <v>0.3389</v>
      </c>
      <c r="E3499" s="6" t="n">
        <v>2029.1</v>
      </c>
      <c r="F3499" s="6" t="n">
        <v>2028.313</v>
      </c>
      <c r="G3499" s="6" t="n">
        <v>8634.5</v>
      </c>
      <c r="H3499" s="6" t="n">
        <v>1</v>
      </c>
      <c r="I3499" s="6" t="n">
        <v>1216.7</v>
      </c>
      <c r="J3499" s="6" t="n">
        <v>38.2</v>
      </c>
      <c r="K3499" s="6" t="n">
        <v>1</v>
      </c>
      <c r="L3499" s="6" t="s">
        <v>724</v>
      </c>
    </row>
    <row r="3500" customFormat="false" ht="13" hidden="false" customHeight="false" outlineLevel="0" collapsed="false">
      <c r="A3500" s="6" t="s">
        <v>58</v>
      </c>
      <c r="B3500" s="6" t="s">
        <v>7724</v>
      </c>
      <c r="C3500" s="6" t="n">
        <v>5.0642</v>
      </c>
      <c r="D3500" s="6" t="n">
        <v>0.3225</v>
      </c>
      <c r="E3500" s="6" t="n">
        <v>2220.46</v>
      </c>
      <c r="F3500" s="6" t="n">
        <v>2220.441</v>
      </c>
      <c r="G3500" s="6" t="n">
        <v>11393.5</v>
      </c>
      <c r="H3500" s="6" t="n">
        <v>1</v>
      </c>
      <c r="I3500" s="6" t="n">
        <v>1736.1</v>
      </c>
      <c r="J3500" s="6" t="n">
        <v>55.6</v>
      </c>
      <c r="K3500" s="6" t="n">
        <v>2</v>
      </c>
      <c r="L3500" s="6" t="s">
        <v>726</v>
      </c>
    </row>
    <row r="3501" customFormat="false" ht="13" hidden="false" customHeight="false" outlineLevel="0" collapsed="false">
      <c r="A3501" s="6" t="s">
        <v>58</v>
      </c>
      <c r="B3501" s="6" t="s">
        <v>7725</v>
      </c>
      <c r="C3501" s="6" t="n">
        <v>4.1414</v>
      </c>
      <c r="D3501" s="6" t="n">
        <v>0.4606</v>
      </c>
      <c r="E3501" s="6" t="n">
        <v>2597.81</v>
      </c>
      <c r="F3501" s="6" t="n">
        <v>2597.822</v>
      </c>
      <c r="G3501" s="6" t="n">
        <v>4485.7</v>
      </c>
      <c r="H3501" s="6" t="n">
        <v>1</v>
      </c>
      <c r="I3501" s="6" t="n">
        <v>563</v>
      </c>
      <c r="J3501" s="6" t="n">
        <v>47.6</v>
      </c>
      <c r="K3501" s="6" t="n">
        <v>1</v>
      </c>
      <c r="L3501" s="6" t="s">
        <v>2462</v>
      </c>
    </row>
    <row r="3502" customFormat="false" ht="13" hidden="false" customHeight="false" outlineLevel="0" collapsed="false">
      <c r="A3502" s="6" t="s">
        <v>58</v>
      </c>
      <c r="B3502" s="6" t="s">
        <v>7726</v>
      </c>
      <c r="C3502" s="6" t="n">
        <v>3.1414</v>
      </c>
      <c r="D3502" s="6" t="n">
        <v>0.1473</v>
      </c>
      <c r="E3502" s="6" t="n">
        <v>1016.34</v>
      </c>
      <c r="F3502" s="6" t="n">
        <v>1016.223</v>
      </c>
      <c r="G3502" s="6" t="n">
        <v>2702.3</v>
      </c>
      <c r="H3502" s="6" t="n">
        <v>1</v>
      </c>
      <c r="I3502" s="6" t="n">
        <v>673.2</v>
      </c>
      <c r="J3502" s="6" t="n">
        <v>93.8</v>
      </c>
      <c r="K3502" s="6" t="n">
        <v>3</v>
      </c>
      <c r="L3502" s="6" t="s">
        <v>728</v>
      </c>
    </row>
    <row r="3503" customFormat="false" ht="13" hidden="false" customHeight="false" outlineLevel="0" collapsed="false">
      <c r="A3503" s="6" t="s">
        <v>58</v>
      </c>
      <c r="B3503" s="6" t="s">
        <v>7727</v>
      </c>
      <c r="C3503" s="6" t="n">
        <v>5.5841</v>
      </c>
      <c r="D3503" s="6" t="n">
        <v>0.5723</v>
      </c>
      <c r="E3503" s="6" t="n">
        <v>1820.24</v>
      </c>
      <c r="F3503" s="6" t="n">
        <v>1820.954</v>
      </c>
      <c r="G3503" s="6" t="n">
        <v>10893.1</v>
      </c>
      <c r="H3503" s="6" t="n">
        <v>1</v>
      </c>
      <c r="I3503" s="6" t="n">
        <v>2540.1</v>
      </c>
      <c r="J3503" s="6" t="n">
        <v>69.4</v>
      </c>
      <c r="K3503" s="6" t="n">
        <v>4</v>
      </c>
      <c r="L3503" s="6" t="s">
        <v>731</v>
      </c>
    </row>
    <row r="3504" customFormat="false" ht="13" hidden="false" customHeight="false" outlineLevel="0" collapsed="false">
      <c r="A3504" s="6" t="s">
        <v>58</v>
      </c>
      <c r="B3504" s="6" t="s">
        <v>7728</v>
      </c>
      <c r="C3504" s="6" t="n">
        <v>3.8431</v>
      </c>
      <c r="D3504" s="6" t="n">
        <v>0.4096</v>
      </c>
      <c r="E3504" s="6" t="n">
        <v>1339.61</v>
      </c>
      <c r="F3504" s="6" t="n">
        <v>1339.538</v>
      </c>
      <c r="G3504" s="6" t="n">
        <v>5303.1</v>
      </c>
      <c r="H3504" s="6" t="n">
        <v>1</v>
      </c>
      <c r="I3504" s="6" t="n">
        <v>980.1</v>
      </c>
      <c r="J3504" s="6" t="n">
        <v>79.2</v>
      </c>
      <c r="K3504" s="6" t="n">
        <v>1</v>
      </c>
      <c r="L3504" s="6" t="s">
        <v>6029</v>
      </c>
    </row>
    <row r="3505" customFormat="false" ht="13" hidden="false" customHeight="false" outlineLevel="0" collapsed="false">
      <c r="A3505" s="6" t="s">
        <v>58</v>
      </c>
      <c r="B3505" s="6" t="s">
        <v>7729</v>
      </c>
      <c r="C3505" s="6" t="n">
        <v>3.4036</v>
      </c>
      <c r="D3505" s="6" t="n">
        <v>0.4259</v>
      </c>
      <c r="E3505" s="6" t="n">
        <v>1183.29</v>
      </c>
      <c r="F3505" s="6" t="n">
        <v>1183.35</v>
      </c>
      <c r="G3505" s="6" t="n">
        <v>7606.7</v>
      </c>
      <c r="H3505" s="6" t="n">
        <v>1</v>
      </c>
      <c r="I3505" s="6" t="n">
        <v>1479.1</v>
      </c>
      <c r="J3505" s="6" t="n">
        <v>81.8</v>
      </c>
      <c r="K3505" s="6" t="n">
        <v>1</v>
      </c>
      <c r="L3505" s="6" t="s">
        <v>2467</v>
      </c>
    </row>
    <row r="3506" customFormat="false" ht="13" hidden="false" customHeight="false" outlineLevel="0" collapsed="false">
      <c r="A3506" s="6" t="s">
        <v>58</v>
      </c>
      <c r="B3506" s="6" t="s">
        <v>7730</v>
      </c>
      <c r="C3506" s="6" t="n">
        <v>3.1017</v>
      </c>
      <c r="D3506" s="6" t="n">
        <v>0.3246</v>
      </c>
      <c r="E3506" s="6" t="n">
        <v>1320.63</v>
      </c>
      <c r="F3506" s="6" t="n">
        <v>1320.454</v>
      </c>
      <c r="G3506" s="6" t="n">
        <v>4469.9</v>
      </c>
      <c r="H3506" s="6" t="n">
        <v>1</v>
      </c>
      <c r="I3506" s="6" t="n">
        <v>451.1</v>
      </c>
      <c r="J3506" s="6" t="n">
        <v>70</v>
      </c>
      <c r="K3506" s="6" t="n">
        <v>1</v>
      </c>
      <c r="L3506" s="6" t="s">
        <v>6036</v>
      </c>
    </row>
    <row r="3507" customFormat="false" ht="13" hidden="false" customHeight="false" outlineLevel="0" collapsed="false">
      <c r="A3507" s="6" t="s">
        <v>58</v>
      </c>
      <c r="B3507" s="6" t="s">
        <v>7731</v>
      </c>
      <c r="C3507" s="6" t="n">
        <v>3.6112</v>
      </c>
      <c r="D3507" s="6" t="n">
        <v>0.3203</v>
      </c>
      <c r="E3507" s="6" t="n">
        <v>1617.69</v>
      </c>
      <c r="F3507" s="6" t="n">
        <v>1617.954</v>
      </c>
      <c r="G3507" s="6" t="n">
        <v>7046.5</v>
      </c>
      <c r="H3507" s="6" t="n">
        <v>3</v>
      </c>
      <c r="I3507" s="6" t="n">
        <v>801.2</v>
      </c>
      <c r="J3507" s="6" t="n">
        <v>62.5</v>
      </c>
      <c r="K3507" s="6" t="n">
        <v>1</v>
      </c>
      <c r="L3507" s="6" t="s">
        <v>735</v>
      </c>
    </row>
    <row r="3508" customFormat="false" ht="13" hidden="false" customHeight="false" outlineLevel="0" collapsed="false">
      <c r="A3508" s="6" t="s">
        <v>58</v>
      </c>
      <c r="B3508" s="6" t="s">
        <v>7732</v>
      </c>
      <c r="C3508" s="6" t="n">
        <v>4.9342</v>
      </c>
      <c r="D3508" s="6" t="n">
        <v>0.4258</v>
      </c>
      <c r="E3508" s="6" t="n">
        <v>1520.6</v>
      </c>
      <c r="F3508" s="6" t="n">
        <v>1520.685</v>
      </c>
      <c r="G3508" s="6" t="n">
        <v>8360.1</v>
      </c>
      <c r="H3508" s="6" t="n">
        <v>1</v>
      </c>
      <c r="I3508" s="6" t="n">
        <v>1875.6</v>
      </c>
      <c r="J3508" s="6" t="n">
        <v>83.3</v>
      </c>
      <c r="K3508" s="6" t="n">
        <v>5</v>
      </c>
      <c r="L3508" s="6" t="s">
        <v>737</v>
      </c>
    </row>
    <row r="3509" customFormat="false" ht="13" hidden="false" customHeight="false" outlineLevel="0" collapsed="false">
      <c r="A3509" s="6" t="s">
        <v>58</v>
      </c>
      <c r="B3509" s="6" t="s">
        <v>7733</v>
      </c>
      <c r="C3509" s="6" t="n">
        <v>3.0628</v>
      </c>
      <c r="D3509" s="6" t="n">
        <v>0.3268</v>
      </c>
      <c r="E3509" s="6" t="n">
        <v>1070.47</v>
      </c>
      <c r="F3509" s="6" t="n">
        <v>1070.193</v>
      </c>
      <c r="G3509" s="6" t="n">
        <v>4348.2</v>
      </c>
      <c r="H3509" s="6" t="n">
        <v>1</v>
      </c>
      <c r="I3509" s="6" t="n">
        <v>515.6</v>
      </c>
      <c r="J3509" s="6" t="n">
        <v>81.2</v>
      </c>
      <c r="K3509" s="6" t="n">
        <v>1</v>
      </c>
      <c r="L3509" s="6" t="s">
        <v>7734</v>
      </c>
    </row>
    <row r="3510" customFormat="false" ht="13" hidden="false" customHeight="false" outlineLevel="0" collapsed="false">
      <c r="A3510" s="6" t="s">
        <v>58</v>
      </c>
      <c r="B3510" s="6" t="s">
        <v>7735</v>
      </c>
      <c r="C3510" s="6" t="n">
        <v>4.1509</v>
      </c>
      <c r="D3510" s="6" t="n">
        <v>0.4905</v>
      </c>
      <c r="E3510" s="6" t="n">
        <v>1508.61</v>
      </c>
      <c r="F3510" s="6" t="n">
        <v>1509.68</v>
      </c>
      <c r="G3510" s="6" t="n">
        <v>7110.3</v>
      </c>
      <c r="H3510" s="6" t="n">
        <v>1</v>
      </c>
      <c r="I3510" s="6" t="n">
        <v>1146.3</v>
      </c>
      <c r="J3510" s="6" t="n">
        <v>72.7</v>
      </c>
      <c r="K3510" s="6" t="n">
        <v>1</v>
      </c>
      <c r="L3510" s="6" t="s">
        <v>741</v>
      </c>
    </row>
    <row r="3511" customFormat="false" ht="13" hidden="false" customHeight="false" outlineLevel="0" collapsed="false">
      <c r="A3511" s="6" t="s">
        <v>58</v>
      </c>
      <c r="B3511" s="6" t="s">
        <v>7736</v>
      </c>
      <c r="C3511" s="6" t="n">
        <v>3.8638</v>
      </c>
      <c r="D3511" s="6" t="n">
        <v>0.362</v>
      </c>
      <c r="E3511" s="6" t="n">
        <v>1435.76</v>
      </c>
      <c r="F3511" s="6" t="n">
        <v>1435.62</v>
      </c>
      <c r="G3511" s="6" t="n">
        <v>5083.9</v>
      </c>
      <c r="H3511" s="6" t="n">
        <v>1</v>
      </c>
      <c r="I3511" s="6" t="n">
        <v>814.8</v>
      </c>
      <c r="J3511" s="6" t="n">
        <v>73.1</v>
      </c>
      <c r="K3511" s="6" t="n">
        <v>8</v>
      </c>
      <c r="L3511" s="6" t="s">
        <v>745</v>
      </c>
    </row>
    <row r="3512" customFormat="false" ht="13" hidden="false" customHeight="false" outlineLevel="0" collapsed="false">
      <c r="A3512" s="6" t="s">
        <v>1154</v>
      </c>
      <c r="B3512" s="6" t="n">
        <v>49</v>
      </c>
      <c r="C3512" s="6" t="n">
        <v>89</v>
      </c>
      <c r="D3512" s="7" t="n">
        <v>0.342</v>
      </c>
      <c r="E3512" s="6" t="n">
        <v>1755</v>
      </c>
      <c r="F3512" s="6" t="n">
        <v>198656</v>
      </c>
      <c r="G3512" s="6" t="n">
        <v>8.2</v>
      </c>
      <c r="H3512" s="6" t="s">
        <v>56</v>
      </c>
      <c r="I3512" s="9" t="s">
        <v>5020</v>
      </c>
      <c r="J3512" s="9"/>
      <c r="K3512" s="9"/>
      <c r="L3512" s="9"/>
    </row>
    <row r="3513" customFormat="false" ht="13" hidden="false" customHeight="false" outlineLevel="0" collapsed="false">
      <c r="B3513" s="6" t="s">
        <v>7625</v>
      </c>
      <c r="C3513" s="6" t="n">
        <v>3.9193</v>
      </c>
      <c r="D3513" s="6" t="n">
        <v>0.5306</v>
      </c>
      <c r="E3513" s="6" t="n">
        <v>1640.49</v>
      </c>
      <c r="F3513" s="6" t="n">
        <v>1640.747</v>
      </c>
      <c r="G3513" s="6" t="n">
        <v>8148.7</v>
      </c>
      <c r="H3513" s="6" t="n">
        <v>1</v>
      </c>
      <c r="I3513" s="6" t="n">
        <v>774.1</v>
      </c>
      <c r="J3513" s="6" t="n">
        <v>57.1</v>
      </c>
      <c r="K3513" s="6" t="n">
        <v>1</v>
      </c>
      <c r="L3513" s="6" t="s">
        <v>3553</v>
      </c>
    </row>
    <row r="3514" customFormat="false" ht="13" hidden="false" customHeight="false" outlineLevel="0" collapsed="false">
      <c r="B3514" s="6" t="s">
        <v>7626</v>
      </c>
      <c r="C3514" s="6" t="n">
        <v>3.7803</v>
      </c>
      <c r="D3514" s="6" t="n">
        <v>0.1029</v>
      </c>
      <c r="E3514" s="6" t="n">
        <v>2416.6</v>
      </c>
      <c r="F3514" s="6" t="n">
        <v>2417.512</v>
      </c>
      <c r="G3514" s="6" t="n">
        <v>5994</v>
      </c>
      <c r="H3514" s="6" t="n">
        <v>1</v>
      </c>
      <c r="I3514" s="6" t="n">
        <v>874.5</v>
      </c>
      <c r="J3514" s="6" t="n">
        <v>55</v>
      </c>
      <c r="K3514" s="6" t="n">
        <v>1</v>
      </c>
      <c r="L3514" s="6" t="s">
        <v>1061</v>
      </c>
    </row>
    <row r="3515" customFormat="false" ht="13" hidden="false" customHeight="false" outlineLevel="0" collapsed="false">
      <c r="B3515" s="6" t="s">
        <v>7627</v>
      </c>
      <c r="C3515" s="6" t="n">
        <v>4.5091</v>
      </c>
      <c r="D3515" s="6" t="n">
        <v>0.3554</v>
      </c>
      <c r="E3515" s="6" t="n">
        <v>2387.16</v>
      </c>
      <c r="F3515" s="6" t="n">
        <v>2387.805</v>
      </c>
      <c r="G3515" s="6" t="n">
        <v>7732.9</v>
      </c>
      <c r="H3515" s="6" t="n">
        <v>1</v>
      </c>
      <c r="I3515" s="6" t="n">
        <v>889.8</v>
      </c>
      <c r="J3515" s="6" t="n">
        <v>34.2</v>
      </c>
      <c r="K3515" s="6" t="n">
        <v>1</v>
      </c>
      <c r="L3515" s="6" t="s">
        <v>7028</v>
      </c>
    </row>
    <row r="3516" customFormat="false" ht="13" hidden="false" customHeight="false" outlineLevel="0" collapsed="false">
      <c r="B3516" s="6" t="s">
        <v>7628</v>
      </c>
      <c r="C3516" s="6" t="n">
        <v>3.4169</v>
      </c>
      <c r="D3516" s="6" t="n">
        <v>0.3106</v>
      </c>
      <c r="E3516" s="6" t="n">
        <v>2387.57</v>
      </c>
      <c r="F3516" s="6" t="n">
        <v>2387.805</v>
      </c>
      <c r="G3516" s="6" t="n">
        <v>5287.1</v>
      </c>
      <c r="H3516" s="6" t="n">
        <v>1</v>
      </c>
      <c r="I3516" s="6" t="n">
        <v>616.3</v>
      </c>
      <c r="J3516" s="6" t="n">
        <v>50</v>
      </c>
      <c r="K3516" s="6" t="n">
        <v>1</v>
      </c>
      <c r="L3516" s="6" t="s">
        <v>7028</v>
      </c>
    </row>
    <row r="3517" customFormat="false" ht="13" hidden="false" customHeight="false" outlineLevel="0" collapsed="false">
      <c r="B3517" s="6" t="s">
        <v>7629</v>
      </c>
      <c r="C3517" s="6" t="n">
        <v>3.8375</v>
      </c>
      <c r="D3517" s="6" t="n">
        <v>0.3558</v>
      </c>
      <c r="E3517" s="6" t="n">
        <v>2260.86</v>
      </c>
      <c r="F3517" s="6" t="n">
        <v>2259.631</v>
      </c>
      <c r="G3517" s="6" t="n">
        <v>5066.9</v>
      </c>
      <c r="H3517" s="6" t="n">
        <v>1</v>
      </c>
      <c r="I3517" s="6" t="n">
        <v>560.3</v>
      </c>
      <c r="J3517" s="6" t="n">
        <v>52.8</v>
      </c>
      <c r="K3517" s="6" t="n">
        <v>1</v>
      </c>
      <c r="L3517" s="6" t="s">
        <v>7031</v>
      </c>
    </row>
    <row r="3518" customFormat="false" ht="13" hidden="false" customHeight="false" outlineLevel="0" collapsed="false">
      <c r="B3518" s="6" t="s">
        <v>7630</v>
      </c>
      <c r="C3518" s="6" t="n">
        <v>3.8653</v>
      </c>
      <c r="D3518" s="6" t="n">
        <v>0.2633</v>
      </c>
      <c r="E3518" s="6" t="n">
        <v>2261.1</v>
      </c>
      <c r="F3518" s="6" t="n">
        <v>2259.631</v>
      </c>
      <c r="G3518" s="6" t="n">
        <v>7758.8</v>
      </c>
      <c r="H3518" s="6" t="n">
        <v>1</v>
      </c>
      <c r="I3518" s="6" t="n">
        <v>958.9</v>
      </c>
      <c r="J3518" s="6" t="n">
        <v>36.1</v>
      </c>
      <c r="K3518" s="6" t="n">
        <v>1</v>
      </c>
      <c r="L3518" s="6" t="s">
        <v>7031</v>
      </c>
    </row>
    <row r="3519" customFormat="false" ht="13" hidden="false" customHeight="false" outlineLevel="0" collapsed="false">
      <c r="B3519" s="6" t="s">
        <v>7631</v>
      </c>
      <c r="C3519" s="6" t="n">
        <v>3.2668</v>
      </c>
      <c r="D3519" s="6" t="n">
        <v>0.0958</v>
      </c>
      <c r="E3519" s="6" t="n">
        <v>2125.89</v>
      </c>
      <c r="F3519" s="6" t="n">
        <v>2125.479</v>
      </c>
      <c r="G3519" s="6" t="n">
        <v>6481.9</v>
      </c>
      <c r="H3519" s="6" t="n">
        <v>1</v>
      </c>
      <c r="I3519" s="6" t="n">
        <v>737.6</v>
      </c>
      <c r="J3519" s="6" t="n">
        <v>50</v>
      </c>
      <c r="K3519" s="6" t="n">
        <v>1</v>
      </c>
      <c r="L3519" s="6" t="s">
        <v>7033</v>
      </c>
    </row>
    <row r="3520" customFormat="false" ht="13" hidden="false" customHeight="false" outlineLevel="0" collapsed="false">
      <c r="B3520" s="6" t="s">
        <v>7632</v>
      </c>
      <c r="C3520" s="6" t="n">
        <v>3.5862</v>
      </c>
      <c r="D3520" s="6" t="n">
        <v>0.147</v>
      </c>
      <c r="E3520" s="6" t="n">
        <v>2126.38</v>
      </c>
      <c r="F3520" s="6" t="n">
        <v>2125.479</v>
      </c>
      <c r="G3520" s="6" t="n">
        <v>7826.9</v>
      </c>
      <c r="H3520" s="6" t="n">
        <v>1</v>
      </c>
      <c r="I3520" s="6" t="n">
        <v>1011.8</v>
      </c>
      <c r="J3520" s="6" t="n">
        <v>35.5</v>
      </c>
      <c r="K3520" s="6" t="n">
        <v>1</v>
      </c>
      <c r="L3520" s="6" t="s">
        <v>7033</v>
      </c>
    </row>
    <row r="3521" customFormat="false" ht="13" hidden="false" customHeight="false" outlineLevel="0" collapsed="false">
      <c r="B3521" s="6" t="s">
        <v>7633</v>
      </c>
      <c r="C3521" s="6" t="n">
        <v>3.5706</v>
      </c>
      <c r="D3521" s="6" t="n">
        <v>0.244</v>
      </c>
      <c r="E3521" s="6" t="n">
        <v>3363.39</v>
      </c>
      <c r="F3521" s="6" t="n">
        <v>3364.822</v>
      </c>
      <c r="G3521" s="6" t="n">
        <v>8044.5</v>
      </c>
      <c r="H3521" s="6" t="n">
        <v>1</v>
      </c>
      <c r="I3521" s="6" t="n">
        <v>623.8</v>
      </c>
      <c r="J3521" s="6" t="n">
        <v>24.1</v>
      </c>
      <c r="K3521" s="6" t="n">
        <v>1</v>
      </c>
      <c r="L3521" s="6" t="s">
        <v>7634</v>
      </c>
    </row>
    <row r="3522" customFormat="false" ht="13" hidden="false" customHeight="false" outlineLevel="0" collapsed="false">
      <c r="B3522" s="6" t="s">
        <v>7635</v>
      </c>
      <c r="C3522" s="6" t="n">
        <v>4.3127</v>
      </c>
      <c r="D3522" s="6" t="n">
        <v>0.1295</v>
      </c>
      <c r="E3522" s="6" t="n">
        <v>2063.27</v>
      </c>
      <c r="F3522" s="6" t="n">
        <v>2063.324</v>
      </c>
      <c r="G3522" s="6" t="n">
        <v>7252.3</v>
      </c>
      <c r="H3522" s="6" t="n">
        <v>1</v>
      </c>
      <c r="I3522" s="6" t="n">
        <v>1136.7</v>
      </c>
      <c r="J3522" s="6" t="n">
        <v>42.6</v>
      </c>
      <c r="K3522" s="6" t="n">
        <v>1</v>
      </c>
      <c r="L3522" s="6" t="s">
        <v>1064</v>
      </c>
    </row>
    <row r="3523" customFormat="false" ht="13" hidden="false" customHeight="false" outlineLevel="0" collapsed="false">
      <c r="B3523" s="6" t="s">
        <v>7636</v>
      </c>
      <c r="C3523" s="6" t="n">
        <v>3.7849</v>
      </c>
      <c r="D3523" s="6" t="n">
        <v>0.2715</v>
      </c>
      <c r="E3523" s="6" t="n">
        <v>2063.96</v>
      </c>
      <c r="F3523" s="6" t="n">
        <v>2063.324</v>
      </c>
      <c r="G3523" s="6" t="n">
        <v>7804.2</v>
      </c>
      <c r="H3523" s="6" t="n">
        <v>1</v>
      </c>
      <c r="I3523" s="6" t="n">
        <v>907.6</v>
      </c>
      <c r="J3523" s="6" t="n">
        <v>55.9</v>
      </c>
      <c r="K3523" s="6" t="n">
        <v>1</v>
      </c>
      <c r="L3523" s="6" t="s">
        <v>1064</v>
      </c>
    </row>
    <row r="3524" customFormat="false" ht="13" hidden="false" customHeight="false" outlineLevel="0" collapsed="false">
      <c r="B3524" s="6" t="s">
        <v>7637</v>
      </c>
      <c r="C3524" s="6" t="n">
        <v>3.0057</v>
      </c>
      <c r="D3524" s="6" t="n">
        <v>0.2938</v>
      </c>
      <c r="E3524" s="6" t="n">
        <v>991.37</v>
      </c>
      <c r="F3524" s="6" t="n">
        <v>991.203</v>
      </c>
      <c r="G3524" s="6" t="n">
        <v>6392.5</v>
      </c>
      <c r="H3524" s="6" t="n">
        <v>1</v>
      </c>
      <c r="I3524" s="6" t="n">
        <v>1095.1</v>
      </c>
      <c r="J3524" s="6" t="n">
        <v>92.9</v>
      </c>
      <c r="K3524" s="6" t="n">
        <v>1</v>
      </c>
      <c r="L3524" s="6" t="s">
        <v>1066</v>
      </c>
    </row>
    <row r="3525" customFormat="false" ht="13" hidden="false" customHeight="false" outlineLevel="0" collapsed="false">
      <c r="B3525" s="6" t="s">
        <v>7638</v>
      </c>
      <c r="C3525" s="6" t="n">
        <v>3.7666</v>
      </c>
      <c r="D3525" s="6" t="n">
        <v>0.4156</v>
      </c>
      <c r="E3525" s="6" t="n">
        <v>2815.4</v>
      </c>
      <c r="F3525" s="6" t="n">
        <v>2816.161</v>
      </c>
      <c r="G3525" s="6" t="n">
        <v>6802.3</v>
      </c>
      <c r="H3525" s="6" t="n">
        <v>1</v>
      </c>
      <c r="I3525" s="6" t="n">
        <v>1071.4</v>
      </c>
      <c r="J3525" s="6" t="n">
        <v>32.6</v>
      </c>
      <c r="K3525" s="6" t="n">
        <v>1</v>
      </c>
      <c r="L3525" s="6" t="s">
        <v>7036</v>
      </c>
    </row>
    <row r="3526" customFormat="false" ht="13" hidden="false" customHeight="false" outlineLevel="0" collapsed="false">
      <c r="B3526" s="6" t="s">
        <v>7639</v>
      </c>
      <c r="C3526" s="6" t="n">
        <v>5.8435</v>
      </c>
      <c r="D3526" s="6" t="n">
        <v>0.2102</v>
      </c>
      <c r="E3526" s="6" t="n">
        <v>3016.71</v>
      </c>
      <c r="F3526" s="6" t="n">
        <v>3017.195</v>
      </c>
      <c r="G3526" s="6" t="n">
        <v>7297.3</v>
      </c>
      <c r="H3526" s="6" t="n">
        <v>1</v>
      </c>
      <c r="I3526" s="6" t="n">
        <v>1433</v>
      </c>
      <c r="J3526" s="6" t="n">
        <v>34.3</v>
      </c>
      <c r="K3526" s="6" t="n">
        <v>2</v>
      </c>
      <c r="L3526" s="6" t="s">
        <v>3636</v>
      </c>
    </row>
    <row r="3527" customFormat="false" ht="13" hidden="false" customHeight="false" outlineLevel="0" collapsed="false">
      <c r="B3527" s="6" t="s">
        <v>7640</v>
      </c>
      <c r="C3527" s="6" t="n">
        <v>5.5252</v>
      </c>
      <c r="D3527" s="6" t="n">
        <v>0.3444</v>
      </c>
      <c r="E3527" s="6" t="n">
        <v>2271.14</v>
      </c>
      <c r="F3527" s="6" t="n">
        <v>2272.396</v>
      </c>
      <c r="G3527" s="6" t="n">
        <v>6951.4</v>
      </c>
      <c r="H3527" s="6" t="n">
        <v>1</v>
      </c>
      <c r="I3527" s="6" t="n">
        <v>1487.5</v>
      </c>
      <c r="J3527" s="6" t="n">
        <v>60</v>
      </c>
      <c r="K3527" s="6" t="n">
        <v>1</v>
      </c>
      <c r="L3527" s="6" t="s">
        <v>1072</v>
      </c>
    </row>
    <row r="3528" customFormat="false" ht="13" hidden="false" customHeight="false" outlineLevel="0" collapsed="false">
      <c r="B3528" s="6" t="s">
        <v>7641</v>
      </c>
      <c r="C3528" s="6" t="n">
        <v>4.6015</v>
      </c>
      <c r="D3528" s="6" t="n">
        <v>0.1776</v>
      </c>
      <c r="E3528" s="6" t="n">
        <v>2271.75</v>
      </c>
      <c r="F3528" s="6" t="n">
        <v>2272.396</v>
      </c>
      <c r="G3528" s="6" t="n">
        <v>10002.7</v>
      </c>
      <c r="H3528" s="6" t="n">
        <v>1</v>
      </c>
      <c r="I3528" s="6" t="n">
        <v>2125.9</v>
      </c>
      <c r="J3528" s="6" t="n">
        <v>41.2</v>
      </c>
      <c r="K3528" s="6" t="n">
        <v>1</v>
      </c>
      <c r="L3528" s="6" t="s">
        <v>1072</v>
      </c>
    </row>
    <row r="3529" customFormat="false" ht="13" hidden="false" customHeight="false" outlineLevel="0" collapsed="false">
      <c r="B3529" s="6" t="s">
        <v>7642</v>
      </c>
      <c r="C3529" s="6" t="n">
        <v>5.3321</v>
      </c>
      <c r="D3529" s="6" t="n">
        <v>0.4649</v>
      </c>
      <c r="E3529" s="6" t="n">
        <v>2228.08</v>
      </c>
      <c r="F3529" s="6" t="n">
        <v>2228.386</v>
      </c>
      <c r="G3529" s="6" t="n">
        <v>6814.8</v>
      </c>
      <c r="H3529" s="6" t="n">
        <v>1</v>
      </c>
      <c r="I3529" s="6" t="n">
        <v>1683.9</v>
      </c>
      <c r="J3529" s="6" t="n">
        <v>43.8</v>
      </c>
      <c r="K3529" s="6" t="n">
        <v>1</v>
      </c>
      <c r="L3529" s="6" t="s">
        <v>7643</v>
      </c>
    </row>
    <row r="3530" customFormat="false" ht="13" hidden="false" customHeight="false" outlineLevel="0" collapsed="false">
      <c r="B3530" s="6" t="s">
        <v>7644</v>
      </c>
      <c r="C3530" s="6" t="n">
        <v>6.0217</v>
      </c>
      <c r="D3530" s="6" t="n">
        <v>0.4785</v>
      </c>
      <c r="E3530" s="6" t="n">
        <v>2228.87</v>
      </c>
      <c r="F3530" s="6" t="n">
        <v>2228.386</v>
      </c>
      <c r="G3530" s="6" t="n">
        <v>10065.3</v>
      </c>
      <c r="H3530" s="6" t="n">
        <v>1</v>
      </c>
      <c r="I3530" s="6" t="n">
        <v>2444.3</v>
      </c>
      <c r="J3530" s="6" t="n">
        <v>65</v>
      </c>
      <c r="K3530" s="6" t="n">
        <v>1</v>
      </c>
      <c r="L3530" s="6" t="s">
        <v>7643</v>
      </c>
    </row>
    <row r="3531" customFormat="false" ht="13" hidden="false" customHeight="false" outlineLevel="0" collapsed="false">
      <c r="B3531" s="6" t="s">
        <v>7645</v>
      </c>
      <c r="C3531" s="6" t="n">
        <v>5.7835</v>
      </c>
      <c r="D3531" s="6" t="n">
        <v>0.4791</v>
      </c>
      <c r="E3531" s="6" t="n">
        <v>2384.04</v>
      </c>
      <c r="F3531" s="6" t="n">
        <v>2384.573</v>
      </c>
      <c r="G3531" s="6" t="n">
        <v>9002.3</v>
      </c>
      <c r="H3531" s="6" t="n">
        <v>1</v>
      </c>
      <c r="I3531" s="6" t="n">
        <v>2387.8</v>
      </c>
      <c r="J3531" s="6" t="n">
        <v>64.3</v>
      </c>
      <c r="K3531" s="6" t="n">
        <v>1</v>
      </c>
      <c r="L3531" s="6" t="s">
        <v>1074</v>
      </c>
    </row>
    <row r="3532" customFormat="false" ht="13" hidden="false" customHeight="false" outlineLevel="0" collapsed="false">
      <c r="B3532" s="6" t="s">
        <v>7646</v>
      </c>
      <c r="C3532" s="6" t="n">
        <v>6.3543</v>
      </c>
      <c r="D3532" s="6" t="n">
        <v>0.457</v>
      </c>
      <c r="E3532" s="6" t="n">
        <v>2384.64</v>
      </c>
      <c r="F3532" s="6" t="n">
        <v>2384.573</v>
      </c>
      <c r="G3532" s="6" t="n">
        <v>10937</v>
      </c>
      <c r="H3532" s="6" t="n">
        <v>1</v>
      </c>
      <c r="I3532" s="6" t="n">
        <v>2780.9</v>
      </c>
      <c r="J3532" s="6" t="n">
        <v>44</v>
      </c>
      <c r="K3532" s="6" t="n">
        <v>2</v>
      </c>
      <c r="L3532" s="6" t="s">
        <v>1074</v>
      </c>
    </row>
    <row r="3533" customFormat="false" ht="13" hidden="false" customHeight="false" outlineLevel="0" collapsed="false">
      <c r="B3533" s="6" t="s">
        <v>7647</v>
      </c>
      <c r="C3533" s="6" t="n">
        <v>5.2017</v>
      </c>
      <c r="D3533" s="6" t="n">
        <v>0.4755</v>
      </c>
      <c r="E3533" s="6" t="n">
        <v>3106.55</v>
      </c>
      <c r="F3533" s="6" t="n">
        <v>3104.537</v>
      </c>
      <c r="G3533" s="6" t="n">
        <v>8992.2</v>
      </c>
      <c r="H3533" s="6" t="n">
        <v>1</v>
      </c>
      <c r="I3533" s="6" t="n">
        <v>1496.1</v>
      </c>
      <c r="J3533" s="6" t="n">
        <v>31.5</v>
      </c>
      <c r="K3533" s="6" t="n">
        <v>8</v>
      </c>
      <c r="L3533" s="6" t="s">
        <v>7039</v>
      </c>
    </row>
    <row r="3534" customFormat="false" ht="13" hidden="false" customHeight="false" outlineLevel="0" collapsed="false">
      <c r="B3534" s="6" t="s">
        <v>7648</v>
      </c>
      <c r="C3534" s="6" t="n">
        <v>2.3256</v>
      </c>
      <c r="D3534" s="6" t="n">
        <v>0.1802</v>
      </c>
      <c r="E3534" s="6" t="n">
        <v>1164.4</v>
      </c>
      <c r="F3534" s="6" t="n">
        <v>1165.29</v>
      </c>
      <c r="G3534" s="6" t="n">
        <v>7386.5</v>
      </c>
      <c r="H3534" s="6" t="n">
        <v>1</v>
      </c>
      <c r="I3534" s="6" t="n">
        <v>742.8</v>
      </c>
      <c r="J3534" s="6" t="n">
        <v>75</v>
      </c>
      <c r="K3534" s="6" t="n">
        <v>2</v>
      </c>
      <c r="L3534" s="6" t="s">
        <v>1079</v>
      </c>
    </row>
    <row r="3535" customFormat="false" ht="13" hidden="false" customHeight="false" outlineLevel="0" collapsed="false">
      <c r="B3535" s="6" t="s">
        <v>7649</v>
      </c>
      <c r="C3535" s="6" t="n">
        <v>3.4888</v>
      </c>
      <c r="D3535" s="6" t="n">
        <v>0.4538</v>
      </c>
      <c r="E3535" s="6" t="n">
        <v>1165.17</v>
      </c>
      <c r="F3535" s="6" t="n">
        <v>1165.29</v>
      </c>
      <c r="G3535" s="6" t="n">
        <v>5610.3</v>
      </c>
      <c r="H3535" s="6" t="n">
        <v>1</v>
      </c>
      <c r="I3535" s="6" t="n">
        <v>1303</v>
      </c>
      <c r="J3535" s="6" t="n">
        <v>87.5</v>
      </c>
      <c r="K3535" s="6" t="n">
        <v>6</v>
      </c>
      <c r="L3535" s="6" t="s">
        <v>1079</v>
      </c>
    </row>
    <row r="3536" customFormat="false" ht="13" hidden="false" customHeight="false" outlineLevel="0" collapsed="false">
      <c r="B3536" s="6" t="s">
        <v>7653</v>
      </c>
      <c r="C3536" s="6" t="n">
        <v>4.1303</v>
      </c>
      <c r="D3536" s="6" t="n">
        <v>0.4526</v>
      </c>
      <c r="E3536" s="6" t="n">
        <v>2443.07</v>
      </c>
      <c r="F3536" s="6" t="n">
        <v>2443.719</v>
      </c>
      <c r="G3536" s="6" t="n">
        <v>3927</v>
      </c>
      <c r="H3536" s="6" t="n">
        <v>1</v>
      </c>
      <c r="I3536" s="6" t="n">
        <v>595.8</v>
      </c>
      <c r="J3536" s="6" t="n">
        <v>52.4</v>
      </c>
      <c r="K3536" s="6" t="n">
        <v>1</v>
      </c>
      <c r="L3536" s="6" t="s">
        <v>7042</v>
      </c>
    </row>
    <row r="3537" customFormat="false" ht="13" hidden="false" customHeight="false" outlineLevel="0" collapsed="false">
      <c r="B3537" s="6" t="s">
        <v>7654</v>
      </c>
      <c r="C3537" s="6" t="n">
        <v>2.6104</v>
      </c>
      <c r="D3537" s="6" t="n">
        <v>0.4317</v>
      </c>
      <c r="E3537" s="6" t="n">
        <v>1225.62</v>
      </c>
      <c r="F3537" s="6" t="n">
        <v>1226.439</v>
      </c>
      <c r="G3537" s="6" t="n">
        <v>5108.7</v>
      </c>
      <c r="H3537" s="6" t="n">
        <v>1</v>
      </c>
      <c r="I3537" s="6" t="n">
        <v>418.1</v>
      </c>
      <c r="J3537" s="6" t="n">
        <v>70</v>
      </c>
      <c r="K3537" s="6" t="n">
        <v>2</v>
      </c>
      <c r="L3537" s="6" t="s">
        <v>1081</v>
      </c>
    </row>
    <row r="3538" customFormat="false" ht="13" hidden="false" customHeight="false" outlineLevel="0" collapsed="false">
      <c r="B3538" s="6" t="s">
        <v>7655</v>
      </c>
      <c r="C3538" s="6" t="n">
        <v>3.4032</v>
      </c>
      <c r="D3538" s="6" t="n">
        <v>0.4355</v>
      </c>
      <c r="E3538" s="6" t="n">
        <v>1226.59</v>
      </c>
      <c r="F3538" s="6" t="n">
        <v>1226.439</v>
      </c>
      <c r="G3538" s="6" t="n">
        <v>5886.2</v>
      </c>
      <c r="H3538" s="6" t="n">
        <v>1</v>
      </c>
      <c r="I3538" s="6" t="n">
        <v>1239.5</v>
      </c>
      <c r="J3538" s="6" t="n">
        <v>90</v>
      </c>
      <c r="K3538" s="6" t="n">
        <v>3</v>
      </c>
      <c r="L3538" s="6" t="s">
        <v>1081</v>
      </c>
    </row>
    <row r="3539" customFormat="false" ht="13" hidden="false" customHeight="false" outlineLevel="0" collapsed="false">
      <c r="B3539" s="6" t="s">
        <v>7656</v>
      </c>
      <c r="C3539" s="6" t="n">
        <v>5.2342</v>
      </c>
      <c r="D3539" s="6" t="n">
        <v>0.4155</v>
      </c>
      <c r="E3539" s="6" t="n">
        <v>3150.94</v>
      </c>
      <c r="F3539" s="6" t="n">
        <v>3150.563</v>
      </c>
      <c r="G3539" s="6" t="n">
        <v>7283</v>
      </c>
      <c r="H3539" s="6" t="n">
        <v>1</v>
      </c>
      <c r="I3539" s="6" t="n">
        <v>1247</v>
      </c>
      <c r="J3539" s="6" t="n">
        <v>33</v>
      </c>
      <c r="K3539" s="6" t="n">
        <v>3</v>
      </c>
      <c r="L3539" s="6" t="s">
        <v>1124</v>
      </c>
    </row>
    <row r="3540" customFormat="false" ht="13" hidden="false" customHeight="false" outlineLevel="0" collapsed="false">
      <c r="B3540" s="6" t="s">
        <v>7657</v>
      </c>
      <c r="C3540" s="6" t="n">
        <v>4.4642</v>
      </c>
      <c r="D3540" s="6" t="n">
        <v>0.4283</v>
      </c>
      <c r="E3540" s="6" t="n">
        <v>2911.74</v>
      </c>
      <c r="F3540" s="6" t="n">
        <v>2909.23</v>
      </c>
      <c r="G3540" s="6" t="n">
        <v>6586.2</v>
      </c>
      <c r="H3540" s="6" t="n">
        <v>7</v>
      </c>
      <c r="I3540" s="6" t="n">
        <v>377.5</v>
      </c>
      <c r="J3540" s="6" t="n">
        <v>25</v>
      </c>
      <c r="K3540" s="6" t="n">
        <v>1</v>
      </c>
      <c r="L3540" s="6" t="s">
        <v>7044</v>
      </c>
    </row>
    <row r="3541" customFormat="false" ht="13" hidden="false" customHeight="false" outlineLevel="0" collapsed="false">
      <c r="B3541" s="6" t="s">
        <v>7658</v>
      </c>
      <c r="C3541" s="6" t="n">
        <v>3.4158</v>
      </c>
      <c r="D3541" s="6" t="n">
        <v>0.379</v>
      </c>
      <c r="E3541" s="6" t="n">
        <v>1997.63</v>
      </c>
      <c r="F3541" s="6" t="n">
        <v>1998.199</v>
      </c>
      <c r="G3541" s="6" t="n">
        <v>5505.7</v>
      </c>
      <c r="H3541" s="6" t="n">
        <v>1</v>
      </c>
      <c r="I3541" s="6" t="n">
        <v>587.9</v>
      </c>
      <c r="J3541" s="6" t="n">
        <v>50</v>
      </c>
      <c r="K3541" s="6" t="n">
        <v>3</v>
      </c>
      <c r="L3541" s="6" t="s">
        <v>3638</v>
      </c>
    </row>
    <row r="3542" customFormat="false" ht="13" hidden="false" customHeight="false" outlineLevel="0" collapsed="false">
      <c r="B3542" s="6" t="s">
        <v>7659</v>
      </c>
      <c r="C3542" s="6" t="n">
        <v>4.5362</v>
      </c>
      <c r="D3542" s="6" t="n">
        <v>0.4265</v>
      </c>
      <c r="E3542" s="6" t="n">
        <v>1827.58</v>
      </c>
      <c r="F3542" s="6" t="n">
        <v>1826.14</v>
      </c>
      <c r="G3542" s="6" t="n">
        <v>7162.8</v>
      </c>
      <c r="H3542" s="6" t="n">
        <v>1</v>
      </c>
      <c r="I3542" s="6" t="n">
        <v>1008</v>
      </c>
      <c r="J3542" s="6" t="n">
        <v>60</v>
      </c>
      <c r="K3542" s="6" t="n">
        <v>1</v>
      </c>
      <c r="L3542" s="6" t="s">
        <v>7660</v>
      </c>
    </row>
    <row r="3543" customFormat="false" ht="13" hidden="false" customHeight="false" outlineLevel="0" collapsed="false">
      <c r="B3543" s="6" t="s">
        <v>7661</v>
      </c>
      <c r="C3543" s="6" t="n">
        <v>3.1693</v>
      </c>
      <c r="D3543" s="6" t="n">
        <v>0.3106</v>
      </c>
      <c r="E3543" s="6" t="n">
        <v>1558.17</v>
      </c>
      <c r="F3543" s="6" t="n">
        <v>1557.623</v>
      </c>
      <c r="G3543" s="6" t="n">
        <v>4237.6</v>
      </c>
      <c r="H3543" s="6" t="n">
        <v>1</v>
      </c>
      <c r="I3543" s="6" t="n">
        <v>654.3</v>
      </c>
      <c r="J3543" s="6" t="n">
        <v>69.2</v>
      </c>
      <c r="K3543" s="6" t="n">
        <v>1</v>
      </c>
      <c r="L3543" s="6" t="s">
        <v>1083</v>
      </c>
    </row>
    <row r="3544" customFormat="false" ht="13" hidden="false" customHeight="false" outlineLevel="0" collapsed="false">
      <c r="B3544" s="6" t="s">
        <v>7662</v>
      </c>
      <c r="C3544" s="6" t="n">
        <v>4.7535</v>
      </c>
      <c r="D3544" s="6" t="n">
        <v>0.3527</v>
      </c>
      <c r="E3544" s="6" t="n">
        <v>3153.72</v>
      </c>
      <c r="F3544" s="6" t="n">
        <v>3154.553</v>
      </c>
      <c r="G3544" s="6" t="n">
        <v>7787.9</v>
      </c>
      <c r="H3544" s="6" t="n">
        <v>1</v>
      </c>
      <c r="I3544" s="6" t="n">
        <v>890.7</v>
      </c>
      <c r="J3544" s="6" t="n">
        <v>28.4</v>
      </c>
      <c r="K3544" s="6" t="n">
        <v>2</v>
      </c>
      <c r="L3544" s="6" t="s">
        <v>1085</v>
      </c>
    </row>
    <row r="3545" customFormat="false" ht="13" hidden="false" customHeight="false" outlineLevel="0" collapsed="false">
      <c r="B3545" s="6" t="s">
        <v>7663</v>
      </c>
      <c r="C3545" s="6" t="n">
        <v>2.4507</v>
      </c>
      <c r="D3545" s="6" t="n">
        <v>0.2745</v>
      </c>
      <c r="E3545" s="6" t="n">
        <v>1169.64</v>
      </c>
      <c r="F3545" s="6" t="n">
        <v>1168.341</v>
      </c>
      <c r="G3545" s="6" t="n">
        <v>3164.3</v>
      </c>
      <c r="H3545" s="6" t="n">
        <v>8</v>
      </c>
      <c r="I3545" s="6" t="n">
        <v>164.4</v>
      </c>
      <c r="J3545" s="6" t="n">
        <v>55</v>
      </c>
      <c r="K3545" s="6" t="n">
        <v>1</v>
      </c>
      <c r="L3545" s="6" t="s">
        <v>1087</v>
      </c>
    </row>
    <row r="3546" customFormat="false" ht="13" hidden="false" customHeight="false" outlineLevel="0" collapsed="false">
      <c r="B3546" s="6" t="s">
        <v>7664</v>
      </c>
      <c r="C3546" s="6" t="n">
        <v>4.3155</v>
      </c>
      <c r="D3546" s="6" t="n">
        <v>0.3847</v>
      </c>
      <c r="E3546" s="6" t="n">
        <v>1532.48</v>
      </c>
      <c r="F3546" s="6" t="n">
        <v>1531.792</v>
      </c>
      <c r="G3546" s="6" t="n">
        <v>8700.9</v>
      </c>
      <c r="H3546" s="6" t="n">
        <v>1</v>
      </c>
      <c r="I3546" s="6" t="n">
        <v>1213.9</v>
      </c>
      <c r="J3546" s="6" t="n">
        <v>66.7</v>
      </c>
      <c r="K3546" s="6" t="n">
        <v>1</v>
      </c>
      <c r="L3546" s="6" t="s">
        <v>3579</v>
      </c>
    </row>
    <row r="3547" customFormat="false" ht="13" hidden="false" customHeight="false" outlineLevel="0" collapsed="false">
      <c r="B3547" s="6" t="s">
        <v>7665</v>
      </c>
      <c r="C3547" s="6" t="n">
        <v>3.3732</v>
      </c>
      <c r="D3547" s="6" t="n">
        <v>0.3675</v>
      </c>
      <c r="E3547" s="6" t="n">
        <v>1659.92</v>
      </c>
      <c r="F3547" s="6" t="n">
        <v>1659.966</v>
      </c>
      <c r="G3547" s="6" t="n">
        <v>6992.8</v>
      </c>
      <c r="H3547" s="6" t="n">
        <v>1</v>
      </c>
      <c r="I3547" s="6" t="n">
        <v>624.2</v>
      </c>
      <c r="J3547" s="6" t="n">
        <v>53.8</v>
      </c>
      <c r="K3547" s="6" t="n">
        <v>1</v>
      </c>
      <c r="L3547" s="6" t="s">
        <v>3581</v>
      </c>
    </row>
    <row r="3548" customFormat="false" ht="13" hidden="false" customHeight="false" outlineLevel="0" collapsed="false">
      <c r="B3548" s="6" t="s">
        <v>7666</v>
      </c>
      <c r="C3548" s="6" t="n">
        <v>3.9066</v>
      </c>
      <c r="D3548" s="6" t="n">
        <v>0.3777</v>
      </c>
      <c r="E3548" s="6" t="n">
        <v>1452.47</v>
      </c>
      <c r="F3548" s="6" t="n">
        <v>1452.648</v>
      </c>
      <c r="G3548" s="6" t="n">
        <v>6509.6</v>
      </c>
      <c r="H3548" s="6" t="n">
        <v>1</v>
      </c>
      <c r="I3548" s="6" t="n">
        <v>1038.5</v>
      </c>
      <c r="J3548" s="6" t="n">
        <v>70.8</v>
      </c>
      <c r="K3548" s="6" t="n">
        <v>6</v>
      </c>
      <c r="L3548" s="6" t="s">
        <v>5013</v>
      </c>
    </row>
    <row r="3549" customFormat="false" ht="13" hidden="false" customHeight="false" outlineLevel="0" collapsed="false">
      <c r="B3549" s="6" t="s">
        <v>7667</v>
      </c>
      <c r="C3549" s="6" t="n">
        <v>3.108</v>
      </c>
      <c r="D3549" s="6" t="n">
        <v>0.4082</v>
      </c>
      <c r="E3549" s="6" t="n">
        <v>1859.47</v>
      </c>
      <c r="F3549" s="6" t="n">
        <v>1857.926</v>
      </c>
      <c r="G3549" s="6" t="n">
        <v>5820.7</v>
      </c>
      <c r="H3549" s="6" t="n">
        <v>1</v>
      </c>
      <c r="I3549" s="6" t="n">
        <v>447.6</v>
      </c>
      <c r="J3549" s="6" t="n">
        <v>50</v>
      </c>
      <c r="K3549" s="6" t="n">
        <v>1</v>
      </c>
      <c r="L3549" s="6" t="s">
        <v>1089</v>
      </c>
    </row>
    <row r="3550" customFormat="false" ht="13" hidden="false" customHeight="false" outlineLevel="0" collapsed="false">
      <c r="B3550" s="6" t="s">
        <v>7668</v>
      </c>
      <c r="C3550" s="6" t="n">
        <v>4.1642</v>
      </c>
      <c r="D3550" s="6" t="n">
        <v>0.4327</v>
      </c>
      <c r="E3550" s="6" t="n">
        <v>2074.7</v>
      </c>
      <c r="F3550" s="6" t="n">
        <v>2075.261</v>
      </c>
      <c r="G3550" s="6" t="n">
        <v>7959.3</v>
      </c>
      <c r="H3550" s="6" t="n">
        <v>1</v>
      </c>
      <c r="I3550" s="6" t="n">
        <v>656.5</v>
      </c>
      <c r="J3550" s="6" t="n">
        <v>44.7</v>
      </c>
      <c r="K3550" s="6" t="n">
        <v>1</v>
      </c>
      <c r="L3550" s="6" t="s">
        <v>7669</v>
      </c>
    </row>
    <row r="3551" customFormat="false" ht="13" hidden="false" customHeight="false" outlineLevel="0" collapsed="false">
      <c r="B3551" s="6" t="s">
        <v>7670</v>
      </c>
      <c r="C3551" s="6" t="n">
        <v>2.9987</v>
      </c>
      <c r="D3551" s="6" t="n">
        <v>0.1096</v>
      </c>
      <c r="E3551" s="6" t="n">
        <v>2349.28</v>
      </c>
      <c r="F3551" s="6" t="n">
        <v>2349.624</v>
      </c>
      <c r="G3551" s="6" t="n">
        <v>4399.6</v>
      </c>
      <c r="H3551" s="6" t="n">
        <v>1</v>
      </c>
      <c r="I3551" s="6" t="n">
        <v>237.6</v>
      </c>
      <c r="J3551" s="6" t="n">
        <v>33.3</v>
      </c>
      <c r="K3551" s="6" t="n">
        <v>1</v>
      </c>
      <c r="L3551" s="6" t="s">
        <v>7671</v>
      </c>
    </row>
    <row r="3552" customFormat="false" ht="13" hidden="false" customHeight="false" outlineLevel="0" collapsed="false">
      <c r="B3552" s="6" t="s">
        <v>7672</v>
      </c>
      <c r="C3552" s="6" t="n">
        <v>2.7403</v>
      </c>
      <c r="D3552" s="6" t="n">
        <v>0.3259</v>
      </c>
      <c r="E3552" s="6" t="n">
        <v>1531.14</v>
      </c>
      <c r="F3552" s="6" t="n">
        <v>1531.663</v>
      </c>
      <c r="G3552" s="6" t="n">
        <v>4403.8</v>
      </c>
      <c r="H3552" s="6" t="n">
        <v>1</v>
      </c>
      <c r="I3552" s="6" t="n">
        <v>338.6</v>
      </c>
      <c r="J3552" s="6" t="n">
        <v>54.2</v>
      </c>
      <c r="K3552" s="6" t="n">
        <v>2</v>
      </c>
      <c r="L3552" s="6" t="s">
        <v>3591</v>
      </c>
    </row>
    <row r="3553" customFormat="false" ht="13" hidden="false" customHeight="false" outlineLevel="0" collapsed="false">
      <c r="B3553" s="6" t="s">
        <v>7673</v>
      </c>
      <c r="C3553" s="6" t="n">
        <v>5.395</v>
      </c>
      <c r="D3553" s="6" t="n">
        <v>0.593</v>
      </c>
      <c r="E3553" s="6" t="n">
        <v>2128.68</v>
      </c>
      <c r="F3553" s="6" t="n">
        <v>2129.245</v>
      </c>
      <c r="G3553" s="6" t="n">
        <v>6887.3</v>
      </c>
      <c r="H3553" s="6" t="n">
        <v>1</v>
      </c>
      <c r="I3553" s="6" t="n">
        <v>1416.3</v>
      </c>
      <c r="J3553" s="6" t="n">
        <v>62.5</v>
      </c>
      <c r="K3553" s="6" t="n">
        <v>1</v>
      </c>
      <c r="L3553" s="6" t="s">
        <v>1097</v>
      </c>
    </row>
    <row r="3554" customFormat="false" ht="13" hidden="false" customHeight="false" outlineLevel="0" collapsed="false">
      <c r="B3554" s="6" t="s">
        <v>7674</v>
      </c>
      <c r="C3554" s="6" t="n">
        <v>3.0324</v>
      </c>
      <c r="D3554" s="6" t="n">
        <v>0.1663</v>
      </c>
      <c r="E3554" s="6" t="n">
        <v>1178.1</v>
      </c>
      <c r="F3554" s="6" t="n">
        <v>1178.238</v>
      </c>
      <c r="G3554" s="6" t="n">
        <v>4533.8</v>
      </c>
      <c r="H3554" s="6" t="n">
        <v>1</v>
      </c>
      <c r="I3554" s="6" t="n">
        <v>642.5</v>
      </c>
      <c r="J3554" s="6" t="n">
        <v>77.8</v>
      </c>
      <c r="K3554" s="6" t="n">
        <v>1</v>
      </c>
      <c r="L3554" s="6" t="s">
        <v>2679</v>
      </c>
    </row>
    <row r="3555" customFormat="false" ht="13" hidden="false" customHeight="false" outlineLevel="0" collapsed="false">
      <c r="B3555" s="6" t="s">
        <v>7675</v>
      </c>
      <c r="C3555" s="6" t="n">
        <v>1.9829</v>
      </c>
      <c r="D3555" s="6" t="n">
        <v>0.0865</v>
      </c>
      <c r="E3555" s="6" t="n">
        <v>864.64</v>
      </c>
      <c r="F3555" s="6" t="n">
        <v>865.107</v>
      </c>
      <c r="G3555" s="6" t="n">
        <v>2701</v>
      </c>
      <c r="H3555" s="6" t="n">
        <v>4</v>
      </c>
      <c r="I3555" s="6" t="n">
        <v>440.6</v>
      </c>
      <c r="J3555" s="6" t="n">
        <v>78.6</v>
      </c>
      <c r="K3555" s="6" t="n">
        <v>2</v>
      </c>
      <c r="L3555" s="6" t="s">
        <v>1101</v>
      </c>
    </row>
    <row r="3556" customFormat="false" ht="13" hidden="false" customHeight="false" outlineLevel="0" collapsed="false">
      <c r="B3556" s="6" t="s">
        <v>7676</v>
      </c>
      <c r="C3556" s="6" t="n">
        <v>3.4836</v>
      </c>
      <c r="D3556" s="6" t="n">
        <v>0.1984</v>
      </c>
      <c r="E3556" s="6" t="n">
        <v>1369.73</v>
      </c>
      <c r="F3556" s="6" t="n">
        <v>1369.668</v>
      </c>
      <c r="G3556" s="6" t="n">
        <v>6063.6</v>
      </c>
      <c r="H3556" s="6" t="n">
        <v>1</v>
      </c>
      <c r="I3556" s="6" t="n">
        <v>1269.5</v>
      </c>
      <c r="J3556" s="6" t="n">
        <v>85</v>
      </c>
      <c r="K3556" s="6" t="n">
        <v>1</v>
      </c>
      <c r="L3556" s="6" t="s">
        <v>2682</v>
      </c>
    </row>
    <row r="3557" customFormat="false" ht="13" hidden="false" customHeight="false" outlineLevel="0" collapsed="false">
      <c r="B3557" s="6" t="s">
        <v>7737</v>
      </c>
      <c r="C3557" s="6" t="n">
        <v>3.7242</v>
      </c>
      <c r="D3557" s="6" t="n">
        <v>0.3231</v>
      </c>
      <c r="E3557" s="6" t="n">
        <v>1817.64</v>
      </c>
      <c r="F3557" s="6" t="n">
        <v>1818.036</v>
      </c>
      <c r="G3557" s="6" t="n">
        <v>7707.2</v>
      </c>
      <c r="H3557" s="6" t="n">
        <v>1</v>
      </c>
      <c r="I3557" s="6" t="n">
        <v>1565.7</v>
      </c>
      <c r="J3557" s="6" t="n">
        <v>70</v>
      </c>
      <c r="K3557" s="6" t="n">
        <v>3</v>
      </c>
      <c r="L3557" s="6" t="s">
        <v>3640</v>
      </c>
    </row>
    <row r="3558" customFormat="false" ht="13" hidden="false" customHeight="false" outlineLevel="0" collapsed="false">
      <c r="B3558" s="6" t="s">
        <v>7680</v>
      </c>
      <c r="C3558" s="6" t="n">
        <v>3.8666</v>
      </c>
      <c r="D3558" s="6" t="n">
        <v>0.249</v>
      </c>
      <c r="E3558" s="6" t="n">
        <v>1320.39</v>
      </c>
      <c r="F3558" s="6" t="n">
        <v>1320.531</v>
      </c>
      <c r="G3558" s="6" t="n">
        <v>6313.7</v>
      </c>
      <c r="H3558" s="6" t="n">
        <v>1</v>
      </c>
      <c r="I3558" s="6" t="n">
        <v>1001.7</v>
      </c>
      <c r="J3558" s="6" t="n">
        <v>72.7</v>
      </c>
      <c r="K3558" s="6" t="n">
        <v>2</v>
      </c>
      <c r="L3558" s="6" t="s">
        <v>2712</v>
      </c>
    </row>
    <row r="3559" customFormat="false" ht="13" hidden="false" customHeight="false" outlineLevel="0" collapsed="false">
      <c r="B3559" s="6" t="s">
        <v>7738</v>
      </c>
      <c r="C3559" s="6" t="n">
        <v>5.8353</v>
      </c>
      <c r="D3559" s="6" t="n">
        <v>0.2562</v>
      </c>
      <c r="E3559" s="6" t="n">
        <v>3862.84</v>
      </c>
      <c r="F3559" s="6" t="n">
        <v>3863.274</v>
      </c>
      <c r="G3559" s="6" t="n">
        <v>5616.4</v>
      </c>
      <c r="H3559" s="6" t="n">
        <v>1</v>
      </c>
      <c r="I3559" s="6" t="n">
        <v>840.8</v>
      </c>
      <c r="J3559" s="6" t="n">
        <v>27.9</v>
      </c>
      <c r="K3559" s="6" t="n">
        <v>3</v>
      </c>
      <c r="L3559" s="6" t="s">
        <v>7055</v>
      </c>
    </row>
    <row r="3560" customFormat="false" ht="13" hidden="false" customHeight="false" outlineLevel="0" collapsed="false">
      <c r="B3560" s="6" t="s">
        <v>7682</v>
      </c>
      <c r="C3560" s="6" t="n">
        <v>4.3779</v>
      </c>
      <c r="D3560" s="6" t="n">
        <v>0.269</v>
      </c>
      <c r="E3560" s="6" t="n">
        <v>1569.62</v>
      </c>
      <c r="F3560" s="6" t="n">
        <v>1568.959</v>
      </c>
      <c r="G3560" s="6" t="n">
        <v>7303</v>
      </c>
      <c r="H3560" s="6" t="n">
        <v>1</v>
      </c>
      <c r="I3560" s="6" t="n">
        <v>1533.3</v>
      </c>
      <c r="J3560" s="6" t="n">
        <v>73.1</v>
      </c>
      <c r="K3560" s="6" t="n">
        <v>1</v>
      </c>
      <c r="L3560" s="6" t="s">
        <v>1113</v>
      </c>
    </row>
    <row r="3561" customFormat="false" ht="13" hidden="false" customHeight="false" outlineLevel="0" collapsed="false">
      <c r="B3561" s="6" t="s">
        <v>7683</v>
      </c>
      <c r="C3561" s="6" t="n">
        <v>4.2231</v>
      </c>
      <c r="D3561" s="6" t="n">
        <v>0.3132</v>
      </c>
      <c r="E3561" s="6" t="n">
        <v>1440.41</v>
      </c>
      <c r="F3561" s="6" t="n">
        <v>1440.785</v>
      </c>
      <c r="G3561" s="6" t="n">
        <v>7079.9</v>
      </c>
      <c r="H3561" s="6" t="n">
        <v>1</v>
      </c>
      <c r="I3561" s="6" t="n">
        <v>1425.2</v>
      </c>
      <c r="J3561" s="6" t="n">
        <v>79.2</v>
      </c>
      <c r="K3561" s="6" t="n">
        <v>6</v>
      </c>
      <c r="L3561" s="6" t="s">
        <v>2689</v>
      </c>
    </row>
    <row r="3562" customFormat="false" ht="13" hidden="false" customHeight="false" outlineLevel="0" collapsed="false">
      <c r="A3562" s="6" t="s">
        <v>1058</v>
      </c>
      <c r="B3562" s="6" t="n">
        <v>48</v>
      </c>
      <c r="C3562" s="6" t="n">
        <v>83</v>
      </c>
      <c r="D3562" s="7" t="n">
        <v>0.337</v>
      </c>
      <c r="E3562" s="6" t="n">
        <v>1755</v>
      </c>
      <c r="F3562" s="6" t="n">
        <v>198658</v>
      </c>
      <c r="G3562" s="6" t="n">
        <v>8</v>
      </c>
      <c r="H3562" s="6" t="s">
        <v>56</v>
      </c>
      <c r="I3562" s="9" t="s">
        <v>5008</v>
      </c>
      <c r="J3562" s="9"/>
      <c r="K3562" s="9"/>
      <c r="L3562" s="9"/>
    </row>
    <row r="3563" customFormat="false" ht="13" hidden="false" customHeight="false" outlineLevel="0" collapsed="false">
      <c r="B3563" s="6" t="s">
        <v>7625</v>
      </c>
      <c r="C3563" s="6" t="n">
        <v>3.9193</v>
      </c>
      <c r="D3563" s="6" t="n">
        <v>0.5306</v>
      </c>
      <c r="E3563" s="6" t="n">
        <v>1640.49</v>
      </c>
      <c r="F3563" s="6" t="n">
        <v>1640.747</v>
      </c>
      <c r="G3563" s="6" t="n">
        <v>8148.7</v>
      </c>
      <c r="H3563" s="6" t="n">
        <v>1</v>
      </c>
      <c r="I3563" s="6" t="n">
        <v>774.1</v>
      </c>
      <c r="J3563" s="6" t="n">
        <v>57.1</v>
      </c>
      <c r="K3563" s="6" t="n">
        <v>1</v>
      </c>
      <c r="L3563" s="6" t="s">
        <v>3553</v>
      </c>
    </row>
    <row r="3564" customFormat="false" ht="13" hidden="false" customHeight="false" outlineLevel="0" collapsed="false">
      <c r="B3564" s="6" t="s">
        <v>7626</v>
      </c>
      <c r="C3564" s="6" t="n">
        <v>3.7803</v>
      </c>
      <c r="D3564" s="6" t="n">
        <v>0.1029</v>
      </c>
      <c r="E3564" s="6" t="n">
        <v>2416.6</v>
      </c>
      <c r="F3564" s="6" t="n">
        <v>2417.512</v>
      </c>
      <c r="G3564" s="6" t="n">
        <v>5994</v>
      </c>
      <c r="H3564" s="6" t="n">
        <v>1</v>
      </c>
      <c r="I3564" s="6" t="n">
        <v>874.5</v>
      </c>
      <c r="J3564" s="6" t="n">
        <v>55</v>
      </c>
      <c r="K3564" s="6" t="n">
        <v>1</v>
      </c>
      <c r="L3564" s="6" t="s">
        <v>1061</v>
      </c>
    </row>
    <row r="3565" customFormat="false" ht="13" hidden="false" customHeight="false" outlineLevel="0" collapsed="false">
      <c r="B3565" s="6" t="s">
        <v>7627</v>
      </c>
      <c r="C3565" s="6" t="n">
        <v>4.5091</v>
      </c>
      <c r="D3565" s="6" t="n">
        <v>0.3554</v>
      </c>
      <c r="E3565" s="6" t="n">
        <v>2387.16</v>
      </c>
      <c r="F3565" s="6" t="n">
        <v>2387.805</v>
      </c>
      <c r="G3565" s="6" t="n">
        <v>7732.9</v>
      </c>
      <c r="H3565" s="6" t="n">
        <v>1</v>
      </c>
      <c r="I3565" s="6" t="n">
        <v>889.8</v>
      </c>
      <c r="J3565" s="6" t="n">
        <v>34.2</v>
      </c>
      <c r="K3565" s="6" t="n">
        <v>1</v>
      </c>
      <c r="L3565" s="6" t="s">
        <v>7028</v>
      </c>
    </row>
    <row r="3566" customFormat="false" ht="13" hidden="false" customHeight="false" outlineLevel="0" collapsed="false">
      <c r="B3566" s="6" t="s">
        <v>7628</v>
      </c>
      <c r="C3566" s="6" t="n">
        <v>3.4169</v>
      </c>
      <c r="D3566" s="6" t="n">
        <v>0.3106</v>
      </c>
      <c r="E3566" s="6" t="n">
        <v>2387.57</v>
      </c>
      <c r="F3566" s="6" t="n">
        <v>2387.805</v>
      </c>
      <c r="G3566" s="6" t="n">
        <v>5287.1</v>
      </c>
      <c r="H3566" s="6" t="n">
        <v>1</v>
      </c>
      <c r="I3566" s="6" t="n">
        <v>616.3</v>
      </c>
      <c r="J3566" s="6" t="n">
        <v>50</v>
      </c>
      <c r="K3566" s="6" t="n">
        <v>1</v>
      </c>
      <c r="L3566" s="6" t="s">
        <v>7028</v>
      </c>
    </row>
    <row r="3567" customFormat="false" ht="13" hidden="false" customHeight="false" outlineLevel="0" collapsed="false">
      <c r="B3567" s="6" t="s">
        <v>7629</v>
      </c>
      <c r="C3567" s="6" t="n">
        <v>3.8375</v>
      </c>
      <c r="D3567" s="6" t="n">
        <v>0.3558</v>
      </c>
      <c r="E3567" s="6" t="n">
        <v>2260.86</v>
      </c>
      <c r="F3567" s="6" t="n">
        <v>2259.631</v>
      </c>
      <c r="G3567" s="6" t="n">
        <v>5066.9</v>
      </c>
      <c r="H3567" s="6" t="n">
        <v>1</v>
      </c>
      <c r="I3567" s="6" t="n">
        <v>560.3</v>
      </c>
      <c r="J3567" s="6" t="n">
        <v>52.8</v>
      </c>
      <c r="K3567" s="6" t="n">
        <v>1</v>
      </c>
      <c r="L3567" s="6" t="s">
        <v>7031</v>
      </c>
    </row>
    <row r="3568" customFormat="false" ht="13" hidden="false" customHeight="false" outlineLevel="0" collapsed="false">
      <c r="B3568" s="6" t="s">
        <v>7630</v>
      </c>
      <c r="C3568" s="6" t="n">
        <v>3.8653</v>
      </c>
      <c r="D3568" s="6" t="n">
        <v>0.2633</v>
      </c>
      <c r="E3568" s="6" t="n">
        <v>2261.1</v>
      </c>
      <c r="F3568" s="6" t="n">
        <v>2259.631</v>
      </c>
      <c r="G3568" s="6" t="n">
        <v>7758.8</v>
      </c>
      <c r="H3568" s="6" t="n">
        <v>1</v>
      </c>
      <c r="I3568" s="6" t="n">
        <v>958.9</v>
      </c>
      <c r="J3568" s="6" t="n">
        <v>36.1</v>
      </c>
      <c r="K3568" s="6" t="n">
        <v>1</v>
      </c>
      <c r="L3568" s="6" t="s">
        <v>7031</v>
      </c>
    </row>
    <row r="3569" customFormat="false" ht="13" hidden="false" customHeight="false" outlineLevel="0" collapsed="false">
      <c r="B3569" s="6" t="s">
        <v>7631</v>
      </c>
      <c r="C3569" s="6" t="n">
        <v>3.2668</v>
      </c>
      <c r="D3569" s="6" t="n">
        <v>0.0958</v>
      </c>
      <c r="E3569" s="6" t="n">
        <v>2125.89</v>
      </c>
      <c r="F3569" s="6" t="n">
        <v>2125.479</v>
      </c>
      <c r="G3569" s="6" t="n">
        <v>6481.9</v>
      </c>
      <c r="H3569" s="6" t="n">
        <v>1</v>
      </c>
      <c r="I3569" s="6" t="n">
        <v>737.6</v>
      </c>
      <c r="J3569" s="6" t="n">
        <v>50</v>
      </c>
      <c r="K3569" s="6" t="n">
        <v>1</v>
      </c>
      <c r="L3569" s="6" t="s">
        <v>7033</v>
      </c>
    </row>
    <row r="3570" customFormat="false" ht="13" hidden="false" customHeight="false" outlineLevel="0" collapsed="false">
      <c r="B3570" s="6" t="s">
        <v>7632</v>
      </c>
      <c r="C3570" s="6" t="n">
        <v>3.5862</v>
      </c>
      <c r="D3570" s="6" t="n">
        <v>0.147</v>
      </c>
      <c r="E3570" s="6" t="n">
        <v>2126.38</v>
      </c>
      <c r="F3570" s="6" t="n">
        <v>2125.479</v>
      </c>
      <c r="G3570" s="6" t="n">
        <v>7826.9</v>
      </c>
      <c r="H3570" s="6" t="n">
        <v>1</v>
      </c>
      <c r="I3570" s="6" t="n">
        <v>1011.8</v>
      </c>
      <c r="J3570" s="6" t="n">
        <v>35.5</v>
      </c>
      <c r="K3570" s="6" t="n">
        <v>1</v>
      </c>
      <c r="L3570" s="6" t="s">
        <v>7033</v>
      </c>
    </row>
    <row r="3571" customFormat="false" ht="13" hidden="false" customHeight="false" outlineLevel="0" collapsed="false">
      <c r="B3571" s="6" t="s">
        <v>7633</v>
      </c>
      <c r="C3571" s="6" t="n">
        <v>3.5706</v>
      </c>
      <c r="D3571" s="6" t="n">
        <v>0.244</v>
      </c>
      <c r="E3571" s="6" t="n">
        <v>3363.39</v>
      </c>
      <c r="F3571" s="6" t="n">
        <v>3364.822</v>
      </c>
      <c r="G3571" s="6" t="n">
        <v>8044.5</v>
      </c>
      <c r="H3571" s="6" t="n">
        <v>1</v>
      </c>
      <c r="I3571" s="6" t="n">
        <v>623.8</v>
      </c>
      <c r="J3571" s="6" t="n">
        <v>24.1</v>
      </c>
      <c r="K3571" s="6" t="n">
        <v>1</v>
      </c>
      <c r="L3571" s="6" t="s">
        <v>7634</v>
      </c>
    </row>
    <row r="3572" customFormat="false" ht="13" hidden="false" customHeight="false" outlineLevel="0" collapsed="false">
      <c r="B3572" s="6" t="s">
        <v>7635</v>
      </c>
      <c r="C3572" s="6" t="n">
        <v>4.3127</v>
      </c>
      <c r="D3572" s="6" t="n">
        <v>0.1295</v>
      </c>
      <c r="E3572" s="6" t="n">
        <v>2063.27</v>
      </c>
      <c r="F3572" s="6" t="n">
        <v>2063.324</v>
      </c>
      <c r="G3572" s="6" t="n">
        <v>7252.3</v>
      </c>
      <c r="H3572" s="6" t="n">
        <v>1</v>
      </c>
      <c r="I3572" s="6" t="n">
        <v>1136.7</v>
      </c>
      <c r="J3572" s="6" t="n">
        <v>42.6</v>
      </c>
      <c r="K3572" s="6" t="n">
        <v>1</v>
      </c>
      <c r="L3572" s="6" t="s">
        <v>1064</v>
      </c>
    </row>
    <row r="3573" customFormat="false" ht="13" hidden="false" customHeight="false" outlineLevel="0" collapsed="false">
      <c r="B3573" s="6" t="s">
        <v>7636</v>
      </c>
      <c r="C3573" s="6" t="n">
        <v>3.7849</v>
      </c>
      <c r="D3573" s="6" t="n">
        <v>0.2715</v>
      </c>
      <c r="E3573" s="6" t="n">
        <v>2063.96</v>
      </c>
      <c r="F3573" s="6" t="n">
        <v>2063.324</v>
      </c>
      <c r="G3573" s="6" t="n">
        <v>7804.2</v>
      </c>
      <c r="H3573" s="6" t="n">
        <v>1</v>
      </c>
      <c r="I3573" s="6" t="n">
        <v>907.6</v>
      </c>
      <c r="J3573" s="6" t="n">
        <v>55.9</v>
      </c>
      <c r="K3573" s="6" t="n">
        <v>1</v>
      </c>
      <c r="L3573" s="6" t="s">
        <v>1064</v>
      </c>
    </row>
    <row r="3574" customFormat="false" ht="13" hidden="false" customHeight="false" outlineLevel="0" collapsed="false">
      <c r="B3574" s="6" t="s">
        <v>7637</v>
      </c>
      <c r="C3574" s="6" t="n">
        <v>3.0057</v>
      </c>
      <c r="D3574" s="6" t="n">
        <v>0.2938</v>
      </c>
      <c r="E3574" s="6" t="n">
        <v>991.37</v>
      </c>
      <c r="F3574" s="6" t="n">
        <v>991.203</v>
      </c>
      <c r="G3574" s="6" t="n">
        <v>6392.5</v>
      </c>
      <c r="H3574" s="6" t="n">
        <v>1</v>
      </c>
      <c r="I3574" s="6" t="n">
        <v>1095.1</v>
      </c>
      <c r="J3574" s="6" t="n">
        <v>92.9</v>
      </c>
      <c r="K3574" s="6" t="n">
        <v>1</v>
      </c>
      <c r="L3574" s="6" t="s">
        <v>1066</v>
      </c>
    </row>
    <row r="3575" customFormat="false" ht="13" hidden="false" customHeight="false" outlineLevel="0" collapsed="false">
      <c r="B3575" s="6" t="s">
        <v>7638</v>
      </c>
      <c r="C3575" s="6" t="n">
        <v>3.7666</v>
      </c>
      <c r="D3575" s="6" t="n">
        <v>0.4156</v>
      </c>
      <c r="E3575" s="6" t="n">
        <v>2815.4</v>
      </c>
      <c r="F3575" s="6" t="n">
        <v>2816.161</v>
      </c>
      <c r="G3575" s="6" t="n">
        <v>6802.3</v>
      </c>
      <c r="H3575" s="6" t="n">
        <v>1</v>
      </c>
      <c r="I3575" s="6" t="n">
        <v>1071.4</v>
      </c>
      <c r="J3575" s="6" t="n">
        <v>32.6</v>
      </c>
      <c r="K3575" s="6" t="n">
        <v>1</v>
      </c>
      <c r="L3575" s="6" t="s">
        <v>7036</v>
      </c>
    </row>
    <row r="3576" customFormat="false" ht="13" hidden="false" customHeight="false" outlineLevel="0" collapsed="false">
      <c r="B3576" s="6" t="s">
        <v>7639</v>
      </c>
      <c r="C3576" s="6" t="n">
        <v>5.8435</v>
      </c>
      <c r="D3576" s="6" t="n">
        <v>0.2102</v>
      </c>
      <c r="E3576" s="6" t="n">
        <v>3016.71</v>
      </c>
      <c r="F3576" s="6" t="n">
        <v>3017.195</v>
      </c>
      <c r="G3576" s="6" t="n">
        <v>7297.3</v>
      </c>
      <c r="H3576" s="6" t="n">
        <v>1</v>
      </c>
      <c r="I3576" s="6" t="n">
        <v>1433</v>
      </c>
      <c r="J3576" s="6" t="n">
        <v>34.3</v>
      </c>
      <c r="K3576" s="6" t="n">
        <v>2</v>
      </c>
      <c r="L3576" s="6" t="s">
        <v>3636</v>
      </c>
    </row>
    <row r="3577" customFormat="false" ht="13" hidden="false" customHeight="false" outlineLevel="0" collapsed="false">
      <c r="B3577" s="6" t="s">
        <v>7640</v>
      </c>
      <c r="C3577" s="6" t="n">
        <v>5.5252</v>
      </c>
      <c r="D3577" s="6" t="n">
        <v>0.3444</v>
      </c>
      <c r="E3577" s="6" t="n">
        <v>2271.14</v>
      </c>
      <c r="F3577" s="6" t="n">
        <v>2272.396</v>
      </c>
      <c r="G3577" s="6" t="n">
        <v>6951.4</v>
      </c>
      <c r="H3577" s="6" t="n">
        <v>1</v>
      </c>
      <c r="I3577" s="6" t="n">
        <v>1487.5</v>
      </c>
      <c r="J3577" s="6" t="n">
        <v>60</v>
      </c>
      <c r="K3577" s="6" t="n">
        <v>1</v>
      </c>
      <c r="L3577" s="6" t="s">
        <v>1072</v>
      </c>
    </row>
    <row r="3578" customFormat="false" ht="13" hidden="false" customHeight="false" outlineLevel="0" collapsed="false">
      <c r="B3578" s="6" t="s">
        <v>7641</v>
      </c>
      <c r="C3578" s="6" t="n">
        <v>4.6015</v>
      </c>
      <c r="D3578" s="6" t="n">
        <v>0.1776</v>
      </c>
      <c r="E3578" s="6" t="n">
        <v>2271.75</v>
      </c>
      <c r="F3578" s="6" t="n">
        <v>2272.396</v>
      </c>
      <c r="G3578" s="6" t="n">
        <v>10002.7</v>
      </c>
      <c r="H3578" s="6" t="n">
        <v>1</v>
      </c>
      <c r="I3578" s="6" t="n">
        <v>2125.9</v>
      </c>
      <c r="J3578" s="6" t="n">
        <v>41.2</v>
      </c>
      <c r="K3578" s="6" t="n">
        <v>1</v>
      </c>
      <c r="L3578" s="6" t="s">
        <v>1072</v>
      </c>
    </row>
    <row r="3579" customFormat="false" ht="13" hidden="false" customHeight="false" outlineLevel="0" collapsed="false">
      <c r="B3579" s="6" t="s">
        <v>7642</v>
      </c>
      <c r="C3579" s="6" t="n">
        <v>5.3321</v>
      </c>
      <c r="D3579" s="6" t="n">
        <v>0.4649</v>
      </c>
      <c r="E3579" s="6" t="n">
        <v>2228.08</v>
      </c>
      <c r="F3579" s="6" t="n">
        <v>2228.386</v>
      </c>
      <c r="G3579" s="6" t="n">
        <v>6814.8</v>
      </c>
      <c r="H3579" s="6" t="n">
        <v>1</v>
      </c>
      <c r="I3579" s="6" t="n">
        <v>1683.9</v>
      </c>
      <c r="J3579" s="6" t="n">
        <v>43.8</v>
      </c>
      <c r="K3579" s="6" t="n">
        <v>1</v>
      </c>
      <c r="L3579" s="6" t="s">
        <v>7643</v>
      </c>
    </row>
    <row r="3580" customFormat="false" ht="13" hidden="false" customHeight="false" outlineLevel="0" collapsed="false">
      <c r="B3580" s="6" t="s">
        <v>7644</v>
      </c>
      <c r="C3580" s="6" t="n">
        <v>6.0217</v>
      </c>
      <c r="D3580" s="6" t="n">
        <v>0.4785</v>
      </c>
      <c r="E3580" s="6" t="n">
        <v>2228.87</v>
      </c>
      <c r="F3580" s="6" t="n">
        <v>2228.386</v>
      </c>
      <c r="G3580" s="6" t="n">
        <v>10065.3</v>
      </c>
      <c r="H3580" s="6" t="n">
        <v>1</v>
      </c>
      <c r="I3580" s="6" t="n">
        <v>2444.3</v>
      </c>
      <c r="J3580" s="6" t="n">
        <v>65</v>
      </c>
      <c r="K3580" s="6" t="n">
        <v>1</v>
      </c>
      <c r="L3580" s="6" t="s">
        <v>7643</v>
      </c>
    </row>
    <row r="3581" customFormat="false" ht="13" hidden="false" customHeight="false" outlineLevel="0" collapsed="false">
      <c r="B3581" s="6" t="s">
        <v>7645</v>
      </c>
      <c r="C3581" s="6" t="n">
        <v>5.7835</v>
      </c>
      <c r="D3581" s="6" t="n">
        <v>0.4791</v>
      </c>
      <c r="E3581" s="6" t="n">
        <v>2384.04</v>
      </c>
      <c r="F3581" s="6" t="n">
        <v>2384.573</v>
      </c>
      <c r="G3581" s="6" t="n">
        <v>9002.3</v>
      </c>
      <c r="H3581" s="6" t="n">
        <v>1</v>
      </c>
      <c r="I3581" s="6" t="n">
        <v>2387.8</v>
      </c>
      <c r="J3581" s="6" t="n">
        <v>64.3</v>
      </c>
      <c r="K3581" s="6" t="n">
        <v>1</v>
      </c>
      <c r="L3581" s="6" t="s">
        <v>1074</v>
      </c>
    </row>
    <row r="3582" customFormat="false" ht="13" hidden="false" customHeight="false" outlineLevel="0" collapsed="false">
      <c r="B3582" s="6" t="s">
        <v>7646</v>
      </c>
      <c r="C3582" s="6" t="n">
        <v>6.3543</v>
      </c>
      <c r="D3582" s="6" t="n">
        <v>0.457</v>
      </c>
      <c r="E3582" s="6" t="n">
        <v>2384.64</v>
      </c>
      <c r="F3582" s="6" t="n">
        <v>2384.573</v>
      </c>
      <c r="G3582" s="6" t="n">
        <v>10937</v>
      </c>
      <c r="H3582" s="6" t="n">
        <v>1</v>
      </c>
      <c r="I3582" s="6" t="n">
        <v>2780.9</v>
      </c>
      <c r="J3582" s="6" t="n">
        <v>44</v>
      </c>
      <c r="K3582" s="6" t="n">
        <v>2</v>
      </c>
      <c r="L3582" s="6" t="s">
        <v>1074</v>
      </c>
    </row>
    <row r="3583" customFormat="false" ht="13" hidden="false" customHeight="false" outlineLevel="0" collapsed="false">
      <c r="B3583" s="6" t="s">
        <v>7647</v>
      </c>
      <c r="C3583" s="6" t="n">
        <v>5.2017</v>
      </c>
      <c r="D3583" s="6" t="n">
        <v>0.4755</v>
      </c>
      <c r="E3583" s="6" t="n">
        <v>3106.55</v>
      </c>
      <c r="F3583" s="6" t="n">
        <v>3104.537</v>
      </c>
      <c r="G3583" s="6" t="n">
        <v>8992.2</v>
      </c>
      <c r="H3583" s="6" t="n">
        <v>1</v>
      </c>
      <c r="I3583" s="6" t="n">
        <v>1496.1</v>
      </c>
      <c r="J3583" s="6" t="n">
        <v>31.5</v>
      </c>
      <c r="K3583" s="6" t="n">
        <v>8</v>
      </c>
      <c r="L3583" s="6" t="s">
        <v>7039</v>
      </c>
    </row>
    <row r="3584" customFormat="false" ht="13" hidden="false" customHeight="false" outlineLevel="0" collapsed="false">
      <c r="B3584" s="6" t="s">
        <v>7648</v>
      </c>
      <c r="C3584" s="6" t="n">
        <v>2.3256</v>
      </c>
      <c r="D3584" s="6" t="n">
        <v>0.1802</v>
      </c>
      <c r="E3584" s="6" t="n">
        <v>1164.4</v>
      </c>
      <c r="F3584" s="6" t="n">
        <v>1165.29</v>
      </c>
      <c r="G3584" s="6" t="n">
        <v>7386.5</v>
      </c>
      <c r="H3584" s="6" t="n">
        <v>1</v>
      </c>
      <c r="I3584" s="6" t="n">
        <v>742.8</v>
      </c>
      <c r="J3584" s="6" t="n">
        <v>75</v>
      </c>
      <c r="K3584" s="6" t="n">
        <v>2</v>
      </c>
      <c r="L3584" s="6" t="s">
        <v>1079</v>
      </c>
    </row>
    <row r="3585" customFormat="false" ht="13" hidden="false" customHeight="false" outlineLevel="0" collapsed="false">
      <c r="B3585" s="6" t="s">
        <v>7649</v>
      </c>
      <c r="C3585" s="6" t="n">
        <v>3.4888</v>
      </c>
      <c r="D3585" s="6" t="n">
        <v>0.4538</v>
      </c>
      <c r="E3585" s="6" t="n">
        <v>1165.17</v>
      </c>
      <c r="F3585" s="6" t="n">
        <v>1165.29</v>
      </c>
      <c r="G3585" s="6" t="n">
        <v>5610.3</v>
      </c>
      <c r="H3585" s="6" t="n">
        <v>1</v>
      </c>
      <c r="I3585" s="6" t="n">
        <v>1303</v>
      </c>
      <c r="J3585" s="6" t="n">
        <v>87.5</v>
      </c>
      <c r="K3585" s="6" t="n">
        <v>6</v>
      </c>
      <c r="L3585" s="6" t="s">
        <v>1079</v>
      </c>
    </row>
    <row r="3586" customFormat="false" ht="13" hidden="false" customHeight="false" outlineLevel="0" collapsed="false">
      <c r="B3586" s="6" t="s">
        <v>7653</v>
      </c>
      <c r="C3586" s="6" t="n">
        <v>4.1303</v>
      </c>
      <c r="D3586" s="6" t="n">
        <v>0.4526</v>
      </c>
      <c r="E3586" s="6" t="n">
        <v>2443.07</v>
      </c>
      <c r="F3586" s="6" t="n">
        <v>2443.719</v>
      </c>
      <c r="G3586" s="6" t="n">
        <v>3927</v>
      </c>
      <c r="H3586" s="6" t="n">
        <v>1</v>
      </c>
      <c r="I3586" s="6" t="n">
        <v>595.8</v>
      </c>
      <c r="J3586" s="6" t="n">
        <v>52.4</v>
      </c>
      <c r="K3586" s="6" t="n">
        <v>1</v>
      </c>
      <c r="L3586" s="6" t="s">
        <v>7042</v>
      </c>
    </row>
    <row r="3587" customFormat="false" ht="13" hidden="false" customHeight="false" outlineLevel="0" collapsed="false">
      <c r="B3587" s="6" t="s">
        <v>7654</v>
      </c>
      <c r="C3587" s="6" t="n">
        <v>2.6104</v>
      </c>
      <c r="D3587" s="6" t="n">
        <v>0.4317</v>
      </c>
      <c r="E3587" s="6" t="n">
        <v>1225.62</v>
      </c>
      <c r="F3587" s="6" t="n">
        <v>1226.439</v>
      </c>
      <c r="G3587" s="6" t="n">
        <v>5108.7</v>
      </c>
      <c r="H3587" s="6" t="n">
        <v>1</v>
      </c>
      <c r="I3587" s="6" t="n">
        <v>418.1</v>
      </c>
      <c r="J3587" s="6" t="n">
        <v>70</v>
      </c>
      <c r="K3587" s="6" t="n">
        <v>2</v>
      </c>
      <c r="L3587" s="6" t="s">
        <v>1081</v>
      </c>
    </row>
    <row r="3588" customFormat="false" ht="13" hidden="false" customHeight="false" outlineLevel="0" collapsed="false">
      <c r="B3588" s="6" t="s">
        <v>7655</v>
      </c>
      <c r="C3588" s="6" t="n">
        <v>3.4032</v>
      </c>
      <c r="D3588" s="6" t="n">
        <v>0.4355</v>
      </c>
      <c r="E3588" s="6" t="n">
        <v>1226.59</v>
      </c>
      <c r="F3588" s="6" t="n">
        <v>1226.439</v>
      </c>
      <c r="G3588" s="6" t="n">
        <v>5886.2</v>
      </c>
      <c r="H3588" s="6" t="n">
        <v>1</v>
      </c>
      <c r="I3588" s="6" t="n">
        <v>1239.5</v>
      </c>
      <c r="J3588" s="6" t="n">
        <v>90</v>
      </c>
      <c r="K3588" s="6" t="n">
        <v>3</v>
      </c>
      <c r="L3588" s="6" t="s">
        <v>1081</v>
      </c>
    </row>
    <row r="3589" customFormat="false" ht="13" hidden="false" customHeight="false" outlineLevel="0" collapsed="false">
      <c r="B3589" s="6" t="s">
        <v>7658</v>
      </c>
      <c r="C3589" s="6" t="n">
        <v>3.4158</v>
      </c>
      <c r="D3589" s="6" t="n">
        <v>0.379</v>
      </c>
      <c r="E3589" s="6" t="n">
        <v>1997.63</v>
      </c>
      <c r="F3589" s="6" t="n">
        <v>1998.199</v>
      </c>
      <c r="G3589" s="6" t="n">
        <v>5505.7</v>
      </c>
      <c r="H3589" s="6" t="n">
        <v>1</v>
      </c>
      <c r="I3589" s="6" t="n">
        <v>587.9</v>
      </c>
      <c r="J3589" s="6" t="n">
        <v>50</v>
      </c>
      <c r="K3589" s="6" t="n">
        <v>3</v>
      </c>
      <c r="L3589" s="6" t="s">
        <v>3575</v>
      </c>
    </row>
    <row r="3590" customFormat="false" ht="13" hidden="false" customHeight="false" outlineLevel="0" collapsed="false">
      <c r="B3590" s="6" t="s">
        <v>7659</v>
      </c>
      <c r="C3590" s="6" t="n">
        <v>4.5362</v>
      </c>
      <c r="D3590" s="6" t="n">
        <v>0.4265</v>
      </c>
      <c r="E3590" s="6" t="n">
        <v>1827.58</v>
      </c>
      <c r="F3590" s="6" t="n">
        <v>1826.14</v>
      </c>
      <c r="G3590" s="6" t="n">
        <v>7162.8</v>
      </c>
      <c r="H3590" s="6" t="n">
        <v>1</v>
      </c>
      <c r="I3590" s="6" t="n">
        <v>1008</v>
      </c>
      <c r="J3590" s="6" t="n">
        <v>60</v>
      </c>
      <c r="K3590" s="6" t="n">
        <v>1</v>
      </c>
      <c r="L3590" s="6" t="s">
        <v>7660</v>
      </c>
    </row>
    <row r="3591" customFormat="false" ht="13" hidden="false" customHeight="false" outlineLevel="0" collapsed="false">
      <c r="B3591" s="6" t="s">
        <v>7661</v>
      </c>
      <c r="C3591" s="6" t="n">
        <v>3.1693</v>
      </c>
      <c r="D3591" s="6" t="n">
        <v>0.3106</v>
      </c>
      <c r="E3591" s="6" t="n">
        <v>1558.17</v>
      </c>
      <c r="F3591" s="6" t="n">
        <v>1557.623</v>
      </c>
      <c r="G3591" s="6" t="n">
        <v>4237.6</v>
      </c>
      <c r="H3591" s="6" t="n">
        <v>1</v>
      </c>
      <c r="I3591" s="6" t="n">
        <v>654.3</v>
      </c>
      <c r="J3591" s="6" t="n">
        <v>69.2</v>
      </c>
      <c r="K3591" s="6" t="n">
        <v>1</v>
      </c>
      <c r="L3591" s="6" t="s">
        <v>1083</v>
      </c>
    </row>
    <row r="3592" customFormat="false" ht="13" hidden="false" customHeight="false" outlineLevel="0" collapsed="false">
      <c r="B3592" s="6" t="s">
        <v>7662</v>
      </c>
      <c r="C3592" s="6" t="n">
        <v>4.7535</v>
      </c>
      <c r="D3592" s="6" t="n">
        <v>0.3527</v>
      </c>
      <c r="E3592" s="6" t="n">
        <v>3153.72</v>
      </c>
      <c r="F3592" s="6" t="n">
        <v>3154.553</v>
      </c>
      <c r="G3592" s="6" t="n">
        <v>7787.9</v>
      </c>
      <c r="H3592" s="6" t="n">
        <v>1</v>
      </c>
      <c r="I3592" s="6" t="n">
        <v>890.7</v>
      </c>
      <c r="J3592" s="6" t="n">
        <v>28.4</v>
      </c>
      <c r="K3592" s="6" t="n">
        <v>2</v>
      </c>
      <c r="L3592" s="6" t="s">
        <v>1085</v>
      </c>
    </row>
    <row r="3593" customFormat="false" ht="13" hidden="false" customHeight="false" outlineLevel="0" collapsed="false">
      <c r="B3593" s="6" t="s">
        <v>7663</v>
      </c>
      <c r="C3593" s="6" t="n">
        <v>2.4507</v>
      </c>
      <c r="D3593" s="6" t="n">
        <v>0.2745</v>
      </c>
      <c r="E3593" s="6" t="n">
        <v>1169.64</v>
      </c>
      <c r="F3593" s="6" t="n">
        <v>1168.341</v>
      </c>
      <c r="G3593" s="6" t="n">
        <v>3164.3</v>
      </c>
      <c r="H3593" s="6" t="n">
        <v>8</v>
      </c>
      <c r="I3593" s="6" t="n">
        <v>164.4</v>
      </c>
      <c r="J3593" s="6" t="n">
        <v>55</v>
      </c>
      <c r="K3593" s="6" t="n">
        <v>1</v>
      </c>
      <c r="L3593" s="6" t="s">
        <v>1087</v>
      </c>
    </row>
    <row r="3594" customFormat="false" ht="13" hidden="false" customHeight="false" outlineLevel="0" collapsed="false">
      <c r="B3594" s="6" t="s">
        <v>7664</v>
      </c>
      <c r="C3594" s="6" t="n">
        <v>4.3155</v>
      </c>
      <c r="D3594" s="6" t="n">
        <v>0.3847</v>
      </c>
      <c r="E3594" s="6" t="n">
        <v>1532.48</v>
      </c>
      <c r="F3594" s="6" t="n">
        <v>1531.792</v>
      </c>
      <c r="G3594" s="6" t="n">
        <v>8700.9</v>
      </c>
      <c r="H3594" s="6" t="n">
        <v>1</v>
      </c>
      <c r="I3594" s="6" t="n">
        <v>1213.9</v>
      </c>
      <c r="J3594" s="6" t="n">
        <v>66.7</v>
      </c>
      <c r="K3594" s="6" t="n">
        <v>1</v>
      </c>
      <c r="L3594" s="6" t="s">
        <v>3579</v>
      </c>
    </row>
    <row r="3595" customFormat="false" ht="13" hidden="false" customHeight="false" outlineLevel="0" collapsed="false">
      <c r="B3595" s="6" t="s">
        <v>7665</v>
      </c>
      <c r="C3595" s="6" t="n">
        <v>3.3732</v>
      </c>
      <c r="D3595" s="6" t="n">
        <v>0.3675</v>
      </c>
      <c r="E3595" s="6" t="n">
        <v>1659.92</v>
      </c>
      <c r="F3595" s="6" t="n">
        <v>1659.966</v>
      </c>
      <c r="G3595" s="6" t="n">
        <v>6992.8</v>
      </c>
      <c r="H3595" s="6" t="n">
        <v>1</v>
      </c>
      <c r="I3595" s="6" t="n">
        <v>624.2</v>
      </c>
      <c r="J3595" s="6" t="n">
        <v>53.8</v>
      </c>
      <c r="K3595" s="6" t="n">
        <v>1</v>
      </c>
      <c r="L3595" s="6" t="s">
        <v>3581</v>
      </c>
    </row>
    <row r="3596" customFormat="false" ht="13" hidden="false" customHeight="false" outlineLevel="0" collapsed="false">
      <c r="B3596" s="6" t="s">
        <v>7666</v>
      </c>
      <c r="C3596" s="6" t="n">
        <v>3.9066</v>
      </c>
      <c r="D3596" s="6" t="n">
        <v>0.3777</v>
      </c>
      <c r="E3596" s="6" t="n">
        <v>1452.47</v>
      </c>
      <c r="F3596" s="6" t="n">
        <v>1452.648</v>
      </c>
      <c r="G3596" s="6" t="n">
        <v>6509.6</v>
      </c>
      <c r="H3596" s="6" t="n">
        <v>1</v>
      </c>
      <c r="I3596" s="6" t="n">
        <v>1038.5</v>
      </c>
      <c r="J3596" s="6" t="n">
        <v>70.8</v>
      </c>
      <c r="K3596" s="6" t="n">
        <v>6</v>
      </c>
      <c r="L3596" s="6" t="s">
        <v>5013</v>
      </c>
    </row>
    <row r="3597" customFormat="false" ht="13" hidden="false" customHeight="false" outlineLevel="0" collapsed="false">
      <c r="B3597" s="6" t="s">
        <v>7667</v>
      </c>
      <c r="C3597" s="6" t="n">
        <v>3.108</v>
      </c>
      <c r="D3597" s="6" t="n">
        <v>0.4082</v>
      </c>
      <c r="E3597" s="6" t="n">
        <v>1859.47</v>
      </c>
      <c r="F3597" s="6" t="n">
        <v>1857.926</v>
      </c>
      <c r="G3597" s="6" t="n">
        <v>5820.7</v>
      </c>
      <c r="H3597" s="6" t="n">
        <v>1</v>
      </c>
      <c r="I3597" s="6" t="n">
        <v>447.6</v>
      </c>
      <c r="J3597" s="6" t="n">
        <v>50</v>
      </c>
      <c r="K3597" s="6" t="n">
        <v>1</v>
      </c>
      <c r="L3597" s="6" t="s">
        <v>1089</v>
      </c>
    </row>
    <row r="3598" customFormat="false" ht="13" hidden="false" customHeight="false" outlineLevel="0" collapsed="false">
      <c r="B3598" s="6" t="s">
        <v>7668</v>
      </c>
      <c r="C3598" s="6" t="n">
        <v>4.1642</v>
      </c>
      <c r="D3598" s="6" t="n">
        <v>0.4327</v>
      </c>
      <c r="E3598" s="6" t="n">
        <v>2074.7</v>
      </c>
      <c r="F3598" s="6" t="n">
        <v>2075.261</v>
      </c>
      <c r="G3598" s="6" t="n">
        <v>7959.3</v>
      </c>
      <c r="H3598" s="6" t="n">
        <v>1</v>
      </c>
      <c r="I3598" s="6" t="n">
        <v>656.5</v>
      </c>
      <c r="J3598" s="6" t="n">
        <v>44.7</v>
      </c>
      <c r="K3598" s="6" t="n">
        <v>1</v>
      </c>
      <c r="L3598" s="6" t="s">
        <v>7669</v>
      </c>
    </row>
    <row r="3599" customFormat="false" ht="13" hidden="false" customHeight="false" outlineLevel="0" collapsed="false">
      <c r="B3599" s="6" t="s">
        <v>7670</v>
      </c>
      <c r="C3599" s="6" t="n">
        <v>2.9987</v>
      </c>
      <c r="D3599" s="6" t="n">
        <v>0.1096</v>
      </c>
      <c r="E3599" s="6" t="n">
        <v>2349.28</v>
      </c>
      <c r="F3599" s="6" t="n">
        <v>2349.624</v>
      </c>
      <c r="G3599" s="6" t="n">
        <v>4399.6</v>
      </c>
      <c r="H3599" s="6" t="n">
        <v>1</v>
      </c>
      <c r="I3599" s="6" t="n">
        <v>237.6</v>
      </c>
      <c r="J3599" s="6" t="n">
        <v>33.3</v>
      </c>
      <c r="K3599" s="6" t="n">
        <v>1</v>
      </c>
      <c r="L3599" s="6" t="s">
        <v>7671</v>
      </c>
    </row>
    <row r="3600" customFormat="false" ht="13" hidden="false" customHeight="false" outlineLevel="0" collapsed="false">
      <c r="B3600" s="6" t="s">
        <v>7672</v>
      </c>
      <c r="C3600" s="6" t="n">
        <v>2.7403</v>
      </c>
      <c r="D3600" s="6" t="n">
        <v>0.3259</v>
      </c>
      <c r="E3600" s="6" t="n">
        <v>1531.14</v>
      </c>
      <c r="F3600" s="6" t="n">
        <v>1531.663</v>
      </c>
      <c r="G3600" s="6" t="n">
        <v>4403.8</v>
      </c>
      <c r="H3600" s="6" t="n">
        <v>1</v>
      </c>
      <c r="I3600" s="6" t="n">
        <v>338.6</v>
      </c>
      <c r="J3600" s="6" t="n">
        <v>54.2</v>
      </c>
      <c r="K3600" s="6" t="n">
        <v>2</v>
      </c>
      <c r="L3600" s="6" t="s">
        <v>3591</v>
      </c>
    </row>
    <row r="3601" customFormat="false" ht="13" hidden="false" customHeight="false" outlineLevel="0" collapsed="false">
      <c r="B3601" s="6" t="s">
        <v>7673</v>
      </c>
      <c r="C3601" s="6" t="n">
        <v>5.395</v>
      </c>
      <c r="D3601" s="6" t="n">
        <v>0.593</v>
      </c>
      <c r="E3601" s="6" t="n">
        <v>2128.68</v>
      </c>
      <c r="F3601" s="6" t="n">
        <v>2129.245</v>
      </c>
      <c r="G3601" s="6" t="n">
        <v>6887.3</v>
      </c>
      <c r="H3601" s="6" t="n">
        <v>1</v>
      </c>
      <c r="I3601" s="6" t="n">
        <v>1416.3</v>
      </c>
      <c r="J3601" s="6" t="n">
        <v>62.5</v>
      </c>
      <c r="K3601" s="6" t="n">
        <v>1</v>
      </c>
      <c r="L3601" s="6" t="s">
        <v>1097</v>
      </c>
    </row>
    <row r="3602" customFormat="false" ht="13" hidden="false" customHeight="false" outlineLevel="0" collapsed="false">
      <c r="B3602" s="6" t="s">
        <v>7674</v>
      </c>
      <c r="C3602" s="6" t="n">
        <v>3.0324</v>
      </c>
      <c r="D3602" s="6" t="n">
        <v>0.1663</v>
      </c>
      <c r="E3602" s="6" t="n">
        <v>1178.1</v>
      </c>
      <c r="F3602" s="6" t="n">
        <v>1178.238</v>
      </c>
      <c r="G3602" s="6" t="n">
        <v>4533.8</v>
      </c>
      <c r="H3602" s="6" t="n">
        <v>1</v>
      </c>
      <c r="I3602" s="6" t="n">
        <v>642.5</v>
      </c>
      <c r="J3602" s="6" t="n">
        <v>77.8</v>
      </c>
      <c r="K3602" s="6" t="n">
        <v>1</v>
      </c>
      <c r="L3602" s="6" t="s">
        <v>2679</v>
      </c>
    </row>
    <row r="3603" customFormat="false" ht="13" hidden="false" customHeight="false" outlineLevel="0" collapsed="false">
      <c r="B3603" s="6" t="s">
        <v>7675</v>
      </c>
      <c r="C3603" s="6" t="n">
        <v>1.9829</v>
      </c>
      <c r="D3603" s="6" t="n">
        <v>0.0865</v>
      </c>
      <c r="E3603" s="6" t="n">
        <v>864.64</v>
      </c>
      <c r="F3603" s="6" t="n">
        <v>865.107</v>
      </c>
      <c r="G3603" s="6" t="n">
        <v>2701</v>
      </c>
      <c r="H3603" s="6" t="n">
        <v>4</v>
      </c>
      <c r="I3603" s="6" t="n">
        <v>440.6</v>
      </c>
      <c r="J3603" s="6" t="n">
        <v>78.6</v>
      </c>
      <c r="K3603" s="6" t="n">
        <v>2</v>
      </c>
      <c r="L3603" s="6" t="s">
        <v>1101</v>
      </c>
    </row>
    <row r="3604" customFormat="false" ht="13" hidden="false" customHeight="false" outlineLevel="0" collapsed="false">
      <c r="B3604" s="6" t="s">
        <v>7676</v>
      </c>
      <c r="C3604" s="6" t="n">
        <v>3.4836</v>
      </c>
      <c r="D3604" s="6" t="n">
        <v>0.1984</v>
      </c>
      <c r="E3604" s="6" t="n">
        <v>1369.73</v>
      </c>
      <c r="F3604" s="6" t="n">
        <v>1369.668</v>
      </c>
      <c r="G3604" s="6" t="n">
        <v>6063.6</v>
      </c>
      <c r="H3604" s="6" t="n">
        <v>1</v>
      </c>
      <c r="I3604" s="6" t="n">
        <v>1269.5</v>
      </c>
      <c r="J3604" s="6" t="n">
        <v>85</v>
      </c>
      <c r="K3604" s="6" t="n">
        <v>1</v>
      </c>
      <c r="L3604" s="6" t="s">
        <v>2682</v>
      </c>
    </row>
    <row r="3605" customFormat="false" ht="13" hidden="false" customHeight="false" outlineLevel="0" collapsed="false">
      <c r="B3605" s="6" t="s">
        <v>7679</v>
      </c>
      <c r="C3605" s="6" t="n">
        <v>3.822</v>
      </c>
      <c r="D3605" s="6" t="n">
        <v>0.4538</v>
      </c>
      <c r="E3605" s="6" t="n">
        <v>1789.5</v>
      </c>
      <c r="F3605" s="6" t="n">
        <v>1789.982</v>
      </c>
      <c r="G3605" s="6" t="n">
        <v>8150.8</v>
      </c>
      <c r="H3605" s="6" t="n">
        <v>1</v>
      </c>
      <c r="I3605" s="6" t="n">
        <v>1261.1</v>
      </c>
      <c r="J3605" s="6" t="n">
        <v>66.7</v>
      </c>
      <c r="K3605" s="6" t="n">
        <v>2</v>
      </c>
      <c r="L3605" s="6" t="s">
        <v>1107</v>
      </c>
    </row>
    <row r="3606" customFormat="false" ht="13" hidden="false" customHeight="false" outlineLevel="0" collapsed="false">
      <c r="B3606" s="6" t="s">
        <v>7739</v>
      </c>
      <c r="C3606" s="6" t="n">
        <v>4.1515</v>
      </c>
      <c r="D3606" s="6" t="n">
        <v>0.2693</v>
      </c>
      <c r="E3606" s="6" t="n">
        <v>1304.63</v>
      </c>
      <c r="F3606" s="6" t="n">
        <v>1304.532</v>
      </c>
      <c r="G3606" s="6" t="n">
        <v>7107.2</v>
      </c>
      <c r="H3606" s="6" t="n">
        <v>1</v>
      </c>
      <c r="I3606" s="6" t="n">
        <v>1203.2</v>
      </c>
      <c r="J3606" s="6" t="n">
        <v>77.3</v>
      </c>
      <c r="K3606" s="6" t="n">
        <v>1</v>
      </c>
      <c r="L3606" s="6" t="s">
        <v>1109</v>
      </c>
    </row>
    <row r="3607" customFormat="false" ht="13" hidden="false" customHeight="false" outlineLevel="0" collapsed="false">
      <c r="B3607" s="6" t="s">
        <v>7740</v>
      </c>
      <c r="C3607" s="6" t="n">
        <v>6.0152</v>
      </c>
      <c r="D3607" s="6" t="n">
        <v>0.4197</v>
      </c>
      <c r="E3607" s="6" t="n">
        <v>3807.52</v>
      </c>
      <c r="F3607" s="6" t="n">
        <v>3806.228</v>
      </c>
      <c r="G3607" s="6" t="n">
        <v>7232.9</v>
      </c>
      <c r="H3607" s="6" t="n">
        <v>1</v>
      </c>
      <c r="I3607" s="6" t="n">
        <v>1252</v>
      </c>
      <c r="J3607" s="6" t="n">
        <v>27.9</v>
      </c>
      <c r="K3607" s="6" t="n">
        <v>2</v>
      </c>
      <c r="L3607" s="6" t="s">
        <v>1111</v>
      </c>
    </row>
    <row r="3608" customFormat="false" ht="13" hidden="false" customHeight="false" outlineLevel="0" collapsed="false">
      <c r="B3608" s="6" t="s">
        <v>7681</v>
      </c>
      <c r="C3608" s="6" t="n">
        <v>3.6555</v>
      </c>
      <c r="D3608" s="6" t="n">
        <v>0.4089</v>
      </c>
      <c r="E3608" s="6" t="n">
        <v>2176.65</v>
      </c>
      <c r="F3608" s="6" t="n">
        <v>2177.419</v>
      </c>
      <c r="G3608" s="6" t="n">
        <v>9626.4</v>
      </c>
      <c r="H3608" s="6" t="n">
        <v>1</v>
      </c>
      <c r="I3608" s="6" t="n">
        <v>1334.1</v>
      </c>
      <c r="J3608" s="6" t="n">
        <v>55.9</v>
      </c>
      <c r="K3608" s="6" t="n">
        <v>1</v>
      </c>
      <c r="L3608" s="6" t="s">
        <v>2686</v>
      </c>
    </row>
    <row r="3609" customFormat="false" ht="13" hidden="false" customHeight="false" outlineLevel="0" collapsed="false">
      <c r="B3609" s="6" t="s">
        <v>7682</v>
      </c>
      <c r="C3609" s="6" t="n">
        <v>4.3779</v>
      </c>
      <c r="D3609" s="6" t="n">
        <v>0.269</v>
      </c>
      <c r="E3609" s="6" t="n">
        <v>1569.62</v>
      </c>
      <c r="F3609" s="6" t="n">
        <v>1568.959</v>
      </c>
      <c r="G3609" s="6" t="n">
        <v>7303</v>
      </c>
      <c r="H3609" s="6" t="n">
        <v>1</v>
      </c>
      <c r="I3609" s="6" t="n">
        <v>1533.3</v>
      </c>
      <c r="J3609" s="6" t="n">
        <v>73.1</v>
      </c>
      <c r="K3609" s="6" t="n">
        <v>1</v>
      </c>
      <c r="L3609" s="6" t="s">
        <v>1113</v>
      </c>
    </row>
    <row r="3610" customFormat="false" ht="13" hidden="false" customHeight="false" outlineLevel="0" collapsed="false">
      <c r="B3610" s="6" t="s">
        <v>7683</v>
      </c>
      <c r="C3610" s="6" t="n">
        <v>4.2231</v>
      </c>
      <c r="D3610" s="6" t="n">
        <v>0.3132</v>
      </c>
      <c r="E3610" s="6" t="n">
        <v>1440.41</v>
      </c>
      <c r="F3610" s="6" t="n">
        <v>1440.785</v>
      </c>
      <c r="G3610" s="6" t="n">
        <v>7079.9</v>
      </c>
      <c r="H3610" s="6" t="n">
        <v>1</v>
      </c>
      <c r="I3610" s="6" t="n">
        <v>1425.2</v>
      </c>
      <c r="J3610" s="6" t="n">
        <v>79.2</v>
      </c>
      <c r="K3610" s="6" t="n">
        <v>6</v>
      </c>
      <c r="L3610" s="6" t="s">
        <v>2689</v>
      </c>
    </row>
    <row r="3611" customFormat="false" ht="13" hidden="false" customHeight="false" outlineLevel="0" collapsed="false">
      <c r="A3611" s="6" t="s">
        <v>1164</v>
      </c>
      <c r="B3611" s="6" t="n">
        <v>50</v>
      </c>
      <c r="C3611" s="6" t="n">
        <v>86</v>
      </c>
      <c r="D3611" s="7" t="n">
        <v>0.333</v>
      </c>
      <c r="E3611" s="6" t="n">
        <v>1755</v>
      </c>
      <c r="F3611" s="6" t="n">
        <v>198838</v>
      </c>
      <c r="G3611" s="6" t="n">
        <v>8.4</v>
      </c>
      <c r="H3611" s="6" t="s">
        <v>56</v>
      </c>
      <c r="I3611" s="9" t="s">
        <v>5238</v>
      </c>
      <c r="J3611" s="9"/>
      <c r="K3611" s="9"/>
      <c r="L3611" s="9"/>
    </row>
    <row r="3612" customFormat="false" ht="13" hidden="false" customHeight="false" outlineLevel="0" collapsed="false">
      <c r="B3612" s="6" t="s">
        <v>7625</v>
      </c>
      <c r="C3612" s="6" t="n">
        <v>3.9193</v>
      </c>
      <c r="D3612" s="6" t="n">
        <v>0.5306</v>
      </c>
      <c r="E3612" s="6" t="n">
        <v>1640.49</v>
      </c>
      <c r="F3612" s="6" t="n">
        <v>1640.747</v>
      </c>
      <c r="G3612" s="6" t="n">
        <v>8148.7</v>
      </c>
      <c r="H3612" s="6" t="n">
        <v>1</v>
      </c>
      <c r="I3612" s="6" t="n">
        <v>774.1</v>
      </c>
      <c r="J3612" s="6" t="n">
        <v>57.1</v>
      </c>
      <c r="K3612" s="6" t="n">
        <v>1</v>
      </c>
      <c r="L3612" s="6" t="s">
        <v>3659</v>
      </c>
    </row>
    <row r="3613" customFormat="false" ht="13" hidden="false" customHeight="false" outlineLevel="0" collapsed="false">
      <c r="B3613" s="6" t="s">
        <v>7627</v>
      </c>
      <c r="C3613" s="6" t="n">
        <v>4.5091</v>
      </c>
      <c r="D3613" s="6" t="n">
        <v>0.3554</v>
      </c>
      <c r="E3613" s="6" t="n">
        <v>2387.16</v>
      </c>
      <c r="F3613" s="6" t="n">
        <v>2387.805</v>
      </c>
      <c r="G3613" s="6" t="n">
        <v>7732.9</v>
      </c>
      <c r="H3613" s="6" t="n">
        <v>1</v>
      </c>
      <c r="I3613" s="6" t="n">
        <v>889.8</v>
      </c>
      <c r="J3613" s="6" t="n">
        <v>34.2</v>
      </c>
      <c r="K3613" s="6" t="n">
        <v>1</v>
      </c>
      <c r="L3613" s="6" t="s">
        <v>7028</v>
      </c>
    </row>
    <row r="3614" customFormat="false" ht="13" hidden="false" customHeight="false" outlineLevel="0" collapsed="false">
      <c r="B3614" s="6" t="s">
        <v>7628</v>
      </c>
      <c r="C3614" s="6" t="n">
        <v>3.4169</v>
      </c>
      <c r="D3614" s="6" t="n">
        <v>0.3106</v>
      </c>
      <c r="E3614" s="6" t="n">
        <v>2387.57</v>
      </c>
      <c r="F3614" s="6" t="n">
        <v>2387.805</v>
      </c>
      <c r="G3614" s="6" t="n">
        <v>5287.1</v>
      </c>
      <c r="H3614" s="6" t="n">
        <v>1</v>
      </c>
      <c r="I3614" s="6" t="n">
        <v>616.3</v>
      </c>
      <c r="J3614" s="6" t="n">
        <v>50</v>
      </c>
      <c r="K3614" s="6" t="n">
        <v>1</v>
      </c>
      <c r="L3614" s="6" t="s">
        <v>7028</v>
      </c>
    </row>
    <row r="3615" customFormat="false" ht="13" hidden="false" customHeight="false" outlineLevel="0" collapsed="false">
      <c r="B3615" s="6" t="s">
        <v>7629</v>
      </c>
      <c r="C3615" s="6" t="n">
        <v>3.8375</v>
      </c>
      <c r="D3615" s="6" t="n">
        <v>0.3558</v>
      </c>
      <c r="E3615" s="6" t="n">
        <v>2260.86</v>
      </c>
      <c r="F3615" s="6" t="n">
        <v>2259.631</v>
      </c>
      <c r="G3615" s="6" t="n">
        <v>5066.9</v>
      </c>
      <c r="H3615" s="6" t="n">
        <v>1</v>
      </c>
      <c r="I3615" s="6" t="n">
        <v>560.3</v>
      </c>
      <c r="J3615" s="6" t="n">
        <v>52.8</v>
      </c>
      <c r="K3615" s="6" t="n">
        <v>1</v>
      </c>
      <c r="L3615" s="6" t="s">
        <v>7031</v>
      </c>
    </row>
    <row r="3616" customFormat="false" ht="13" hidden="false" customHeight="false" outlineLevel="0" collapsed="false">
      <c r="B3616" s="6" t="s">
        <v>7630</v>
      </c>
      <c r="C3616" s="6" t="n">
        <v>3.8653</v>
      </c>
      <c r="D3616" s="6" t="n">
        <v>0.2633</v>
      </c>
      <c r="E3616" s="6" t="n">
        <v>2261.1</v>
      </c>
      <c r="F3616" s="6" t="n">
        <v>2259.631</v>
      </c>
      <c r="G3616" s="6" t="n">
        <v>7758.8</v>
      </c>
      <c r="H3616" s="6" t="n">
        <v>1</v>
      </c>
      <c r="I3616" s="6" t="n">
        <v>958.9</v>
      </c>
      <c r="J3616" s="6" t="n">
        <v>36.1</v>
      </c>
      <c r="K3616" s="6" t="n">
        <v>1</v>
      </c>
      <c r="L3616" s="6" t="s">
        <v>7031</v>
      </c>
    </row>
    <row r="3617" customFormat="false" ht="13" hidden="false" customHeight="false" outlineLevel="0" collapsed="false">
      <c r="B3617" s="6" t="s">
        <v>7631</v>
      </c>
      <c r="C3617" s="6" t="n">
        <v>3.2668</v>
      </c>
      <c r="D3617" s="6" t="n">
        <v>0.0958</v>
      </c>
      <c r="E3617" s="6" t="n">
        <v>2125.89</v>
      </c>
      <c r="F3617" s="6" t="n">
        <v>2125.479</v>
      </c>
      <c r="G3617" s="6" t="n">
        <v>6481.9</v>
      </c>
      <c r="H3617" s="6" t="n">
        <v>1</v>
      </c>
      <c r="I3617" s="6" t="n">
        <v>737.6</v>
      </c>
      <c r="J3617" s="6" t="n">
        <v>50</v>
      </c>
      <c r="K3617" s="6" t="n">
        <v>1</v>
      </c>
      <c r="L3617" s="6" t="s">
        <v>7033</v>
      </c>
    </row>
    <row r="3618" customFormat="false" ht="13" hidden="false" customHeight="false" outlineLevel="0" collapsed="false">
      <c r="B3618" s="6" t="s">
        <v>7632</v>
      </c>
      <c r="C3618" s="6" t="n">
        <v>3.5862</v>
      </c>
      <c r="D3618" s="6" t="n">
        <v>0.147</v>
      </c>
      <c r="E3618" s="6" t="n">
        <v>2126.38</v>
      </c>
      <c r="F3618" s="6" t="n">
        <v>2125.479</v>
      </c>
      <c r="G3618" s="6" t="n">
        <v>7826.9</v>
      </c>
      <c r="H3618" s="6" t="n">
        <v>1</v>
      </c>
      <c r="I3618" s="6" t="n">
        <v>1011.8</v>
      </c>
      <c r="J3618" s="6" t="n">
        <v>35.5</v>
      </c>
      <c r="K3618" s="6" t="n">
        <v>1</v>
      </c>
      <c r="L3618" s="6" t="s">
        <v>7033</v>
      </c>
    </row>
    <row r="3619" customFormat="false" ht="13" hidden="false" customHeight="false" outlineLevel="0" collapsed="false">
      <c r="B3619" s="6" t="s">
        <v>7633</v>
      </c>
      <c r="C3619" s="6" t="n">
        <v>3.5706</v>
      </c>
      <c r="D3619" s="6" t="n">
        <v>0.244</v>
      </c>
      <c r="E3619" s="6" t="n">
        <v>3363.39</v>
      </c>
      <c r="F3619" s="6" t="n">
        <v>3364.822</v>
      </c>
      <c r="G3619" s="6" t="n">
        <v>8044.5</v>
      </c>
      <c r="H3619" s="6" t="n">
        <v>1</v>
      </c>
      <c r="I3619" s="6" t="n">
        <v>623.8</v>
      </c>
      <c r="J3619" s="6" t="n">
        <v>24.1</v>
      </c>
      <c r="K3619" s="6" t="n">
        <v>1</v>
      </c>
      <c r="L3619" s="6" t="s">
        <v>7634</v>
      </c>
    </row>
    <row r="3620" customFormat="false" ht="13" hidden="false" customHeight="false" outlineLevel="0" collapsed="false">
      <c r="B3620" s="6" t="s">
        <v>7635</v>
      </c>
      <c r="C3620" s="6" t="n">
        <v>4.3127</v>
      </c>
      <c r="D3620" s="6" t="n">
        <v>0.1295</v>
      </c>
      <c r="E3620" s="6" t="n">
        <v>2063.27</v>
      </c>
      <c r="F3620" s="6" t="n">
        <v>2063.324</v>
      </c>
      <c r="G3620" s="6" t="n">
        <v>7252.3</v>
      </c>
      <c r="H3620" s="6" t="n">
        <v>1</v>
      </c>
      <c r="I3620" s="6" t="n">
        <v>1136.7</v>
      </c>
      <c r="J3620" s="6" t="n">
        <v>42.6</v>
      </c>
      <c r="K3620" s="6" t="n">
        <v>1</v>
      </c>
      <c r="L3620" s="6" t="s">
        <v>1064</v>
      </c>
    </row>
    <row r="3621" customFormat="false" ht="13" hidden="false" customHeight="false" outlineLevel="0" collapsed="false">
      <c r="B3621" s="6" t="s">
        <v>7636</v>
      </c>
      <c r="C3621" s="6" t="n">
        <v>3.7849</v>
      </c>
      <c r="D3621" s="6" t="n">
        <v>0.2715</v>
      </c>
      <c r="E3621" s="6" t="n">
        <v>2063.96</v>
      </c>
      <c r="F3621" s="6" t="n">
        <v>2063.324</v>
      </c>
      <c r="G3621" s="6" t="n">
        <v>7804.2</v>
      </c>
      <c r="H3621" s="6" t="n">
        <v>1</v>
      </c>
      <c r="I3621" s="6" t="n">
        <v>907.6</v>
      </c>
      <c r="J3621" s="6" t="n">
        <v>55.9</v>
      </c>
      <c r="K3621" s="6" t="n">
        <v>1</v>
      </c>
      <c r="L3621" s="6" t="s">
        <v>1064</v>
      </c>
    </row>
    <row r="3622" customFormat="false" ht="13" hidden="false" customHeight="false" outlineLevel="0" collapsed="false">
      <c r="B3622" s="6" t="s">
        <v>7637</v>
      </c>
      <c r="C3622" s="6" t="n">
        <v>3.0057</v>
      </c>
      <c r="D3622" s="6" t="n">
        <v>0.2938</v>
      </c>
      <c r="E3622" s="6" t="n">
        <v>991.37</v>
      </c>
      <c r="F3622" s="6" t="n">
        <v>991.203</v>
      </c>
      <c r="G3622" s="6" t="n">
        <v>6392.5</v>
      </c>
      <c r="H3622" s="6" t="n">
        <v>1</v>
      </c>
      <c r="I3622" s="6" t="n">
        <v>1095.1</v>
      </c>
      <c r="J3622" s="6" t="n">
        <v>92.9</v>
      </c>
      <c r="K3622" s="6" t="n">
        <v>1</v>
      </c>
      <c r="L3622" s="6" t="s">
        <v>1066</v>
      </c>
    </row>
    <row r="3623" customFormat="false" ht="13" hidden="false" customHeight="false" outlineLevel="0" collapsed="false">
      <c r="B3623" s="6" t="s">
        <v>7638</v>
      </c>
      <c r="C3623" s="6" t="n">
        <v>3.7666</v>
      </c>
      <c r="D3623" s="6" t="n">
        <v>0.4156</v>
      </c>
      <c r="E3623" s="6" t="n">
        <v>2815.4</v>
      </c>
      <c r="F3623" s="6" t="n">
        <v>2816.161</v>
      </c>
      <c r="G3623" s="6" t="n">
        <v>6802.3</v>
      </c>
      <c r="H3623" s="6" t="n">
        <v>1</v>
      </c>
      <c r="I3623" s="6" t="n">
        <v>1071.4</v>
      </c>
      <c r="J3623" s="6" t="n">
        <v>32.6</v>
      </c>
      <c r="K3623" s="6" t="n">
        <v>1</v>
      </c>
      <c r="L3623" s="6" t="s">
        <v>7036</v>
      </c>
    </row>
    <row r="3624" customFormat="false" ht="13" hidden="false" customHeight="false" outlineLevel="0" collapsed="false">
      <c r="B3624" s="6" t="s">
        <v>7741</v>
      </c>
      <c r="C3624" s="6" t="n">
        <v>4.4378</v>
      </c>
      <c r="D3624" s="6" t="n">
        <v>0.0891</v>
      </c>
      <c r="E3624" s="6" t="n">
        <v>2173.76</v>
      </c>
      <c r="F3624" s="6" t="n">
        <v>2174.421</v>
      </c>
      <c r="G3624" s="6" t="n">
        <v>9841</v>
      </c>
      <c r="H3624" s="6" t="n">
        <v>1</v>
      </c>
      <c r="I3624" s="6" t="n">
        <v>1431.4</v>
      </c>
      <c r="J3624" s="6" t="n">
        <v>58.3</v>
      </c>
      <c r="K3624" s="6" t="n">
        <v>1</v>
      </c>
      <c r="L3624" s="6" t="s">
        <v>3559</v>
      </c>
    </row>
    <row r="3625" customFormat="false" ht="13" hidden="false" customHeight="false" outlineLevel="0" collapsed="false">
      <c r="B3625" s="6" t="s">
        <v>7639</v>
      </c>
      <c r="C3625" s="6" t="n">
        <v>5.8435</v>
      </c>
      <c r="D3625" s="6" t="n">
        <v>0.2102</v>
      </c>
      <c r="E3625" s="6" t="n">
        <v>3016.71</v>
      </c>
      <c r="F3625" s="6" t="n">
        <v>3017.195</v>
      </c>
      <c r="G3625" s="6" t="n">
        <v>7297.3</v>
      </c>
      <c r="H3625" s="6" t="n">
        <v>1</v>
      </c>
      <c r="I3625" s="6" t="n">
        <v>1433</v>
      </c>
      <c r="J3625" s="6" t="n">
        <v>34.3</v>
      </c>
      <c r="K3625" s="6" t="n">
        <v>2</v>
      </c>
      <c r="L3625" s="6" t="s">
        <v>3561</v>
      </c>
    </row>
    <row r="3626" customFormat="false" ht="13" hidden="false" customHeight="false" outlineLevel="0" collapsed="false">
      <c r="B3626" s="6" t="s">
        <v>7640</v>
      </c>
      <c r="C3626" s="6" t="n">
        <v>5.5252</v>
      </c>
      <c r="D3626" s="6" t="n">
        <v>0.3444</v>
      </c>
      <c r="E3626" s="6" t="n">
        <v>2271.14</v>
      </c>
      <c r="F3626" s="6" t="n">
        <v>2272.396</v>
      </c>
      <c r="G3626" s="6" t="n">
        <v>6951.4</v>
      </c>
      <c r="H3626" s="6" t="n">
        <v>1</v>
      </c>
      <c r="I3626" s="6" t="n">
        <v>1487.5</v>
      </c>
      <c r="J3626" s="6" t="n">
        <v>60</v>
      </c>
      <c r="K3626" s="6" t="n">
        <v>1</v>
      </c>
      <c r="L3626" s="6" t="s">
        <v>1072</v>
      </c>
    </row>
    <row r="3627" customFormat="false" ht="13" hidden="false" customHeight="false" outlineLevel="0" collapsed="false">
      <c r="B3627" s="6" t="s">
        <v>7641</v>
      </c>
      <c r="C3627" s="6" t="n">
        <v>4.6015</v>
      </c>
      <c r="D3627" s="6" t="n">
        <v>0.1776</v>
      </c>
      <c r="E3627" s="6" t="n">
        <v>2271.75</v>
      </c>
      <c r="F3627" s="6" t="n">
        <v>2272.396</v>
      </c>
      <c r="G3627" s="6" t="n">
        <v>10002.7</v>
      </c>
      <c r="H3627" s="6" t="n">
        <v>1</v>
      </c>
      <c r="I3627" s="6" t="n">
        <v>2125.9</v>
      </c>
      <c r="J3627" s="6" t="n">
        <v>41.2</v>
      </c>
      <c r="K3627" s="6" t="n">
        <v>1</v>
      </c>
      <c r="L3627" s="6" t="s">
        <v>1072</v>
      </c>
    </row>
    <row r="3628" customFormat="false" ht="13" hidden="false" customHeight="false" outlineLevel="0" collapsed="false">
      <c r="B3628" s="6" t="s">
        <v>7642</v>
      </c>
      <c r="C3628" s="6" t="n">
        <v>5.3321</v>
      </c>
      <c r="D3628" s="6" t="n">
        <v>0.4649</v>
      </c>
      <c r="E3628" s="6" t="n">
        <v>2228.08</v>
      </c>
      <c r="F3628" s="6" t="n">
        <v>2228.386</v>
      </c>
      <c r="G3628" s="6" t="n">
        <v>6814.8</v>
      </c>
      <c r="H3628" s="6" t="n">
        <v>1</v>
      </c>
      <c r="I3628" s="6" t="n">
        <v>1683.9</v>
      </c>
      <c r="J3628" s="6" t="n">
        <v>43.8</v>
      </c>
      <c r="K3628" s="6" t="n">
        <v>1</v>
      </c>
      <c r="L3628" s="6" t="s">
        <v>7643</v>
      </c>
    </row>
    <row r="3629" customFormat="false" ht="13" hidden="false" customHeight="false" outlineLevel="0" collapsed="false">
      <c r="B3629" s="6" t="s">
        <v>7644</v>
      </c>
      <c r="C3629" s="6" t="n">
        <v>6.0217</v>
      </c>
      <c r="D3629" s="6" t="n">
        <v>0.4785</v>
      </c>
      <c r="E3629" s="6" t="n">
        <v>2228.87</v>
      </c>
      <c r="F3629" s="6" t="n">
        <v>2228.386</v>
      </c>
      <c r="G3629" s="6" t="n">
        <v>10065.3</v>
      </c>
      <c r="H3629" s="6" t="n">
        <v>1</v>
      </c>
      <c r="I3629" s="6" t="n">
        <v>2444.3</v>
      </c>
      <c r="J3629" s="6" t="n">
        <v>65</v>
      </c>
      <c r="K3629" s="6" t="n">
        <v>1</v>
      </c>
      <c r="L3629" s="6" t="s">
        <v>7643</v>
      </c>
    </row>
    <row r="3630" customFormat="false" ht="13" hidden="false" customHeight="false" outlineLevel="0" collapsed="false">
      <c r="B3630" s="6" t="s">
        <v>7645</v>
      </c>
      <c r="C3630" s="6" t="n">
        <v>5.7835</v>
      </c>
      <c r="D3630" s="6" t="n">
        <v>0.4791</v>
      </c>
      <c r="E3630" s="6" t="n">
        <v>2384.04</v>
      </c>
      <c r="F3630" s="6" t="n">
        <v>2384.573</v>
      </c>
      <c r="G3630" s="6" t="n">
        <v>9002.3</v>
      </c>
      <c r="H3630" s="6" t="n">
        <v>1</v>
      </c>
      <c r="I3630" s="6" t="n">
        <v>2387.8</v>
      </c>
      <c r="J3630" s="6" t="n">
        <v>64.3</v>
      </c>
      <c r="K3630" s="6" t="n">
        <v>1</v>
      </c>
      <c r="L3630" s="6" t="s">
        <v>1074</v>
      </c>
    </row>
    <row r="3631" customFormat="false" ht="13" hidden="false" customHeight="false" outlineLevel="0" collapsed="false">
      <c r="B3631" s="6" t="s">
        <v>7646</v>
      </c>
      <c r="C3631" s="6" t="n">
        <v>6.3543</v>
      </c>
      <c r="D3631" s="6" t="n">
        <v>0.457</v>
      </c>
      <c r="E3631" s="6" t="n">
        <v>2384.64</v>
      </c>
      <c r="F3631" s="6" t="n">
        <v>2384.573</v>
      </c>
      <c r="G3631" s="6" t="n">
        <v>10937</v>
      </c>
      <c r="H3631" s="6" t="n">
        <v>1</v>
      </c>
      <c r="I3631" s="6" t="n">
        <v>2780.9</v>
      </c>
      <c r="J3631" s="6" t="n">
        <v>44</v>
      </c>
      <c r="K3631" s="6" t="n">
        <v>2</v>
      </c>
      <c r="L3631" s="6" t="s">
        <v>1074</v>
      </c>
    </row>
    <row r="3632" customFormat="false" ht="13" hidden="false" customHeight="false" outlineLevel="0" collapsed="false">
      <c r="B3632" s="6" t="s">
        <v>7647</v>
      </c>
      <c r="C3632" s="6" t="n">
        <v>5.2017</v>
      </c>
      <c r="D3632" s="6" t="n">
        <v>0.4755</v>
      </c>
      <c r="E3632" s="6" t="n">
        <v>3106.55</v>
      </c>
      <c r="F3632" s="6" t="n">
        <v>3104.537</v>
      </c>
      <c r="G3632" s="6" t="n">
        <v>8992.2</v>
      </c>
      <c r="H3632" s="6" t="n">
        <v>1</v>
      </c>
      <c r="I3632" s="6" t="n">
        <v>1496.1</v>
      </c>
      <c r="J3632" s="6" t="n">
        <v>31.5</v>
      </c>
      <c r="K3632" s="6" t="n">
        <v>8</v>
      </c>
      <c r="L3632" s="6" t="s">
        <v>7039</v>
      </c>
    </row>
    <row r="3633" customFormat="false" ht="13" hidden="false" customHeight="false" outlineLevel="0" collapsed="false">
      <c r="B3633" s="6" t="s">
        <v>7648</v>
      </c>
      <c r="C3633" s="6" t="n">
        <v>2.3256</v>
      </c>
      <c r="D3633" s="6" t="n">
        <v>0.1802</v>
      </c>
      <c r="E3633" s="6" t="n">
        <v>1164.4</v>
      </c>
      <c r="F3633" s="6" t="n">
        <v>1165.29</v>
      </c>
      <c r="G3633" s="6" t="n">
        <v>7386.5</v>
      </c>
      <c r="H3633" s="6" t="n">
        <v>1</v>
      </c>
      <c r="I3633" s="6" t="n">
        <v>742.8</v>
      </c>
      <c r="J3633" s="6" t="n">
        <v>75</v>
      </c>
      <c r="K3633" s="6" t="n">
        <v>2</v>
      </c>
      <c r="L3633" s="6" t="s">
        <v>1119</v>
      </c>
    </row>
    <row r="3634" customFormat="false" ht="13" hidden="false" customHeight="false" outlineLevel="0" collapsed="false">
      <c r="B3634" s="6" t="s">
        <v>7649</v>
      </c>
      <c r="C3634" s="6" t="n">
        <v>3.4888</v>
      </c>
      <c r="D3634" s="6" t="n">
        <v>0.4538</v>
      </c>
      <c r="E3634" s="6" t="n">
        <v>1165.17</v>
      </c>
      <c r="F3634" s="6" t="n">
        <v>1165.29</v>
      </c>
      <c r="G3634" s="6" t="n">
        <v>5610.3</v>
      </c>
      <c r="H3634" s="6" t="n">
        <v>1</v>
      </c>
      <c r="I3634" s="6" t="n">
        <v>1303</v>
      </c>
      <c r="J3634" s="6" t="n">
        <v>87.5</v>
      </c>
      <c r="K3634" s="6" t="n">
        <v>6</v>
      </c>
      <c r="L3634" s="6" t="s">
        <v>1119</v>
      </c>
    </row>
    <row r="3635" customFormat="false" ht="13" hidden="false" customHeight="false" outlineLevel="0" collapsed="false">
      <c r="B3635" s="6" t="s">
        <v>7650</v>
      </c>
      <c r="C3635" s="6" t="n">
        <v>2.3845</v>
      </c>
      <c r="D3635" s="6" t="n">
        <v>0.2923</v>
      </c>
      <c r="E3635" s="6" t="n">
        <v>1292.48</v>
      </c>
      <c r="F3635" s="6" t="n">
        <v>1293.464</v>
      </c>
      <c r="G3635" s="6" t="n">
        <v>7965</v>
      </c>
      <c r="H3635" s="6" t="n">
        <v>1</v>
      </c>
      <c r="I3635" s="6" t="n">
        <v>873.8</v>
      </c>
      <c r="J3635" s="6" t="n">
        <v>72.2</v>
      </c>
      <c r="K3635" s="6" t="n">
        <v>1</v>
      </c>
      <c r="L3635" s="6" t="s">
        <v>1121</v>
      </c>
    </row>
    <row r="3636" customFormat="false" ht="13" hidden="false" customHeight="false" outlineLevel="0" collapsed="false">
      <c r="B3636" s="6" t="s">
        <v>7651</v>
      </c>
      <c r="C3636" s="6" t="n">
        <v>3.3293</v>
      </c>
      <c r="D3636" s="6" t="n">
        <v>0.3709</v>
      </c>
      <c r="E3636" s="6" t="n">
        <v>1293.25</v>
      </c>
      <c r="F3636" s="6" t="n">
        <v>1293.464</v>
      </c>
      <c r="G3636" s="6" t="n">
        <v>7247</v>
      </c>
      <c r="H3636" s="6" t="n">
        <v>1</v>
      </c>
      <c r="I3636" s="6" t="n">
        <v>822.1</v>
      </c>
      <c r="J3636" s="6" t="n">
        <v>72.2</v>
      </c>
      <c r="K3636" s="6" t="n">
        <v>2</v>
      </c>
      <c r="L3636" s="6" t="s">
        <v>1121</v>
      </c>
    </row>
    <row r="3637" customFormat="false" ht="13" hidden="false" customHeight="false" outlineLevel="0" collapsed="false">
      <c r="B3637" s="6" t="s">
        <v>7652</v>
      </c>
      <c r="C3637" s="6" t="n">
        <v>4.0804</v>
      </c>
      <c r="D3637" s="6" t="n">
        <v>0.3874</v>
      </c>
      <c r="E3637" s="6" t="n">
        <v>2571.7</v>
      </c>
      <c r="F3637" s="6" t="n">
        <v>2571.893</v>
      </c>
      <c r="G3637" s="6" t="n">
        <v>7684.7</v>
      </c>
      <c r="H3637" s="6" t="n">
        <v>1</v>
      </c>
      <c r="I3637" s="6" t="n">
        <v>1132</v>
      </c>
      <c r="J3637" s="6" t="n">
        <v>35.2</v>
      </c>
      <c r="K3637" s="6" t="n">
        <v>1</v>
      </c>
      <c r="L3637" s="6" t="s">
        <v>7064</v>
      </c>
    </row>
    <row r="3638" customFormat="false" ht="13" hidden="false" customHeight="false" outlineLevel="0" collapsed="false">
      <c r="B3638" s="6" t="s">
        <v>7653</v>
      </c>
      <c r="C3638" s="6" t="n">
        <v>4.1303</v>
      </c>
      <c r="D3638" s="6" t="n">
        <v>0.4526</v>
      </c>
      <c r="E3638" s="6" t="n">
        <v>2443.07</v>
      </c>
      <c r="F3638" s="6" t="n">
        <v>2443.719</v>
      </c>
      <c r="G3638" s="6" t="n">
        <v>3927</v>
      </c>
      <c r="H3638" s="6" t="n">
        <v>1</v>
      </c>
      <c r="I3638" s="6" t="n">
        <v>595.8</v>
      </c>
      <c r="J3638" s="6" t="n">
        <v>52.4</v>
      </c>
      <c r="K3638" s="6" t="n">
        <v>1</v>
      </c>
      <c r="L3638" s="6" t="s">
        <v>7066</v>
      </c>
    </row>
    <row r="3639" customFormat="false" ht="13" hidden="false" customHeight="false" outlineLevel="0" collapsed="false">
      <c r="B3639" s="6" t="s">
        <v>7654</v>
      </c>
      <c r="C3639" s="6" t="n">
        <v>2.6104</v>
      </c>
      <c r="D3639" s="6" t="n">
        <v>0.4317</v>
      </c>
      <c r="E3639" s="6" t="n">
        <v>1225.62</v>
      </c>
      <c r="F3639" s="6" t="n">
        <v>1226.439</v>
      </c>
      <c r="G3639" s="6" t="n">
        <v>5108.7</v>
      </c>
      <c r="H3639" s="6" t="n">
        <v>1</v>
      </c>
      <c r="I3639" s="6" t="n">
        <v>418.1</v>
      </c>
      <c r="J3639" s="6" t="n">
        <v>70</v>
      </c>
      <c r="K3639" s="6" t="n">
        <v>2</v>
      </c>
      <c r="L3639" s="6" t="s">
        <v>1081</v>
      </c>
    </row>
    <row r="3640" customFormat="false" ht="13" hidden="false" customHeight="false" outlineLevel="0" collapsed="false">
      <c r="B3640" s="6" t="s">
        <v>7655</v>
      </c>
      <c r="C3640" s="6" t="n">
        <v>3.4032</v>
      </c>
      <c r="D3640" s="6" t="n">
        <v>0.4355</v>
      </c>
      <c r="E3640" s="6" t="n">
        <v>1226.59</v>
      </c>
      <c r="F3640" s="6" t="n">
        <v>1226.439</v>
      </c>
      <c r="G3640" s="6" t="n">
        <v>5886.2</v>
      </c>
      <c r="H3640" s="6" t="n">
        <v>1</v>
      </c>
      <c r="I3640" s="6" t="n">
        <v>1239.5</v>
      </c>
      <c r="J3640" s="6" t="n">
        <v>90</v>
      </c>
      <c r="K3640" s="6" t="n">
        <v>3</v>
      </c>
      <c r="L3640" s="6" t="s">
        <v>1081</v>
      </c>
    </row>
    <row r="3641" customFormat="false" ht="13" hidden="false" customHeight="false" outlineLevel="0" collapsed="false">
      <c r="B3641" s="6" t="s">
        <v>7658</v>
      </c>
      <c r="C3641" s="6" t="n">
        <v>3.4158</v>
      </c>
      <c r="D3641" s="6" t="n">
        <v>0.379</v>
      </c>
      <c r="E3641" s="6" t="n">
        <v>1997.63</v>
      </c>
      <c r="F3641" s="6" t="n">
        <v>1998.199</v>
      </c>
      <c r="G3641" s="6" t="n">
        <v>5505.7</v>
      </c>
      <c r="H3641" s="6" t="n">
        <v>1</v>
      </c>
      <c r="I3641" s="6" t="n">
        <v>587.9</v>
      </c>
      <c r="J3641" s="6" t="n">
        <v>50</v>
      </c>
      <c r="K3641" s="6" t="n">
        <v>3</v>
      </c>
      <c r="L3641" s="6" t="s">
        <v>3575</v>
      </c>
    </row>
    <row r="3642" customFormat="false" ht="13" hidden="false" customHeight="false" outlineLevel="0" collapsed="false">
      <c r="B3642" s="6" t="s">
        <v>7659</v>
      </c>
      <c r="C3642" s="6" t="n">
        <v>4.5362</v>
      </c>
      <c r="D3642" s="6" t="n">
        <v>0.4265</v>
      </c>
      <c r="E3642" s="6" t="n">
        <v>1827.58</v>
      </c>
      <c r="F3642" s="6" t="n">
        <v>1826.14</v>
      </c>
      <c r="G3642" s="6" t="n">
        <v>7162.8</v>
      </c>
      <c r="H3642" s="6" t="n">
        <v>1</v>
      </c>
      <c r="I3642" s="6" t="n">
        <v>1008</v>
      </c>
      <c r="J3642" s="6" t="n">
        <v>60</v>
      </c>
      <c r="K3642" s="6" t="n">
        <v>1</v>
      </c>
      <c r="L3642" s="6" t="s">
        <v>7660</v>
      </c>
    </row>
    <row r="3643" customFormat="false" ht="13" hidden="false" customHeight="false" outlineLevel="0" collapsed="false">
      <c r="B3643" s="6" t="s">
        <v>7661</v>
      </c>
      <c r="C3643" s="6" t="n">
        <v>3.1693</v>
      </c>
      <c r="D3643" s="6" t="n">
        <v>0.3106</v>
      </c>
      <c r="E3643" s="6" t="n">
        <v>1558.17</v>
      </c>
      <c r="F3643" s="6" t="n">
        <v>1557.623</v>
      </c>
      <c r="G3643" s="6" t="n">
        <v>4237.6</v>
      </c>
      <c r="H3643" s="6" t="n">
        <v>1</v>
      </c>
      <c r="I3643" s="6" t="n">
        <v>654.3</v>
      </c>
      <c r="J3643" s="6" t="n">
        <v>69.2</v>
      </c>
      <c r="K3643" s="6" t="n">
        <v>1</v>
      </c>
      <c r="L3643" s="6" t="s">
        <v>1083</v>
      </c>
    </row>
    <row r="3644" customFormat="false" ht="13" hidden="false" customHeight="false" outlineLevel="0" collapsed="false">
      <c r="B3644" s="6" t="s">
        <v>7662</v>
      </c>
      <c r="C3644" s="6" t="n">
        <v>4.7535</v>
      </c>
      <c r="D3644" s="6" t="n">
        <v>0.3527</v>
      </c>
      <c r="E3644" s="6" t="n">
        <v>3153.72</v>
      </c>
      <c r="F3644" s="6" t="n">
        <v>3154.553</v>
      </c>
      <c r="G3644" s="6" t="n">
        <v>7787.9</v>
      </c>
      <c r="H3644" s="6" t="n">
        <v>1</v>
      </c>
      <c r="I3644" s="6" t="n">
        <v>890.7</v>
      </c>
      <c r="J3644" s="6" t="n">
        <v>28.4</v>
      </c>
      <c r="K3644" s="6" t="n">
        <v>2</v>
      </c>
      <c r="L3644" s="6" t="s">
        <v>1085</v>
      </c>
    </row>
    <row r="3645" customFormat="false" ht="13" hidden="false" customHeight="false" outlineLevel="0" collapsed="false">
      <c r="B3645" s="6" t="s">
        <v>7663</v>
      </c>
      <c r="C3645" s="6" t="n">
        <v>2.4507</v>
      </c>
      <c r="D3645" s="6" t="n">
        <v>0.2745</v>
      </c>
      <c r="E3645" s="6" t="n">
        <v>1169.64</v>
      </c>
      <c r="F3645" s="6" t="n">
        <v>1168.341</v>
      </c>
      <c r="G3645" s="6" t="n">
        <v>3164.3</v>
      </c>
      <c r="H3645" s="6" t="n">
        <v>8</v>
      </c>
      <c r="I3645" s="6" t="n">
        <v>164.4</v>
      </c>
      <c r="J3645" s="6" t="n">
        <v>55</v>
      </c>
      <c r="K3645" s="6" t="n">
        <v>1</v>
      </c>
      <c r="L3645" s="6" t="s">
        <v>1087</v>
      </c>
    </row>
    <row r="3646" customFormat="false" ht="13" hidden="false" customHeight="false" outlineLevel="0" collapsed="false">
      <c r="B3646" s="6" t="s">
        <v>7664</v>
      </c>
      <c r="C3646" s="6" t="n">
        <v>4.3155</v>
      </c>
      <c r="D3646" s="6" t="n">
        <v>0.3847</v>
      </c>
      <c r="E3646" s="6" t="n">
        <v>1532.48</v>
      </c>
      <c r="F3646" s="6" t="n">
        <v>1531.792</v>
      </c>
      <c r="G3646" s="6" t="n">
        <v>8700.9</v>
      </c>
      <c r="H3646" s="6" t="n">
        <v>1</v>
      </c>
      <c r="I3646" s="6" t="n">
        <v>1213.9</v>
      </c>
      <c r="J3646" s="6" t="n">
        <v>66.7</v>
      </c>
      <c r="K3646" s="6" t="n">
        <v>1</v>
      </c>
      <c r="L3646" s="6" t="s">
        <v>3579</v>
      </c>
    </row>
    <row r="3647" customFormat="false" ht="13" hidden="false" customHeight="false" outlineLevel="0" collapsed="false">
      <c r="B3647" s="6" t="s">
        <v>7665</v>
      </c>
      <c r="C3647" s="6" t="n">
        <v>3.3732</v>
      </c>
      <c r="D3647" s="6" t="n">
        <v>0.3675</v>
      </c>
      <c r="E3647" s="6" t="n">
        <v>1659.92</v>
      </c>
      <c r="F3647" s="6" t="n">
        <v>1659.966</v>
      </c>
      <c r="G3647" s="6" t="n">
        <v>6992.8</v>
      </c>
      <c r="H3647" s="6" t="n">
        <v>1</v>
      </c>
      <c r="I3647" s="6" t="n">
        <v>624.2</v>
      </c>
      <c r="J3647" s="6" t="n">
        <v>53.8</v>
      </c>
      <c r="K3647" s="6" t="n">
        <v>1</v>
      </c>
      <c r="L3647" s="6" t="s">
        <v>3581</v>
      </c>
    </row>
    <row r="3648" customFormat="false" ht="13" hidden="false" customHeight="false" outlineLevel="0" collapsed="false">
      <c r="B3648" s="6" t="s">
        <v>7666</v>
      </c>
      <c r="C3648" s="6" t="n">
        <v>3.9066</v>
      </c>
      <c r="D3648" s="6" t="n">
        <v>0.3777</v>
      </c>
      <c r="E3648" s="6" t="n">
        <v>1452.47</v>
      </c>
      <c r="F3648" s="6" t="n">
        <v>1452.648</v>
      </c>
      <c r="G3648" s="6" t="n">
        <v>6509.6</v>
      </c>
      <c r="H3648" s="6" t="n">
        <v>1</v>
      </c>
      <c r="I3648" s="6" t="n">
        <v>1038.5</v>
      </c>
      <c r="J3648" s="6" t="n">
        <v>70.8</v>
      </c>
      <c r="K3648" s="6" t="n">
        <v>6</v>
      </c>
      <c r="L3648" s="6" t="s">
        <v>5116</v>
      </c>
    </row>
    <row r="3649" customFormat="false" ht="13" hidden="false" customHeight="false" outlineLevel="0" collapsed="false">
      <c r="B3649" s="6" t="s">
        <v>7667</v>
      </c>
      <c r="C3649" s="6" t="n">
        <v>3.108</v>
      </c>
      <c r="D3649" s="6" t="n">
        <v>0.4082</v>
      </c>
      <c r="E3649" s="6" t="n">
        <v>1859.47</v>
      </c>
      <c r="F3649" s="6" t="n">
        <v>1857.926</v>
      </c>
      <c r="G3649" s="6" t="n">
        <v>5820.7</v>
      </c>
      <c r="H3649" s="6" t="n">
        <v>1</v>
      </c>
      <c r="I3649" s="6" t="n">
        <v>447.6</v>
      </c>
      <c r="J3649" s="6" t="n">
        <v>50</v>
      </c>
      <c r="K3649" s="6" t="n">
        <v>1</v>
      </c>
      <c r="L3649" s="6" t="s">
        <v>1089</v>
      </c>
    </row>
    <row r="3650" customFormat="false" ht="13" hidden="false" customHeight="false" outlineLevel="0" collapsed="false">
      <c r="B3650" s="6" t="s">
        <v>7672</v>
      </c>
      <c r="C3650" s="6" t="n">
        <v>2.7403</v>
      </c>
      <c r="D3650" s="6" t="n">
        <v>0.3259</v>
      </c>
      <c r="E3650" s="6" t="n">
        <v>1531.14</v>
      </c>
      <c r="F3650" s="6" t="n">
        <v>1531.663</v>
      </c>
      <c r="G3650" s="6" t="n">
        <v>4403.8</v>
      </c>
      <c r="H3650" s="6" t="n">
        <v>1</v>
      </c>
      <c r="I3650" s="6" t="n">
        <v>338.6</v>
      </c>
      <c r="J3650" s="6" t="n">
        <v>54.2</v>
      </c>
      <c r="K3650" s="6" t="n">
        <v>2</v>
      </c>
      <c r="L3650" s="6" t="s">
        <v>3591</v>
      </c>
    </row>
    <row r="3651" customFormat="false" ht="13" hidden="false" customHeight="false" outlineLevel="0" collapsed="false">
      <c r="B3651" s="6" t="s">
        <v>7673</v>
      </c>
      <c r="C3651" s="6" t="n">
        <v>5.395</v>
      </c>
      <c r="D3651" s="6" t="n">
        <v>0.593</v>
      </c>
      <c r="E3651" s="6" t="n">
        <v>2128.68</v>
      </c>
      <c r="F3651" s="6" t="n">
        <v>2129.245</v>
      </c>
      <c r="G3651" s="6" t="n">
        <v>6887.3</v>
      </c>
      <c r="H3651" s="6" t="n">
        <v>1</v>
      </c>
      <c r="I3651" s="6" t="n">
        <v>1416.3</v>
      </c>
      <c r="J3651" s="6" t="n">
        <v>62.5</v>
      </c>
      <c r="K3651" s="6" t="n">
        <v>1</v>
      </c>
      <c r="L3651" s="6" t="s">
        <v>1125</v>
      </c>
    </row>
    <row r="3652" customFormat="false" ht="13" hidden="false" customHeight="false" outlineLevel="0" collapsed="false">
      <c r="B3652" s="6" t="s">
        <v>7674</v>
      </c>
      <c r="C3652" s="6" t="n">
        <v>3.0324</v>
      </c>
      <c r="D3652" s="6" t="n">
        <v>0.1663</v>
      </c>
      <c r="E3652" s="6" t="n">
        <v>1178.1</v>
      </c>
      <c r="F3652" s="6" t="n">
        <v>1178.238</v>
      </c>
      <c r="G3652" s="6" t="n">
        <v>4533.8</v>
      </c>
      <c r="H3652" s="6" t="n">
        <v>1</v>
      </c>
      <c r="I3652" s="6" t="n">
        <v>642.5</v>
      </c>
      <c r="J3652" s="6" t="n">
        <v>77.8</v>
      </c>
      <c r="K3652" s="6" t="n">
        <v>1</v>
      </c>
      <c r="L3652" s="6" t="s">
        <v>2679</v>
      </c>
    </row>
    <row r="3653" customFormat="false" ht="13" hidden="false" customHeight="false" outlineLevel="0" collapsed="false">
      <c r="B3653" s="6" t="s">
        <v>7675</v>
      </c>
      <c r="C3653" s="6" t="n">
        <v>1.9829</v>
      </c>
      <c r="D3653" s="6" t="n">
        <v>0.0865</v>
      </c>
      <c r="E3653" s="6" t="n">
        <v>864.64</v>
      </c>
      <c r="F3653" s="6" t="n">
        <v>865.107</v>
      </c>
      <c r="G3653" s="6" t="n">
        <v>2701</v>
      </c>
      <c r="H3653" s="6" t="n">
        <v>4</v>
      </c>
      <c r="I3653" s="6" t="n">
        <v>440.6</v>
      </c>
      <c r="J3653" s="6" t="n">
        <v>78.6</v>
      </c>
      <c r="K3653" s="6" t="n">
        <v>2</v>
      </c>
      <c r="L3653" s="6" t="s">
        <v>1101</v>
      </c>
    </row>
    <row r="3654" customFormat="false" ht="13" hidden="false" customHeight="false" outlineLevel="0" collapsed="false">
      <c r="B3654" s="6" t="s">
        <v>7676</v>
      </c>
      <c r="C3654" s="6" t="n">
        <v>3.4836</v>
      </c>
      <c r="D3654" s="6" t="n">
        <v>0.1984</v>
      </c>
      <c r="E3654" s="6" t="n">
        <v>1369.73</v>
      </c>
      <c r="F3654" s="6" t="n">
        <v>1369.668</v>
      </c>
      <c r="G3654" s="6" t="n">
        <v>6063.6</v>
      </c>
      <c r="H3654" s="6" t="n">
        <v>1</v>
      </c>
      <c r="I3654" s="6" t="n">
        <v>1269.5</v>
      </c>
      <c r="J3654" s="6" t="n">
        <v>85</v>
      </c>
      <c r="K3654" s="6" t="n">
        <v>1</v>
      </c>
      <c r="L3654" s="6" t="s">
        <v>2682</v>
      </c>
    </row>
    <row r="3655" customFormat="false" ht="13" hidden="false" customHeight="false" outlineLevel="0" collapsed="false">
      <c r="B3655" s="6" t="s">
        <v>7677</v>
      </c>
      <c r="C3655" s="6" t="n">
        <v>4.4467</v>
      </c>
      <c r="D3655" s="6" t="n">
        <v>0.1281</v>
      </c>
      <c r="E3655" s="6" t="n">
        <v>2389.57</v>
      </c>
      <c r="F3655" s="6" t="n">
        <v>2390.693</v>
      </c>
      <c r="G3655" s="6" t="n">
        <v>9351.8</v>
      </c>
      <c r="H3655" s="6" t="n">
        <v>2</v>
      </c>
      <c r="I3655" s="6" t="n">
        <v>894.7</v>
      </c>
      <c r="J3655" s="6" t="n">
        <v>45</v>
      </c>
      <c r="K3655" s="6" t="n">
        <v>1</v>
      </c>
      <c r="L3655" s="6" t="s">
        <v>7068</v>
      </c>
    </row>
    <row r="3656" customFormat="false" ht="13" hidden="false" customHeight="false" outlineLevel="0" collapsed="false">
      <c r="B3656" s="6" t="s">
        <v>7679</v>
      </c>
      <c r="C3656" s="6" t="n">
        <v>3.822</v>
      </c>
      <c r="D3656" s="6" t="n">
        <v>0.4538</v>
      </c>
      <c r="E3656" s="6" t="n">
        <v>1789.5</v>
      </c>
      <c r="F3656" s="6" t="n">
        <v>1789.982</v>
      </c>
      <c r="G3656" s="6" t="n">
        <v>8150.8</v>
      </c>
      <c r="H3656" s="6" t="n">
        <v>1</v>
      </c>
      <c r="I3656" s="6" t="n">
        <v>1261.1</v>
      </c>
      <c r="J3656" s="6" t="n">
        <v>66.7</v>
      </c>
      <c r="K3656" s="6" t="n">
        <v>2</v>
      </c>
      <c r="L3656" s="6" t="s">
        <v>1107</v>
      </c>
    </row>
    <row r="3657" customFormat="false" ht="13" hidden="false" customHeight="false" outlineLevel="0" collapsed="false">
      <c r="B3657" s="6" t="s">
        <v>7739</v>
      </c>
      <c r="C3657" s="6" t="n">
        <v>4.1515</v>
      </c>
      <c r="D3657" s="6" t="n">
        <v>0.2693</v>
      </c>
      <c r="E3657" s="6" t="n">
        <v>1304.63</v>
      </c>
      <c r="F3657" s="6" t="n">
        <v>1304.532</v>
      </c>
      <c r="G3657" s="6" t="n">
        <v>7107.2</v>
      </c>
      <c r="H3657" s="6" t="n">
        <v>1</v>
      </c>
      <c r="I3657" s="6" t="n">
        <v>1203.2</v>
      </c>
      <c r="J3657" s="6" t="n">
        <v>77.3</v>
      </c>
      <c r="K3657" s="6" t="n">
        <v>1</v>
      </c>
      <c r="L3657" s="6" t="s">
        <v>1109</v>
      </c>
    </row>
    <row r="3658" customFormat="false" ht="13" hidden="false" customHeight="false" outlineLevel="0" collapsed="false">
      <c r="B3658" s="6" t="s">
        <v>7740</v>
      </c>
      <c r="C3658" s="6" t="n">
        <v>6.0152</v>
      </c>
      <c r="D3658" s="6" t="n">
        <v>0.4197</v>
      </c>
      <c r="E3658" s="6" t="n">
        <v>3807.52</v>
      </c>
      <c r="F3658" s="6" t="n">
        <v>3806.228</v>
      </c>
      <c r="G3658" s="6" t="n">
        <v>7232.9</v>
      </c>
      <c r="H3658" s="6" t="n">
        <v>1</v>
      </c>
      <c r="I3658" s="6" t="n">
        <v>1252</v>
      </c>
      <c r="J3658" s="6" t="n">
        <v>27.9</v>
      </c>
      <c r="K3658" s="6" t="n">
        <v>2</v>
      </c>
      <c r="L3658" s="6" t="s">
        <v>1111</v>
      </c>
    </row>
    <row r="3659" customFormat="false" ht="13" hidden="false" customHeight="false" outlineLevel="0" collapsed="false">
      <c r="B3659" s="6" t="s">
        <v>7681</v>
      </c>
      <c r="C3659" s="6" t="n">
        <v>3.6555</v>
      </c>
      <c r="D3659" s="6" t="n">
        <v>0.4089</v>
      </c>
      <c r="E3659" s="6" t="n">
        <v>2176.65</v>
      </c>
      <c r="F3659" s="6" t="n">
        <v>2177.419</v>
      </c>
      <c r="G3659" s="6" t="n">
        <v>9626.4</v>
      </c>
      <c r="H3659" s="6" t="n">
        <v>1</v>
      </c>
      <c r="I3659" s="6" t="n">
        <v>1334.1</v>
      </c>
      <c r="J3659" s="6" t="n">
        <v>55.9</v>
      </c>
      <c r="K3659" s="6" t="n">
        <v>1</v>
      </c>
      <c r="L3659" s="6" t="s">
        <v>2686</v>
      </c>
    </row>
    <row r="3660" customFormat="false" ht="13" hidden="false" customHeight="false" outlineLevel="0" collapsed="false">
      <c r="B3660" s="6" t="s">
        <v>7682</v>
      </c>
      <c r="C3660" s="6" t="n">
        <v>4.3779</v>
      </c>
      <c r="D3660" s="6" t="n">
        <v>0.269</v>
      </c>
      <c r="E3660" s="6" t="n">
        <v>1569.62</v>
      </c>
      <c r="F3660" s="6" t="n">
        <v>1568.959</v>
      </c>
      <c r="G3660" s="6" t="n">
        <v>7303</v>
      </c>
      <c r="H3660" s="6" t="n">
        <v>1</v>
      </c>
      <c r="I3660" s="6" t="n">
        <v>1533.3</v>
      </c>
      <c r="J3660" s="6" t="n">
        <v>73.1</v>
      </c>
      <c r="K3660" s="6" t="n">
        <v>1</v>
      </c>
      <c r="L3660" s="6" t="s">
        <v>1113</v>
      </c>
    </row>
    <row r="3661" customFormat="false" ht="13" hidden="false" customHeight="false" outlineLevel="0" collapsed="false">
      <c r="B3661" s="6" t="s">
        <v>7683</v>
      </c>
      <c r="C3661" s="6" t="n">
        <v>4.2231</v>
      </c>
      <c r="D3661" s="6" t="n">
        <v>0.3132</v>
      </c>
      <c r="E3661" s="6" t="n">
        <v>1440.41</v>
      </c>
      <c r="F3661" s="6" t="n">
        <v>1440.785</v>
      </c>
      <c r="G3661" s="6" t="n">
        <v>7079.9</v>
      </c>
      <c r="H3661" s="6" t="n">
        <v>1</v>
      </c>
      <c r="I3661" s="6" t="n">
        <v>1425.2</v>
      </c>
      <c r="J3661" s="6" t="n">
        <v>79.2</v>
      </c>
      <c r="K3661" s="6" t="n">
        <v>6</v>
      </c>
      <c r="L3661" s="6" t="s">
        <v>2689</v>
      </c>
    </row>
    <row r="3662" customFormat="false" ht="13" hidden="false" customHeight="false" outlineLevel="0" collapsed="false">
      <c r="A3662" s="6" t="s">
        <v>1160</v>
      </c>
      <c r="B3662" s="6" t="n">
        <v>47</v>
      </c>
      <c r="C3662" s="6" t="n">
        <v>82</v>
      </c>
      <c r="D3662" s="7" t="n">
        <v>0.333</v>
      </c>
      <c r="E3662" s="6" t="n">
        <v>1755</v>
      </c>
      <c r="F3662" s="6" t="n">
        <v>198520</v>
      </c>
      <c r="G3662" s="6" t="n">
        <v>8.2</v>
      </c>
      <c r="H3662" s="6" t="s">
        <v>56</v>
      </c>
      <c r="I3662" s="9" t="s">
        <v>5119</v>
      </c>
      <c r="J3662" s="9"/>
      <c r="K3662" s="9"/>
      <c r="L3662" s="9"/>
    </row>
    <row r="3663" customFormat="false" ht="13" hidden="false" customHeight="false" outlineLevel="0" collapsed="false">
      <c r="B3663" s="6" t="s">
        <v>7625</v>
      </c>
      <c r="C3663" s="6" t="n">
        <v>3.9193</v>
      </c>
      <c r="D3663" s="6" t="n">
        <v>0.5306</v>
      </c>
      <c r="E3663" s="6" t="n">
        <v>1640.49</v>
      </c>
      <c r="F3663" s="6" t="n">
        <v>1640.747</v>
      </c>
      <c r="G3663" s="6" t="n">
        <v>8148.7</v>
      </c>
      <c r="H3663" s="6" t="n">
        <v>1</v>
      </c>
      <c r="I3663" s="6" t="n">
        <v>774.1</v>
      </c>
      <c r="J3663" s="6" t="n">
        <v>57.1</v>
      </c>
      <c r="K3663" s="6" t="n">
        <v>1</v>
      </c>
      <c r="L3663" s="6" t="s">
        <v>3659</v>
      </c>
    </row>
    <row r="3664" customFormat="false" ht="13" hidden="false" customHeight="false" outlineLevel="0" collapsed="false">
      <c r="B3664" s="6" t="s">
        <v>7627</v>
      </c>
      <c r="C3664" s="6" t="n">
        <v>4.5091</v>
      </c>
      <c r="D3664" s="6" t="n">
        <v>0.3554</v>
      </c>
      <c r="E3664" s="6" t="n">
        <v>2387.16</v>
      </c>
      <c r="F3664" s="6" t="n">
        <v>2387.805</v>
      </c>
      <c r="G3664" s="6" t="n">
        <v>7732.9</v>
      </c>
      <c r="H3664" s="6" t="n">
        <v>1</v>
      </c>
      <c r="I3664" s="6" t="n">
        <v>889.8</v>
      </c>
      <c r="J3664" s="6" t="n">
        <v>34.2</v>
      </c>
      <c r="K3664" s="6" t="n">
        <v>1</v>
      </c>
      <c r="L3664" s="6" t="s">
        <v>7028</v>
      </c>
    </row>
    <row r="3665" customFormat="false" ht="13" hidden="false" customHeight="false" outlineLevel="0" collapsed="false">
      <c r="B3665" s="6" t="s">
        <v>7628</v>
      </c>
      <c r="C3665" s="6" t="n">
        <v>3.4169</v>
      </c>
      <c r="D3665" s="6" t="n">
        <v>0.3106</v>
      </c>
      <c r="E3665" s="6" t="n">
        <v>2387.57</v>
      </c>
      <c r="F3665" s="6" t="n">
        <v>2387.805</v>
      </c>
      <c r="G3665" s="6" t="n">
        <v>5287.1</v>
      </c>
      <c r="H3665" s="6" t="n">
        <v>1</v>
      </c>
      <c r="I3665" s="6" t="n">
        <v>616.3</v>
      </c>
      <c r="J3665" s="6" t="n">
        <v>50</v>
      </c>
      <c r="K3665" s="6" t="n">
        <v>1</v>
      </c>
      <c r="L3665" s="6" t="s">
        <v>7028</v>
      </c>
    </row>
    <row r="3666" customFormat="false" ht="13" hidden="false" customHeight="false" outlineLevel="0" collapsed="false">
      <c r="B3666" s="6" t="s">
        <v>7629</v>
      </c>
      <c r="C3666" s="6" t="n">
        <v>3.8375</v>
      </c>
      <c r="D3666" s="6" t="n">
        <v>0.3558</v>
      </c>
      <c r="E3666" s="6" t="n">
        <v>2260.86</v>
      </c>
      <c r="F3666" s="6" t="n">
        <v>2259.631</v>
      </c>
      <c r="G3666" s="6" t="n">
        <v>5066.9</v>
      </c>
      <c r="H3666" s="6" t="n">
        <v>1</v>
      </c>
      <c r="I3666" s="6" t="n">
        <v>560.3</v>
      </c>
      <c r="J3666" s="6" t="n">
        <v>52.8</v>
      </c>
      <c r="K3666" s="6" t="n">
        <v>1</v>
      </c>
      <c r="L3666" s="6" t="s">
        <v>7031</v>
      </c>
    </row>
    <row r="3667" customFormat="false" ht="13" hidden="false" customHeight="false" outlineLevel="0" collapsed="false">
      <c r="B3667" s="6" t="s">
        <v>7630</v>
      </c>
      <c r="C3667" s="6" t="n">
        <v>3.8653</v>
      </c>
      <c r="D3667" s="6" t="n">
        <v>0.2633</v>
      </c>
      <c r="E3667" s="6" t="n">
        <v>2261.1</v>
      </c>
      <c r="F3667" s="6" t="n">
        <v>2259.631</v>
      </c>
      <c r="G3667" s="6" t="n">
        <v>7758.8</v>
      </c>
      <c r="H3667" s="6" t="n">
        <v>1</v>
      </c>
      <c r="I3667" s="6" t="n">
        <v>958.9</v>
      </c>
      <c r="J3667" s="6" t="n">
        <v>36.1</v>
      </c>
      <c r="K3667" s="6" t="n">
        <v>1</v>
      </c>
      <c r="L3667" s="6" t="s">
        <v>7031</v>
      </c>
    </row>
    <row r="3668" customFormat="false" ht="13" hidden="false" customHeight="false" outlineLevel="0" collapsed="false">
      <c r="B3668" s="6" t="s">
        <v>7631</v>
      </c>
      <c r="C3668" s="6" t="n">
        <v>3.2668</v>
      </c>
      <c r="D3668" s="6" t="n">
        <v>0.0958</v>
      </c>
      <c r="E3668" s="6" t="n">
        <v>2125.89</v>
      </c>
      <c r="F3668" s="6" t="n">
        <v>2125.479</v>
      </c>
      <c r="G3668" s="6" t="n">
        <v>6481.9</v>
      </c>
      <c r="H3668" s="6" t="n">
        <v>1</v>
      </c>
      <c r="I3668" s="6" t="n">
        <v>737.6</v>
      </c>
      <c r="J3668" s="6" t="n">
        <v>50</v>
      </c>
      <c r="K3668" s="6" t="n">
        <v>1</v>
      </c>
      <c r="L3668" s="6" t="s">
        <v>7033</v>
      </c>
    </row>
    <row r="3669" customFormat="false" ht="13" hidden="false" customHeight="false" outlineLevel="0" collapsed="false">
      <c r="B3669" s="6" t="s">
        <v>7632</v>
      </c>
      <c r="C3669" s="6" t="n">
        <v>3.5862</v>
      </c>
      <c r="D3669" s="6" t="n">
        <v>0.147</v>
      </c>
      <c r="E3669" s="6" t="n">
        <v>2126.38</v>
      </c>
      <c r="F3669" s="6" t="n">
        <v>2125.479</v>
      </c>
      <c r="G3669" s="6" t="n">
        <v>7826.9</v>
      </c>
      <c r="H3669" s="6" t="n">
        <v>1</v>
      </c>
      <c r="I3669" s="6" t="n">
        <v>1011.8</v>
      </c>
      <c r="J3669" s="6" t="n">
        <v>35.5</v>
      </c>
      <c r="K3669" s="6" t="n">
        <v>1</v>
      </c>
      <c r="L3669" s="6" t="s">
        <v>7033</v>
      </c>
    </row>
    <row r="3670" customFormat="false" ht="13" hidden="false" customHeight="false" outlineLevel="0" collapsed="false">
      <c r="B3670" s="6" t="s">
        <v>7633</v>
      </c>
      <c r="C3670" s="6" t="n">
        <v>3.5706</v>
      </c>
      <c r="D3670" s="6" t="n">
        <v>0.244</v>
      </c>
      <c r="E3670" s="6" t="n">
        <v>3363.39</v>
      </c>
      <c r="F3670" s="6" t="n">
        <v>3364.822</v>
      </c>
      <c r="G3670" s="6" t="n">
        <v>8044.5</v>
      </c>
      <c r="H3670" s="6" t="n">
        <v>1</v>
      </c>
      <c r="I3670" s="6" t="n">
        <v>623.8</v>
      </c>
      <c r="J3670" s="6" t="n">
        <v>24.1</v>
      </c>
      <c r="K3670" s="6" t="n">
        <v>1</v>
      </c>
      <c r="L3670" s="6" t="s">
        <v>7634</v>
      </c>
    </row>
    <row r="3671" customFormat="false" ht="13" hidden="false" customHeight="false" outlineLevel="0" collapsed="false">
      <c r="B3671" s="6" t="s">
        <v>7635</v>
      </c>
      <c r="C3671" s="6" t="n">
        <v>4.3127</v>
      </c>
      <c r="D3671" s="6" t="n">
        <v>0.1295</v>
      </c>
      <c r="E3671" s="6" t="n">
        <v>2063.27</v>
      </c>
      <c r="F3671" s="6" t="n">
        <v>2063.324</v>
      </c>
      <c r="G3671" s="6" t="n">
        <v>7252.3</v>
      </c>
      <c r="H3671" s="6" t="n">
        <v>1</v>
      </c>
      <c r="I3671" s="6" t="n">
        <v>1136.7</v>
      </c>
      <c r="J3671" s="6" t="n">
        <v>42.6</v>
      </c>
      <c r="K3671" s="6" t="n">
        <v>1</v>
      </c>
      <c r="L3671" s="6" t="s">
        <v>1064</v>
      </c>
    </row>
    <row r="3672" customFormat="false" ht="13" hidden="false" customHeight="false" outlineLevel="0" collapsed="false">
      <c r="B3672" s="6" t="s">
        <v>7636</v>
      </c>
      <c r="C3672" s="6" t="n">
        <v>3.7849</v>
      </c>
      <c r="D3672" s="6" t="n">
        <v>0.2715</v>
      </c>
      <c r="E3672" s="6" t="n">
        <v>2063.96</v>
      </c>
      <c r="F3672" s="6" t="n">
        <v>2063.324</v>
      </c>
      <c r="G3672" s="6" t="n">
        <v>7804.2</v>
      </c>
      <c r="H3672" s="6" t="n">
        <v>1</v>
      </c>
      <c r="I3672" s="6" t="n">
        <v>907.6</v>
      </c>
      <c r="J3672" s="6" t="n">
        <v>55.9</v>
      </c>
      <c r="K3672" s="6" t="n">
        <v>1</v>
      </c>
      <c r="L3672" s="6" t="s">
        <v>1064</v>
      </c>
    </row>
    <row r="3673" customFormat="false" ht="13" hidden="false" customHeight="false" outlineLevel="0" collapsed="false">
      <c r="B3673" s="6" t="s">
        <v>7637</v>
      </c>
      <c r="C3673" s="6" t="n">
        <v>3.0057</v>
      </c>
      <c r="D3673" s="6" t="n">
        <v>0.2938</v>
      </c>
      <c r="E3673" s="6" t="n">
        <v>991.37</v>
      </c>
      <c r="F3673" s="6" t="n">
        <v>991.203</v>
      </c>
      <c r="G3673" s="6" t="n">
        <v>6392.5</v>
      </c>
      <c r="H3673" s="6" t="n">
        <v>1</v>
      </c>
      <c r="I3673" s="6" t="n">
        <v>1095.1</v>
      </c>
      <c r="J3673" s="6" t="n">
        <v>92.9</v>
      </c>
      <c r="K3673" s="6" t="n">
        <v>1</v>
      </c>
      <c r="L3673" s="6" t="s">
        <v>1066</v>
      </c>
    </row>
    <row r="3674" customFormat="false" ht="13" hidden="false" customHeight="false" outlineLevel="0" collapsed="false">
      <c r="B3674" s="6" t="s">
        <v>7638</v>
      </c>
      <c r="C3674" s="6" t="n">
        <v>3.7666</v>
      </c>
      <c r="D3674" s="6" t="n">
        <v>0.4156</v>
      </c>
      <c r="E3674" s="6" t="n">
        <v>2815.4</v>
      </c>
      <c r="F3674" s="6" t="n">
        <v>2816.161</v>
      </c>
      <c r="G3674" s="6" t="n">
        <v>6802.3</v>
      </c>
      <c r="H3674" s="6" t="n">
        <v>1</v>
      </c>
      <c r="I3674" s="6" t="n">
        <v>1071.4</v>
      </c>
      <c r="J3674" s="6" t="n">
        <v>32.6</v>
      </c>
      <c r="K3674" s="6" t="n">
        <v>1</v>
      </c>
      <c r="L3674" s="6" t="s">
        <v>7036</v>
      </c>
    </row>
    <row r="3675" customFormat="false" ht="13" hidden="false" customHeight="false" outlineLevel="0" collapsed="false">
      <c r="B3675" s="6" t="s">
        <v>7639</v>
      </c>
      <c r="C3675" s="6" t="n">
        <v>5.8435</v>
      </c>
      <c r="D3675" s="6" t="n">
        <v>0.2102</v>
      </c>
      <c r="E3675" s="6" t="n">
        <v>3016.71</v>
      </c>
      <c r="F3675" s="6" t="n">
        <v>3017.195</v>
      </c>
      <c r="G3675" s="6" t="n">
        <v>7297.3</v>
      </c>
      <c r="H3675" s="6" t="n">
        <v>1</v>
      </c>
      <c r="I3675" s="6" t="n">
        <v>1433</v>
      </c>
      <c r="J3675" s="6" t="n">
        <v>34.3</v>
      </c>
      <c r="K3675" s="6" t="n">
        <v>2</v>
      </c>
      <c r="L3675" s="6" t="s">
        <v>3636</v>
      </c>
    </row>
    <row r="3676" customFormat="false" ht="13" hidden="false" customHeight="false" outlineLevel="0" collapsed="false">
      <c r="B3676" s="6" t="s">
        <v>7640</v>
      </c>
      <c r="C3676" s="6" t="n">
        <v>5.5252</v>
      </c>
      <c r="D3676" s="6" t="n">
        <v>0.3444</v>
      </c>
      <c r="E3676" s="6" t="n">
        <v>2271.14</v>
      </c>
      <c r="F3676" s="6" t="n">
        <v>2272.396</v>
      </c>
      <c r="G3676" s="6" t="n">
        <v>6951.4</v>
      </c>
      <c r="H3676" s="6" t="n">
        <v>1</v>
      </c>
      <c r="I3676" s="6" t="n">
        <v>1487.5</v>
      </c>
      <c r="J3676" s="6" t="n">
        <v>60</v>
      </c>
      <c r="K3676" s="6" t="n">
        <v>1</v>
      </c>
      <c r="L3676" s="6" t="s">
        <v>1072</v>
      </c>
    </row>
    <row r="3677" customFormat="false" ht="13" hidden="false" customHeight="false" outlineLevel="0" collapsed="false">
      <c r="B3677" s="6" t="s">
        <v>7641</v>
      </c>
      <c r="C3677" s="6" t="n">
        <v>4.6015</v>
      </c>
      <c r="D3677" s="6" t="n">
        <v>0.1776</v>
      </c>
      <c r="E3677" s="6" t="n">
        <v>2271.75</v>
      </c>
      <c r="F3677" s="6" t="n">
        <v>2272.396</v>
      </c>
      <c r="G3677" s="6" t="n">
        <v>10002.7</v>
      </c>
      <c r="H3677" s="6" t="n">
        <v>1</v>
      </c>
      <c r="I3677" s="6" t="n">
        <v>2125.9</v>
      </c>
      <c r="J3677" s="6" t="n">
        <v>41.2</v>
      </c>
      <c r="K3677" s="6" t="n">
        <v>1</v>
      </c>
      <c r="L3677" s="6" t="s">
        <v>1072</v>
      </c>
    </row>
    <row r="3678" customFormat="false" ht="13" hidden="false" customHeight="false" outlineLevel="0" collapsed="false">
      <c r="B3678" s="6" t="s">
        <v>7647</v>
      </c>
      <c r="C3678" s="6" t="n">
        <v>5.2017</v>
      </c>
      <c r="D3678" s="6" t="n">
        <v>0.4755</v>
      </c>
      <c r="E3678" s="6" t="n">
        <v>3106.55</v>
      </c>
      <c r="F3678" s="6" t="n">
        <v>3104.537</v>
      </c>
      <c r="G3678" s="6" t="n">
        <v>8992.2</v>
      </c>
      <c r="H3678" s="6" t="n">
        <v>1</v>
      </c>
      <c r="I3678" s="6" t="n">
        <v>1496.1</v>
      </c>
      <c r="J3678" s="6" t="n">
        <v>31.5</v>
      </c>
      <c r="K3678" s="6" t="n">
        <v>8</v>
      </c>
      <c r="L3678" s="6" t="s">
        <v>7039</v>
      </c>
    </row>
    <row r="3679" customFormat="false" ht="13" hidden="false" customHeight="false" outlineLevel="0" collapsed="false">
      <c r="B3679" s="6" t="s">
        <v>7648</v>
      </c>
      <c r="C3679" s="6" t="n">
        <v>2.3256</v>
      </c>
      <c r="D3679" s="6" t="n">
        <v>0.1802</v>
      </c>
      <c r="E3679" s="6" t="n">
        <v>1164.4</v>
      </c>
      <c r="F3679" s="6" t="n">
        <v>1165.29</v>
      </c>
      <c r="G3679" s="6" t="n">
        <v>7386.5</v>
      </c>
      <c r="H3679" s="6" t="n">
        <v>1</v>
      </c>
      <c r="I3679" s="6" t="n">
        <v>742.8</v>
      </c>
      <c r="J3679" s="6" t="n">
        <v>75</v>
      </c>
      <c r="K3679" s="6" t="n">
        <v>2</v>
      </c>
      <c r="L3679" s="6" t="s">
        <v>1119</v>
      </c>
    </row>
    <row r="3680" customFormat="false" ht="13" hidden="false" customHeight="false" outlineLevel="0" collapsed="false">
      <c r="B3680" s="6" t="s">
        <v>7649</v>
      </c>
      <c r="C3680" s="6" t="n">
        <v>3.4888</v>
      </c>
      <c r="D3680" s="6" t="n">
        <v>0.4538</v>
      </c>
      <c r="E3680" s="6" t="n">
        <v>1165.17</v>
      </c>
      <c r="F3680" s="6" t="n">
        <v>1165.29</v>
      </c>
      <c r="G3680" s="6" t="n">
        <v>5610.3</v>
      </c>
      <c r="H3680" s="6" t="n">
        <v>1</v>
      </c>
      <c r="I3680" s="6" t="n">
        <v>1303</v>
      </c>
      <c r="J3680" s="6" t="n">
        <v>87.5</v>
      </c>
      <c r="K3680" s="6" t="n">
        <v>6</v>
      </c>
      <c r="L3680" s="6" t="s">
        <v>1119</v>
      </c>
    </row>
    <row r="3681" customFormat="false" ht="13" hidden="false" customHeight="false" outlineLevel="0" collapsed="false">
      <c r="B3681" s="6" t="s">
        <v>7650</v>
      </c>
      <c r="C3681" s="6" t="n">
        <v>2.3845</v>
      </c>
      <c r="D3681" s="6" t="n">
        <v>0.2923</v>
      </c>
      <c r="E3681" s="6" t="n">
        <v>1292.48</v>
      </c>
      <c r="F3681" s="6" t="n">
        <v>1293.464</v>
      </c>
      <c r="G3681" s="6" t="n">
        <v>7965</v>
      </c>
      <c r="H3681" s="6" t="n">
        <v>1</v>
      </c>
      <c r="I3681" s="6" t="n">
        <v>873.8</v>
      </c>
      <c r="J3681" s="6" t="n">
        <v>72.2</v>
      </c>
      <c r="K3681" s="6" t="n">
        <v>1</v>
      </c>
      <c r="L3681" s="6" t="s">
        <v>1121</v>
      </c>
    </row>
    <row r="3682" customFormat="false" ht="13" hidden="false" customHeight="false" outlineLevel="0" collapsed="false">
      <c r="B3682" s="6" t="s">
        <v>7651</v>
      </c>
      <c r="C3682" s="6" t="n">
        <v>3.3293</v>
      </c>
      <c r="D3682" s="6" t="n">
        <v>0.3709</v>
      </c>
      <c r="E3682" s="6" t="n">
        <v>1293.25</v>
      </c>
      <c r="F3682" s="6" t="n">
        <v>1293.464</v>
      </c>
      <c r="G3682" s="6" t="n">
        <v>7247</v>
      </c>
      <c r="H3682" s="6" t="n">
        <v>1</v>
      </c>
      <c r="I3682" s="6" t="n">
        <v>822.1</v>
      </c>
      <c r="J3682" s="6" t="n">
        <v>72.2</v>
      </c>
      <c r="K3682" s="6" t="n">
        <v>2</v>
      </c>
      <c r="L3682" s="6" t="s">
        <v>1121</v>
      </c>
    </row>
    <row r="3683" customFormat="false" ht="13" hidden="false" customHeight="false" outlineLevel="0" collapsed="false">
      <c r="B3683" s="6" t="s">
        <v>7652</v>
      </c>
      <c r="C3683" s="6" t="n">
        <v>4.0804</v>
      </c>
      <c r="D3683" s="6" t="n">
        <v>0.3874</v>
      </c>
      <c r="E3683" s="6" t="n">
        <v>2571.7</v>
      </c>
      <c r="F3683" s="6" t="n">
        <v>2571.893</v>
      </c>
      <c r="G3683" s="6" t="n">
        <v>7684.7</v>
      </c>
      <c r="H3683" s="6" t="n">
        <v>1</v>
      </c>
      <c r="I3683" s="6" t="n">
        <v>1132</v>
      </c>
      <c r="J3683" s="6" t="n">
        <v>35.2</v>
      </c>
      <c r="K3683" s="6" t="n">
        <v>1</v>
      </c>
      <c r="L3683" s="6" t="s">
        <v>7064</v>
      </c>
    </row>
    <row r="3684" customFormat="false" ht="13" hidden="false" customHeight="false" outlineLevel="0" collapsed="false">
      <c r="B3684" s="6" t="s">
        <v>7653</v>
      </c>
      <c r="C3684" s="6" t="n">
        <v>4.1303</v>
      </c>
      <c r="D3684" s="6" t="n">
        <v>0.4526</v>
      </c>
      <c r="E3684" s="6" t="n">
        <v>2443.07</v>
      </c>
      <c r="F3684" s="6" t="n">
        <v>2443.719</v>
      </c>
      <c r="G3684" s="6" t="n">
        <v>3927</v>
      </c>
      <c r="H3684" s="6" t="n">
        <v>1</v>
      </c>
      <c r="I3684" s="6" t="n">
        <v>595.8</v>
      </c>
      <c r="J3684" s="6" t="n">
        <v>52.4</v>
      </c>
      <c r="K3684" s="6" t="n">
        <v>1</v>
      </c>
      <c r="L3684" s="6" t="s">
        <v>7066</v>
      </c>
    </row>
    <row r="3685" customFormat="false" ht="13" hidden="false" customHeight="false" outlineLevel="0" collapsed="false">
      <c r="B3685" s="6" t="s">
        <v>7654</v>
      </c>
      <c r="C3685" s="6" t="n">
        <v>2.6104</v>
      </c>
      <c r="D3685" s="6" t="n">
        <v>0.4317</v>
      </c>
      <c r="E3685" s="6" t="n">
        <v>1225.62</v>
      </c>
      <c r="F3685" s="6" t="n">
        <v>1226.439</v>
      </c>
      <c r="G3685" s="6" t="n">
        <v>5108.7</v>
      </c>
      <c r="H3685" s="6" t="n">
        <v>1</v>
      </c>
      <c r="I3685" s="6" t="n">
        <v>418.1</v>
      </c>
      <c r="J3685" s="6" t="n">
        <v>70</v>
      </c>
      <c r="K3685" s="6" t="n">
        <v>2</v>
      </c>
      <c r="L3685" s="6" t="s">
        <v>1081</v>
      </c>
    </row>
    <row r="3686" customFormat="false" ht="13" hidden="false" customHeight="false" outlineLevel="0" collapsed="false">
      <c r="B3686" s="6" t="s">
        <v>7655</v>
      </c>
      <c r="C3686" s="6" t="n">
        <v>3.4032</v>
      </c>
      <c r="D3686" s="6" t="n">
        <v>0.4355</v>
      </c>
      <c r="E3686" s="6" t="n">
        <v>1226.59</v>
      </c>
      <c r="F3686" s="6" t="n">
        <v>1226.439</v>
      </c>
      <c r="G3686" s="6" t="n">
        <v>5886.2</v>
      </c>
      <c r="H3686" s="6" t="n">
        <v>1</v>
      </c>
      <c r="I3686" s="6" t="n">
        <v>1239.5</v>
      </c>
      <c r="J3686" s="6" t="n">
        <v>90</v>
      </c>
      <c r="K3686" s="6" t="n">
        <v>3</v>
      </c>
      <c r="L3686" s="6" t="s">
        <v>1081</v>
      </c>
    </row>
    <row r="3687" customFormat="false" ht="13" hidden="false" customHeight="false" outlineLevel="0" collapsed="false">
      <c r="B3687" s="6" t="s">
        <v>7658</v>
      </c>
      <c r="C3687" s="6" t="n">
        <v>3.4158</v>
      </c>
      <c r="D3687" s="6" t="n">
        <v>0.379</v>
      </c>
      <c r="E3687" s="6" t="n">
        <v>1997.63</v>
      </c>
      <c r="F3687" s="6" t="n">
        <v>1998.199</v>
      </c>
      <c r="G3687" s="6" t="n">
        <v>5505.7</v>
      </c>
      <c r="H3687" s="6" t="n">
        <v>1</v>
      </c>
      <c r="I3687" s="6" t="n">
        <v>587.9</v>
      </c>
      <c r="J3687" s="6" t="n">
        <v>50</v>
      </c>
      <c r="K3687" s="6" t="n">
        <v>3</v>
      </c>
      <c r="L3687" s="6" t="s">
        <v>3575</v>
      </c>
    </row>
    <row r="3688" customFormat="false" ht="13" hidden="false" customHeight="false" outlineLevel="0" collapsed="false">
      <c r="B3688" s="6" t="s">
        <v>7659</v>
      </c>
      <c r="C3688" s="6" t="n">
        <v>4.5362</v>
      </c>
      <c r="D3688" s="6" t="n">
        <v>0.4265</v>
      </c>
      <c r="E3688" s="6" t="n">
        <v>1827.58</v>
      </c>
      <c r="F3688" s="6" t="n">
        <v>1826.14</v>
      </c>
      <c r="G3688" s="6" t="n">
        <v>7162.8</v>
      </c>
      <c r="H3688" s="6" t="n">
        <v>1</v>
      </c>
      <c r="I3688" s="6" t="n">
        <v>1008</v>
      </c>
      <c r="J3688" s="6" t="n">
        <v>60</v>
      </c>
      <c r="K3688" s="6" t="n">
        <v>1</v>
      </c>
      <c r="L3688" s="6" t="s">
        <v>7660</v>
      </c>
    </row>
    <row r="3689" customFormat="false" ht="13" hidden="false" customHeight="false" outlineLevel="0" collapsed="false">
      <c r="B3689" s="6" t="s">
        <v>7661</v>
      </c>
      <c r="C3689" s="6" t="n">
        <v>3.1693</v>
      </c>
      <c r="D3689" s="6" t="n">
        <v>0.3106</v>
      </c>
      <c r="E3689" s="6" t="n">
        <v>1558.17</v>
      </c>
      <c r="F3689" s="6" t="n">
        <v>1557.623</v>
      </c>
      <c r="G3689" s="6" t="n">
        <v>4237.6</v>
      </c>
      <c r="H3689" s="6" t="n">
        <v>1</v>
      </c>
      <c r="I3689" s="6" t="n">
        <v>654.3</v>
      </c>
      <c r="J3689" s="6" t="n">
        <v>69.2</v>
      </c>
      <c r="K3689" s="6" t="n">
        <v>1</v>
      </c>
      <c r="L3689" s="6" t="s">
        <v>1083</v>
      </c>
    </row>
    <row r="3690" customFormat="false" ht="13" hidden="false" customHeight="false" outlineLevel="0" collapsed="false">
      <c r="B3690" s="6" t="s">
        <v>7662</v>
      </c>
      <c r="C3690" s="6" t="n">
        <v>4.7535</v>
      </c>
      <c r="D3690" s="6" t="n">
        <v>0.3527</v>
      </c>
      <c r="E3690" s="6" t="n">
        <v>3153.72</v>
      </c>
      <c r="F3690" s="6" t="n">
        <v>3154.553</v>
      </c>
      <c r="G3690" s="6" t="n">
        <v>7787.9</v>
      </c>
      <c r="H3690" s="6" t="n">
        <v>1</v>
      </c>
      <c r="I3690" s="6" t="n">
        <v>890.7</v>
      </c>
      <c r="J3690" s="6" t="n">
        <v>28.4</v>
      </c>
      <c r="K3690" s="6" t="n">
        <v>2</v>
      </c>
      <c r="L3690" s="6" t="s">
        <v>1085</v>
      </c>
    </row>
    <row r="3691" customFormat="false" ht="13" hidden="false" customHeight="false" outlineLevel="0" collapsed="false">
      <c r="B3691" s="6" t="s">
        <v>7663</v>
      </c>
      <c r="C3691" s="6" t="n">
        <v>2.4507</v>
      </c>
      <c r="D3691" s="6" t="n">
        <v>0.2745</v>
      </c>
      <c r="E3691" s="6" t="n">
        <v>1169.64</v>
      </c>
      <c r="F3691" s="6" t="n">
        <v>1168.341</v>
      </c>
      <c r="G3691" s="6" t="n">
        <v>3164.3</v>
      </c>
      <c r="H3691" s="6" t="n">
        <v>8</v>
      </c>
      <c r="I3691" s="6" t="n">
        <v>164.4</v>
      </c>
      <c r="J3691" s="6" t="n">
        <v>55</v>
      </c>
      <c r="K3691" s="6" t="n">
        <v>1</v>
      </c>
      <c r="L3691" s="6" t="s">
        <v>1087</v>
      </c>
    </row>
    <row r="3692" customFormat="false" ht="13" hidden="false" customHeight="false" outlineLevel="0" collapsed="false">
      <c r="B3692" s="6" t="s">
        <v>7664</v>
      </c>
      <c r="C3692" s="6" t="n">
        <v>4.3155</v>
      </c>
      <c r="D3692" s="6" t="n">
        <v>0.3847</v>
      </c>
      <c r="E3692" s="6" t="n">
        <v>1532.48</v>
      </c>
      <c r="F3692" s="6" t="n">
        <v>1531.792</v>
      </c>
      <c r="G3692" s="6" t="n">
        <v>8700.9</v>
      </c>
      <c r="H3692" s="6" t="n">
        <v>1</v>
      </c>
      <c r="I3692" s="6" t="n">
        <v>1213.9</v>
      </c>
      <c r="J3692" s="6" t="n">
        <v>66.7</v>
      </c>
      <c r="K3692" s="6" t="n">
        <v>1</v>
      </c>
      <c r="L3692" s="6" t="s">
        <v>3579</v>
      </c>
    </row>
    <row r="3693" customFormat="false" ht="13" hidden="false" customHeight="false" outlineLevel="0" collapsed="false">
      <c r="B3693" s="6" t="s">
        <v>7665</v>
      </c>
      <c r="C3693" s="6" t="n">
        <v>3.3732</v>
      </c>
      <c r="D3693" s="6" t="n">
        <v>0.3675</v>
      </c>
      <c r="E3693" s="6" t="n">
        <v>1659.92</v>
      </c>
      <c r="F3693" s="6" t="n">
        <v>1659.966</v>
      </c>
      <c r="G3693" s="6" t="n">
        <v>6992.8</v>
      </c>
      <c r="H3693" s="6" t="n">
        <v>1</v>
      </c>
      <c r="I3693" s="6" t="n">
        <v>624.2</v>
      </c>
      <c r="J3693" s="6" t="n">
        <v>53.8</v>
      </c>
      <c r="K3693" s="6" t="n">
        <v>1</v>
      </c>
      <c r="L3693" s="6" t="s">
        <v>3581</v>
      </c>
    </row>
    <row r="3694" customFormat="false" ht="13" hidden="false" customHeight="false" outlineLevel="0" collapsed="false">
      <c r="B3694" s="6" t="s">
        <v>7666</v>
      </c>
      <c r="C3694" s="6" t="n">
        <v>3.9066</v>
      </c>
      <c r="D3694" s="6" t="n">
        <v>0.3777</v>
      </c>
      <c r="E3694" s="6" t="n">
        <v>1452.47</v>
      </c>
      <c r="F3694" s="6" t="n">
        <v>1452.648</v>
      </c>
      <c r="G3694" s="6" t="n">
        <v>6509.6</v>
      </c>
      <c r="H3694" s="6" t="n">
        <v>1</v>
      </c>
      <c r="I3694" s="6" t="n">
        <v>1038.5</v>
      </c>
      <c r="J3694" s="6" t="n">
        <v>70.8</v>
      </c>
      <c r="K3694" s="6" t="n">
        <v>6</v>
      </c>
      <c r="L3694" s="6" t="s">
        <v>5013</v>
      </c>
    </row>
    <row r="3695" customFormat="false" ht="13" hidden="false" customHeight="false" outlineLevel="0" collapsed="false">
      <c r="B3695" s="6" t="s">
        <v>7667</v>
      </c>
      <c r="C3695" s="6" t="n">
        <v>3.108</v>
      </c>
      <c r="D3695" s="6" t="n">
        <v>0.4082</v>
      </c>
      <c r="E3695" s="6" t="n">
        <v>1859.47</v>
      </c>
      <c r="F3695" s="6" t="n">
        <v>1857.926</v>
      </c>
      <c r="G3695" s="6" t="n">
        <v>5820.7</v>
      </c>
      <c r="H3695" s="6" t="n">
        <v>1</v>
      </c>
      <c r="I3695" s="6" t="n">
        <v>447.6</v>
      </c>
      <c r="J3695" s="6" t="n">
        <v>50</v>
      </c>
      <c r="K3695" s="6" t="n">
        <v>1</v>
      </c>
      <c r="L3695" s="6" t="s">
        <v>1089</v>
      </c>
    </row>
    <row r="3696" customFormat="false" ht="13" hidden="false" customHeight="false" outlineLevel="0" collapsed="false">
      <c r="B3696" s="6" t="s">
        <v>7668</v>
      </c>
      <c r="C3696" s="6" t="n">
        <v>4.1642</v>
      </c>
      <c r="D3696" s="6" t="n">
        <v>0.4327</v>
      </c>
      <c r="E3696" s="6" t="n">
        <v>2074.7</v>
      </c>
      <c r="F3696" s="6" t="n">
        <v>2075.261</v>
      </c>
      <c r="G3696" s="6" t="n">
        <v>7959.3</v>
      </c>
      <c r="H3696" s="6" t="n">
        <v>1</v>
      </c>
      <c r="I3696" s="6" t="n">
        <v>656.5</v>
      </c>
      <c r="J3696" s="6" t="n">
        <v>44.7</v>
      </c>
      <c r="K3696" s="6" t="n">
        <v>1</v>
      </c>
      <c r="L3696" s="6" t="s">
        <v>7669</v>
      </c>
    </row>
    <row r="3697" customFormat="false" ht="13" hidden="false" customHeight="false" outlineLevel="0" collapsed="false">
      <c r="B3697" s="6" t="s">
        <v>7670</v>
      </c>
      <c r="C3697" s="6" t="n">
        <v>2.9987</v>
      </c>
      <c r="D3697" s="6" t="n">
        <v>0.1096</v>
      </c>
      <c r="E3697" s="6" t="n">
        <v>2349.28</v>
      </c>
      <c r="F3697" s="6" t="n">
        <v>2349.624</v>
      </c>
      <c r="G3697" s="6" t="n">
        <v>4399.6</v>
      </c>
      <c r="H3697" s="6" t="n">
        <v>1</v>
      </c>
      <c r="I3697" s="6" t="n">
        <v>237.6</v>
      </c>
      <c r="J3697" s="6" t="n">
        <v>33.3</v>
      </c>
      <c r="K3697" s="6" t="n">
        <v>1</v>
      </c>
      <c r="L3697" s="6" t="s">
        <v>7671</v>
      </c>
    </row>
    <row r="3698" customFormat="false" ht="13" hidden="false" customHeight="false" outlineLevel="0" collapsed="false">
      <c r="B3698" s="6" t="s">
        <v>7672</v>
      </c>
      <c r="C3698" s="6" t="n">
        <v>2.7403</v>
      </c>
      <c r="D3698" s="6" t="n">
        <v>0.3259</v>
      </c>
      <c r="E3698" s="6" t="n">
        <v>1531.14</v>
      </c>
      <c r="F3698" s="6" t="n">
        <v>1531.663</v>
      </c>
      <c r="G3698" s="6" t="n">
        <v>4403.8</v>
      </c>
      <c r="H3698" s="6" t="n">
        <v>1</v>
      </c>
      <c r="I3698" s="6" t="n">
        <v>338.6</v>
      </c>
      <c r="J3698" s="6" t="n">
        <v>54.2</v>
      </c>
      <c r="K3698" s="6" t="n">
        <v>2</v>
      </c>
      <c r="L3698" s="6" t="s">
        <v>3591</v>
      </c>
    </row>
    <row r="3699" customFormat="false" ht="13" hidden="false" customHeight="false" outlineLevel="0" collapsed="false">
      <c r="B3699" s="6" t="s">
        <v>7673</v>
      </c>
      <c r="C3699" s="6" t="n">
        <v>5.395</v>
      </c>
      <c r="D3699" s="6" t="n">
        <v>0.593</v>
      </c>
      <c r="E3699" s="6" t="n">
        <v>2128.68</v>
      </c>
      <c r="F3699" s="6" t="n">
        <v>2129.245</v>
      </c>
      <c r="G3699" s="6" t="n">
        <v>6887.3</v>
      </c>
      <c r="H3699" s="6" t="n">
        <v>1</v>
      </c>
      <c r="I3699" s="6" t="n">
        <v>1416.3</v>
      </c>
      <c r="J3699" s="6" t="n">
        <v>62.5</v>
      </c>
      <c r="K3699" s="6" t="n">
        <v>1</v>
      </c>
      <c r="L3699" s="6" t="s">
        <v>1125</v>
      </c>
    </row>
    <row r="3700" customFormat="false" ht="13" hidden="false" customHeight="false" outlineLevel="0" collapsed="false">
      <c r="B3700" s="6" t="s">
        <v>7674</v>
      </c>
      <c r="C3700" s="6" t="n">
        <v>3.0324</v>
      </c>
      <c r="D3700" s="6" t="n">
        <v>0.1663</v>
      </c>
      <c r="E3700" s="6" t="n">
        <v>1178.1</v>
      </c>
      <c r="F3700" s="6" t="n">
        <v>1178.238</v>
      </c>
      <c r="G3700" s="6" t="n">
        <v>4533.8</v>
      </c>
      <c r="H3700" s="6" t="n">
        <v>1</v>
      </c>
      <c r="I3700" s="6" t="n">
        <v>642.5</v>
      </c>
      <c r="J3700" s="6" t="n">
        <v>77.8</v>
      </c>
      <c r="K3700" s="6" t="n">
        <v>1</v>
      </c>
      <c r="L3700" s="6" t="s">
        <v>2679</v>
      </c>
    </row>
    <row r="3701" customFormat="false" ht="13" hidden="false" customHeight="false" outlineLevel="0" collapsed="false">
      <c r="B3701" s="6" t="s">
        <v>7675</v>
      </c>
      <c r="C3701" s="6" t="n">
        <v>1.9829</v>
      </c>
      <c r="D3701" s="6" t="n">
        <v>0.0865</v>
      </c>
      <c r="E3701" s="6" t="n">
        <v>864.64</v>
      </c>
      <c r="F3701" s="6" t="n">
        <v>865.107</v>
      </c>
      <c r="G3701" s="6" t="n">
        <v>2701</v>
      </c>
      <c r="H3701" s="6" t="n">
        <v>4</v>
      </c>
      <c r="I3701" s="6" t="n">
        <v>440.6</v>
      </c>
      <c r="J3701" s="6" t="n">
        <v>78.6</v>
      </c>
      <c r="K3701" s="6" t="n">
        <v>2</v>
      </c>
      <c r="L3701" s="6" t="s">
        <v>1101</v>
      </c>
    </row>
    <row r="3702" customFormat="false" ht="13" hidden="false" customHeight="false" outlineLevel="0" collapsed="false">
      <c r="B3702" s="6" t="s">
        <v>7677</v>
      </c>
      <c r="C3702" s="6" t="n">
        <v>4.4467</v>
      </c>
      <c r="D3702" s="6" t="n">
        <v>0.1281</v>
      </c>
      <c r="E3702" s="6" t="n">
        <v>2389.57</v>
      </c>
      <c r="F3702" s="6" t="n">
        <v>2390.693</v>
      </c>
      <c r="G3702" s="6" t="n">
        <v>9351.8</v>
      </c>
      <c r="H3702" s="6" t="n">
        <v>2</v>
      </c>
      <c r="I3702" s="6" t="n">
        <v>894.7</v>
      </c>
      <c r="J3702" s="6" t="n">
        <v>45</v>
      </c>
      <c r="K3702" s="6" t="n">
        <v>1</v>
      </c>
      <c r="L3702" s="6" t="s">
        <v>7068</v>
      </c>
    </row>
    <row r="3703" customFormat="false" ht="13" hidden="false" customHeight="false" outlineLevel="0" collapsed="false">
      <c r="B3703" s="6" t="s">
        <v>7678</v>
      </c>
      <c r="C3703" s="6" t="n">
        <v>4.4603</v>
      </c>
      <c r="D3703" s="6" t="n">
        <v>0.1979</v>
      </c>
      <c r="E3703" s="6" t="n">
        <v>2814.24</v>
      </c>
      <c r="F3703" s="6" t="n">
        <v>2814.081</v>
      </c>
      <c r="G3703" s="6" t="n">
        <v>6066.8</v>
      </c>
      <c r="H3703" s="6" t="n">
        <v>1</v>
      </c>
      <c r="I3703" s="6" t="n">
        <v>1525.8</v>
      </c>
      <c r="J3703" s="6" t="n">
        <v>37.5</v>
      </c>
      <c r="K3703" s="6" t="n">
        <v>1</v>
      </c>
      <c r="L3703" s="6" t="s">
        <v>2710</v>
      </c>
    </row>
    <row r="3704" customFormat="false" ht="13" hidden="false" customHeight="false" outlineLevel="0" collapsed="false">
      <c r="B3704" s="6" t="s">
        <v>7679</v>
      </c>
      <c r="C3704" s="6" t="n">
        <v>3.822</v>
      </c>
      <c r="D3704" s="6" t="n">
        <v>0.4538</v>
      </c>
      <c r="E3704" s="6" t="n">
        <v>1789.5</v>
      </c>
      <c r="F3704" s="6" t="n">
        <v>1789.982</v>
      </c>
      <c r="G3704" s="6" t="n">
        <v>8150.8</v>
      </c>
      <c r="H3704" s="6" t="n">
        <v>1</v>
      </c>
      <c r="I3704" s="6" t="n">
        <v>1261.1</v>
      </c>
      <c r="J3704" s="6" t="n">
        <v>66.7</v>
      </c>
      <c r="K3704" s="6" t="n">
        <v>2</v>
      </c>
      <c r="L3704" s="6" t="s">
        <v>1107</v>
      </c>
    </row>
    <row r="3705" customFormat="false" ht="13" hidden="false" customHeight="false" outlineLevel="0" collapsed="false">
      <c r="B3705" s="6" t="s">
        <v>7739</v>
      </c>
      <c r="C3705" s="6" t="n">
        <v>4.1515</v>
      </c>
      <c r="D3705" s="6" t="n">
        <v>0.2693</v>
      </c>
      <c r="E3705" s="6" t="n">
        <v>1304.63</v>
      </c>
      <c r="F3705" s="6" t="n">
        <v>1304.532</v>
      </c>
      <c r="G3705" s="6" t="n">
        <v>7107.2</v>
      </c>
      <c r="H3705" s="6" t="n">
        <v>1</v>
      </c>
      <c r="I3705" s="6" t="n">
        <v>1203.2</v>
      </c>
      <c r="J3705" s="6" t="n">
        <v>77.3</v>
      </c>
      <c r="K3705" s="6" t="n">
        <v>1</v>
      </c>
      <c r="L3705" s="6" t="s">
        <v>1109</v>
      </c>
    </row>
    <row r="3706" customFormat="false" ht="13" hidden="false" customHeight="false" outlineLevel="0" collapsed="false">
      <c r="B3706" s="6" t="s">
        <v>7740</v>
      </c>
      <c r="C3706" s="6" t="n">
        <v>6.0152</v>
      </c>
      <c r="D3706" s="6" t="n">
        <v>0.4197</v>
      </c>
      <c r="E3706" s="6" t="n">
        <v>3807.52</v>
      </c>
      <c r="F3706" s="6" t="n">
        <v>3806.228</v>
      </c>
      <c r="G3706" s="6" t="n">
        <v>7232.9</v>
      </c>
      <c r="H3706" s="6" t="n">
        <v>1</v>
      </c>
      <c r="I3706" s="6" t="n">
        <v>1252</v>
      </c>
      <c r="J3706" s="6" t="n">
        <v>27.9</v>
      </c>
      <c r="K3706" s="6" t="n">
        <v>2</v>
      </c>
      <c r="L3706" s="6" t="s">
        <v>1111</v>
      </c>
    </row>
    <row r="3707" customFormat="false" ht="13" hidden="false" customHeight="false" outlineLevel="0" collapsed="false">
      <c r="B3707" s="6" t="s">
        <v>7681</v>
      </c>
      <c r="C3707" s="6" t="n">
        <v>3.6555</v>
      </c>
      <c r="D3707" s="6" t="n">
        <v>0.4089</v>
      </c>
      <c r="E3707" s="6" t="n">
        <v>2176.65</v>
      </c>
      <c r="F3707" s="6" t="n">
        <v>2177.419</v>
      </c>
      <c r="G3707" s="6" t="n">
        <v>9626.4</v>
      </c>
      <c r="H3707" s="6" t="n">
        <v>1</v>
      </c>
      <c r="I3707" s="6" t="n">
        <v>1334.1</v>
      </c>
      <c r="J3707" s="6" t="n">
        <v>55.9</v>
      </c>
      <c r="K3707" s="6" t="n">
        <v>1</v>
      </c>
      <c r="L3707" s="6" t="s">
        <v>2686</v>
      </c>
    </row>
    <row r="3708" customFormat="false" ht="13" hidden="false" customHeight="false" outlineLevel="0" collapsed="false">
      <c r="B3708" s="6" t="s">
        <v>7682</v>
      </c>
      <c r="C3708" s="6" t="n">
        <v>4.3779</v>
      </c>
      <c r="D3708" s="6" t="n">
        <v>0.269</v>
      </c>
      <c r="E3708" s="6" t="n">
        <v>1569.62</v>
      </c>
      <c r="F3708" s="6" t="n">
        <v>1568.959</v>
      </c>
      <c r="G3708" s="6" t="n">
        <v>7303</v>
      </c>
      <c r="H3708" s="6" t="n">
        <v>1</v>
      </c>
      <c r="I3708" s="6" t="n">
        <v>1533.3</v>
      </c>
      <c r="J3708" s="6" t="n">
        <v>73.1</v>
      </c>
      <c r="K3708" s="6" t="n">
        <v>1</v>
      </c>
      <c r="L3708" s="6" t="s">
        <v>1113</v>
      </c>
    </row>
    <row r="3709" customFormat="false" ht="13" hidden="false" customHeight="false" outlineLevel="0" collapsed="false">
      <c r="B3709" s="6" t="s">
        <v>7683</v>
      </c>
      <c r="C3709" s="6" t="n">
        <v>4.2231</v>
      </c>
      <c r="D3709" s="6" t="n">
        <v>0.3132</v>
      </c>
      <c r="E3709" s="6" t="n">
        <v>1440.41</v>
      </c>
      <c r="F3709" s="6" t="n">
        <v>1440.785</v>
      </c>
      <c r="G3709" s="6" t="n">
        <v>7079.9</v>
      </c>
      <c r="H3709" s="6" t="n">
        <v>1</v>
      </c>
      <c r="I3709" s="6" t="n">
        <v>1425.2</v>
      </c>
      <c r="J3709" s="6" t="n">
        <v>79.2</v>
      </c>
      <c r="K3709" s="6" t="n">
        <v>6</v>
      </c>
      <c r="L3709" s="6" t="s">
        <v>2689</v>
      </c>
    </row>
    <row r="3710" customFormat="false" ht="13" hidden="false" customHeight="false" outlineLevel="0" collapsed="false">
      <c r="A3710" s="6" t="s">
        <v>1295</v>
      </c>
      <c r="B3710" s="6" t="n">
        <v>50</v>
      </c>
      <c r="C3710" s="6" t="n">
        <v>86</v>
      </c>
      <c r="D3710" s="7" t="n">
        <v>0.326</v>
      </c>
      <c r="E3710" s="6" t="n">
        <v>1755</v>
      </c>
      <c r="F3710" s="6" t="n">
        <v>198526</v>
      </c>
      <c r="G3710" s="6" t="n">
        <v>8.2</v>
      </c>
      <c r="H3710" s="6" t="s">
        <v>56</v>
      </c>
      <c r="I3710" s="9" t="s">
        <v>5118</v>
      </c>
      <c r="J3710" s="9"/>
      <c r="K3710" s="9"/>
      <c r="L3710" s="9"/>
    </row>
    <row r="3711" customFormat="false" ht="13" hidden="false" customHeight="false" outlineLevel="0" collapsed="false">
      <c r="B3711" s="6" t="s">
        <v>7625</v>
      </c>
      <c r="C3711" s="6" t="n">
        <v>3.9193</v>
      </c>
      <c r="D3711" s="6" t="n">
        <v>0.5306</v>
      </c>
      <c r="E3711" s="6" t="n">
        <v>1640.49</v>
      </c>
      <c r="F3711" s="6" t="n">
        <v>1640.747</v>
      </c>
      <c r="G3711" s="6" t="n">
        <v>8148.7</v>
      </c>
      <c r="H3711" s="6" t="n">
        <v>1</v>
      </c>
      <c r="I3711" s="6" t="n">
        <v>774.1</v>
      </c>
      <c r="J3711" s="6" t="n">
        <v>57.1</v>
      </c>
      <c r="K3711" s="6" t="n">
        <v>1</v>
      </c>
      <c r="L3711" s="6" t="s">
        <v>3659</v>
      </c>
    </row>
    <row r="3712" customFormat="false" ht="13" hidden="false" customHeight="false" outlineLevel="0" collapsed="false">
      <c r="B3712" s="6" t="s">
        <v>7627</v>
      </c>
      <c r="C3712" s="6" t="n">
        <v>4.5091</v>
      </c>
      <c r="D3712" s="6" t="n">
        <v>0.3554</v>
      </c>
      <c r="E3712" s="6" t="n">
        <v>2387.16</v>
      </c>
      <c r="F3712" s="6" t="n">
        <v>2387.805</v>
      </c>
      <c r="G3712" s="6" t="n">
        <v>7732.9</v>
      </c>
      <c r="H3712" s="6" t="n">
        <v>1</v>
      </c>
      <c r="I3712" s="6" t="n">
        <v>889.8</v>
      </c>
      <c r="J3712" s="6" t="n">
        <v>34.2</v>
      </c>
      <c r="K3712" s="6" t="n">
        <v>1</v>
      </c>
      <c r="L3712" s="6" t="s">
        <v>7028</v>
      </c>
    </row>
    <row r="3713" customFormat="false" ht="13" hidden="false" customHeight="false" outlineLevel="0" collapsed="false">
      <c r="B3713" s="6" t="s">
        <v>7628</v>
      </c>
      <c r="C3713" s="6" t="n">
        <v>3.4169</v>
      </c>
      <c r="D3713" s="6" t="n">
        <v>0.3106</v>
      </c>
      <c r="E3713" s="6" t="n">
        <v>2387.57</v>
      </c>
      <c r="F3713" s="6" t="n">
        <v>2387.805</v>
      </c>
      <c r="G3713" s="6" t="n">
        <v>5287.1</v>
      </c>
      <c r="H3713" s="6" t="n">
        <v>1</v>
      </c>
      <c r="I3713" s="6" t="n">
        <v>616.3</v>
      </c>
      <c r="J3713" s="6" t="n">
        <v>50</v>
      </c>
      <c r="K3713" s="6" t="n">
        <v>1</v>
      </c>
      <c r="L3713" s="6" t="s">
        <v>7028</v>
      </c>
    </row>
    <row r="3714" customFormat="false" ht="13" hidden="false" customHeight="false" outlineLevel="0" collapsed="false">
      <c r="B3714" s="6" t="s">
        <v>7629</v>
      </c>
      <c r="C3714" s="6" t="n">
        <v>3.8375</v>
      </c>
      <c r="D3714" s="6" t="n">
        <v>0.3558</v>
      </c>
      <c r="E3714" s="6" t="n">
        <v>2260.86</v>
      </c>
      <c r="F3714" s="6" t="n">
        <v>2259.631</v>
      </c>
      <c r="G3714" s="6" t="n">
        <v>5066.9</v>
      </c>
      <c r="H3714" s="6" t="n">
        <v>1</v>
      </c>
      <c r="I3714" s="6" t="n">
        <v>560.3</v>
      </c>
      <c r="J3714" s="6" t="n">
        <v>52.8</v>
      </c>
      <c r="K3714" s="6" t="n">
        <v>1</v>
      </c>
      <c r="L3714" s="6" t="s">
        <v>7031</v>
      </c>
    </row>
    <row r="3715" customFormat="false" ht="13" hidden="false" customHeight="false" outlineLevel="0" collapsed="false">
      <c r="B3715" s="6" t="s">
        <v>7630</v>
      </c>
      <c r="C3715" s="6" t="n">
        <v>3.8653</v>
      </c>
      <c r="D3715" s="6" t="n">
        <v>0.2633</v>
      </c>
      <c r="E3715" s="6" t="n">
        <v>2261.1</v>
      </c>
      <c r="F3715" s="6" t="n">
        <v>2259.631</v>
      </c>
      <c r="G3715" s="6" t="n">
        <v>7758.8</v>
      </c>
      <c r="H3715" s="6" t="n">
        <v>1</v>
      </c>
      <c r="I3715" s="6" t="n">
        <v>958.9</v>
      </c>
      <c r="J3715" s="6" t="n">
        <v>36.1</v>
      </c>
      <c r="K3715" s="6" t="n">
        <v>1</v>
      </c>
      <c r="L3715" s="6" t="s">
        <v>7031</v>
      </c>
    </row>
    <row r="3716" customFormat="false" ht="13" hidden="false" customHeight="false" outlineLevel="0" collapsed="false">
      <c r="B3716" s="6" t="s">
        <v>7631</v>
      </c>
      <c r="C3716" s="6" t="n">
        <v>3.2668</v>
      </c>
      <c r="D3716" s="6" t="n">
        <v>0.0958</v>
      </c>
      <c r="E3716" s="6" t="n">
        <v>2125.89</v>
      </c>
      <c r="F3716" s="6" t="n">
        <v>2125.479</v>
      </c>
      <c r="G3716" s="6" t="n">
        <v>6481.9</v>
      </c>
      <c r="H3716" s="6" t="n">
        <v>1</v>
      </c>
      <c r="I3716" s="6" t="n">
        <v>737.6</v>
      </c>
      <c r="J3716" s="6" t="n">
        <v>50</v>
      </c>
      <c r="K3716" s="6" t="n">
        <v>1</v>
      </c>
      <c r="L3716" s="6" t="s">
        <v>7033</v>
      </c>
    </row>
    <row r="3717" customFormat="false" ht="13" hidden="false" customHeight="false" outlineLevel="0" collapsed="false">
      <c r="B3717" s="6" t="s">
        <v>7632</v>
      </c>
      <c r="C3717" s="6" t="n">
        <v>3.5862</v>
      </c>
      <c r="D3717" s="6" t="n">
        <v>0.147</v>
      </c>
      <c r="E3717" s="6" t="n">
        <v>2126.38</v>
      </c>
      <c r="F3717" s="6" t="n">
        <v>2125.479</v>
      </c>
      <c r="G3717" s="6" t="n">
        <v>7826.9</v>
      </c>
      <c r="H3717" s="6" t="n">
        <v>1</v>
      </c>
      <c r="I3717" s="6" t="n">
        <v>1011.8</v>
      </c>
      <c r="J3717" s="6" t="n">
        <v>35.5</v>
      </c>
      <c r="K3717" s="6" t="n">
        <v>1</v>
      </c>
      <c r="L3717" s="6" t="s">
        <v>7033</v>
      </c>
    </row>
    <row r="3718" customFormat="false" ht="13" hidden="false" customHeight="false" outlineLevel="0" collapsed="false">
      <c r="B3718" s="6" t="s">
        <v>7633</v>
      </c>
      <c r="C3718" s="6" t="n">
        <v>3.5706</v>
      </c>
      <c r="D3718" s="6" t="n">
        <v>0.244</v>
      </c>
      <c r="E3718" s="6" t="n">
        <v>3363.39</v>
      </c>
      <c r="F3718" s="6" t="n">
        <v>3364.822</v>
      </c>
      <c r="G3718" s="6" t="n">
        <v>8044.5</v>
      </c>
      <c r="H3718" s="6" t="n">
        <v>1</v>
      </c>
      <c r="I3718" s="6" t="n">
        <v>623.8</v>
      </c>
      <c r="J3718" s="6" t="n">
        <v>24.1</v>
      </c>
      <c r="K3718" s="6" t="n">
        <v>1</v>
      </c>
      <c r="L3718" s="6" t="s">
        <v>7634</v>
      </c>
    </row>
    <row r="3719" customFormat="false" ht="13" hidden="false" customHeight="false" outlineLevel="0" collapsed="false">
      <c r="B3719" s="6" t="s">
        <v>7635</v>
      </c>
      <c r="C3719" s="6" t="n">
        <v>4.3127</v>
      </c>
      <c r="D3719" s="6" t="n">
        <v>0.1295</v>
      </c>
      <c r="E3719" s="6" t="n">
        <v>2063.27</v>
      </c>
      <c r="F3719" s="6" t="n">
        <v>2063.324</v>
      </c>
      <c r="G3719" s="6" t="n">
        <v>7252.3</v>
      </c>
      <c r="H3719" s="6" t="n">
        <v>1</v>
      </c>
      <c r="I3719" s="6" t="n">
        <v>1136.7</v>
      </c>
      <c r="J3719" s="6" t="n">
        <v>42.6</v>
      </c>
      <c r="K3719" s="6" t="n">
        <v>1</v>
      </c>
      <c r="L3719" s="6" t="s">
        <v>1064</v>
      </c>
    </row>
    <row r="3720" customFormat="false" ht="13" hidden="false" customHeight="false" outlineLevel="0" collapsed="false">
      <c r="B3720" s="6" t="s">
        <v>7636</v>
      </c>
      <c r="C3720" s="6" t="n">
        <v>3.7849</v>
      </c>
      <c r="D3720" s="6" t="n">
        <v>0.2715</v>
      </c>
      <c r="E3720" s="6" t="n">
        <v>2063.96</v>
      </c>
      <c r="F3720" s="6" t="n">
        <v>2063.324</v>
      </c>
      <c r="G3720" s="6" t="n">
        <v>7804.2</v>
      </c>
      <c r="H3720" s="6" t="n">
        <v>1</v>
      </c>
      <c r="I3720" s="6" t="n">
        <v>907.6</v>
      </c>
      <c r="J3720" s="6" t="n">
        <v>55.9</v>
      </c>
      <c r="K3720" s="6" t="n">
        <v>1</v>
      </c>
      <c r="L3720" s="6" t="s">
        <v>1064</v>
      </c>
    </row>
    <row r="3721" customFormat="false" ht="13" hidden="false" customHeight="false" outlineLevel="0" collapsed="false">
      <c r="B3721" s="6" t="s">
        <v>7637</v>
      </c>
      <c r="C3721" s="6" t="n">
        <v>3.0057</v>
      </c>
      <c r="D3721" s="6" t="n">
        <v>0.2938</v>
      </c>
      <c r="E3721" s="6" t="n">
        <v>991.37</v>
      </c>
      <c r="F3721" s="6" t="n">
        <v>991.203</v>
      </c>
      <c r="G3721" s="6" t="n">
        <v>6392.5</v>
      </c>
      <c r="H3721" s="6" t="n">
        <v>1</v>
      </c>
      <c r="I3721" s="6" t="n">
        <v>1095.1</v>
      </c>
      <c r="J3721" s="6" t="n">
        <v>92.9</v>
      </c>
      <c r="K3721" s="6" t="n">
        <v>1</v>
      </c>
      <c r="L3721" s="6" t="s">
        <v>1066</v>
      </c>
    </row>
    <row r="3722" customFormat="false" ht="13" hidden="false" customHeight="false" outlineLevel="0" collapsed="false">
      <c r="B3722" s="6" t="s">
        <v>7638</v>
      </c>
      <c r="C3722" s="6" t="n">
        <v>3.7666</v>
      </c>
      <c r="D3722" s="6" t="n">
        <v>0.4156</v>
      </c>
      <c r="E3722" s="6" t="n">
        <v>2815.4</v>
      </c>
      <c r="F3722" s="6" t="n">
        <v>2816.161</v>
      </c>
      <c r="G3722" s="6" t="n">
        <v>6802.3</v>
      </c>
      <c r="H3722" s="6" t="n">
        <v>1</v>
      </c>
      <c r="I3722" s="6" t="n">
        <v>1071.4</v>
      </c>
      <c r="J3722" s="6" t="n">
        <v>32.6</v>
      </c>
      <c r="K3722" s="6" t="n">
        <v>1</v>
      </c>
      <c r="L3722" s="6" t="s">
        <v>7036</v>
      </c>
    </row>
    <row r="3723" customFormat="false" ht="13" hidden="false" customHeight="false" outlineLevel="0" collapsed="false">
      <c r="B3723" s="6" t="s">
        <v>7741</v>
      </c>
      <c r="C3723" s="6" t="n">
        <v>4.4378</v>
      </c>
      <c r="D3723" s="6" t="n">
        <v>0.0891</v>
      </c>
      <c r="E3723" s="6" t="n">
        <v>2173.76</v>
      </c>
      <c r="F3723" s="6" t="n">
        <v>2174.421</v>
      </c>
      <c r="G3723" s="6" t="n">
        <v>9841</v>
      </c>
      <c r="H3723" s="6" t="n">
        <v>1</v>
      </c>
      <c r="I3723" s="6" t="n">
        <v>1431.4</v>
      </c>
      <c r="J3723" s="6" t="n">
        <v>58.3</v>
      </c>
      <c r="K3723" s="6" t="n">
        <v>1</v>
      </c>
      <c r="L3723" s="6" t="s">
        <v>3559</v>
      </c>
    </row>
    <row r="3724" customFormat="false" ht="13" hidden="false" customHeight="false" outlineLevel="0" collapsed="false">
      <c r="B3724" s="6" t="s">
        <v>7639</v>
      </c>
      <c r="C3724" s="6" t="n">
        <v>5.8435</v>
      </c>
      <c r="D3724" s="6" t="n">
        <v>0.2102</v>
      </c>
      <c r="E3724" s="6" t="n">
        <v>3016.71</v>
      </c>
      <c r="F3724" s="6" t="n">
        <v>3017.195</v>
      </c>
      <c r="G3724" s="6" t="n">
        <v>7297.3</v>
      </c>
      <c r="H3724" s="6" t="n">
        <v>1</v>
      </c>
      <c r="I3724" s="6" t="n">
        <v>1433</v>
      </c>
      <c r="J3724" s="6" t="n">
        <v>34.3</v>
      </c>
      <c r="K3724" s="6" t="n">
        <v>2</v>
      </c>
      <c r="L3724" s="6" t="s">
        <v>3561</v>
      </c>
    </row>
    <row r="3725" customFormat="false" ht="13" hidden="false" customHeight="false" outlineLevel="0" collapsed="false">
      <c r="B3725" s="6" t="s">
        <v>7640</v>
      </c>
      <c r="C3725" s="6" t="n">
        <v>5.5252</v>
      </c>
      <c r="D3725" s="6" t="n">
        <v>0.3444</v>
      </c>
      <c r="E3725" s="6" t="n">
        <v>2271.14</v>
      </c>
      <c r="F3725" s="6" t="n">
        <v>2272.396</v>
      </c>
      <c r="G3725" s="6" t="n">
        <v>6951.4</v>
      </c>
      <c r="H3725" s="6" t="n">
        <v>1</v>
      </c>
      <c r="I3725" s="6" t="n">
        <v>1487.5</v>
      </c>
      <c r="J3725" s="6" t="n">
        <v>60</v>
      </c>
      <c r="K3725" s="6" t="n">
        <v>1</v>
      </c>
      <c r="L3725" s="6" t="s">
        <v>1072</v>
      </c>
    </row>
    <row r="3726" customFormat="false" ht="13" hidden="false" customHeight="false" outlineLevel="0" collapsed="false">
      <c r="B3726" s="6" t="s">
        <v>7641</v>
      </c>
      <c r="C3726" s="6" t="n">
        <v>4.6015</v>
      </c>
      <c r="D3726" s="6" t="n">
        <v>0.1776</v>
      </c>
      <c r="E3726" s="6" t="n">
        <v>2271.75</v>
      </c>
      <c r="F3726" s="6" t="n">
        <v>2272.396</v>
      </c>
      <c r="G3726" s="6" t="n">
        <v>10002.7</v>
      </c>
      <c r="H3726" s="6" t="n">
        <v>1</v>
      </c>
      <c r="I3726" s="6" t="n">
        <v>2125.9</v>
      </c>
      <c r="J3726" s="6" t="n">
        <v>41.2</v>
      </c>
      <c r="K3726" s="6" t="n">
        <v>1</v>
      </c>
      <c r="L3726" s="6" t="s">
        <v>1072</v>
      </c>
    </row>
    <row r="3727" customFormat="false" ht="13" hidden="false" customHeight="false" outlineLevel="0" collapsed="false">
      <c r="B3727" s="6" t="s">
        <v>7642</v>
      </c>
      <c r="C3727" s="6" t="n">
        <v>5.3321</v>
      </c>
      <c r="D3727" s="6" t="n">
        <v>0.4649</v>
      </c>
      <c r="E3727" s="6" t="n">
        <v>2228.08</v>
      </c>
      <c r="F3727" s="6" t="n">
        <v>2228.386</v>
      </c>
      <c r="G3727" s="6" t="n">
        <v>6814.8</v>
      </c>
      <c r="H3727" s="6" t="n">
        <v>1</v>
      </c>
      <c r="I3727" s="6" t="n">
        <v>1683.9</v>
      </c>
      <c r="J3727" s="6" t="n">
        <v>43.8</v>
      </c>
      <c r="K3727" s="6" t="n">
        <v>1</v>
      </c>
      <c r="L3727" s="6" t="s">
        <v>7643</v>
      </c>
    </row>
    <row r="3728" customFormat="false" ht="13" hidden="false" customHeight="false" outlineLevel="0" collapsed="false">
      <c r="B3728" s="6" t="s">
        <v>7644</v>
      </c>
      <c r="C3728" s="6" t="n">
        <v>6.0217</v>
      </c>
      <c r="D3728" s="6" t="n">
        <v>0.4785</v>
      </c>
      <c r="E3728" s="6" t="n">
        <v>2228.87</v>
      </c>
      <c r="F3728" s="6" t="n">
        <v>2228.386</v>
      </c>
      <c r="G3728" s="6" t="n">
        <v>10065.3</v>
      </c>
      <c r="H3728" s="6" t="n">
        <v>1</v>
      </c>
      <c r="I3728" s="6" t="n">
        <v>2444.3</v>
      </c>
      <c r="J3728" s="6" t="n">
        <v>65</v>
      </c>
      <c r="K3728" s="6" t="n">
        <v>1</v>
      </c>
      <c r="L3728" s="6" t="s">
        <v>7643</v>
      </c>
    </row>
    <row r="3729" customFormat="false" ht="13" hidden="false" customHeight="false" outlineLevel="0" collapsed="false">
      <c r="B3729" s="6" t="s">
        <v>7645</v>
      </c>
      <c r="C3729" s="6" t="n">
        <v>5.7835</v>
      </c>
      <c r="D3729" s="6" t="n">
        <v>0.4791</v>
      </c>
      <c r="E3729" s="6" t="n">
        <v>2384.04</v>
      </c>
      <c r="F3729" s="6" t="n">
        <v>2384.573</v>
      </c>
      <c r="G3729" s="6" t="n">
        <v>9002.3</v>
      </c>
      <c r="H3729" s="6" t="n">
        <v>1</v>
      </c>
      <c r="I3729" s="6" t="n">
        <v>2387.8</v>
      </c>
      <c r="J3729" s="6" t="n">
        <v>64.3</v>
      </c>
      <c r="K3729" s="6" t="n">
        <v>1</v>
      </c>
      <c r="L3729" s="6" t="s">
        <v>1074</v>
      </c>
    </row>
    <row r="3730" customFormat="false" ht="13" hidden="false" customHeight="false" outlineLevel="0" collapsed="false">
      <c r="B3730" s="6" t="s">
        <v>7646</v>
      </c>
      <c r="C3730" s="6" t="n">
        <v>6.3543</v>
      </c>
      <c r="D3730" s="6" t="n">
        <v>0.457</v>
      </c>
      <c r="E3730" s="6" t="n">
        <v>2384.64</v>
      </c>
      <c r="F3730" s="6" t="n">
        <v>2384.573</v>
      </c>
      <c r="G3730" s="6" t="n">
        <v>10937</v>
      </c>
      <c r="H3730" s="6" t="n">
        <v>1</v>
      </c>
      <c r="I3730" s="6" t="n">
        <v>2780.9</v>
      </c>
      <c r="J3730" s="6" t="n">
        <v>44</v>
      </c>
      <c r="K3730" s="6" t="n">
        <v>2</v>
      </c>
      <c r="L3730" s="6" t="s">
        <v>1074</v>
      </c>
    </row>
    <row r="3731" customFormat="false" ht="13" hidden="false" customHeight="false" outlineLevel="0" collapsed="false">
      <c r="B3731" s="6" t="s">
        <v>7647</v>
      </c>
      <c r="C3731" s="6" t="n">
        <v>5.2017</v>
      </c>
      <c r="D3731" s="6" t="n">
        <v>0.4755</v>
      </c>
      <c r="E3731" s="6" t="n">
        <v>3106.55</v>
      </c>
      <c r="F3731" s="6" t="n">
        <v>3104.537</v>
      </c>
      <c r="G3731" s="6" t="n">
        <v>8992.2</v>
      </c>
      <c r="H3731" s="6" t="n">
        <v>1</v>
      </c>
      <c r="I3731" s="6" t="n">
        <v>1496.1</v>
      </c>
      <c r="J3731" s="6" t="n">
        <v>31.5</v>
      </c>
      <c r="K3731" s="6" t="n">
        <v>8</v>
      </c>
      <c r="L3731" s="6" t="s">
        <v>7039</v>
      </c>
    </row>
    <row r="3732" customFormat="false" ht="13" hidden="false" customHeight="false" outlineLevel="0" collapsed="false">
      <c r="B3732" s="6" t="s">
        <v>7648</v>
      </c>
      <c r="C3732" s="6" t="n">
        <v>2.3256</v>
      </c>
      <c r="D3732" s="6" t="n">
        <v>0.1802</v>
      </c>
      <c r="E3732" s="6" t="n">
        <v>1164.4</v>
      </c>
      <c r="F3732" s="6" t="n">
        <v>1165.29</v>
      </c>
      <c r="G3732" s="6" t="n">
        <v>7386.5</v>
      </c>
      <c r="H3732" s="6" t="n">
        <v>1</v>
      </c>
      <c r="I3732" s="6" t="n">
        <v>742.8</v>
      </c>
      <c r="J3732" s="6" t="n">
        <v>75</v>
      </c>
      <c r="K3732" s="6" t="n">
        <v>2</v>
      </c>
      <c r="L3732" s="6" t="s">
        <v>1119</v>
      </c>
    </row>
    <row r="3733" customFormat="false" ht="13" hidden="false" customHeight="false" outlineLevel="0" collapsed="false">
      <c r="B3733" s="6" t="s">
        <v>7649</v>
      </c>
      <c r="C3733" s="6" t="n">
        <v>3.4888</v>
      </c>
      <c r="D3733" s="6" t="n">
        <v>0.4538</v>
      </c>
      <c r="E3733" s="6" t="n">
        <v>1165.17</v>
      </c>
      <c r="F3733" s="6" t="n">
        <v>1165.29</v>
      </c>
      <c r="G3733" s="6" t="n">
        <v>5610.3</v>
      </c>
      <c r="H3733" s="6" t="n">
        <v>1</v>
      </c>
      <c r="I3733" s="6" t="n">
        <v>1303</v>
      </c>
      <c r="J3733" s="6" t="n">
        <v>87.5</v>
      </c>
      <c r="K3733" s="6" t="n">
        <v>6</v>
      </c>
      <c r="L3733" s="6" t="s">
        <v>1119</v>
      </c>
    </row>
    <row r="3734" customFormat="false" ht="13" hidden="false" customHeight="false" outlineLevel="0" collapsed="false">
      <c r="B3734" s="6" t="s">
        <v>7650</v>
      </c>
      <c r="C3734" s="6" t="n">
        <v>2.3845</v>
      </c>
      <c r="D3734" s="6" t="n">
        <v>0.2923</v>
      </c>
      <c r="E3734" s="6" t="n">
        <v>1292.48</v>
      </c>
      <c r="F3734" s="6" t="n">
        <v>1293.464</v>
      </c>
      <c r="G3734" s="6" t="n">
        <v>7965</v>
      </c>
      <c r="H3734" s="6" t="n">
        <v>1</v>
      </c>
      <c r="I3734" s="6" t="n">
        <v>873.8</v>
      </c>
      <c r="J3734" s="6" t="n">
        <v>72.2</v>
      </c>
      <c r="K3734" s="6" t="n">
        <v>1</v>
      </c>
      <c r="L3734" s="6" t="s">
        <v>1121</v>
      </c>
    </row>
    <row r="3735" customFormat="false" ht="13" hidden="false" customHeight="false" outlineLevel="0" collapsed="false">
      <c r="B3735" s="6" t="s">
        <v>7651</v>
      </c>
      <c r="C3735" s="6" t="n">
        <v>3.3293</v>
      </c>
      <c r="D3735" s="6" t="n">
        <v>0.3709</v>
      </c>
      <c r="E3735" s="6" t="n">
        <v>1293.25</v>
      </c>
      <c r="F3735" s="6" t="n">
        <v>1293.464</v>
      </c>
      <c r="G3735" s="6" t="n">
        <v>7247</v>
      </c>
      <c r="H3735" s="6" t="n">
        <v>1</v>
      </c>
      <c r="I3735" s="6" t="n">
        <v>822.1</v>
      </c>
      <c r="J3735" s="6" t="n">
        <v>72.2</v>
      </c>
      <c r="K3735" s="6" t="n">
        <v>2</v>
      </c>
      <c r="L3735" s="6" t="s">
        <v>1121</v>
      </c>
    </row>
    <row r="3736" customFormat="false" ht="13" hidden="false" customHeight="false" outlineLevel="0" collapsed="false">
      <c r="B3736" s="6" t="s">
        <v>7652</v>
      </c>
      <c r="C3736" s="6" t="n">
        <v>4.0804</v>
      </c>
      <c r="D3736" s="6" t="n">
        <v>0.3874</v>
      </c>
      <c r="E3736" s="6" t="n">
        <v>2571.7</v>
      </c>
      <c r="F3736" s="6" t="n">
        <v>2571.893</v>
      </c>
      <c r="G3736" s="6" t="n">
        <v>7684.7</v>
      </c>
      <c r="H3736" s="6" t="n">
        <v>1</v>
      </c>
      <c r="I3736" s="6" t="n">
        <v>1132</v>
      </c>
      <c r="J3736" s="6" t="n">
        <v>35.2</v>
      </c>
      <c r="K3736" s="6" t="n">
        <v>1</v>
      </c>
      <c r="L3736" s="6" t="s">
        <v>7064</v>
      </c>
    </row>
    <row r="3737" customFormat="false" ht="13" hidden="false" customHeight="false" outlineLevel="0" collapsed="false">
      <c r="B3737" s="6" t="s">
        <v>7653</v>
      </c>
      <c r="C3737" s="6" t="n">
        <v>4.1303</v>
      </c>
      <c r="D3737" s="6" t="n">
        <v>0.4526</v>
      </c>
      <c r="E3737" s="6" t="n">
        <v>2443.07</v>
      </c>
      <c r="F3737" s="6" t="n">
        <v>2443.719</v>
      </c>
      <c r="G3737" s="6" t="n">
        <v>3927</v>
      </c>
      <c r="H3737" s="6" t="n">
        <v>1</v>
      </c>
      <c r="I3737" s="6" t="n">
        <v>595.8</v>
      </c>
      <c r="J3737" s="6" t="n">
        <v>52.4</v>
      </c>
      <c r="K3737" s="6" t="n">
        <v>1</v>
      </c>
      <c r="L3737" s="6" t="s">
        <v>7066</v>
      </c>
    </row>
    <row r="3738" customFormat="false" ht="13" hidden="false" customHeight="false" outlineLevel="0" collapsed="false">
      <c r="B3738" s="6" t="s">
        <v>7654</v>
      </c>
      <c r="C3738" s="6" t="n">
        <v>2.6104</v>
      </c>
      <c r="D3738" s="6" t="n">
        <v>0.4317</v>
      </c>
      <c r="E3738" s="6" t="n">
        <v>1225.62</v>
      </c>
      <c r="F3738" s="6" t="n">
        <v>1226.439</v>
      </c>
      <c r="G3738" s="6" t="n">
        <v>5108.7</v>
      </c>
      <c r="H3738" s="6" t="n">
        <v>1</v>
      </c>
      <c r="I3738" s="6" t="n">
        <v>418.1</v>
      </c>
      <c r="J3738" s="6" t="n">
        <v>70</v>
      </c>
      <c r="K3738" s="6" t="n">
        <v>2</v>
      </c>
      <c r="L3738" s="6" t="s">
        <v>1081</v>
      </c>
    </row>
    <row r="3739" customFormat="false" ht="13" hidden="false" customHeight="false" outlineLevel="0" collapsed="false">
      <c r="B3739" s="6" t="s">
        <v>7655</v>
      </c>
      <c r="C3739" s="6" t="n">
        <v>3.4032</v>
      </c>
      <c r="D3739" s="6" t="n">
        <v>0.4355</v>
      </c>
      <c r="E3739" s="6" t="n">
        <v>1226.59</v>
      </c>
      <c r="F3739" s="6" t="n">
        <v>1226.439</v>
      </c>
      <c r="G3739" s="6" t="n">
        <v>5886.2</v>
      </c>
      <c r="H3739" s="6" t="n">
        <v>1</v>
      </c>
      <c r="I3739" s="6" t="n">
        <v>1239.5</v>
      </c>
      <c r="J3739" s="6" t="n">
        <v>90</v>
      </c>
      <c r="K3739" s="6" t="n">
        <v>3</v>
      </c>
      <c r="L3739" s="6" t="s">
        <v>1081</v>
      </c>
    </row>
    <row r="3740" customFormat="false" ht="13" hidden="false" customHeight="false" outlineLevel="0" collapsed="false">
      <c r="B3740" s="6" t="s">
        <v>7658</v>
      </c>
      <c r="C3740" s="6" t="n">
        <v>3.4158</v>
      </c>
      <c r="D3740" s="6" t="n">
        <v>0.379</v>
      </c>
      <c r="E3740" s="6" t="n">
        <v>1997.63</v>
      </c>
      <c r="F3740" s="6" t="n">
        <v>1998.199</v>
      </c>
      <c r="G3740" s="6" t="n">
        <v>5505.7</v>
      </c>
      <c r="H3740" s="6" t="n">
        <v>1</v>
      </c>
      <c r="I3740" s="6" t="n">
        <v>587.9</v>
      </c>
      <c r="J3740" s="6" t="n">
        <v>50</v>
      </c>
      <c r="K3740" s="6" t="n">
        <v>3</v>
      </c>
      <c r="L3740" s="6" t="s">
        <v>3575</v>
      </c>
    </row>
    <row r="3741" customFormat="false" ht="13" hidden="false" customHeight="false" outlineLevel="0" collapsed="false">
      <c r="B3741" s="6" t="s">
        <v>7659</v>
      </c>
      <c r="C3741" s="6" t="n">
        <v>4.5362</v>
      </c>
      <c r="D3741" s="6" t="n">
        <v>0.4265</v>
      </c>
      <c r="E3741" s="6" t="n">
        <v>1827.58</v>
      </c>
      <c r="F3741" s="6" t="n">
        <v>1826.14</v>
      </c>
      <c r="G3741" s="6" t="n">
        <v>7162.8</v>
      </c>
      <c r="H3741" s="6" t="n">
        <v>1</v>
      </c>
      <c r="I3741" s="6" t="n">
        <v>1008</v>
      </c>
      <c r="J3741" s="6" t="n">
        <v>60</v>
      </c>
      <c r="K3741" s="6" t="n">
        <v>1</v>
      </c>
      <c r="L3741" s="6" t="s">
        <v>7660</v>
      </c>
    </row>
    <row r="3742" customFormat="false" ht="13" hidden="false" customHeight="false" outlineLevel="0" collapsed="false">
      <c r="B3742" s="6" t="s">
        <v>7661</v>
      </c>
      <c r="C3742" s="6" t="n">
        <v>3.1693</v>
      </c>
      <c r="D3742" s="6" t="n">
        <v>0.3106</v>
      </c>
      <c r="E3742" s="6" t="n">
        <v>1558.17</v>
      </c>
      <c r="F3742" s="6" t="n">
        <v>1557.623</v>
      </c>
      <c r="G3742" s="6" t="n">
        <v>4237.6</v>
      </c>
      <c r="H3742" s="6" t="n">
        <v>1</v>
      </c>
      <c r="I3742" s="6" t="n">
        <v>654.3</v>
      </c>
      <c r="J3742" s="6" t="n">
        <v>69.2</v>
      </c>
      <c r="K3742" s="6" t="n">
        <v>1</v>
      </c>
      <c r="L3742" s="6" t="s">
        <v>1083</v>
      </c>
    </row>
    <row r="3743" customFormat="false" ht="13" hidden="false" customHeight="false" outlineLevel="0" collapsed="false">
      <c r="B3743" s="6" t="s">
        <v>7662</v>
      </c>
      <c r="C3743" s="6" t="n">
        <v>4.7535</v>
      </c>
      <c r="D3743" s="6" t="n">
        <v>0.3527</v>
      </c>
      <c r="E3743" s="6" t="n">
        <v>3153.72</v>
      </c>
      <c r="F3743" s="6" t="n">
        <v>3154.553</v>
      </c>
      <c r="G3743" s="6" t="n">
        <v>7787.9</v>
      </c>
      <c r="H3743" s="6" t="n">
        <v>1</v>
      </c>
      <c r="I3743" s="6" t="n">
        <v>890.7</v>
      </c>
      <c r="J3743" s="6" t="n">
        <v>28.4</v>
      </c>
      <c r="K3743" s="6" t="n">
        <v>2</v>
      </c>
      <c r="L3743" s="6" t="s">
        <v>1085</v>
      </c>
    </row>
    <row r="3744" customFormat="false" ht="13" hidden="false" customHeight="false" outlineLevel="0" collapsed="false">
      <c r="B3744" s="6" t="s">
        <v>7663</v>
      </c>
      <c r="C3744" s="6" t="n">
        <v>2.4507</v>
      </c>
      <c r="D3744" s="6" t="n">
        <v>0.2745</v>
      </c>
      <c r="E3744" s="6" t="n">
        <v>1169.64</v>
      </c>
      <c r="F3744" s="6" t="n">
        <v>1168.341</v>
      </c>
      <c r="G3744" s="6" t="n">
        <v>3164.3</v>
      </c>
      <c r="H3744" s="6" t="n">
        <v>8</v>
      </c>
      <c r="I3744" s="6" t="n">
        <v>164.4</v>
      </c>
      <c r="J3744" s="6" t="n">
        <v>55</v>
      </c>
      <c r="K3744" s="6" t="n">
        <v>1</v>
      </c>
      <c r="L3744" s="6" t="s">
        <v>1087</v>
      </c>
    </row>
    <row r="3745" customFormat="false" ht="13" hidden="false" customHeight="false" outlineLevel="0" collapsed="false">
      <c r="B3745" s="6" t="s">
        <v>7664</v>
      </c>
      <c r="C3745" s="6" t="n">
        <v>4.3155</v>
      </c>
      <c r="D3745" s="6" t="n">
        <v>0.3847</v>
      </c>
      <c r="E3745" s="6" t="n">
        <v>1532.48</v>
      </c>
      <c r="F3745" s="6" t="n">
        <v>1531.792</v>
      </c>
      <c r="G3745" s="6" t="n">
        <v>8700.9</v>
      </c>
      <c r="H3745" s="6" t="n">
        <v>1</v>
      </c>
      <c r="I3745" s="6" t="n">
        <v>1213.9</v>
      </c>
      <c r="J3745" s="6" t="n">
        <v>66.7</v>
      </c>
      <c r="K3745" s="6" t="n">
        <v>1</v>
      </c>
      <c r="L3745" s="6" t="s">
        <v>3579</v>
      </c>
    </row>
    <row r="3746" customFormat="false" ht="13" hidden="false" customHeight="false" outlineLevel="0" collapsed="false">
      <c r="B3746" s="6" t="s">
        <v>7665</v>
      </c>
      <c r="C3746" s="6" t="n">
        <v>3.3732</v>
      </c>
      <c r="D3746" s="6" t="n">
        <v>0.3675</v>
      </c>
      <c r="E3746" s="6" t="n">
        <v>1659.92</v>
      </c>
      <c r="F3746" s="6" t="n">
        <v>1659.966</v>
      </c>
      <c r="G3746" s="6" t="n">
        <v>6992.8</v>
      </c>
      <c r="H3746" s="6" t="n">
        <v>1</v>
      </c>
      <c r="I3746" s="6" t="n">
        <v>624.2</v>
      </c>
      <c r="J3746" s="6" t="n">
        <v>53.8</v>
      </c>
      <c r="K3746" s="6" t="n">
        <v>1</v>
      </c>
      <c r="L3746" s="6" t="s">
        <v>3581</v>
      </c>
    </row>
    <row r="3747" customFormat="false" ht="13" hidden="false" customHeight="false" outlineLevel="0" collapsed="false">
      <c r="B3747" s="6" t="s">
        <v>7666</v>
      </c>
      <c r="C3747" s="6" t="n">
        <v>3.9066</v>
      </c>
      <c r="D3747" s="6" t="n">
        <v>0.3777</v>
      </c>
      <c r="E3747" s="6" t="n">
        <v>1452.47</v>
      </c>
      <c r="F3747" s="6" t="n">
        <v>1452.648</v>
      </c>
      <c r="G3747" s="6" t="n">
        <v>6509.6</v>
      </c>
      <c r="H3747" s="6" t="n">
        <v>1</v>
      </c>
      <c r="I3747" s="6" t="n">
        <v>1038.5</v>
      </c>
      <c r="J3747" s="6" t="n">
        <v>70.8</v>
      </c>
      <c r="K3747" s="6" t="n">
        <v>6</v>
      </c>
      <c r="L3747" s="6" t="s">
        <v>5013</v>
      </c>
    </row>
    <row r="3748" customFormat="false" ht="13" hidden="false" customHeight="false" outlineLevel="0" collapsed="false">
      <c r="B3748" s="6" t="s">
        <v>7667</v>
      </c>
      <c r="C3748" s="6" t="n">
        <v>3.108</v>
      </c>
      <c r="D3748" s="6" t="n">
        <v>0.4082</v>
      </c>
      <c r="E3748" s="6" t="n">
        <v>1859.47</v>
      </c>
      <c r="F3748" s="6" t="n">
        <v>1857.926</v>
      </c>
      <c r="G3748" s="6" t="n">
        <v>5820.7</v>
      </c>
      <c r="H3748" s="6" t="n">
        <v>1</v>
      </c>
      <c r="I3748" s="6" t="n">
        <v>447.6</v>
      </c>
      <c r="J3748" s="6" t="n">
        <v>50</v>
      </c>
      <c r="K3748" s="6" t="n">
        <v>1</v>
      </c>
      <c r="L3748" s="6" t="s">
        <v>1089</v>
      </c>
    </row>
    <row r="3749" customFormat="false" ht="13" hidden="false" customHeight="false" outlineLevel="0" collapsed="false">
      <c r="B3749" s="6" t="s">
        <v>7668</v>
      </c>
      <c r="C3749" s="6" t="n">
        <v>4.1642</v>
      </c>
      <c r="D3749" s="6" t="n">
        <v>0.4327</v>
      </c>
      <c r="E3749" s="6" t="n">
        <v>2074.7</v>
      </c>
      <c r="F3749" s="6" t="n">
        <v>2075.261</v>
      </c>
      <c r="G3749" s="6" t="n">
        <v>7959.3</v>
      </c>
      <c r="H3749" s="6" t="n">
        <v>1</v>
      </c>
      <c r="I3749" s="6" t="n">
        <v>656.5</v>
      </c>
      <c r="J3749" s="6" t="n">
        <v>44.7</v>
      </c>
      <c r="K3749" s="6" t="n">
        <v>1</v>
      </c>
      <c r="L3749" s="6" t="s">
        <v>7669</v>
      </c>
    </row>
    <row r="3750" customFormat="false" ht="13" hidden="false" customHeight="false" outlineLevel="0" collapsed="false">
      <c r="B3750" s="6" t="s">
        <v>7670</v>
      </c>
      <c r="C3750" s="6" t="n">
        <v>2.9987</v>
      </c>
      <c r="D3750" s="6" t="n">
        <v>0.1096</v>
      </c>
      <c r="E3750" s="6" t="n">
        <v>2349.28</v>
      </c>
      <c r="F3750" s="6" t="n">
        <v>2349.624</v>
      </c>
      <c r="G3750" s="6" t="n">
        <v>4399.6</v>
      </c>
      <c r="H3750" s="6" t="n">
        <v>1</v>
      </c>
      <c r="I3750" s="6" t="n">
        <v>237.6</v>
      </c>
      <c r="J3750" s="6" t="n">
        <v>33.3</v>
      </c>
      <c r="K3750" s="6" t="n">
        <v>1</v>
      </c>
      <c r="L3750" s="6" t="s">
        <v>7671</v>
      </c>
    </row>
    <row r="3751" customFormat="false" ht="13" hidden="false" customHeight="false" outlineLevel="0" collapsed="false">
      <c r="B3751" s="6" t="s">
        <v>7672</v>
      </c>
      <c r="C3751" s="6" t="n">
        <v>2.7403</v>
      </c>
      <c r="D3751" s="6" t="n">
        <v>0.3259</v>
      </c>
      <c r="E3751" s="6" t="n">
        <v>1531.14</v>
      </c>
      <c r="F3751" s="6" t="n">
        <v>1531.663</v>
      </c>
      <c r="G3751" s="6" t="n">
        <v>4403.8</v>
      </c>
      <c r="H3751" s="6" t="n">
        <v>1</v>
      </c>
      <c r="I3751" s="6" t="n">
        <v>338.6</v>
      </c>
      <c r="J3751" s="6" t="n">
        <v>54.2</v>
      </c>
      <c r="K3751" s="6" t="n">
        <v>2</v>
      </c>
      <c r="L3751" s="6" t="s">
        <v>3591</v>
      </c>
    </row>
    <row r="3752" customFormat="false" ht="13" hidden="false" customHeight="false" outlineLevel="0" collapsed="false">
      <c r="B3752" s="6" t="s">
        <v>7673</v>
      </c>
      <c r="C3752" s="6" t="n">
        <v>5.395</v>
      </c>
      <c r="D3752" s="6" t="n">
        <v>0.593</v>
      </c>
      <c r="E3752" s="6" t="n">
        <v>2128.68</v>
      </c>
      <c r="F3752" s="6" t="n">
        <v>2129.245</v>
      </c>
      <c r="G3752" s="6" t="n">
        <v>6887.3</v>
      </c>
      <c r="H3752" s="6" t="n">
        <v>1</v>
      </c>
      <c r="I3752" s="6" t="n">
        <v>1416.3</v>
      </c>
      <c r="J3752" s="6" t="n">
        <v>62.5</v>
      </c>
      <c r="K3752" s="6" t="n">
        <v>1</v>
      </c>
      <c r="L3752" s="6" t="s">
        <v>1125</v>
      </c>
    </row>
    <row r="3753" customFormat="false" ht="13" hidden="false" customHeight="false" outlineLevel="0" collapsed="false">
      <c r="B3753" s="6" t="s">
        <v>7674</v>
      </c>
      <c r="C3753" s="6" t="n">
        <v>3.0324</v>
      </c>
      <c r="D3753" s="6" t="n">
        <v>0.1663</v>
      </c>
      <c r="E3753" s="6" t="n">
        <v>1178.1</v>
      </c>
      <c r="F3753" s="6" t="n">
        <v>1178.238</v>
      </c>
      <c r="G3753" s="6" t="n">
        <v>4533.8</v>
      </c>
      <c r="H3753" s="6" t="n">
        <v>1</v>
      </c>
      <c r="I3753" s="6" t="n">
        <v>642.5</v>
      </c>
      <c r="J3753" s="6" t="n">
        <v>77.8</v>
      </c>
      <c r="K3753" s="6" t="n">
        <v>1</v>
      </c>
      <c r="L3753" s="6" t="s">
        <v>2679</v>
      </c>
    </row>
    <row r="3754" customFormat="false" ht="13" hidden="false" customHeight="false" outlineLevel="0" collapsed="false">
      <c r="B3754" s="6" t="s">
        <v>7675</v>
      </c>
      <c r="C3754" s="6" t="n">
        <v>1.9829</v>
      </c>
      <c r="D3754" s="6" t="n">
        <v>0.0865</v>
      </c>
      <c r="E3754" s="6" t="n">
        <v>864.64</v>
      </c>
      <c r="F3754" s="6" t="n">
        <v>865.107</v>
      </c>
      <c r="G3754" s="6" t="n">
        <v>2701</v>
      </c>
      <c r="H3754" s="6" t="n">
        <v>4</v>
      </c>
      <c r="I3754" s="6" t="n">
        <v>440.6</v>
      </c>
      <c r="J3754" s="6" t="n">
        <v>78.6</v>
      </c>
      <c r="K3754" s="6" t="n">
        <v>2</v>
      </c>
      <c r="L3754" s="6" t="s">
        <v>1101</v>
      </c>
    </row>
    <row r="3755" customFormat="false" ht="13" hidden="false" customHeight="false" outlineLevel="0" collapsed="false">
      <c r="B3755" s="6" t="s">
        <v>7677</v>
      </c>
      <c r="C3755" s="6" t="n">
        <v>4.4467</v>
      </c>
      <c r="D3755" s="6" t="n">
        <v>0.1281</v>
      </c>
      <c r="E3755" s="6" t="n">
        <v>2389.57</v>
      </c>
      <c r="F3755" s="6" t="n">
        <v>2390.693</v>
      </c>
      <c r="G3755" s="6" t="n">
        <v>9351.8</v>
      </c>
      <c r="H3755" s="6" t="n">
        <v>2</v>
      </c>
      <c r="I3755" s="6" t="n">
        <v>894.7</v>
      </c>
      <c r="J3755" s="6" t="n">
        <v>45</v>
      </c>
      <c r="K3755" s="6" t="n">
        <v>1</v>
      </c>
      <c r="L3755" s="6" t="s">
        <v>7068</v>
      </c>
    </row>
    <row r="3756" customFormat="false" ht="13" hidden="false" customHeight="false" outlineLevel="0" collapsed="false">
      <c r="B3756" s="6" t="s">
        <v>7678</v>
      </c>
      <c r="C3756" s="6" t="n">
        <v>4.4603</v>
      </c>
      <c r="D3756" s="6" t="n">
        <v>0.1979</v>
      </c>
      <c r="E3756" s="6" t="n">
        <v>2814.24</v>
      </c>
      <c r="F3756" s="6" t="n">
        <v>2814.081</v>
      </c>
      <c r="G3756" s="6" t="n">
        <v>6066.8</v>
      </c>
      <c r="H3756" s="6" t="n">
        <v>1</v>
      </c>
      <c r="I3756" s="6" t="n">
        <v>1525.8</v>
      </c>
      <c r="J3756" s="6" t="n">
        <v>37.5</v>
      </c>
      <c r="K3756" s="6" t="n">
        <v>1</v>
      </c>
      <c r="L3756" s="6" t="s">
        <v>2710</v>
      </c>
    </row>
    <row r="3757" customFormat="false" ht="13" hidden="false" customHeight="false" outlineLevel="0" collapsed="false">
      <c r="B3757" s="6" t="s">
        <v>7679</v>
      </c>
      <c r="C3757" s="6" t="n">
        <v>3.822</v>
      </c>
      <c r="D3757" s="6" t="n">
        <v>0.4538</v>
      </c>
      <c r="E3757" s="6" t="n">
        <v>1789.5</v>
      </c>
      <c r="F3757" s="6" t="n">
        <v>1789.982</v>
      </c>
      <c r="G3757" s="6" t="n">
        <v>8150.8</v>
      </c>
      <c r="H3757" s="6" t="n">
        <v>1</v>
      </c>
      <c r="I3757" s="6" t="n">
        <v>1261.1</v>
      </c>
      <c r="J3757" s="6" t="n">
        <v>66.7</v>
      </c>
      <c r="K3757" s="6" t="n">
        <v>2</v>
      </c>
      <c r="L3757" s="6" t="s">
        <v>1107</v>
      </c>
    </row>
    <row r="3758" customFormat="false" ht="13" hidden="false" customHeight="false" outlineLevel="0" collapsed="false">
      <c r="B3758" s="6" t="s">
        <v>7680</v>
      </c>
      <c r="C3758" s="6" t="n">
        <v>3.8666</v>
      </c>
      <c r="D3758" s="6" t="n">
        <v>0.249</v>
      </c>
      <c r="E3758" s="6" t="n">
        <v>1320.39</v>
      </c>
      <c r="F3758" s="6" t="n">
        <v>1320.531</v>
      </c>
      <c r="G3758" s="6" t="n">
        <v>6313.7</v>
      </c>
      <c r="H3758" s="6" t="n">
        <v>1</v>
      </c>
      <c r="I3758" s="6" t="n">
        <v>1001.7</v>
      </c>
      <c r="J3758" s="6" t="n">
        <v>72.7</v>
      </c>
      <c r="K3758" s="6" t="n">
        <v>2</v>
      </c>
      <c r="L3758" s="6" t="s">
        <v>2712</v>
      </c>
    </row>
    <row r="3759" customFormat="false" ht="13" hidden="false" customHeight="false" outlineLevel="0" collapsed="false">
      <c r="B3759" s="6" t="s">
        <v>7682</v>
      </c>
      <c r="C3759" s="6" t="n">
        <v>4.3779</v>
      </c>
      <c r="D3759" s="6" t="n">
        <v>0.269</v>
      </c>
      <c r="E3759" s="6" t="n">
        <v>1569.62</v>
      </c>
      <c r="F3759" s="6" t="n">
        <v>1568.959</v>
      </c>
      <c r="G3759" s="6" t="n">
        <v>7303</v>
      </c>
      <c r="H3759" s="6" t="n">
        <v>1</v>
      </c>
      <c r="I3759" s="6" t="n">
        <v>1533.3</v>
      </c>
      <c r="J3759" s="6" t="n">
        <v>73.1</v>
      </c>
      <c r="K3759" s="6" t="n">
        <v>1</v>
      </c>
      <c r="L3759" s="6" t="s">
        <v>1113</v>
      </c>
    </row>
    <row r="3760" customFormat="false" ht="13" hidden="false" customHeight="false" outlineLevel="0" collapsed="false">
      <c r="B3760" s="6" t="s">
        <v>7683</v>
      </c>
      <c r="C3760" s="6" t="n">
        <v>4.2231</v>
      </c>
      <c r="D3760" s="6" t="n">
        <v>0.3132</v>
      </c>
      <c r="E3760" s="6" t="n">
        <v>1440.41</v>
      </c>
      <c r="F3760" s="6" t="n">
        <v>1440.785</v>
      </c>
      <c r="G3760" s="6" t="n">
        <v>7079.9</v>
      </c>
      <c r="H3760" s="6" t="n">
        <v>1</v>
      </c>
      <c r="I3760" s="6" t="n">
        <v>1425.2</v>
      </c>
      <c r="J3760" s="6" t="n">
        <v>79.2</v>
      </c>
      <c r="K3760" s="6" t="n">
        <v>6</v>
      </c>
      <c r="L3760" s="6" t="s">
        <v>2689</v>
      </c>
    </row>
    <row r="3761" customFormat="false" ht="13" hidden="false" customHeight="false" outlineLevel="0" collapsed="false">
      <c r="A3761" s="6" t="s">
        <v>6334</v>
      </c>
      <c r="B3761" s="6" t="n">
        <v>6</v>
      </c>
      <c r="C3761" s="6" t="n">
        <v>6</v>
      </c>
      <c r="D3761" s="7" t="n">
        <v>0.324</v>
      </c>
      <c r="E3761" s="6" t="n">
        <v>281</v>
      </c>
      <c r="F3761" s="6" t="n">
        <v>31310</v>
      </c>
      <c r="G3761" s="6" t="n">
        <v>5.2</v>
      </c>
      <c r="H3761" s="6" t="s">
        <v>56</v>
      </c>
      <c r="I3761" s="9" t="s">
        <v>7127</v>
      </c>
      <c r="J3761" s="9"/>
      <c r="K3761" s="9"/>
      <c r="L3761" s="9"/>
    </row>
    <row r="3762" customFormat="false" ht="13" hidden="false" customHeight="false" outlineLevel="0" collapsed="false">
      <c r="A3762" s="6" t="s">
        <v>58</v>
      </c>
      <c r="B3762" s="6" t="s">
        <v>7742</v>
      </c>
      <c r="C3762" s="6" t="n">
        <v>4.3194</v>
      </c>
      <c r="D3762" s="6" t="n">
        <v>0.3563</v>
      </c>
      <c r="E3762" s="6" t="n">
        <v>3778.09</v>
      </c>
      <c r="F3762" s="6" t="n">
        <v>3779.192</v>
      </c>
      <c r="G3762" s="6" t="n">
        <v>7601.5</v>
      </c>
      <c r="H3762" s="6" t="n">
        <v>1</v>
      </c>
      <c r="I3762" s="6" t="n">
        <v>834.1</v>
      </c>
      <c r="J3762" s="6" t="n">
        <v>25</v>
      </c>
      <c r="K3762" s="6" t="n">
        <v>1</v>
      </c>
      <c r="L3762" s="6" t="s">
        <v>6337</v>
      </c>
    </row>
    <row r="3763" customFormat="false" ht="13" hidden="false" customHeight="false" outlineLevel="0" collapsed="false">
      <c r="A3763" s="6" t="s">
        <v>58</v>
      </c>
      <c r="B3763" s="6" t="s">
        <v>7743</v>
      </c>
      <c r="C3763" s="6" t="n">
        <v>3.2123</v>
      </c>
      <c r="D3763" s="6" t="n">
        <v>0.4353</v>
      </c>
      <c r="E3763" s="6" t="n">
        <v>1395.17</v>
      </c>
      <c r="F3763" s="6" t="n">
        <v>1395.475</v>
      </c>
      <c r="G3763" s="6" t="n">
        <v>7081.6</v>
      </c>
      <c r="H3763" s="6" t="n">
        <v>1</v>
      </c>
      <c r="I3763" s="6" t="n">
        <v>1340</v>
      </c>
      <c r="J3763" s="6" t="n">
        <v>81.8</v>
      </c>
      <c r="K3763" s="6" t="n">
        <v>1</v>
      </c>
      <c r="L3763" s="6" t="s">
        <v>7744</v>
      </c>
    </row>
    <row r="3764" customFormat="false" ht="13" hidden="false" customHeight="false" outlineLevel="0" collapsed="false">
      <c r="A3764" s="6" t="s">
        <v>58</v>
      </c>
      <c r="B3764" s="6" t="s">
        <v>7745</v>
      </c>
      <c r="C3764" s="6" t="n">
        <v>3.059</v>
      </c>
      <c r="D3764" s="6" t="n">
        <v>0.2658</v>
      </c>
      <c r="E3764" s="6" t="n">
        <v>1384.85</v>
      </c>
      <c r="F3764" s="6" t="n">
        <v>1385.609</v>
      </c>
      <c r="G3764" s="6" t="n">
        <v>7118.4</v>
      </c>
      <c r="H3764" s="6" t="n">
        <v>1</v>
      </c>
      <c r="I3764" s="6" t="n">
        <v>950.2</v>
      </c>
      <c r="J3764" s="6" t="n">
        <v>68.2</v>
      </c>
      <c r="K3764" s="6" t="n">
        <v>1</v>
      </c>
      <c r="L3764" s="6" t="s">
        <v>7746</v>
      </c>
    </row>
    <row r="3765" customFormat="false" ht="13" hidden="false" customHeight="false" outlineLevel="0" collapsed="false">
      <c r="A3765" s="6" t="s">
        <v>58</v>
      </c>
      <c r="B3765" s="6" t="s">
        <v>7747</v>
      </c>
      <c r="C3765" s="6" t="n">
        <v>3.1252</v>
      </c>
      <c r="D3765" s="6" t="n">
        <v>0.3347</v>
      </c>
      <c r="E3765" s="6" t="n">
        <v>1977.93</v>
      </c>
      <c r="F3765" s="6" t="n">
        <v>1978.296</v>
      </c>
      <c r="G3765" s="6" t="n">
        <v>4746.3</v>
      </c>
      <c r="H3765" s="6" t="n">
        <v>1</v>
      </c>
      <c r="I3765" s="6" t="n">
        <v>287.9</v>
      </c>
      <c r="J3765" s="6" t="n">
        <v>41.7</v>
      </c>
      <c r="K3765" s="6" t="n">
        <v>1</v>
      </c>
      <c r="L3765" s="6" t="s">
        <v>6339</v>
      </c>
    </row>
    <row r="3766" customFormat="false" ht="13" hidden="false" customHeight="false" outlineLevel="0" collapsed="false">
      <c r="A3766" s="6" t="s">
        <v>58</v>
      </c>
      <c r="B3766" s="6" t="s">
        <v>7748</v>
      </c>
      <c r="C3766" s="6" t="n">
        <v>4.2959</v>
      </c>
      <c r="D3766" s="6" t="n">
        <v>0.4073</v>
      </c>
      <c r="E3766" s="6" t="n">
        <v>1690.82</v>
      </c>
      <c r="F3766" s="6" t="n">
        <v>1690.993</v>
      </c>
      <c r="G3766" s="6" t="n">
        <v>8088.6</v>
      </c>
      <c r="H3766" s="6" t="n">
        <v>1</v>
      </c>
      <c r="I3766" s="6" t="n">
        <v>1908.2</v>
      </c>
      <c r="J3766" s="6" t="n">
        <v>80.8</v>
      </c>
      <c r="K3766" s="6" t="n">
        <v>1</v>
      </c>
      <c r="L3766" s="6" t="s">
        <v>7749</v>
      </c>
    </row>
    <row r="3767" customFormat="false" ht="13" hidden="false" customHeight="false" outlineLevel="0" collapsed="false">
      <c r="A3767" s="6" t="s">
        <v>58</v>
      </c>
      <c r="B3767" s="6" t="s">
        <v>7750</v>
      </c>
      <c r="C3767" s="6" t="n">
        <v>3.56</v>
      </c>
      <c r="D3767" s="6" t="n">
        <v>0.2158</v>
      </c>
      <c r="E3767" s="6" t="n">
        <v>1690.83</v>
      </c>
      <c r="F3767" s="6" t="n">
        <v>1690.993</v>
      </c>
      <c r="G3767" s="6" t="n">
        <v>6235.8</v>
      </c>
      <c r="H3767" s="6" t="n">
        <v>1</v>
      </c>
      <c r="I3767" s="6" t="n">
        <v>1070</v>
      </c>
      <c r="J3767" s="6" t="n">
        <v>50</v>
      </c>
      <c r="K3767" s="6" t="n">
        <v>1</v>
      </c>
      <c r="L3767" s="6" t="s">
        <v>7749</v>
      </c>
    </row>
    <row r="3768" customFormat="false" ht="13" hidden="false" customHeight="false" outlineLevel="0" collapsed="false">
      <c r="A3768" s="6" t="s">
        <v>929</v>
      </c>
      <c r="B3768" s="6" t="n">
        <v>11</v>
      </c>
      <c r="C3768" s="6" t="n">
        <v>19</v>
      </c>
      <c r="D3768" s="7" t="n">
        <v>0.323</v>
      </c>
      <c r="E3768" s="6" t="n">
        <v>504</v>
      </c>
      <c r="F3768" s="6" t="n">
        <v>56864</v>
      </c>
      <c r="G3768" s="6" t="n">
        <v>8.9</v>
      </c>
      <c r="H3768" s="6" t="s">
        <v>56</v>
      </c>
      <c r="I3768" s="9" t="s">
        <v>4915</v>
      </c>
      <c r="J3768" s="9"/>
      <c r="K3768" s="9"/>
      <c r="L3768" s="9"/>
    </row>
    <row r="3769" customFormat="false" ht="13" hidden="false" customHeight="false" outlineLevel="0" collapsed="false">
      <c r="A3769" s="6" t="s">
        <v>58</v>
      </c>
      <c r="B3769" s="6" t="s">
        <v>7751</v>
      </c>
      <c r="C3769" s="6" t="n">
        <v>5.2915</v>
      </c>
      <c r="D3769" s="6" t="n">
        <v>0.5128</v>
      </c>
      <c r="E3769" s="6" t="n">
        <v>2087.78</v>
      </c>
      <c r="F3769" s="6" t="n">
        <v>2088.408</v>
      </c>
      <c r="G3769" s="6" t="n">
        <v>6993.5</v>
      </c>
      <c r="H3769" s="6" t="n">
        <v>1</v>
      </c>
      <c r="I3769" s="6" t="n">
        <v>1695.1</v>
      </c>
      <c r="J3769" s="6" t="n">
        <v>67.6</v>
      </c>
      <c r="K3769" s="6" t="n">
        <v>2</v>
      </c>
      <c r="L3769" s="6" t="s">
        <v>932</v>
      </c>
    </row>
    <row r="3770" customFormat="false" ht="13" hidden="false" customHeight="false" outlineLevel="0" collapsed="false">
      <c r="A3770" s="6" t="s">
        <v>58</v>
      </c>
      <c r="B3770" s="6" t="s">
        <v>7752</v>
      </c>
      <c r="C3770" s="6" t="n">
        <v>3.8612</v>
      </c>
      <c r="D3770" s="6" t="n">
        <v>0.4491</v>
      </c>
      <c r="E3770" s="6" t="n">
        <v>1626.34</v>
      </c>
      <c r="F3770" s="6" t="n">
        <v>1626.763</v>
      </c>
      <c r="G3770" s="6" t="n">
        <v>8046.2</v>
      </c>
      <c r="H3770" s="6" t="n">
        <v>1</v>
      </c>
      <c r="I3770" s="6" t="n">
        <v>1403</v>
      </c>
      <c r="J3770" s="6" t="n">
        <v>73.1</v>
      </c>
      <c r="K3770" s="6" t="n">
        <v>2</v>
      </c>
      <c r="L3770" s="6" t="s">
        <v>936</v>
      </c>
    </row>
    <row r="3771" customFormat="false" ht="13" hidden="false" customHeight="false" outlineLevel="0" collapsed="false">
      <c r="A3771" s="6" t="s">
        <v>58</v>
      </c>
      <c r="B3771" s="6" t="s">
        <v>7753</v>
      </c>
      <c r="C3771" s="6" t="n">
        <v>4.7014</v>
      </c>
      <c r="D3771" s="6" t="n">
        <v>0.4194</v>
      </c>
      <c r="E3771" s="6" t="n">
        <v>3464.28</v>
      </c>
      <c r="F3771" s="6" t="n">
        <v>3463.907</v>
      </c>
      <c r="G3771" s="6" t="n">
        <v>8011.4</v>
      </c>
      <c r="H3771" s="6" t="n">
        <v>1</v>
      </c>
      <c r="I3771" s="6" t="n">
        <v>900.9</v>
      </c>
      <c r="J3771" s="6" t="n">
        <v>24.2</v>
      </c>
      <c r="K3771" s="6" t="n">
        <v>2</v>
      </c>
      <c r="L3771" s="6" t="s">
        <v>938</v>
      </c>
    </row>
    <row r="3772" customFormat="false" ht="13" hidden="false" customHeight="false" outlineLevel="0" collapsed="false">
      <c r="A3772" s="6" t="s">
        <v>58</v>
      </c>
      <c r="B3772" s="6" t="s">
        <v>7754</v>
      </c>
      <c r="C3772" s="6" t="n">
        <v>4.4738</v>
      </c>
      <c r="D3772" s="6" t="n">
        <v>0.4787</v>
      </c>
      <c r="E3772" s="6" t="n">
        <v>2217.94</v>
      </c>
      <c r="F3772" s="6" t="n">
        <v>2218.379</v>
      </c>
      <c r="G3772" s="6" t="n">
        <v>5461.1</v>
      </c>
      <c r="H3772" s="6" t="n">
        <v>1</v>
      </c>
      <c r="I3772" s="6" t="n">
        <v>738.9</v>
      </c>
      <c r="J3772" s="6" t="n">
        <v>52.4</v>
      </c>
      <c r="K3772" s="6" t="n">
        <v>1</v>
      </c>
      <c r="L3772" s="6" t="s">
        <v>3671</v>
      </c>
    </row>
    <row r="3773" customFormat="false" ht="13" hidden="false" customHeight="false" outlineLevel="0" collapsed="false">
      <c r="A3773" s="6" t="s">
        <v>58</v>
      </c>
      <c r="B3773" s="6" t="s">
        <v>7755</v>
      </c>
      <c r="C3773" s="6" t="n">
        <v>4.4481</v>
      </c>
      <c r="D3773" s="6" t="n">
        <v>0.3553</v>
      </c>
      <c r="E3773" s="6" t="n">
        <v>3024.32</v>
      </c>
      <c r="F3773" s="6" t="n">
        <v>3022.348</v>
      </c>
      <c r="G3773" s="6" t="n">
        <v>8523.3</v>
      </c>
      <c r="H3773" s="6" t="n">
        <v>1</v>
      </c>
      <c r="I3773" s="6" t="n">
        <v>999.9</v>
      </c>
      <c r="J3773" s="6" t="n">
        <v>31</v>
      </c>
      <c r="K3773" s="6" t="n">
        <v>5</v>
      </c>
      <c r="L3773" s="6" t="s">
        <v>6165</v>
      </c>
    </row>
    <row r="3774" customFormat="false" ht="13" hidden="false" customHeight="false" outlineLevel="0" collapsed="false">
      <c r="A3774" s="6" t="s">
        <v>58</v>
      </c>
      <c r="B3774" s="6" t="s">
        <v>7756</v>
      </c>
      <c r="C3774" s="6" t="n">
        <v>3.3456</v>
      </c>
      <c r="D3774" s="6" t="n">
        <v>0.3856</v>
      </c>
      <c r="E3774" s="6" t="n">
        <v>1173.19</v>
      </c>
      <c r="F3774" s="6" t="n">
        <v>1173.317</v>
      </c>
      <c r="G3774" s="6" t="n">
        <v>7311.4</v>
      </c>
      <c r="H3774" s="6" t="n">
        <v>1</v>
      </c>
      <c r="I3774" s="6" t="n">
        <v>1406.9</v>
      </c>
      <c r="J3774" s="6" t="n">
        <v>85</v>
      </c>
      <c r="K3774" s="6" t="n">
        <v>1</v>
      </c>
      <c r="L3774" s="6" t="s">
        <v>940</v>
      </c>
    </row>
    <row r="3775" customFormat="false" ht="13" hidden="false" customHeight="false" outlineLevel="0" collapsed="false">
      <c r="A3775" s="6" t="s">
        <v>58</v>
      </c>
      <c r="B3775" s="6" t="s">
        <v>7757</v>
      </c>
      <c r="C3775" s="6" t="n">
        <v>3.5842</v>
      </c>
      <c r="D3775" s="6" t="n">
        <v>0.3107</v>
      </c>
      <c r="E3775" s="6" t="n">
        <v>2008</v>
      </c>
      <c r="F3775" s="6" t="n">
        <v>2008.343</v>
      </c>
      <c r="G3775" s="6" t="n">
        <v>6233.1</v>
      </c>
      <c r="H3775" s="6" t="n">
        <v>1</v>
      </c>
      <c r="I3775" s="6" t="n">
        <v>1211.1</v>
      </c>
      <c r="J3775" s="6" t="n">
        <v>41.7</v>
      </c>
      <c r="K3775" s="6" t="n">
        <v>1</v>
      </c>
      <c r="L3775" s="6" t="s">
        <v>7758</v>
      </c>
    </row>
    <row r="3776" customFormat="false" ht="13" hidden="false" customHeight="false" outlineLevel="0" collapsed="false">
      <c r="A3776" s="6" t="s">
        <v>58</v>
      </c>
      <c r="B3776" s="6" t="s">
        <v>7759</v>
      </c>
      <c r="C3776" s="6" t="n">
        <v>5.2706</v>
      </c>
      <c r="D3776" s="6" t="n">
        <v>0.4879</v>
      </c>
      <c r="E3776" s="6" t="n">
        <v>2010.87</v>
      </c>
      <c r="F3776" s="6" t="n">
        <v>2008.343</v>
      </c>
      <c r="G3776" s="6" t="n">
        <v>4728.8</v>
      </c>
      <c r="H3776" s="6" t="n">
        <v>1</v>
      </c>
      <c r="I3776" s="6" t="n">
        <v>858.8</v>
      </c>
      <c r="J3776" s="6" t="n">
        <v>63.9</v>
      </c>
      <c r="K3776" s="6" t="n">
        <v>2</v>
      </c>
      <c r="L3776" s="6" t="s">
        <v>7758</v>
      </c>
    </row>
    <row r="3777" customFormat="false" ht="13" hidden="false" customHeight="false" outlineLevel="0" collapsed="false">
      <c r="A3777" s="6" t="s">
        <v>58</v>
      </c>
      <c r="B3777" s="6" t="s">
        <v>7760</v>
      </c>
      <c r="C3777" s="6" t="n">
        <v>3.3395</v>
      </c>
      <c r="D3777" s="6" t="n">
        <v>0.4155</v>
      </c>
      <c r="E3777" s="6" t="n">
        <v>1340.69</v>
      </c>
      <c r="F3777" s="6" t="n">
        <v>1341.55</v>
      </c>
      <c r="G3777" s="6" t="n">
        <v>4796.7</v>
      </c>
      <c r="H3777" s="6" t="n">
        <v>1</v>
      </c>
      <c r="I3777" s="6" t="n">
        <v>485.4</v>
      </c>
      <c r="J3777" s="6" t="n">
        <v>62.5</v>
      </c>
      <c r="K3777" s="6" t="n">
        <v>1</v>
      </c>
      <c r="L3777" s="6" t="s">
        <v>944</v>
      </c>
    </row>
    <row r="3778" customFormat="false" ht="13" hidden="false" customHeight="false" outlineLevel="0" collapsed="false">
      <c r="A3778" s="6" t="s">
        <v>58</v>
      </c>
      <c r="B3778" s="6" t="s">
        <v>7761</v>
      </c>
      <c r="C3778" s="6" t="n">
        <v>3.9807</v>
      </c>
      <c r="D3778" s="6" t="n">
        <v>0.392</v>
      </c>
      <c r="E3778" s="6" t="n">
        <v>1385.08</v>
      </c>
      <c r="F3778" s="6" t="n">
        <v>1385.605</v>
      </c>
      <c r="G3778" s="6" t="n">
        <v>5562.3</v>
      </c>
      <c r="H3778" s="6" t="n">
        <v>1</v>
      </c>
      <c r="I3778" s="6" t="n">
        <v>1150.2</v>
      </c>
      <c r="J3778" s="6" t="n">
        <v>81.8</v>
      </c>
      <c r="K3778" s="6" t="n">
        <v>1</v>
      </c>
      <c r="L3778" s="6" t="s">
        <v>7762</v>
      </c>
    </row>
    <row r="3779" customFormat="false" ht="13" hidden="false" customHeight="false" outlineLevel="0" collapsed="false">
      <c r="A3779" s="6" t="s">
        <v>58</v>
      </c>
      <c r="B3779" s="6" t="s">
        <v>7763</v>
      </c>
      <c r="C3779" s="6" t="n">
        <v>3.9069</v>
      </c>
      <c r="D3779" s="6" t="n">
        <v>0.4531</v>
      </c>
      <c r="E3779" s="6" t="n">
        <v>1898.66</v>
      </c>
      <c r="F3779" s="6" t="n">
        <v>1899.064</v>
      </c>
      <c r="G3779" s="6" t="n">
        <v>4508.3</v>
      </c>
      <c r="H3779" s="6" t="n">
        <v>1</v>
      </c>
      <c r="I3779" s="6" t="n">
        <v>544</v>
      </c>
      <c r="J3779" s="6" t="n">
        <v>56.2</v>
      </c>
      <c r="K3779" s="6" t="n">
        <v>1</v>
      </c>
      <c r="L3779" s="6" t="s">
        <v>3678</v>
      </c>
    </row>
    <row r="3780" customFormat="false" ht="13" hidden="false" customHeight="false" outlineLevel="0" collapsed="false">
      <c r="A3780" s="6" t="s">
        <v>1156</v>
      </c>
      <c r="B3780" s="6" t="n">
        <v>46</v>
      </c>
      <c r="C3780" s="6" t="n">
        <v>75</v>
      </c>
      <c r="D3780" s="7" t="n">
        <v>0.322</v>
      </c>
      <c r="E3780" s="6" t="n">
        <v>1604</v>
      </c>
      <c r="F3780" s="6" t="n">
        <v>181660</v>
      </c>
      <c r="G3780" s="6" t="n">
        <v>7.5</v>
      </c>
      <c r="H3780" s="6" t="s">
        <v>56</v>
      </c>
      <c r="I3780" s="9" t="s">
        <v>5063</v>
      </c>
      <c r="J3780" s="9"/>
      <c r="K3780" s="9"/>
      <c r="L3780" s="9"/>
    </row>
    <row r="3781" customFormat="false" ht="13" hidden="false" customHeight="false" outlineLevel="0" collapsed="false">
      <c r="B3781" s="6" t="s">
        <v>7625</v>
      </c>
      <c r="C3781" s="6" t="n">
        <v>3.9193</v>
      </c>
      <c r="D3781" s="6" t="n">
        <v>0.5306</v>
      </c>
      <c r="E3781" s="6" t="n">
        <v>1640.49</v>
      </c>
      <c r="F3781" s="6" t="n">
        <v>1640.747</v>
      </c>
      <c r="G3781" s="6" t="n">
        <v>8148.7</v>
      </c>
      <c r="H3781" s="6" t="n">
        <v>1</v>
      </c>
      <c r="I3781" s="6" t="n">
        <v>774.1</v>
      </c>
      <c r="J3781" s="6" t="n">
        <v>57.1</v>
      </c>
      <c r="K3781" s="6" t="n">
        <v>1</v>
      </c>
      <c r="L3781" s="6" t="s">
        <v>3553</v>
      </c>
    </row>
    <row r="3782" customFormat="false" ht="13" hidden="false" customHeight="false" outlineLevel="0" collapsed="false">
      <c r="B3782" s="6" t="s">
        <v>7626</v>
      </c>
      <c r="C3782" s="6" t="n">
        <v>3.7803</v>
      </c>
      <c r="D3782" s="6" t="n">
        <v>0.1029</v>
      </c>
      <c r="E3782" s="6" t="n">
        <v>2416.6</v>
      </c>
      <c r="F3782" s="6" t="n">
        <v>2417.512</v>
      </c>
      <c r="G3782" s="6" t="n">
        <v>5994</v>
      </c>
      <c r="H3782" s="6" t="n">
        <v>1</v>
      </c>
      <c r="I3782" s="6" t="n">
        <v>874.5</v>
      </c>
      <c r="J3782" s="6" t="n">
        <v>55</v>
      </c>
      <c r="K3782" s="6" t="n">
        <v>1</v>
      </c>
      <c r="L3782" s="6" t="s">
        <v>1061</v>
      </c>
    </row>
    <row r="3783" customFormat="false" ht="13" hidden="false" customHeight="false" outlineLevel="0" collapsed="false">
      <c r="B3783" s="6" t="s">
        <v>7627</v>
      </c>
      <c r="C3783" s="6" t="n">
        <v>4.5091</v>
      </c>
      <c r="D3783" s="6" t="n">
        <v>0.3554</v>
      </c>
      <c r="E3783" s="6" t="n">
        <v>2387.16</v>
      </c>
      <c r="F3783" s="6" t="n">
        <v>2387.805</v>
      </c>
      <c r="G3783" s="6" t="n">
        <v>7732.9</v>
      </c>
      <c r="H3783" s="6" t="n">
        <v>1</v>
      </c>
      <c r="I3783" s="6" t="n">
        <v>889.8</v>
      </c>
      <c r="J3783" s="6" t="n">
        <v>34.2</v>
      </c>
      <c r="K3783" s="6" t="n">
        <v>1</v>
      </c>
      <c r="L3783" s="6" t="s">
        <v>7028</v>
      </c>
    </row>
    <row r="3784" customFormat="false" ht="13" hidden="false" customHeight="false" outlineLevel="0" collapsed="false">
      <c r="B3784" s="6" t="s">
        <v>7628</v>
      </c>
      <c r="C3784" s="6" t="n">
        <v>3.4169</v>
      </c>
      <c r="D3784" s="6" t="n">
        <v>0.3106</v>
      </c>
      <c r="E3784" s="6" t="n">
        <v>2387.57</v>
      </c>
      <c r="F3784" s="6" t="n">
        <v>2387.805</v>
      </c>
      <c r="G3784" s="6" t="n">
        <v>5287.1</v>
      </c>
      <c r="H3784" s="6" t="n">
        <v>1</v>
      </c>
      <c r="I3784" s="6" t="n">
        <v>616.3</v>
      </c>
      <c r="J3784" s="6" t="n">
        <v>50</v>
      </c>
      <c r="K3784" s="6" t="n">
        <v>1</v>
      </c>
      <c r="L3784" s="6" t="s">
        <v>7028</v>
      </c>
    </row>
    <row r="3785" customFormat="false" ht="13" hidden="false" customHeight="false" outlineLevel="0" collapsed="false">
      <c r="B3785" s="6" t="s">
        <v>7629</v>
      </c>
      <c r="C3785" s="6" t="n">
        <v>3.8375</v>
      </c>
      <c r="D3785" s="6" t="n">
        <v>0.3558</v>
      </c>
      <c r="E3785" s="6" t="n">
        <v>2260.86</v>
      </c>
      <c r="F3785" s="6" t="n">
        <v>2259.631</v>
      </c>
      <c r="G3785" s="6" t="n">
        <v>5066.9</v>
      </c>
      <c r="H3785" s="6" t="n">
        <v>1</v>
      </c>
      <c r="I3785" s="6" t="n">
        <v>560.3</v>
      </c>
      <c r="J3785" s="6" t="n">
        <v>52.8</v>
      </c>
      <c r="K3785" s="6" t="n">
        <v>1</v>
      </c>
      <c r="L3785" s="6" t="s">
        <v>7031</v>
      </c>
    </row>
    <row r="3786" customFormat="false" ht="13" hidden="false" customHeight="false" outlineLevel="0" collapsed="false">
      <c r="B3786" s="6" t="s">
        <v>7630</v>
      </c>
      <c r="C3786" s="6" t="n">
        <v>3.8653</v>
      </c>
      <c r="D3786" s="6" t="n">
        <v>0.2633</v>
      </c>
      <c r="E3786" s="6" t="n">
        <v>2261.1</v>
      </c>
      <c r="F3786" s="6" t="n">
        <v>2259.631</v>
      </c>
      <c r="G3786" s="6" t="n">
        <v>7758.8</v>
      </c>
      <c r="H3786" s="6" t="n">
        <v>1</v>
      </c>
      <c r="I3786" s="6" t="n">
        <v>958.9</v>
      </c>
      <c r="J3786" s="6" t="n">
        <v>36.1</v>
      </c>
      <c r="K3786" s="6" t="n">
        <v>1</v>
      </c>
      <c r="L3786" s="6" t="s">
        <v>7031</v>
      </c>
    </row>
    <row r="3787" customFormat="false" ht="13" hidden="false" customHeight="false" outlineLevel="0" collapsed="false">
      <c r="B3787" s="6" t="s">
        <v>7631</v>
      </c>
      <c r="C3787" s="6" t="n">
        <v>3.2668</v>
      </c>
      <c r="D3787" s="6" t="n">
        <v>0.0958</v>
      </c>
      <c r="E3787" s="6" t="n">
        <v>2125.89</v>
      </c>
      <c r="F3787" s="6" t="n">
        <v>2125.479</v>
      </c>
      <c r="G3787" s="6" t="n">
        <v>6481.9</v>
      </c>
      <c r="H3787" s="6" t="n">
        <v>1</v>
      </c>
      <c r="I3787" s="6" t="n">
        <v>737.6</v>
      </c>
      <c r="J3787" s="6" t="n">
        <v>50</v>
      </c>
      <c r="K3787" s="6" t="n">
        <v>1</v>
      </c>
      <c r="L3787" s="6" t="s">
        <v>7033</v>
      </c>
    </row>
    <row r="3788" customFormat="false" ht="13" hidden="false" customHeight="false" outlineLevel="0" collapsed="false">
      <c r="B3788" s="6" t="s">
        <v>7632</v>
      </c>
      <c r="C3788" s="6" t="n">
        <v>3.5862</v>
      </c>
      <c r="D3788" s="6" t="n">
        <v>0.147</v>
      </c>
      <c r="E3788" s="6" t="n">
        <v>2126.38</v>
      </c>
      <c r="F3788" s="6" t="n">
        <v>2125.479</v>
      </c>
      <c r="G3788" s="6" t="n">
        <v>7826.9</v>
      </c>
      <c r="H3788" s="6" t="n">
        <v>1</v>
      </c>
      <c r="I3788" s="6" t="n">
        <v>1011.8</v>
      </c>
      <c r="J3788" s="6" t="n">
        <v>35.5</v>
      </c>
      <c r="K3788" s="6" t="n">
        <v>1</v>
      </c>
      <c r="L3788" s="6" t="s">
        <v>7033</v>
      </c>
    </row>
    <row r="3789" customFormat="false" ht="13" hidden="false" customHeight="false" outlineLevel="0" collapsed="false">
      <c r="B3789" s="6" t="s">
        <v>7633</v>
      </c>
      <c r="C3789" s="6" t="n">
        <v>3.5706</v>
      </c>
      <c r="D3789" s="6" t="n">
        <v>0.244</v>
      </c>
      <c r="E3789" s="6" t="n">
        <v>3363.39</v>
      </c>
      <c r="F3789" s="6" t="n">
        <v>3364.822</v>
      </c>
      <c r="G3789" s="6" t="n">
        <v>8044.5</v>
      </c>
      <c r="H3789" s="6" t="n">
        <v>1</v>
      </c>
      <c r="I3789" s="6" t="n">
        <v>623.8</v>
      </c>
      <c r="J3789" s="6" t="n">
        <v>24.1</v>
      </c>
      <c r="K3789" s="6" t="n">
        <v>1</v>
      </c>
      <c r="L3789" s="6" t="s">
        <v>7634</v>
      </c>
    </row>
    <row r="3790" customFormat="false" ht="13" hidden="false" customHeight="false" outlineLevel="0" collapsed="false">
      <c r="B3790" s="6" t="s">
        <v>7635</v>
      </c>
      <c r="C3790" s="6" t="n">
        <v>4.3127</v>
      </c>
      <c r="D3790" s="6" t="n">
        <v>0.1295</v>
      </c>
      <c r="E3790" s="6" t="n">
        <v>2063.27</v>
      </c>
      <c r="F3790" s="6" t="n">
        <v>2063.324</v>
      </c>
      <c r="G3790" s="6" t="n">
        <v>7252.3</v>
      </c>
      <c r="H3790" s="6" t="n">
        <v>1</v>
      </c>
      <c r="I3790" s="6" t="n">
        <v>1136.7</v>
      </c>
      <c r="J3790" s="6" t="n">
        <v>42.6</v>
      </c>
      <c r="K3790" s="6" t="n">
        <v>1</v>
      </c>
      <c r="L3790" s="6" t="s">
        <v>1064</v>
      </c>
    </row>
    <row r="3791" customFormat="false" ht="13" hidden="false" customHeight="false" outlineLevel="0" collapsed="false">
      <c r="B3791" s="6" t="s">
        <v>7636</v>
      </c>
      <c r="C3791" s="6" t="n">
        <v>3.7849</v>
      </c>
      <c r="D3791" s="6" t="n">
        <v>0.2715</v>
      </c>
      <c r="E3791" s="6" t="n">
        <v>2063.96</v>
      </c>
      <c r="F3791" s="6" t="n">
        <v>2063.324</v>
      </c>
      <c r="G3791" s="6" t="n">
        <v>7804.2</v>
      </c>
      <c r="H3791" s="6" t="n">
        <v>1</v>
      </c>
      <c r="I3791" s="6" t="n">
        <v>907.6</v>
      </c>
      <c r="J3791" s="6" t="n">
        <v>55.9</v>
      </c>
      <c r="K3791" s="6" t="n">
        <v>1</v>
      </c>
      <c r="L3791" s="6" t="s">
        <v>1064</v>
      </c>
    </row>
    <row r="3792" customFormat="false" ht="13" hidden="false" customHeight="false" outlineLevel="0" collapsed="false">
      <c r="B3792" s="6" t="s">
        <v>7637</v>
      </c>
      <c r="C3792" s="6" t="n">
        <v>3.0057</v>
      </c>
      <c r="D3792" s="6" t="n">
        <v>0.2938</v>
      </c>
      <c r="E3792" s="6" t="n">
        <v>991.37</v>
      </c>
      <c r="F3792" s="6" t="n">
        <v>991.203</v>
      </c>
      <c r="G3792" s="6" t="n">
        <v>6392.5</v>
      </c>
      <c r="H3792" s="6" t="n">
        <v>1</v>
      </c>
      <c r="I3792" s="6" t="n">
        <v>1095.1</v>
      </c>
      <c r="J3792" s="6" t="n">
        <v>92.9</v>
      </c>
      <c r="K3792" s="6" t="n">
        <v>1</v>
      </c>
      <c r="L3792" s="6" t="s">
        <v>1066</v>
      </c>
    </row>
    <row r="3793" customFormat="false" ht="13" hidden="false" customHeight="false" outlineLevel="0" collapsed="false">
      <c r="B3793" s="6" t="s">
        <v>7638</v>
      </c>
      <c r="C3793" s="6" t="n">
        <v>3.7666</v>
      </c>
      <c r="D3793" s="6" t="n">
        <v>0.4156</v>
      </c>
      <c r="E3793" s="6" t="n">
        <v>2815.4</v>
      </c>
      <c r="F3793" s="6" t="n">
        <v>2816.161</v>
      </c>
      <c r="G3793" s="6" t="n">
        <v>6802.3</v>
      </c>
      <c r="H3793" s="6" t="n">
        <v>1</v>
      </c>
      <c r="I3793" s="6" t="n">
        <v>1071.4</v>
      </c>
      <c r="J3793" s="6" t="n">
        <v>32.6</v>
      </c>
      <c r="K3793" s="6" t="n">
        <v>1</v>
      </c>
      <c r="L3793" s="6" t="s">
        <v>7036</v>
      </c>
    </row>
    <row r="3794" customFormat="false" ht="13" hidden="false" customHeight="false" outlineLevel="0" collapsed="false">
      <c r="B3794" s="6" t="s">
        <v>7741</v>
      </c>
      <c r="C3794" s="6" t="n">
        <v>4.4378</v>
      </c>
      <c r="D3794" s="6" t="n">
        <v>0.0891</v>
      </c>
      <c r="E3794" s="6" t="n">
        <v>2173.76</v>
      </c>
      <c r="F3794" s="6" t="n">
        <v>2174.421</v>
      </c>
      <c r="G3794" s="6" t="n">
        <v>9841</v>
      </c>
      <c r="H3794" s="6" t="n">
        <v>1</v>
      </c>
      <c r="I3794" s="6" t="n">
        <v>1431.4</v>
      </c>
      <c r="J3794" s="6" t="n">
        <v>58.3</v>
      </c>
      <c r="K3794" s="6" t="n">
        <v>1</v>
      </c>
      <c r="L3794" s="6" t="s">
        <v>3559</v>
      </c>
    </row>
    <row r="3795" customFormat="false" ht="13" hidden="false" customHeight="false" outlineLevel="0" collapsed="false">
      <c r="B3795" s="6" t="s">
        <v>7639</v>
      </c>
      <c r="C3795" s="6" t="n">
        <v>5.8435</v>
      </c>
      <c r="D3795" s="6" t="n">
        <v>0.2102</v>
      </c>
      <c r="E3795" s="6" t="n">
        <v>3016.71</v>
      </c>
      <c r="F3795" s="6" t="n">
        <v>3017.195</v>
      </c>
      <c r="G3795" s="6" t="n">
        <v>7297.3</v>
      </c>
      <c r="H3795" s="6" t="n">
        <v>1</v>
      </c>
      <c r="I3795" s="6" t="n">
        <v>1433</v>
      </c>
      <c r="J3795" s="6" t="n">
        <v>34.3</v>
      </c>
      <c r="K3795" s="6" t="n">
        <v>2</v>
      </c>
      <c r="L3795" s="6" t="s">
        <v>3561</v>
      </c>
    </row>
    <row r="3796" customFormat="false" ht="13" hidden="false" customHeight="false" outlineLevel="0" collapsed="false">
      <c r="B3796" s="6" t="s">
        <v>7640</v>
      </c>
      <c r="C3796" s="6" t="n">
        <v>5.5252</v>
      </c>
      <c r="D3796" s="6" t="n">
        <v>0.3444</v>
      </c>
      <c r="E3796" s="6" t="n">
        <v>2271.14</v>
      </c>
      <c r="F3796" s="6" t="n">
        <v>2272.396</v>
      </c>
      <c r="G3796" s="6" t="n">
        <v>6951.4</v>
      </c>
      <c r="H3796" s="6" t="n">
        <v>1</v>
      </c>
      <c r="I3796" s="6" t="n">
        <v>1487.5</v>
      </c>
      <c r="J3796" s="6" t="n">
        <v>60</v>
      </c>
      <c r="K3796" s="6" t="n">
        <v>1</v>
      </c>
      <c r="L3796" s="6" t="s">
        <v>1072</v>
      </c>
    </row>
    <row r="3797" customFormat="false" ht="13" hidden="false" customHeight="false" outlineLevel="0" collapsed="false">
      <c r="B3797" s="6" t="s">
        <v>7641</v>
      </c>
      <c r="C3797" s="6" t="n">
        <v>4.6015</v>
      </c>
      <c r="D3797" s="6" t="n">
        <v>0.1776</v>
      </c>
      <c r="E3797" s="6" t="n">
        <v>2271.75</v>
      </c>
      <c r="F3797" s="6" t="n">
        <v>2272.396</v>
      </c>
      <c r="G3797" s="6" t="n">
        <v>10002.7</v>
      </c>
      <c r="H3797" s="6" t="n">
        <v>1</v>
      </c>
      <c r="I3797" s="6" t="n">
        <v>2125.9</v>
      </c>
      <c r="J3797" s="6" t="n">
        <v>41.2</v>
      </c>
      <c r="K3797" s="6" t="n">
        <v>1</v>
      </c>
      <c r="L3797" s="6" t="s">
        <v>1072</v>
      </c>
    </row>
    <row r="3798" customFormat="false" ht="13" hidden="false" customHeight="false" outlineLevel="0" collapsed="false">
      <c r="B3798" s="6" t="s">
        <v>7642</v>
      </c>
      <c r="C3798" s="6" t="n">
        <v>5.3321</v>
      </c>
      <c r="D3798" s="6" t="n">
        <v>0.4649</v>
      </c>
      <c r="E3798" s="6" t="n">
        <v>2228.08</v>
      </c>
      <c r="F3798" s="6" t="n">
        <v>2228.386</v>
      </c>
      <c r="G3798" s="6" t="n">
        <v>6814.8</v>
      </c>
      <c r="H3798" s="6" t="n">
        <v>1</v>
      </c>
      <c r="I3798" s="6" t="n">
        <v>1683.9</v>
      </c>
      <c r="J3798" s="6" t="n">
        <v>43.8</v>
      </c>
      <c r="K3798" s="6" t="n">
        <v>1</v>
      </c>
      <c r="L3798" s="6" t="s">
        <v>7643</v>
      </c>
    </row>
    <row r="3799" customFormat="false" ht="13" hidden="false" customHeight="false" outlineLevel="0" collapsed="false">
      <c r="B3799" s="6" t="s">
        <v>7644</v>
      </c>
      <c r="C3799" s="6" t="n">
        <v>6.0217</v>
      </c>
      <c r="D3799" s="6" t="n">
        <v>0.4785</v>
      </c>
      <c r="E3799" s="6" t="n">
        <v>2228.87</v>
      </c>
      <c r="F3799" s="6" t="n">
        <v>2228.386</v>
      </c>
      <c r="G3799" s="6" t="n">
        <v>10065.3</v>
      </c>
      <c r="H3799" s="6" t="n">
        <v>1</v>
      </c>
      <c r="I3799" s="6" t="n">
        <v>2444.3</v>
      </c>
      <c r="J3799" s="6" t="n">
        <v>65</v>
      </c>
      <c r="K3799" s="6" t="n">
        <v>1</v>
      </c>
      <c r="L3799" s="6" t="s">
        <v>7643</v>
      </c>
    </row>
    <row r="3800" customFormat="false" ht="13" hidden="false" customHeight="false" outlineLevel="0" collapsed="false">
      <c r="B3800" s="6" t="s">
        <v>7645</v>
      </c>
      <c r="C3800" s="6" t="n">
        <v>5.7835</v>
      </c>
      <c r="D3800" s="6" t="n">
        <v>0.4791</v>
      </c>
      <c r="E3800" s="6" t="n">
        <v>2384.04</v>
      </c>
      <c r="F3800" s="6" t="n">
        <v>2384.573</v>
      </c>
      <c r="G3800" s="6" t="n">
        <v>9002.3</v>
      </c>
      <c r="H3800" s="6" t="n">
        <v>1</v>
      </c>
      <c r="I3800" s="6" t="n">
        <v>2387.8</v>
      </c>
      <c r="J3800" s="6" t="n">
        <v>64.3</v>
      </c>
      <c r="K3800" s="6" t="n">
        <v>1</v>
      </c>
      <c r="L3800" s="6" t="s">
        <v>1074</v>
      </c>
    </row>
    <row r="3801" customFormat="false" ht="13" hidden="false" customHeight="false" outlineLevel="0" collapsed="false">
      <c r="B3801" s="6" t="s">
        <v>7646</v>
      </c>
      <c r="C3801" s="6" t="n">
        <v>6.3543</v>
      </c>
      <c r="D3801" s="6" t="n">
        <v>0.457</v>
      </c>
      <c r="E3801" s="6" t="n">
        <v>2384.64</v>
      </c>
      <c r="F3801" s="6" t="n">
        <v>2384.573</v>
      </c>
      <c r="G3801" s="6" t="n">
        <v>10937</v>
      </c>
      <c r="H3801" s="6" t="n">
        <v>1</v>
      </c>
      <c r="I3801" s="6" t="n">
        <v>2780.9</v>
      </c>
      <c r="J3801" s="6" t="n">
        <v>44</v>
      </c>
      <c r="K3801" s="6" t="n">
        <v>2</v>
      </c>
      <c r="L3801" s="6" t="s">
        <v>1074</v>
      </c>
    </row>
    <row r="3802" customFormat="false" ht="13" hidden="false" customHeight="false" outlineLevel="0" collapsed="false">
      <c r="B3802" s="6" t="s">
        <v>7647</v>
      </c>
      <c r="C3802" s="6" t="n">
        <v>5.2017</v>
      </c>
      <c r="D3802" s="6" t="n">
        <v>0.4755</v>
      </c>
      <c r="E3802" s="6" t="n">
        <v>3106.55</v>
      </c>
      <c r="F3802" s="6" t="n">
        <v>3104.537</v>
      </c>
      <c r="G3802" s="6" t="n">
        <v>8992.2</v>
      </c>
      <c r="H3802" s="6" t="n">
        <v>1</v>
      </c>
      <c r="I3802" s="6" t="n">
        <v>1496.1</v>
      </c>
      <c r="J3802" s="6" t="n">
        <v>31.5</v>
      </c>
      <c r="K3802" s="6" t="n">
        <v>8</v>
      </c>
      <c r="L3802" s="6" t="s">
        <v>7039</v>
      </c>
    </row>
    <row r="3803" customFormat="false" ht="13" hidden="false" customHeight="false" outlineLevel="0" collapsed="false">
      <c r="B3803" s="6" t="s">
        <v>7648</v>
      </c>
      <c r="C3803" s="6" t="n">
        <v>2.3256</v>
      </c>
      <c r="D3803" s="6" t="n">
        <v>0.1802</v>
      </c>
      <c r="E3803" s="6" t="n">
        <v>1164.4</v>
      </c>
      <c r="F3803" s="6" t="n">
        <v>1165.29</v>
      </c>
      <c r="G3803" s="6" t="n">
        <v>7386.5</v>
      </c>
      <c r="H3803" s="6" t="n">
        <v>1</v>
      </c>
      <c r="I3803" s="6" t="n">
        <v>742.8</v>
      </c>
      <c r="J3803" s="6" t="n">
        <v>75</v>
      </c>
      <c r="K3803" s="6" t="n">
        <v>2</v>
      </c>
      <c r="L3803" s="6" t="s">
        <v>1119</v>
      </c>
    </row>
    <row r="3804" customFormat="false" ht="13" hidden="false" customHeight="false" outlineLevel="0" collapsed="false">
      <c r="B3804" s="6" t="s">
        <v>7649</v>
      </c>
      <c r="C3804" s="6" t="n">
        <v>3.4888</v>
      </c>
      <c r="D3804" s="6" t="n">
        <v>0.4538</v>
      </c>
      <c r="E3804" s="6" t="n">
        <v>1165.17</v>
      </c>
      <c r="F3804" s="6" t="n">
        <v>1165.29</v>
      </c>
      <c r="G3804" s="6" t="n">
        <v>5610.3</v>
      </c>
      <c r="H3804" s="6" t="n">
        <v>1</v>
      </c>
      <c r="I3804" s="6" t="n">
        <v>1303</v>
      </c>
      <c r="J3804" s="6" t="n">
        <v>87.5</v>
      </c>
      <c r="K3804" s="6" t="n">
        <v>6</v>
      </c>
      <c r="L3804" s="6" t="s">
        <v>1119</v>
      </c>
    </row>
    <row r="3805" customFormat="false" ht="13" hidden="false" customHeight="false" outlineLevel="0" collapsed="false">
      <c r="B3805" s="6" t="s">
        <v>7650</v>
      </c>
      <c r="C3805" s="6" t="n">
        <v>2.3845</v>
      </c>
      <c r="D3805" s="6" t="n">
        <v>0.2923</v>
      </c>
      <c r="E3805" s="6" t="n">
        <v>1292.48</v>
      </c>
      <c r="F3805" s="6" t="n">
        <v>1293.464</v>
      </c>
      <c r="G3805" s="6" t="n">
        <v>7965</v>
      </c>
      <c r="H3805" s="6" t="n">
        <v>1</v>
      </c>
      <c r="I3805" s="6" t="n">
        <v>873.8</v>
      </c>
      <c r="J3805" s="6" t="n">
        <v>72.2</v>
      </c>
      <c r="K3805" s="6" t="n">
        <v>1</v>
      </c>
      <c r="L3805" s="6" t="s">
        <v>1121</v>
      </c>
    </row>
    <row r="3806" customFormat="false" ht="13" hidden="false" customHeight="false" outlineLevel="0" collapsed="false">
      <c r="B3806" s="6" t="s">
        <v>7651</v>
      </c>
      <c r="C3806" s="6" t="n">
        <v>3.3293</v>
      </c>
      <c r="D3806" s="6" t="n">
        <v>0.3709</v>
      </c>
      <c r="E3806" s="6" t="n">
        <v>1293.25</v>
      </c>
      <c r="F3806" s="6" t="n">
        <v>1293.464</v>
      </c>
      <c r="G3806" s="6" t="n">
        <v>7247</v>
      </c>
      <c r="H3806" s="6" t="n">
        <v>1</v>
      </c>
      <c r="I3806" s="6" t="n">
        <v>822.1</v>
      </c>
      <c r="J3806" s="6" t="n">
        <v>72.2</v>
      </c>
      <c r="K3806" s="6" t="n">
        <v>2</v>
      </c>
      <c r="L3806" s="6" t="s">
        <v>1121</v>
      </c>
    </row>
    <row r="3807" customFormat="false" ht="13" hidden="false" customHeight="false" outlineLevel="0" collapsed="false">
      <c r="B3807" s="6" t="s">
        <v>7652</v>
      </c>
      <c r="C3807" s="6" t="n">
        <v>4.0804</v>
      </c>
      <c r="D3807" s="6" t="n">
        <v>0.3874</v>
      </c>
      <c r="E3807" s="6" t="n">
        <v>2571.7</v>
      </c>
      <c r="F3807" s="6" t="n">
        <v>2571.893</v>
      </c>
      <c r="G3807" s="6" t="n">
        <v>7684.7</v>
      </c>
      <c r="H3807" s="6" t="n">
        <v>1</v>
      </c>
      <c r="I3807" s="6" t="n">
        <v>1132</v>
      </c>
      <c r="J3807" s="6" t="n">
        <v>35.2</v>
      </c>
      <c r="K3807" s="6" t="n">
        <v>1</v>
      </c>
      <c r="L3807" s="6" t="s">
        <v>7064</v>
      </c>
    </row>
    <row r="3808" customFormat="false" ht="13" hidden="false" customHeight="false" outlineLevel="0" collapsed="false">
      <c r="B3808" s="6" t="s">
        <v>7653</v>
      </c>
      <c r="C3808" s="6" t="n">
        <v>4.1303</v>
      </c>
      <c r="D3808" s="6" t="n">
        <v>0.4526</v>
      </c>
      <c r="E3808" s="6" t="n">
        <v>2443.07</v>
      </c>
      <c r="F3808" s="6" t="n">
        <v>2443.719</v>
      </c>
      <c r="G3808" s="6" t="n">
        <v>3927</v>
      </c>
      <c r="H3808" s="6" t="n">
        <v>1</v>
      </c>
      <c r="I3808" s="6" t="n">
        <v>595.8</v>
      </c>
      <c r="J3808" s="6" t="n">
        <v>52.4</v>
      </c>
      <c r="K3808" s="6" t="n">
        <v>1</v>
      </c>
      <c r="L3808" s="6" t="s">
        <v>7066</v>
      </c>
    </row>
    <row r="3809" customFormat="false" ht="13" hidden="false" customHeight="false" outlineLevel="0" collapsed="false">
      <c r="B3809" s="6" t="s">
        <v>7654</v>
      </c>
      <c r="C3809" s="6" t="n">
        <v>2.6104</v>
      </c>
      <c r="D3809" s="6" t="n">
        <v>0.4317</v>
      </c>
      <c r="E3809" s="6" t="n">
        <v>1225.62</v>
      </c>
      <c r="F3809" s="6" t="n">
        <v>1226.439</v>
      </c>
      <c r="G3809" s="6" t="n">
        <v>5108.7</v>
      </c>
      <c r="H3809" s="6" t="n">
        <v>1</v>
      </c>
      <c r="I3809" s="6" t="n">
        <v>418.1</v>
      </c>
      <c r="J3809" s="6" t="n">
        <v>70</v>
      </c>
      <c r="K3809" s="6" t="n">
        <v>2</v>
      </c>
      <c r="L3809" s="6" t="s">
        <v>1081</v>
      </c>
    </row>
    <row r="3810" customFormat="false" ht="13" hidden="false" customHeight="false" outlineLevel="0" collapsed="false">
      <c r="B3810" s="6" t="s">
        <v>7655</v>
      </c>
      <c r="C3810" s="6" t="n">
        <v>3.4032</v>
      </c>
      <c r="D3810" s="6" t="n">
        <v>0.4355</v>
      </c>
      <c r="E3810" s="6" t="n">
        <v>1226.59</v>
      </c>
      <c r="F3810" s="6" t="n">
        <v>1226.439</v>
      </c>
      <c r="G3810" s="6" t="n">
        <v>5886.2</v>
      </c>
      <c r="H3810" s="6" t="n">
        <v>1</v>
      </c>
      <c r="I3810" s="6" t="n">
        <v>1239.5</v>
      </c>
      <c r="J3810" s="6" t="n">
        <v>90</v>
      </c>
      <c r="K3810" s="6" t="n">
        <v>3</v>
      </c>
      <c r="L3810" s="6" t="s">
        <v>1081</v>
      </c>
    </row>
    <row r="3811" customFormat="false" ht="13" hidden="false" customHeight="false" outlineLevel="0" collapsed="false">
      <c r="B3811" s="6" t="s">
        <v>7658</v>
      </c>
      <c r="C3811" s="6" t="n">
        <v>3.4158</v>
      </c>
      <c r="D3811" s="6" t="n">
        <v>0.379</v>
      </c>
      <c r="E3811" s="6" t="n">
        <v>1997.63</v>
      </c>
      <c r="F3811" s="6" t="n">
        <v>1998.199</v>
      </c>
      <c r="G3811" s="6" t="n">
        <v>5505.7</v>
      </c>
      <c r="H3811" s="6" t="n">
        <v>1</v>
      </c>
      <c r="I3811" s="6" t="n">
        <v>587.9</v>
      </c>
      <c r="J3811" s="6" t="n">
        <v>50</v>
      </c>
      <c r="K3811" s="6" t="n">
        <v>3</v>
      </c>
      <c r="L3811" s="6" t="s">
        <v>3575</v>
      </c>
    </row>
    <row r="3812" customFormat="false" ht="13" hidden="false" customHeight="false" outlineLevel="0" collapsed="false">
      <c r="B3812" s="6" t="s">
        <v>7659</v>
      </c>
      <c r="C3812" s="6" t="n">
        <v>4.5362</v>
      </c>
      <c r="D3812" s="6" t="n">
        <v>0.4265</v>
      </c>
      <c r="E3812" s="6" t="n">
        <v>1827.58</v>
      </c>
      <c r="F3812" s="6" t="n">
        <v>1826.14</v>
      </c>
      <c r="G3812" s="6" t="n">
        <v>7162.8</v>
      </c>
      <c r="H3812" s="6" t="n">
        <v>1</v>
      </c>
      <c r="I3812" s="6" t="n">
        <v>1008</v>
      </c>
      <c r="J3812" s="6" t="n">
        <v>60</v>
      </c>
      <c r="K3812" s="6" t="n">
        <v>1</v>
      </c>
      <c r="L3812" s="6" t="s">
        <v>7660</v>
      </c>
    </row>
    <row r="3813" customFormat="false" ht="13" hidden="false" customHeight="false" outlineLevel="0" collapsed="false">
      <c r="B3813" s="6" t="s">
        <v>7661</v>
      </c>
      <c r="C3813" s="6" t="n">
        <v>3.1693</v>
      </c>
      <c r="D3813" s="6" t="n">
        <v>0.3106</v>
      </c>
      <c r="E3813" s="6" t="n">
        <v>1558.17</v>
      </c>
      <c r="F3813" s="6" t="n">
        <v>1557.623</v>
      </c>
      <c r="G3813" s="6" t="n">
        <v>4237.6</v>
      </c>
      <c r="H3813" s="6" t="n">
        <v>1</v>
      </c>
      <c r="I3813" s="6" t="n">
        <v>654.3</v>
      </c>
      <c r="J3813" s="6" t="n">
        <v>69.2</v>
      </c>
      <c r="K3813" s="6" t="n">
        <v>1</v>
      </c>
      <c r="L3813" s="6" t="s">
        <v>1083</v>
      </c>
    </row>
    <row r="3814" customFormat="false" ht="13" hidden="false" customHeight="false" outlineLevel="0" collapsed="false">
      <c r="B3814" s="6" t="s">
        <v>7662</v>
      </c>
      <c r="C3814" s="6" t="n">
        <v>4.7535</v>
      </c>
      <c r="D3814" s="6" t="n">
        <v>0.3527</v>
      </c>
      <c r="E3814" s="6" t="n">
        <v>3153.72</v>
      </c>
      <c r="F3814" s="6" t="n">
        <v>3154.553</v>
      </c>
      <c r="G3814" s="6" t="n">
        <v>7787.9</v>
      </c>
      <c r="H3814" s="6" t="n">
        <v>1</v>
      </c>
      <c r="I3814" s="6" t="n">
        <v>890.7</v>
      </c>
      <c r="J3814" s="6" t="n">
        <v>28.4</v>
      </c>
      <c r="K3814" s="6" t="n">
        <v>2</v>
      </c>
      <c r="L3814" s="6" t="s">
        <v>1085</v>
      </c>
    </row>
    <row r="3815" customFormat="false" ht="13" hidden="false" customHeight="false" outlineLevel="0" collapsed="false">
      <c r="B3815" s="6" t="s">
        <v>7663</v>
      </c>
      <c r="C3815" s="6" t="n">
        <v>2.4507</v>
      </c>
      <c r="D3815" s="6" t="n">
        <v>0.2745</v>
      </c>
      <c r="E3815" s="6" t="n">
        <v>1169.64</v>
      </c>
      <c r="F3815" s="6" t="n">
        <v>1168.341</v>
      </c>
      <c r="G3815" s="6" t="n">
        <v>3164.3</v>
      </c>
      <c r="H3815" s="6" t="n">
        <v>8</v>
      </c>
      <c r="I3815" s="6" t="n">
        <v>164.4</v>
      </c>
      <c r="J3815" s="6" t="n">
        <v>55</v>
      </c>
      <c r="K3815" s="6" t="n">
        <v>1</v>
      </c>
      <c r="L3815" s="6" t="s">
        <v>1087</v>
      </c>
    </row>
    <row r="3816" customFormat="false" ht="13" hidden="false" customHeight="false" outlineLevel="0" collapsed="false">
      <c r="B3816" s="6" t="s">
        <v>7664</v>
      </c>
      <c r="C3816" s="6" t="n">
        <v>4.3155</v>
      </c>
      <c r="D3816" s="6" t="n">
        <v>0.3847</v>
      </c>
      <c r="E3816" s="6" t="n">
        <v>1532.48</v>
      </c>
      <c r="F3816" s="6" t="n">
        <v>1531.792</v>
      </c>
      <c r="G3816" s="6" t="n">
        <v>8700.9</v>
      </c>
      <c r="H3816" s="6" t="n">
        <v>1</v>
      </c>
      <c r="I3816" s="6" t="n">
        <v>1213.9</v>
      </c>
      <c r="J3816" s="6" t="n">
        <v>66.7</v>
      </c>
      <c r="K3816" s="6" t="n">
        <v>1</v>
      </c>
      <c r="L3816" s="6" t="s">
        <v>3579</v>
      </c>
    </row>
    <row r="3817" customFormat="false" ht="13" hidden="false" customHeight="false" outlineLevel="0" collapsed="false">
      <c r="B3817" s="6" t="s">
        <v>7665</v>
      </c>
      <c r="C3817" s="6" t="n">
        <v>3.3732</v>
      </c>
      <c r="D3817" s="6" t="n">
        <v>0.3675</v>
      </c>
      <c r="E3817" s="6" t="n">
        <v>1659.92</v>
      </c>
      <c r="F3817" s="6" t="n">
        <v>1659.966</v>
      </c>
      <c r="G3817" s="6" t="n">
        <v>6992.8</v>
      </c>
      <c r="H3817" s="6" t="n">
        <v>1</v>
      </c>
      <c r="I3817" s="6" t="n">
        <v>624.2</v>
      </c>
      <c r="J3817" s="6" t="n">
        <v>53.8</v>
      </c>
      <c r="K3817" s="6" t="n">
        <v>1</v>
      </c>
      <c r="L3817" s="6" t="s">
        <v>3581</v>
      </c>
    </row>
    <row r="3818" customFormat="false" ht="13" hidden="false" customHeight="false" outlineLevel="0" collapsed="false">
      <c r="B3818" s="6" t="s">
        <v>7666</v>
      </c>
      <c r="C3818" s="6" t="n">
        <v>3.9066</v>
      </c>
      <c r="D3818" s="6" t="n">
        <v>0.3777</v>
      </c>
      <c r="E3818" s="6" t="n">
        <v>1452.47</v>
      </c>
      <c r="F3818" s="6" t="n">
        <v>1452.648</v>
      </c>
      <c r="G3818" s="6" t="n">
        <v>6509.6</v>
      </c>
      <c r="H3818" s="6" t="n">
        <v>1</v>
      </c>
      <c r="I3818" s="6" t="n">
        <v>1038.5</v>
      </c>
      <c r="J3818" s="6" t="n">
        <v>70.8</v>
      </c>
      <c r="K3818" s="6" t="n">
        <v>6</v>
      </c>
      <c r="L3818" s="6" t="s">
        <v>5013</v>
      </c>
    </row>
    <row r="3819" customFormat="false" ht="13" hidden="false" customHeight="false" outlineLevel="0" collapsed="false">
      <c r="B3819" s="6" t="s">
        <v>7667</v>
      </c>
      <c r="C3819" s="6" t="n">
        <v>3.108</v>
      </c>
      <c r="D3819" s="6" t="n">
        <v>0.4082</v>
      </c>
      <c r="E3819" s="6" t="n">
        <v>1859.47</v>
      </c>
      <c r="F3819" s="6" t="n">
        <v>1857.926</v>
      </c>
      <c r="G3819" s="6" t="n">
        <v>5820.7</v>
      </c>
      <c r="H3819" s="6" t="n">
        <v>1</v>
      </c>
      <c r="I3819" s="6" t="n">
        <v>447.6</v>
      </c>
      <c r="J3819" s="6" t="n">
        <v>50</v>
      </c>
      <c r="K3819" s="6" t="n">
        <v>1</v>
      </c>
      <c r="L3819" s="6" t="s">
        <v>1089</v>
      </c>
    </row>
    <row r="3820" customFormat="false" ht="13" hidden="false" customHeight="false" outlineLevel="0" collapsed="false">
      <c r="B3820" s="6" t="s">
        <v>7668</v>
      </c>
      <c r="C3820" s="6" t="n">
        <v>4.1642</v>
      </c>
      <c r="D3820" s="6" t="n">
        <v>0.4327</v>
      </c>
      <c r="E3820" s="6" t="n">
        <v>2074.7</v>
      </c>
      <c r="F3820" s="6" t="n">
        <v>2075.261</v>
      </c>
      <c r="G3820" s="6" t="n">
        <v>7959.3</v>
      </c>
      <c r="H3820" s="6" t="n">
        <v>1</v>
      </c>
      <c r="I3820" s="6" t="n">
        <v>656.5</v>
      </c>
      <c r="J3820" s="6" t="n">
        <v>44.7</v>
      </c>
      <c r="K3820" s="6" t="n">
        <v>1</v>
      </c>
      <c r="L3820" s="6" t="s">
        <v>7669</v>
      </c>
    </row>
    <row r="3821" customFormat="false" ht="13" hidden="false" customHeight="false" outlineLevel="0" collapsed="false">
      <c r="B3821" s="6" t="s">
        <v>7670</v>
      </c>
      <c r="C3821" s="6" t="n">
        <v>2.9987</v>
      </c>
      <c r="D3821" s="6" t="n">
        <v>0.1096</v>
      </c>
      <c r="E3821" s="6" t="n">
        <v>2349.28</v>
      </c>
      <c r="F3821" s="6" t="n">
        <v>2349.624</v>
      </c>
      <c r="G3821" s="6" t="n">
        <v>4399.6</v>
      </c>
      <c r="H3821" s="6" t="n">
        <v>1</v>
      </c>
      <c r="I3821" s="6" t="n">
        <v>237.6</v>
      </c>
      <c r="J3821" s="6" t="n">
        <v>33.3</v>
      </c>
      <c r="K3821" s="6" t="n">
        <v>1</v>
      </c>
      <c r="L3821" s="6" t="s">
        <v>7671</v>
      </c>
    </row>
    <row r="3822" customFormat="false" ht="13" hidden="false" customHeight="false" outlineLevel="0" collapsed="false">
      <c r="B3822" s="6" t="s">
        <v>7672</v>
      </c>
      <c r="C3822" s="6" t="n">
        <v>2.7403</v>
      </c>
      <c r="D3822" s="6" t="n">
        <v>0.3259</v>
      </c>
      <c r="E3822" s="6" t="n">
        <v>1531.14</v>
      </c>
      <c r="F3822" s="6" t="n">
        <v>1531.663</v>
      </c>
      <c r="G3822" s="6" t="n">
        <v>4403.8</v>
      </c>
      <c r="H3822" s="6" t="n">
        <v>1</v>
      </c>
      <c r="I3822" s="6" t="n">
        <v>338.6</v>
      </c>
      <c r="J3822" s="6" t="n">
        <v>54.2</v>
      </c>
      <c r="K3822" s="6" t="n">
        <v>2</v>
      </c>
      <c r="L3822" s="6" t="s">
        <v>3591</v>
      </c>
    </row>
    <row r="3823" customFormat="false" ht="13" hidden="false" customHeight="false" outlineLevel="0" collapsed="false">
      <c r="B3823" s="6" t="s">
        <v>7673</v>
      </c>
      <c r="C3823" s="6" t="n">
        <v>5.395</v>
      </c>
      <c r="D3823" s="6" t="n">
        <v>0.593</v>
      </c>
      <c r="E3823" s="6" t="n">
        <v>2128.68</v>
      </c>
      <c r="F3823" s="6" t="n">
        <v>2129.245</v>
      </c>
      <c r="G3823" s="6" t="n">
        <v>6887.3</v>
      </c>
      <c r="H3823" s="6" t="n">
        <v>1</v>
      </c>
      <c r="I3823" s="6" t="n">
        <v>1416.3</v>
      </c>
      <c r="J3823" s="6" t="n">
        <v>62.5</v>
      </c>
      <c r="K3823" s="6" t="n">
        <v>1</v>
      </c>
      <c r="L3823" s="6" t="s">
        <v>1097</v>
      </c>
    </row>
    <row r="3824" customFormat="false" ht="13" hidden="false" customHeight="false" outlineLevel="0" collapsed="false">
      <c r="B3824" s="6" t="s">
        <v>7674</v>
      </c>
      <c r="C3824" s="6" t="n">
        <v>3.0324</v>
      </c>
      <c r="D3824" s="6" t="n">
        <v>0.1663</v>
      </c>
      <c r="E3824" s="6" t="n">
        <v>1178.1</v>
      </c>
      <c r="F3824" s="6" t="n">
        <v>1178.238</v>
      </c>
      <c r="G3824" s="6" t="n">
        <v>4533.8</v>
      </c>
      <c r="H3824" s="6" t="n">
        <v>1</v>
      </c>
      <c r="I3824" s="6" t="n">
        <v>642.5</v>
      </c>
      <c r="J3824" s="6" t="n">
        <v>77.8</v>
      </c>
      <c r="K3824" s="6" t="n">
        <v>1</v>
      </c>
      <c r="L3824" s="6" t="s">
        <v>2679</v>
      </c>
    </row>
    <row r="3825" customFormat="false" ht="13" hidden="false" customHeight="false" outlineLevel="0" collapsed="false">
      <c r="B3825" s="6" t="s">
        <v>7675</v>
      </c>
      <c r="C3825" s="6" t="n">
        <v>1.9829</v>
      </c>
      <c r="D3825" s="6" t="n">
        <v>0.0865</v>
      </c>
      <c r="E3825" s="6" t="n">
        <v>864.64</v>
      </c>
      <c r="F3825" s="6" t="n">
        <v>865.107</v>
      </c>
      <c r="G3825" s="6" t="n">
        <v>2701</v>
      </c>
      <c r="H3825" s="6" t="n">
        <v>4</v>
      </c>
      <c r="I3825" s="6" t="n">
        <v>440.6</v>
      </c>
      <c r="J3825" s="6" t="n">
        <v>78.6</v>
      </c>
      <c r="K3825" s="6" t="n">
        <v>2</v>
      </c>
      <c r="L3825" s="6" t="s">
        <v>1101</v>
      </c>
    </row>
    <row r="3826" customFormat="false" ht="13" hidden="false" customHeight="false" outlineLevel="0" collapsed="false">
      <c r="B3826" s="6" t="s">
        <v>7676</v>
      </c>
      <c r="C3826" s="6" t="n">
        <v>3.4836</v>
      </c>
      <c r="D3826" s="6" t="n">
        <v>0.1984</v>
      </c>
      <c r="E3826" s="6" t="n">
        <v>1369.73</v>
      </c>
      <c r="F3826" s="6" t="n">
        <v>1369.668</v>
      </c>
      <c r="G3826" s="6" t="n">
        <v>6063.6</v>
      </c>
      <c r="H3826" s="6" t="n">
        <v>1</v>
      </c>
      <c r="I3826" s="6" t="n">
        <v>1269.5</v>
      </c>
      <c r="J3826" s="6" t="n">
        <v>85</v>
      </c>
      <c r="K3826" s="6" t="n">
        <v>1</v>
      </c>
      <c r="L3826" s="6" t="s">
        <v>2682</v>
      </c>
    </row>
    <row r="3827" customFormat="false" ht="13" hidden="false" customHeight="false" outlineLevel="0" collapsed="false">
      <c r="A3827" s="6" t="s">
        <v>1158</v>
      </c>
      <c r="B3827" s="6" t="n">
        <v>45</v>
      </c>
      <c r="C3827" s="6" t="n">
        <v>80</v>
      </c>
      <c r="D3827" s="7" t="n">
        <v>0.316</v>
      </c>
      <c r="E3827" s="6" t="n">
        <v>1755</v>
      </c>
      <c r="F3827" s="6" t="n">
        <v>198594</v>
      </c>
      <c r="G3827" s="6" t="n">
        <v>8.4</v>
      </c>
      <c r="H3827" s="6" t="s">
        <v>56</v>
      </c>
      <c r="I3827" s="9" t="s">
        <v>5173</v>
      </c>
      <c r="J3827" s="9"/>
      <c r="K3827" s="9"/>
      <c r="L3827" s="9"/>
    </row>
    <row r="3828" customFormat="false" ht="13" hidden="false" customHeight="false" outlineLevel="0" collapsed="false">
      <c r="B3828" s="6" t="s">
        <v>7625</v>
      </c>
      <c r="C3828" s="6" t="n">
        <v>3.9193</v>
      </c>
      <c r="D3828" s="6" t="n">
        <v>0.5306</v>
      </c>
      <c r="E3828" s="6" t="n">
        <v>1640.49</v>
      </c>
      <c r="F3828" s="6" t="n">
        <v>1640.747</v>
      </c>
      <c r="G3828" s="6" t="n">
        <v>8148.7</v>
      </c>
      <c r="H3828" s="6" t="n">
        <v>1</v>
      </c>
      <c r="I3828" s="6" t="n">
        <v>774.1</v>
      </c>
      <c r="J3828" s="6" t="n">
        <v>57.1</v>
      </c>
      <c r="K3828" s="6" t="n">
        <v>1</v>
      </c>
      <c r="L3828" s="6" t="s">
        <v>3659</v>
      </c>
    </row>
    <row r="3829" customFormat="false" ht="13" hidden="false" customHeight="false" outlineLevel="0" collapsed="false">
      <c r="B3829" s="6" t="s">
        <v>7627</v>
      </c>
      <c r="C3829" s="6" t="n">
        <v>4.5091</v>
      </c>
      <c r="D3829" s="6" t="n">
        <v>0.3554</v>
      </c>
      <c r="E3829" s="6" t="n">
        <v>2387.16</v>
      </c>
      <c r="F3829" s="6" t="n">
        <v>2387.805</v>
      </c>
      <c r="G3829" s="6" t="n">
        <v>7732.9</v>
      </c>
      <c r="H3829" s="6" t="n">
        <v>1</v>
      </c>
      <c r="I3829" s="6" t="n">
        <v>889.8</v>
      </c>
      <c r="J3829" s="6" t="n">
        <v>34.2</v>
      </c>
      <c r="K3829" s="6" t="n">
        <v>1</v>
      </c>
      <c r="L3829" s="6" t="s">
        <v>7028</v>
      </c>
    </row>
    <row r="3830" customFormat="false" ht="13" hidden="false" customHeight="false" outlineLevel="0" collapsed="false">
      <c r="B3830" s="6" t="s">
        <v>7628</v>
      </c>
      <c r="C3830" s="6" t="n">
        <v>3.4169</v>
      </c>
      <c r="D3830" s="6" t="n">
        <v>0.3106</v>
      </c>
      <c r="E3830" s="6" t="n">
        <v>2387.57</v>
      </c>
      <c r="F3830" s="6" t="n">
        <v>2387.805</v>
      </c>
      <c r="G3830" s="6" t="n">
        <v>5287.1</v>
      </c>
      <c r="H3830" s="6" t="n">
        <v>1</v>
      </c>
      <c r="I3830" s="6" t="n">
        <v>616.3</v>
      </c>
      <c r="J3830" s="6" t="n">
        <v>50</v>
      </c>
      <c r="K3830" s="6" t="n">
        <v>1</v>
      </c>
      <c r="L3830" s="6" t="s">
        <v>7028</v>
      </c>
    </row>
    <row r="3831" customFormat="false" ht="13" hidden="false" customHeight="false" outlineLevel="0" collapsed="false">
      <c r="B3831" s="6" t="s">
        <v>7629</v>
      </c>
      <c r="C3831" s="6" t="n">
        <v>3.8375</v>
      </c>
      <c r="D3831" s="6" t="n">
        <v>0.3558</v>
      </c>
      <c r="E3831" s="6" t="n">
        <v>2260.86</v>
      </c>
      <c r="F3831" s="6" t="n">
        <v>2259.631</v>
      </c>
      <c r="G3831" s="6" t="n">
        <v>5066.9</v>
      </c>
      <c r="H3831" s="6" t="n">
        <v>1</v>
      </c>
      <c r="I3831" s="6" t="n">
        <v>560.3</v>
      </c>
      <c r="J3831" s="6" t="n">
        <v>52.8</v>
      </c>
      <c r="K3831" s="6" t="n">
        <v>1</v>
      </c>
      <c r="L3831" s="6" t="s">
        <v>7031</v>
      </c>
    </row>
    <row r="3832" customFormat="false" ht="13" hidden="false" customHeight="false" outlineLevel="0" collapsed="false">
      <c r="B3832" s="6" t="s">
        <v>7630</v>
      </c>
      <c r="C3832" s="6" t="n">
        <v>3.8653</v>
      </c>
      <c r="D3832" s="6" t="n">
        <v>0.2633</v>
      </c>
      <c r="E3832" s="6" t="n">
        <v>2261.1</v>
      </c>
      <c r="F3832" s="6" t="n">
        <v>2259.631</v>
      </c>
      <c r="G3832" s="6" t="n">
        <v>7758.8</v>
      </c>
      <c r="H3832" s="6" t="n">
        <v>1</v>
      </c>
      <c r="I3832" s="6" t="n">
        <v>958.9</v>
      </c>
      <c r="J3832" s="6" t="n">
        <v>36.1</v>
      </c>
      <c r="K3832" s="6" t="n">
        <v>1</v>
      </c>
      <c r="L3832" s="6" t="s">
        <v>7031</v>
      </c>
    </row>
    <row r="3833" customFormat="false" ht="13" hidden="false" customHeight="false" outlineLevel="0" collapsed="false">
      <c r="B3833" s="6" t="s">
        <v>7631</v>
      </c>
      <c r="C3833" s="6" t="n">
        <v>3.2668</v>
      </c>
      <c r="D3833" s="6" t="n">
        <v>0.0958</v>
      </c>
      <c r="E3833" s="6" t="n">
        <v>2125.89</v>
      </c>
      <c r="F3833" s="6" t="n">
        <v>2125.479</v>
      </c>
      <c r="G3833" s="6" t="n">
        <v>6481.9</v>
      </c>
      <c r="H3833" s="6" t="n">
        <v>1</v>
      </c>
      <c r="I3833" s="6" t="n">
        <v>737.6</v>
      </c>
      <c r="J3833" s="6" t="n">
        <v>50</v>
      </c>
      <c r="K3833" s="6" t="n">
        <v>1</v>
      </c>
      <c r="L3833" s="6" t="s">
        <v>7033</v>
      </c>
    </row>
    <row r="3834" customFormat="false" ht="13" hidden="false" customHeight="false" outlineLevel="0" collapsed="false">
      <c r="B3834" s="6" t="s">
        <v>7632</v>
      </c>
      <c r="C3834" s="6" t="n">
        <v>3.5862</v>
      </c>
      <c r="D3834" s="6" t="n">
        <v>0.147</v>
      </c>
      <c r="E3834" s="6" t="n">
        <v>2126.38</v>
      </c>
      <c r="F3834" s="6" t="n">
        <v>2125.479</v>
      </c>
      <c r="G3834" s="6" t="n">
        <v>7826.9</v>
      </c>
      <c r="H3834" s="6" t="n">
        <v>1</v>
      </c>
      <c r="I3834" s="6" t="n">
        <v>1011.8</v>
      </c>
      <c r="J3834" s="6" t="n">
        <v>35.5</v>
      </c>
      <c r="K3834" s="6" t="n">
        <v>1</v>
      </c>
      <c r="L3834" s="6" t="s">
        <v>7033</v>
      </c>
    </row>
    <row r="3835" customFormat="false" ht="13" hidden="false" customHeight="false" outlineLevel="0" collapsed="false">
      <c r="B3835" s="6" t="s">
        <v>7633</v>
      </c>
      <c r="C3835" s="6" t="n">
        <v>3.5706</v>
      </c>
      <c r="D3835" s="6" t="n">
        <v>0.244</v>
      </c>
      <c r="E3835" s="6" t="n">
        <v>3363.39</v>
      </c>
      <c r="F3835" s="6" t="n">
        <v>3364.822</v>
      </c>
      <c r="G3835" s="6" t="n">
        <v>8044.5</v>
      </c>
      <c r="H3835" s="6" t="n">
        <v>1</v>
      </c>
      <c r="I3835" s="6" t="n">
        <v>623.8</v>
      </c>
      <c r="J3835" s="6" t="n">
        <v>24.1</v>
      </c>
      <c r="K3835" s="6" t="n">
        <v>1</v>
      </c>
      <c r="L3835" s="6" t="s">
        <v>7634</v>
      </c>
    </row>
    <row r="3836" customFormat="false" ht="13" hidden="false" customHeight="false" outlineLevel="0" collapsed="false">
      <c r="B3836" s="6" t="s">
        <v>7635</v>
      </c>
      <c r="C3836" s="6" t="n">
        <v>4.3127</v>
      </c>
      <c r="D3836" s="6" t="n">
        <v>0.1295</v>
      </c>
      <c r="E3836" s="6" t="n">
        <v>2063.27</v>
      </c>
      <c r="F3836" s="6" t="n">
        <v>2063.324</v>
      </c>
      <c r="G3836" s="6" t="n">
        <v>7252.3</v>
      </c>
      <c r="H3836" s="6" t="n">
        <v>1</v>
      </c>
      <c r="I3836" s="6" t="n">
        <v>1136.7</v>
      </c>
      <c r="J3836" s="6" t="n">
        <v>42.6</v>
      </c>
      <c r="K3836" s="6" t="n">
        <v>1</v>
      </c>
      <c r="L3836" s="6" t="s">
        <v>1064</v>
      </c>
    </row>
    <row r="3837" customFormat="false" ht="13" hidden="false" customHeight="false" outlineLevel="0" collapsed="false">
      <c r="B3837" s="6" t="s">
        <v>7636</v>
      </c>
      <c r="C3837" s="6" t="n">
        <v>3.7849</v>
      </c>
      <c r="D3837" s="6" t="n">
        <v>0.2715</v>
      </c>
      <c r="E3837" s="6" t="n">
        <v>2063.96</v>
      </c>
      <c r="F3837" s="6" t="n">
        <v>2063.324</v>
      </c>
      <c r="G3837" s="6" t="n">
        <v>7804.2</v>
      </c>
      <c r="H3837" s="6" t="n">
        <v>1</v>
      </c>
      <c r="I3837" s="6" t="n">
        <v>907.6</v>
      </c>
      <c r="J3837" s="6" t="n">
        <v>55.9</v>
      </c>
      <c r="K3837" s="6" t="n">
        <v>1</v>
      </c>
      <c r="L3837" s="6" t="s">
        <v>1064</v>
      </c>
    </row>
    <row r="3838" customFormat="false" ht="13" hidden="false" customHeight="false" outlineLevel="0" collapsed="false">
      <c r="B3838" s="6" t="s">
        <v>7637</v>
      </c>
      <c r="C3838" s="6" t="n">
        <v>3.0057</v>
      </c>
      <c r="D3838" s="6" t="n">
        <v>0.2938</v>
      </c>
      <c r="E3838" s="6" t="n">
        <v>991.37</v>
      </c>
      <c r="F3838" s="6" t="n">
        <v>991.203</v>
      </c>
      <c r="G3838" s="6" t="n">
        <v>6392.5</v>
      </c>
      <c r="H3838" s="6" t="n">
        <v>1</v>
      </c>
      <c r="I3838" s="6" t="n">
        <v>1095.1</v>
      </c>
      <c r="J3838" s="6" t="n">
        <v>92.9</v>
      </c>
      <c r="K3838" s="6" t="n">
        <v>1</v>
      </c>
      <c r="L3838" s="6" t="s">
        <v>1066</v>
      </c>
    </row>
    <row r="3839" customFormat="false" ht="13" hidden="false" customHeight="false" outlineLevel="0" collapsed="false">
      <c r="B3839" s="6" t="s">
        <v>7638</v>
      </c>
      <c r="C3839" s="6" t="n">
        <v>3.7666</v>
      </c>
      <c r="D3839" s="6" t="n">
        <v>0.4156</v>
      </c>
      <c r="E3839" s="6" t="n">
        <v>2815.4</v>
      </c>
      <c r="F3839" s="6" t="n">
        <v>2816.161</v>
      </c>
      <c r="G3839" s="6" t="n">
        <v>6802.3</v>
      </c>
      <c r="H3839" s="6" t="n">
        <v>1</v>
      </c>
      <c r="I3839" s="6" t="n">
        <v>1071.4</v>
      </c>
      <c r="J3839" s="6" t="n">
        <v>32.6</v>
      </c>
      <c r="K3839" s="6" t="n">
        <v>1</v>
      </c>
      <c r="L3839" s="6" t="s">
        <v>7036</v>
      </c>
    </row>
    <row r="3840" customFormat="false" ht="13" hidden="false" customHeight="false" outlineLevel="0" collapsed="false">
      <c r="B3840" s="6" t="s">
        <v>7639</v>
      </c>
      <c r="C3840" s="6" t="n">
        <v>5.8435</v>
      </c>
      <c r="D3840" s="6" t="n">
        <v>0.2102</v>
      </c>
      <c r="E3840" s="6" t="n">
        <v>3016.71</v>
      </c>
      <c r="F3840" s="6" t="n">
        <v>3017.195</v>
      </c>
      <c r="G3840" s="6" t="n">
        <v>7297.3</v>
      </c>
      <c r="H3840" s="6" t="n">
        <v>1</v>
      </c>
      <c r="I3840" s="6" t="n">
        <v>1433</v>
      </c>
      <c r="J3840" s="6" t="n">
        <v>34.3</v>
      </c>
      <c r="K3840" s="6" t="n">
        <v>2</v>
      </c>
      <c r="L3840" s="6" t="s">
        <v>3636</v>
      </c>
    </row>
    <row r="3841" customFormat="false" ht="13" hidden="false" customHeight="false" outlineLevel="0" collapsed="false">
      <c r="B3841" s="6" t="s">
        <v>7640</v>
      </c>
      <c r="C3841" s="6" t="n">
        <v>5.5252</v>
      </c>
      <c r="D3841" s="6" t="n">
        <v>0.3444</v>
      </c>
      <c r="E3841" s="6" t="n">
        <v>2271.14</v>
      </c>
      <c r="F3841" s="6" t="n">
        <v>2272.396</v>
      </c>
      <c r="G3841" s="6" t="n">
        <v>6951.4</v>
      </c>
      <c r="H3841" s="6" t="n">
        <v>1</v>
      </c>
      <c r="I3841" s="6" t="n">
        <v>1487.5</v>
      </c>
      <c r="J3841" s="6" t="n">
        <v>60</v>
      </c>
      <c r="K3841" s="6" t="n">
        <v>1</v>
      </c>
      <c r="L3841" s="6" t="s">
        <v>1072</v>
      </c>
    </row>
    <row r="3842" customFormat="false" ht="13" hidden="false" customHeight="false" outlineLevel="0" collapsed="false">
      <c r="B3842" s="6" t="s">
        <v>7641</v>
      </c>
      <c r="C3842" s="6" t="n">
        <v>4.6015</v>
      </c>
      <c r="D3842" s="6" t="n">
        <v>0.1776</v>
      </c>
      <c r="E3842" s="6" t="n">
        <v>2271.75</v>
      </c>
      <c r="F3842" s="6" t="n">
        <v>2272.396</v>
      </c>
      <c r="G3842" s="6" t="n">
        <v>10002.7</v>
      </c>
      <c r="H3842" s="6" t="n">
        <v>1</v>
      </c>
      <c r="I3842" s="6" t="n">
        <v>2125.9</v>
      </c>
      <c r="J3842" s="6" t="n">
        <v>41.2</v>
      </c>
      <c r="K3842" s="6" t="n">
        <v>1</v>
      </c>
      <c r="L3842" s="6" t="s">
        <v>1072</v>
      </c>
    </row>
    <row r="3843" customFormat="false" ht="13" hidden="false" customHeight="false" outlineLevel="0" collapsed="false">
      <c r="B3843" s="6" t="s">
        <v>7647</v>
      </c>
      <c r="C3843" s="6" t="n">
        <v>5.2017</v>
      </c>
      <c r="D3843" s="6" t="n">
        <v>0.4755</v>
      </c>
      <c r="E3843" s="6" t="n">
        <v>3106.55</v>
      </c>
      <c r="F3843" s="6" t="n">
        <v>3104.537</v>
      </c>
      <c r="G3843" s="6" t="n">
        <v>8992.2</v>
      </c>
      <c r="H3843" s="6" t="n">
        <v>1</v>
      </c>
      <c r="I3843" s="6" t="n">
        <v>1496.1</v>
      </c>
      <c r="J3843" s="6" t="n">
        <v>31.5</v>
      </c>
      <c r="K3843" s="6" t="n">
        <v>8</v>
      </c>
      <c r="L3843" s="6" t="s">
        <v>7039</v>
      </c>
    </row>
    <row r="3844" customFormat="false" ht="13" hidden="false" customHeight="false" outlineLevel="0" collapsed="false">
      <c r="B3844" s="6" t="s">
        <v>7648</v>
      </c>
      <c r="C3844" s="6" t="n">
        <v>2.3256</v>
      </c>
      <c r="D3844" s="6" t="n">
        <v>0.1802</v>
      </c>
      <c r="E3844" s="6" t="n">
        <v>1164.4</v>
      </c>
      <c r="F3844" s="6" t="n">
        <v>1165.29</v>
      </c>
      <c r="G3844" s="6" t="n">
        <v>7386.5</v>
      </c>
      <c r="H3844" s="6" t="n">
        <v>1</v>
      </c>
      <c r="I3844" s="6" t="n">
        <v>742.8</v>
      </c>
      <c r="J3844" s="6" t="n">
        <v>75</v>
      </c>
      <c r="K3844" s="6" t="n">
        <v>2</v>
      </c>
      <c r="L3844" s="6" t="s">
        <v>1119</v>
      </c>
    </row>
    <row r="3845" customFormat="false" ht="13" hidden="false" customHeight="false" outlineLevel="0" collapsed="false">
      <c r="B3845" s="6" t="s">
        <v>7649</v>
      </c>
      <c r="C3845" s="6" t="n">
        <v>3.4888</v>
      </c>
      <c r="D3845" s="6" t="n">
        <v>0.4538</v>
      </c>
      <c r="E3845" s="6" t="n">
        <v>1165.17</v>
      </c>
      <c r="F3845" s="6" t="n">
        <v>1165.29</v>
      </c>
      <c r="G3845" s="6" t="n">
        <v>5610.3</v>
      </c>
      <c r="H3845" s="6" t="n">
        <v>1</v>
      </c>
      <c r="I3845" s="6" t="n">
        <v>1303</v>
      </c>
      <c r="J3845" s="6" t="n">
        <v>87.5</v>
      </c>
      <c r="K3845" s="6" t="n">
        <v>6</v>
      </c>
      <c r="L3845" s="6" t="s">
        <v>1119</v>
      </c>
    </row>
    <row r="3846" customFormat="false" ht="13" hidden="false" customHeight="false" outlineLevel="0" collapsed="false">
      <c r="B3846" s="6" t="s">
        <v>7650</v>
      </c>
      <c r="C3846" s="6" t="n">
        <v>2.3845</v>
      </c>
      <c r="D3846" s="6" t="n">
        <v>0.2923</v>
      </c>
      <c r="E3846" s="6" t="n">
        <v>1292.48</v>
      </c>
      <c r="F3846" s="6" t="n">
        <v>1293.464</v>
      </c>
      <c r="G3846" s="6" t="n">
        <v>7965</v>
      </c>
      <c r="H3846" s="6" t="n">
        <v>1</v>
      </c>
      <c r="I3846" s="6" t="n">
        <v>873.8</v>
      </c>
      <c r="J3846" s="6" t="n">
        <v>72.2</v>
      </c>
      <c r="K3846" s="6" t="n">
        <v>1</v>
      </c>
      <c r="L3846" s="6" t="s">
        <v>1121</v>
      </c>
    </row>
    <row r="3847" customFormat="false" ht="13" hidden="false" customHeight="false" outlineLevel="0" collapsed="false">
      <c r="B3847" s="6" t="s">
        <v>7651</v>
      </c>
      <c r="C3847" s="6" t="n">
        <v>3.3293</v>
      </c>
      <c r="D3847" s="6" t="n">
        <v>0.3709</v>
      </c>
      <c r="E3847" s="6" t="n">
        <v>1293.25</v>
      </c>
      <c r="F3847" s="6" t="n">
        <v>1293.464</v>
      </c>
      <c r="G3847" s="6" t="n">
        <v>7247</v>
      </c>
      <c r="H3847" s="6" t="n">
        <v>1</v>
      </c>
      <c r="I3847" s="6" t="n">
        <v>822.1</v>
      </c>
      <c r="J3847" s="6" t="n">
        <v>72.2</v>
      </c>
      <c r="K3847" s="6" t="n">
        <v>2</v>
      </c>
      <c r="L3847" s="6" t="s">
        <v>1121</v>
      </c>
    </row>
    <row r="3848" customFormat="false" ht="13" hidden="false" customHeight="false" outlineLevel="0" collapsed="false">
      <c r="B3848" s="6" t="s">
        <v>7652</v>
      </c>
      <c r="C3848" s="6" t="n">
        <v>4.0804</v>
      </c>
      <c r="D3848" s="6" t="n">
        <v>0.3874</v>
      </c>
      <c r="E3848" s="6" t="n">
        <v>2571.7</v>
      </c>
      <c r="F3848" s="6" t="n">
        <v>2571.893</v>
      </c>
      <c r="G3848" s="6" t="n">
        <v>7684.7</v>
      </c>
      <c r="H3848" s="6" t="n">
        <v>1</v>
      </c>
      <c r="I3848" s="6" t="n">
        <v>1132</v>
      </c>
      <c r="J3848" s="6" t="n">
        <v>35.2</v>
      </c>
      <c r="K3848" s="6" t="n">
        <v>1</v>
      </c>
      <c r="L3848" s="6" t="s">
        <v>7064</v>
      </c>
    </row>
    <row r="3849" customFormat="false" ht="13" hidden="false" customHeight="false" outlineLevel="0" collapsed="false">
      <c r="B3849" s="6" t="s">
        <v>7653</v>
      </c>
      <c r="C3849" s="6" t="n">
        <v>4.1303</v>
      </c>
      <c r="D3849" s="6" t="n">
        <v>0.4526</v>
      </c>
      <c r="E3849" s="6" t="n">
        <v>2443.07</v>
      </c>
      <c r="F3849" s="6" t="n">
        <v>2443.719</v>
      </c>
      <c r="G3849" s="6" t="n">
        <v>3927</v>
      </c>
      <c r="H3849" s="6" t="n">
        <v>1</v>
      </c>
      <c r="I3849" s="6" t="n">
        <v>595.8</v>
      </c>
      <c r="J3849" s="6" t="n">
        <v>52.4</v>
      </c>
      <c r="K3849" s="6" t="n">
        <v>1</v>
      </c>
      <c r="L3849" s="6" t="s">
        <v>7066</v>
      </c>
    </row>
    <row r="3850" customFormat="false" ht="13" hidden="false" customHeight="false" outlineLevel="0" collapsed="false">
      <c r="B3850" s="6" t="s">
        <v>7654</v>
      </c>
      <c r="C3850" s="6" t="n">
        <v>2.6104</v>
      </c>
      <c r="D3850" s="6" t="n">
        <v>0.4317</v>
      </c>
      <c r="E3850" s="6" t="n">
        <v>1225.62</v>
      </c>
      <c r="F3850" s="6" t="n">
        <v>1226.439</v>
      </c>
      <c r="G3850" s="6" t="n">
        <v>5108.7</v>
      </c>
      <c r="H3850" s="6" t="n">
        <v>1</v>
      </c>
      <c r="I3850" s="6" t="n">
        <v>418.1</v>
      </c>
      <c r="J3850" s="6" t="n">
        <v>70</v>
      </c>
      <c r="K3850" s="6" t="n">
        <v>2</v>
      </c>
      <c r="L3850" s="6" t="s">
        <v>1081</v>
      </c>
    </row>
    <row r="3851" customFormat="false" ht="13" hidden="false" customHeight="false" outlineLevel="0" collapsed="false">
      <c r="B3851" s="6" t="s">
        <v>7655</v>
      </c>
      <c r="C3851" s="6" t="n">
        <v>3.4032</v>
      </c>
      <c r="D3851" s="6" t="n">
        <v>0.4355</v>
      </c>
      <c r="E3851" s="6" t="n">
        <v>1226.59</v>
      </c>
      <c r="F3851" s="6" t="n">
        <v>1226.439</v>
      </c>
      <c r="G3851" s="6" t="n">
        <v>5886.2</v>
      </c>
      <c r="H3851" s="6" t="n">
        <v>1</v>
      </c>
      <c r="I3851" s="6" t="n">
        <v>1239.5</v>
      </c>
      <c r="J3851" s="6" t="n">
        <v>90</v>
      </c>
      <c r="K3851" s="6" t="n">
        <v>3</v>
      </c>
      <c r="L3851" s="6" t="s">
        <v>1081</v>
      </c>
    </row>
    <row r="3852" customFormat="false" ht="13" hidden="false" customHeight="false" outlineLevel="0" collapsed="false">
      <c r="B3852" s="6" t="s">
        <v>7658</v>
      </c>
      <c r="C3852" s="6" t="n">
        <v>3.4158</v>
      </c>
      <c r="D3852" s="6" t="n">
        <v>0.379</v>
      </c>
      <c r="E3852" s="6" t="n">
        <v>1997.63</v>
      </c>
      <c r="F3852" s="6" t="n">
        <v>1998.199</v>
      </c>
      <c r="G3852" s="6" t="n">
        <v>5505.7</v>
      </c>
      <c r="H3852" s="6" t="n">
        <v>1</v>
      </c>
      <c r="I3852" s="6" t="n">
        <v>587.9</v>
      </c>
      <c r="J3852" s="6" t="n">
        <v>50</v>
      </c>
      <c r="K3852" s="6" t="n">
        <v>3</v>
      </c>
      <c r="L3852" s="6" t="s">
        <v>3575</v>
      </c>
    </row>
    <row r="3853" customFormat="false" ht="13" hidden="false" customHeight="false" outlineLevel="0" collapsed="false">
      <c r="B3853" s="6" t="s">
        <v>7659</v>
      </c>
      <c r="C3853" s="6" t="n">
        <v>4.5362</v>
      </c>
      <c r="D3853" s="6" t="n">
        <v>0.4265</v>
      </c>
      <c r="E3853" s="6" t="n">
        <v>1827.58</v>
      </c>
      <c r="F3853" s="6" t="n">
        <v>1826.14</v>
      </c>
      <c r="G3853" s="6" t="n">
        <v>7162.8</v>
      </c>
      <c r="H3853" s="6" t="n">
        <v>1</v>
      </c>
      <c r="I3853" s="6" t="n">
        <v>1008</v>
      </c>
      <c r="J3853" s="6" t="n">
        <v>60</v>
      </c>
      <c r="K3853" s="6" t="n">
        <v>1</v>
      </c>
      <c r="L3853" s="6" t="s">
        <v>7660</v>
      </c>
    </row>
    <row r="3854" customFormat="false" ht="13" hidden="false" customHeight="false" outlineLevel="0" collapsed="false">
      <c r="B3854" s="6" t="s">
        <v>7661</v>
      </c>
      <c r="C3854" s="6" t="n">
        <v>3.1693</v>
      </c>
      <c r="D3854" s="6" t="n">
        <v>0.3106</v>
      </c>
      <c r="E3854" s="6" t="n">
        <v>1558.17</v>
      </c>
      <c r="F3854" s="6" t="n">
        <v>1557.623</v>
      </c>
      <c r="G3854" s="6" t="n">
        <v>4237.6</v>
      </c>
      <c r="H3854" s="6" t="n">
        <v>1</v>
      </c>
      <c r="I3854" s="6" t="n">
        <v>654.3</v>
      </c>
      <c r="J3854" s="6" t="n">
        <v>69.2</v>
      </c>
      <c r="K3854" s="6" t="n">
        <v>1</v>
      </c>
      <c r="L3854" s="6" t="s">
        <v>1083</v>
      </c>
    </row>
    <row r="3855" customFormat="false" ht="13" hidden="false" customHeight="false" outlineLevel="0" collapsed="false">
      <c r="B3855" s="6" t="s">
        <v>7662</v>
      </c>
      <c r="C3855" s="6" t="n">
        <v>4.7535</v>
      </c>
      <c r="D3855" s="6" t="n">
        <v>0.3527</v>
      </c>
      <c r="E3855" s="6" t="n">
        <v>3153.72</v>
      </c>
      <c r="F3855" s="6" t="n">
        <v>3154.553</v>
      </c>
      <c r="G3855" s="6" t="n">
        <v>7787.9</v>
      </c>
      <c r="H3855" s="6" t="n">
        <v>1</v>
      </c>
      <c r="I3855" s="6" t="n">
        <v>890.7</v>
      </c>
      <c r="J3855" s="6" t="n">
        <v>28.4</v>
      </c>
      <c r="K3855" s="6" t="n">
        <v>2</v>
      </c>
      <c r="L3855" s="6" t="s">
        <v>1085</v>
      </c>
    </row>
    <row r="3856" customFormat="false" ht="13" hidden="false" customHeight="false" outlineLevel="0" collapsed="false">
      <c r="B3856" s="6" t="s">
        <v>7663</v>
      </c>
      <c r="C3856" s="6" t="n">
        <v>2.4507</v>
      </c>
      <c r="D3856" s="6" t="n">
        <v>0.2745</v>
      </c>
      <c r="E3856" s="6" t="n">
        <v>1169.64</v>
      </c>
      <c r="F3856" s="6" t="n">
        <v>1168.341</v>
      </c>
      <c r="G3856" s="6" t="n">
        <v>3164.3</v>
      </c>
      <c r="H3856" s="6" t="n">
        <v>8</v>
      </c>
      <c r="I3856" s="6" t="n">
        <v>164.4</v>
      </c>
      <c r="J3856" s="6" t="n">
        <v>55</v>
      </c>
      <c r="K3856" s="6" t="n">
        <v>1</v>
      </c>
      <c r="L3856" s="6" t="s">
        <v>1087</v>
      </c>
    </row>
    <row r="3857" customFormat="false" ht="13" hidden="false" customHeight="false" outlineLevel="0" collapsed="false">
      <c r="B3857" s="6" t="s">
        <v>7664</v>
      </c>
      <c r="C3857" s="6" t="n">
        <v>4.3155</v>
      </c>
      <c r="D3857" s="6" t="n">
        <v>0.3847</v>
      </c>
      <c r="E3857" s="6" t="n">
        <v>1532.48</v>
      </c>
      <c r="F3857" s="6" t="n">
        <v>1531.792</v>
      </c>
      <c r="G3857" s="6" t="n">
        <v>8700.9</v>
      </c>
      <c r="H3857" s="6" t="n">
        <v>1</v>
      </c>
      <c r="I3857" s="6" t="n">
        <v>1213.9</v>
      </c>
      <c r="J3857" s="6" t="n">
        <v>66.7</v>
      </c>
      <c r="K3857" s="6" t="n">
        <v>1</v>
      </c>
      <c r="L3857" s="6" t="s">
        <v>3579</v>
      </c>
    </row>
    <row r="3858" customFormat="false" ht="13" hidden="false" customHeight="false" outlineLevel="0" collapsed="false">
      <c r="B3858" s="6" t="s">
        <v>7665</v>
      </c>
      <c r="C3858" s="6" t="n">
        <v>3.3732</v>
      </c>
      <c r="D3858" s="6" t="n">
        <v>0.3675</v>
      </c>
      <c r="E3858" s="6" t="n">
        <v>1659.92</v>
      </c>
      <c r="F3858" s="6" t="n">
        <v>1659.966</v>
      </c>
      <c r="G3858" s="6" t="n">
        <v>6992.8</v>
      </c>
      <c r="H3858" s="6" t="n">
        <v>1</v>
      </c>
      <c r="I3858" s="6" t="n">
        <v>624.2</v>
      </c>
      <c r="J3858" s="6" t="n">
        <v>53.8</v>
      </c>
      <c r="K3858" s="6" t="n">
        <v>1</v>
      </c>
      <c r="L3858" s="6" t="s">
        <v>3581</v>
      </c>
    </row>
    <row r="3859" customFormat="false" ht="13" hidden="false" customHeight="false" outlineLevel="0" collapsed="false">
      <c r="B3859" s="6" t="s">
        <v>7666</v>
      </c>
      <c r="C3859" s="6" t="n">
        <v>3.9066</v>
      </c>
      <c r="D3859" s="6" t="n">
        <v>0.3777</v>
      </c>
      <c r="E3859" s="6" t="n">
        <v>1452.47</v>
      </c>
      <c r="F3859" s="6" t="n">
        <v>1452.648</v>
      </c>
      <c r="G3859" s="6" t="n">
        <v>6509.6</v>
      </c>
      <c r="H3859" s="6" t="n">
        <v>1</v>
      </c>
      <c r="I3859" s="6" t="n">
        <v>1038.5</v>
      </c>
      <c r="J3859" s="6" t="n">
        <v>70.8</v>
      </c>
      <c r="K3859" s="6" t="n">
        <v>6</v>
      </c>
      <c r="L3859" s="6" t="s">
        <v>5013</v>
      </c>
    </row>
    <row r="3860" customFormat="false" ht="13" hidden="false" customHeight="false" outlineLevel="0" collapsed="false">
      <c r="B3860" s="6" t="s">
        <v>7667</v>
      </c>
      <c r="C3860" s="6" t="n">
        <v>3.108</v>
      </c>
      <c r="D3860" s="6" t="n">
        <v>0.4082</v>
      </c>
      <c r="E3860" s="6" t="n">
        <v>1859.47</v>
      </c>
      <c r="F3860" s="6" t="n">
        <v>1857.926</v>
      </c>
      <c r="G3860" s="6" t="n">
        <v>5820.7</v>
      </c>
      <c r="H3860" s="6" t="n">
        <v>1</v>
      </c>
      <c r="I3860" s="6" t="n">
        <v>447.6</v>
      </c>
      <c r="J3860" s="6" t="n">
        <v>50</v>
      </c>
      <c r="K3860" s="6" t="n">
        <v>1</v>
      </c>
      <c r="L3860" s="6" t="s">
        <v>1089</v>
      </c>
    </row>
    <row r="3861" customFormat="false" ht="13" hidden="false" customHeight="false" outlineLevel="0" collapsed="false">
      <c r="B3861" s="6" t="s">
        <v>7668</v>
      </c>
      <c r="C3861" s="6" t="n">
        <v>4.1642</v>
      </c>
      <c r="D3861" s="6" t="n">
        <v>0.4327</v>
      </c>
      <c r="E3861" s="6" t="n">
        <v>2074.7</v>
      </c>
      <c r="F3861" s="6" t="n">
        <v>2075.261</v>
      </c>
      <c r="G3861" s="6" t="n">
        <v>7959.3</v>
      </c>
      <c r="H3861" s="6" t="n">
        <v>1</v>
      </c>
      <c r="I3861" s="6" t="n">
        <v>656.5</v>
      </c>
      <c r="J3861" s="6" t="n">
        <v>44.7</v>
      </c>
      <c r="K3861" s="6" t="n">
        <v>1</v>
      </c>
      <c r="L3861" s="6" t="s">
        <v>7669</v>
      </c>
    </row>
    <row r="3862" customFormat="false" ht="13" hidden="false" customHeight="false" outlineLevel="0" collapsed="false">
      <c r="B3862" s="6" t="s">
        <v>7670</v>
      </c>
      <c r="C3862" s="6" t="n">
        <v>2.9987</v>
      </c>
      <c r="D3862" s="6" t="n">
        <v>0.1096</v>
      </c>
      <c r="E3862" s="6" t="n">
        <v>2349.28</v>
      </c>
      <c r="F3862" s="6" t="n">
        <v>2349.624</v>
      </c>
      <c r="G3862" s="6" t="n">
        <v>4399.6</v>
      </c>
      <c r="H3862" s="6" t="n">
        <v>1</v>
      </c>
      <c r="I3862" s="6" t="n">
        <v>237.6</v>
      </c>
      <c r="J3862" s="6" t="n">
        <v>33.3</v>
      </c>
      <c r="K3862" s="6" t="n">
        <v>1</v>
      </c>
      <c r="L3862" s="6" t="s">
        <v>7671</v>
      </c>
    </row>
    <row r="3863" customFormat="false" ht="13" hidden="false" customHeight="false" outlineLevel="0" collapsed="false">
      <c r="B3863" s="6" t="s">
        <v>7672</v>
      </c>
      <c r="C3863" s="6" t="n">
        <v>2.7403</v>
      </c>
      <c r="D3863" s="6" t="n">
        <v>0.3259</v>
      </c>
      <c r="E3863" s="6" t="n">
        <v>1531.14</v>
      </c>
      <c r="F3863" s="6" t="n">
        <v>1531.663</v>
      </c>
      <c r="G3863" s="6" t="n">
        <v>4403.8</v>
      </c>
      <c r="H3863" s="6" t="n">
        <v>1</v>
      </c>
      <c r="I3863" s="6" t="n">
        <v>338.6</v>
      </c>
      <c r="J3863" s="6" t="n">
        <v>54.2</v>
      </c>
      <c r="K3863" s="6" t="n">
        <v>2</v>
      </c>
      <c r="L3863" s="6" t="s">
        <v>3591</v>
      </c>
    </row>
    <row r="3864" customFormat="false" ht="13" hidden="false" customHeight="false" outlineLevel="0" collapsed="false">
      <c r="B3864" s="6" t="s">
        <v>7673</v>
      </c>
      <c r="C3864" s="6" t="n">
        <v>5.395</v>
      </c>
      <c r="D3864" s="6" t="n">
        <v>0.593</v>
      </c>
      <c r="E3864" s="6" t="n">
        <v>2128.68</v>
      </c>
      <c r="F3864" s="6" t="n">
        <v>2129.245</v>
      </c>
      <c r="G3864" s="6" t="n">
        <v>6887.3</v>
      </c>
      <c r="H3864" s="6" t="n">
        <v>1</v>
      </c>
      <c r="I3864" s="6" t="n">
        <v>1416.3</v>
      </c>
      <c r="J3864" s="6" t="n">
        <v>62.5</v>
      </c>
      <c r="K3864" s="6" t="n">
        <v>1</v>
      </c>
      <c r="L3864" s="6" t="s">
        <v>1125</v>
      </c>
    </row>
    <row r="3865" customFormat="false" ht="13" hidden="false" customHeight="false" outlineLevel="0" collapsed="false">
      <c r="B3865" s="6" t="s">
        <v>7674</v>
      </c>
      <c r="C3865" s="6" t="n">
        <v>3.0324</v>
      </c>
      <c r="D3865" s="6" t="n">
        <v>0.1663</v>
      </c>
      <c r="E3865" s="6" t="n">
        <v>1178.1</v>
      </c>
      <c r="F3865" s="6" t="n">
        <v>1178.238</v>
      </c>
      <c r="G3865" s="6" t="n">
        <v>4533.8</v>
      </c>
      <c r="H3865" s="6" t="n">
        <v>1</v>
      </c>
      <c r="I3865" s="6" t="n">
        <v>642.5</v>
      </c>
      <c r="J3865" s="6" t="n">
        <v>77.8</v>
      </c>
      <c r="K3865" s="6" t="n">
        <v>1</v>
      </c>
      <c r="L3865" s="6" t="s">
        <v>2679</v>
      </c>
    </row>
    <row r="3866" customFormat="false" ht="13" hidden="false" customHeight="false" outlineLevel="0" collapsed="false">
      <c r="B3866" s="6" t="s">
        <v>7675</v>
      </c>
      <c r="C3866" s="6" t="n">
        <v>1.9829</v>
      </c>
      <c r="D3866" s="6" t="n">
        <v>0.0865</v>
      </c>
      <c r="E3866" s="6" t="n">
        <v>864.64</v>
      </c>
      <c r="F3866" s="6" t="n">
        <v>865.107</v>
      </c>
      <c r="G3866" s="6" t="n">
        <v>2701</v>
      </c>
      <c r="H3866" s="6" t="n">
        <v>4</v>
      </c>
      <c r="I3866" s="6" t="n">
        <v>440.6</v>
      </c>
      <c r="J3866" s="6" t="n">
        <v>78.6</v>
      </c>
      <c r="K3866" s="6" t="n">
        <v>2</v>
      </c>
      <c r="L3866" s="6" t="s">
        <v>1101</v>
      </c>
    </row>
    <row r="3867" customFormat="false" ht="13" hidden="false" customHeight="false" outlineLevel="0" collapsed="false">
      <c r="B3867" s="6" t="s">
        <v>7679</v>
      </c>
      <c r="C3867" s="6" t="n">
        <v>3.822</v>
      </c>
      <c r="D3867" s="6" t="n">
        <v>0.4538</v>
      </c>
      <c r="E3867" s="6" t="n">
        <v>1789.5</v>
      </c>
      <c r="F3867" s="6" t="n">
        <v>1789.982</v>
      </c>
      <c r="G3867" s="6" t="n">
        <v>8150.8</v>
      </c>
      <c r="H3867" s="6" t="n">
        <v>1</v>
      </c>
      <c r="I3867" s="6" t="n">
        <v>1261.1</v>
      </c>
      <c r="J3867" s="6" t="n">
        <v>66.7</v>
      </c>
      <c r="K3867" s="6" t="n">
        <v>2</v>
      </c>
      <c r="L3867" s="6" t="s">
        <v>1107</v>
      </c>
    </row>
    <row r="3868" customFormat="false" ht="13" hidden="false" customHeight="false" outlineLevel="0" collapsed="false">
      <c r="B3868" s="6" t="s">
        <v>7739</v>
      </c>
      <c r="C3868" s="6" t="n">
        <v>4.1515</v>
      </c>
      <c r="D3868" s="6" t="n">
        <v>0.2693</v>
      </c>
      <c r="E3868" s="6" t="n">
        <v>1304.63</v>
      </c>
      <c r="F3868" s="6" t="n">
        <v>1304.532</v>
      </c>
      <c r="G3868" s="6" t="n">
        <v>7107.2</v>
      </c>
      <c r="H3868" s="6" t="n">
        <v>1</v>
      </c>
      <c r="I3868" s="6" t="n">
        <v>1203.2</v>
      </c>
      <c r="J3868" s="6" t="n">
        <v>77.3</v>
      </c>
      <c r="K3868" s="6" t="n">
        <v>1</v>
      </c>
      <c r="L3868" s="6" t="s">
        <v>1109</v>
      </c>
    </row>
    <row r="3869" customFormat="false" ht="13" hidden="false" customHeight="false" outlineLevel="0" collapsed="false">
      <c r="B3869" s="6" t="s">
        <v>7740</v>
      </c>
      <c r="C3869" s="6" t="n">
        <v>6.0152</v>
      </c>
      <c r="D3869" s="6" t="n">
        <v>0.4197</v>
      </c>
      <c r="E3869" s="6" t="n">
        <v>3807.52</v>
      </c>
      <c r="F3869" s="6" t="n">
        <v>3806.228</v>
      </c>
      <c r="G3869" s="6" t="n">
        <v>7232.9</v>
      </c>
      <c r="H3869" s="6" t="n">
        <v>1</v>
      </c>
      <c r="I3869" s="6" t="n">
        <v>1252</v>
      </c>
      <c r="J3869" s="6" t="n">
        <v>27.9</v>
      </c>
      <c r="K3869" s="6" t="n">
        <v>2</v>
      </c>
      <c r="L3869" s="6" t="s">
        <v>1111</v>
      </c>
    </row>
    <row r="3870" customFormat="false" ht="13" hidden="false" customHeight="false" outlineLevel="0" collapsed="false">
      <c r="B3870" s="6" t="s">
        <v>7681</v>
      </c>
      <c r="C3870" s="6" t="n">
        <v>3.6555</v>
      </c>
      <c r="D3870" s="6" t="n">
        <v>0.4089</v>
      </c>
      <c r="E3870" s="6" t="n">
        <v>2176.65</v>
      </c>
      <c r="F3870" s="6" t="n">
        <v>2177.419</v>
      </c>
      <c r="G3870" s="6" t="n">
        <v>9626.4</v>
      </c>
      <c r="H3870" s="6" t="n">
        <v>1</v>
      </c>
      <c r="I3870" s="6" t="n">
        <v>1334.1</v>
      </c>
      <c r="J3870" s="6" t="n">
        <v>55.9</v>
      </c>
      <c r="K3870" s="6" t="n">
        <v>1</v>
      </c>
      <c r="L3870" s="6" t="s">
        <v>2686</v>
      </c>
    </row>
    <row r="3871" customFormat="false" ht="13" hidden="false" customHeight="false" outlineLevel="0" collapsed="false">
      <c r="B3871" s="6" t="s">
        <v>7682</v>
      </c>
      <c r="C3871" s="6" t="n">
        <v>4.3779</v>
      </c>
      <c r="D3871" s="6" t="n">
        <v>0.269</v>
      </c>
      <c r="E3871" s="6" t="n">
        <v>1569.62</v>
      </c>
      <c r="F3871" s="6" t="n">
        <v>1568.959</v>
      </c>
      <c r="G3871" s="6" t="n">
        <v>7303</v>
      </c>
      <c r="H3871" s="6" t="n">
        <v>1</v>
      </c>
      <c r="I3871" s="6" t="n">
        <v>1533.3</v>
      </c>
      <c r="J3871" s="6" t="n">
        <v>73.1</v>
      </c>
      <c r="K3871" s="6" t="n">
        <v>1</v>
      </c>
      <c r="L3871" s="6" t="s">
        <v>1113</v>
      </c>
    </row>
    <row r="3872" customFormat="false" ht="13" hidden="false" customHeight="false" outlineLevel="0" collapsed="false">
      <c r="B3872" s="6" t="s">
        <v>7683</v>
      </c>
      <c r="C3872" s="6" t="n">
        <v>4.2231</v>
      </c>
      <c r="D3872" s="6" t="n">
        <v>0.3132</v>
      </c>
      <c r="E3872" s="6" t="n">
        <v>1440.41</v>
      </c>
      <c r="F3872" s="6" t="n">
        <v>1440.785</v>
      </c>
      <c r="G3872" s="6" t="n">
        <v>7079.9</v>
      </c>
      <c r="H3872" s="6" t="n">
        <v>1</v>
      </c>
      <c r="I3872" s="6" t="n">
        <v>1425.2</v>
      </c>
      <c r="J3872" s="6" t="n">
        <v>79.2</v>
      </c>
      <c r="K3872" s="6" t="n">
        <v>6</v>
      </c>
      <c r="L3872" s="6" t="s">
        <v>2689</v>
      </c>
    </row>
    <row r="3873" customFormat="false" ht="13" hidden="false" customHeight="false" outlineLevel="0" collapsed="false">
      <c r="A3873" s="6" t="s">
        <v>1846</v>
      </c>
      <c r="B3873" s="6" t="n">
        <v>7</v>
      </c>
      <c r="C3873" s="6" t="n">
        <v>8</v>
      </c>
      <c r="D3873" s="7" t="n">
        <v>0.316</v>
      </c>
      <c r="E3873" s="6" t="n">
        <v>440</v>
      </c>
      <c r="F3873" s="6" t="n">
        <v>49422</v>
      </c>
      <c r="G3873" s="6" t="n">
        <v>7.1</v>
      </c>
      <c r="H3873" s="6" t="s">
        <v>56</v>
      </c>
      <c r="I3873" s="9" t="s">
        <v>5032</v>
      </c>
      <c r="J3873" s="9"/>
      <c r="K3873" s="9"/>
      <c r="L3873" s="9"/>
    </row>
    <row r="3874" customFormat="false" ht="13" hidden="false" customHeight="false" outlineLevel="0" collapsed="false">
      <c r="B3874" s="6" t="s">
        <v>7764</v>
      </c>
      <c r="C3874" s="6" t="n">
        <v>2.8814</v>
      </c>
      <c r="D3874" s="6" t="n">
        <v>0.1377</v>
      </c>
      <c r="E3874" s="6" t="n">
        <v>1504</v>
      </c>
      <c r="F3874" s="6" t="n">
        <v>1504.726</v>
      </c>
      <c r="G3874" s="6" t="n">
        <v>9897.2</v>
      </c>
      <c r="H3874" s="6" t="n">
        <v>1</v>
      </c>
      <c r="I3874" s="6" t="n">
        <v>1027.3</v>
      </c>
      <c r="J3874" s="6" t="n">
        <v>64.3</v>
      </c>
      <c r="K3874" s="6" t="n">
        <v>1</v>
      </c>
      <c r="L3874" s="6" t="s">
        <v>1849</v>
      </c>
    </row>
    <row r="3875" customFormat="false" ht="13" hidden="false" customHeight="false" outlineLevel="0" collapsed="false">
      <c r="A3875" s="6" t="s">
        <v>58</v>
      </c>
      <c r="B3875" s="6" t="s">
        <v>7765</v>
      </c>
      <c r="C3875" s="6" t="n">
        <v>2.8122</v>
      </c>
      <c r="D3875" s="6" t="n">
        <v>0.2909</v>
      </c>
      <c r="E3875" s="6" t="n">
        <v>2411.67</v>
      </c>
      <c r="F3875" s="6" t="n">
        <v>2410.704</v>
      </c>
      <c r="G3875" s="6" t="n">
        <v>9546.1</v>
      </c>
      <c r="H3875" s="6" t="n">
        <v>1</v>
      </c>
      <c r="I3875" s="6" t="n">
        <v>515.3</v>
      </c>
      <c r="J3875" s="6" t="n">
        <v>39.5</v>
      </c>
      <c r="K3875" s="6" t="n">
        <v>1</v>
      </c>
      <c r="L3875" s="6" t="s">
        <v>3767</v>
      </c>
    </row>
    <row r="3876" customFormat="false" ht="13" hidden="false" customHeight="false" outlineLevel="0" collapsed="false">
      <c r="A3876" s="6" t="s">
        <v>58</v>
      </c>
      <c r="B3876" s="6" t="s">
        <v>7766</v>
      </c>
      <c r="C3876" s="6" t="n">
        <v>4.3898</v>
      </c>
      <c r="D3876" s="6" t="n">
        <v>0.5065</v>
      </c>
      <c r="E3876" s="6" t="n">
        <v>2497.41</v>
      </c>
      <c r="F3876" s="6" t="n">
        <v>2498.885</v>
      </c>
      <c r="G3876" s="6" t="n">
        <v>6118.9</v>
      </c>
      <c r="H3876" s="6" t="n">
        <v>1</v>
      </c>
      <c r="I3876" s="6" t="n">
        <v>907.9</v>
      </c>
      <c r="J3876" s="6" t="n">
        <v>50</v>
      </c>
      <c r="K3876" s="6" t="n">
        <v>1</v>
      </c>
      <c r="L3876" s="6" t="s">
        <v>7767</v>
      </c>
    </row>
    <row r="3877" customFormat="false" ht="13" hidden="false" customHeight="false" outlineLevel="0" collapsed="false">
      <c r="A3877" s="6" t="s">
        <v>58</v>
      </c>
      <c r="B3877" s="6" t="s">
        <v>7768</v>
      </c>
      <c r="C3877" s="6" t="n">
        <v>3.5073</v>
      </c>
      <c r="D3877" s="6" t="n">
        <v>0.3056</v>
      </c>
      <c r="E3877" s="6" t="n">
        <v>2135.91</v>
      </c>
      <c r="F3877" s="6" t="n">
        <v>2136.545</v>
      </c>
      <c r="G3877" s="6" t="n">
        <v>7066.9</v>
      </c>
      <c r="H3877" s="6" t="n">
        <v>2</v>
      </c>
      <c r="I3877" s="6" t="n">
        <v>829.8</v>
      </c>
      <c r="J3877" s="6" t="n">
        <v>50</v>
      </c>
      <c r="K3877" s="6" t="n">
        <v>1</v>
      </c>
      <c r="L3877" s="6" t="s">
        <v>1851</v>
      </c>
    </row>
    <row r="3878" customFormat="false" ht="13" hidden="false" customHeight="false" outlineLevel="0" collapsed="false">
      <c r="A3878" s="6" t="s">
        <v>58</v>
      </c>
      <c r="B3878" s="6" t="s">
        <v>7769</v>
      </c>
      <c r="C3878" s="6" t="n">
        <v>2.5252</v>
      </c>
      <c r="D3878" s="6" t="n">
        <v>0.2875</v>
      </c>
      <c r="E3878" s="6" t="n">
        <v>1243.81</v>
      </c>
      <c r="F3878" s="6" t="n">
        <v>1242.426</v>
      </c>
      <c r="G3878" s="6" t="n">
        <v>4360.8</v>
      </c>
      <c r="H3878" s="6" t="n">
        <v>1</v>
      </c>
      <c r="I3878" s="6" t="n">
        <v>330</v>
      </c>
      <c r="J3878" s="6" t="n">
        <v>65</v>
      </c>
      <c r="K3878" s="6" t="n">
        <v>1</v>
      </c>
      <c r="L3878" s="6" t="s">
        <v>7770</v>
      </c>
    </row>
    <row r="3879" customFormat="false" ht="13" hidden="false" customHeight="false" outlineLevel="0" collapsed="false">
      <c r="A3879" s="6" t="s">
        <v>58</v>
      </c>
      <c r="B3879" s="6" t="s">
        <v>7771</v>
      </c>
      <c r="C3879" s="6" t="n">
        <v>4.3143</v>
      </c>
      <c r="D3879" s="6" t="n">
        <v>0.4114</v>
      </c>
      <c r="E3879" s="6" t="n">
        <v>2389.74</v>
      </c>
      <c r="F3879" s="6" t="n">
        <v>2389.634</v>
      </c>
      <c r="G3879" s="6" t="n">
        <v>9135.7</v>
      </c>
      <c r="H3879" s="6" t="n">
        <v>1</v>
      </c>
      <c r="I3879" s="6" t="n">
        <v>522.4</v>
      </c>
      <c r="J3879" s="6" t="n">
        <v>38.1</v>
      </c>
      <c r="K3879" s="6" t="n">
        <v>1</v>
      </c>
      <c r="L3879" s="6" t="s">
        <v>3774</v>
      </c>
    </row>
    <row r="3880" customFormat="false" ht="13" hidden="false" customHeight="false" outlineLevel="0" collapsed="false">
      <c r="A3880" s="6" t="s">
        <v>58</v>
      </c>
      <c r="B3880" s="6" t="s">
        <v>7772</v>
      </c>
      <c r="C3880" s="6" t="n">
        <v>4.2956</v>
      </c>
      <c r="D3880" s="6" t="n">
        <v>0.371</v>
      </c>
      <c r="E3880" s="6" t="n">
        <v>3757.93</v>
      </c>
      <c r="F3880" s="6" t="n">
        <v>3757.16</v>
      </c>
      <c r="G3880" s="6" t="n">
        <v>9863.6</v>
      </c>
      <c r="H3880" s="6" t="n">
        <v>1</v>
      </c>
      <c r="I3880" s="6" t="n">
        <v>708.3</v>
      </c>
      <c r="J3880" s="6" t="n">
        <v>22.4</v>
      </c>
      <c r="K3880" s="6" t="n">
        <v>2</v>
      </c>
      <c r="L3880" s="6" t="s">
        <v>7025</v>
      </c>
    </row>
    <row r="3881" customFormat="false" ht="13" hidden="false" customHeight="false" outlineLevel="0" collapsed="false">
      <c r="A3881" s="6" t="s">
        <v>1426</v>
      </c>
      <c r="B3881" s="6" t="n">
        <v>13</v>
      </c>
      <c r="C3881" s="6" t="n">
        <v>13</v>
      </c>
      <c r="D3881" s="7" t="n">
        <v>0.316</v>
      </c>
      <c r="E3881" s="6" t="n">
        <v>440</v>
      </c>
      <c r="F3881" s="6" t="n">
        <v>49072</v>
      </c>
      <c r="G3881" s="6" t="n">
        <v>7.6</v>
      </c>
      <c r="H3881" s="6" t="s">
        <v>56</v>
      </c>
      <c r="I3881" s="9" t="s">
        <v>5058</v>
      </c>
      <c r="J3881" s="9"/>
      <c r="K3881" s="9"/>
      <c r="L3881" s="9"/>
    </row>
    <row r="3882" customFormat="false" ht="13" hidden="false" customHeight="false" outlineLevel="0" collapsed="false">
      <c r="A3882" s="6" t="s">
        <v>1428</v>
      </c>
      <c r="B3882" s="6" t="n">
        <v>13</v>
      </c>
      <c r="C3882" s="6" t="n">
        <v>13</v>
      </c>
      <c r="D3882" s="7" t="n">
        <v>0.316</v>
      </c>
      <c r="E3882" s="6" t="n">
        <v>440</v>
      </c>
      <c r="F3882" s="6" t="n">
        <v>49056</v>
      </c>
      <c r="G3882" s="6" t="n">
        <v>7.9</v>
      </c>
      <c r="H3882" s="6" t="s">
        <v>56</v>
      </c>
      <c r="I3882" s="9" t="s">
        <v>4971</v>
      </c>
      <c r="J3882" s="9"/>
      <c r="K3882" s="9"/>
      <c r="L3882" s="9"/>
    </row>
    <row r="3883" customFormat="false" ht="13" hidden="false" customHeight="false" outlineLevel="0" collapsed="false">
      <c r="A3883" s="6" t="s">
        <v>1430</v>
      </c>
      <c r="B3883" s="6" t="n">
        <v>13</v>
      </c>
      <c r="C3883" s="6" t="n">
        <v>13</v>
      </c>
      <c r="D3883" s="7" t="n">
        <v>0.316</v>
      </c>
      <c r="E3883" s="6" t="n">
        <v>440</v>
      </c>
      <c r="F3883" s="6" t="n">
        <v>48953</v>
      </c>
      <c r="G3883" s="6" t="n">
        <v>7.9</v>
      </c>
      <c r="H3883" s="6" t="s">
        <v>56</v>
      </c>
      <c r="I3883" s="9" t="s">
        <v>4972</v>
      </c>
      <c r="J3883" s="9"/>
      <c r="K3883" s="9"/>
      <c r="L3883" s="9"/>
    </row>
    <row r="3884" customFormat="false" ht="13" hidden="false" customHeight="false" outlineLevel="0" collapsed="false">
      <c r="A3884" s="6" t="s">
        <v>1432</v>
      </c>
      <c r="B3884" s="6" t="n">
        <v>13</v>
      </c>
      <c r="C3884" s="6" t="n">
        <v>13</v>
      </c>
      <c r="D3884" s="7" t="n">
        <v>0.316</v>
      </c>
      <c r="E3884" s="6" t="n">
        <v>440</v>
      </c>
      <c r="F3884" s="6" t="n">
        <v>48953</v>
      </c>
      <c r="G3884" s="6" t="n">
        <v>7.9</v>
      </c>
      <c r="H3884" s="6" t="s">
        <v>56</v>
      </c>
      <c r="I3884" s="9" t="s">
        <v>4970</v>
      </c>
      <c r="J3884" s="9"/>
      <c r="K3884" s="9"/>
      <c r="L3884" s="9"/>
    </row>
    <row r="3885" customFormat="false" ht="13" hidden="false" customHeight="false" outlineLevel="0" collapsed="false">
      <c r="A3885" s="6" t="s">
        <v>1434</v>
      </c>
      <c r="B3885" s="6" t="n">
        <v>13</v>
      </c>
      <c r="C3885" s="6" t="n">
        <v>13</v>
      </c>
      <c r="D3885" s="7" t="n">
        <v>0.316</v>
      </c>
      <c r="E3885" s="6" t="n">
        <v>440</v>
      </c>
      <c r="F3885" s="6" t="n">
        <v>49009</v>
      </c>
      <c r="G3885" s="6" t="n">
        <v>7.6</v>
      </c>
      <c r="H3885" s="6" t="s">
        <v>56</v>
      </c>
      <c r="I3885" s="9" t="s">
        <v>5059</v>
      </c>
      <c r="J3885" s="9"/>
      <c r="K3885" s="9"/>
      <c r="L3885" s="9"/>
    </row>
    <row r="3886" customFormat="false" ht="13" hidden="false" customHeight="false" outlineLevel="0" collapsed="false">
      <c r="B3886" s="6" t="s">
        <v>7625</v>
      </c>
      <c r="C3886" s="6" t="n">
        <v>3.9193</v>
      </c>
      <c r="D3886" s="6" t="n">
        <v>0.5306</v>
      </c>
      <c r="E3886" s="6" t="n">
        <v>1640.49</v>
      </c>
      <c r="F3886" s="6" t="n">
        <v>1640.747</v>
      </c>
      <c r="G3886" s="6" t="n">
        <v>8148.7</v>
      </c>
      <c r="H3886" s="6" t="n">
        <v>1</v>
      </c>
      <c r="I3886" s="6" t="n">
        <v>774.1</v>
      </c>
      <c r="J3886" s="6" t="n">
        <v>57.1</v>
      </c>
      <c r="K3886" s="6" t="n">
        <v>1</v>
      </c>
      <c r="L3886" s="6" t="s">
        <v>3553</v>
      </c>
    </row>
    <row r="3887" customFormat="false" ht="13" hidden="false" customHeight="false" outlineLevel="0" collapsed="false">
      <c r="B3887" s="6" t="s">
        <v>7626</v>
      </c>
      <c r="C3887" s="6" t="n">
        <v>3.7803</v>
      </c>
      <c r="D3887" s="6" t="n">
        <v>0.1029</v>
      </c>
      <c r="E3887" s="6" t="n">
        <v>2416.6</v>
      </c>
      <c r="F3887" s="6" t="n">
        <v>2417.512</v>
      </c>
      <c r="G3887" s="6" t="n">
        <v>5994</v>
      </c>
      <c r="H3887" s="6" t="n">
        <v>1</v>
      </c>
      <c r="I3887" s="6" t="n">
        <v>874.5</v>
      </c>
      <c r="J3887" s="6" t="n">
        <v>55</v>
      </c>
      <c r="K3887" s="6" t="n">
        <v>1</v>
      </c>
      <c r="L3887" s="6" t="s">
        <v>1061</v>
      </c>
    </row>
    <row r="3888" customFormat="false" ht="13" hidden="false" customHeight="false" outlineLevel="0" collapsed="false">
      <c r="B3888" s="6" t="s">
        <v>7627</v>
      </c>
      <c r="C3888" s="6" t="n">
        <v>4.5091</v>
      </c>
      <c r="D3888" s="6" t="n">
        <v>0.3554</v>
      </c>
      <c r="E3888" s="6" t="n">
        <v>2387.16</v>
      </c>
      <c r="F3888" s="6" t="n">
        <v>2387.805</v>
      </c>
      <c r="G3888" s="6" t="n">
        <v>7732.9</v>
      </c>
      <c r="H3888" s="6" t="n">
        <v>1</v>
      </c>
      <c r="I3888" s="6" t="n">
        <v>889.8</v>
      </c>
      <c r="J3888" s="6" t="n">
        <v>34.2</v>
      </c>
      <c r="K3888" s="6" t="n">
        <v>1</v>
      </c>
      <c r="L3888" s="6" t="s">
        <v>7028</v>
      </c>
    </row>
    <row r="3889" customFormat="false" ht="13" hidden="false" customHeight="false" outlineLevel="0" collapsed="false">
      <c r="B3889" s="6" t="s">
        <v>7628</v>
      </c>
      <c r="C3889" s="6" t="n">
        <v>3.4169</v>
      </c>
      <c r="D3889" s="6" t="n">
        <v>0.3106</v>
      </c>
      <c r="E3889" s="6" t="n">
        <v>2387.57</v>
      </c>
      <c r="F3889" s="6" t="n">
        <v>2387.805</v>
      </c>
      <c r="G3889" s="6" t="n">
        <v>5287.1</v>
      </c>
      <c r="H3889" s="6" t="n">
        <v>1</v>
      </c>
      <c r="I3889" s="6" t="n">
        <v>616.3</v>
      </c>
      <c r="J3889" s="6" t="n">
        <v>50</v>
      </c>
      <c r="K3889" s="6" t="n">
        <v>1</v>
      </c>
      <c r="L3889" s="6" t="s">
        <v>7028</v>
      </c>
    </row>
    <row r="3890" customFormat="false" ht="13" hidden="false" customHeight="false" outlineLevel="0" collapsed="false">
      <c r="B3890" s="6" t="s">
        <v>7629</v>
      </c>
      <c r="C3890" s="6" t="n">
        <v>3.8375</v>
      </c>
      <c r="D3890" s="6" t="n">
        <v>0.3558</v>
      </c>
      <c r="E3890" s="6" t="n">
        <v>2260.86</v>
      </c>
      <c r="F3890" s="6" t="n">
        <v>2259.631</v>
      </c>
      <c r="G3890" s="6" t="n">
        <v>5066.9</v>
      </c>
      <c r="H3890" s="6" t="n">
        <v>1</v>
      </c>
      <c r="I3890" s="6" t="n">
        <v>560.3</v>
      </c>
      <c r="J3890" s="6" t="n">
        <v>52.8</v>
      </c>
      <c r="K3890" s="6" t="n">
        <v>1</v>
      </c>
      <c r="L3890" s="6" t="s">
        <v>7031</v>
      </c>
    </row>
    <row r="3891" customFormat="false" ht="13" hidden="false" customHeight="false" outlineLevel="0" collapsed="false">
      <c r="B3891" s="6" t="s">
        <v>7630</v>
      </c>
      <c r="C3891" s="6" t="n">
        <v>3.8653</v>
      </c>
      <c r="D3891" s="6" t="n">
        <v>0.2633</v>
      </c>
      <c r="E3891" s="6" t="n">
        <v>2261.1</v>
      </c>
      <c r="F3891" s="6" t="n">
        <v>2259.631</v>
      </c>
      <c r="G3891" s="6" t="n">
        <v>7758.8</v>
      </c>
      <c r="H3891" s="6" t="n">
        <v>1</v>
      </c>
      <c r="I3891" s="6" t="n">
        <v>958.9</v>
      </c>
      <c r="J3891" s="6" t="n">
        <v>36.1</v>
      </c>
      <c r="K3891" s="6" t="n">
        <v>1</v>
      </c>
      <c r="L3891" s="6" t="s">
        <v>7031</v>
      </c>
    </row>
    <row r="3892" customFormat="false" ht="13" hidden="false" customHeight="false" outlineLevel="0" collapsed="false">
      <c r="B3892" s="6" t="s">
        <v>7631</v>
      </c>
      <c r="C3892" s="6" t="n">
        <v>3.2668</v>
      </c>
      <c r="D3892" s="6" t="n">
        <v>0.0958</v>
      </c>
      <c r="E3892" s="6" t="n">
        <v>2125.89</v>
      </c>
      <c r="F3892" s="6" t="n">
        <v>2125.479</v>
      </c>
      <c r="G3892" s="6" t="n">
        <v>6481.9</v>
      </c>
      <c r="H3892" s="6" t="n">
        <v>1</v>
      </c>
      <c r="I3892" s="6" t="n">
        <v>737.6</v>
      </c>
      <c r="J3892" s="6" t="n">
        <v>50</v>
      </c>
      <c r="K3892" s="6" t="n">
        <v>1</v>
      </c>
      <c r="L3892" s="6" t="s">
        <v>7033</v>
      </c>
    </row>
    <row r="3893" customFormat="false" ht="13" hidden="false" customHeight="false" outlineLevel="0" collapsed="false">
      <c r="B3893" s="6" t="s">
        <v>7632</v>
      </c>
      <c r="C3893" s="6" t="n">
        <v>3.5862</v>
      </c>
      <c r="D3893" s="6" t="n">
        <v>0.147</v>
      </c>
      <c r="E3893" s="6" t="n">
        <v>2126.38</v>
      </c>
      <c r="F3893" s="6" t="n">
        <v>2125.479</v>
      </c>
      <c r="G3893" s="6" t="n">
        <v>7826.9</v>
      </c>
      <c r="H3893" s="6" t="n">
        <v>1</v>
      </c>
      <c r="I3893" s="6" t="n">
        <v>1011.8</v>
      </c>
      <c r="J3893" s="6" t="n">
        <v>35.5</v>
      </c>
      <c r="K3893" s="6" t="n">
        <v>1</v>
      </c>
      <c r="L3893" s="6" t="s">
        <v>7033</v>
      </c>
    </row>
    <row r="3894" customFormat="false" ht="13" hidden="false" customHeight="false" outlineLevel="0" collapsed="false">
      <c r="B3894" s="6" t="s">
        <v>7633</v>
      </c>
      <c r="C3894" s="6" t="n">
        <v>3.5706</v>
      </c>
      <c r="D3894" s="6" t="n">
        <v>0.244</v>
      </c>
      <c r="E3894" s="6" t="n">
        <v>3363.39</v>
      </c>
      <c r="F3894" s="6" t="n">
        <v>3364.822</v>
      </c>
      <c r="G3894" s="6" t="n">
        <v>8044.5</v>
      </c>
      <c r="H3894" s="6" t="n">
        <v>1</v>
      </c>
      <c r="I3894" s="6" t="n">
        <v>623.8</v>
      </c>
      <c r="J3894" s="6" t="n">
        <v>24.1</v>
      </c>
      <c r="K3894" s="6" t="n">
        <v>1</v>
      </c>
      <c r="L3894" s="6" t="s">
        <v>7634</v>
      </c>
    </row>
    <row r="3895" customFormat="false" ht="13" hidden="false" customHeight="false" outlineLevel="0" collapsed="false">
      <c r="B3895" s="6" t="s">
        <v>7635</v>
      </c>
      <c r="C3895" s="6" t="n">
        <v>4.3127</v>
      </c>
      <c r="D3895" s="6" t="n">
        <v>0.1295</v>
      </c>
      <c r="E3895" s="6" t="n">
        <v>2063.27</v>
      </c>
      <c r="F3895" s="6" t="n">
        <v>2063.324</v>
      </c>
      <c r="G3895" s="6" t="n">
        <v>7252.3</v>
      </c>
      <c r="H3895" s="6" t="n">
        <v>1</v>
      </c>
      <c r="I3895" s="6" t="n">
        <v>1136.7</v>
      </c>
      <c r="J3895" s="6" t="n">
        <v>42.6</v>
      </c>
      <c r="K3895" s="6" t="n">
        <v>1</v>
      </c>
      <c r="L3895" s="6" t="s">
        <v>1064</v>
      </c>
    </row>
    <row r="3896" customFormat="false" ht="13" hidden="false" customHeight="false" outlineLevel="0" collapsed="false">
      <c r="B3896" s="6" t="s">
        <v>7636</v>
      </c>
      <c r="C3896" s="6" t="n">
        <v>3.7849</v>
      </c>
      <c r="D3896" s="6" t="n">
        <v>0.2715</v>
      </c>
      <c r="E3896" s="6" t="n">
        <v>2063.96</v>
      </c>
      <c r="F3896" s="6" t="n">
        <v>2063.324</v>
      </c>
      <c r="G3896" s="6" t="n">
        <v>7804.2</v>
      </c>
      <c r="H3896" s="6" t="n">
        <v>1</v>
      </c>
      <c r="I3896" s="6" t="n">
        <v>907.6</v>
      </c>
      <c r="J3896" s="6" t="n">
        <v>55.9</v>
      </c>
      <c r="K3896" s="6" t="n">
        <v>1</v>
      </c>
      <c r="L3896" s="6" t="s">
        <v>1064</v>
      </c>
    </row>
    <row r="3897" customFormat="false" ht="13" hidden="false" customHeight="false" outlineLevel="0" collapsed="false">
      <c r="B3897" s="6" t="s">
        <v>7637</v>
      </c>
      <c r="C3897" s="6" t="n">
        <v>3.0057</v>
      </c>
      <c r="D3897" s="6" t="n">
        <v>0.2938</v>
      </c>
      <c r="E3897" s="6" t="n">
        <v>991.37</v>
      </c>
      <c r="F3897" s="6" t="n">
        <v>991.203</v>
      </c>
      <c r="G3897" s="6" t="n">
        <v>6392.5</v>
      </c>
      <c r="H3897" s="6" t="n">
        <v>1</v>
      </c>
      <c r="I3897" s="6" t="n">
        <v>1095.1</v>
      </c>
      <c r="J3897" s="6" t="n">
        <v>92.9</v>
      </c>
      <c r="K3897" s="6" t="n">
        <v>1</v>
      </c>
      <c r="L3897" s="6" t="s">
        <v>1066</v>
      </c>
    </row>
    <row r="3898" customFormat="false" ht="13" hidden="false" customHeight="false" outlineLevel="0" collapsed="false">
      <c r="B3898" s="6" t="s">
        <v>7638</v>
      </c>
      <c r="C3898" s="6" t="n">
        <v>3.7666</v>
      </c>
      <c r="D3898" s="6" t="n">
        <v>0.4156</v>
      </c>
      <c r="E3898" s="6" t="n">
        <v>2815.4</v>
      </c>
      <c r="F3898" s="6" t="n">
        <v>2816.161</v>
      </c>
      <c r="G3898" s="6" t="n">
        <v>6802.3</v>
      </c>
      <c r="H3898" s="6" t="n">
        <v>1</v>
      </c>
      <c r="I3898" s="6" t="n">
        <v>1071.4</v>
      </c>
      <c r="J3898" s="6" t="n">
        <v>32.6</v>
      </c>
      <c r="K3898" s="6" t="n">
        <v>1</v>
      </c>
      <c r="L3898" s="6" t="s">
        <v>7036</v>
      </c>
    </row>
    <row r="3899" customFormat="false" ht="13" hidden="false" customHeight="false" outlineLevel="0" collapsed="false">
      <c r="A3899" s="6" t="s">
        <v>473</v>
      </c>
      <c r="B3899" s="6" t="n">
        <v>4</v>
      </c>
      <c r="C3899" s="6" t="n">
        <v>4</v>
      </c>
      <c r="D3899" s="7" t="n">
        <v>0.316</v>
      </c>
      <c r="E3899" s="6" t="n">
        <v>136</v>
      </c>
      <c r="F3899" s="6" t="n">
        <v>15505</v>
      </c>
      <c r="G3899" s="6" t="n">
        <v>10.4</v>
      </c>
      <c r="H3899" s="6" t="s">
        <v>56</v>
      </c>
      <c r="I3899" s="9" t="s">
        <v>4730</v>
      </c>
      <c r="J3899" s="9"/>
      <c r="K3899" s="9"/>
      <c r="L3899" s="9"/>
    </row>
    <row r="3900" customFormat="false" ht="13" hidden="false" customHeight="false" outlineLevel="0" collapsed="false">
      <c r="A3900" s="6" t="s">
        <v>475</v>
      </c>
      <c r="B3900" s="6" t="n">
        <v>4</v>
      </c>
      <c r="C3900" s="6" t="n">
        <v>4</v>
      </c>
      <c r="D3900" s="7" t="n">
        <v>0.316</v>
      </c>
      <c r="E3900" s="6" t="n">
        <v>136</v>
      </c>
      <c r="F3900" s="6" t="n">
        <v>15531</v>
      </c>
      <c r="G3900" s="6" t="n">
        <v>10.4</v>
      </c>
      <c r="H3900" s="6" t="s">
        <v>56</v>
      </c>
      <c r="I3900" s="9" t="s">
        <v>4731</v>
      </c>
      <c r="J3900" s="9"/>
      <c r="K3900" s="9"/>
      <c r="L3900" s="9"/>
    </row>
    <row r="3901" customFormat="false" ht="13" hidden="false" customHeight="false" outlineLevel="0" collapsed="false">
      <c r="B3901" s="6" t="s">
        <v>7773</v>
      </c>
      <c r="C3901" s="6" t="n">
        <v>4.0627</v>
      </c>
      <c r="D3901" s="6" t="n">
        <v>0.4376</v>
      </c>
      <c r="E3901" s="6" t="n">
        <v>1436.37</v>
      </c>
      <c r="F3901" s="6" t="n">
        <v>1436.695</v>
      </c>
      <c r="G3901" s="6" t="n">
        <v>6687.7</v>
      </c>
      <c r="H3901" s="6" t="n">
        <v>1</v>
      </c>
      <c r="I3901" s="6" t="n">
        <v>1444.3</v>
      </c>
      <c r="J3901" s="6" t="n">
        <v>79.2</v>
      </c>
      <c r="K3901" s="6" t="n">
        <v>1</v>
      </c>
      <c r="L3901" s="6" t="s">
        <v>7774</v>
      </c>
    </row>
    <row r="3902" customFormat="false" ht="13" hidden="false" customHeight="false" outlineLevel="0" collapsed="false">
      <c r="B3902" s="6" t="s">
        <v>7775</v>
      </c>
      <c r="C3902" s="6" t="n">
        <v>3.5231</v>
      </c>
      <c r="D3902" s="6" t="n">
        <v>0.2479</v>
      </c>
      <c r="E3902" s="6" t="n">
        <v>1327.37</v>
      </c>
      <c r="F3902" s="6" t="n">
        <v>1326.541</v>
      </c>
      <c r="G3902" s="6" t="n">
        <v>8013.1</v>
      </c>
      <c r="H3902" s="6" t="n">
        <v>2</v>
      </c>
      <c r="I3902" s="6" t="n">
        <v>1061.3</v>
      </c>
      <c r="J3902" s="6" t="n">
        <v>75</v>
      </c>
      <c r="K3902" s="6" t="n">
        <v>1</v>
      </c>
      <c r="L3902" s="6" t="s">
        <v>7776</v>
      </c>
    </row>
    <row r="3903" customFormat="false" ht="13" hidden="false" customHeight="false" outlineLevel="0" collapsed="false">
      <c r="B3903" s="6" t="s">
        <v>7777</v>
      </c>
      <c r="C3903" s="6" t="n">
        <v>3.1511</v>
      </c>
      <c r="D3903" s="6" t="n">
        <v>0.3358</v>
      </c>
      <c r="E3903" s="6" t="n">
        <v>2052.68</v>
      </c>
      <c r="F3903" s="6" t="n">
        <v>2053.19</v>
      </c>
      <c r="G3903" s="6" t="n">
        <v>7507.3</v>
      </c>
      <c r="H3903" s="6" t="n">
        <v>1</v>
      </c>
      <c r="I3903" s="6" t="n">
        <v>474.4</v>
      </c>
      <c r="J3903" s="6" t="n">
        <v>44.1</v>
      </c>
      <c r="K3903" s="6" t="n">
        <v>1</v>
      </c>
      <c r="L3903" s="6" t="s">
        <v>482</v>
      </c>
    </row>
    <row r="3904" customFormat="false" ht="13" hidden="false" customHeight="false" outlineLevel="0" collapsed="false">
      <c r="B3904" s="6" t="s">
        <v>7778</v>
      </c>
      <c r="C3904" s="6" t="n">
        <v>2.5239</v>
      </c>
      <c r="D3904" s="6" t="n">
        <v>0.142</v>
      </c>
      <c r="E3904" s="6" t="n">
        <v>2180.44</v>
      </c>
      <c r="F3904" s="6" t="n">
        <v>2181.364</v>
      </c>
      <c r="G3904" s="6" t="n">
        <v>8290.8</v>
      </c>
      <c r="H3904" s="6" t="n">
        <v>1</v>
      </c>
      <c r="I3904" s="6" t="n">
        <v>751.3</v>
      </c>
      <c r="J3904" s="6" t="n">
        <v>47.2</v>
      </c>
      <c r="K3904" s="6" t="n">
        <v>1</v>
      </c>
      <c r="L3904" s="6" t="s">
        <v>484</v>
      </c>
    </row>
    <row r="3905" customFormat="false" ht="13" hidden="false" customHeight="false" outlineLevel="0" collapsed="false">
      <c r="A3905" s="6" t="s">
        <v>1778</v>
      </c>
      <c r="B3905" s="6" t="n">
        <v>14</v>
      </c>
      <c r="C3905" s="6" t="n">
        <v>23</v>
      </c>
      <c r="D3905" s="7" t="n">
        <v>0.313</v>
      </c>
      <c r="E3905" s="6" t="n">
        <v>610</v>
      </c>
      <c r="F3905" s="6" t="n">
        <v>65618</v>
      </c>
      <c r="G3905" s="6" t="n">
        <v>5.2</v>
      </c>
      <c r="H3905" s="6" t="s">
        <v>56</v>
      </c>
      <c r="I3905" s="9" t="s">
        <v>5394</v>
      </c>
      <c r="J3905" s="9"/>
      <c r="K3905" s="9"/>
      <c r="L3905" s="9"/>
    </row>
    <row r="3906" customFormat="false" ht="13" hidden="false" customHeight="false" outlineLevel="0" collapsed="false">
      <c r="A3906" s="6" t="s">
        <v>58</v>
      </c>
      <c r="B3906" s="6" t="s">
        <v>7779</v>
      </c>
      <c r="C3906" s="6" t="n">
        <v>2.7283</v>
      </c>
      <c r="D3906" s="6" t="n">
        <v>0.2526</v>
      </c>
      <c r="E3906" s="6" t="n">
        <v>1209.23</v>
      </c>
      <c r="F3906" s="6" t="n">
        <v>1209.472</v>
      </c>
      <c r="G3906" s="6" t="n">
        <v>7812.1</v>
      </c>
      <c r="H3906" s="6" t="n">
        <v>1</v>
      </c>
      <c r="I3906" s="6" t="n">
        <v>805.3</v>
      </c>
      <c r="J3906" s="6" t="n">
        <v>70</v>
      </c>
      <c r="K3906" s="6" t="n">
        <v>2</v>
      </c>
      <c r="L3906" s="6" t="s">
        <v>7780</v>
      </c>
    </row>
    <row r="3907" customFormat="false" ht="13" hidden="false" customHeight="false" outlineLevel="0" collapsed="false">
      <c r="A3907" s="6" t="s">
        <v>58</v>
      </c>
      <c r="B3907" s="6" t="s">
        <v>7781</v>
      </c>
      <c r="C3907" s="6" t="n">
        <v>4.6054</v>
      </c>
      <c r="D3907" s="6" t="n">
        <v>0.5356</v>
      </c>
      <c r="E3907" s="6" t="n">
        <v>2480.54</v>
      </c>
      <c r="F3907" s="6" t="n">
        <v>2481.515</v>
      </c>
      <c r="G3907" s="6" t="n">
        <v>6708</v>
      </c>
      <c r="H3907" s="6" t="n">
        <v>1</v>
      </c>
      <c r="I3907" s="6" t="n">
        <v>1137.4</v>
      </c>
      <c r="J3907" s="6" t="n">
        <v>55</v>
      </c>
      <c r="K3907" s="6" t="n">
        <v>1</v>
      </c>
      <c r="L3907" s="6" t="s">
        <v>7782</v>
      </c>
    </row>
    <row r="3908" customFormat="false" ht="13" hidden="false" customHeight="false" outlineLevel="0" collapsed="false">
      <c r="A3908" s="6" t="s">
        <v>58</v>
      </c>
      <c r="B3908" s="6" t="s">
        <v>7783</v>
      </c>
      <c r="C3908" s="6" t="n">
        <v>3.2294</v>
      </c>
      <c r="D3908" s="6" t="n">
        <v>0.1719</v>
      </c>
      <c r="E3908" s="6" t="n">
        <v>1284.49</v>
      </c>
      <c r="F3908" s="6" t="n">
        <v>1284.461</v>
      </c>
      <c r="G3908" s="6" t="n">
        <v>8922.8</v>
      </c>
      <c r="H3908" s="6" t="n">
        <v>8</v>
      </c>
      <c r="I3908" s="6" t="n">
        <v>776.3</v>
      </c>
      <c r="J3908" s="6" t="n">
        <v>65</v>
      </c>
      <c r="K3908" s="6" t="n">
        <v>2</v>
      </c>
      <c r="L3908" s="6" t="s">
        <v>7784</v>
      </c>
    </row>
    <row r="3909" customFormat="false" ht="13" hidden="false" customHeight="false" outlineLevel="0" collapsed="false">
      <c r="A3909" s="6" t="s">
        <v>58</v>
      </c>
      <c r="B3909" s="6" t="s">
        <v>7785</v>
      </c>
      <c r="C3909" s="6" t="n">
        <v>2.8807</v>
      </c>
      <c r="D3909" s="6" t="n">
        <v>0.1438</v>
      </c>
      <c r="E3909" s="6" t="n">
        <v>1157.58</v>
      </c>
      <c r="F3909" s="6" t="n">
        <v>1156.287</v>
      </c>
      <c r="G3909" s="6" t="n">
        <v>9493.2</v>
      </c>
      <c r="H3909" s="6" t="n">
        <v>4</v>
      </c>
      <c r="I3909" s="6" t="n">
        <v>1253.3</v>
      </c>
      <c r="J3909" s="6" t="n">
        <v>77.8</v>
      </c>
      <c r="K3909" s="6" t="n">
        <v>1</v>
      </c>
      <c r="L3909" s="6" t="s">
        <v>7786</v>
      </c>
    </row>
    <row r="3910" customFormat="false" ht="13" hidden="false" customHeight="false" outlineLevel="0" collapsed="false">
      <c r="A3910" s="6" t="s">
        <v>58</v>
      </c>
      <c r="B3910" s="6" t="s">
        <v>7787</v>
      </c>
      <c r="C3910" s="6" t="n">
        <v>4.8756</v>
      </c>
      <c r="D3910" s="6" t="n">
        <v>0.428</v>
      </c>
      <c r="E3910" s="6" t="n">
        <v>3948.79</v>
      </c>
      <c r="F3910" s="6" t="n">
        <v>3950.222</v>
      </c>
      <c r="G3910" s="6" t="n">
        <v>6177</v>
      </c>
      <c r="H3910" s="6" t="n">
        <v>1</v>
      </c>
      <c r="I3910" s="6" t="n">
        <v>520.4</v>
      </c>
      <c r="J3910" s="6" t="n">
        <v>22.9</v>
      </c>
      <c r="K3910" s="6" t="n">
        <v>1</v>
      </c>
      <c r="L3910" s="6" t="s">
        <v>1781</v>
      </c>
    </row>
    <row r="3911" customFormat="false" ht="13" hidden="false" customHeight="false" outlineLevel="0" collapsed="false">
      <c r="A3911" s="6" t="s">
        <v>58</v>
      </c>
      <c r="B3911" s="6" t="s">
        <v>7788</v>
      </c>
      <c r="C3911" s="6" t="n">
        <v>3.2313</v>
      </c>
      <c r="D3911" s="6" t="n">
        <v>0.2761</v>
      </c>
      <c r="E3911" s="6" t="n">
        <v>1578.25</v>
      </c>
      <c r="F3911" s="6" t="n">
        <v>1578.7</v>
      </c>
      <c r="G3911" s="6" t="n">
        <v>9329.6</v>
      </c>
      <c r="H3911" s="6" t="n">
        <v>1</v>
      </c>
      <c r="I3911" s="6" t="n">
        <v>903.5</v>
      </c>
      <c r="J3911" s="6" t="n">
        <v>63.6</v>
      </c>
      <c r="K3911" s="6" t="n">
        <v>1</v>
      </c>
      <c r="L3911" s="6" t="s">
        <v>6233</v>
      </c>
    </row>
    <row r="3912" customFormat="false" ht="13" hidden="false" customHeight="false" outlineLevel="0" collapsed="false">
      <c r="A3912" s="6" t="s">
        <v>58</v>
      </c>
      <c r="B3912" s="6" t="s">
        <v>7789</v>
      </c>
      <c r="C3912" s="6" t="n">
        <v>3.2395</v>
      </c>
      <c r="D3912" s="6" t="n">
        <v>0.2353</v>
      </c>
      <c r="E3912" s="6" t="n">
        <v>1148.93</v>
      </c>
      <c r="F3912" s="6" t="n">
        <v>1149.221</v>
      </c>
      <c r="G3912" s="6" t="n">
        <v>6374.8</v>
      </c>
      <c r="H3912" s="6" t="n">
        <v>1</v>
      </c>
      <c r="I3912" s="6" t="n">
        <v>727.1</v>
      </c>
      <c r="J3912" s="6" t="n">
        <v>81.2</v>
      </c>
      <c r="K3912" s="6" t="n">
        <v>2</v>
      </c>
      <c r="L3912" s="6" t="s">
        <v>3997</v>
      </c>
    </row>
    <row r="3913" customFormat="false" ht="13" hidden="false" customHeight="false" outlineLevel="0" collapsed="false">
      <c r="A3913" s="6" t="s">
        <v>58</v>
      </c>
      <c r="B3913" s="6" t="s">
        <v>7790</v>
      </c>
      <c r="C3913" s="6" t="n">
        <v>2.9889</v>
      </c>
      <c r="D3913" s="6" t="n">
        <v>0.2655</v>
      </c>
      <c r="E3913" s="6" t="n">
        <v>975.59</v>
      </c>
      <c r="F3913" s="6" t="n">
        <v>975.09</v>
      </c>
      <c r="G3913" s="6" t="n">
        <v>5815.7</v>
      </c>
      <c r="H3913" s="6" t="n">
        <v>4</v>
      </c>
      <c r="I3913" s="6" t="n">
        <v>827.3</v>
      </c>
      <c r="J3913" s="6" t="n">
        <v>81.2</v>
      </c>
      <c r="K3913" s="6" t="n">
        <v>1</v>
      </c>
      <c r="L3913" s="6" t="s">
        <v>5396</v>
      </c>
    </row>
    <row r="3914" customFormat="false" ht="13" hidden="false" customHeight="false" outlineLevel="0" collapsed="false">
      <c r="A3914" s="6" t="s">
        <v>58</v>
      </c>
      <c r="B3914" s="6" t="s">
        <v>7791</v>
      </c>
      <c r="C3914" s="6" t="n">
        <v>5.6705</v>
      </c>
      <c r="D3914" s="6" t="n">
        <v>0.5583</v>
      </c>
      <c r="E3914" s="6" t="n">
        <v>1935.77</v>
      </c>
      <c r="F3914" s="6" t="n">
        <v>1936.987</v>
      </c>
      <c r="G3914" s="6" t="n">
        <v>7680.4</v>
      </c>
      <c r="H3914" s="6" t="n">
        <v>1</v>
      </c>
      <c r="I3914" s="6" t="n">
        <v>2182.2</v>
      </c>
      <c r="J3914" s="6" t="n">
        <v>73.5</v>
      </c>
      <c r="K3914" s="6" t="n">
        <v>2</v>
      </c>
      <c r="L3914" s="6" t="s">
        <v>1783</v>
      </c>
    </row>
    <row r="3915" customFormat="false" ht="13" hidden="false" customHeight="false" outlineLevel="0" collapsed="false">
      <c r="A3915" s="6" t="s">
        <v>58</v>
      </c>
      <c r="B3915" s="6" t="s">
        <v>7792</v>
      </c>
      <c r="C3915" s="6" t="n">
        <v>3.8895</v>
      </c>
      <c r="D3915" s="6" t="n">
        <v>0.4744</v>
      </c>
      <c r="E3915" s="6" t="n">
        <v>1384.22</v>
      </c>
      <c r="F3915" s="6" t="n">
        <v>1383.593</v>
      </c>
      <c r="G3915" s="6" t="n">
        <v>6228.7</v>
      </c>
      <c r="H3915" s="6" t="n">
        <v>1</v>
      </c>
      <c r="I3915" s="6" t="n">
        <v>1082</v>
      </c>
      <c r="J3915" s="6" t="n">
        <v>77.3</v>
      </c>
      <c r="K3915" s="6" t="n">
        <v>4</v>
      </c>
      <c r="L3915" s="6" t="s">
        <v>6237</v>
      </c>
    </row>
    <row r="3916" customFormat="false" ht="13" hidden="false" customHeight="false" outlineLevel="0" collapsed="false">
      <c r="A3916" s="6" t="s">
        <v>58</v>
      </c>
      <c r="B3916" s="6" t="s">
        <v>7793</v>
      </c>
      <c r="C3916" s="6" t="n">
        <v>5.3313</v>
      </c>
      <c r="D3916" s="6" t="n">
        <v>0.565</v>
      </c>
      <c r="E3916" s="6" t="n">
        <v>2132.67</v>
      </c>
      <c r="F3916" s="6" t="n">
        <v>2133.147</v>
      </c>
      <c r="G3916" s="6" t="n">
        <v>7946.2</v>
      </c>
      <c r="H3916" s="6" t="n">
        <v>1</v>
      </c>
      <c r="I3916" s="6" t="n">
        <v>1924</v>
      </c>
      <c r="J3916" s="6" t="n">
        <v>65.8</v>
      </c>
      <c r="K3916" s="6" t="n">
        <v>3</v>
      </c>
      <c r="L3916" s="6" t="s">
        <v>5398</v>
      </c>
    </row>
    <row r="3917" customFormat="false" ht="13" hidden="false" customHeight="false" outlineLevel="0" collapsed="false">
      <c r="A3917" s="6" t="s">
        <v>58</v>
      </c>
      <c r="B3917" s="6" t="s">
        <v>7794</v>
      </c>
      <c r="C3917" s="6" t="n">
        <v>3.723</v>
      </c>
      <c r="D3917" s="6" t="n">
        <v>0.2354</v>
      </c>
      <c r="E3917" s="6" t="n">
        <v>2757.33</v>
      </c>
      <c r="F3917" s="6" t="n">
        <v>2756.741</v>
      </c>
      <c r="G3917" s="6" t="n">
        <v>9234.3</v>
      </c>
      <c r="H3917" s="6" t="n">
        <v>1</v>
      </c>
      <c r="I3917" s="6" t="n">
        <v>712</v>
      </c>
      <c r="J3917" s="6" t="n">
        <v>27.2</v>
      </c>
      <c r="K3917" s="6" t="n">
        <v>1</v>
      </c>
      <c r="L3917" s="6" t="s">
        <v>7795</v>
      </c>
    </row>
    <row r="3918" customFormat="false" ht="13" hidden="false" customHeight="false" outlineLevel="0" collapsed="false">
      <c r="A3918" s="6" t="s">
        <v>58</v>
      </c>
      <c r="B3918" s="6" t="s">
        <v>7796</v>
      </c>
      <c r="C3918" s="6" t="n">
        <v>3.7078</v>
      </c>
      <c r="D3918" s="6" t="n">
        <v>0.4066</v>
      </c>
      <c r="E3918" s="6" t="n">
        <v>1314.96</v>
      </c>
      <c r="F3918" s="6" t="n">
        <v>1315.428</v>
      </c>
      <c r="G3918" s="6" t="n">
        <v>6988</v>
      </c>
      <c r="H3918" s="6" t="n">
        <v>1</v>
      </c>
      <c r="I3918" s="6" t="n">
        <v>1446.7</v>
      </c>
      <c r="J3918" s="6" t="n">
        <v>77.3</v>
      </c>
      <c r="K3918" s="6" t="n">
        <v>1</v>
      </c>
      <c r="L3918" s="6" t="s">
        <v>4000</v>
      </c>
    </row>
    <row r="3919" customFormat="false" ht="13" hidden="false" customHeight="false" outlineLevel="0" collapsed="false">
      <c r="A3919" s="6" t="s">
        <v>58</v>
      </c>
      <c r="B3919" s="6" t="s">
        <v>7797</v>
      </c>
      <c r="C3919" s="6" t="n">
        <v>3.8384</v>
      </c>
      <c r="D3919" s="6" t="n">
        <v>0.4111</v>
      </c>
      <c r="E3919" s="6" t="n">
        <v>1346.27</v>
      </c>
      <c r="F3919" s="6" t="n">
        <v>1346.44</v>
      </c>
      <c r="G3919" s="6" t="n">
        <v>9693</v>
      </c>
      <c r="H3919" s="6" t="n">
        <v>1</v>
      </c>
      <c r="I3919" s="6" t="n">
        <v>1558</v>
      </c>
      <c r="J3919" s="6" t="n">
        <v>77.3</v>
      </c>
      <c r="K3919" s="6" t="n">
        <v>1</v>
      </c>
      <c r="L3919" s="6" t="s">
        <v>4002</v>
      </c>
    </row>
    <row r="3920" customFormat="false" ht="13" hidden="false" customHeight="false" outlineLevel="0" collapsed="false">
      <c r="A3920" s="6" t="s">
        <v>1516</v>
      </c>
      <c r="B3920" s="6" t="n">
        <v>8</v>
      </c>
      <c r="C3920" s="6" t="n">
        <v>29</v>
      </c>
      <c r="D3920" s="7" t="n">
        <v>0.31</v>
      </c>
      <c r="E3920" s="6" t="n">
        <v>332</v>
      </c>
      <c r="F3920" s="6" t="n">
        <v>35847</v>
      </c>
      <c r="G3920" s="6" t="n">
        <v>7</v>
      </c>
      <c r="H3920" s="6" t="s">
        <v>56</v>
      </c>
      <c r="I3920" s="9" t="s">
        <v>5100</v>
      </c>
      <c r="J3920" s="9"/>
      <c r="K3920" s="9"/>
      <c r="L3920" s="9"/>
    </row>
    <row r="3921" customFormat="false" ht="13" hidden="false" customHeight="false" outlineLevel="0" collapsed="false">
      <c r="A3921" s="6" t="s">
        <v>58</v>
      </c>
      <c r="B3921" s="6" t="s">
        <v>7798</v>
      </c>
      <c r="C3921" s="6" t="n">
        <v>3.6924</v>
      </c>
      <c r="D3921" s="6" t="n">
        <v>0.3037</v>
      </c>
      <c r="E3921" s="6" t="n">
        <v>2022.25</v>
      </c>
      <c r="F3921" s="6" t="n">
        <v>2021.197</v>
      </c>
      <c r="G3921" s="6" t="n">
        <v>5866.5</v>
      </c>
      <c r="H3921" s="6" t="n">
        <v>1</v>
      </c>
      <c r="I3921" s="6" t="n">
        <v>1033.6</v>
      </c>
      <c r="J3921" s="6" t="n">
        <v>61.8</v>
      </c>
      <c r="K3921" s="6" t="n">
        <v>1</v>
      </c>
      <c r="L3921" s="6" t="s">
        <v>7799</v>
      </c>
    </row>
    <row r="3922" customFormat="false" ht="13" hidden="false" customHeight="false" outlineLevel="0" collapsed="false">
      <c r="A3922" s="6" t="s">
        <v>58</v>
      </c>
      <c r="B3922" s="6" t="s">
        <v>7800</v>
      </c>
      <c r="C3922" s="6" t="n">
        <v>2.7153</v>
      </c>
      <c r="D3922" s="6" t="n">
        <v>0.1803</v>
      </c>
      <c r="E3922" s="6" t="n">
        <v>919.14</v>
      </c>
      <c r="F3922" s="6" t="n">
        <v>919.071</v>
      </c>
      <c r="G3922" s="6" t="n">
        <v>4773.9</v>
      </c>
      <c r="H3922" s="6" t="n">
        <v>2</v>
      </c>
      <c r="I3922" s="6" t="n">
        <v>515.4</v>
      </c>
      <c r="J3922" s="6" t="n">
        <v>78.6</v>
      </c>
      <c r="K3922" s="6" t="n">
        <v>1</v>
      </c>
      <c r="L3922" s="6" t="s">
        <v>7801</v>
      </c>
    </row>
    <row r="3923" customFormat="false" ht="13" hidden="false" customHeight="false" outlineLevel="0" collapsed="false">
      <c r="B3923" s="6" t="s">
        <v>7534</v>
      </c>
      <c r="C3923" s="6" t="n">
        <v>3.9922</v>
      </c>
      <c r="D3923" s="6" t="n">
        <v>0.3108</v>
      </c>
      <c r="E3923" s="6" t="n">
        <v>3044.23</v>
      </c>
      <c r="F3923" s="6" t="n">
        <v>3044.548</v>
      </c>
      <c r="G3923" s="6" t="n">
        <v>5380.3</v>
      </c>
      <c r="H3923" s="6" t="n">
        <v>1</v>
      </c>
      <c r="I3923" s="6" t="n">
        <v>621.4</v>
      </c>
      <c r="J3923" s="6" t="n">
        <v>28.7</v>
      </c>
      <c r="K3923" s="6" t="n">
        <v>1</v>
      </c>
      <c r="L3923" s="6" t="s">
        <v>7535</v>
      </c>
    </row>
    <row r="3924" customFormat="false" ht="13" hidden="false" customHeight="false" outlineLevel="0" collapsed="false">
      <c r="B3924" s="6" t="s">
        <v>7536</v>
      </c>
      <c r="C3924" s="6" t="n">
        <v>4.4433</v>
      </c>
      <c r="D3924" s="6" t="n">
        <v>0.4834</v>
      </c>
      <c r="E3924" s="6" t="n">
        <v>1820.66</v>
      </c>
      <c r="F3924" s="6" t="n">
        <v>1821.013</v>
      </c>
      <c r="G3924" s="6" t="n">
        <v>6578.8</v>
      </c>
      <c r="H3924" s="6" t="n">
        <v>1</v>
      </c>
      <c r="I3924" s="6" t="n">
        <v>1003.9</v>
      </c>
      <c r="J3924" s="6" t="n">
        <v>62.5</v>
      </c>
      <c r="K3924" s="6" t="n">
        <v>2</v>
      </c>
      <c r="L3924" s="6" t="s">
        <v>854</v>
      </c>
    </row>
    <row r="3925" customFormat="false" ht="13" hidden="false" customHeight="false" outlineLevel="0" collapsed="false">
      <c r="B3925" s="6" t="s">
        <v>7537</v>
      </c>
      <c r="C3925" s="6" t="n">
        <v>2.7977</v>
      </c>
      <c r="D3925" s="6" t="n">
        <v>0.3379</v>
      </c>
      <c r="E3925" s="6" t="n">
        <v>1374.77</v>
      </c>
      <c r="F3925" s="6" t="n">
        <v>1375.522</v>
      </c>
      <c r="G3925" s="6" t="n">
        <v>3925.9</v>
      </c>
      <c r="H3925" s="6" t="n">
        <v>1</v>
      </c>
      <c r="I3925" s="6" t="n">
        <v>667.9</v>
      </c>
      <c r="J3925" s="6" t="n">
        <v>67.9</v>
      </c>
      <c r="K3925" s="6" t="n">
        <v>1</v>
      </c>
      <c r="L3925" s="6" t="s">
        <v>858</v>
      </c>
    </row>
    <row r="3926" customFormat="false" ht="13" hidden="false" customHeight="false" outlineLevel="0" collapsed="false">
      <c r="B3926" s="6" t="s">
        <v>7538</v>
      </c>
      <c r="C3926" s="6" t="n">
        <v>3.0716</v>
      </c>
      <c r="D3926" s="6" t="n">
        <v>0.3433</v>
      </c>
      <c r="E3926" s="6" t="n">
        <v>1375.22</v>
      </c>
      <c r="F3926" s="6" t="n">
        <v>1375.522</v>
      </c>
      <c r="G3926" s="6" t="n">
        <v>4399.7</v>
      </c>
      <c r="H3926" s="6" t="n">
        <v>1</v>
      </c>
      <c r="I3926" s="6" t="n">
        <v>444.9</v>
      </c>
      <c r="J3926" s="6" t="n">
        <v>57.1</v>
      </c>
      <c r="K3926" s="6" t="n">
        <v>1</v>
      </c>
      <c r="L3926" s="6" t="s">
        <v>858</v>
      </c>
    </row>
    <row r="3927" customFormat="false" ht="13" hidden="false" customHeight="false" outlineLevel="0" collapsed="false">
      <c r="B3927" s="6" t="s">
        <v>7541</v>
      </c>
      <c r="C3927" s="6" t="n">
        <v>4.205</v>
      </c>
      <c r="D3927" s="6" t="n">
        <v>0.4299</v>
      </c>
      <c r="E3927" s="6" t="n">
        <v>1754.16</v>
      </c>
      <c r="F3927" s="6" t="n">
        <v>1753.865</v>
      </c>
      <c r="G3927" s="6" t="n">
        <v>6752</v>
      </c>
      <c r="H3927" s="6" t="n">
        <v>1</v>
      </c>
      <c r="I3927" s="6" t="n">
        <v>1352.7</v>
      </c>
      <c r="J3927" s="6" t="n">
        <v>76.9</v>
      </c>
      <c r="K3927" s="6" t="n">
        <v>21</v>
      </c>
      <c r="L3927" s="6" t="s">
        <v>861</v>
      </c>
    </row>
    <row r="3928" customFormat="false" ht="13" hidden="false" customHeight="false" outlineLevel="0" collapsed="false">
      <c r="B3928" s="6" t="s">
        <v>7542</v>
      </c>
      <c r="C3928" s="6" t="n">
        <v>3.9976</v>
      </c>
      <c r="D3928" s="6" t="n">
        <v>0.3622</v>
      </c>
      <c r="E3928" s="6" t="n">
        <v>1180.45</v>
      </c>
      <c r="F3928" s="6" t="n">
        <v>1180.39</v>
      </c>
      <c r="G3928" s="6" t="n">
        <v>7203.3</v>
      </c>
      <c r="H3928" s="6" t="n">
        <v>1</v>
      </c>
      <c r="I3928" s="6" t="n">
        <v>1706</v>
      </c>
      <c r="J3928" s="6" t="n">
        <v>90</v>
      </c>
      <c r="K3928" s="6" t="n">
        <v>1</v>
      </c>
      <c r="L3928" s="6" t="s">
        <v>3454</v>
      </c>
    </row>
    <row r="3929" customFormat="false" ht="13" hidden="false" customHeight="false" outlineLevel="0" collapsed="false">
      <c r="A3929" s="6" t="s">
        <v>1371</v>
      </c>
      <c r="B3929" s="6" t="n">
        <v>48</v>
      </c>
      <c r="C3929" s="6" t="n">
        <v>86</v>
      </c>
      <c r="D3929" s="7" t="n">
        <v>0.304</v>
      </c>
      <c r="E3929" s="6" t="n">
        <v>1755</v>
      </c>
      <c r="F3929" s="6" t="n">
        <v>198568</v>
      </c>
      <c r="G3929" s="6" t="n">
        <v>8.5</v>
      </c>
      <c r="H3929" s="6" t="s">
        <v>56</v>
      </c>
      <c r="I3929" s="9" t="s">
        <v>5117</v>
      </c>
      <c r="J3929" s="9"/>
      <c r="K3929" s="9"/>
      <c r="L3929" s="9"/>
    </row>
    <row r="3930" customFormat="false" ht="13" hidden="false" customHeight="false" outlineLevel="0" collapsed="false">
      <c r="B3930" s="6" t="s">
        <v>7625</v>
      </c>
      <c r="C3930" s="6" t="n">
        <v>3.9193</v>
      </c>
      <c r="D3930" s="6" t="n">
        <v>0.5306</v>
      </c>
      <c r="E3930" s="6" t="n">
        <v>1640.49</v>
      </c>
      <c r="F3930" s="6" t="n">
        <v>1640.747</v>
      </c>
      <c r="G3930" s="6" t="n">
        <v>8148.7</v>
      </c>
      <c r="H3930" s="6" t="n">
        <v>1</v>
      </c>
      <c r="I3930" s="6" t="n">
        <v>774.1</v>
      </c>
      <c r="J3930" s="6" t="n">
        <v>57.1</v>
      </c>
      <c r="K3930" s="6" t="n">
        <v>1</v>
      </c>
      <c r="L3930" s="6" t="s">
        <v>3659</v>
      </c>
    </row>
    <row r="3931" customFormat="false" ht="13" hidden="false" customHeight="false" outlineLevel="0" collapsed="false">
      <c r="B3931" s="6" t="s">
        <v>7627</v>
      </c>
      <c r="C3931" s="6" t="n">
        <v>4.5091</v>
      </c>
      <c r="D3931" s="6" t="n">
        <v>0.3554</v>
      </c>
      <c r="E3931" s="6" t="n">
        <v>2387.16</v>
      </c>
      <c r="F3931" s="6" t="n">
        <v>2387.805</v>
      </c>
      <c r="G3931" s="6" t="n">
        <v>7732.9</v>
      </c>
      <c r="H3931" s="6" t="n">
        <v>1</v>
      </c>
      <c r="I3931" s="6" t="n">
        <v>889.8</v>
      </c>
      <c r="J3931" s="6" t="n">
        <v>34.2</v>
      </c>
      <c r="K3931" s="6" t="n">
        <v>1</v>
      </c>
      <c r="L3931" s="6" t="s">
        <v>7028</v>
      </c>
    </row>
    <row r="3932" customFormat="false" ht="13" hidden="false" customHeight="false" outlineLevel="0" collapsed="false">
      <c r="B3932" s="6" t="s">
        <v>7628</v>
      </c>
      <c r="C3932" s="6" t="n">
        <v>3.4169</v>
      </c>
      <c r="D3932" s="6" t="n">
        <v>0.3106</v>
      </c>
      <c r="E3932" s="6" t="n">
        <v>2387.57</v>
      </c>
      <c r="F3932" s="6" t="n">
        <v>2387.805</v>
      </c>
      <c r="G3932" s="6" t="n">
        <v>5287.1</v>
      </c>
      <c r="H3932" s="6" t="n">
        <v>1</v>
      </c>
      <c r="I3932" s="6" t="n">
        <v>616.3</v>
      </c>
      <c r="J3932" s="6" t="n">
        <v>50</v>
      </c>
      <c r="K3932" s="6" t="n">
        <v>1</v>
      </c>
      <c r="L3932" s="6" t="s">
        <v>7028</v>
      </c>
    </row>
    <row r="3933" customFormat="false" ht="13" hidden="false" customHeight="false" outlineLevel="0" collapsed="false">
      <c r="B3933" s="6" t="s">
        <v>7629</v>
      </c>
      <c r="C3933" s="6" t="n">
        <v>3.8375</v>
      </c>
      <c r="D3933" s="6" t="n">
        <v>0.3558</v>
      </c>
      <c r="E3933" s="6" t="n">
        <v>2260.86</v>
      </c>
      <c r="F3933" s="6" t="n">
        <v>2259.631</v>
      </c>
      <c r="G3933" s="6" t="n">
        <v>5066.9</v>
      </c>
      <c r="H3933" s="6" t="n">
        <v>1</v>
      </c>
      <c r="I3933" s="6" t="n">
        <v>560.3</v>
      </c>
      <c r="J3933" s="6" t="n">
        <v>52.8</v>
      </c>
      <c r="K3933" s="6" t="n">
        <v>1</v>
      </c>
      <c r="L3933" s="6" t="s">
        <v>7031</v>
      </c>
    </row>
    <row r="3934" customFormat="false" ht="13" hidden="false" customHeight="false" outlineLevel="0" collapsed="false">
      <c r="B3934" s="6" t="s">
        <v>7630</v>
      </c>
      <c r="C3934" s="6" t="n">
        <v>3.8653</v>
      </c>
      <c r="D3934" s="6" t="n">
        <v>0.2633</v>
      </c>
      <c r="E3934" s="6" t="n">
        <v>2261.1</v>
      </c>
      <c r="F3934" s="6" t="n">
        <v>2259.631</v>
      </c>
      <c r="G3934" s="6" t="n">
        <v>7758.8</v>
      </c>
      <c r="H3934" s="6" t="n">
        <v>1</v>
      </c>
      <c r="I3934" s="6" t="n">
        <v>958.9</v>
      </c>
      <c r="J3934" s="6" t="n">
        <v>36.1</v>
      </c>
      <c r="K3934" s="6" t="n">
        <v>1</v>
      </c>
      <c r="L3934" s="6" t="s">
        <v>7031</v>
      </c>
    </row>
    <row r="3935" customFormat="false" ht="13" hidden="false" customHeight="false" outlineLevel="0" collapsed="false">
      <c r="B3935" s="6" t="s">
        <v>7631</v>
      </c>
      <c r="C3935" s="6" t="n">
        <v>3.2668</v>
      </c>
      <c r="D3935" s="6" t="n">
        <v>0.0958</v>
      </c>
      <c r="E3935" s="6" t="n">
        <v>2125.89</v>
      </c>
      <c r="F3935" s="6" t="n">
        <v>2125.479</v>
      </c>
      <c r="G3935" s="6" t="n">
        <v>6481.9</v>
      </c>
      <c r="H3935" s="6" t="n">
        <v>1</v>
      </c>
      <c r="I3935" s="6" t="n">
        <v>737.6</v>
      </c>
      <c r="J3935" s="6" t="n">
        <v>50</v>
      </c>
      <c r="K3935" s="6" t="n">
        <v>1</v>
      </c>
      <c r="L3935" s="6" t="s">
        <v>7033</v>
      </c>
    </row>
    <row r="3936" customFormat="false" ht="13" hidden="false" customHeight="false" outlineLevel="0" collapsed="false">
      <c r="B3936" s="6" t="s">
        <v>7632</v>
      </c>
      <c r="C3936" s="6" t="n">
        <v>3.5862</v>
      </c>
      <c r="D3936" s="6" t="n">
        <v>0.147</v>
      </c>
      <c r="E3936" s="6" t="n">
        <v>2126.38</v>
      </c>
      <c r="F3936" s="6" t="n">
        <v>2125.479</v>
      </c>
      <c r="G3936" s="6" t="n">
        <v>7826.9</v>
      </c>
      <c r="H3936" s="6" t="n">
        <v>1</v>
      </c>
      <c r="I3936" s="6" t="n">
        <v>1011.8</v>
      </c>
      <c r="J3936" s="6" t="n">
        <v>35.5</v>
      </c>
      <c r="K3936" s="6" t="n">
        <v>1</v>
      </c>
      <c r="L3936" s="6" t="s">
        <v>7033</v>
      </c>
    </row>
    <row r="3937" customFormat="false" ht="13" hidden="false" customHeight="false" outlineLevel="0" collapsed="false">
      <c r="B3937" s="6" t="s">
        <v>7633</v>
      </c>
      <c r="C3937" s="6" t="n">
        <v>3.5706</v>
      </c>
      <c r="D3937" s="6" t="n">
        <v>0.244</v>
      </c>
      <c r="E3937" s="6" t="n">
        <v>3363.39</v>
      </c>
      <c r="F3937" s="6" t="n">
        <v>3364.822</v>
      </c>
      <c r="G3937" s="6" t="n">
        <v>8044.5</v>
      </c>
      <c r="H3937" s="6" t="n">
        <v>1</v>
      </c>
      <c r="I3937" s="6" t="n">
        <v>623.8</v>
      </c>
      <c r="J3937" s="6" t="n">
        <v>24.1</v>
      </c>
      <c r="K3937" s="6" t="n">
        <v>1</v>
      </c>
      <c r="L3937" s="6" t="s">
        <v>7634</v>
      </c>
    </row>
    <row r="3938" customFormat="false" ht="13" hidden="false" customHeight="false" outlineLevel="0" collapsed="false">
      <c r="B3938" s="6" t="s">
        <v>7635</v>
      </c>
      <c r="C3938" s="6" t="n">
        <v>4.3127</v>
      </c>
      <c r="D3938" s="6" t="n">
        <v>0.1295</v>
      </c>
      <c r="E3938" s="6" t="n">
        <v>2063.27</v>
      </c>
      <c r="F3938" s="6" t="n">
        <v>2063.324</v>
      </c>
      <c r="G3938" s="6" t="n">
        <v>7252.3</v>
      </c>
      <c r="H3938" s="6" t="n">
        <v>1</v>
      </c>
      <c r="I3938" s="6" t="n">
        <v>1136.7</v>
      </c>
      <c r="J3938" s="6" t="n">
        <v>42.6</v>
      </c>
      <c r="K3938" s="6" t="n">
        <v>1</v>
      </c>
      <c r="L3938" s="6" t="s">
        <v>1064</v>
      </c>
    </row>
    <row r="3939" customFormat="false" ht="13" hidden="false" customHeight="false" outlineLevel="0" collapsed="false">
      <c r="B3939" s="6" t="s">
        <v>7636</v>
      </c>
      <c r="C3939" s="6" t="n">
        <v>3.7849</v>
      </c>
      <c r="D3939" s="6" t="n">
        <v>0.2715</v>
      </c>
      <c r="E3939" s="6" t="n">
        <v>2063.96</v>
      </c>
      <c r="F3939" s="6" t="n">
        <v>2063.324</v>
      </c>
      <c r="G3939" s="6" t="n">
        <v>7804.2</v>
      </c>
      <c r="H3939" s="6" t="n">
        <v>1</v>
      </c>
      <c r="I3939" s="6" t="n">
        <v>907.6</v>
      </c>
      <c r="J3939" s="6" t="n">
        <v>55.9</v>
      </c>
      <c r="K3939" s="6" t="n">
        <v>1</v>
      </c>
      <c r="L3939" s="6" t="s">
        <v>1064</v>
      </c>
    </row>
    <row r="3940" customFormat="false" ht="13" hidden="false" customHeight="false" outlineLevel="0" collapsed="false">
      <c r="B3940" s="6" t="s">
        <v>7637</v>
      </c>
      <c r="C3940" s="6" t="n">
        <v>3.0057</v>
      </c>
      <c r="D3940" s="6" t="n">
        <v>0.2938</v>
      </c>
      <c r="E3940" s="6" t="n">
        <v>991.37</v>
      </c>
      <c r="F3940" s="6" t="n">
        <v>991.203</v>
      </c>
      <c r="G3940" s="6" t="n">
        <v>6392.5</v>
      </c>
      <c r="H3940" s="6" t="n">
        <v>1</v>
      </c>
      <c r="I3940" s="6" t="n">
        <v>1095.1</v>
      </c>
      <c r="J3940" s="6" t="n">
        <v>92.9</v>
      </c>
      <c r="K3940" s="6" t="n">
        <v>1</v>
      </c>
      <c r="L3940" s="6" t="s">
        <v>1066</v>
      </c>
    </row>
    <row r="3941" customFormat="false" ht="13" hidden="false" customHeight="false" outlineLevel="0" collapsed="false">
      <c r="B3941" s="6" t="s">
        <v>7638</v>
      </c>
      <c r="C3941" s="6" t="n">
        <v>3.7666</v>
      </c>
      <c r="D3941" s="6" t="n">
        <v>0.4156</v>
      </c>
      <c r="E3941" s="6" t="n">
        <v>2815.4</v>
      </c>
      <c r="F3941" s="6" t="n">
        <v>2816.161</v>
      </c>
      <c r="G3941" s="6" t="n">
        <v>6802.3</v>
      </c>
      <c r="H3941" s="6" t="n">
        <v>1</v>
      </c>
      <c r="I3941" s="6" t="n">
        <v>1071.4</v>
      </c>
      <c r="J3941" s="6" t="n">
        <v>32.6</v>
      </c>
      <c r="K3941" s="6" t="n">
        <v>1</v>
      </c>
      <c r="L3941" s="6" t="s">
        <v>7036</v>
      </c>
    </row>
    <row r="3942" customFormat="false" ht="13" hidden="false" customHeight="false" outlineLevel="0" collapsed="false">
      <c r="B3942" s="6" t="s">
        <v>7741</v>
      </c>
      <c r="C3942" s="6" t="n">
        <v>4.4378</v>
      </c>
      <c r="D3942" s="6" t="n">
        <v>0.0891</v>
      </c>
      <c r="E3942" s="6" t="n">
        <v>2173.76</v>
      </c>
      <c r="F3942" s="6" t="n">
        <v>2174.421</v>
      </c>
      <c r="G3942" s="6" t="n">
        <v>9841</v>
      </c>
      <c r="H3942" s="6" t="n">
        <v>1</v>
      </c>
      <c r="I3942" s="6" t="n">
        <v>1431.4</v>
      </c>
      <c r="J3942" s="6" t="n">
        <v>58.3</v>
      </c>
      <c r="K3942" s="6" t="n">
        <v>1</v>
      </c>
      <c r="L3942" s="6" t="s">
        <v>3559</v>
      </c>
    </row>
    <row r="3943" customFormat="false" ht="13" hidden="false" customHeight="false" outlineLevel="0" collapsed="false">
      <c r="B3943" s="6" t="s">
        <v>7639</v>
      </c>
      <c r="C3943" s="6" t="n">
        <v>5.8435</v>
      </c>
      <c r="D3943" s="6" t="n">
        <v>0.2102</v>
      </c>
      <c r="E3943" s="6" t="n">
        <v>3016.71</v>
      </c>
      <c r="F3943" s="6" t="n">
        <v>3017.195</v>
      </c>
      <c r="G3943" s="6" t="n">
        <v>7297.3</v>
      </c>
      <c r="H3943" s="6" t="n">
        <v>1</v>
      </c>
      <c r="I3943" s="6" t="n">
        <v>1433</v>
      </c>
      <c r="J3943" s="6" t="n">
        <v>34.3</v>
      </c>
      <c r="K3943" s="6" t="n">
        <v>2</v>
      </c>
      <c r="L3943" s="6" t="s">
        <v>3561</v>
      </c>
    </row>
    <row r="3944" customFormat="false" ht="13" hidden="false" customHeight="false" outlineLevel="0" collapsed="false">
      <c r="B3944" s="6" t="s">
        <v>7640</v>
      </c>
      <c r="C3944" s="6" t="n">
        <v>5.5252</v>
      </c>
      <c r="D3944" s="6" t="n">
        <v>0.3444</v>
      </c>
      <c r="E3944" s="6" t="n">
        <v>2271.14</v>
      </c>
      <c r="F3944" s="6" t="n">
        <v>2272.396</v>
      </c>
      <c r="G3944" s="6" t="n">
        <v>6951.4</v>
      </c>
      <c r="H3944" s="6" t="n">
        <v>1</v>
      </c>
      <c r="I3944" s="6" t="n">
        <v>1487.5</v>
      </c>
      <c r="J3944" s="6" t="n">
        <v>60</v>
      </c>
      <c r="K3944" s="6" t="n">
        <v>1</v>
      </c>
      <c r="L3944" s="6" t="s">
        <v>1072</v>
      </c>
    </row>
    <row r="3945" customFormat="false" ht="13" hidden="false" customHeight="false" outlineLevel="0" collapsed="false">
      <c r="B3945" s="6" t="s">
        <v>7641</v>
      </c>
      <c r="C3945" s="6" t="n">
        <v>4.6015</v>
      </c>
      <c r="D3945" s="6" t="n">
        <v>0.1776</v>
      </c>
      <c r="E3945" s="6" t="n">
        <v>2271.75</v>
      </c>
      <c r="F3945" s="6" t="n">
        <v>2272.396</v>
      </c>
      <c r="G3945" s="6" t="n">
        <v>10002.7</v>
      </c>
      <c r="H3945" s="6" t="n">
        <v>1</v>
      </c>
      <c r="I3945" s="6" t="n">
        <v>2125.9</v>
      </c>
      <c r="J3945" s="6" t="n">
        <v>41.2</v>
      </c>
      <c r="K3945" s="6" t="n">
        <v>1</v>
      </c>
      <c r="L3945" s="6" t="s">
        <v>1072</v>
      </c>
    </row>
    <row r="3946" customFormat="false" ht="13" hidden="false" customHeight="false" outlineLevel="0" collapsed="false">
      <c r="B3946" s="6" t="s">
        <v>7642</v>
      </c>
      <c r="C3946" s="6" t="n">
        <v>5.3321</v>
      </c>
      <c r="D3946" s="6" t="n">
        <v>0.4649</v>
      </c>
      <c r="E3946" s="6" t="n">
        <v>2228.08</v>
      </c>
      <c r="F3946" s="6" t="n">
        <v>2228.386</v>
      </c>
      <c r="G3946" s="6" t="n">
        <v>6814.8</v>
      </c>
      <c r="H3946" s="6" t="n">
        <v>1</v>
      </c>
      <c r="I3946" s="6" t="n">
        <v>1683.9</v>
      </c>
      <c r="J3946" s="6" t="n">
        <v>43.8</v>
      </c>
      <c r="K3946" s="6" t="n">
        <v>1</v>
      </c>
      <c r="L3946" s="6" t="s">
        <v>7643</v>
      </c>
    </row>
    <row r="3947" customFormat="false" ht="13" hidden="false" customHeight="false" outlineLevel="0" collapsed="false">
      <c r="B3947" s="6" t="s">
        <v>7644</v>
      </c>
      <c r="C3947" s="6" t="n">
        <v>6.0217</v>
      </c>
      <c r="D3947" s="6" t="n">
        <v>0.4785</v>
      </c>
      <c r="E3947" s="6" t="n">
        <v>2228.87</v>
      </c>
      <c r="F3947" s="6" t="n">
        <v>2228.386</v>
      </c>
      <c r="G3947" s="6" t="n">
        <v>10065.3</v>
      </c>
      <c r="H3947" s="6" t="n">
        <v>1</v>
      </c>
      <c r="I3947" s="6" t="n">
        <v>2444.3</v>
      </c>
      <c r="J3947" s="6" t="n">
        <v>65</v>
      </c>
      <c r="K3947" s="6" t="n">
        <v>1</v>
      </c>
      <c r="L3947" s="6" t="s">
        <v>7643</v>
      </c>
    </row>
    <row r="3948" customFormat="false" ht="13" hidden="false" customHeight="false" outlineLevel="0" collapsed="false">
      <c r="B3948" s="6" t="s">
        <v>7645</v>
      </c>
      <c r="C3948" s="6" t="n">
        <v>5.7835</v>
      </c>
      <c r="D3948" s="6" t="n">
        <v>0.4791</v>
      </c>
      <c r="E3948" s="6" t="n">
        <v>2384.04</v>
      </c>
      <c r="F3948" s="6" t="n">
        <v>2384.573</v>
      </c>
      <c r="G3948" s="6" t="n">
        <v>9002.3</v>
      </c>
      <c r="H3948" s="6" t="n">
        <v>1</v>
      </c>
      <c r="I3948" s="6" t="n">
        <v>2387.8</v>
      </c>
      <c r="J3948" s="6" t="n">
        <v>64.3</v>
      </c>
      <c r="K3948" s="6" t="n">
        <v>1</v>
      </c>
      <c r="L3948" s="6" t="s">
        <v>1074</v>
      </c>
    </row>
    <row r="3949" customFormat="false" ht="13" hidden="false" customHeight="false" outlineLevel="0" collapsed="false">
      <c r="B3949" s="6" t="s">
        <v>7646</v>
      </c>
      <c r="C3949" s="6" t="n">
        <v>6.3543</v>
      </c>
      <c r="D3949" s="6" t="n">
        <v>0.457</v>
      </c>
      <c r="E3949" s="6" t="n">
        <v>2384.64</v>
      </c>
      <c r="F3949" s="6" t="n">
        <v>2384.573</v>
      </c>
      <c r="G3949" s="6" t="n">
        <v>10937</v>
      </c>
      <c r="H3949" s="6" t="n">
        <v>1</v>
      </c>
      <c r="I3949" s="6" t="n">
        <v>2780.9</v>
      </c>
      <c r="J3949" s="6" t="n">
        <v>44</v>
      </c>
      <c r="K3949" s="6" t="n">
        <v>2</v>
      </c>
      <c r="L3949" s="6" t="s">
        <v>1074</v>
      </c>
    </row>
    <row r="3950" customFormat="false" ht="13" hidden="false" customHeight="false" outlineLevel="0" collapsed="false">
      <c r="B3950" s="6" t="s">
        <v>7647</v>
      </c>
      <c r="C3950" s="6" t="n">
        <v>5.2017</v>
      </c>
      <c r="D3950" s="6" t="n">
        <v>0.4755</v>
      </c>
      <c r="E3950" s="6" t="n">
        <v>3106.55</v>
      </c>
      <c r="F3950" s="6" t="n">
        <v>3104.537</v>
      </c>
      <c r="G3950" s="6" t="n">
        <v>8992.2</v>
      </c>
      <c r="H3950" s="6" t="n">
        <v>1</v>
      </c>
      <c r="I3950" s="6" t="n">
        <v>1496.1</v>
      </c>
      <c r="J3950" s="6" t="n">
        <v>31.5</v>
      </c>
      <c r="K3950" s="6" t="n">
        <v>8</v>
      </c>
      <c r="L3950" s="6" t="s">
        <v>7039</v>
      </c>
    </row>
    <row r="3951" customFormat="false" ht="13" hidden="false" customHeight="false" outlineLevel="0" collapsed="false">
      <c r="B3951" s="6" t="s">
        <v>7648</v>
      </c>
      <c r="C3951" s="6" t="n">
        <v>2.3256</v>
      </c>
      <c r="D3951" s="6" t="n">
        <v>0.1802</v>
      </c>
      <c r="E3951" s="6" t="n">
        <v>1164.4</v>
      </c>
      <c r="F3951" s="6" t="n">
        <v>1165.29</v>
      </c>
      <c r="G3951" s="6" t="n">
        <v>7386.5</v>
      </c>
      <c r="H3951" s="6" t="n">
        <v>1</v>
      </c>
      <c r="I3951" s="6" t="n">
        <v>742.8</v>
      </c>
      <c r="J3951" s="6" t="n">
        <v>75</v>
      </c>
      <c r="K3951" s="6" t="n">
        <v>2</v>
      </c>
      <c r="L3951" s="6" t="s">
        <v>1119</v>
      </c>
    </row>
    <row r="3952" customFormat="false" ht="13" hidden="false" customHeight="false" outlineLevel="0" collapsed="false">
      <c r="B3952" s="6" t="s">
        <v>7649</v>
      </c>
      <c r="C3952" s="6" t="n">
        <v>3.4888</v>
      </c>
      <c r="D3952" s="6" t="n">
        <v>0.4538</v>
      </c>
      <c r="E3952" s="6" t="n">
        <v>1165.17</v>
      </c>
      <c r="F3952" s="6" t="n">
        <v>1165.29</v>
      </c>
      <c r="G3952" s="6" t="n">
        <v>5610.3</v>
      </c>
      <c r="H3952" s="6" t="n">
        <v>1</v>
      </c>
      <c r="I3952" s="6" t="n">
        <v>1303</v>
      </c>
      <c r="J3952" s="6" t="n">
        <v>87.5</v>
      </c>
      <c r="K3952" s="6" t="n">
        <v>6</v>
      </c>
      <c r="L3952" s="6" t="s">
        <v>1119</v>
      </c>
    </row>
    <row r="3953" customFormat="false" ht="13" hidden="false" customHeight="false" outlineLevel="0" collapsed="false">
      <c r="B3953" s="6" t="s">
        <v>7650</v>
      </c>
      <c r="C3953" s="6" t="n">
        <v>2.3845</v>
      </c>
      <c r="D3953" s="6" t="n">
        <v>0.2923</v>
      </c>
      <c r="E3953" s="6" t="n">
        <v>1292.48</v>
      </c>
      <c r="F3953" s="6" t="n">
        <v>1293.464</v>
      </c>
      <c r="G3953" s="6" t="n">
        <v>7965</v>
      </c>
      <c r="H3953" s="6" t="n">
        <v>1</v>
      </c>
      <c r="I3953" s="6" t="n">
        <v>873.8</v>
      </c>
      <c r="J3953" s="6" t="n">
        <v>72.2</v>
      </c>
      <c r="K3953" s="6" t="n">
        <v>1</v>
      </c>
      <c r="L3953" s="6" t="s">
        <v>1121</v>
      </c>
    </row>
    <row r="3954" customFormat="false" ht="13" hidden="false" customHeight="false" outlineLevel="0" collapsed="false">
      <c r="B3954" s="6" t="s">
        <v>7651</v>
      </c>
      <c r="C3954" s="6" t="n">
        <v>3.3293</v>
      </c>
      <c r="D3954" s="6" t="n">
        <v>0.3709</v>
      </c>
      <c r="E3954" s="6" t="n">
        <v>1293.25</v>
      </c>
      <c r="F3954" s="6" t="n">
        <v>1293.464</v>
      </c>
      <c r="G3954" s="6" t="n">
        <v>7247</v>
      </c>
      <c r="H3954" s="6" t="n">
        <v>1</v>
      </c>
      <c r="I3954" s="6" t="n">
        <v>822.1</v>
      </c>
      <c r="J3954" s="6" t="n">
        <v>72.2</v>
      </c>
      <c r="K3954" s="6" t="n">
        <v>2</v>
      </c>
      <c r="L3954" s="6" t="s">
        <v>1121</v>
      </c>
    </row>
    <row r="3955" customFormat="false" ht="13" hidden="false" customHeight="false" outlineLevel="0" collapsed="false">
      <c r="B3955" s="6" t="s">
        <v>7652</v>
      </c>
      <c r="C3955" s="6" t="n">
        <v>4.0804</v>
      </c>
      <c r="D3955" s="6" t="n">
        <v>0.3874</v>
      </c>
      <c r="E3955" s="6" t="n">
        <v>2571.7</v>
      </c>
      <c r="F3955" s="6" t="n">
        <v>2571.893</v>
      </c>
      <c r="G3955" s="6" t="n">
        <v>7684.7</v>
      </c>
      <c r="H3955" s="6" t="n">
        <v>1</v>
      </c>
      <c r="I3955" s="6" t="n">
        <v>1132</v>
      </c>
      <c r="J3955" s="6" t="n">
        <v>35.2</v>
      </c>
      <c r="K3955" s="6" t="n">
        <v>1</v>
      </c>
      <c r="L3955" s="6" t="s">
        <v>7064</v>
      </c>
    </row>
    <row r="3956" customFormat="false" ht="13" hidden="false" customHeight="false" outlineLevel="0" collapsed="false">
      <c r="B3956" s="6" t="s">
        <v>7653</v>
      </c>
      <c r="C3956" s="6" t="n">
        <v>4.1303</v>
      </c>
      <c r="D3956" s="6" t="n">
        <v>0.4526</v>
      </c>
      <c r="E3956" s="6" t="n">
        <v>2443.07</v>
      </c>
      <c r="F3956" s="6" t="n">
        <v>2443.719</v>
      </c>
      <c r="G3956" s="6" t="n">
        <v>3927</v>
      </c>
      <c r="H3956" s="6" t="n">
        <v>1</v>
      </c>
      <c r="I3956" s="6" t="n">
        <v>595.8</v>
      </c>
      <c r="J3956" s="6" t="n">
        <v>52.4</v>
      </c>
      <c r="K3956" s="6" t="n">
        <v>1</v>
      </c>
      <c r="L3956" s="6" t="s">
        <v>7066</v>
      </c>
    </row>
    <row r="3957" customFormat="false" ht="13" hidden="false" customHeight="false" outlineLevel="0" collapsed="false">
      <c r="B3957" s="6" t="s">
        <v>7654</v>
      </c>
      <c r="C3957" s="6" t="n">
        <v>2.6104</v>
      </c>
      <c r="D3957" s="6" t="n">
        <v>0.4317</v>
      </c>
      <c r="E3957" s="6" t="n">
        <v>1225.62</v>
      </c>
      <c r="F3957" s="6" t="n">
        <v>1226.439</v>
      </c>
      <c r="G3957" s="6" t="n">
        <v>5108.7</v>
      </c>
      <c r="H3957" s="6" t="n">
        <v>1</v>
      </c>
      <c r="I3957" s="6" t="n">
        <v>418.1</v>
      </c>
      <c r="J3957" s="6" t="n">
        <v>70</v>
      </c>
      <c r="K3957" s="6" t="n">
        <v>2</v>
      </c>
      <c r="L3957" s="6" t="s">
        <v>1081</v>
      </c>
    </row>
    <row r="3958" customFormat="false" ht="13" hidden="false" customHeight="false" outlineLevel="0" collapsed="false">
      <c r="B3958" s="6" t="s">
        <v>7655</v>
      </c>
      <c r="C3958" s="6" t="n">
        <v>3.4032</v>
      </c>
      <c r="D3958" s="6" t="n">
        <v>0.4355</v>
      </c>
      <c r="E3958" s="6" t="n">
        <v>1226.59</v>
      </c>
      <c r="F3958" s="6" t="n">
        <v>1226.439</v>
      </c>
      <c r="G3958" s="6" t="n">
        <v>5886.2</v>
      </c>
      <c r="H3958" s="6" t="n">
        <v>1</v>
      </c>
      <c r="I3958" s="6" t="n">
        <v>1239.5</v>
      </c>
      <c r="J3958" s="6" t="n">
        <v>90</v>
      </c>
      <c r="K3958" s="6" t="n">
        <v>3</v>
      </c>
      <c r="L3958" s="6" t="s">
        <v>1081</v>
      </c>
    </row>
    <row r="3959" customFormat="false" ht="13" hidden="false" customHeight="false" outlineLevel="0" collapsed="false">
      <c r="B3959" s="6" t="s">
        <v>7656</v>
      </c>
      <c r="C3959" s="6" t="n">
        <v>5.2342</v>
      </c>
      <c r="D3959" s="6" t="n">
        <v>0.4155</v>
      </c>
      <c r="E3959" s="6" t="n">
        <v>3150.94</v>
      </c>
      <c r="F3959" s="6" t="n">
        <v>3150.563</v>
      </c>
      <c r="G3959" s="6" t="n">
        <v>7283</v>
      </c>
      <c r="H3959" s="6" t="n">
        <v>1</v>
      </c>
      <c r="I3959" s="6" t="n">
        <v>1247</v>
      </c>
      <c r="J3959" s="6" t="n">
        <v>33</v>
      </c>
      <c r="K3959" s="6" t="n">
        <v>3</v>
      </c>
      <c r="L3959" s="6" t="s">
        <v>1124</v>
      </c>
    </row>
    <row r="3960" customFormat="false" ht="13" hidden="false" customHeight="false" outlineLevel="0" collapsed="false">
      <c r="B3960" s="6" t="s">
        <v>7657</v>
      </c>
      <c r="C3960" s="6" t="n">
        <v>4.4642</v>
      </c>
      <c r="D3960" s="6" t="n">
        <v>0.4283</v>
      </c>
      <c r="E3960" s="6" t="n">
        <v>2911.74</v>
      </c>
      <c r="F3960" s="6" t="n">
        <v>2909.23</v>
      </c>
      <c r="G3960" s="6" t="n">
        <v>6586.2</v>
      </c>
      <c r="H3960" s="6" t="n">
        <v>7</v>
      </c>
      <c r="I3960" s="6" t="n">
        <v>377.5</v>
      </c>
      <c r="J3960" s="6" t="n">
        <v>25</v>
      </c>
      <c r="K3960" s="6" t="n">
        <v>1</v>
      </c>
      <c r="L3960" s="6" t="s">
        <v>7044</v>
      </c>
    </row>
    <row r="3961" customFormat="false" ht="13" hidden="false" customHeight="false" outlineLevel="0" collapsed="false">
      <c r="B3961" s="6" t="s">
        <v>7658</v>
      </c>
      <c r="C3961" s="6" t="n">
        <v>3.4158</v>
      </c>
      <c r="D3961" s="6" t="n">
        <v>0.379</v>
      </c>
      <c r="E3961" s="6" t="n">
        <v>1997.63</v>
      </c>
      <c r="F3961" s="6" t="n">
        <v>1998.199</v>
      </c>
      <c r="G3961" s="6" t="n">
        <v>5505.7</v>
      </c>
      <c r="H3961" s="6" t="n">
        <v>1</v>
      </c>
      <c r="I3961" s="6" t="n">
        <v>587.9</v>
      </c>
      <c r="J3961" s="6" t="n">
        <v>50</v>
      </c>
      <c r="K3961" s="6" t="n">
        <v>3</v>
      </c>
      <c r="L3961" s="6" t="s">
        <v>3638</v>
      </c>
    </row>
    <row r="3962" customFormat="false" ht="13" hidden="false" customHeight="false" outlineLevel="0" collapsed="false">
      <c r="B3962" s="6" t="s">
        <v>7659</v>
      </c>
      <c r="C3962" s="6" t="n">
        <v>4.5362</v>
      </c>
      <c r="D3962" s="6" t="n">
        <v>0.4265</v>
      </c>
      <c r="E3962" s="6" t="n">
        <v>1827.58</v>
      </c>
      <c r="F3962" s="6" t="n">
        <v>1826.14</v>
      </c>
      <c r="G3962" s="6" t="n">
        <v>7162.8</v>
      </c>
      <c r="H3962" s="6" t="n">
        <v>1</v>
      </c>
      <c r="I3962" s="6" t="n">
        <v>1008</v>
      </c>
      <c r="J3962" s="6" t="n">
        <v>60</v>
      </c>
      <c r="K3962" s="6" t="n">
        <v>1</v>
      </c>
      <c r="L3962" s="6" t="s">
        <v>7660</v>
      </c>
    </row>
    <row r="3963" customFormat="false" ht="13" hidden="false" customHeight="false" outlineLevel="0" collapsed="false">
      <c r="B3963" s="6" t="s">
        <v>7661</v>
      </c>
      <c r="C3963" s="6" t="n">
        <v>3.1693</v>
      </c>
      <c r="D3963" s="6" t="n">
        <v>0.3106</v>
      </c>
      <c r="E3963" s="6" t="n">
        <v>1558.17</v>
      </c>
      <c r="F3963" s="6" t="n">
        <v>1557.623</v>
      </c>
      <c r="G3963" s="6" t="n">
        <v>4237.6</v>
      </c>
      <c r="H3963" s="6" t="n">
        <v>1</v>
      </c>
      <c r="I3963" s="6" t="n">
        <v>654.3</v>
      </c>
      <c r="J3963" s="6" t="n">
        <v>69.2</v>
      </c>
      <c r="K3963" s="6" t="n">
        <v>1</v>
      </c>
      <c r="L3963" s="6" t="s">
        <v>1083</v>
      </c>
    </row>
    <row r="3964" customFormat="false" ht="13" hidden="false" customHeight="false" outlineLevel="0" collapsed="false">
      <c r="B3964" s="6" t="s">
        <v>7662</v>
      </c>
      <c r="C3964" s="6" t="n">
        <v>4.7535</v>
      </c>
      <c r="D3964" s="6" t="n">
        <v>0.3527</v>
      </c>
      <c r="E3964" s="6" t="n">
        <v>3153.72</v>
      </c>
      <c r="F3964" s="6" t="n">
        <v>3154.553</v>
      </c>
      <c r="G3964" s="6" t="n">
        <v>7787.9</v>
      </c>
      <c r="H3964" s="6" t="n">
        <v>1</v>
      </c>
      <c r="I3964" s="6" t="n">
        <v>890.7</v>
      </c>
      <c r="J3964" s="6" t="n">
        <v>28.4</v>
      </c>
      <c r="K3964" s="6" t="n">
        <v>2</v>
      </c>
      <c r="L3964" s="6" t="s">
        <v>1085</v>
      </c>
    </row>
    <row r="3965" customFormat="false" ht="13" hidden="false" customHeight="false" outlineLevel="0" collapsed="false">
      <c r="B3965" s="6" t="s">
        <v>7663</v>
      </c>
      <c r="C3965" s="6" t="n">
        <v>2.4507</v>
      </c>
      <c r="D3965" s="6" t="n">
        <v>0.2745</v>
      </c>
      <c r="E3965" s="6" t="n">
        <v>1169.64</v>
      </c>
      <c r="F3965" s="6" t="n">
        <v>1168.341</v>
      </c>
      <c r="G3965" s="6" t="n">
        <v>3164.3</v>
      </c>
      <c r="H3965" s="6" t="n">
        <v>8</v>
      </c>
      <c r="I3965" s="6" t="n">
        <v>164.4</v>
      </c>
      <c r="J3965" s="6" t="n">
        <v>55</v>
      </c>
      <c r="K3965" s="6" t="n">
        <v>1</v>
      </c>
      <c r="L3965" s="6" t="s">
        <v>1087</v>
      </c>
    </row>
    <row r="3966" customFormat="false" ht="13" hidden="false" customHeight="false" outlineLevel="0" collapsed="false">
      <c r="B3966" s="6" t="s">
        <v>7664</v>
      </c>
      <c r="C3966" s="6" t="n">
        <v>4.3155</v>
      </c>
      <c r="D3966" s="6" t="n">
        <v>0.3847</v>
      </c>
      <c r="E3966" s="6" t="n">
        <v>1532.48</v>
      </c>
      <c r="F3966" s="6" t="n">
        <v>1531.792</v>
      </c>
      <c r="G3966" s="6" t="n">
        <v>8700.9</v>
      </c>
      <c r="H3966" s="6" t="n">
        <v>1</v>
      </c>
      <c r="I3966" s="6" t="n">
        <v>1213.9</v>
      </c>
      <c r="J3966" s="6" t="n">
        <v>66.7</v>
      </c>
      <c r="K3966" s="6" t="n">
        <v>1</v>
      </c>
      <c r="L3966" s="6" t="s">
        <v>3579</v>
      </c>
    </row>
    <row r="3967" customFormat="false" ht="13" hidden="false" customHeight="false" outlineLevel="0" collapsed="false">
      <c r="B3967" s="6" t="s">
        <v>7665</v>
      </c>
      <c r="C3967" s="6" t="n">
        <v>3.3732</v>
      </c>
      <c r="D3967" s="6" t="n">
        <v>0.3675</v>
      </c>
      <c r="E3967" s="6" t="n">
        <v>1659.92</v>
      </c>
      <c r="F3967" s="6" t="n">
        <v>1659.966</v>
      </c>
      <c r="G3967" s="6" t="n">
        <v>6992.8</v>
      </c>
      <c r="H3967" s="6" t="n">
        <v>1</v>
      </c>
      <c r="I3967" s="6" t="n">
        <v>624.2</v>
      </c>
      <c r="J3967" s="6" t="n">
        <v>53.8</v>
      </c>
      <c r="K3967" s="6" t="n">
        <v>1</v>
      </c>
      <c r="L3967" s="6" t="s">
        <v>3581</v>
      </c>
    </row>
    <row r="3968" customFormat="false" ht="13" hidden="false" customHeight="false" outlineLevel="0" collapsed="false">
      <c r="B3968" s="6" t="s">
        <v>7666</v>
      </c>
      <c r="C3968" s="6" t="n">
        <v>3.9066</v>
      </c>
      <c r="D3968" s="6" t="n">
        <v>0.3777</v>
      </c>
      <c r="E3968" s="6" t="n">
        <v>1452.47</v>
      </c>
      <c r="F3968" s="6" t="n">
        <v>1452.648</v>
      </c>
      <c r="G3968" s="6" t="n">
        <v>6509.6</v>
      </c>
      <c r="H3968" s="6" t="n">
        <v>1</v>
      </c>
      <c r="I3968" s="6" t="n">
        <v>1038.5</v>
      </c>
      <c r="J3968" s="6" t="n">
        <v>70.8</v>
      </c>
      <c r="K3968" s="6" t="n">
        <v>6</v>
      </c>
      <c r="L3968" s="6" t="s">
        <v>5013</v>
      </c>
    </row>
    <row r="3969" customFormat="false" ht="13" hidden="false" customHeight="false" outlineLevel="0" collapsed="false">
      <c r="B3969" s="6" t="s">
        <v>7667</v>
      </c>
      <c r="C3969" s="6" t="n">
        <v>3.108</v>
      </c>
      <c r="D3969" s="6" t="n">
        <v>0.4082</v>
      </c>
      <c r="E3969" s="6" t="n">
        <v>1859.47</v>
      </c>
      <c r="F3969" s="6" t="n">
        <v>1857.926</v>
      </c>
      <c r="G3969" s="6" t="n">
        <v>5820.7</v>
      </c>
      <c r="H3969" s="6" t="n">
        <v>1</v>
      </c>
      <c r="I3969" s="6" t="n">
        <v>447.6</v>
      </c>
      <c r="J3969" s="6" t="n">
        <v>50</v>
      </c>
      <c r="K3969" s="6" t="n">
        <v>1</v>
      </c>
      <c r="L3969" s="6" t="s">
        <v>1089</v>
      </c>
    </row>
    <row r="3970" customFormat="false" ht="13" hidden="false" customHeight="false" outlineLevel="0" collapsed="false">
      <c r="B3970" s="6" t="s">
        <v>7673</v>
      </c>
      <c r="C3970" s="6" t="n">
        <v>5.395</v>
      </c>
      <c r="D3970" s="6" t="n">
        <v>0.593</v>
      </c>
      <c r="E3970" s="6" t="n">
        <v>2128.68</v>
      </c>
      <c r="F3970" s="6" t="n">
        <v>2129.245</v>
      </c>
      <c r="G3970" s="6" t="n">
        <v>6887.3</v>
      </c>
      <c r="H3970" s="6" t="n">
        <v>1</v>
      </c>
      <c r="I3970" s="6" t="n">
        <v>1416.3</v>
      </c>
      <c r="J3970" s="6" t="n">
        <v>62.5</v>
      </c>
      <c r="K3970" s="6" t="n">
        <v>1</v>
      </c>
      <c r="L3970" s="6" t="s">
        <v>1125</v>
      </c>
    </row>
    <row r="3971" customFormat="false" ht="13" hidden="false" customHeight="false" outlineLevel="0" collapsed="false">
      <c r="B3971" s="6" t="s">
        <v>7674</v>
      </c>
      <c r="C3971" s="6" t="n">
        <v>3.0324</v>
      </c>
      <c r="D3971" s="6" t="n">
        <v>0.1663</v>
      </c>
      <c r="E3971" s="6" t="n">
        <v>1178.1</v>
      </c>
      <c r="F3971" s="6" t="n">
        <v>1178.238</v>
      </c>
      <c r="G3971" s="6" t="n">
        <v>4533.8</v>
      </c>
      <c r="H3971" s="6" t="n">
        <v>1</v>
      </c>
      <c r="I3971" s="6" t="n">
        <v>642.5</v>
      </c>
      <c r="J3971" s="6" t="n">
        <v>77.8</v>
      </c>
      <c r="K3971" s="6" t="n">
        <v>1</v>
      </c>
      <c r="L3971" s="6" t="s">
        <v>2679</v>
      </c>
    </row>
    <row r="3972" customFormat="false" ht="13" hidden="false" customHeight="false" outlineLevel="0" collapsed="false">
      <c r="B3972" s="6" t="s">
        <v>7675</v>
      </c>
      <c r="C3972" s="6" t="n">
        <v>1.9829</v>
      </c>
      <c r="D3972" s="6" t="n">
        <v>0.0865</v>
      </c>
      <c r="E3972" s="6" t="n">
        <v>864.64</v>
      </c>
      <c r="F3972" s="6" t="n">
        <v>865.107</v>
      </c>
      <c r="G3972" s="6" t="n">
        <v>2701</v>
      </c>
      <c r="H3972" s="6" t="n">
        <v>4</v>
      </c>
      <c r="I3972" s="6" t="n">
        <v>440.6</v>
      </c>
      <c r="J3972" s="6" t="n">
        <v>78.6</v>
      </c>
      <c r="K3972" s="6" t="n">
        <v>2</v>
      </c>
      <c r="L3972" s="6" t="s">
        <v>1101</v>
      </c>
    </row>
    <row r="3973" customFormat="false" ht="13" hidden="false" customHeight="false" outlineLevel="0" collapsed="false">
      <c r="B3973" s="6" t="s">
        <v>7677</v>
      </c>
      <c r="C3973" s="6" t="n">
        <v>4.4467</v>
      </c>
      <c r="D3973" s="6" t="n">
        <v>0.1281</v>
      </c>
      <c r="E3973" s="6" t="n">
        <v>2389.57</v>
      </c>
      <c r="F3973" s="6" t="n">
        <v>2390.693</v>
      </c>
      <c r="G3973" s="6" t="n">
        <v>9351.8</v>
      </c>
      <c r="H3973" s="6" t="n">
        <v>2</v>
      </c>
      <c r="I3973" s="6" t="n">
        <v>894.7</v>
      </c>
      <c r="J3973" s="6" t="n">
        <v>45</v>
      </c>
      <c r="K3973" s="6" t="n">
        <v>1</v>
      </c>
      <c r="L3973" s="6" t="s">
        <v>7068</v>
      </c>
    </row>
    <row r="3974" customFormat="false" ht="13" hidden="false" customHeight="false" outlineLevel="0" collapsed="false">
      <c r="B3974" s="6" t="s">
        <v>7737</v>
      </c>
      <c r="C3974" s="6" t="n">
        <v>3.7242</v>
      </c>
      <c r="D3974" s="6" t="n">
        <v>0.3231</v>
      </c>
      <c r="E3974" s="6" t="n">
        <v>1817.64</v>
      </c>
      <c r="F3974" s="6" t="n">
        <v>1818.036</v>
      </c>
      <c r="G3974" s="6" t="n">
        <v>7707.2</v>
      </c>
      <c r="H3974" s="6" t="n">
        <v>1</v>
      </c>
      <c r="I3974" s="6" t="n">
        <v>1565.7</v>
      </c>
      <c r="J3974" s="6" t="n">
        <v>70</v>
      </c>
      <c r="K3974" s="6" t="n">
        <v>3</v>
      </c>
      <c r="L3974" s="6" t="s">
        <v>3640</v>
      </c>
    </row>
    <row r="3975" customFormat="false" ht="13" hidden="false" customHeight="false" outlineLevel="0" collapsed="false">
      <c r="B3975" s="6" t="s">
        <v>7680</v>
      </c>
      <c r="C3975" s="6" t="n">
        <v>3.8666</v>
      </c>
      <c r="D3975" s="6" t="n">
        <v>0.249</v>
      </c>
      <c r="E3975" s="6" t="n">
        <v>1320.39</v>
      </c>
      <c r="F3975" s="6" t="n">
        <v>1320.531</v>
      </c>
      <c r="G3975" s="6" t="n">
        <v>6313.7</v>
      </c>
      <c r="H3975" s="6" t="n">
        <v>1</v>
      </c>
      <c r="I3975" s="6" t="n">
        <v>1001.7</v>
      </c>
      <c r="J3975" s="6" t="n">
        <v>72.7</v>
      </c>
      <c r="K3975" s="6" t="n">
        <v>2</v>
      </c>
      <c r="L3975" s="6" t="s">
        <v>2712</v>
      </c>
    </row>
    <row r="3976" customFormat="false" ht="13" hidden="false" customHeight="false" outlineLevel="0" collapsed="false">
      <c r="B3976" s="6" t="s">
        <v>7682</v>
      </c>
      <c r="C3976" s="6" t="n">
        <v>4.3779</v>
      </c>
      <c r="D3976" s="6" t="n">
        <v>0.269</v>
      </c>
      <c r="E3976" s="6" t="n">
        <v>1569.62</v>
      </c>
      <c r="F3976" s="6" t="n">
        <v>1568.959</v>
      </c>
      <c r="G3976" s="6" t="n">
        <v>7303</v>
      </c>
      <c r="H3976" s="6" t="n">
        <v>1</v>
      </c>
      <c r="I3976" s="6" t="n">
        <v>1533.3</v>
      </c>
      <c r="J3976" s="6" t="n">
        <v>73.1</v>
      </c>
      <c r="K3976" s="6" t="n">
        <v>1</v>
      </c>
      <c r="L3976" s="6" t="s">
        <v>1113</v>
      </c>
    </row>
    <row r="3977" customFormat="false" ht="13" hidden="false" customHeight="false" outlineLevel="0" collapsed="false">
      <c r="B3977" s="6" t="s">
        <v>7683</v>
      </c>
      <c r="C3977" s="6" t="n">
        <v>4.2231</v>
      </c>
      <c r="D3977" s="6" t="n">
        <v>0.3132</v>
      </c>
      <c r="E3977" s="6" t="n">
        <v>1440.41</v>
      </c>
      <c r="F3977" s="6" t="n">
        <v>1440.785</v>
      </c>
      <c r="G3977" s="6" t="n">
        <v>7079.9</v>
      </c>
      <c r="H3977" s="6" t="n">
        <v>1</v>
      </c>
      <c r="I3977" s="6" t="n">
        <v>1425.2</v>
      </c>
      <c r="J3977" s="6" t="n">
        <v>79.2</v>
      </c>
      <c r="K3977" s="6" t="n">
        <v>6</v>
      </c>
      <c r="L3977" s="6" t="s">
        <v>2689</v>
      </c>
    </row>
    <row r="3978" customFormat="false" ht="13" hidden="false" customHeight="false" outlineLevel="0" collapsed="false">
      <c r="A3978" s="6" t="s">
        <v>1691</v>
      </c>
      <c r="B3978" s="6" t="n">
        <v>12</v>
      </c>
      <c r="C3978" s="6" t="n">
        <v>12</v>
      </c>
      <c r="D3978" s="7" t="n">
        <v>0.302</v>
      </c>
      <c r="E3978" s="6" t="n">
        <v>440</v>
      </c>
      <c r="F3978" s="6" t="n">
        <v>49057</v>
      </c>
      <c r="G3978" s="6" t="n">
        <v>8.2</v>
      </c>
      <c r="H3978" s="6" t="s">
        <v>56</v>
      </c>
      <c r="I3978" s="9" t="s">
        <v>5161</v>
      </c>
      <c r="J3978" s="9"/>
      <c r="K3978" s="9"/>
      <c r="L3978" s="9"/>
    </row>
    <row r="3979" customFormat="false" ht="13" hidden="false" customHeight="false" outlineLevel="0" collapsed="false">
      <c r="A3979" s="6" t="s">
        <v>1685</v>
      </c>
      <c r="B3979" s="6" t="n">
        <v>12</v>
      </c>
      <c r="C3979" s="6" t="n">
        <v>12</v>
      </c>
      <c r="D3979" s="7" t="n">
        <v>0.302</v>
      </c>
      <c r="E3979" s="6" t="n">
        <v>440</v>
      </c>
      <c r="F3979" s="6" t="n">
        <v>49034</v>
      </c>
      <c r="G3979" s="6" t="n">
        <v>8.2</v>
      </c>
      <c r="H3979" s="6" t="s">
        <v>56</v>
      </c>
      <c r="I3979" s="9" t="s">
        <v>5158</v>
      </c>
      <c r="J3979" s="9"/>
      <c r="K3979" s="9"/>
      <c r="L3979" s="9"/>
    </row>
    <row r="3980" customFormat="false" ht="13" hidden="false" customHeight="false" outlineLevel="0" collapsed="false">
      <c r="A3980" s="6" t="s">
        <v>1687</v>
      </c>
      <c r="B3980" s="6" t="n">
        <v>12</v>
      </c>
      <c r="C3980" s="6" t="n">
        <v>12</v>
      </c>
      <c r="D3980" s="7" t="n">
        <v>0.302</v>
      </c>
      <c r="E3980" s="6" t="n">
        <v>440</v>
      </c>
      <c r="F3980" s="6" t="n">
        <v>49129</v>
      </c>
      <c r="G3980" s="6" t="n">
        <v>7.9</v>
      </c>
      <c r="H3980" s="6" t="s">
        <v>56</v>
      </c>
      <c r="I3980" s="9" t="s">
        <v>5159</v>
      </c>
      <c r="J3980" s="9"/>
      <c r="K3980" s="9"/>
      <c r="L3980" s="9"/>
    </row>
    <row r="3981" customFormat="false" ht="13" hidden="false" customHeight="false" outlineLevel="0" collapsed="false">
      <c r="A3981" s="6" t="s">
        <v>1689</v>
      </c>
      <c r="B3981" s="6" t="n">
        <v>12</v>
      </c>
      <c r="C3981" s="6" t="n">
        <v>12</v>
      </c>
      <c r="D3981" s="7" t="n">
        <v>0.302</v>
      </c>
      <c r="E3981" s="6" t="n">
        <v>440</v>
      </c>
      <c r="F3981" s="6" t="n">
        <v>49129</v>
      </c>
      <c r="G3981" s="6" t="n">
        <v>7.9</v>
      </c>
      <c r="H3981" s="6" t="s">
        <v>56</v>
      </c>
      <c r="I3981" s="9" t="s">
        <v>5160</v>
      </c>
      <c r="J3981" s="9"/>
      <c r="K3981" s="9"/>
      <c r="L3981" s="9"/>
    </row>
    <row r="3982" customFormat="false" ht="13" hidden="false" customHeight="false" outlineLevel="0" collapsed="false">
      <c r="A3982" s="6" t="s">
        <v>1971</v>
      </c>
      <c r="B3982" s="6" t="n">
        <v>12</v>
      </c>
      <c r="C3982" s="6" t="n">
        <v>12</v>
      </c>
      <c r="D3982" s="7" t="n">
        <v>0.302</v>
      </c>
      <c r="E3982" s="6" t="n">
        <v>440</v>
      </c>
      <c r="F3982" s="6" t="n">
        <v>49187</v>
      </c>
      <c r="G3982" s="6" t="n">
        <v>8.2</v>
      </c>
      <c r="H3982" s="6" t="s">
        <v>56</v>
      </c>
      <c r="I3982" s="9" t="s">
        <v>7177</v>
      </c>
      <c r="J3982" s="9"/>
      <c r="K3982" s="9"/>
      <c r="L3982" s="9"/>
    </row>
    <row r="3983" customFormat="false" ht="13" hidden="false" customHeight="false" outlineLevel="0" collapsed="false">
      <c r="B3983" s="6" t="s">
        <v>7625</v>
      </c>
      <c r="C3983" s="6" t="n">
        <v>3.9193</v>
      </c>
      <c r="D3983" s="6" t="n">
        <v>0.5306</v>
      </c>
      <c r="E3983" s="6" t="n">
        <v>1640.49</v>
      </c>
      <c r="F3983" s="6" t="n">
        <v>1640.747</v>
      </c>
      <c r="G3983" s="6" t="n">
        <v>8148.7</v>
      </c>
      <c r="H3983" s="6" t="n">
        <v>1</v>
      </c>
      <c r="I3983" s="6" t="n">
        <v>774.1</v>
      </c>
      <c r="J3983" s="6" t="n">
        <v>57.1</v>
      </c>
      <c r="K3983" s="6" t="n">
        <v>1</v>
      </c>
      <c r="L3983" s="6" t="s">
        <v>3659</v>
      </c>
    </row>
    <row r="3984" customFormat="false" ht="13" hidden="false" customHeight="false" outlineLevel="0" collapsed="false">
      <c r="B3984" s="6" t="s">
        <v>7627</v>
      </c>
      <c r="C3984" s="6" t="n">
        <v>4.5091</v>
      </c>
      <c r="D3984" s="6" t="n">
        <v>0.3554</v>
      </c>
      <c r="E3984" s="6" t="n">
        <v>2387.16</v>
      </c>
      <c r="F3984" s="6" t="n">
        <v>2387.805</v>
      </c>
      <c r="G3984" s="6" t="n">
        <v>7732.9</v>
      </c>
      <c r="H3984" s="6" t="n">
        <v>1</v>
      </c>
      <c r="I3984" s="6" t="n">
        <v>889.8</v>
      </c>
      <c r="J3984" s="6" t="n">
        <v>34.2</v>
      </c>
      <c r="K3984" s="6" t="n">
        <v>1</v>
      </c>
      <c r="L3984" s="6" t="s">
        <v>7028</v>
      </c>
    </row>
    <row r="3985" customFormat="false" ht="13" hidden="false" customHeight="false" outlineLevel="0" collapsed="false">
      <c r="B3985" s="6" t="s">
        <v>7628</v>
      </c>
      <c r="C3985" s="6" t="n">
        <v>3.4169</v>
      </c>
      <c r="D3985" s="6" t="n">
        <v>0.3106</v>
      </c>
      <c r="E3985" s="6" t="n">
        <v>2387.57</v>
      </c>
      <c r="F3985" s="6" t="n">
        <v>2387.805</v>
      </c>
      <c r="G3985" s="6" t="n">
        <v>5287.1</v>
      </c>
      <c r="H3985" s="6" t="n">
        <v>1</v>
      </c>
      <c r="I3985" s="6" t="n">
        <v>616.3</v>
      </c>
      <c r="J3985" s="6" t="n">
        <v>50</v>
      </c>
      <c r="K3985" s="6" t="n">
        <v>1</v>
      </c>
      <c r="L3985" s="6" t="s">
        <v>7028</v>
      </c>
    </row>
    <row r="3986" customFormat="false" ht="13" hidden="false" customHeight="false" outlineLevel="0" collapsed="false">
      <c r="B3986" s="6" t="s">
        <v>7629</v>
      </c>
      <c r="C3986" s="6" t="n">
        <v>3.8375</v>
      </c>
      <c r="D3986" s="6" t="n">
        <v>0.3558</v>
      </c>
      <c r="E3986" s="6" t="n">
        <v>2260.86</v>
      </c>
      <c r="F3986" s="6" t="n">
        <v>2259.631</v>
      </c>
      <c r="G3986" s="6" t="n">
        <v>5066.9</v>
      </c>
      <c r="H3986" s="6" t="n">
        <v>1</v>
      </c>
      <c r="I3986" s="6" t="n">
        <v>560.3</v>
      </c>
      <c r="J3986" s="6" t="n">
        <v>52.8</v>
      </c>
      <c r="K3986" s="6" t="n">
        <v>1</v>
      </c>
      <c r="L3986" s="6" t="s">
        <v>7031</v>
      </c>
    </row>
    <row r="3987" customFormat="false" ht="13" hidden="false" customHeight="false" outlineLevel="0" collapsed="false">
      <c r="B3987" s="6" t="s">
        <v>7630</v>
      </c>
      <c r="C3987" s="6" t="n">
        <v>3.8653</v>
      </c>
      <c r="D3987" s="6" t="n">
        <v>0.2633</v>
      </c>
      <c r="E3987" s="6" t="n">
        <v>2261.1</v>
      </c>
      <c r="F3987" s="6" t="n">
        <v>2259.631</v>
      </c>
      <c r="G3987" s="6" t="n">
        <v>7758.8</v>
      </c>
      <c r="H3987" s="6" t="n">
        <v>1</v>
      </c>
      <c r="I3987" s="6" t="n">
        <v>958.9</v>
      </c>
      <c r="J3987" s="6" t="n">
        <v>36.1</v>
      </c>
      <c r="K3987" s="6" t="n">
        <v>1</v>
      </c>
      <c r="L3987" s="6" t="s">
        <v>7031</v>
      </c>
    </row>
    <row r="3988" customFormat="false" ht="13" hidden="false" customHeight="false" outlineLevel="0" collapsed="false">
      <c r="B3988" s="6" t="s">
        <v>7631</v>
      </c>
      <c r="C3988" s="6" t="n">
        <v>3.2668</v>
      </c>
      <c r="D3988" s="6" t="n">
        <v>0.0958</v>
      </c>
      <c r="E3988" s="6" t="n">
        <v>2125.89</v>
      </c>
      <c r="F3988" s="6" t="n">
        <v>2125.479</v>
      </c>
      <c r="G3988" s="6" t="n">
        <v>6481.9</v>
      </c>
      <c r="H3988" s="6" t="n">
        <v>1</v>
      </c>
      <c r="I3988" s="6" t="n">
        <v>737.6</v>
      </c>
      <c r="J3988" s="6" t="n">
        <v>50</v>
      </c>
      <c r="K3988" s="6" t="n">
        <v>1</v>
      </c>
      <c r="L3988" s="6" t="s">
        <v>7033</v>
      </c>
    </row>
    <row r="3989" customFormat="false" ht="13" hidden="false" customHeight="false" outlineLevel="0" collapsed="false">
      <c r="B3989" s="6" t="s">
        <v>7632</v>
      </c>
      <c r="C3989" s="6" t="n">
        <v>3.5862</v>
      </c>
      <c r="D3989" s="6" t="n">
        <v>0.147</v>
      </c>
      <c r="E3989" s="6" t="n">
        <v>2126.38</v>
      </c>
      <c r="F3989" s="6" t="n">
        <v>2125.479</v>
      </c>
      <c r="G3989" s="6" t="n">
        <v>7826.9</v>
      </c>
      <c r="H3989" s="6" t="n">
        <v>1</v>
      </c>
      <c r="I3989" s="6" t="n">
        <v>1011.8</v>
      </c>
      <c r="J3989" s="6" t="n">
        <v>35.5</v>
      </c>
      <c r="K3989" s="6" t="n">
        <v>1</v>
      </c>
      <c r="L3989" s="6" t="s">
        <v>7033</v>
      </c>
    </row>
    <row r="3990" customFormat="false" ht="13" hidden="false" customHeight="false" outlineLevel="0" collapsed="false">
      <c r="B3990" s="6" t="s">
        <v>7633</v>
      </c>
      <c r="C3990" s="6" t="n">
        <v>3.5706</v>
      </c>
      <c r="D3990" s="6" t="n">
        <v>0.244</v>
      </c>
      <c r="E3990" s="6" t="n">
        <v>3363.39</v>
      </c>
      <c r="F3990" s="6" t="n">
        <v>3364.822</v>
      </c>
      <c r="G3990" s="6" t="n">
        <v>8044.5</v>
      </c>
      <c r="H3990" s="6" t="n">
        <v>1</v>
      </c>
      <c r="I3990" s="6" t="n">
        <v>623.8</v>
      </c>
      <c r="J3990" s="6" t="n">
        <v>24.1</v>
      </c>
      <c r="K3990" s="6" t="n">
        <v>1</v>
      </c>
      <c r="L3990" s="6" t="s">
        <v>7634</v>
      </c>
    </row>
    <row r="3991" customFormat="false" ht="13" hidden="false" customHeight="false" outlineLevel="0" collapsed="false">
      <c r="B3991" s="6" t="s">
        <v>7635</v>
      </c>
      <c r="C3991" s="6" t="n">
        <v>4.3127</v>
      </c>
      <c r="D3991" s="6" t="n">
        <v>0.1295</v>
      </c>
      <c r="E3991" s="6" t="n">
        <v>2063.27</v>
      </c>
      <c r="F3991" s="6" t="n">
        <v>2063.324</v>
      </c>
      <c r="G3991" s="6" t="n">
        <v>7252.3</v>
      </c>
      <c r="H3991" s="6" t="n">
        <v>1</v>
      </c>
      <c r="I3991" s="6" t="n">
        <v>1136.7</v>
      </c>
      <c r="J3991" s="6" t="n">
        <v>42.6</v>
      </c>
      <c r="K3991" s="6" t="n">
        <v>1</v>
      </c>
      <c r="L3991" s="6" t="s">
        <v>1064</v>
      </c>
    </row>
    <row r="3992" customFormat="false" ht="13" hidden="false" customHeight="false" outlineLevel="0" collapsed="false">
      <c r="B3992" s="6" t="s">
        <v>7636</v>
      </c>
      <c r="C3992" s="6" t="n">
        <v>3.7849</v>
      </c>
      <c r="D3992" s="6" t="n">
        <v>0.2715</v>
      </c>
      <c r="E3992" s="6" t="n">
        <v>2063.96</v>
      </c>
      <c r="F3992" s="6" t="n">
        <v>2063.324</v>
      </c>
      <c r="G3992" s="6" t="n">
        <v>7804.2</v>
      </c>
      <c r="H3992" s="6" t="n">
        <v>1</v>
      </c>
      <c r="I3992" s="6" t="n">
        <v>907.6</v>
      </c>
      <c r="J3992" s="6" t="n">
        <v>55.9</v>
      </c>
      <c r="K3992" s="6" t="n">
        <v>1</v>
      </c>
      <c r="L3992" s="6" t="s">
        <v>1064</v>
      </c>
    </row>
    <row r="3993" customFormat="false" ht="13" hidden="false" customHeight="false" outlineLevel="0" collapsed="false">
      <c r="B3993" s="6" t="s">
        <v>7637</v>
      </c>
      <c r="C3993" s="6" t="n">
        <v>3.0057</v>
      </c>
      <c r="D3993" s="6" t="n">
        <v>0.2938</v>
      </c>
      <c r="E3993" s="6" t="n">
        <v>991.37</v>
      </c>
      <c r="F3993" s="6" t="n">
        <v>991.203</v>
      </c>
      <c r="G3993" s="6" t="n">
        <v>6392.5</v>
      </c>
      <c r="H3993" s="6" t="n">
        <v>1</v>
      </c>
      <c r="I3993" s="6" t="n">
        <v>1095.1</v>
      </c>
      <c r="J3993" s="6" t="n">
        <v>92.9</v>
      </c>
      <c r="K3993" s="6" t="n">
        <v>1</v>
      </c>
      <c r="L3993" s="6" t="s">
        <v>1066</v>
      </c>
    </row>
    <row r="3994" customFormat="false" ht="13" hidden="false" customHeight="false" outlineLevel="0" collapsed="false">
      <c r="B3994" s="6" t="s">
        <v>7638</v>
      </c>
      <c r="C3994" s="6" t="n">
        <v>3.7666</v>
      </c>
      <c r="D3994" s="6" t="n">
        <v>0.4156</v>
      </c>
      <c r="E3994" s="6" t="n">
        <v>2815.4</v>
      </c>
      <c r="F3994" s="6" t="n">
        <v>2816.161</v>
      </c>
      <c r="G3994" s="6" t="n">
        <v>6802.3</v>
      </c>
      <c r="H3994" s="6" t="n">
        <v>1</v>
      </c>
      <c r="I3994" s="6" t="n">
        <v>1071.4</v>
      </c>
      <c r="J3994" s="6" t="n">
        <v>32.6</v>
      </c>
      <c r="K3994" s="6" t="n">
        <v>1</v>
      </c>
      <c r="L3994" s="6" t="s">
        <v>7036</v>
      </c>
    </row>
    <row r="3995" customFormat="false" ht="13" hidden="false" customHeight="false" outlineLevel="0" collapsed="false">
      <c r="A3995" s="6" t="s">
        <v>510</v>
      </c>
      <c r="B3995" s="6" t="n">
        <v>6</v>
      </c>
      <c r="C3995" s="6" t="n">
        <v>9</v>
      </c>
      <c r="D3995" s="7" t="n">
        <v>0.302</v>
      </c>
      <c r="E3995" s="6" t="n">
        <v>149</v>
      </c>
      <c r="F3995" s="6" t="n">
        <v>16722</v>
      </c>
      <c r="G3995" s="6" t="n">
        <v>10.6</v>
      </c>
      <c r="H3995" s="6" t="s">
        <v>56</v>
      </c>
      <c r="I3995" s="9" t="s">
        <v>4911</v>
      </c>
      <c r="J3995" s="9"/>
      <c r="K3995" s="9"/>
      <c r="L3995" s="9"/>
    </row>
    <row r="3996" customFormat="false" ht="13" hidden="false" customHeight="false" outlineLevel="0" collapsed="false">
      <c r="A3996" s="6" t="s">
        <v>58</v>
      </c>
      <c r="B3996" s="6" t="s">
        <v>7802</v>
      </c>
      <c r="C3996" s="6" t="n">
        <v>2.6945</v>
      </c>
      <c r="D3996" s="6" t="n">
        <v>0.1763</v>
      </c>
      <c r="E3996" s="6" t="n">
        <v>1271.38</v>
      </c>
      <c r="F3996" s="6" t="n">
        <v>1271.502</v>
      </c>
      <c r="G3996" s="6" t="n">
        <v>4953.6</v>
      </c>
      <c r="H3996" s="6" t="n">
        <v>7</v>
      </c>
      <c r="I3996" s="6" t="n">
        <v>566.5</v>
      </c>
      <c r="J3996" s="6" t="n">
        <v>66.7</v>
      </c>
      <c r="K3996" s="6" t="n">
        <v>1</v>
      </c>
      <c r="L3996" s="6" t="s">
        <v>515</v>
      </c>
    </row>
    <row r="3997" customFormat="false" ht="13" hidden="false" customHeight="false" outlineLevel="0" collapsed="false">
      <c r="A3997" s="6" t="s">
        <v>58</v>
      </c>
      <c r="B3997" s="6" t="s">
        <v>7803</v>
      </c>
      <c r="C3997" s="6" t="n">
        <v>3.6384</v>
      </c>
      <c r="D3997" s="6" t="n">
        <v>0.1966</v>
      </c>
      <c r="E3997" s="6" t="n">
        <v>1918.09</v>
      </c>
      <c r="F3997" s="6" t="n">
        <v>1919.231</v>
      </c>
      <c r="G3997" s="6" t="n">
        <v>5599.8</v>
      </c>
      <c r="H3997" s="6" t="n">
        <v>1</v>
      </c>
      <c r="I3997" s="6" t="n">
        <v>598.4</v>
      </c>
      <c r="J3997" s="6" t="n">
        <v>60.7</v>
      </c>
      <c r="K3997" s="6" t="n">
        <v>1</v>
      </c>
      <c r="L3997" s="6" t="s">
        <v>518</v>
      </c>
    </row>
    <row r="3998" customFormat="false" ht="13" hidden="false" customHeight="false" outlineLevel="0" collapsed="false">
      <c r="A3998" s="6" t="s">
        <v>58</v>
      </c>
      <c r="B3998" s="6" t="s">
        <v>7804</v>
      </c>
      <c r="C3998" s="6" t="n">
        <v>3.9669</v>
      </c>
      <c r="D3998" s="6" t="n">
        <v>0.4797</v>
      </c>
      <c r="E3998" s="6" t="n">
        <v>1879.4</v>
      </c>
      <c r="F3998" s="6" t="n">
        <v>1880.105</v>
      </c>
      <c r="G3998" s="6" t="n">
        <v>8810</v>
      </c>
      <c r="H3998" s="6" t="n">
        <v>1</v>
      </c>
      <c r="I3998" s="6" t="n">
        <v>1968.3</v>
      </c>
      <c r="J3998" s="6" t="n">
        <v>45.8</v>
      </c>
      <c r="K3998" s="6" t="n">
        <v>1</v>
      </c>
      <c r="L3998" s="6" t="s">
        <v>520</v>
      </c>
    </row>
    <row r="3999" customFormat="false" ht="13" hidden="false" customHeight="false" outlineLevel="0" collapsed="false">
      <c r="A3999" s="6" t="s">
        <v>58</v>
      </c>
      <c r="B3999" s="6" t="s">
        <v>7805</v>
      </c>
      <c r="C3999" s="6" t="n">
        <v>3.2837</v>
      </c>
      <c r="D3999" s="6" t="n">
        <v>0.3672</v>
      </c>
      <c r="E3999" s="6" t="n">
        <v>1880.09</v>
      </c>
      <c r="F3999" s="6" t="n">
        <v>1880.105</v>
      </c>
      <c r="G3999" s="6" t="n">
        <v>5531.1</v>
      </c>
      <c r="H3999" s="6" t="n">
        <v>1</v>
      </c>
      <c r="I3999" s="6" t="n">
        <v>460.8</v>
      </c>
      <c r="J3999" s="6" t="n">
        <v>44.4</v>
      </c>
      <c r="K3999" s="6" t="n">
        <v>1</v>
      </c>
      <c r="L3999" s="6" t="s">
        <v>520</v>
      </c>
    </row>
    <row r="4000" customFormat="false" ht="13" hidden="false" customHeight="false" outlineLevel="0" collapsed="false">
      <c r="A4000" s="6" t="s">
        <v>58</v>
      </c>
      <c r="B4000" s="6" t="s">
        <v>7806</v>
      </c>
      <c r="C4000" s="6" t="n">
        <v>3.2137</v>
      </c>
      <c r="D4000" s="6" t="n">
        <v>0.4451</v>
      </c>
      <c r="E4000" s="6" t="n">
        <v>1505.86</v>
      </c>
      <c r="F4000" s="6" t="n">
        <v>1506.696</v>
      </c>
      <c r="G4000" s="6" t="n">
        <v>6547.6</v>
      </c>
      <c r="H4000" s="6" t="n">
        <v>1</v>
      </c>
      <c r="I4000" s="6" t="n">
        <v>756.3</v>
      </c>
      <c r="J4000" s="6" t="n">
        <v>57.1</v>
      </c>
      <c r="K4000" s="6" t="n">
        <v>4</v>
      </c>
      <c r="L4000" s="6" t="s">
        <v>523</v>
      </c>
    </row>
    <row r="4001" customFormat="false" ht="13" hidden="false" customHeight="false" outlineLevel="0" collapsed="false">
      <c r="A4001" s="6" t="s">
        <v>58</v>
      </c>
      <c r="B4001" s="6" t="s">
        <v>7807</v>
      </c>
      <c r="C4001" s="6" t="n">
        <v>3.35</v>
      </c>
      <c r="D4001" s="6" t="n">
        <v>0.2828</v>
      </c>
      <c r="E4001" s="6" t="n">
        <v>1192.31</v>
      </c>
      <c r="F4001" s="6" t="n">
        <v>1192.49</v>
      </c>
      <c r="G4001" s="6" t="n">
        <v>5944.5</v>
      </c>
      <c r="H4001" s="6" t="n">
        <v>1</v>
      </c>
      <c r="I4001" s="6" t="n">
        <v>1025</v>
      </c>
      <c r="J4001" s="6" t="n">
        <v>80</v>
      </c>
      <c r="K4001" s="6" t="n">
        <v>1</v>
      </c>
      <c r="L4001" s="6" t="s">
        <v>525</v>
      </c>
    </row>
    <row r="4002" customFormat="false" ht="13" hidden="false" customHeight="false" outlineLevel="0" collapsed="false">
      <c r="A4002" s="6" t="s">
        <v>1340</v>
      </c>
      <c r="B4002" s="6" t="n">
        <v>7</v>
      </c>
      <c r="C4002" s="6" t="n">
        <v>11</v>
      </c>
      <c r="D4002" s="7" t="n">
        <v>0.298</v>
      </c>
      <c r="E4002" s="6" t="n">
        <v>362</v>
      </c>
      <c r="F4002" s="6" t="n">
        <v>39062</v>
      </c>
      <c r="G4002" s="6" t="n">
        <v>10.6</v>
      </c>
      <c r="H4002" s="6" t="s">
        <v>56</v>
      </c>
      <c r="I4002" s="9" t="s">
        <v>6984</v>
      </c>
      <c r="J4002" s="9"/>
      <c r="K4002" s="9"/>
      <c r="L4002" s="9"/>
    </row>
    <row r="4003" customFormat="false" ht="13" hidden="false" customHeight="false" outlineLevel="0" collapsed="false">
      <c r="B4003" s="6" t="s">
        <v>7808</v>
      </c>
      <c r="C4003" s="6" t="n">
        <v>3.2926</v>
      </c>
      <c r="D4003" s="6" t="n">
        <v>0.3733</v>
      </c>
      <c r="E4003" s="6" t="n">
        <v>1444.86</v>
      </c>
      <c r="F4003" s="6" t="n">
        <v>1445.491</v>
      </c>
      <c r="G4003" s="6" t="n">
        <v>7969.2</v>
      </c>
      <c r="H4003" s="6" t="n">
        <v>1</v>
      </c>
      <c r="I4003" s="6" t="n">
        <v>1017.8</v>
      </c>
      <c r="J4003" s="6" t="n">
        <v>65.4</v>
      </c>
      <c r="K4003" s="6" t="n">
        <v>2</v>
      </c>
      <c r="L4003" s="6" t="s">
        <v>6060</v>
      </c>
    </row>
    <row r="4004" customFormat="false" ht="13" hidden="false" customHeight="false" outlineLevel="0" collapsed="false">
      <c r="B4004" s="6" t="s">
        <v>7809</v>
      </c>
      <c r="C4004" s="6" t="n">
        <v>3.8225</v>
      </c>
      <c r="D4004" s="6" t="n">
        <v>0.5236</v>
      </c>
      <c r="E4004" s="6" t="n">
        <v>1473.86</v>
      </c>
      <c r="F4004" s="6" t="n">
        <v>1474.697</v>
      </c>
      <c r="G4004" s="6" t="n">
        <v>6933.6</v>
      </c>
      <c r="H4004" s="6" t="n">
        <v>1</v>
      </c>
      <c r="I4004" s="6" t="n">
        <v>1004.9</v>
      </c>
      <c r="J4004" s="6" t="n">
        <v>65.4</v>
      </c>
      <c r="K4004" s="6" t="n">
        <v>2</v>
      </c>
      <c r="L4004" s="6" t="s">
        <v>2703</v>
      </c>
    </row>
    <row r="4005" customFormat="false" ht="13" hidden="false" customHeight="false" outlineLevel="0" collapsed="false">
      <c r="B4005" s="6" t="s">
        <v>7810</v>
      </c>
      <c r="C4005" s="6" t="n">
        <v>4.2873</v>
      </c>
      <c r="D4005" s="6" t="n">
        <v>0.4371</v>
      </c>
      <c r="E4005" s="6" t="n">
        <v>2613.02</v>
      </c>
      <c r="F4005" s="6" t="n">
        <v>2612.992</v>
      </c>
      <c r="G4005" s="6" t="n">
        <v>7152.6</v>
      </c>
      <c r="H4005" s="6" t="n">
        <v>1</v>
      </c>
      <c r="I4005" s="6" t="n">
        <v>797.4</v>
      </c>
      <c r="J4005" s="6" t="n">
        <v>42</v>
      </c>
      <c r="K4005" s="6" t="n">
        <v>1</v>
      </c>
      <c r="L4005" s="6" t="s">
        <v>1347</v>
      </c>
    </row>
    <row r="4006" customFormat="false" ht="13" hidden="false" customHeight="false" outlineLevel="0" collapsed="false">
      <c r="B4006" s="6" t="s">
        <v>7811</v>
      </c>
      <c r="C4006" s="6" t="n">
        <v>4.313</v>
      </c>
      <c r="D4006" s="6" t="n">
        <v>0.4185</v>
      </c>
      <c r="E4006" s="6" t="n">
        <v>1846.88</v>
      </c>
      <c r="F4006" s="6" t="n">
        <v>1847.078</v>
      </c>
      <c r="G4006" s="6" t="n">
        <v>5982.9</v>
      </c>
      <c r="H4006" s="6" t="n">
        <v>1</v>
      </c>
      <c r="I4006" s="6" t="n">
        <v>1028.8</v>
      </c>
      <c r="J4006" s="6" t="n">
        <v>45.3</v>
      </c>
      <c r="K4006" s="6" t="n">
        <v>2</v>
      </c>
      <c r="L4006" s="6" t="s">
        <v>1349</v>
      </c>
    </row>
    <row r="4007" customFormat="false" ht="13" hidden="false" customHeight="false" outlineLevel="0" collapsed="false">
      <c r="B4007" s="6" t="s">
        <v>7812</v>
      </c>
      <c r="C4007" s="6" t="n">
        <v>3.6225</v>
      </c>
      <c r="D4007" s="6" t="n">
        <v>0.3226</v>
      </c>
      <c r="E4007" s="6" t="n">
        <v>1847.27</v>
      </c>
      <c r="F4007" s="6" t="n">
        <v>1847.078</v>
      </c>
      <c r="G4007" s="6" t="n">
        <v>4166.3</v>
      </c>
      <c r="H4007" s="6" t="n">
        <v>1</v>
      </c>
      <c r="I4007" s="6" t="n">
        <v>425.3</v>
      </c>
      <c r="J4007" s="6" t="n">
        <v>53.1</v>
      </c>
      <c r="K4007" s="6" t="n">
        <v>2</v>
      </c>
      <c r="L4007" s="6" t="s">
        <v>1349</v>
      </c>
    </row>
    <row r="4008" customFormat="false" ht="13" hidden="false" customHeight="false" outlineLevel="0" collapsed="false">
      <c r="B4008" s="6" t="s">
        <v>7813</v>
      </c>
      <c r="C4008" s="6" t="n">
        <v>3.6703</v>
      </c>
      <c r="D4008" s="6" t="n">
        <v>0.3551</v>
      </c>
      <c r="E4008" s="6" t="n">
        <v>2269.72</v>
      </c>
      <c r="F4008" s="6" t="n">
        <v>2269.566</v>
      </c>
      <c r="G4008" s="6" t="n">
        <v>4287.3</v>
      </c>
      <c r="H4008" s="6" t="n">
        <v>2</v>
      </c>
      <c r="I4008" s="6" t="n">
        <v>389.4</v>
      </c>
      <c r="J4008" s="6" t="n">
        <v>32.5</v>
      </c>
      <c r="K4008" s="6" t="n">
        <v>1</v>
      </c>
      <c r="L4008" s="6" t="s">
        <v>6069</v>
      </c>
    </row>
    <row r="4009" customFormat="false" ht="13" hidden="false" customHeight="false" outlineLevel="0" collapsed="false">
      <c r="A4009" s="6" t="s">
        <v>58</v>
      </c>
      <c r="B4009" s="6" t="s">
        <v>7814</v>
      </c>
      <c r="C4009" s="6" t="n">
        <v>3.6056</v>
      </c>
      <c r="D4009" s="6" t="n">
        <v>0.4094</v>
      </c>
      <c r="E4009" s="6" t="n">
        <v>1686.64</v>
      </c>
      <c r="F4009" s="6" t="n">
        <v>1686.905</v>
      </c>
      <c r="G4009" s="6" t="n">
        <v>5932.3</v>
      </c>
      <c r="H4009" s="6" t="n">
        <v>1</v>
      </c>
      <c r="I4009" s="6" t="n">
        <v>645.1</v>
      </c>
      <c r="J4009" s="6" t="n">
        <v>56.7</v>
      </c>
      <c r="K4009" s="6" t="n">
        <v>1</v>
      </c>
      <c r="L4009" s="6" t="s">
        <v>7815</v>
      </c>
    </row>
    <row r="4010" customFormat="false" ht="13" hidden="false" customHeight="false" outlineLevel="0" collapsed="false">
      <c r="A4010" s="6" t="s">
        <v>1369</v>
      </c>
      <c r="B4010" s="6" t="n">
        <v>47</v>
      </c>
      <c r="C4010" s="6" t="n">
        <v>87</v>
      </c>
      <c r="D4010" s="7" t="n">
        <v>0.296</v>
      </c>
      <c r="E4010" s="6" t="n">
        <v>1756</v>
      </c>
      <c r="F4010" s="6" t="n">
        <v>198868</v>
      </c>
      <c r="G4010" s="6" t="n">
        <v>8.5</v>
      </c>
      <c r="H4010" s="6" t="s">
        <v>56</v>
      </c>
      <c r="I4010" s="9" t="s">
        <v>5115</v>
      </c>
      <c r="J4010" s="9"/>
      <c r="K4010" s="9"/>
      <c r="L4010" s="9"/>
    </row>
    <row r="4011" customFormat="false" ht="13" hidden="false" customHeight="false" outlineLevel="0" collapsed="false">
      <c r="B4011" s="6" t="s">
        <v>7625</v>
      </c>
      <c r="C4011" s="6" t="n">
        <v>3.9193</v>
      </c>
      <c r="D4011" s="6" t="n">
        <v>0.5306</v>
      </c>
      <c r="E4011" s="6" t="n">
        <v>1640.49</v>
      </c>
      <c r="F4011" s="6" t="n">
        <v>1640.747</v>
      </c>
      <c r="G4011" s="6" t="n">
        <v>8148.7</v>
      </c>
      <c r="H4011" s="6" t="n">
        <v>1</v>
      </c>
      <c r="I4011" s="6" t="n">
        <v>774.1</v>
      </c>
      <c r="J4011" s="6" t="n">
        <v>57.1</v>
      </c>
      <c r="K4011" s="6" t="n">
        <v>1</v>
      </c>
      <c r="L4011" s="6" t="s">
        <v>3659</v>
      </c>
    </row>
    <row r="4012" customFormat="false" ht="13" hidden="false" customHeight="false" outlineLevel="0" collapsed="false">
      <c r="B4012" s="6" t="s">
        <v>7627</v>
      </c>
      <c r="C4012" s="6" t="n">
        <v>4.5091</v>
      </c>
      <c r="D4012" s="6" t="n">
        <v>0.3554</v>
      </c>
      <c r="E4012" s="6" t="n">
        <v>2387.16</v>
      </c>
      <c r="F4012" s="6" t="n">
        <v>2387.805</v>
      </c>
      <c r="G4012" s="6" t="n">
        <v>7732.9</v>
      </c>
      <c r="H4012" s="6" t="n">
        <v>1</v>
      </c>
      <c r="I4012" s="6" t="n">
        <v>889.8</v>
      </c>
      <c r="J4012" s="6" t="n">
        <v>34.2</v>
      </c>
      <c r="K4012" s="6" t="n">
        <v>1</v>
      </c>
      <c r="L4012" s="6" t="s">
        <v>7028</v>
      </c>
    </row>
    <row r="4013" customFormat="false" ht="13" hidden="false" customHeight="false" outlineLevel="0" collapsed="false">
      <c r="B4013" s="6" t="s">
        <v>7628</v>
      </c>
      <c r="C4013" s="6" t="n">
        <v>3.4169</v>
      </c>
      <c r="D4013" s="6" t="n">
        <v>0.3106</v>
      </c>
      <c r="E4013" s="6" t="n">
        <v>2387.57</v>
      </c>
      <c r="F4013" s="6" t="n">
        <v>2387.805</v>
      </c>
      <c r="G4013" s="6" t="n">
        <v>5287.1</v>
      </c>
      <c r="H4013" s="6" t="n">
        <v>1</v>
      </c>
      <c r="I4013" s="6" t="n">
        <v>616.3</v>
      </c>
      <c r="J4013" s="6" t="n">
        <v>50</v>
      </c>
      <c r="K4013" s="6" t="n">
        <v>1</v>
      </c>
      <c r="L4013" s="6" t="s">
        <v>7028</v>
      </c>
    </row>
    <row r="4014" customFormat="false" ht="13" hidden="false" customHeight="false" outlineLevel="0" collapsed="false">
      <c r="B4014" s="6" t="s">
        <v>7629</v>
      </c>
      <c r="C4014" s="6" t="n">
        <v>3.8375</v>
      </c>
      <c r="D4014" s="6" t="n">
        <v>0.3558</v>
      </c>
      <c r="E4014" s="6" t="n">
        <v>2260.86</v>
      </c>
      <c r="F4014" s="6" t="n">
        <v>2259.631</v>
      </c>
      <c r="G4014" s="6" t="n">
        <v>5066.9</v>
      </c>
      <c r="H4014" s="6" t="n">
        <v>1</v>
      </c>
      <c r="I4014" s="6" t="n">
        <v>560.3</v>
      </c>
      <c r="J4014" s="6" t="n">
        <v>52.8</v>
      </c>
      <c r="K4014" s="6" t="n">
        <v>1</v>
      </c>
      <c r="L4014" s="6" t="s">
        <v>7031</v>
      </c>
    </row>
    <row r="4015" customFormat="false" ht="13" hidden="false" customHeight="false" outlineLevel="0" collapsed="false">
      <c r="B4015" s="6" t="s">
        <v>7630</v>
      </c>
      <c r="C4015" s="6" t="n">
        <v>3.8653</v>
      </c>
      <c r="D4015" s="6" t="n">
        <v>0.2633</v>
      </c>
      <c r="E4015" s="6" t="n">
        <v>2261.1</v>
      </c>
      <c r="F4015" s="6" t="n">
        <v>2259.631</v>
      </c>
      <c r="G4015" s="6" t="n">
        <v>7758.8</v>
      </c>
      <c r="H4015" s="6" t="n">
        <v>1</v>
      </c>
      <c r="I4015" s="6" t="n">
        <v>958.9</v>
      </c>
      <c r="J4015" s="6" t="n">
        <v>36.1</v>
      </c>
      <c r="K4015" s="6" t="n">
        <v>1</v>
      </c>
      <c r="L4015" s="6" t="s">
        <v>7031</v>
      </c>
    </row>
    <row r="4016" customFormat="false" ht="13" hidden="false" customHeight="false" outlineLevel="0" collapsed="false">
      <c r="B4016" s="6" t="s">
        <v>7631</v>
      </c>
      <c r="C4016" s="6" t="n">
        <v>3.2668</v>
      </c>
      <c r="D4016" s="6" t="n">
        <v>0.0958</v>
      </c>
      <c r="E4016" s="6" t="n">
        <v>2125.89</v>
      </c>
      <c r="F4016" s="6" t="n">
        <v>2125.479</v>
      </c>
      <c r="G4016" s="6" t="n">
        <v>6481.9</v>
      </c>
      <c r="H4016" s="6" t="n">
        <v>1</v>
      </c>
      <c r="I4016" s="6" t="n">
        <v>737.6</v>
      </c>
      <c r="J4016" s="6" t="n">
        <v>50</v>
      </c>
      <c r="K4016" s="6" t="n">
        <v>1</v>
      </c>
      <c r="L4016" s="6" t="s">
        <v>7081</v>
      </c>
    </row>
    <row r="4017" customFormat="false" ht="13" hidden="false" customHeight="false" outlineLevel="0" collapsed="false">
      <c r="B4017" s="6" t="s">
        <v>7632</v>
      </c>
      <c r="C4017" s="6" t="n">
        <v>3.5862</v>
      </c>
      <c r="D4017" s="6" t="n">
        <v>0.147</v>
      </c>
      <c r="E4017" s="6" t="n">
        <v>2126.38</v>
      </c>
      <c r="F4017" s="6" t="n">
        <v>2125.479</v>
      </c>
      <c r="G4017" s="6" t="n">
        <v>7826.9</v>
      </c>
      <c r="H4017" s="6" t="n">
        <v>1</v>
      </c>
      <c r="I4017" s="6" t="n">
        <v>1011.8</v>
      </c>
      <c r="J4017" s="6" t="n">
        <v>35.5</v>
      </c>
      <c r="K4017" s="6" t="n">
        <v>1</v>
      </c>
      <c r="L4017" s="6" t="s">
        <v>7081</v>
      </c>
    </row>
    <row r="4018" customFormat="false" ht="13" hidden="false" customHeight="false" outlineLevel="0" collapsed="false">
      <c r="B4018" s="6" t="s">
        <v>7635</v>
      </c>
      <c r="C4018" s="6" t="n">
        <v>4.3127</v>
      </c>
      <c r="D4018" s="6" t="n">
        <v>0.1295</v>
      </c>
      <c r="E4018" s="6" t="n">
        <v>2063.27</v>
      </c>
      <c r="F4018" s="6" t="n">
        <v>2063.324</v>
      </c>
      <c r="G4018" s="6" t="n">
        <v>7252.3</v>
      </c>
      <c r="H4018" s="6" t="n">
        <v>1</v>
      </c>
      <c r="I4018" s="6" t="n">
        <v>1136.7</v>
      </c>
      <c r="J4018" s="6" t="n">
        <v>42.6</v>
      </c>
      <c r="K4018" s="6" t="n">
        <v>1</v>
      </c>
      <c r="L4018" s="6" t="s">
        <v>1064</v>
      </c>
    </row>
    <row r="4019" customFormat="false" ht="13" hidden="false" customHeight="false" outlineLevel="0" collapsed="false">
      <c r="B4019" s="6" t="s">
        <v>7636</v>
      </c>
      <c r="C4019" s="6" t="n">
        <v>3.7849</v>
      </c>
      <c r="D4019" s="6" t="n">
        <v>0.2715</v>
      </c>
      <c r="E4019" s="6" t="n">
        <v>2063.96</v>
      </c>
      <c r="F4019" s="6" t="n">
        <v>2063.324</v>
      </c>
      <c r="G4019" s="6" t="n">
        <v>7804.2</v>
      </c>
      <c r="H4019" s="6" t="n">
        <v>1</v>
      </c>
      <c r="I4019" s="6" t="n">
        <v>907.6</v>
      </c>
      <c r="J4019" s="6" t="n">
        <v>55.9</v>
      </c>
      <c r="K4019" s="6" t="n">
        <v>1</v>
      </c>
      <c r="L4019" s="6" t="s">
        <v>1064</v>
      </c>
    </row>
    <row r="4020" customFormat="false" ht="13" hidden="false" customHeight="false" outlineLevel="0" collapsed="false">
      <c r="B4020" s="6" t="s">
        <v>7637</v>
      </c>
      <c r="C4020" s="6" t="n">
        <v>3.0057</v>
      </c>
      <c r="D4020" s="6" t="n">
        <v>0.2938</v>
      </c>
      <c r="E4020" s="6" t="n">
        <v>991.37</v>
      </c>
      <c r="F4020" s="6" t="n">
        <v>991.203</v>
      </c>
      <c r="G4020" s="6" t="n">
        <v>6392.5</v>
      </c>
      <c r="H4020" s="6" t="n">
        <v>1</v>
      </c>
      <c r="I4020" s="6" t="n">
        <v>1095.1</v>
      </c>
      <c r="J4020" s="6" t="n">
        <v>92.9</v>
      </c>
      <c r="K4020" s="6" t="n">
        <v>1</v>
      </c>
      <c r="L4020" s="6" t="s">
        <v>1066</v>
      </c>
    </row>
    <row r="4021" customFormat="false" ht="13" hidden="false" customHeight="false" outlineLevel="0" collapsed="false">
      <c r="B4021" s="6" t="s">
        <v>7638</v>
      </c>
      <c r="C4021" s="6" t="n">
        <v>3.7666</v>
      </c>
      <c r="D4021" s="6" t="n">
        <v>0.4156</v>
      </c>
      <c r="E4021" s="6" t="n">
        <v>2815.4</v>
      </c>
      <c r="F4021" s="6" t="n">
        <v>2816.161</v>
      </c>
      <c r="G4021" s="6" t="n">
        <v>6802.3</v>
      </c>
      <c r="H4021" s="6" t="n">
        <v>1</v>
      </c>
      <c r="I4021" s="6" t="n">
        <v>1071.4</v>
      </c>
      <c r="J4021" s="6" t="n">
        <v>32.6</v>
      </c>
      <c r="K4021" s="6" t="n">
        <v>1</v>
      </c>
      <c r="L4021" s="6" t="s">
        <v>7036</v>
      </c>
    </row>
    <row r="4022" customFormat="false" ht="13" hidden="false" customHeight="false" outlineLevel="0" collapsed="false">
      <c r="B4022" s="6" t="s">
        <v>7741</v>
      </c>
      <c r="C4022" s="6" t="n">
        <v>4.4378</v>
      </c>
      <c r="D4022" s="6" t="n">
        <v>0.0891</v>
      </c>
      <c r="E4022" s="6" t="n">
        <v>2173.76</v>
      </c>
      <c r="F4022" s="6" t="n">
        <v>2174.421</v>
      </c>
      <c r="G4022" s="6" t="n">
        <v>9841</v>
      </c>
      <c r="H4022" s="6" t="n">
        <v>1</v>
      </c>
      <c r="I4022" s="6" t="n">
        <v>1431.4</v>
      </c>
      <c r="J4022" s="6" t="n">
        <v>58.3</v>
      </c>
      <c r="K4022" s="6" t="n">
        <v>1</v>
      </c>
      <c r="L4022" s="6" t="s">
        <v>3559</v>
      </c>
    </row>
    <row r="4023" customFormat="false" ht="13" hidden="false" customHeight="false" outlineLevel="0" collapsed="false">
      <c r="B4023" s="6" t="s">
        <v>7639</v>
      </c>
      <c r="C4023" s="6" t="n">
        <v>5.8435</v>
      </c>
      <c r="D4023" s="6" t="n">
        <v>0.2102</v>
      </c>
      <c r="E4023" s="6" t="n">
        <v>3016.71</v>
      </c>
      <c r="F4023" s="6" t="n">
        <v>3017.195</v>
      </c>
      <c r="G4023" s="6" t="n">
        <v>7297.3</v>
      </c>
      <c r="H4023" s="6" t="n">
        <v>1</v>
      </c>
      <c r="I4023" s="6" t="n">
        <v>1433</v>
      </c>
      <c r="J4023" s="6" t="n">
        <v>34.3</v>
      </c>
      <c r="K4023" s="6" t="n">
        <v>2</v>
      </c>
      <c r="L4023" s="6" t="s">
        <v>3561</v>
      </c>
    </row>
    <row r="4024" customFormat="false" ht="13" hidden="false" customHeight="false" outlineLevel="0" collapsed="false">
      <c r="B4024" s="6" t="s">
        <v>7640</v>
      </c>
      <c r="C4024" s="6" t="n">
        <v>5.5252</v>
      </c>
      <c r="D4024" s="6" t="n">
        <v>0.3444</v>
      </c>
      <c r="E4024" s="6" t="n">
        <v>2271.14</v>
      </c>
      <c r="F4024" s="6" t="n">
        <v>2272.396</v>
      </c>
      <c r="G4024" s="6" t="n">
        <v>6951.4</v>
      </c>
      <c r="H4024" s="6" t="n">
        <v>1</v>
      </c>
      <c r="I4024" s="6" t="n">
        <v>1487.5</v>
      </c>
      <c r="J4024" s="6" t="n">
        <v>60</v>
      </c>
      <c r="K4024" s="6" t="n">
        <v>1</v>
      </c>
      <c r="L4024" s="6" t="s">
        <v>1072</v>
      </c>
    </row>
    <row r="4025" customFormat="false" ht="13" hidden="false" customHeight="false" outlineLevel="0" collapsed="false">
      <c r="B4025" s="6" t="s">
        <v>7641</v>
      </c>
      <c r="C4025" s="6" t="n">
        <v>4.6015</v>
      </c>
      <c r="D4025" s="6" t="n">
        <v>0.1776</v>
      </c>
      <c r="E4025" s="6" t="n">
        <v>2271.75</v>
      </c>
      <c r="F4025" s="6" t="n">
        <v>2272.396</v>
      </c>
      <c r="G4025" s="6" t="n">
        <v>10002.7</v>
      </c>
      <c r="H4025" s="6" t="n">
        <v>1</v>
      </c>
      <c r="I4025" s="6" t="n">
        <v>2125.9</v>
      </c>
      <c r="J4025" s="6" t="n">
        <v>41.2</v>
      </c>
      <c r="K4025" s="6" t="n">
        <v>1</v>
      </c>
      <c r="L4025" s="6" t="s">
        <v>1072</v>
      </c>
    </row>
    <row r="4026" customFormat="false" ht="13" hidden="false" customHeight="false" outlineLevel="0" collapsed="false">
      <c r="B4026" s="6" t="s">
        <v>7642</v>
      </c>
      <c r="C4026" s="6" t="n">
        <v>5.3321</v>
      </c>
      <c r="D4026" s="6" t="n">
        <v>0.4649</v>
      </c>
      <c r="E4026" s="6" t="n">
        <v>2228.08</v>
      </c>
      <c r="F4026" s="6" t="n">
        <v>2228.386</v>
      </c>
      <c r="G4026" s="6" t="n">
        <v>6814.8</v>
      </c>
      <c r="H4026" s="6" t="n">
        <v>1</v>
      </c>
      <c r="I4026" s="6" t="n">
        <v>1683.9</v>
      </c>
      <c r="J4026" s="6" t="n">
        <v>43.8</v>
      </c>
      <c r="K4026" s="6" t="n">
        <v>1</v>
      </c>
      <c r="L4026" s="6" t="s">
        <v>7643</v>
      </c>
    </row>
    <row r="4027" customFormat="false" ht="13" hidden="false" customHeight="false" outlineLevel="0" collapsed="false">
      <c r="B4027" s="6" t="s">
        <v>7644</v>
      </c>
      <c r="C4027" s="6" t="n">
        <v>6.0217</v>
      </c>
      <c r="D4027" s="6" t="n">
        <v>0.4785</v>
      </c>
      <c r="E4027" s="6" t="n">
        <v>2228.87</v>
      </c>
      <c r="F4027" s="6" t="n">
        <v>2228.386</v>
      </c>
      <c r="G4027" s="6" t="n">
        <v>10065.3</v>
      </c>
      <c r="H4027" s="6" t="n">
        <v>1</v>
      </c>
      <c r="I4027" s="6" t="n">
        <v>2444.3</v>
      </c>
      <c r="J4027" s="6" t="n">
        <v>65</v>
      </c>
      <c r="K4027" s="6" t="n">
        <v>1</v>
      </c>
      <c r="L4027" s="6" t="s">
        <v>7643</v>
      </c>
    </row>
    <row r="4028" customFormat="false" ht="13" hidden="false" customHeight="false" outlineLevel="0" collapsed="false">
      <c r="B4028" s="6" t="s">
        <v>7645</v>
      </c>
      <c r="C4028" s="6" t="n">
        <v>5.7835</v>
      </c>
      <c r="D4028" s="6" t="n">
        <v>0.4791</v>
      </c>
      <c r="E4028" s="6" t="n">
        <v>2384.04</v>
      </c>
      <c r="F4028" s="6" t="n">
        <v>2384.573</v>
      </c>
      <c r="G4028" s="6" t="n">
        <v>9002.3</v>
      </c>
      <c r="H4028" s="6" t="n">
        <v>1</v>
      </c>
      <c r="I4028" s="6" t="n">
        <v>2387.8</v>
      </c>
      <c r="J4028" s="6" t="n">
        <v>64.3</v>
      </c>
      <c r="K4028" s="6" t="n">
        <v>1</v>
      </c>
      <c r="L4028" s="6" t="s">
        <v>1074</v>
      </c>
    </row>
    <row r="4029" customFormat="false" ht="13" hidden="false" customHeight="false" outlineLevel="0" collapsed="false">
      <c r="B4029" s="6" t="s">
        <v>7646</v>
      </c>
      <c r="C4029" s="6" t="n">
        <v>6.3543</v>
      </c>
      <c r="D4029" s="6" t="n">
        <v>0.457</v>
      </c>
      <c r="E4029" s="6" t="n">
        <v>2384.64</v>
      </c>
      <c r="F4029" s="6" t="n">
        <v>2384.573</v>
      </c>
      <c r="G4029" s="6" t="n">
        <v>10937</v>
      </c>
      <c r="H4029" s="6" t="n">
        <v>1</v>
      </c>
      <c r="I4029" s="6" t="n">
        <v>2780.9</v>
      </c>
      <c r="J4029" s="6" t="n">
        <v>44</v>
      </c>
      <c r="K4029" s="6" t="n">
        <v>2</v>
      </c>
      <c r="L4029" s="6" t="s">
        <v>1074</v>
      </c>
    </row>
    <row r="4030" customFormat="false" ht="13" hidden="false" customHeight="false" outlineLevel="0" collapsed="false">
      <c r="B4030" s="6" t="s">
        <v>7647</v>
      </c>
      <c r="C4030" s="6" t="n">
        <v>5.2017</v>
      </c>
      <c r="D4030" s="6" t="n">
        <v>0.4755</v>
      </c>
      <c r="E4030" s="6" t="n">
        <v>3106.55</v>
      </c>
      <c r="F4030" s="6" t="n">
        <v>3104.537</v>
      </c>
      <c r="G4030" s="6" t="n">
        <v>8992.2</v>
      </c>
      <c r="H4030" s="6" t="n">
        <v>1</v>
      </c>
      <c r="I4030" s="6" t="n">
        <v>1496.1</v>
      </c>
      <c r="J4030" s="6" t="n">
        <v>31.5</v>
      </c>
      <c r="K4030" s="6" t="n">
        <v>8</v>
      </c>
      <c r="L4030" s="6" t="s">
        <v>7039</v>
      </c>
    </row>
    <row r="4031" customFormat="false" ht="13" hidden="false" customHeight="false" outlineLevel="0" collapsed="false">
      <c r="B4031" s="6" t="s">
        <v>7648</v>
      </c>
      <c r="C4031" s="6" t="n">
        <v>2.3256</v>
      </c>
      <c r="D4031" s="6" t="n">
        <v>0.1802</v>
      </c>
      <c r="E4031" s="6" t="n">
        <v>1164.4</v>
      </c>
      <c r="F4031" s="6" t="n">
        <v>1165.29</v>
      </c>
      <c r="G4031" s="6" t="n">
        <v>7386.5</v>
      </c>
      <c r="H4031" s="6" t="n">
        <v>1</v>
      </c>
      <c r="I4031" s="6" t="n">
        <v>742.8</v>
      </c>
      <c r="J4031" s="6" t="n">
        <v>75</v>
      </c>
      <c r="K4031" s="6" t="n">
        <v>2</v>
      </c>
      <c r="L4031" s="6" t="s">
        <v>1119</v>
      </c>
    </row>
    <row r="4032" customFormat="false" ht="13" hidden="false" customHeight="false" outlineLevel="0" collapsed="false">
      <c r="B4032" s="6" t="s">
        <v>7649</v>
      </c>
      <c r="C4032" s="6" t="n">
        <v>3.4888</v>
      </c>
      <c r="D4032" s="6" t="n">
        <v>0.4538</v>
      </c>
      <c r="E4032" s="6" t="n">
        <v>1165.17</v>
      </c>
      <c r="F4032" s="6" t="n">
        <v>1165.29</v>
      </c>
      <c r="G4032" s="6" t="n">
        <v>5610.3</v>
      </c>
      <c r="H4032" s="6" t="n">
        <v>1</v>
      </c>
      <c r="I4032" s="6" t="n">
        <v>1303</v>
      </c>
      <c r="J4032" s="6" t="n">
        <v>87.5</v>
      </c>
      <c r="K4032" s="6" t="n">
        <v>6</v>
      </c>
      <c r="L4032" s="6" t="s">
        <v>1119</v>
      </c>
    </row>
    <row r="4033" customFormat="false" ht="13" hidden="false" customHeight="false" outlineLevel="0" collapsed="false">
      <c r="B4033" s="6" t="s">
        <v>7650</v>
      </c>
      <c r="C4033" s="6" t="n">
        <v>2.3845</v>
      </c>
      <c r="D4033" s="6" t="n">
        <v>0.2923</v>
      </c>
      <c r="E4033" s="6" t="n">
        <v>1292.48</v>
      </c>
      <c r="F4033" s="6" t="n">
        <v>1293.464</v>
      </c>
      <c r="G4033" s="6" t="n">
        <v>7965</v>
      </c>
      <c r="H4033" s="6" t="n">
        <v>1</v>
      </c>
      <c r="I4033" s="6" t="n">
        <v>873.8</v>
      </c>
      <c r="J4033" s="6" t="n">
        <v>72.2</v>
      </c>
      <c r="K4033" s="6" t="n">
        <v>1</v>
      </c>
      <c r="L4033" s="6" t="s">
        <v>1121</v>
      </c>
    </row>
    <row r="4034" customFormat="false" ht="13" hidden="false" customHeight="false" outlineLevel="0" collapsed="false">
      <c r="B4034" s="6" t="s">
        <v>7651</v>
      </c>
      <c r="C4034" s="6" t="n">
        <v>3.3293</v>
      </c>
      <c r="D4034" s="6" t="n">
        <v>0.3709</v>
      </c>
      <c r="E4034" s="6" t="n">
        <v>1293.25</v>
      </c>
      <c r="F4034" s="6" t="n">
        <v>1293.464</v>
      </c>
      <c r="G4034" s="6" t="n">
        <v>7247</v>
      </c>
      <c r="H4034" s="6" t="n">
        <v>1</v>
      </c>
      <c r="I4034" s="6" t="n">
        <v>822.1</v>
      </c>
      <c r="J4034" s="6" t="n">
        <v>72.2</v>
      </c>
      <c r="K4034" s="6" t="n">
        <v>2</v>
      </c>
      <c r="L4034" s="6" t="s">
        <v>1121</v>
      </c>
    </row>
    <row r="4035" customFormat="false" ht="13" hidden="false" customHeight="false" outlineLevel="0" collapsed="false">
      <c r="B4035" s="6" t="s">
        <v>7652</v>
      </c>
      <c r="C4035" s="6" t="n">
        <v>4.0804</v>
      </c>
      <c r="D4035" s="6" t="n">
        <v>0.3874</v>
      </c>
      <c r="E4035" s="6" t="n">
        <v>2571.7</v>
      </c>
      <c r="F4035" s="6" t="n">
        <v>2571.893</v>
      </c>
      <c r="G4035" s="6" t="n">
        <v>7684.7</v>
      </c>
      <c r="H4035" s="6" t="n">
        <v>1</v>
      </c>
      <c r="I4035" s="6" t="n">
        <v>1132</v>
      </c>
      <c r="J4035" s="6" t="n">
        <v>35.2</v>
      </c>
      <c r="K4035" s="6" t="n">
        <v>1</v>
      </c>
      <c r="L4035" s="6" t="s">
        <v>7064</v>
      </c>
    </row>
    <row r="4036" customFormat="false" ht="13" hidden="false" customHeight="false" outlineLevel="0" collapsed="false">
      <c r="B4036" s="6" t="s">
        <v>7653</v>
      </c>
      <c r="C4036" s="6" t="n">
        <v>4.1303</v>
      </c>
      <c r="D4036" s="6" t="n">
        <v>0.4526</v>
      </c>
      <c r="E4036" s="6" t="n">
        <v>2443.07</v>
      </c>
      <c r="F4036" s="6" t="n">
        <v>2443.719</v>
      </c>
      <c r="G4036" s="6" t="n">
        <v>3927</v>
      </c>
      <c r="H4036" s="6" t="n">
        <v>1</v>
      </c>
      <c r="I4036" s="6" t="n">
        <v>595.8</v>
      </c>
      <c r="J4036" s="6" t="n">
        <v>52.4</v>
      </c>
      <c r="K4036" s="6" t="n">
        <v>1</v>
      </c>
      <c r="L4036" s="6" t="s">
        <v>7066</v>
      </c>
    </row>
    <row r="4037" customFormat="false" ht="13" hidden="false" customHeight="false" outlineLevel="0" collapsed="false">
      <c r="B4037" s="6" t="s">
        <v>7654</v>
      </c>
      <c r="C4037" s="6" t="n">
        <v>2.6104</v>
      </c>
      <c r="D4037" s="6" t="n">
        <v>0.4317</v>
      </c>
      <c r="E4037" s="6" t="n">
        <v>1225.62</v>
      </c>
      <c r="F4037" s="6" t="n">
        <v>1226.439</v>
      </c>
      <c r="G4037" s="6" t="n">
        <v>5108.7</v>
      </c>
      <c r="H4037" s="6" t="n">
        <v>1</v>
      </c>
      <c r="I4037" s="6" t="n">
        <v>418.1</v>
      </c>
      <c r="J4037" s="6" t="n">
        <v>70</v>
      </c>
      <c r="K4037" s="6" t="n">
        <v>2</v>
      </c>
      <c r="L4037" s="6" t="s">
        <v>1081</v>
      </c>
    </row>
    <row r="4038" customFormat="false" ht="13" hidden="false" customHeight="false" outlineLevel="0" collapsed="false">
      <c r="B4038" s="6" t="s">
        <v>7655</v>
      </c>
      <c r="C4038" s="6" t="n">
        <v>3.4032</v>
      </c>
      <c r="D4038" s="6" t="n">
        <v>0.4355</v>
      </c>
      <c r="E4038" s="6" t="n">
        <v>1226.59</v>
      </c>
      <c r="F4038" s="6" t="n">
        <v>1226.439</v>
      </c>
      <c r="G4038" s="6" t="n">
        <v>5886.2</v>
      </c>
      <c r="H4038" s="6" t="n">
        <v>1</v>
      </c>
      <c r="I4038" s="6" t="n">
        <v>1239.5</v>
      </c>
      <c r="J4038" s="6" t="n">
        <v>90</v>
      </c>
      <c r="K4038" s="6" t="n">
        <v>3</v>
      </c>
      <c r="L4038" s="6" t="s">
        <v>1081</v>
      </c>
    </row>
    <row r="4039" customFormat="false" ht="13" hidden="false" customHeight="false" outlineLevel="0" collapsed="false">
      <c r="B4039" s="6" t="s">
        <v>7656</v>
      </c>
      <c r="C4039" s="6" t="n">
        <v>5.2342</v>
      </c>
      <c r="D4039" s="6" t="n">
        <v>0.4155</v>
      </c>
      <c r="E4039" s="6" t="n">
        <v>3150.94</v>
      </c>
      <c r="F4039" s="6" t="n">
        <v>3150.563</v>
      </c>
      <c r="G4039" s="6" t="n">
        <v>7283</v>
      </c>
      <c r="H4039" s="6" t="n">
        <v>1</v>
      </c>
      <c r="I4039" s="6" t="n">
        <v>1247</v>
      </c>
      <c r="J4039" s="6" t="n">
        <v>33</v>
      </c>
      <c r="K4039" s="6" t="n">
        <v>3</v>
      </c>
      <c r="L4039" s="6" t="s">
        <v>1124</v>
      </c>
    </row>
    <row r="4040" customFormat="false" ht="13" hidden="false" customHeight="false" outlineLevel="0" collapsed="false">
      <c r="B4040" s="6" t="s">
        <v>7657</v>
      </c>
      <c r="C4040" s="6" t="n">
        <v>4.4642</v>
      </c>
      <c r="D4040" s="6" t="n">
        <v>0.4283</v>
      </c>
      <c r="E4040" s="6" t="n">
        <v>2911.74</v>
      </c>
      <c r="F4040" s="6" t="n">
        <v>2909.23</v>
      </c>
      <c r="G4040" s="6" t="n">
        <v>6586.2</v>
      </c>
      <c r="H4040" s="6" t="n">
        <v>7</v>
      </c>
      <c r="I4040" s="6" t="n">
        <v>377.5</v>
      </c>
      <c r="J4040" s="6" t="n">
        <v>25</v>
      </c>
      <c r="K4040" s="6" t="n">
        <v>1</v>
      </c>
      <c r="L4040" s="6" t="s">
        <v>7044</v>
      </c>
    </row>
    <row r="4041" customFormat="false" ht="13" hidden="false" customHeight="false" outlineLevel="0" collapsed="false">
      <c r="B4041" s="6" t="s">
        <v>7658</v>
      </c>
      <c r="C4041" s="6" t="n">
        <v>3.4158</v>
      </c>
      <c r="D4041" s="6" t="n">
        <v>0.379</v>
      </c>
      <c r="E4041" s="6" t="n">
        <v>1997.63</v>
      </c>
      <c r="F4041" s="6" t="n">
        <v>1998.199</v>
      </c>
      <c r="G4041" s="6" t="n">
        <v>5505.7</v>
      </c>
      <c r="H4041" s="6" t="n">
        <v>1</v>
      </c>
      <c r="I4041" s="6" t="n">
        <v>587.9</v>
      </c>
      <c r="J4041" s="6" t="n">
        <v>50</v>
      </c>
      <c r="K4041" s="6" t="n">
        <v>3</v>
      </c>
      <c r="L4041" s="6" t="s">
        <v>3638</v>
      </c>
    </row>
    <row r="4042" customFormat="false" ht="13" hidden="false" customHeight="false" outlineLevel="0" collapsed="false">
      <c r="B4042" s="6" t="s">
        <v>7659</v>
      </c>
      <c r="C4042" s="6" t="n">
        <v>4.5362</v>
      </c>
      <c r="D4042" s="6" t="n">
        <v>0.4265</v>
      </c>
      <c r="E4042" s="6" t="n">
        <v>1827.58</v>
      </c>
      <c r="F4042" s="6" t="n">
        <v>1826.14</v>
      </c>
      <c r="G4042" s="6" t="n">
        <v>7162.8</v>
      </c>
      <c r="H4042" s="6" t="n">
        <v>1</v>
      </c>
      <c r="I4042" s="6" t="n">
        <v>1008</v>
      </c>
      <c r="J4042" s="6" t="n">
        <v>60</v>
      </c>
      <c r="K4042" s="6" t="n">
        <v>1</v>
      </c>
      <c r="L4042" s="6" t="s">
        <v>7660</v>
      </c>
    </row>
    <row r="4043" customFormat="false" ht="13" hidden="false" customHeight="false" outlineLevel="0" collapsed="false">
      <c r="B4043" s="6" t="s">
        <v>7661</v>
      </c>
      <c r="C4043" s="6" t="n">
        <v>3.1693</v>
      </c>
      <c r="D4043" s="6" t="n">
        <v>0.3106</v>
      </c>
      <c r="E4043" s="6" t="n">
        <v>1558.17</v>
      </c>
      <c r="F4043" s="6" t="n">
        <v>1557.623</v>
      </c>
      <c r="G4043" s="6" t="n">
        <v>4237.6</v>
      </c>
      <c r="H4043" s="6" t="n">
        <v>1</v>
      </c>
      <c r="I4043" s="6" t="n">
        <v>654.3</v>
      </c>
      <c r="J4043" s="6" t="n">
        <v>69.2</v>
      </c>
      <c r="K4043" s="6" t="n">
        <v>1</v>
      </c>
      <c r="L4043" s="6" t="s">
        <v>1083</v>
      </c>
    </row>
    <row r="4044" customFormat="false" ht="13" hidden="false" customHeight="false" outlineLevel="0" collapsed="false">
      <c r="B4044" s="6" t="s">
        <v>7662</v>
      </c>
      <c r="C4044" s="6" t="n">
        <v>4.7535</v>
      </c>
      <c r="D4044" s="6" t="n">
        <v>0.3527</v>
      </c>
      <c r="E4044" s="6" t="n">
        <v>3153.72</v>
      </c>
      <c r="F4044" s="6" t="n">
        <v>3154.553</v>
      </c>
      <c r="G4044" s="6" t="n">
        <v>7787.9</v>
      </c>
      <c r="H4044" s="6" t="n">
        <v>1</v>
      </c>
      <c r="I4044" s="6" t="n">
        <v>890.7</v>
      </c>
      <c r="J4044" s="6" t="n">
        <v>28.4</v>
      </c>
      <c r="K4044" s="6" t="n">
        <v>2</v>
      </c>
      <c r="L4044" s="6" t="s">
        <v>1085</v>
      </c>
    </row>
    <row r="4045" customFormat="false" ht="13" hidden="false" customHeight="false" outlineLevel="0" collapsed="false">
      <c r="B4045" s="6" t="s">
        <v>7663</v>
      </c>
      <c r="C4045" s="6" t="n">
        <v>2.4507</v>
      </c>
      <c r="D4045" s="6" t="n">
        <v>0.2745</v>
      </c>
      <c r="E4045" s="6" t="n">
        <v>1169.64</v>
      </c>
      <c r="F4045" s="6" t="n">
        <v>1168.341</v>
      </c>
      <c r="G4045" s="6" t="n">
        <v>3164.3</v>
      </c>
      <c r="H4045" s="6" t="n">
        <v>8</v>
      </c>
      <c r="I4045" s="6" t="n">
        <v>164.4</v>
      </c>
      <c r="J4045" s="6" t="n">
        <v>55</v>
      </c>
      <c r="K4045" s="6" t="n">
        <v>1</v>
      </c>
      <c r="L4045" s="6" t="s">
        <v>1087</v>
      </c>
    </row>
    <row r="4046" customFormat="false" ht="13" hidden="false" customHeight="false" outlineLevel="0" collapsed="false">
      <c r="B4046" s="6" t="s">
        <v>7664</v>
      </c>
      <c r="C4046" s="6" t="n">
        <v>4.3155</v>
      </c>
      <c r="D4046" s="6" t="n">
        <v>0.3847</v>
      </c>
      <c r="E4046" s="6" t="n">
        <v>1532.48</v>
      </c>
      <c r="F4046" s="6" t="n">
        <v>1531.792</v>
      </c>
      <c r="G4046" s="6" t="n">
        <v>8700.9</v>
      </c>
      <c r="H4046" s="6" t="n">
        <v>1</v>
      </c>
      <c r="I4046" s="6" t="n">
        <v>1213.9</v>
      </c>
      <c r="J4046" s="6" t="n">
        <v>66.7</v>
      </c>
      <c r="K4046" s="6" t="n">
        <v>1</v>
      </c>
      <c r="L4046" s="6" t="s">
        <v>3579</v>
      </c>
    </row>
    <row r="4047" customFormat="false" ht="13" hidden="false" customHeight="false" outlineLevel="0" collapsed="false">
      <c r="B4047" s="6" t="s">
        <v>7665</v>
      </c>
      <c r="C4047" s="6" t="n">
        <v>3.3732</v>
      </c>
      <c r="D4047" s="6" t="n">
        <v>0.3675</v>
      </c>
      <c r="E4047" s="6" t="n">
        <v>1659.92</v>
      </c>
      <c r="F4047" s="6" t="n">
        <v>1659.966</v>
      </c>
      <c r="G4047" s="6" t="n">
        <v>6992.8</v>
      </c>
      <c r="H4047" s="6" t="n">
        <v>1</v>
      </c>
      <c r="I4047" s="6" t="n">
        <v>624.2</v>
      </c>
      <c r="J4047" s="6" t="n">
        <v>53.8</v>
      </c>
      <c r="K4047" s="6" t="n">
        <v>1</v>
      </c>
      <c r="L4047" s="6" t="s">
        <v>3581</v>
      </c>
    </row>
    <row r="4048" customFormat="false" ht="13" hidden="false" customHeight="false" outlineLevel="0" collapsed="false">
      <c r="B4048" s="6" t="s">
        <v>7666</v>
      </c>
      <c r="C4048" s="6" t="n">
        <v>3.9066</v>
      </c>
      <c r="D4048" s="6" t="n">
        <v>0.3777</v>
      </c>
      <c r="E4048" s="6" t="n">
        <v>1452.47</v>
      </c>
      <c r="F4048" s="6" t="n">
        <v>1452.648</v>
      </c>
      <c r="G4048" s="6" t="n">
        <v>6509.6</v>
      </c>
      <c r="H4048" s="6" t="n">
        <v>1</v>
      </c>
      <c r="I4048" s="6" t="n">
        <v>1038.5</v>
      </c>
      <c r="J4048" s="6" t="n">
        <v>70.8</v>
      </c>
      <c r="K4048" s="6" t="n">
        <v>6</v>
      </c>
      <c r="L4048" s="6" t="s">
        <v>5116</v>
      </c>
    </row>
    <row r="4049" customFormat="false" ht="13" hidden="false" customHeight="false" outlineLevel="0" collapsed="false">
      <c r="B4049" s="6" t="s">
        <v>7667</v>
      </c>
      <c r="C4049" s="6" t="n">
        <v>3.108</v>
      </c>
      <c r="D4049" s="6" t="n">
        <v>0.4082</v>
      </c>
      <c r="E4049" s="6" t="n">
        <v>1859.47</v>
      </c>
      <c r="F4049" s="6" t="n">
        <v>1857.926</v>
      </c>
      <c r="G4049" s="6" t="n">
        <v>5820.7</v>
      </c>
      <c r="H4049" s="6" t="n">
        <v>1</v>
      </c>
      <c r="I4049" s="6" t="n">
        <v>447.6</v>
      </c>
      <c r="J4049" s="6" t="n">
        <v>50</v>
      </c>
      <c r="K4049" s="6" t="n">
        <v>1</v>
      </c>
      <c r="L4049" s="6" t="s">
        <v>1089</v>
      </c>
    </row>
    <row r="4050" customFormat="false" ht="13" hidden="false" customHeight="false" outlineLevel="0" collapsed="false">
      <c r="B4050" s="6" t="s">
        <v>7673</v>
      </c>
      <c r="C4050" s="6" t="n">
        <v>5.395</v>
      </c>
      <c r="D4050" s="6" t="n">
        <v>0.593</v>
      </c>
      <c r="E4050" s="6" t="n">
        <v>2128.68</v>
      </c>
      <c r="F4050" s="6" t="n">
        <v>2129.245</v>
      </c>
      <c r="G4050" s="6" t="n">
        <v>6887.3</v>
      </c>
      <c r="H4050" s="6" t="n">
        <v>1</v>
      </c>
      <c r="I4050" s="6" t="n">
        <v>1416.3</v>
      </c>
      <c r="J4050" s="6" t="n">
        <v>62.5</v>
      </c>
      <c r="K4050" s="6" t="n">
        <v>1</v>
      </c>
      <c r="L4050" s="6" t="s">
        <v>1097</v>
      </c>
    </row>
    <row r="4051" customFormat="false" ht="13" hidden="false" customHeight="false" outlineLevel="0" collapsed="false">
      <c r="B4051" s="6" t="s">
        <v>7674</v>
      </c>
      <c r="C4051" s="6" t="n">
        <v>3.0324</v>
      </c>
      <c r="D4051" s="6" t="n">
        <v>0.1663</v>
      </c>
      <c r="E4051" s="6" t="n">
        <v>1178.1</v>
      </c>
      <c r="F4051" s="6" t="n">
        <v>1178.238</v>
      </c>
      <c r="G4051" s="6" t="n">
        <v>4533.8</v>
      </c>
      <c r="H4051" s="6" t="n">
        <v>1</v>
      </c>
      <c r="I4051" s="6" t="n">
        <v>642.5</v>
      </c>
      <c r="J4051" s="6" t="n">
        <v>77.8</v>
      </c>
      <c r="K4051" s="6" t="n">
        <v>1</v>
      </c>
      <c r="L4051" s="6" t="s">
        <v>2679</v>
      </c>
    </row>
    <row r="4052" customFormat="false" ht="13" hidden="false" customHeight="false" outlineLevel="0" collapsed="false">
      <c r="B4052" s="6" t="s">
        <v>7675</v>
      </c>
      <c r="C4052" s="6" t="n">
        <v>1.9829</v>
      </c>
      <c r="D4052" s="6" t="n">
        <v>0.0865</v>
      </c>
      <c r="E4052" s="6" t="n">
        <v>864.64</v>
      </c>
      <c r="F4052" s="6" t="n">
        <v>865.107</v>
      </c>
      <c r="G4052" s="6" t="n">
        <v>2701</v>
      </c>
      <c r="H4052" s="6" t="n">
        <v>4</v>
      </c>
      <c r="I4052" s="6" t="n">
        <v>440.6</v>
      </c>
      <c r="J4052" s="6" t="n">
        <v>78.6</v>
      </c>
      <c r="K4052" s="6" t="n">
        <v>2</v>
      </c>
      <c r="L4052" s="6" t="s">
        <v>1101</v>
      </c>
    </row>
    <row r="4053" customFormat="false" ht="13" hidden="false" customHeight="false" outlineLevel="0" collapsed="false">
      <c r="B4053" s="6" t="s">
        <v>7737</v>
      </c>
      <c r="C4053" s="6" t="n">
        <v>3.7242</v>
      </c>
      <c r="D4053" s="6" t="n">
        <v>0.3231</v>
      </c>
      <c r="E4053" s="6" t="n">
        <v>1817.64</v>
      </c>
      <c r="F4053" s="6" t="n">
        <v>1818.036</v>
      </c>
      <c r="G4053" s="6" t="n">
        <v>7707.2</v>
      </c>
      <c r="H4053" s="6" t="n">
        <v>1</v>
      </c>
      <c r="I4053" s="6" t="n">
        <v>1565.7</v>
      </c>
      <c r="J4053" s="6" t="n">
        <v>70</v>
      </c>
      <c r="K4053" s="6" t="n">
        <v>3</v>
      </c>
      <c r="L4053" s="6" t="s">
        <v>3640</v>
      </c>
    </row>
    <row r="4054" customFormat="false" ht="13" hidden="false" customHeight="false" outlineLevel="0" collapsed="false">
      <c r="B4054" s="6" t="s">
        <v>7680</v>
      </c>
      <c r="C4054" s="6" t="n">
        <v>3.8666</v>
      </c>
      <c r="D4054" s="6" t="n">
        <v>0.249</v>
      </c>
      <c r="E4054" s="6" t="n">
        <v>1320.39</v>
      </c>
      <c r="F4054" s="6" t="n">
        <v>1320.531</v>
      </c>
      <c r="G4054" s="6" t="n">
        <v>6313.7</v>
      </c>
      <c r="H4054" s="6" t="n">
        <v>1</v>
      </c>
      <c r="I4054" s="6" t="n">
        <v>1001.7</v>
      </c>
      <c r="J4054" s="6" t="n">
        <v>72.7</v>
      </c>
      <c r="K4054" s="6" t="n">
        <v>2</v>
      </c>
      <c r="L4054" s="6" t="s">
        <v>2712</v>
      </c>
    </row>
    <row r="4055" customFormat="false" ht="13" hidden="false" customHeight="false" outlineLevel="0" collapsed="false">
      <c r="B4055" s="6" t="s">
        <v>7738</v>
      </c>
      <c r="C4055" s="6" t="n">
        <v>5.8353</v>
      </c>
      <c r="D4055" s="6" t="n">
        <v>0.2562</v>
      </c>
      <c r="E4055" s="6" t="n">
        <v>3862.84</v>
      </c>
      <c r="F4055" s="6" t="n">
        <v>3863.274</v>
      </c>
      <c r="G4055" s="6" t="n">
        <v>5616.4</v>
      </c>
      <c r="H4055" s="6" t="n">
        <v>1</v>
      </c>
      <c r="I4055" s="6" t="n">
        <v>840.8</v>
      </c>
      <c r="J4055" s="6" t="n">
        <v>27.9</v>
      </c>
      <c r="K4055" s="6" t="n">
        <v>3</v>
      </c>
      <c r="L4055" s="6" t="s">
        <v>7055</v>
      </c>
    </row>
    <row r="4056" customFormat="false" ht="13" hidden="false" customHeight="false" outlineLevel="0" collapsed="false">
      <c r="B4056" s="6" t="s">
        <v>7682</v>
      </c>
      <c r="C4056" s="6" t="n">
        <v>4.3779</v>
      </c>
      <c r="D4056" s="6" t="n">
        <v>0.269</v>
      </c>
      <c r="E4056" s="6" t="n">
        <v>1569.62</v>
      </c>
      <c r="F4056" s="6" t="n">
        <v>1568.959</v>
      </c>
      <c r="G4056" s="6" t="n">
        <v>7303</v>
      </c>
      <c r="H4056" s="6" t="n">
        <v>1</v>
      </c>
      <c r="I4056" s="6" t="n">
        <v>1533.3</v>
      </c>
      <c r="J4056" s="6" t="n">
        <v>73.1</v>
      </c>
      <c r="K4056" s="6" t="n">
        <v>1</v>
      </c>
      <c r="L4056" s="6" t="s">
        <v>1113</v>
      </c>
    </row>
    <row r="4057" customFormat="false" ht="13" hidden="false" customHeight="false" outlineLevel="0" collapsed="false">
      <c r="B4057" s="6" t="s">
        <v>7683</v>
      </c>
      <c r="C4057" s="6" t="n">
        <v>4.2231</v>
      </c>
      <c r="D4057" s="6" t="n">
        <v>0.3132</v>
      </c>
      <c r="E4057" s="6" t="n">
        <v>1440.41</v>
      </c>
      <c r="F4057" s="6" t="n">
        <v>1440.785</v>
      </c>
      <c r="G4057" s="6" t="n">
        <v>7079.9</v>
      </c>
      <c r="H4057" s="6" t="n">
        <v>1</v>
      </c>
      <c r="I4057" s="6" t="n">
        <v>1425.2</v>
      </c>
      <c r="J4057" s="6" t="n">
        <v>79.2</v>
      </c>
      <c r="K4057" s="6" t="n">
        <v>6</v>
      </c>
      <c r="L4057" s="6" t="s">
        <v>2689</v>
      </c>
    </row>
    <row r="4058" customFormat="false" ht="13" hidden="false" customHeight="false" outlineLevel="0" collapsed="false">
      <c r="A4058" s="6" t="s">
        <v>1737</v>
      </c>
      <c r="B4058" s="6" t="n">
        <v>13</v>
      </c>
      <c r="C4058" s="6" t="n">
        <v>18</v>
      </c>
      <c r="D4058" s="7" t="n">
        <v>0.293</v>
      </c>
      <c r="E4058" s="6" t="n">
        <v>721</v>
      </c>
      <c r="F4058" s="6" t="n">
        <v>83155</v>
      </c>
      <c r="G4058" s="6" t="n">
        <v>6.8</v>
      </c>
      <c r="H4058" s="6" t="s">
        <v>56</v>
      </c>
      <c r="I4058" s="9" t="s">
        <v>5435</v>
      </c>
      <c r="J4058" s="9"/>
      <c r="K4058" s="9"/>
      <c r="L4058" s="9"/>
    </row>
    <row r="4059" customFormat="false" ht="13" hidden="false" customHeight="false" outlineLevel="0" collapsed="false">
      <c r="A4059" s="6" t="s">
        <v>58</v>
      </c>
      <c r="B4059" s="6" t="s">
        <v>7816</v>
      </c>
      <c r="C4059" s="6" t="n">
        <v>3.8115</v>
      </c>
      <c r="D4059" s="6" t="n">
        <v>0.2489</v>
      </c>
      <c r="E4059" s="6" t="n">
        <v>3550.59</v>
      </c>
      <c r="F4059" s="6" t="n">
        <v>3551.851</v>
      </c>
      <c r="G4059" s="6" t="n">
        <v>6332.7</v>
      </c>
      <c r="H4059" s="6" t="n">
        <v>1</v>
      </c>
      <c r="I4059" s="6" t="n">
        <v>985</v>
      </c>
      <c r="J4059" s="6" t="n">
        <v>30.4</v>
      </c>
      <c r="K4059" s="6" t="n">
        <v>1</v>
      </c>
      <c r="L4059" s="6" t="s">
        <v>7817</v>
      </c>
    </row>
    <row r="4060" customFormat="false" ht="13" hidden="false" customHeight="false" outlineLevel="0" collapsed="false">
      <c r="A4060" s="6" t="s">
        <v>58</v>
      </c>
      <c r="B4060" s="6" t="s">
        <v>7818</v>
      </c>
      <c r="C4060" s="6" t="n">
        <v>4.276</v>
      </c>
      <c r="D4060" s="6" t="n">
        <v>0.4075</v>
      </c>
      <c r="E4060" s="6" t="n">
        <v>3607.67</v>
      </c>
      <c r="F4060" s="6" t="n">
        <v>3608.978</v>
      </c>
      <c r="G4060" s="6" t="n">
        <v>3601.3</v>
      </c>
      <c r="H4060" s="6" t="n">
        <v>2</v>
      </c>
      <c r="I4060" s="6" t="n">
        <v>262.5</v>
      </c>
      <c r="J4060" s="6" t="n">
        <v>22.6</v>
      </c>
      <c r="K4060" s="6" t="n">
        <v>3</v>
      </c>
      <c r="L4060" s="6" t="s">
        <v>7819</v>
      </c>
    </row>
    <row r="4061" customFormat="false" ht="13" hidden="false" customHeight="false" outlineLevel="0" collapsed="false">
      <c r="A4061" s="6" t="s">
        <v>58</v>
      </c>
      <c r="B4061" s="6" t="s">
        <v>7820</v>
      </c>
      <c r="C4061" s="6" t="n">
        <v>3.2325</v>
      </c>
      <c r="D4061" s="6" t="n">
        <v>0.2483</v>
      </c>
      <c r="E4061" s="6" t="n">
        <v>1404.95</v>
      </c>
      <c r="F4061" s="6" t="n">
        <v>1405.726</v>
      </c>
      <c r="G4061" s="6" t="n">
        <v>4256.3</v>
      </c>
      <c r="H4061" s="6" t="n">
        <v>2</v>
      </c>
      <c r="I4061" s="6" t="n">
        <v>646</v>
      </c>
      <c r="J4061" s="6" t="n">
        <v>72.7</v>
      </c>
      <c r="K4061" s="6" t="n">
        <v>1</v>
      </c>
      <c r="L4061" s="6" t="s">
        <v>1744</v>
      </c>
    </row>
    <row r="4062" customFormat="false" ht="13" hidden="false" customHeight="false" outlineLevel="0" collapsed="false">
      <c r="A4062" s="6" t="s">
        <v>58</v>
      </c>
      <c r="B4062" s="6" t="s">
        <v>7821</v>
      </c>
      <c r="C4062" s="6" t="n">
        <v>3.4826</v>
      </c>
      <c r="D4062" s="6" t="n">
        <v>0.2316</v>
      </c>
      <c r="E4062" s="6" t="n">
        <v>2072.23</v>
      </c>
      <c r="F4062" s="6" t="n">
        <v>2072.365</v>
      </c>
      <c r="G4062" s="6" t="n">
        <v>6950</v>
      </c>
      <c r="H4062" s="6" t="n">
        <v>1</v>
      </c>
      <c r="I4062" s="6" t="n">
        <v>897.7</v>
      </c>
      <c r="J4062" s="6" t="n">
        <v>59.4</v>
      </c>
      <c r="K4062" s="6" t="n">
        <v>1</v>
      </c>
      <c r="L4062" s="6" t="s">
        <v>2954</v>
      </c>
    </row>
    <row r="4063" customFormat="false" ht="13" hidden="false" customHeight="false" outlineLevel="0" collapsed="false">
      <c r="A4063" s="6" t="s">
        <v>58</v>
      </c>
      <c r="B4063" s="6" t="s">
        <v>7822</v>
      </c>
      <c r="C4063" s="6" t="n">
        <v>2.0225</v>
      </c>
      <c r="D4063" s="6" t="n">
        <v>0.1324</v>
      </c>
      <c r="E4063" s="6" t="n">
        <v>1078.58</v>
      </c>
      <c r="F4063" s="6" t="n">
        <v>1079.241</v>
      </c>
      <c r="G4063" s="6" t="n">
        <v>4450.9</v>
      </c>
      <c r="H4063" s="6" t="n">
        <v>217</v>
      </c>
      <c r="I4063" s="6" t="n">
        <v>209.5</v>
      </c>
      <c r="J4063" s="6" t="n">
        <v>62.5</v>
      </c>
      <c r="K4063" s="6" t="n">
        <v>1</v>
      </c>
      <c r="L4063" s="6" t="s">
        <v>1746</v>
      </c>
    </row>
    <row r="4064" customFormat="false" ht="13" hidden="false" customHeight="false" outlineLevel="0" collapsed="false">
      <c r="A4064" s="6" t="s">
        <v>58</v>
      </c>
      <c r="B4064" s="6" t="s">
        <v>7823</v>
      </c>
      <c r="C4064" s="6" t="n">
        <v>3.4965</v>
      </c>
      <c r="D4064" s="6" t="n">
        <v>0.1963</v>
      </c>
      <c r="E4064" s="6" t="n">
        <v>1080.32</v>
      </c>
      <c r="F4064" s="6" t="n">
        <v>1079.241</v>
      </c>
      <c r="G4064" s="6" t="n">
        <v>5918</v>
      </c>
      <c r="H4064" s="6" t="n">
        <v>1</v>
      </c>
      <c r="I4064" s="6" t="n">
        <v>1137.6</v>
      </c>
      <c r="J4064" s="6" t="n">
        <v>93.8</v>
      </c>
      <c r="K4064" s="6" t="n">
        <v>1</v>
      </c>
      <c r="L4064" s="6" t="s">
        <v>1746</v>
      </c>
    </row>
    <row r="4065" customFormat="false" ht="13" hidden="false" customHeight="false" outlineLevel="0" collapsed="false">
      <c r="A4065" s="6" t="s">
        <v>58</v>
      </c>
      <c r="B4065" s="6" t="s">
        <v>7824</v>
      </c>
      <c r="C4065" s="6" t="n">
        <v>4.9356</v>
      </c>
      <c r="D4065" s="6" t="n">
        <v>0.4644</v>
      </c>
      <c r="E4065" s="6" t="n">
        <v>2191.61</v>
      </c>
      <c r="F4065" s="6" t="n">
        <v>2191.412</v>
      </c>
      <c r="G4065" s="6" t="n">
        <v>8064.6</v>
      </c>
      <c r="H4065" s="6" t="n">
        <v>1</v>
      </c>
      <c r="I4065" s="6" t="n">
        <v>1342.3</v>
      </c>
      <c r="J4065" s="6" t="n">
        <v>40</v>
      </c>
      <c r="K4065" s="6" t="n">
        <v>1</v>
      </c>
      <c r="L4065" s="6" t="s">
        <v>7825</v>
      </c>
    </row>
    <row r="4066" customFormat="false" ht="13" hidden="false" customHeight="false" outlineLevel="0" collapsed="false">
      <c r="A4066" s="6" t="s">
        <v>58</v>
      </c>
      <c r="B4066" s="6" t="s">
        <v>7826</v>
      </c>
      <c r="C4066" s="6" t="n">
        <v>3.2794</v>
      </c>
      <c r="D4066" s="6" t="n">
        <v>0.4116</v>
      </c>
      <c r="E4066" s="6" t="n">
        <v>1515.28</v>
      </c>
      <c r="F4066" s="6" t="n">
        <v>1515.709</v>
      </c>
      <c r="G4066" s="6" t="n">
        <v>4038.5</v>
      </c>
      <c r="H4066" s="6" t="n">
        <v>1</v>
      </c>
      <c r="I4066" s="6" t="n">
        <v>735.7</v>
      </c>
      <c r="J4066" s="6" t="n">
        <v>77.3</v>
      </c>
      <c r="K4066" s="6" t="n">
        <v>1</v>
      </c>
      <c r="L4066" s="6" t="s">
        <v>1749</v>
      </c>
    </row>
    <row r="4067" customFormat="false" ht="13" hidden="false" customHeight="false" outlineLevel="0" collapsed="false">
      <c r="A4067" s="6" t="s">
        <v>58</v>
      </c>
      <c r="B4067" s="6" t="s">
        <v>7827</v>
      </c>
      <c r="C4067" s="6" t="n">
        <v>2.9715</v>
      </c>
      <c r="D4067" s="6" t="n">
        <v>0.1743</v>
      </c>
      <c r="E4067" s="6" t="n">
        <v>1387.31</v>
      </c>
      <c r="F4067" s="6" t="n">
        <v>1387.495</v>
      </c>
      <c r="G4067" s="6" t="n">
        <v>6689.3</v>
      </c>
      <c r="H4067" s="6" t="n">
        <v>1</v>
      </c>
      <c r="I4067" s="6" t="n">
        <v>934.2</v>
      </c>
      <c r="J4067" s="6" t="n">
        <v>75</v>
      </c>
      <c r="K4067" s="6" t="n">
        <v>1</v>
      </c>
      <c r="L4067" s="6" t="s">
        <v>7828</v>
      </c>
    </row>
    <row r="4068" customFormat="false" ht="13" hidden="false" customHeight="false" outlineLevel="0" collapsed="false">
      <c r="A4068" s="6" t="s">
        <v>58</v>
      </c>
      <c r="B4068" s="6" t="s">
        <v>7829</v>
      </c>
      <c r="C4068" s="6" t="n">
        <v>3.52</v>
      </c>
      <c r="D4068" s="6" t="n">
        <v>0.2607</v>
      </c>
      <c r="E4068" s="6" t="n">
        <v>2880.81</v>
      </c>
      <c r="F4068" s="6" t="n">
        <v>2879.356</v>
      </c>
      <c r="G4068" s="6" t="n">
        <v>8368.6</v>
      </c>
      <c r="H4068" s="6" t="n">
        <v>2</v>
      </c>
      <c r="I4068" s="6" t="n">
        <v>720.1</v>
      </c>
      <c r="J4068" s="6" t="n">
        <v>28.1</v>
      </c>
      <c r="K4068" s="6" t="n">
        <v>1</v>
      </c>
      <c r="L4068" s="6" t="s">
        <v>7830</v>
      </c>
    </row>
    <row r="4069" customFormat="false" ht="13" hidden="false" customHeight="false" outlineLevel="0" collapsed="false">
      <c r="A4069" s="6" t="s">
        <v>58</v>
      </c>
      <c r="B4069" s="6" t="s">
        <v>7831</v>
      </c>
      <c r="C4069" s="6" t="n">
        <v>2.9042</v>
      </c>
      <c r="D4069" s="6" t="n">
        <v>0.1137</v>
      </c>
      <c r="E4069" s="6" t="n">
        <v>1076.24</v>
      </c>
      <c r="F4069" s="6" t="n">
        <v>1076.197</v>
      </c>
      <c r="G4069" s="6" t="n">
        <v>4267.9</v>
      </c>
      <c r="H4069" s="6" t="n">
        <v>1</v>
      </c>
      <c r="I4069" s="6" t="n">
        <v>798.9</v>
      </c>
      <c r="J4069" s="6" t="n">
        <v>83.3</v>
      </c>
      <c r="K4069" s="6" t="n">
        <v>1</v>
      </c>
      <c r="L4069" s="6" t="s">
        <v>1753</v>
      </c>
    </row>
    <row r="4070" customFormat="false" ht="13" hidden="false" customHeight="false" outlineLevel="0" collapsed="false">
      <c r="A4070" s="6" t="s">
        <v>58</v>
      </c>
      <c r="B4070" s="6" t="s">
        <v>7832</v>
      </c>
      <c r="C4070" s="6" t="n">
        <v>4.9162</v>
      </c>
      <c r="D4070" s="6" t="n">
        <v>0.5128</v>
      </c>
      <c r="E4070" s="6" t="n">
        <v>1681.39</v>
      </c>
      <c r="F4070" s="6" t="n">
        <v>1681.889</v>
      </c>
      <c r="G4070" s="6" t="n">
        <v>5157.3</v>
      </c>
      <c r="H4070" s="6" t="n">
        <v>1</v>
      </c>
      <c r="I4070" s="6" t="n">
        <v>897.3</v>
      </c>
      <c r="J4070" s="6" t="n">
        <v>73.1</v>
      </c>
      <c r="K4070" s="6" t="n">
        <v>4</v>
      </c>
      <c r="L4070" s="6" t="s">
        <v>4068</v>
      </c>
    </row>
    <row r="4071" customFormat="false" ht="13" hidden="false" customHeight="false" outlineLevel="0" collapsed="false">
      <c r="A4071" s="6" t="s">
        <v>58</v>
      </c>
      <c r="B4071" s="6" t="s">
        <v>7833</v>
      </c>
      <c r="C4071" s="6" t="n">
        <v>3.4403</v>
      </c>
      <c r="D4071" s="6" t="n">
        <v>0.4709</v>
      </c>
      <c r="E4071" s="6" t="n">
        <v>2358.96</v>
      </c>
      <c r="F4071" s="6" t="n">
        <v>2357.584</v>
      </c>
      <c r="G4071" s="6" t="n">
        <v>9225.1</v>
      </c>
      <c r="H4071" s="6" t="n">
        <v>1</v>
      </c>
      <c r="I4071" s="6" t="n">
        <v>775.9</v>
      </c>
      <c r="J4071" s="6" t="n">
        <v>44.4</v>
      </c>
      <c r="K4071" s="6" t="n">
        <v>1</v>
      </c>
      <c r="L4071" s="6" t="s">
        <v>7834</v>
      </c>
    </row>
    <row r="4072" customFormat="false" ht="13" hidden="false" customHeight="false" outlineLevel="0" collapsed="false">
      <c r="A4072" s="6" t="s">
        <v>996</v>
      </c>
      <c r="B4072" s="6" t="n">
        <v>6</v>
      </c>
      <c r="C4072" s="6" t="n">
        <v>9</v>
      </c>
      <c r="D4072" s="7" t="n">
        <v>0.284</v>
      </c>
      <c r="E4072" s="6" t="n">
        <v>211</v>
      </c>
      <c r="F4072" s="6" t="n">
        <v>23548</v>
      </c>
      <c r="G4072" s="6" t="n">
        <v>8.1</v>
      </c>
      <c r="H4072" s="6" t="s">
        <v>56</v>
      </c>
      <c r="I4072" s="9" t="s">
        <v>7202</v>
      </c>
      <c r="J4072" s="9"/>
      <c r="K4072" s="9"/>
      <c r="L4072" s="9"/>
    </row>
    <row r="4073" customFormat="false" ht="13" hidden="false" customHeight="false" outlineLevel="0" collapsed="false">
      <c r="A4073" s="6" t="s">
        <v>58</v>
      </c>
      <c r="B4073" s="6" t="s">
        <v>7835</v>
      </c>
      <c r="C4073" s="6" t="n">
        <v>3.5811</v>
      </c>
      <c r="D4073" s="6" t="n">
        <v>0.4507</v>
      </c>
      <c r="E4073" s="6" t="n">
        <v>1687.68</v>
      </c>
      <c r="F4073" s="6" t="n">
        <v>1687.85</v>
      </c>
      <c r="G4073" s="6" t="n">
        <v>6298.1</v>
      </c>
      <c r="H4073" s="6" t="n">
        <v>1</v>
      </c>
      <c r="I4073" s="6" t="n">
        <v>673.4</v>
      </c>
      <c r="J4073" s="6" t="n">
        <v>53.3</v>
      </c>
      <c r="K4073" s="6" t="n">
        <v>1</v>
      </c>
      <c r="L4073" s="6" t="s">
        <v>5875</v>
      </c>
    </row>
    <row r="4074" customFormat="false" ht="13" hidden="false" customHeight="false" outlineLevel="0" collapsed="false">
      <c r="A4074" s="6" t="s">
        <v>58</v>
      </c>
      <c r="B4074" s="6" t="s">
        <v>7836</v>
      </c>
      <c r="C4074" s="6" t="n">
        <v>3.5318</v>
      </c>
      <c r="D4074" s="6" t="n">
        <v>0.3943</v>
      </c>
      <c r="E4074" s="6" t="n">
        <v>2146.78</v>
      </c>
      <c r="F4074" s="6" t="n">
        <v>2147.396</v>
      </c>
      <c r="G4074" s="6" t="n">
        <v>5038.9</v>
      </c>
      <c r="H4074" s="6" t="n">
        <v>1</v>
      </c>
      <c r="I4074" s="6" t="n">
        <v>458.3</v>
      </c>
      <c r="J4074" s="6" t="n">
        <v>50</v>
      </c>
      <c r="K4074" s="6" t="n">
        <v>1</v>
      </c>
      <c r="L4074" s="6" t="s">
        <v>999</v>
      </c>
    </row>
    <row r="4075" customFormat="false" ht="13" hidden="false" customHeight="false" outlineLevel="0" collapsed="false">
      <c r="A4075" s="6" t="s">
        <v>58</v>
      </c>
      <c r="B4075" s="6" t="s">
        <v>7837</v>
      </c>
      <c r="C4075" s="6" t="n">
        <v>3.7796</v>
      </c>
      <c r="D4075" s="6" t="n">
        <v>0.278</v>
      </c>
      <c r="E4075" s="6" t="n">
        <v>1890.76</v>
      </c>
      <c r="F4075" s="6" t="n">
        <v>1891.091</v>
      </c>
      <c r="G4075" s="6" t="n">
        <v>5257</v>
      </c>
      <c r="H4075" s="6" t="n">
        <v>1</v>
      </c>
      <c r="I4075" s="6" t="n">
        <v>1156.5</v>
      </c>
      <c r="J4075" s="6" t="n">
        <v>65.6</v>
      </c>
      <c r="K4075" s="6" t="n">
        <v>1</v>
      </c>
      <c r="L4075" s="6" t="s">
        <v>5883</v>
      </c>
    </row>
    <row r="4076" customFormat="false" ht="13" hidden="false" customHeight="false" outlineLevel="0" collapsed="false">
      <c r="A4076" s="6" t="s">
        <v>58</v>
      </c>
      <c r="B4076" s="6" t="s">
        <v>7838</v>
      </c>
      <c r="C4076" s="6" t="n">
        <v>3.3747</v>
      </c>
      <c r="D4076" s="6" t="n">
        <v>0.14</v>
      </c>
      <c r="E4076" s="6" t="n">
        <v>1388.48</v>
      </c>
      <c r="F4076" s="6" t="n">
        <v>1388.648</v>
      </c>
      <c r="G4076" s="6" t="n">
        <v>8352.3</v>
      </c>
      <c r="H4076" s="6" t="n">
        <v>1</v>
      </c>
      <c r="I4076" s="6" t="n">
        <v>1319.3</v>
      </c>
      <c r="J4076" s="6" t="n">
        <v>77.3</v>
      </c>
      <c r="K4076" s="6" t="n">
        <v>1</v>
      </c>
      <c r="L4076" s="6" t="s">
        <v>5885</v>
      </c>
    </row>
    <row r="4077" customFormat="false" ht="13" hidden="false" customHeight="false" outlineLevel="0" collapsed="false">
      <c r="A4077" s="6" t="s">
        <v>58</v>
      </c>
      <c r="B4077" s="6" t="s">
        <v>7839</v>
      </c>
      <c r="C4077" s="6" t="n">
        <v>3.848</v>
      </c>
      <c r="D4077" s="6" t="n">
        <v>0.2751</v>
      </c>
      <c r="E4077" s="6" t="n">
        <v>1233.08</v>
      </c>
      <c r="F4077" s="6" t="n">
        <v>1232.46</v>
      </c>
      <c r="G4077" s="6" t="n">
        <v>5375.4</v>
      </c>
      <c r="H4077" s="6" t="n">
        <v>1</v>
      </c>
      <c r="I4077" s="6" t="n">
        <v>1009.7</v>
      </c>
      <c r="J4077" s="6" t="n">
        <v>80</v>
      </c>
      <c r="K4077" s="6" t="n">
        <v>1</v>
      </c>
      <c r="L4077" s="6" t="s">
        <v>5887</v>
      </c>
    </row>
    <row r="4078" customFormat="false" ht="13" hidden="false" customHeight="false" outlineLevel="0" collapsed="false">
      <c r="A4078" s="6" t="s">
        <v>58</v>
      </c>
      <c r="B4078" s="6" t="s">
        <v>7840</v>
      </c>
      <c r="C4078" s="6" t="n">
        <v>3.7747</v>
      </c>
      <c r="D4078" s="6" t="n">
        <v>0.4261</v>
      </c>
      <c r="E4078" s="6" t="n">
        <v>1490.42</v>
      </c>
      <c r="F4078" s="6" t="n">
        <v>1490.579</v>
      </c>
      <c r="G4078" s="6" t="n">
        <v>7047.7</v>
      </c>
      <c r="H4078" s="6" t="n">
        <v>1</v>
      </c>
      <c r="I4078" s="6" t="n">
        <v>1233</v>
      </c>
      <c r="J4078" s="6" t="n">
        <v>70.8</v>
      </c>
      <c r="K4078" s="6" t="n">
        <v>4</v>
      </c>
      <c r="L4078" s="6" t="s">
        <v>1001</v>
      </c>
    </row>
    <row r="4079" customFormat="false" ht="13" hidden="false" customHeight="false" outlineLevel="0" collapsed="false">
      <c r="A4079" s="6" t="s">
        <v>1162</v>
      </c>
      <c r="B4079" s="6" t="n">
        <v>24</v>
      </c>
      <c r="C4079" s="6" t="n">
        <v>41</v>
      </c>
      <c r="D4079" s="7" t="n">
        <v>0.282</v>
      </c>
      <c r="E4079" s="6" t="n">
        <v>1196</v>
      </c>
      <c r="F4079" s="6" t="n">
        <v>136732</v>
      </c>
      <c r="G4079" s="6" t="n">
        <v>8.6</v>
      </c>
      <c r="H4079" s="6" t="s">
        <v>56</v>
      </c>
      <c r="I4079" s="9" t="s">
        <v>5174</v>
      </c>
      <c r="J4079" s="9"/>
      <c r="K4079" s="9"/>
      <c r="L4079" s="9"/>
    </row>
    <row r="4080" customFormat="false" ht="13" hidden="false" customHeight="false" outlineLevel="0" collapsed="false">
      <c r="B4080" s="6" t="s">
        <v>7656</v>
      </c>
      <c r="C4080" s="6" t="n">
        <v>5.2342</v>
      </c>
      <c r="D4080" s="6" t="n">
        <v>0.4155</v>
      </c>
      <c r="E4080" s="6" t="n">
        <v>3150.94</v>
      </c>
      <c r="F4080" s="6" t="n">
        <v>3150.563</v>
      </c>
      <c r="G4080" s="6" t="n">
        <v>7283</v>
      </c>
      <c r="H4080" s="6" t="n">
        <v>1</v>
      </c>
      <c r="I4080" s="6" t="n">
        <v>1247</v>
      </c>
      <c r="J4080" s="6" t="n">
        <v>33</v>
      </c>
      <c r="K4080" s="6" t="n">
        <v>3</v>
      </c>
      <c r="L4080" s="6" t="s">
        <v>1124</v>
      </c>
    </row>
    <row r="4081" customFormat="false" ht="13" hidden="false" customHeight="false" outlineLevel="0" collapsed="false">
      <c r="B4081" s="6" t="s">
        <v>7657</v>
      </c>
      <c r="C4081" s="6" t="n">
        <v>4.4642</v>
      </c>
      <c r="D4081" s="6" t="n">
        <v>0.4283</v>
      </c>
      <c r="E4081" s="6" t="n">
        <v>2911.74</v>
      </c>
      <c r="F4081" s="6" t="n">
        <v>2909.23</v>
      </c>
      <c r="G4081" s="6" t="n">
        <v>6586.2</v>
      </c>
      <c r="H4081" s="6" t="n">
        <v>7</v>
      </c>
      <c r="I4081" s="6" t="n">
        <v>377.5</v>
      </c>
      <c r="J4081" s="6" t="n">
        <v>25</v>
      </c>
      <c r="K4081" s="6" t="n">
        <v>1</v>
      </c>
      <c r="L4081" s="6" t="s">
        <v>7044</v>
      </c>
    </row>
    <row r="4082" customFormat="false" ht="13" hidden="false" customHeight="false" outlineLevel="0" collapsed="false">
      <c r="B4082" s="6" t="s">
        <v>7659</v>
      </c>
      <c r="C4082" s="6" t="n">
        <v>4.5362</v>
      </c>
      <c r="D4082" s="6" t="n">
        <v>0.4265</v>
      </c>
      <c r="E4082" s="6" t="n">
        <v>1827.58</v>
      </c>
      <c r="F4082" s="6" t="n">
        <v>1826.14</v>
      </c>
      <c r="G4082" s="6" t="n">
        <v>7162.8</v>
      </c>
      <c r="H4082" s="6" t="n">
        <v>1</v>
      </c>
      <c r="I4082" s="6" t="n">
        <v>1008</v>
      </c>
      <c r="J4082" s="6" t="n">
        <v>60</v>
      </c>
      <c r="K4082" s="6" t="n">
        <v>1</v>
      </c>
      <c r="L4082" s="6" t="s">
        <v>7660</v>
      </c>
    </row>
    <row r="4083" customFormat="false" ht="13" hidden="false" customHeight="false" outlineLevel="0" collapsed="false">
      <c r="B4083" s="6" t="s">
        <v>7661</v>
      </c>
      <c r="C4083" s="6" t="n">
        <v>3.1693</v>
      </c>
      <c r="D4083" s="6" t="n">
        <v>0.3106</v>
      </c>
      <c r="E4083" s="6" t="n">
        <v>1558.17</v>
      </c>
      <c r="F4083" s="6" t="n">
        <v>1557.623</v>
      </c>
      <c r="G4083" s="6" t="n">
        <v>4237.6</v>
      </c>
      <c r="H4083" s="6" t="n">
        <v>1</v>
      </c>
      <c r="I4083" s="6" t="n">
        <v>654.3</v>
      </c>
      <c r="J4083" s="6" t="n">
        <v>69.2</v>
      </c>
      <c r="K4083" s="6" t="n">
        <v>1</v>
      </c>
      <c r="L4083" s="6" t="s">
        <v>1083</v>
      </c>
    </row>
    <row r="4084" customFormat="false" ht="13" hidden="false" customHeight="false" outlineLevel="0" collapsed="false">
      <c r="B4084" s="6" t="s">
        <v>7662</v>
      </c>
      <c r="C4084" s="6" t="n">
        <v>4.7535</v>
      </c>
      <c r="D4084" s="6" t="n">
        <v>0.3527</v>
      </c>
      <c r="E4084" s="6" t="n">
        <v>3153.72</v>
      </c>
      <c r="F4084" s="6" t="n">
        <v>3154.553</v>
      </c>
      <c r="G4084" s="6" t="n">
        <v>7787.9</v>
      </c>
      <c r="H4084" s="6" t="n">
        <v>1</v>
      </c>
      <c r="I4084" s="6" t="n">
        <v>890.7</v>
      </c>
      <c r="J4084" s="6" t="n">
        <v>28.4</v>
      </c>
      <c r="K4084" s="6" t="n">
        <v>2</v>
      </c>
      <c r="L4084" s="6" t="s">
        <v>1085</v>
      </c>
    </row>
    <row r="4085" customFormat="false" ht="13" hidden="false" customHeight="false" outlineLevel="0" collapsed="false">
      <c r="B4085" s="6" t="s">
        <v>7663</v>
      </c>
      <c r="C4085" s="6" t="n">
        <v>2.4507</v>
      </c>
      <c r="D4085" s="6" t="n">
        <v>0.2745</v>
      </c>
      <c r="E4085" s="6" t="n">
        <v>1169.64</v>
      </c>
      <c r="F4085" s="6" t="n">
        <v>1168.341</v>
      </c>
      <c r="G4085" s="6" t="n">
        <v>3164.3</v>
      </c>
      <c r="H4085" s="6" t="n">
        <v>8</v>
      </c>
      <c r="I4085" s="6" t="n">
        <v>164.4</v>
      </c>
      <c r="J4085" s="6" t="n">
        <v>55</v>
      </c>
      <c r="K4085" s="6" t="n">
        <v>1</v>
      </c>
      <c r="L4085" s="6" t="s">
        <v>1087</v>
      </c>
    </row>
    <row r="4086" customFormat="false" ht="13" hidden="false" customHeight="false" outlineLevel="0" collapsed="false">
      <c r="B4086" s="6" t="s">
        <v>7664</v>
      </c>
      <c r="C4086" s="6" t="n">
        <v>4.3155</v>
      </c>
      <c r="D4086" s="6" t="n">
        <v>0.3847</v>
      </c>
      <c r="E4086" s="6" t="n">
        <v>1532.48</v>
      </c>
      <c r="F4086" s="6" t="n">
        <v>1531.792</v>
      </c>
      <c r="G4086" s="6" t="n">
        <v>8700.9</v>
      </c>
      <c r="H4086" s="6" t="n">
        <v>1</v>
      </c>
      <c r="I4086" s="6" t="n">
        <v>1213.9</v>
      </c>
      <c r="J4086" s="6" t="n">
        <v>66.7</v>
      </c>
      <c r="K4086" s="6" t="n">
        <v>1</v>
      </c>
      <c r="L4086" s="6" t="s">
        <v>3579</v>
      </c>
    </row>
    <row r="4087" customFormat="false" ht="13" hidden="false" customHeight="false" outlineLevel="0" collapsed="false">
      <c r="B4087" s="6" t="s">
        <v>7665</v>
      </c>
      <c r="C4087" s="6" t="n">
        <v>3.3732</v>
      </c>
      <c r="D4087" s="6" t="n">
        <v>0.3675</v>
      </c>
      <c r="E4087" s="6" t="n">
        <v>1659.92</v>
      </c>
      <c r="F4087" s="6" t="n">
        <v>1659.966</v>
      </c>
      <c r="G4087" s="6" t="n">
        <v>6992.8</v>
      </c>
      <c r="H4087" s="6" t="n">
        <v>1</v>
      </c>
      <c r="I4087" s="6" t="n">
        <v>624.2</v>
      </c>
      <c r="J4087" s="6" t="n">
        <v>53.8</v>
      </c>
      <c r="K4087" s="6" t="n">
        <v>1</v>
      </c>
      <c r="L4087" s="6" t="s">
        <v>3581</v>
      </c>
    </row>
    <row r="4088" customFormat="false" ht="13" hidden="false" customHeight="false" outlineLevel="0" collapsed="false">
      <c r="B4088" s="6" t="s">
        <v>7666</v>
      </c>
      <c r="C4088" s="6" t="n">
        <v>3.9066</v>
      </c>
      <c r="D4088" s="6" t="n">
        <v>0.3777</v>
      </c>
      <c r="E4088" s="6" t="n">
        <v>1452.47</v>
      </c>
      <c r="F4088" s="6" t="n">
        <v>1452.648</v>
      </c>
      <c r="G4088" s="6" t="n">
        <v>6509.6</v>
      </c>
      <c r="H4088" s="6" t="n">
        <v>1</v>
      </c>
      <c r="I4088" s="6" t="n">
        <v>1038.5</v>
      </c>
      <c r="J4088" s="6" t="n">
        <v>70.8</v>
      </c>
      <c r="K4088" s="6" t="n">
        <v>6</v>
      </c>
      <c r="L4088" s="6" t="s">
        <v>5013</v>
      </c>
    </row>
    <row r="4089" customFormat="false" ht="13" hidden="false" customHeight="false" outlineLevel="0" collapsed="false">
      <c r="B4089" s="6" t="s">
        <v>7667</v>
      </c>
      <c r="C4089" s="6" t="n">
        <v>3.108</v>
      </c>
      <c r="D4089" s="6" t="n">
        <v>0.4082</v>
      </c>
      <c r="E4089" s="6" t="n">
        <v>1859.47</v>
      </c>
      <c r="F4089" s="6" t="n">
        <v>1857.926</v>
      </c>
      <c r="G4089" s="6" t="n">
        <v>5820.7</v>
      </c>
      <c r="H4089" s="6" t="n">
        <v>1</v>
      </c>
      <c r="I4089" s="6" t="n">
        <v>447.6</v>
      </c>
      <c r="J4089" s="6" t="n">
        <v>50</v>
      </c>
      <c r="K4089" s="6" t="n">
        <v>1</v>
      </c>
      <c r="L4089" s="6" t="s">
        <v>1089</v>
      </c>
    </row>
    <row r="4090" customFormat="false" ht="13" hidden="false" customHeight="false" outlineLevel="0" collapsed="false">
      <c r="B4090" s="6" t="s">
        <v>7668</v>
      </c>
      <c r="C4090" s="6" t="n">
        <v>4.1642</v>
      </c>
      <c r="D4090" s="6" t="n">
        <v>0.4327</v>
      </c>
      <c r="E4090" s="6" t="n">
        <v>2074.7</v>
      </c>
      <c r="F4090" s="6" t="n">
        <v>2075.261</v>
      </c>
      <c r="G4090" s="6" t="n">
        <v>7959.3</v>
      </c>
      <c r="H4090" s="6" t="n">
        <v>1</v>
      </c>
      <c r="I4090" s="6" t="n">
        <v>656.5</v>
      </c>
      <c r="J4090" s="6" t="n">
        <v>44.7</v>
      </c>
      <c r="K4090" s="6" t="n">
        <v>1</v>
      </c>
      <c r="L4090" s="6" t="s">
        <v>7669</v>
      </c>
    </row>
    <row r="4091" customFormat="false" ht="13" hidden="false" customHeight="false" outlineLevel="0" collapsed="false">
      <c r="B4091" s="6" t="s">
        <v>7670</v>
      </c>
      <c r="C4091" s="6" t="n">
        <v>2.9987</v>
      </c>
      <c r="D4091" s="6" t="n">
        <v>0.1096</v>
      </c>
      <c r="E4091" s="6" t="n">
        <v>2349.28</v>
      </c>
      <c r="F4091" s="6" t="n">
        <v>2349.624</v>
      </c>
      <c r="G4091" s="6" t="n">
        <v>4399.6</v>
      </c>
      <c r="H4091" s="6" t="n">
        <v>1</v>
      </c>
      <c r="I4091" s="6" t="n">
        <v>237.6</v>
      </c>
      <c r="J4091" s="6" t="n">
        <v>33.3</v>
      </c>
      <c r="K4091" s="6" t="n">
        <v>1</v>
      </c>
      <c r="L4091" s="6" t="s">
        <v>7671</v>
      </c>
    </row>
    <row r="4092" customFormat="false" ht="13" hidden="false" customHeight="false" outlineLevel="0" collapsed="false">
      <c r="B4092" s="6" t="s">
        <v>7672</v>
      </c>
      <c r="C4092" s="6" t="n">
        <v>2.7403</v>
      </c>
      <c r="D4092" s="6" t="n">
        <v>0.3259</v>
      </c>
      <c r="E4092" s="6" t="n">
        <v>1531.14</v>
      </c>
      <c r="F4092" s="6" t="n">
        <v>1531.663</v>
      </c>
      <c r="G4092" s="6" t="n">
        <v>4403.8</v>
      </c>
      <c r="H4092" s="6" t="n">
        <v>1</v>
      </c>
      <c r="I4092" s="6" t="n">
        <v>338.6</v>
      </c>
      <c r="J4092" s="6" t="n">
        <v>54.2</v>
      </c>
      <c r="K4092" s="6" t="n">
        <v>2</v>
      </c>
      <c r="L4092" s="6" t="s">
        <v>3591</v>
      </c>
    </row>
    <row r="4093" customFormat="false" ht="13" hidden="false" customHeight="false" outlineLevel="0" collapsed="false">
      <c r="B4093" s="6" t="s">
        <v>7673</v>
      </c>
      <c r="C4093" s="6" t="n">
        <v>5.395</v>
      </c>
      <c r="D4093" s="6" t="n">
        <v>0.593</v>
      </c>
      <c r="E4093" s="6" t="n">
        <v>2128.68</v>
      </c>
      <c r="F4093" s="6" t="n">
        <v>2129.245</v>
      </c>
      <c r="G4093" s="6" t="n">
        <v>6887.3</v>
      </c>
      <c r="H4093" s="6" t="n">
        <v>1</v>
      </c>
      <c r="I4093" s="6" t="n">
        <v>1416.3</v>
      </c>
      <c r="J4093" s="6" t="n">
        <v>62.5</v>
      </c>
      <c r="K4093" s="6" t="n">
        <v>1</v>
      </c>
      <c r="L4093" s="6" t="s">
        <v>1125</v>
      </c>
    </row>
    <row r="4094" customFormat="false" ht="13" hidden="false" customHeight="false" outlineLevel="0" collapsed="false">
      <c r="B4094" s="6" t="s">
        <v>7674</v>
      </c>
      <c r="C4094" s="6" t="n">
        <v>3.0324</v>
      </c>
      <c r="D4094" s="6" t="n">
        <v>0.1663</v>
      </c>
      <c r="E4094" s="6" t="n">
        <v>1178.1</v>
      </c>
      <c r="F4094" s="6" t="n">
        <v>1178.238</v>
      </c>
      <c r="G4094" s="6" t="n">
        <v>4533.8</v>
      </c>
      <c r="H4094" s="6" t="n">
        <v>1</v>
      </c>
      <c r="I4094" s="6" t="n">
        <v>642.5</v>
      </c>
      <c r="J4094" s="6" t="n">
        <v>77.8</v>
      </c>
      <c r="K4094" s="6" t="n">
        <v>1</v>
      </c>
      <c r="L4094" s="6" t="s">
        <v>2679</v>
      </c>
    </row>
    <row r="4095" customFormat="false" ht="13" hidden="false" customHeight="false" outlineLevel="0" collapsed="false">
      <c r="B4095" s="6" t="s">
        <v>7675</v>
      </c>
      <c r="C4095" s="6" t="n">
        <v>1.9829</v>
      </c>
      <c r="D4095" s="6" t="n">
        <v>0.0865</v>
      </c>
      <c r="E4095" s="6" t="n">
        <v>864.64</v>
      </c>
      <c r="F4095" s="6" t="n">
        <v>865.107</v>
      </c>
      <c r="G4095" s="6" t="n">
        <v>2701</v>
      </c>
      <c r="H4095" s="6" t="n">
        <v>4</v>
      </c>
      <c r="I4095" s="6" t="n">
        <v>440.6</v>
      </c>
      <c r="J4095" s="6" t="n">
        <v>78.6</v>
      </c>
      <c r="K4095" s="6" t="n">
        <v>2</v>
      </c>
      <c r="L4095" s="6" t="s">
        <v>1101</v>
      </c>
    </row>
    <row r="4096" customFormat="false" ht="13" hidden="false" customHeight="false" outlineLevel="0" collapsed="false">
      <c r="B4096" s="6" t="s">
        <v>7676</v>
      </c>
      <c r="C4096" s="6" t="n">
        <v>3.4836</v>
      </c>
      <c r="D4096" s="6" t="n">
        <v>0.1984</v>
      </c>
      <c r="E4096" s="6" t="n">
        <v>1369.73</v>
      </c>
      <c r="F4096" s="6" t="n">
        <v>1369.668</v>
      </c>
      <c r="G4096" s="6" t="n">
        <v>6063.6</v>
      </c>
      <c r="H4096" s="6" t="n">
        <v>1</v>
      </c>
      <c r="I4096" s="6" t="n">
        <v>1269.5</v>
      </c>
      <c r="J4096" s="6" t="n">
        <v>85</v>
      </c>
      <c r="K4096" s="6" t="n">
        <v>1</v>
      </c>
      <c r="L4096" s="6" t="s">
        <v>2682</v>
      </c>
    </row>
    <row r="4097" customFormat="false" ht="13" hidden="false" customHeight="false" outlineLevel="0" collapsed="false">
      <c r="B4097" s="6" t="s">
        <v>7677</v>
      </c>
      <c r="C4097" s="6" t="n">
        <v>4.4467</v>
      </c>
      <c r="D4097" s="6" t="n">
        <v>0.1281</v>
      </c>
      <c r="E4097" s="6" t="n">
        <v>2389.57</v>
      </c>
      <c r="F4097" s="6" t="n">
        <v>2390.693</v>
      </c>
      <c r="G4097" s="6" t="n">
        <v>9351.8</v>
      </c>
      <c r="H4097" s="6" t="n">
        <v>2</v>
      </c>
      <c r="I4097" s="6" t="n">
        <v>894.7</v>
      </c>
      <c r="J4097" s="6" t="n">
        <v>45</v>
      </c>
      <c r="K4097" s="6" t="n">
        <v>1</v>
      </c>
      <c r="L4097" s="6" t="s">
        <v>7068</v>
      </c>
    </row>
    <row r="4098" customFormat="false" ht="13" hidden="false" customHeight="false" outlineLevel="0" collapsed="false">
      <c r="B4098" s="6" t="s">
        <v>7678</v>
      </c>
      <c r="C4098" s="6" t="n">
        <v>4.4603</v>
      </c>
      <c r="D4098" s="6" t="n">
        <v>0.1979</v>
      </c>
      <c r="E4098" s="6" t="n">
        <v>2814.24</v>
      </c>
      <c r="F4098" s="6" t="n">
        <v>2814.081</v>
      </c>
      <c r="G4098" s="6" t="n">
        <v>6066.8</v>
      </c>
      <c r="H4098" s="6" t="n">
        <v>1</v>
      </c>
      <c r="I4098" s="6" t="n">
        <v>1525.8</v>
      </c>
      <c r="J4098" s="6" t="n">
        <v>37.5</v>
      </c>
      <c r="K4098" s="6" t="n">
        <v>1</v>
      </c>
      <c r="L4098" s="6" t="s">
        <v>2710</v>
      </c>
    </row>
    <row r="4099" customFormat="false" ht="13" hidden="false" customHeight="false" outlineLevel="0" collapsed="false">
      <c r="B4099" s="6" t="s">
        <v>7679</v>
      </c>
      <c r="C4099" s="6" t="n">
        <v>3.822</v>
      </c>
      <c r="D4099" s="6" t="n">
        <v>0.4538</v>
      </c>
      <c r="E4099" s="6" t="n">
        <v>1789.5</v>
      </c>
      <c r="F4099" s="6" t="n">
        <v>1789.982</v>
      </c>
      <c r="G4099" s="6" t="n">
        <v>8150.8</v>
      </c>
      <c r="H4099" s="6" t="n">
        <v>1</v>
      </c>
      <c r="I4099" s="6" t="n">
        <v>1261.1</v>
      </c>
      <c r="J4099" s="6" t="n">
        <v>66.7</v>
      </c>
      <c r="K4099" s="6" t="n">
        <v>2</v>
      </c>
      <c r="L4099" s="6" t="s">
        <v>1107</v>
      </c>
    </row>
    <row r="4100" customFormat="false" ht="13" hidden="false" customHeight="false" outlineLevel="0" collapsed="false">
      <c r="B4100" s="6" t="s">
        <v>7680</v>
      </c>
      <c r="C4100" s="6" t="n">
        <v>3.8666</v>
      </c>
      <c r="D4100" s="6" t="n">
        <v>0.249</v>
      </c>
      <c r="E4100" s="6" t="n">
        <v>1320.39</v>
      </c>
      <c r="F4100" s="6" t="n">
        <v>1320.531</v>
      </c>
      <c r="G4100" s="6" t="n">
        <v>6313.7</v>
      </c>
      <c r="H4100" s="6" t="n">
        <v>1</v>
      </c>
      <c r="I4100" s="6" t="n">
        <v>1001.7</v>
      </c>
      <c r="J4100" s="6" t="n">
        <v>72.7</v>
      </c>
      <c r="K4100" s="6" t="n">
        <v>2</v>
      </c>
      <c r="L4100" s="6" t="s">
        <v>2712</v>
      </c>
    </row>
    <row r="4101" customFormat="false" ht="13" hidden="false" customHeight="false" outlineLevel="0" collapsed="false">
      <c r="B4101" s="6" t="s">
        <v>7681</v>
      </c>
      <c r="C4101" s="6" t="n">
        <v>3.6555</v>
      </c>
      <c r="D4101" s="6" t="n">
        <v>0.4089</v>
      </c>
      <c r="E4101" s="6" t="n">
        <v>2176.65</v>
      </c>
      <c r="F4101" s="6" t="n">
        <v>2177.419</v>
      </c>
      <c r="G4101" s="6" t="n">
        <v>9626.4</v>
      </c>
      <c r="H4101" s="6" t="n">
        <v>1</v>
      </c>
      <c r="I4101" s="6" t="n">
        <v>1334.1</v>
      </c>
      <c r="J4101" s="6" t="n">
        <v>55.9</v>
      </c>
      <c r="K4101" s="6" t="n">
        <v>1</v>
      </c>
      <c r="L4101" s="6" t="s">
        <v>2686</v>
      </c>
    </row>
    <row r="4102" customFormat="false" ht="13" hidden="false" customHeight="false" outlineLevel="0" collapsed="false">
      <c r="B4102" s="6" t="s">
        <v>7682</v>
      </c>
      <c r="C4102" s="6" t="n">
        <v>4.3779</v>
      </c>
      <c r="D4102" s="6" t="n">
        <v>0.269</v>
      </c>
      <c r="E4102" s="6" t="n">
        <v>1569.62</v>
      </c>
      <c r="F4102" s="6" t="n">
        <v>1568.959</v>
      </c>
      <c r="G4102" s="6" t="n">
        <v>7303</v>
      </c>
      <c r="H4102" s="6" t="n">
        <v>1</v>
      </c>
      <c r="I4102" s="6" t="n">
        <v>1533.3</v>
      </c>
      <c r="J4102" s="6" t="n">
        <v>73.1</v>
      </c>
      <c r="K4102" s="6" t="n">
        <v>1</v>
      </c>
      <c r="L4102" s="6" t="s">
        <v>1113</v>
      </c>
    </row>
    <row r="4103" customFormat="false" ht="13" hidden="false" customHeight="false" outlineLevel="0" collapsed="false">
      <c r="B4103" s="6" t="s">
        <v>7683</v>
      </c>
      <c r="C4103" s="6" t="n">
        <v>4.2231</v>
      </c>
      <c r="D4103" s="6" t="n">
        <v>0.3132</v>
      </c>
      <c r="E4103" s="6" t="n">
        <v>1440.41</v>
      </c>
      <c r="F4103" s="6" t="n">
        <v>1440.785</v>
      </c>
      <c r="G4103" s="6" t="n">
        <v>7079.9</v>
      </c>
      <c r="H4103" s="6" t="n">
        <v>1</v>
      </c>
      <c r="I4103" s="6" t="n">
        <v>1425.2</v>
      </c>
      <c r="J4103" s="6" t="n">
        <v>79.2</v>
      </c>
      <c r="K4103" s="6" t="n">
        <v>6</v>
      </c>
      <c r="L4103" s="6" t="s">
        <v>2689</v>
      </c>
    </row>
    <row r="4104" customFormat="false" ht="13" hidden="false" customHeight="false" outlineLevel="0" collapsed="false">
      <c r="A4104" s="6" t="s">
        <v>1655</v>
      </c>
      <c r="B4104" s="6" t="n">
        <v>22</v>
      </c>
      <c r="C4104" s="6" t="n">
        <v>24</v>
      </c>
      <c r="D4104" s="7" t="n">
        <v>0.278</v>
      </c>
      <c r="E4104" s="6" t="n">
        <v>1203</v>
      </c>
      <c r="F4104" s="6" t="n">
        <v>135742</v>
      </c>
      <c r="G4104" s="6" t="n">
        <v>7.7</v>
      </c>
      <c r="H4104" s="6" t="s">
        <v>56</v>
      </c>
      <c r="I4104" s="9" t="s">
        <v>5315</v>
      </c>
      <c r="J4104" s="9"/>
      <c r="K4104" s="9"/>
      <c r="L4104" s="9"/>
    </row>
    <row r="4105" customFormat="false" ht="13" hidden="false" customHeight="false" outlineLevel="0" collapsed="false">
      <c r="A4105" s="6" t="s">
        <v>58</v>
      </c>
      <c r="B4105" s="6" t="s">
        <v>7841</v>
      </c>
      <c r="C4105" s="6" t="n">
        <v>6.4773</v>
      </c>
      <c r="D4105" s="6" t="n">
        <v>0.4894</v>
      </c>
      <c r="E4105" s="6" t="n">
        <v>3491.41</v>
      </c>
      <c r="F4105" s="6" t="n">
        <v>3491.969</v>
      </c>
      <c r="G4105" s="6" t="n">
        <v>9813.3</v>
      </c>
      <c r="H4105" s="6" t="n">
        <v>1</v>
      </c>
      <c r="I4105" s="6" t="n">
        <v>1551.2</v>
      </c>
      <c r="J4105" s="6" t="n">
        <v>28.8</v>
      </c>
      <c r="K4105" s="6" t="n">
        <v>3</v>
      </c>
      <c r="L4105" s="6" t="s">
        <v>1658</v>
      </c>
    </row>
    <row r="4106" customFormat="false" ht="13" hidden="false" customHeight="false" outlineLevel="0" collapsed="false">
      <c r="A4106" s="6" t="s">
        <v>58</v>
      </c>
      <c r="B4106" s="6" t="s">
        <v>7842</v>
      </c>
      <c r="C4106" s="6" t="n">
        <v>4.1909</v>
      </c>
      <c r="D4106" s="6" t="n">
        <v>0.2507</v>
      </c>
      <c r="E4106" s="6" t="n">
        <v>2592.63</v>
      </c>
      <c r="F4106" s="6" t="n">
        <v>2590.909</v>
      </c>
      <c r="G4106" s="6" t="n">
        <v>10198.8</v>
      </c>
      <c r="H4106" s="6" t="n">
        <v>1</v>
      </c>
      <c r="I4106" s="6" t="n">
        <v>1466.9</v>
      </c>
      <c r="J4106" s="6" t="n">
        <v>33.3</v>
      </c>
      <c r="K4106" s="6" t="n">
        <v>1</v>
      </c>
      <c r="L4106" s="6" t="s">
        <v>7843</v>
      </c>
    </row>
    <row r="4107" customFormat="false" ht="13" hidden="false" customHeight="false" outlineLevel="0" collapsed="false">
      <c r="A4107" s="6" t="s">
        <v>58</v>
      </c>
      <c r="B4107" s="6" t="s">
        <v>7844</v>
      </c>
      <c r="C4107" s="6" t="n">
        <v>3.2868</v>
      </c>
      <c r="D4107" s="6" t="n">
        <v>0.0804</v>
      </c>
      <c r="E4107" s="6" t="n">
        <v>1448.23</v>
      </c>
      <c r="F4107" s="6" t="n">
        <v>1447.615</v>
      </c>
      <c r="G4107" s="6" t="n">
        <v>4207.5</v>
      </c>
      <c r="H4107" s="6" t="n">
        <v>10</v>
      </c>
      <c r="I4107" s="6" t="n">
        <v>538.1</v>
      </c>
      <c r="J4107" s="6" t="n">
        <v>62.5</v>
      </c>
      <c r="K4107" s="6" t="n">
        <v>1</v>
      </c>
      <c r="L4107" s="6" t="s">
        <v>2993</v>
      </c>
    </row>
    <row r="4108" customFormat="false" ht="13" hidden="false" customHeight="false" outlineLevel="0" collapsed="false">
      <c r="A4108" s="6" t="s">
        <v>58</v>
      </c>
      <c r="B4108" s="6" t="s">
        <v>7845</v>
      </c>
      <c r="C4108" s="6" t="n">
        <v>3.5806</v>
      </c>
      <c r="D4108" s="6" t="n">
        <v>0.222</v>
      </c>
      <c r="E4108" s="6" t="n">
        <v>1547.46</v>
      </c>
      <c r="F4108" s="6" t="n">
        <v>1546.952</v>
      </c>
      <c r="G4108" s="6" t="n">
        <v>6332.9</v>
      </c>
      <c r="H4108" s="6" t="n">
        <v>1</v>
      </c>
      <c r="I4108" s="6" t="n">
        <v>881.1</v>
      </c>
      <c r="J4108" s="6" t="n">
        <v>66.7</v>
      </c>
      <c r="K4108" s="6" t="n">
        <v>1</v>
      </c>
      <c r="L4108" s="6" t="s">
        <v>7846</v>
      </c>
    </row>
    <row r="4109" customFormat="false" ht="13" hidden="false" customHeight="false" outlineLevel="0" collapsed="false">
      <c r="A4109" s="6" t="s">
        <v>58</v>
      </c>
      <c r="B4109" s="6" t="s">
        <v>7847</v>
      </c>
      <c r="C4109" s="6" t="n">
        <v>2.908</v>
      </c>
      <c r="D4109" s="6" t="n">
        <v>0.2902</v>
      </c>
      <c r="E4109" s="6" t="n">
        <v>1468.26</v>
      </c>
      <c r="F4109" s="6" t="n">
        <v>1468.696</v>
      </c>
      <c r="G4109" s="6" t="n">
        <v>8091.8</v>
      </c>
      <c r="H4109" s="6" t="n">
        <v>1</v>
      </c>
      <c r="I4109" s="6" t="n">
        <v>959</v>
      </c>
      <c r="J4109" s="6" t="n">
        <v>68.2</v>
      </c>
      <c r="K4109" s="6" t="n">
        <v>1</v>
      </c>
      <c r="L4109" s="6" t="s">
        <v>7848</v>
      </c>
    </row>
    <row r="4110" customFormat="false" ht="13" hidden="false" customHeight="false" outlineLevel="0" collapsed="false">
      <c r="A4110" s="6" t="s">
        <v>58</v>
      </c>
      <c r="B4110" s="6" t="s">
        <v>7849</v>
      </c>
      <c r="C4110" s="6" t="n">
        <v>3.6228</v>
      </c>
      <c r="D4110" s="6" t="n">
        <v>0.4191</v>
      </c>
      <c r="E4110" s="6" t="n">
        <v>1509.5</v>
      </c>
      <c r="F4110" s="6" t="n">
        <v>1509.746</v>
      </c>
      <c r="G4110" s="6" t="n">
        <v>9888.6</v>
      </c>
      <c r="H4110" s="6" t="n">
        <v>1</v>
      </c>
      <c r="I4110" s="6" t="n">
        <v>1222.6</v>
      </c>
      <c r="J4110" s="6" t="n">
        <v>65.4</v>
      </c>
      <c r="K4110" s="6" t="n">
        <v>1</v>
      </c>
      <c r="L4110" s="6" t="s">
        <v>7850</v>
      </c>
    </row>
    <row r="4111" customFormat="false" ht="13" hidden="false" customHeight="false" outlineLevel="0" collapsed="false">
      <c r="A4111" s="6" t="s">
        <v>58</v>
      </c>
      <c r="B4111" s="6" t="s">
        <v>7851</v>
      </c>
      <c r="C4111" s="6" t="n">
        <v>5.003</v>
      </c>
      <c r="D4111" s="6" t="n">
        <v>0.3852</v>
      </c>
      <c r="E4111" s="6" t="n">
        <v>3231.44</v>
      </c>
      <c r="F4111" s="6" t="n">
        <v>3231.648</v>
      </c>
      <c r="G4111" s="6" t="n">
        <v>7249.5</v>
      </c>
      <c r="H4111" s="6" t="n">
        <v>1</v>
      </c>
      <c r="I4111" s="6" t="n">
        <v>748.7</v>
      </c>
      <c r="J4111" s="6" t="n">
        <v>26.7</v>
      </c>
      <c r="K4111" s="6" t="n">
        <v>1</v>
      </c>
      <c r="L4111" s="6" t="s">
        <v>7852</v>
      </c>
    </row>
    <row r="4112" customFormat="false" ht="13" hidden="false" customHeight="false" outlineLevel="0" collapsed="false">
      <c r="A4112" s="6" t="s">
        <v>58</v>
      </c>
      <c r="B4112" s="6" t="s">
        <v>7853</v>
      </c>
      <c r="C4112" s="6" t="n">
        <v>2.8196</v>
      </c>
      <c r="D4112" s="6" t="n">
        <v>0.3183</v>
      </c>
      <c r="E4112" s="6" t="n">
        <v>1254.47</v>
      </c>
      <c r="F4112" s="6" t="n">
        <v>1254.431</v>
      </c>
      <c r="G4112" s="6" t="n">
        <v>6131.4</v>
      </c>
      <c r="H4112" s="6" t="n">
        <v>1</v>
      </c>
      <c r="I4112" s="6" t="n">
        <v>1131.5</v>
      </c>
      <c r="J4112" s="6" t="n">
        <v>85</v>
      </c>
      <c r="K4112" s="6" t="n">
        <v>1</v>
      </c>
      <c r="L4112" s="6" t="s">
        <v>6274</v>
      </c>
    </row>
    <row r="4113" customFormat="false" ht="13" hidden="false" customHeight="false" outlineLevel="0" collapsed="false">
      <c r="A4113" s="6" t="s">
        <v>58</v>
      </c>
      <c r="B4113" s="6" t="s">
        <v>7854</v>
      </c>
      <c r="C4113" s="6" t="n">
        <v>2.9785</v>
      </c>
      <c r="D4113" s="6" t="n">
        <v>0.3909</v>
      </c>
      <c r="E4113" s="6" t="n">
        <v>1552.55</v>
      </c>
      <c r="F4113" s="6" t="n">
        <v>1552.732</v>
      </c>
      <c r="G4113" s="6" t="n">
        <v>7320.2</v>
      </c>
      <c r="H4113" s="6" t="n">
        <v>1</v>
      </c>
      <c r="I4113" s="6" t="n">
        <v>548</v>
      </c>
      <c r="J4113" s="6" t="n">
        <v>53.8</v>
      </c>
      <c r="K4113" s="6" t="n">
        <v>1</v>
      </c>
      <c r="L4113" s="6" t="s">
        <v>6276</v>
      </c>
    </row>
    <row r="4114" customFormat="false" ht="13" hidden="false" customHeight="false" outlineLevel="0" collapsed="false">
      <c r="A4114" s="6" t="s">
        <v>58</v>
      </c>
      <c r="B4114" s="6" t="s">
        <v>7855</v>
      </c>
      <c r="C4114" s="6" t="n">
        <v>2.6436</v>
      </c>
      <c r="D4114" s="6" t="n">
        <v>0.2686</v>
      </c>
      <c r="E4114" s="6" t="n">
        <v>1428.19</v>
      </c>
      <c r="F4114" s="6" t="n">
        <v>1428.615</v>
      </c>
      <c r="G4114" s="6" t="n">
        <v>4591.6</v>
      </c>
      <c r="H4114" s="6" t="n">
        <v>1</v>
      </c>
      <c r="I4114" s="6" t="n">
        <v>379</v>
      </c>
      <c r="J4114" s="6" t="n">
        <v>58.3</v>
      </c>
      <c r="K4114" s="6" t="n">
        <v>1</v>
      </c>
      <c r="L4114" s="6" t="s">
        <v>6280</v>
      </c>
    </row>
    <row r="4115" customFormat="false" ht="13" hidden="false" customHeight="false" outlineLevel="0" collapsed="false">
      <c r="A4115" s="6" t="s">
        <v>58</v>
      </c>
      <c r="B4115" s="6" t="s">
        <v>7856</v>
      </c>
      <c r="C4115" s="6" t="n">
        <v>1.8101</v>
      </c>
      <c r="D4115" s="6" t="n">
        <v>0.2016</v>
      </c>
      <c r="E4115" s="6" t="n">
        <v>1023.52</v>
      </c>
      <c r="F4115" s="6" t="n">
        <v>1024.179</v>
      </c>
      <c r="G4115" s="6" t="n">
        <v>6779.2</v>
      </c>
      <c r="H4115" s="6" t="n">
        <v>2</v>
      </c>
      <c r="I4115" s="6" t="n">
        <v>419.2</v>
      </c>
      <c r="J4115" s="6" t="n">
        <v>68.8</v>
      </c>
      <c r="K4115" s="6" t="n">
        <v>1</v>
      </c>
      <c r="L4115" s="6" t="s">
        <v>7857</v>
      </c>
    </row>
    <row r="4116" customFormat="false" ht="13" hidden="false" customHeight="false" outlineLevel="0" collapsed="false">
      <c r="A4116" s="6" t="s">
        <v>58</v>
      </c>
      <c r="B4116" s="6" t="s">
        <v>7858</v>
      </c>
      <c r="C4116" s="6" t="n">
        <v>5.688</v>
      </c>
      <c r="D4116" s="6" t="n">
        <v>0.3744</v>
      </c>
      <c r="E4116" s="6" t="n">
        <v>3209.31</v>
      </c>
      <c r="F4116" s="6" t="n">
        <v>3209.69</v>
      </c>
      <c r="G4116" s="6" t="n">
        <v>7478.9</v>
      </c>
      <c r="H4116" s="6" t="n">
        <v>1</v>
      </c>
      <c r="I4116" s="6" t="n">
        <v>1174</v>
      </c>
      <c r="J4116" s="6" t="n">
        <v>32.4</v>
      </c>
      <c r="K4116" s="6" t="n">
        <v>1</v>
      </c>
      <c r="L4116" s="6" t="s">
        <v>7859</v>
      </c>
    </row>
    <row r="4117" customFormat="false" ht="13" hidden="false" customHeight="false" outlineLevel="0" collapsed="false">
      <c r="A4117" s="6" t="s">
        <v>58</v>
      </c>
      <c r="B4117" s="6" t="s">
        <v>7860</v>
      </c>
      <c r="C4117" s="6" t="n">
        <v>5.4711</v>
      </c>
      <c r="D4117" s="6" t="n">
        <v>0.4575</v>
      </c>
      <c r="E4117" s="6" t="n">
        <v>3478.85</v>
      </c>
      <c r="F4117" s="6" t="n">
        <v>3479.741</v>
      </c>
      <c r="G4117" s="6" t="n">
        <v>7259.1</v>
      </c>
      <c r="H4117" s="6" t="n">
        <v>1</v>
      </c>
      <c r="I4117" s="6" t="n">
        <v>937.1</v>
      </c>
      <c r="J4117" s="6" t="n">
        <v>28.2</v>
      </c>
      <c r="K4117" s="6" t="n">
        <v>1</v>
      </c>
      <c r="L4117" s="6" t="s">
        <v>1662</v>
      </c>
    </row>
    <row r="4118" customFormat="false" ht="13" hidden="false" customHeight="false" outlineLevel="0" collapsed="false">
      <c r="A4118" s="6" t="s">
        <v>58</v>
      </c>
      <c r="B4118" s="6" t="s">
        <v>7861</v>
      </c>
      <c r="C4118" s="6" t="n">
        <v>2.76</v>
      </c>
      <c r="D4118" s="6" t="n">
        <v>0.1178</v>
      </c>
      <c r="E4118" s="6" t="n">
        <v>1012.52</v>
      </c>
      <c r="F4118" s="6" t="n">
        <v>1013.203</v>
      </c>
      <c r="G4118" s="6" t="n">
        <v>7332.1</v>
      </c>
      <c r="H4118" s="6" t="n">
        <v>11</v>
      </c>
      <c r="I4118" s="6" t="n">
        <v>997.9</v>
      </c>
      <c r="J4118" s="6" t="n">
        <v>85.7</v>
      </c>
      <c r="K4118" s="6" t="n">
        <v>1</v>
      </c>
      <c r="L4118" s="6" t="s">
        <v>7862</v>
      </c>
    </row>
    <row r="4119" customFormat="false" ht="13" hidden="false" customHeight="false" outlineLevel="0" collapsed="false">
      <c r="A4119" s="6" t="s">
        <v>58</v>
      </c>
      <c r="B4119" s="6" t="s">
        <v>7863</v>
      </c>
      <c r="C4119" s="6" t="n">
        <v>2.7416</v>
      </c>
      <c r="D4119" s="6" t="n">
        <v>0.3649</v>
      </c>
      <c r="E4119" s="6" t="n">
        <v>1274.2</v>
      </c>
      <c r="F4119" s="6" t="n">
        <v>1274.483</v>
      </c>
      <c r="G4119" s="6" t="n">
        <v>9291</v>
      </c>
      <c r="H4119" s="6" t="n">
        <v>1</v>
      </c>
      <c r="I4119" s="6" t="n">
        <v>962.4</v>
      </c>
      <c r="J4119" s="6" t="n">
        <v>77.8</v>
      </c>
      <c r="K4119" s="6" t="n">
        <v>1</v>
      </c>
      <c r="L4119" s="6" t="s">
        <v>6288</v>
      </c>
    </row>
    <row r="4120" customFormat="false" ht="13" hidden="false" customHeight="false" outlineLevel="0" collapsed="false">
      <c r="A4120" s="6" t="s">
        <v>58</v>
      </c>
      <c r="B4120" s="6" t="s">
        <v>7864</v>
      </c>
      <c r="C4120" s="6" t="n">
        <v>2.9509</v>
      </c>
      <c r="D4120" s="6" t="n">
        <v>0.2501</v>
      </c>
      <c r="E4120" s="6" t="n">
        <v>1460.15</v>
      </c>
      <c r="F4120" s="6" t="n">
        <v>1459.701</v>
      </c>
      <c r="G4120" s="6" t="n">
        <v>9453.6</v>
      </c>
      <c r="H4120" s="6" t="n">
        <v>1</v>
      </c>
      <c r="I4120" s="6" t="n">
        <v>1230.1</v>
      </c>
      <c r="J4120" s="6" t="n">
        <v>65.4</v>
      </c>
      <c r="K4120" s="6" t="n">
        <v>1</v>
      </c>
      <c r="L4120" s="6" t="s">
        <v>6290</v>
      </c>
    </row>
    <row r="4121" customFormat="false" ht="13" hidden="false" customHeight="false" outlineLevel="0" collapsed="false">
      <c r="A4121" s="6" t="s">
        <v>58</v>
      </c>
      <c r="B4121" s="6" t="s">
        <v>7865</v>
      </c>
      <c r="C4121" s="6" t="n">
        <v>3.1595</v>
      </c>
      <c r="D4121" s="6" t="n">
        <v>0.3744</v>
      </c>
      <c r="E4121" s="6" t="n">
        <v>2345.19</v>
      </c>
      <c r="F4121" s="6" t="n">
        <v>2345.635</v>
      </c>
      <c r="G4121" s="6" t="n">
        <v>7853.9</v>
      </c>
      <c r="H4121" s="6" t="n">
        <v>1</v>
      </c>
      <c r="I4121" s="6" t="n">
        <v>647.5</v>
      </c>
      <c r="J4121" s="6" t="n">
        <v>45</v>
      </c>
      <c r="K4121" s="6" t="n">
        <v>1</v>
      </c>
      <c r="L4121" s="6" t="s">
        <v>1664</v>
      </c>
    </row>
    <row r="4122" customFormat="false" ht="13" hidden="false" customHeight="false" outlineLevel="0" collapsed="false">
      <c r="A4122" s="6" t="s">
        <v>58</v>
      </c>
      <c r="B4122" s="6" t="s">
        <v>7866</v>
      </c>
      <c r="C4122" s="6" t="n">
        <v>3.5888</v>
      </c>
      <c r="D4122" s="6" t="n">
        <v>0.354</v>
      </c>
      <c r="E4122" s="6" t="n">
        <v>2346.14</v>
      </c>
      <c r="F4122" s="6" t="n">
        <v>2345.635</v>
      </c>
      <c r="G4122" s="6" t="n">
        <v>9444.5</v>
      </c>
      <c r="H4122" s="6" t="n">
        <v>1</v>
      </c>
      <c r="I4122" s="6" t="n">
        <v>1507.2</v>
      </c>
      <c r="J4122" s="6" t="n">
        <v>37.5</v>
      </c>
      <c r="K4122" s="6" t="n">
        <v>1</v>
      </c>
      <c r="L4122" s="6" t="s">
        <v>1664</v>
      </c>
    </row>
    <row r="4123" customFormat="false" ht="13" hidden="false" customHeight="false" outlineLevel="0" collapsed="false">
      <c r="A4123" s="6" t="s">
        <v>58</v>
      </c>
      <c r="B4123" s="6" t="s">
        <v>7867</v>
      </c>
      <c r="C4123" s="6" t="n">
        <v>2.9672</v>
      </c>
      <c r="D4123" s="6" t="n">
        <v>0.3398</v>
      </c>
      <c r="E4123" s="6" t="n">
        <v>1613.87</v>
      </c>
      <c r="F4123" s="6" t="n">
        <v>1614.719</v>
      </c>
      <c r="G4123" s="6" t="n">
        <v>10661.6</v>
      </c>
      <c r="H4123" s="6" t="n">
        <v>1</v>
      </c>
      <c r="I4123" s="6" t="n">
        <v>1124.2</v>
      </c>
      <c r="J4123" s="6" t="n">
        <v>61.5</v>
      </c>
      <c r="K4123" s="6" t="n">
        <v>1</v>
      </c>
      <c r="L4123" s="6" t="s">
        <v>5322</v>
      </c>
    </row>
    <row r="4124" customFormat="false" ht="13" hidden="false" customHeight="false" outlineLevel="0" collapsed="false">
      <c r="A4124" s="6" t="s">
        <v>58</v>
      </c>
      <c r="B4124" s="6" t="s">
        <v>7868</v>
      </c>
      <c r="C4124" s="6" t="n">
        <v>4.062</v>
      </c>
      <c r="D4124" s="6" t="n">
        <v>0.4066</v>
      </c>
      <c r="E4124" s="6" t="n">
        <v>3174.94</v>
      </c>
      <c r="F4124" s="6" t="n">
        <v>3172.408</v>
      </c>
      <c r="G4124" s="6" t="n">
        <v>11389.5</v>
      </c>
      <c r="H4124" s="6" t="n">
        <v>1</v>
      </c>
      <c r="I4124" s="6" t="n">
        <v>941.3</v>
      </c>
      <c r="J4124" s="6" t="n">
        <v>26.9</v>
      </c>
      <c r="K4124" s="6" t="n">
        <v>1</v>
      </c>
      <c r="L4124" s="6" t="s">
        <v>6295</v>
      </c>
    </row>
    <row r="4125" customFormat="false" ht="13" hidden="false" customHeight="false" outlineLevel="0" collapsed="false">
      <c r="A4125" s="6" t="s">
        <v>58</v>
      </c>
      <c r="B4125" s="6" t="s">
        <v>7869</v>
      </c>
      <c r="C4125" s="6" t="n">
        <v>4.2707</v>
      </c>
      <c r="D4125" s="6" t="n">
        <v>0.4706</v>
      </c>
      <c r="E4125" s="6" t="n">
        <v>1576.61</v>
      </c>
      <c r="F4125" s="6" t="n">
        <v>1576.713</v>
      </c>
      <c r="G4125" s="6" t="n">
        <v>9218.2</v>
      </c>
      <c r="H4125" s="6" t="n">
        <v>1</v>
      </c>
      <c r="I4125" s="6" t="n">
        <v>1970.8</v>
      </c>
      <c r="J4125" s="6" t="n">
        <v>80.8</v>
      </c>
      <c r="K4125" s="6" t="n">
        <v>1</v>
      </c>
      <c r="L4125" s="6" t="s">
        <v>1666</v>
      </c>
    </row>
    <row r="4126" customFormat="false" ht="13" hidden="false" customHeight="false" outlineLevel="0" collapsed="false">
      <c r="A4126" s="6" t="s">
        <v>58</v>
      </c>
      <c r="B4126" s="6" t="s">
        <v>7870</v>
      </c>
      <c r="C4126" s="6" t="n">
        <v>1.8565</v>
      </c>
      <c r="D4126" s="6" t="n">
        <v>0.1798</v>
      </c>
      <c r="E4126" s="6" t="n">
        <v>1152.52</v>
      </c>
      <c r="F4126" s="6" t="n">
        <v>1153.253</v>
      </c>
      <c r="G4126" s="6" t="n">
        <v>4065.1</v>
      </c>
      <c r="H4126" s="6" t="n">
        <v>393</v>
      </c>
      <c r="I4126" s="6" t="n">
        <v>76.1</v>
      </c>
      <c r="J4126" s="6" t="n">
        <v>44.4</v>
      </c>
      <c r="K4126" s="6" t="n">
        <v>1</v>
      </c>
      <c r="L4126" s="6" t="s">
        <v>1668</v>
      </c>
    </row>
    <row r="4127" customFormat="false" ht="13" hidden="false" customHeight="false" outlineLevel="0" collapsed="false">
      <c r="A4127" s="6" t="s">
        <v>1305</v>
      </c>
      <c r="B4127" s="6" t="n">
        <v>35</v>
      </c>
      <c r="C4127" s="6" t="n">
        <v>66</v>
      </c>
      <c r="D4127" s="7" t="n">
        <v>0.277</v>
      </c>
      <c r="E4127" s="6" t="n">
        <v>1755</v>
      </c>
      <c r="F4127" s="6" t="n">
        <v>198404</v>
      </c>
      <c r="G4127" s="6" t="n">
        <v>7.9</v>
      </c>
      <c r="H4127" s="6" t="s">
        <v>56</v>
      </c>
      <c r="I4127" s="9" t="s">
        <v>5206</v>
      </c>
      <c r="J4127" s="9"/>
      <c r="K4127" s="9"/>
      <c r="L4127" s="9"/>
    </row>
    <row r="4128" customFormat="false" ht="13" hidden="false" customHeight="false" outlineLevel="0" collapsed="false">
      <c r="B4128" s="6" t="s">
        <v>7626</v>
      </c>
      <c r="C4128" s="6" t="n">
        <v>3.7803</v>
      </c>
      <c r="D4128" s="6" t="n">
        <v>0.1029</v>
      </c>
      <c r="E4128" s="6" t="n">
        <v>2416.6</v>
      </c>
      <c r="F4128" s="6" t="n">
        <v>2417.512</v>
      </c>
      <c r="G4128" s="6" t="n">
        <v>5994</v>
      </c>
      <c r="H4128" s="6" t="n">
        <v>1</v>
      </c>
      <c r="I4128" s="6" t="n">
        <v>874.5</v>
      </c>
      <c r="J4128" s="6" t="n">
        <v>55</v>
      </c>
      <c r="K4128" s="6" t="n">
        <v>1</v>
      </c>
      <c r="L4128" s="6" t="s">
        <v>1061</v>
      </c>
    </row>
    <row r="4129" customFormat="false" ht="13" hidden="false" customHeight="false" outlineLevel="0" collapsed="false">
      <c r="B4129" s="6" t="s">
        <v>7639</v>
      </c>
      <c r="C4129" s="6" t="n">
        <v>5.8435</v>
      </c>
      <c r="D4129" s="6" t="n">
        <v>0.2102</v>
      </c>
      <c r="E4129" s="6" t="n">
        <v>3016.71</v>
      </c>
      <c r="F4129" s="6" t="n">
        <v>3017.195</v>
      </c>
      <c r="G4129" s="6" t="n">
        <v>7297.3</v>
      </c>
      <c r="H4129" s="6" t="n">
        <v>1</v>
      </c>
      <c r="I4129" s="6" t="n">
        <v>1433</v>
      </c>
      <c r="J4129" s="6" t="n">
        <v>34.3</v>
      </c>
      <c r="K4129" s="6" t="n">
        <v>2</v>
      </c>
      <c r="L4129" s="6" t="s">
        <v>3636</v>
      </c>
    </row>
    <row r="4130" customFormat="false" ht="13" hidden="false" customHeight="false" outlineLevel="0" collapsed="false">
      <c r="B4130" s="6" t="s">
        <v>7640</v>
      </c>
      <c r="C4130" s="6" t="n">
        <v>5.5252</v>
      </c>
      <c r="D4130" s="6" t="n">
        <v>0.3444</v>
      </c>
      <c r="E4130" s="6" t="n">
        <v>2271.14</v>
      </c>
      <c r="F4130" s="6" t="n">
        <v>2272.396</v>
      </c>
      <c r="G4130" s="6" t="n">
        <v>6951.4</v>
      </c>
      <c r="H4130" s="6" t="n">
        <v>1</v>
      </c>
      <c r="I4130" s="6" t="n">
        <v>1487.5</v>
      </c>
      <c r="J4130" s="6" t="n">
        <v>60</v>
      </c>
      <c r="K4130" s="6" t="n">
        <v>1</v>
      </c>
      <c r="L4130" s="6" t="s">
        <v>1072</v>
      </c>
    </row>
    <row r="4131" customFormat="false" ht="13" hidden="false" customHeight="false" outlineLevel="0" collapsed="false">
      <c r="B4131" s="6" t="s">
        <v>7641</v>
      </c>
      <c r="C4131" s="6" t="n">
        <v>4.6015</v>
      </c>
      <c r="D4131" s="6" t="n">
        <v>0.1776</v>
      </c>
      <c r="E4131" s="6" t="n">
        <v>2271.75</v>
      </c>
      <c r="F4131" s="6" t="n">
        <v>2272.396</v>
      </c>
      <c r="G4131" s="6" t="n">
        <v>10002.7</v>
      </c>
      <c r="H4131" s="6" t="n">
        <v>1</v>
      </c>
      <c r="I4131" s="6" t="n">
        <v>2125.9</v>
      </c>
      <c r="J4131" s="6" t="n">
        <v>41.2</v>
      </c>
      <c r="K4131" s="6" t="n">
        <v>1</v>
      </c>
      <c r="L4131" s="6" t="s">
        <v>1072</v>
      </c>
    </row>
    <row r="4132" customFormat="false" ht="13" hidden="false" customHeight="false" outlineLevel="0" collapsed="false">
      <c r="B4132" s="6" t="s">
        <v>7642</v>
      </c>
      <c r="C4132" s="6" t="n">
        <v>5.3321</v>
      </c>
      <c r="D4132" s="6" t="n">
        <v>0.4649</v>
      </c>
      <c r="E4132" s="6" t="n">
        <v>2228.08</v>
      </c>
      <c r="F4132" s="6" t="n">
        <v>2228.386</v>
      </c>
      <c r="G4132" s="6" t="n">
        <v>6814.8</v>
      </c>
      <c r="H4132" s="6" t="n">
        <v>1</v>
      </c>
      <c r="I4132" s="6" t="n">
        <v>1683.9</v>
      </c>
      <c r="J4132" s="6" t="n">
        <v>43.8</v>
      </c>
      <c r="K4132" s="6" t="n">
        <v>1</v>
      </c>
      <c r="L4132" s="6" t="s">
        <v>7643</v>
      </c>
    </row>
    <row r="4133" customFormat="false" ht="13" hidden="false" customHeight="false" outlineLevel="0" collapsed="false">
      <c r="B4133" s="6" t="s">
        <v>7644</v>
      </c>
      <c r="C4133" s="6" t="n">
        <v>6.0217</v>
      </c>
      <c r="D4133" s="6" t="n">
        <v>0.4785</v>
      </c>
      <c r="E4133" s="6" t="n">
        <v>2228.87</v>
      </c>
      <c r="F4133" s="6" t="n">
        <v>2228.386</v>
      </c>
      <c r="G4133" s="6" t="n">
        <v>10065.3</v>
      </c>
      <c r="H4133" s="6" t="n">
        <v>1</v>
      </c>
      <c r="I4133" s="6" t="n">
        <v>2444.3</v>
      </c>
      <c r="J4133" s="6" t="n">
        <v>65</v>
      </c>
      <c r="K4133" s="6" t="n">
        <v>1</v>
      </c>
      <c r="L4133" s="6" t="s">
        <v>7643</v>
      </c>
    </row>
    <row r="4134" customFormat="false" ht="13" hidden="false" customHeight="false" outlineLevel="0" collapsed="false">
      <c r="B4134" s="6" t="s">
        <v>7645</v>
      </c>
      <c r="C4134" s="6" t="n">
        <v>5.7835</v>
      </c>
      <c r="D4134" s="6" t="n">
        <v>0.4791</v>
      </c>
      <c r="E4134" s="6" t="n">
        <v>2384.04</v>
      </c>
      <c r="F4134" s="6" t="n">
        <v>2384.573</v>
      </c>
      <c r="G4134" s="6" t="n">
        <v>9002.3</v>
      </c>
      <c r="H4134" s="6" t="n">
        <v>1</v>
      </c>
      <c r="I4134" s="6" t="n">
        <v>2387.8</v>
      </c>
      <c r="J4134" s="6" t="n">
        <v>64.3</v>
      </c>
      <c r="K4134" s="6" t="n">
        <v>1</v>
      </c>
      <c r="L4134" s="6" t="s">
        <v>1074</v>
      </c>
    </row>
    <row r="4135" customFormat="false" ht="13" hidden="false" customHeight="false" outlineLevel="0" collapsed="false">
      <c r="B4135" s="6" t="s">
        <v>7646</v>
      </c>
      <c r="C4135" s="6" t="n">
        <v>6.3543</v>
      </c>
      <c r="D4135" s="6" t="n">
        <v>0.457</v>
      </c>
      <c r="E4135" s="6" t="n">
        <v>2384.64</v>
      </c>
      <c r="F4135" s="6" t="n">
        <v>2384.573</v>
      </c>
      <c r="G4135" s="6" t="n">
        <v>10937</v>
      </c>
      <c r="H4135" s="6" t="n">
        <v>1</v>
      </c>
      <c r="I4135" s="6" t="n">
        <v>2780.9</v>
      </c>
      <c r="J4135" s="6" t="n">
        <v>44</v>
      </c>
      <c r="K4135" s="6" t="n">
        <v>2</v>
      </c>
      <c r="L4135" s="6" t="s">
        <v>1074</v>
      </c>
    </row>
    <row r="4136" customFormat="false" ht="13" hidden="false" customHeight="false" outlineLevel="0" collapsed="false">
      <c r="B4136" s="6" t="s">
        <v>7647</v>
      </c>
      <c r="C4136" s="6" t="n">
        <v>5.2017</v>
      </c>
      <c r="D4136" s="6" t="n">
        <v>0.4755</v>
      </c>
      <c r="E4136" s="6" t="n">
        <v>3106.55</v>
      </c>
      <c r="F4136" s="6" t="n">
        <v>3104.537</v>
      </c>
      <c r="G4136" s="6" t="n">
        <v>8992.2</v>
      </c>
      <c r="H4136" s="6" t="n">
        <v>1</v>
      </c>
      <c r="I4136" s="6" t="n">
        <v>1496.1</v>
      </c>
      <c r="J4136" s="6" t="n">
        <v>31.5</v>
      </c>
      <c r="K4136" s="6" t="n">
        <v>8</v>
      </c>
      <c r="L4136" s="6" t="s">
        <v>7039</v>
      </c>
    </row>
    <row r="4137" customFormat="false" ht="13" hidden="false" customHeight="false" outlineLevel="0" collapsed="false">
      <c r="B4137" s="6" t="s">
        <v>7648</v>
      </c>
      <c r="C4137" s="6" t="n">
        <v>2.3256</v>
      </c>
      <c r="D4137" s="6" t="n">
        <v>0.1802</v>
      </c>
      <c r="E4137" s="6" t="n">
        <v>1164.4</v>
      </c>
      <c r="F4137" s="6" t="n">
        <v>1165.29</v>
      </c>
      <c r="G4137" s="6" t="n">
        <v>7386.5</v>
      </c>
      <c r="H4137" s="6" t="n">
        <v>1</v>
      </c>
      <c r="I4137" s="6" t="n">
        <v>742.8</v>
      </c>
      <c r="J4137" s="6" t="n">
        <v>75</v>
      </c>
      <c r="K4137" s="6" t="n">
        <v>2</v>
      </c>
      <c r="L4137" s="6" t="s">
        <v>1079</v>
      </c>
    </row>
    <row r="4138" customFormat="false" ht="13" hidden="false" customHeight="false" outlineLevel="0" collapsed="false">
      <c r="B4138" s="6" t="s">
        <v>7649</v>
      </c>
      <c r="C4138" s="6" t="n">
        <v>3.4888</v>
      </c>
      <c r="D4138" s="6" t="n">
        <v>0.4538</v>
      </c>
      <c r="E4138" s="6" t="n">
        <v>1165.17</v>
      </c>
      <c r="F4138" s="6" t="n">
        <v>1165.29</v>
      </c>
      <c r="G4138" s="6" t="n">
        <v>5610.3</v>
      </c>
      <c r="H4138" s="6" t="n">
        <v>1</v>
      </c>
      <c r="I4138" s="6" t="n">
        <v>1303</v>
      </c>
      <c r="J4138" s="6" t="n">
        <v>87.5</v>
      </c>
      <c r="K4138" s="6" t="n">
        <v>6</v>
      </c>
      <c r="L4138" s="6" t="s">
        <v>1079</v>
      </c>
    </row>
    <row r="4139" customFormat="false" ht="13" hidden="false" customHeight="false" outlineLevel="0" collapsed="false">
      <c r="B4139" s="6" t="s">
        <v>7653</v>
      </c>
      <c r="C4139" s="6" t="n">
        <v>4.1303</v>
      </c>
      <c r="D4139" s="6" t="n">
        <v>0.4526</v>
      </c>
      <c r="E4139" s="6" t="n">
        <v>2443.07</v>
      </c>
      <c r="F4139" s="6" t="n">
        <v>2443.719</v>
      </c>
      <c r="G4139" s="6" t="n">
        <v>3927</v>
      </c>
      <c r="H4139" s="6" t="n">
        <v>1</v>
      </c>
      <c r="I4139" s="6" t="n">
        <v>595.8</v>
      </c>
      <c r="J4139" s="6" t="n">
        <v>52.4</v>
      </c>
      <c r="K4139" s="6" t="n">
        <v>1</v>
      </c>
      <c r="L4139" s="6" t="s">
        <v>7042</v>
      </c>
    </row>
    <row r="4140" customFormat="false" ht="13" hidden="false" customHeight="false" outlineLevel="0" collapsed="false">
      <c r="B4140" s="6" t="s">
        <v>7654</v>
      </c>
      <c r="C4140" s="6" t="n">
        <v>2.6104</v>
      </c>
      <c r="D4140" s="6" t="n">
        <v>0.4317</v>
      </c>
      <c r="E4140" s="6" t="n">
        <v>1225.62</v>
      </c>
      <c r="F4140" s="6" t="n">
        <v>1226.439</v>
      </c>
      <c r="G4140" s="6" t="n">
        <v>5108.7</v>
      </c>
      <c r="H4140" s="6" t="n">
        <v>1</v>
      </c>
      <c r="I4140" s="6" t="n">
        <v>418.1</v>
      </c>
      <c r="J4140" s="6" t="n">
        <v>70</v>
      </c>
      <c r="K4140" s="6" t="n">
        <v>2</v>
      </c>
      <c r="L4140" s="6" t="s">
        <v>1081</v>
      </c>
    </row>
    <row r="4141" customFormat="false" ht="13" hidden="false" customHeight="false" outlineLevel="0" collapsed="false">
      <c r="B4141" s="6" t="s">
        <v>7655</v>
      </c>
      <c r="C4141" s="6" t="n">
        <v>3.4032</v>
      </c>
      <c r="D4141" s="6" t="n">
        <v>0.4355</v>
      </c>
      <c r="E4141" s="6" t="n">
        <v>1226.59</v>
      </c>
      <c r="F4141" s="6" t="n">
        <v>1226.439</v>
      </c>
      <c r="G4141" s="6" t="n">
        <v>5886.2</v>
      </c>
      <c r="H4141" s="6" t="n">
        <v>1</v>
      </c>
      <c r="I4141" s="6" t="n">
        <v>1239.5</v>
      </c>
      <c r="J4141" s="6" t="n">
        <v>90</v>
      </c>
      <c r="K4141" s="6" t="n">
        <v>3</v>
      </c>
      <c r="L4141" s="6" t="s">
        <v>1081</v>
      </c>
    </row>
    <row r="4142" customFormat="false" ht="13" hidden="false" customHeight="false" outlineLevel="0" collapsed="false">
      <c r="B4142" s="6" t="s">
        <v>7656</v>
      </c>
      <c r="C4142" s="6" t="n">
        <v>5.2342</v>
      </c>
      <c r="D4142" s="6" t="n">
        <v>0.4155</v>
      </c>
      <c r="E4142" s="6" t="n">
        <v>3150.94</v>
      </c>
      <c r="F4142" s="6" t="n">
        <v>3150.563</v>
      </c>
      <c r="G4142" s="6" t="n">
        <v>7283</v>
      </c>
      <c r="H4142" s="6" t="n">
        <v>1</v>
      </c>
      <c r="I4142" s="6" t="n">
        <v>1247</v>
      </c>
      <c r="J4142" s="6" t="n">
        <v>33</v>
      </c>
      <c r="K4142" s="6" t="n">
        <v>3</v>
      </c>
      <c r="L4142" s="6" t="s">
        <v>1124</v>
      </c>
    </row>
    <row r="4143" customFormat="false" ht="13" hidden="false" customHeight="false" outlineLevel="0" collapsed="false">
      <c r="B4143" s="6" t="s">
        <v>7657</v>
      </c>
      <c r="C4143" s="6" t="n">
        <v>4.4642</v>
      </c>
      <c r="D4143" s="6" t="n">
        <v>0.4283</v>
      </c>
      <c r="E4143" s="6" t="n">
        <v>2911.74</v>
      </c>
      <c r="F4143" s="6" t="n">
        <v>2909.23</v>
      </c>
      <c r="G4143" s="6" t="n">
        <v>6586.2</v>
      </c>
      <c r="H4143" s="6" t="n">
        <v>7</v>
      </c>
      <c r="I4143" s="6" t="n">
        <v>377.5</v>
      </c>
      <c r="J4143" s="6" t="n">
        <v>25</v>
      </c>
      <c r="K4143" s="6" t="n">
        <v>1</v>
      </c>
      <c r="L4143" s="6" t="s">
        <v>7044</v>
      </c>
    </row>
    <row r="4144" customFormat="false" ht="13" hidden="false" customHeight="false" outlineLevel="0" collapsed="false">
      <c r="B4144" s="6" t="s">
        <v>7658</v>
      </c>
      <c r="C4144" s="6" t="n">
        <v>3.4158</v>
      </c>
      <c r="D4144" s="6" t="n">
        <v>0.379</v>
      </c>
      <c r="E4144" s="6" t="n">
        <v>1997.63</v>
      </c>
      <c r="F4144" s="6" t="n">
        <v>1998.199</v>
      </c>
      <c r="G4144" s="6" t="n">
        <v>5505.7</v>
      </c>
      <c r="H4144" s="6" t="n">
        <v>1</v>
      </c>
      <c r="I4144" s="6" t="n">
        <v>587.9</v>
      </c>
      <c r="J4144" s="6" t="n">
        <v>50</v>
      </c>
      <c r="K4144" s="6" t="n">
        <v>3</v>
      </c>
      <c r="L4144" s="6" t="s">
        <v>3638</v>
      </c>
    </row>
    <row r="4145" customFormat="false" ht="13" hidden="false" customHeight="false" outlineLevel="0" collapsed="false">
      <c r="B4145" s="6" t="s">
        <v>7659</v>
      </c>
      <c r="C4145" s="6" t="n">
        <v>4.5362</v>
      </c>
      <c r="D4145" s="6" t="n">
        <v>0.4265</v>
      </c>
      <c r="E4145" s="6" t="n">
        <v>1827.58</v>
      </c>
      <c r="F4145" s="6" t="n">
        <v>1826.14</v>
      </c>
      <c r="G4145" s="6" t="n">
        <v>7162.8</v>
      </c>
      <c r="H4145" s="6" t="n">
        <v>1</v>
      </c>
      <c r="I4145" s="6" t="n">
        <v>1008</v>
      </c>
      <c r="J4145" s="6" t="n">
        <v>60</v>
      </c>
      <c r="K4145" s="6" t="n">
        <v>1</v>
      </c>
      <c r="L4145" s="6" t="s">
        <v>7660</v>
      </c>
    </row>
    <row r="4146" customFormat="false" ht="13" hidden="false" customHeight="false" outlineLevel="0" collapsed="false">
      <c r="B4146" s="6" t="s">
        <v>7661</v>
      </c>
      <c r="C4146" s="6" t="n">
        <v>3.1693</v>
      </c>
      <c r="D4146" s="6" t="n">
        <v>0.3106</v>
      </c>
      <c r="E4146" s="6" t="n">
        <v>1558.17</v>
      </c>
      <c r="F4146" s="6" t="n">
        <v>1557.623</v>
      </c>
      <c r="G4146" s="6" t="n">
        <v>4237.6</v>
      </c>
      <c r="H4146" s="6" t="n">
        <v>1</v>
      </c>
      <c r="I4146" s="6" t="n">
        <v>654.3</v>
      </c>
      <c r="J4146" s="6" t="n">
        <v>69.2</v>
      </c>
      <c r="K4146" s="6" t="n">
        <v>1</v>
      </c>
      <c r="L4146" s="6" t="s">
        <v>1083</v>
      </c>
    </row>
    <row r="4147" customFormat="false" ht="13" hidden="false" customHeight="false" outlineLevel="0" collapsed="false">
      <c r="B4147" s="6" t="s">
        <v>7871</v>
      </c>
      <c r="C4147" s="6" t="n">
        <v>5.3542</v>
      </c>
      <c r="D4147" s="6" t="n">
        <v>0.3052</v>
      </c>
      <c r="E4147" s="6" t="n">
        <v>3400.27</v>
      </c>
      <c r="F4147" s="6" t="n">
        <v>3399.788</v>
      </c>
      <c r="G4147" s="6" t="n">
        <v>9165.7</v>
      </c>
      <c r="H4147" s="6" t="n">
        <v>1</v>
      </c>
      <c r="I4147" s="6" t="n">
        <v>641.7</v>
      </c>
      <c r="J4147" s="6" t="n">
        <v>22.7</v>
      </c>
      <c r="K4147" s="6" t="n">
        <v>1</v>
      </c>
      <c r="L4147" s="6" t="s">
        <v>7195</v>
      </c>
    </row>
    <row r="4148" customFormat="false" ht="13" hidden="false" customHeight="false" outlineLevel="0" collapsed="false">
      <c r="B4148" s="6" t="s">
        <v>7662</v>
      </c>
      <c r="C4148" s="6" t="n">
        <v>4.7535</v>
      </c>
      <c r="D4148" s="6" t="n">
        <v>0.3527</v>
      </c>
      <c r="E4148" s="6" t="n">
        <v>3153.72</v>
      </c>
      <c r="F4148" s="6" t="n">
        <v>3154.553</v>
      </c>
      <c r="G4148" s="6" t="n">
        <v>7787.9</v>
      </c>
      <c r="H4148" s="6" t="n">
        <v>1</v>
      </c>
      <c r="I4148" s="6" t="n">
        <v>890.7</v>
      </c>
      <c r="J4148" s="6" t="n">
        <v>28.4</v>
      </c>
      <c r="K4148" s="6" t="n">
        <v>2</v>
      </c>
      <c r="L4148" s="6" t="s">
        <v>1307</v>
      </c>
    </row>
    <row r="4149" customFormat="false" ht="13" hidden="false" customHeight="false" outlineLevel="0" collapsed="false">
      <c r="B4149" s="6" t="s">
        <v>7666</v>
      </c>
      <c r="C4149" s="6" t="n">
        <v>3.9066</v>
      </c>
      <c r="D4149" s="6" t="n">
        <v>0.3777</v>
      </c>
      <c r="E4149" s="6" t="n">
        <v>1452.47</v>
      </c>
      <c r="F4149" s="6" t="n">
        <v>1452.648</v>
      </c>
      <c r="G4149" s="6" t="n">
        <v>6509.6</v>
      </c>
      <c r="H4149" s="6" t="n">
        <v>1</v>
      </c>
      <c r="I4149" s="6" t="n">
        <v>1038.5</v>
      </c>
      <c r="J4149" s="6" t="n">
        <v>70.8</v>
      </c>
      <c r="K4149" s="6" t="n">
        <v>6</v>
      </c>
      <c r="L4149" s="6" t="s">
        <v>5013</v>
      </c>
    </row>
    <row r="4150" customFormat="false" ht="13" hidden="false" customHeight="false" outlineLevel="0" collapsed="false">
      <c r="B4150" s="6" t="s">
        <v>7667</v>
      </c>
      <c r="C4150" s="6" t="n">
        <v>3.108</v>
      </c>
      <c r="D4150" s="6" t="n">
        <v>0.4082</v>
      </c>
      <c r="E4150" s="6" t="n">
        <v>1859.47</v>
      </c>
      <c r="F4150" s="6" t="n">
        <v>1857.926</v>
      </c>
      <c r="G4150" s="6" t="n">
        <v>5820.7</v>
      </c>
      <c r="H4150" s="6" t="n">
        <v>1</v>
      </c>
      <c r="I4150" s="6" t="n">
        <v>447.6</v>
      </c>
      <c r="J4150" s="6" t="n">
        <v>50</v>
      </c>
      <c r="K4150" s="6" t="n">
        <v>1</v>
      </c>
      <c r="L4150" s="6" t="s">
        <v>1308</v>
      </c>
    </row>
    <row r="4151" customFormat="false" ht="13" hidden="false" customHeight="false" outlineLevel="0" collapsed="false">
      <c r="B4151" s="6" t="s">
        <v>7668</v>
      </c>
      <c r="C4151" s="6" t="n">
        <v>4.1642</v>
      </c>
      <c r="D4151" s="6" t="n">
        <v>0.4327</v>
      </c>
      <c r="E4151" s="6" t="n">
        <v>2074.7</v>
      </c>
      <c r="F4151" s="6" t="n">
        <v>2075.261</v>
      </c>
      <c r="G4151" s="6" t="n">
        <v>7959.3</v>
      </c>
      <c r="H4151" s="6" t="n">
        <v>1</v>
      </c>
      <c r="I4151" s="6" t="n">
        <v>656.5</v>
      </c>
      <c r="J4151" s="6" t="n">
        <v>44.7</v>
      </c>
      <c r="K4151" s="6" t="n">
        <v>1</v>
      </c>
      <c r="L4151" s="6" t="s">
        <v>7669</v>
      </c>
    </row>
    <row r="4152" customFormat="false" ht="13" hidden="false" customHeight="false" outlineLevel="0" collapsed="false">
      <c r="B4152" s="6" t="s">
        <v>7670</v>
      </c>
      <c r="C4152" s="6" t="n">
        <v>2.9987</v>
      </c>
      <c r="D4152" s="6" t="n">
        <v>0.1096</v>
      </c>
      <c r="E4152" s="6" t="n">
        <v>2349.28</v>
      </c>
      <c r="F4152" s="6" t="n">
        <v>2349.624</v>
      </c>
      <c r="G4152" s="6" t="n">
        <v>4399.6</v>
      </c>
      <c r="H4152" s="6" t="n">
        <v>1</v>
      </c>
      <c r="I4152" s="6" t="n">
        <v>237.6</v>
      </c>
      <c r="J4152" s="6" t="n">
        <v>33.3</v>
      </c>
      <c r="K4152" s="6" t="n">
        <v>1</v>
      </c>
      <c r="L4152" s="6" t="s">
        <v>7671</v>
      </c>
    </row>
    <row r="4153" customFormat="false" ht="13" hidden="false" customHeight="false" outlineLevel="0" collapsed="false">
      <c r="B4153" s="6" t="s">
        <v>7672</v>
      </c>
      <c r="C4153" s="6" t="n">
        <v>2.7403</v>
      </c>
      <c r="D4153" s="6" t="n">
        <v>0.3259</v>
      </c>
      <c r="E4153" s="6" t="n">
        <v>1531.14</v>
      </c>
      <c r="F4153" s="6" t="n">
        <v>1531.663</v>
      </c>
      <c r="G4153" s="6" t="n">
        <v>4403.8</v>
      </c>
      <c r="H4153" s="6" t="n">
        <v>1</v>
      </c>
      <c r="I4153" s="6" t="n">
        <v>338.6</v>
      </c>
      <c r="J4153" s="6" t="n">
        <v>54.2</v>
      </c>
      <c r="K4153" s="6" t="n">
        <v>2</v>
      </c>
      <c r="L4153" s="6" t="s">
        <v>3591</v>
      </c>
    </row>
    <row r="4154" customFormat="false" ht="13" hidden="false" customHeight="false" outlineLevel="0" collapsed="false">
      <c r="B4154" s="6" t="s">
        <v>7673</v>
      </c>
      <c r="C4154" s="6" t="n">
        <v>5.395</v>
      </c>
      <c r="D4154" s="6" t="n">
        <v>0.593</v>
      </c>
      <c r="E4154" s="6" t="n">
        <v>2128.68</v>
      </c>
      <c r="F4154" s="6" t="n">
        <v>2129.245</v>
      </c>
      <c r="G4154" s="6" t="n">
        <v>6887.3</v>
      </c>
      <c r="H4154" s="6" t="n">
        <v>1</v>
      </c>
      <c r="I4154" s="6" t="n">
        <v>1416.3</v>
      </c>
      <c r="J4154" s="6" t="n">
        <v>62.5</v>
      </c>
      <c r="K4154" s="6" t="n">
        <v>1</v>
      </c>
      <c r="L4154" s="6" t="s">
        <v>1097</v>
      </c>
    </row>
    <row r="4155" customFormat="false" ht="13" hidden="false" customHeight="false" outlineLevel="0" collapsed="false">
      <c r="B4155" s="6" t="s">
        <v>7674</v>
      </c>
      <c r="C4155" s="6" t="n">
        <v>3.0324</v>
      </c>
      <c r="D4155" s="6" t="n">
        <v>0.1663</v>
      </c>
      <c r="E4155" s="6" t="n">
        <v>1178.1</v>
      </c>
      <c r="F4155" s="6" t="n">
        <v>1178.238</v>
      </c>
      <c r="G4155" s="6" t="n">
        <v>4533.8</v>
      </c>
      <c r="H4155" s="6" t="n">
        <v>1</v>
      </c>
      <c r="I4155" s="6" t="n">
        <v>642.5</v>
      </c>
      <c r="J4155" s="6" t="n">
        <v>77.8</v>
      </c>
      <c r="K4155" s="6" t="n">
        <v>1</v>
      </c>
      <c r="L4155" s="6" t="s">
        <v>2679</v>
      </c>
    </row>
    <row r="4156" customFormat="false" ht="13" hidden="false" customHeight="false" outlineLevel="0" collapsed="false">
      <c r="B4156" s="6" t="s">
        <v>7676</v>
      </c>
      <c r="C4156" s="6" t="n">
        <v>3.4836</v>
      </c>
      <c r="D4156" s="6" t="n">
        <v>0.1984</v>
      </c>
      <c r="E4156" s="6" t="n">
        <v>1369.73</v>
      </c>
      <c r="F4156" s="6" t="n">
        <v>1369.668</v>
      </c>
      <c r="G4156" s="6" t="n">
        <v>6063.6</v>
      </c>
      <c r="H4156" s="6" t="n">
        <v>1</v>
      </c>
      <c r="I4156" s="6" t="n">
        <v>1269.5</v>
      </c>
      <c r="J4156" s="6" t="n">
        <v>85</v>
      </c>
      <c r="K4156" s="6" t="n">
        <v>1</v>
      </c>
      <c r="L4156" s="6" t="s">
        <v>2682</v>
      </c>
    </row>
    <row r="4157" customFormat="false" ht="13" hidden="false" customHeight="false" outlineLevel="0" collapsed="false">
      <c r="B4157" s="6" t="s">
        <v>7677</v>
      </c>
      <c r="C4157" s="6" t="n">
        <v>4.4467</v>
      </c>
      <c r="D4157" s="6" t="n">
        <v>0.1281</v>
      </c>
      <c r="E4157" s="6" t="n">
        <v>2389.57</v>
      </c>
      <c r="F4157" s="6" t="n">
        <v>2390.693</v>
      </c>
      <c r="G4157" s="6" t="n">
        <v>9351.8</v>
      </c>
      <c r="H4157" s="6" t="n">
        <v>2</v>
      </c>
      <c r="I4157" s="6" t="n">
        <v>894.7</v>
      </c>
      <c r="J4157" s="6" t="n">
        <v>45</v>
      </c>
      <c r="K4157" s="6" t="n">
        <v>1</v>
      </c>
      <c r="L4157" s="6" t="s">
        <v>7068</v>
      </c>
    </row>
    <row r="4158" customFormat="false" ht="13" hidden="false" customHeight="false" outlineLevel="0" collapsed="false">
      <c r="B4158" s="6" t="s">
        <v>7678</v>
      </c>
      <c r="C4158" s="6" t="n">
        <v>4.4603</v>
      </c>
      <c r="D4158" s="6" t="n">
        <v>0.1979</v>
      </c>
      <c r="E4158" s="6" t="n">
        <v>2814.24</v>
      </c>
      <c r="F4158" s="6" t="n">
        <v>2814.081</v>
      </c>
      <c r="G4158" s="6" t="n">
        <v>6066.8</v>
      </c>
      <c r="H4158" s="6" t="n">
        <v>1</v>
      </c>
      <c r="I4158" s="6" t="n">
        <v>1525.8</v>
      </c>
      <c r="J4158" s="6" t="n">
        <v>37.5</v>
      </c>
      <c r="K4158" s="6" t="n">
        <v>1</v>
      </c>
      <c r="L4158" s="6" t="s">
        <v>2710</v>
      </c>
    </row>
    <row r="4159" customFormat="false" ht="13" hidden="false" customHeight="false" outlineLevel="0" collapsed="false">
      <c r="B4159" s="6" t="s">
        <v>7679</v>
      </c>
      <c r="C4159" s="6" t="n">
        <v>3.822</v>
      </c>
      <c r="D4159" s="6" t="n">
        <v>0.4538</v>
      </c>
      <c r="E4159" s="6" t="n">
        <v>1789.5</v>
      </c>
      <c r="F4159" s="6" t="n">
        <v>1789.982</v>
      </c>
      <c r="G4159" s="6" t="n">
        <v>8150.8</v>
      </c>
      <c r="H4159" s="6" t="n">
        <v>1</v>
      </c>
      <c r="I4159" s="6" t="n">
        <v>1261.1</v>
      </c>
      <c r="J4159" s="6" t="n">
        <v>66.7</v>
      </c>
      <c r="K4159" s="6" t="n">
        <v>2</v>
      </c>
      <c r="L4159" s="6" t="s">
        <v>1107</v>
      </c>
    </row>
    <row r="4160" customFormat="false" ht="13" hidden="false" customHeight="false" outlineLevel="0" collapsed="false">
      <c r="B4160" s="6" t="s">
        <v>7739</v>
      </c>
      <c r="C4160" s="6" t="n">
        <v>4.1515</v>
      </c>
      <c r="D4160" s="6" t="n">
        <v>0.2693</v>
      </c>
      <c r="E4160" s="6" t="n">
        <v>1304.63</v>
      </c>
      <c r="F4160" s="6" t="n">
        <v>1304.532</v>
      </c>
      <c r="G4160" s="6" t="n">
        <v>7107.2</v>
      </c>
      <c r="H4160" s="6" t="n">
        <v>1</v>
      </c>
      <c r="I4160" s="6" t="n">
        <v>1203.2</v>
      </c>
      <c r="J4160" s="6" t="n">
        <v>77.3</v>
      </c>
      <c r="K4160" s="6" t="n">
        <v>1</v>
      </c>
      <c r="L4160" s="6" t="s">
        <v>1109</v>
      </c>
    </row>
    <row r="4161" customFormat="false" ht="13" hidden="false" customHeight="false" outlineLevel="0" collapsed="false">
      <c r="B4161" s="6" t="s">
        <v>7740</v>
      </c>
      <c r="C4161" s="6" t="n">
        <v>6.0152</v>
      </c>
      <c r="D4161" s="6" t="n">
        <v>0.4197</v>
      </c>
      <c r="E4161" s="6" t="n">
        <v>3807.52</v>
      </c>
      <c r="F4161" s="6" t="n">
        <v>3806.228</v>
      </c>
      <c r="G4161" s="6" t="n">
        <v>7232.9</v>
      </c>
      <c r="H4161" s="6" t="n">
        <v>1</v>
      </c>
      <c r="I4161" s="6" t="n">
        <v>1252</v>
      </c>
      <c r="J4161" s="6" t="n">
        <v>27.9</v>
      </c>
      <c r="K4161" s="6" t="n">
        <v>2</v>
      </c>
      <c r="L4161" s="6" t="s">
        <v>1111</v>
      </c>
    </row>
    <row r="4162" customFormat="false" ht="13" hidden="false" customHeight="false" outlineLevel="0" collapsed="false">
      <c r="B4162" s="6" t="s">
        <v>7681</v>
      </c>
      <c r="C4162" s="6" t="n">
        <v>3.6555</v>
      </c>
      <c r="D4162" s="6" t="n">
        <v>0.4089</v>
      </c>
      <c r="E4162" s="6" t="n">
        <v>2176.65</v>
      </c>
      <c r="F4162" s="6" t="n">
        <v>2177.419</v>
      </c>
      <c r="G4162" s="6" t="n">
        <v>9626.4</v>
      </c>
      <c r="H4162" s="6" t="n">
        <v>1</v>
      </c>
      <c r="I4162" s="6" t="n">
        <v>1334.1</v>
      </c>
      <c r="J4162" s="6" t="n">
        <v>55.9</v>
      </c>
      <c r="K4162" s="6" t="n">
        <v>1</v>
      </c>
      <c r="L4162" s="6" t="s">
        <v>2686</v>
      </c>
    </row>
    <row r="4163" customFormat="false" ht="13" hidden="false" customHeight="false" outlineLevel="0" collapsed="false">
      <c r="A4163" s="6" t="s">
        <v>770</v>
      </c>
      <c r="B4163" s="6" t="n">
        <v>17</v>
      </c>
      <c r="C4163" s="6" t="n">
        <v>40</v>
      </c>
      <c r="D4163" s="7" t="n">
        <v>0.277</v>
      </c>
      <c r="E4163" s="6" t="n">
        <v>530</v>
      </c>
      <c r="F4163" s="6" t="n">
        <v>60720</v>
      </c>
      <c r="G4163" s="6" t="n">
        <v>8.7</v>
      </c>
      <c r="H4163" s="6" t="s">
        <v>56</v>
      </c>
      <c r="I4163" s="9" t="s">
        <v>7263</v>
      </c>
      <c r="J4163" s="9"/>
      <c r="K4163" s="9"/>
      <c r="L4163" s="9"/>
    </row>
    <row r="4164" customFormat="false" ht="13" hidden="false" customHeight="false" outlineLevel="0" collapsed="false">
      <c r="A4164" s="6" t="s">
        <v>58</v>
      </c>
      <c r="B4164" s="6" t="s">
        <v>7872</v>
      </c>
      <c r="C4164" s="6" t="n">
        <v>2.4096</v>
      </c>
      <c r="D4164" s="6" t="n">
        <v>0.3555</v>
      </c>
      <c r="E4164" s="6" t="n">
        <v>1048.45</v>
      </c>
      <c r="F4164" s="6" t="n">
        <v>1049.174</v>
      </c>
      <c r="G4164" s="6" t="n">
        <v>5135.5</v>
      </c>
      <c r="H4164" s="6" t="n">
        <v>1</v>
      </c>
      <c r="I4164" s="6" t="n">
        <v>476.8</v>
      </c>
      <c r="J4164" s="6" t="n">
        <v>68.8</v>
      </c>
      <c r="K4164" s="6" t="n">
        <v>1</v>
      </c>
      <c r="L4164" s="6" t="s">
        <v>7873</v>
      </c>
    </row>
    <row r="4165" customFormat="false" ht="13" hidden="false" customHeight="false" outlineLevel="0" collapsed="false">
      <c r="A4165" s="6" t="s">
        <v>58</v>
      </c>
      <c r="B4165" s="6" t="s">
        <v>7874</v>
      </c>
      <c r="C4165" s="6" t="n">
        <v>3.9754</v>
      </c>
      <c r="D4165" s="6" t="n">
        <v>0.0983</v>
      </c>
      <c r="E4165" s="6" t="n">
        <v>3092.33</v>
      </c>
      <c r="F4165" s="6" t="n">
        <v>3092.481</v>
      </c>
      <c r="G4165" s="6" t="n">
        <v>10061.8</v>
      </c>
      <c r="H4165" s="6" t="n">
        <v>2</v>
      </c>
      <c r="I4165" s="6" t="n">
        <v>509.4</v>
      </c>
      <c r="J4165" s="6" t="n">
        <v>19.6</v>
      </c>
      <c r="K4165" s="6" t="n">
        <v>1</v>
      </c>
      <c r="L4165" s="6" t="s">
        <v>774</v>
      </c>
    </row>
    <row r="4166" customFormat="false" ht="13" hidden="false" customHeight="false" outlineLevel="0" collapsed="false">
      <c r="A4166" s="6" t="s">
        <v>58</v>
      </c>
      <c r="B4166" s="6" t="s">
        <v>7875</v>
      </c>
      <c r="C4166" s="6" t="n">
        <v>5.4871</v>
      </c>
      <c r="D4166" s="6" t="n">
        <v>0.5464</v>
      </c>
      <c r="E4166" s="6" t="n">
        <v>2061.88</v>
      </c>
      <c r="F4166" s="6" t="n">
        <v>2062.33</v>
      </c>
      <c r="G4166" s="6" t="n">
        <v>10061.8</v>
      </c>
      <c r="H4166" s="6" t="n">
        <v>1</v>
      </c>
      <c r="I4166" s="6" t="n">
        <v>1983.4</v>
      </c>
      <c r="J4166" s="6" t="n">
        <v>57.9</v>
      </c>
      <c r="K4166" s="6" t="n">
        <v>1</v>
      </c>
      <c r="L4166" s="6" t="s">
        <v>776</v>
      </c>
    </row>
    <row r="4167" customFormat="false" ht="13" hidden="false" customHeight="false" outlineLevel="0" collapsed="false">
      <c r="A4167" s="6" t="s">
        <v>58</v>
      </c>
      <c r="B4167" s="6" t="s">
        <v>7876</v>
      </c>
      <c r="C4167" s="6" t="n">
        <v>3.8909</v>
      </c>
      <c r="D4167" s="6" t="n">
        <v>0.4621</v>
      </c>
      <c r="E4167" s="6" t="n">
        <v>1411.27</v>
      </c>
      <c r="F4167" s="6" t="n">
        <v>1411.638</v>
      </c>
      <c r="G4167" s="6" t="n">
        <v>3665.4</v>
      </c>
      <c r="H4167" s="6" t="n">
        <v>1</v>
      </c>
      <c r="I4167" s="6" t="n">
        <v>720.5</v>
      </c>
      <c r="J4167" s="6" t="n">
        <v>77.3</v>
      </c>
      <c r="K4167" s="6" t="n">
        <v>16</v>
      </c>
      <c r="L4167" s="6" t="s">
        <v>780</v>
      </c>
    </row>
    <row r="4168" customFormat="false" ht="13" hidden="false" customHeight="false" outlineLevel="0" collapsed="false">
      <c r="A4168" s="6" t="s">
        <v>58</v>
      </c>
      <c r="B4168" s="6" t="s">
        <v>7877</v>
      </c>
      <c r="C4168" s="6" t="n">
        <v>5.1784</v>
      </c>
      <c r="D4168" s="6" t="n">
        <v>0.5365</v>
      </c>
      <c r="E4168" s="6" t="n">
        <v>1878.6</v>
      </c>
      <c r="F4168" s="6" t="n">
        <v>1879.073</v>
      </c>
      <c r="G4168" s="6" t="n">
        <v>8521</v>
      </c>
      <c r="H4168" s="6" t="n">
        <v>1</v>
      </c>
      <c r="I4168" s="6" t="n">
        <v>2205.5</v>
      </c>
      <c r="J4168" s="6" t="n">
        <v>73.3</v>
      </c>
      <c r="K4168" s="6" t="n">
        <v>1</v>
      </c>
      <c r="L4168" s="6" t="s">
        <v>784</v>
      </c>
    </row>
    <row r="4169" customFormat="false" ht="13" hidden="false" customHeight="false" outlineLevel="0" collapsed="false">
      <c r="A4169" s="6" t="s">
        <v>58</v>
      </c>
      <c r="B4169" s="6" t="s">
        <v>7878</v>
      </c>
      <c r="C4169" s="6" t="n">
        <v>4.2983</v>
      </c>
      <c r="D4169" s="6" t="n">
        <v>0.5588</v>
      </c>
      <c r="E4169" s="6" t="n">
        <v>1679.6</v>
      </c>
      <c r="F4169" s="6" t="n">
        <v>1679.821</v>
      </c>
      <c r="G4169" s="6" t="n">
        <v>6909.2</v>
      </c>
      <c r="H4169" s="6" t="n">
        <v>1</v>
      </c>
      <c r="I4169" s="6" t="n">
        <v>1539.9</v>
      </c>
      <c r="J4169" s="6" t="n">
        <v>76.9</v>
      </c>
      <c r="K4169" s="6" t="n">
        <v>1</v>
      </c>
      <c r="L4169" s="6" t="s">
        <v>7879</v>
      </c>
    </row>
    <row r="4170" customFormat="false" ht="13" hidden="false" customHeight="false" outlineLevel="0" collapsed="false">
      <c r="A4170" s="6" t="s">
        <v>58</v>
      </c>
      <c r="B4170" s="6" t="s">
        <v>7880</v>
      </c>
      <c r="C4170" s="6" t="n">
        <v>3.6311</v>
      </c>
      <c r="D4170" s="6" t="n">
        <v>0.3185</v>
      </c>
      <c r="E4170" s="6" t="n">
        <v>2161.72</v>
      </c>
      <c r="F4170" s="6" t="n">
        <v>2162.498</v>
      </c>
      <c r="G4170" s="6" t="n">
        <v>5824.3</v>
      </c>
      <c r="H4170" s="6" t="n">
        <v>1</v>
      </c>
      <c r="I4170" s="6" t="n">
        <v>625.4</v>
      </c>
      <c r="J4170" s="6" t="n">
        <v>33.8</v>
      </c>
      <c r="K4170" s="6" t="n">
        <v>1</v>
      </c>
      <c r="L4170" s="6" t="s">
        <v>788</v>
      </c>
    </row>
    <row r="4171" customFormat="false" ht="13" hidden="false" customHeight="false" outlineLevel="0" collapsed="false">
      <c r="A4171" s="6" t="s">
        <v>58</v>
      </c>
      <c r="B4171" s="6" t="s">
        <v>7881</v>
      </c>
      <c r="C4171" s="6" t="n">
        <v>3.3959</v>
      </c>
      <c r="D4171" s="6" t="n">
        <v>0.2999</v>
      </c>
      <c r="E4171" s="6" t="n">
        <v>2165.07</v>
      </c>
      <c r="F4171" s="6" t="n">
        <v>2162.499</v>
      </c>
      <c r="G4171" s="6" t="n">
        <v>5418.2</v>
      </c>
      <c r="H4171" s="6" t="n">
        <v>1</v>
      </c>
      <c r="I4171" s="6" t="n">
        <v>555</v>
      </c>
      <c r="J4171" s="6" t="n">
        <v>50</v>
      </c>
      <c r="K4171" s="6" t="n">
        <v>3</v>
      </c>
      <c r="L4171" s="6" t="s">
        <v>788</v>
      </c>
    </row>
    <row r="4172" customFormat="false" ht="13" hidden="false" customHeight="false" outlineLevel="0" collapsed="false">
      <c r="A4172" s="6" t="s">
        <v>58</v>
      </c>
      <c r="B4172" s="6" t="s">
        <v>7882</v>
      </c>
      <c r="C4172" s="6" t="n">
        <v>3.0249</v>
      </c>
      <c r="D4172" s="6" t="n">
        <v>0.2631</v>
      </c>
      <c r="E4172" s="6" t="n">
        <v>883.41</v>
      </c>
      <c r="F4172" s="6" t="n">
        <v>882.998</v>
      </c>
      <c r="G4172" s="6" t="n">
        <v>5870.1</v>
      </c>
      <c r="H4172" s="6" t="n">
        <v>2</v>
      </c>
      <c r="I4172" s="6" t="n">
        <v>711.1</v>
      </c>
      <c r="J4172" s="6" t="n">
        <v>91.7</v>
      </c>
      <c r="K4172" s="6" t="n">
        <v>3</v>
      </c>
      <c r="L4172" s="6" t="s">
        <v>793</v>
      </c>
    </row>
    <row r="4173" customFormat="false" ht="13" hidden="false" customHeight="false" outlineLevel="0" collapsed="false">
      <c r="A4173" s="6" t="s">
        <v>58</v>
      </c>
      <c r="B4173" s="6" t="s">
        <v>7883</v>
      </c>
      <c r="C4173" s="6" t="n">
        <v>2.122</v>
      </c>
      <c r="D4173" s="6" t="n">
        <v>0.1315</v>
      </c>
      <c r="E4173" s="6" t="n">
        <v>1183.56</v>
      </c>
      <c r="F4173" s="6" t="n">
        <v>1184.436</v>
      </c>
      <c r="G4173" s="6" t="n">
        <v>8264</v>
      </c>
      <c r="H4173" s="6" t="n">
        <v>7</v>
      </c>
      <c r="I4173" s="6" t="n">
        <v>524.2</v>
      </c>
      <c r="J4173" s="6" t="n">
        <v>55</v>
      </c>
      <c r="K4173" s="6" t="n">
        <v>1</v>
      </c>
      <c r="L4173" s="6" t="s">
        <v>795</v>
      </c>
    </row>
    <row r="4174" customFormat="false" ht="13" hidden="false" customHeight="false" outlineLevel="0" collapsed="false">
      <c r="A4174" s="6" t="s">
        <v>58</v>
      </c>
      <c r="B4174" s="6" t="s">
        <v>7884</v>
      </c>
      <c r="C4174" s="6" t="n">
        <v>3.1952</v>
      </c>
      <c r="D4174" s="6" t="n">
        <v>0.4084</v>
      </c>
      <c r="E4174" s="6" t="n">
        <v>1183.93</v>
      </c>
      <c r="F4174" s="6" t="n">
        <v>1184.436</v>
      </c>
      <c r="G4174" s="6" t="n">
        <v>4185.1</v>
      </c>
      <c r="H4174" s="6" t="n">
        <v>1</v>
      </c>
      <c r="I4174" s="6" t="n">
        <v>495</v>
      </c>
      <c r="J4174" s="6" t="n">
        <v>75</v>
      </c>
      <c r="K4174" s="6" t="n">
        <v>3</v>
      </c>
      <c r="L4174" s="6" t="s">
        <v>795</v>
      </c>
    </row>
    <row r="4175" customFormat="false" ht="13" hidden="false" customHeight="false" outlineLevel="0" collapsed="false">
      <c r="A4175" s="6" t="s">
        <v>58</v>
      </c>
      <c r="B4175" s="6" t="s">
        <v>7885</v>
      </c>
      <c r="C4175" s="6" t="n">
        <v>2.7308</v>
      </c>
      <c r="D4175" s="6" t="n">
        <v>0.3216</v>
      </c>
      <c r="E4175" s="6" t="n">
        <v>1469.48</v>
      </c>
      <c r="F4175" s="6" t="n">
        <v>1469.739</v>
      </c>
      <c r="G4175" s="6" t="n">
        <v>10506.5</v>
      </c>
      <c r="H4175" s="6" t="n">
        <v>1</v>
      </c>
      <c r="I4175" s="6" t="n">
        <v>1223.1</v>
      </c>
      <c r="J4175" s="6" t="n">
        <v>66.7</v>
      </c>
      <c r="K4175" s="6" t="n">
        <v>1</v>
      </c>
      <c r="L4175" s="6" t="s">
        <v>7886</v>
      </c>
    </row>
    <row r="4176" customFormat="false" ht="13" hidden="false" customHeight="false" outlineLevel="0" collapsed="false">
      <c r="A4176" s="6" t="s">
        <v>58</v>
      </c>
      <c r="B4176" s="6" t="s">
        <v>7887</v>
      </c>
      <c r="C4176" s="6" t="n">
        <v>2.7257</v>
      </c>
      <c r="D4176" s="6" t="n">
        <v>0.1793</v>
      </c>
      <c r="E4176" s="6" t="n">
        <v>2075.79</v>
      </c>
      <c r="F4176" s="6" t="n">
        <v>2075.348</v>
      </c>
      <c r="G4176" s="6" t="n">
        <v>7793.6</v>
      </c>
      <c r="H4176" s="6" t="n">
        <v>26</v>
      </c>
      <c r="I4176" s="6" t="n">
        <v>210.2</v>
      </c>
      <c r="J4176" s="6" t="n">
        <v>34.4</v>
      </c>
      <c r="K4176" s="6" t="n">
        <v>1</v>
      </c>
      <c r="L4176" s="6" t="s">
        <v>6102</v>
      </c>
    </row>
    <row r="4177" customFormat="false" ht="13" hidden="false" customHeight="false" outlineLevel="0" collapsed="false">
      <c r="A4177" s="6" t="s">
        <v>58</v>
      </c>
      <c r="B4177" s="6" t="s">
        <v>7888</v>
      </c>
      <c r="C4177" s="6" t="n">
        <v>3.137</v>
      </c>
      <c r="D4177" s="6" t="n">
        <v>0.3158</v>
      </c>
      <c r="E4177" s="6" t="n">
        <v>1790.56</v>
      </c>
      <c r="F4177" s="6" t="n">
        <v>1790.986</v>
      </c>
      <c r="G4177" s="6" t="n">
        <v>6050.9</v>
      </c>
      <c r="H4177" s="6" t="n">
        <v>1</v>
      </c>
      <c r="I4177" s="6" t="n">
        <v>657</v>
      </c>
      <c r="J4177" s="6" t="n">
        <v>57.1</v>
      </c>
      <c r="K4177" s="6" t="n">
        <v>2</v>
      </c>
      <c r="L4177" s="6" t="s">
        <v>797</v>
      </c>
    </row>
    <row r="4178" customFormat="false" ht="13" hidden="false" customHeight="false" outlineLevel="0" collapsed="false">
      <c r="A4178" s="6" t="s">
        <v>58</v>
      </c>
      <c r="B4178" s="6" t="s">
        <v>7889</v>
      </c>
      <c r="C4178" s="6" t="n">
        <v>5.7727</v>
      </c>
      <c r="D4178" s="6" t="n">
        <v>0.3879</v>
      </c>
      <c r="E4178" s="6" t="n">
        <v>2163.04</v>
      </c>
      <c r="F4178" s="6" t="n">
        <v>2163.534</v>
      </c>
      <c r="G4178" s="6" t="n">
        <v>6971.2</v>
      </c>
      <c r="H4178" s="6" t="n">
        <v>1</v>
      </c>
      <c r="I4178" s="6" t="n">
        <v>1413.7</v>
      </c>
      <c r="J4178" s="6" t="n">
        <v>67.6</v>
      </c>
      <c r="K4178" s="6" t="n">
        <v>1</v>
      </c>
      <c r="L4178" s="6" t="s">
        <v>2768</v>
      </c>
    </row>
    <row r="4179" customFormat="false" ht="13" hidden="false" customHeight="false" outlineLevel="0" collapsed="false">
      <c r="A4179" s="6" t="s">
        <v>58</v>
      </c>
      <c r="B4179" s="6" t="s">
        <v>7890</v>
      </c>
      <c r="C4179" s="6" t="n">
        <v>3.5269</v>
      </c>
      <c r="D4179" s="6" t="n">
        <v>0.2862</v>
      </c>
      <c r="E4179" s="6" t="n">
        <v>2664.12</v>
      </c>
      <c r="F4179" s="6" t="n">
        <v>2663.102</v>
      </c>
      <c r="G4179" s="6" t="n">
        <v>8414.4</v>
      </c>
      <c r="H4179" s="6" t="n">
        <v>1</v>
      </c>
      <c r="I4179" s="6" t="n">
        <v>786.6</v>
      </c>
      <c r="J4179" s="6" t="n">
        <v>31</v>
      </c>
      <c r="K4179" s="6" t="n">
        <v>1</v>
      </c>
      <c r="L4179" s="6" t="s">
        <v>6108</v>
      </c>
    </row>
    <row r="4180" customFormat="false" ht="13" hidden="false" customHeight="false" outlineLevel="0" collapsed="false">
      <c r="A4180" s="6" t="s">
        <v>58</v>
      </c>
      <c r="B4180" s="6" t="s">
        <v>7891</v>
      </c>
      <c r="C4180" s="6" t="n">
        <v>2.6722</v>
      </c>
      <c r="D4180" s="6" t="n">
        <v>0.2155</v>
      </c>
      <c r="E4180" s="6" t="n">
        <v>1294.13</v>
      </c>
      <c r="F4180" s="6" t="n">
        <v>1294.453</v>
      </c>
      <c r="G4180" s="6" t="n">
        <v>5432.6</v>
      </c>
      <c r="H4180" s="6" t="n">
        <v>1</v>
      </c>
      <c r="I4180" s="6" t="n">
        <v>783.7</v>
      </c>
      <c r="J4180" s="6" t="n">
        <v>66.7</v>
      </c>
      <c r="K4180" s="6" t="n">
        <v>2</v>
      </c>
      <c r="L4180" s="6" t="s">
        <v>799</v>
      </c>
    </row>
    <row r="4181" customFormat="false" ht="13" hidden="false" customHeight="false" outlineLevel="0" collapsed="false">
      <c r="A4181" s="6" t="s">
        <v>1309</v>
      </c>
      <c r="B4181" s="6" t="n">
        <v>37</v>
      </c>
      <c r="C4181" s="6" t="n">
        <v>73</v>
      </c>
      <c r="D4181" s="7" t="n">
        <v>0.272</v>
      </c>
      <c r="E4181" s="6" t="n">
        <v>1755</v>
      </c>
      <c r="F4181" s="6" t="n">
        <v>198616</v>
      </c>
      <c r="G4181" s="6" t="n">
        <v>8.3</v>
      </c>
      <c r="H4181" s="6" t="s">
        <v>56</v>
      </c>
      <c r="I4181" s="9" t="s">
        <v>5189</v>
      </c>
      <c r="J4181" s="9"/>
      <c r="K4181" s="9"/>
      <c r="L4181" s="9"/>
    </row>
    <row r="4182" customFormat="false" ht="13" hidden="false" customHeight="false" outlineLevel="0" collapsed="false">
      <c r="B4182" s="6" t="s">
        <v>7626</v>
      </c>
      <c r="C4182" s="6" t="n">
        <v>3.7803</v>
      </c>
      <c r="D4182" s="6" t="n">
        <v>0.1029</v>
      </c>
      <c r="E4182" s="6" t="n">
        <v>2416.6</v>
      </c>
      <c r="F4182" s="6" t="n">
        <v>2417.512</v>
      </c>
      <c r="G4182" s="6" t="n">
        <v>5994</v>
      </c>
      <c r="H4182" s="6" t="n">
        <v>1</v>
      </c>
      <c r="I4182" s="6" t="n">
        <v>874.5</v>
      </c>
      <c r="J4182" s="6" t="n">
        <v>55</v>
      </c>
      <c r="K4182" s="6" t="n">
        <v>1</v>
      </c>
      <c r="L4182" s="6" t="s">
        <v>1061</v>
      </c>
    </row>
    <row r="4183" customFormat="false" ht="13" hidden="false" customHeight="false" outlineLevel="0" collapsed="false">
      <c r="B4183" s="6" t="s">
        <v>7741</v>
      </c>
      <c r="C4183" s="6" t="n">
        <v>4.4378</v>
      </c>
      <c r="D4183" s="6" t="n">
        <v>0.0891</v>
      </c>
      <c r="E4183" s="6" t="n">
        <v>2173.76</v>
      </c>
      <c r="F4183" s="6" t="n">
        <v>2174.421</v>
      </c>
      <c r="G4183" s="6" t="n">
        <v>9841</v>
      </c>
      <c r="H4183" s="6" t="n">
        <v>1</v>
      </c>
      <c r="I4183" s="6" t="n">
        <v>1431.4</v>
      </c>
      <c r="J4183" s="6" t="n">
        <v>58.3</v>
      </c>
      <c r="K4183" s="6" t="n">
        <v>1</v>
      </c>
      <c r="L4183" s="6" t="s">
        <v>3559</v>
      </c>
    </row>
    <row r="4184" customFormat="false" ht="13" hidden="false" customHeight="false" outlineLevel="0" collapsed="false">
      <c r="B4184" s="6" t="s">
        <v>7639</v>
      </c>
      <c r="C4184" s="6" t="n">
        <v>5.8435</v>
      </c>
      <c r="D4184" s="6" t="n">
        <v>0.2102</v>
      </c>
      <c r="E4184" s="6" t="n">
        <v>3016.71</v>
      </c>
      <c r="F4184" s="6" t="n">
        <v>3017.195</v>
      </c>
      <c r="G4184" s="6" t="n">
        <v>7297.3</v>
      </c>
      <c r="H4184" s="6" t="n">
        <v>1</v>
      </c>
      <c r="I4184" s="6" t="n">
        <v>1433</v>
      </c>
      <c r="J4184" s="6" t="n">
        <v>34.3</v>
      </c>
      <c r="K4184" s="6" t="n">
        <v>2</v>
      </c>
      <c r="L4184" s="6" t="s">
        <v>3561</v>
      </c>
    </row>
    <row r="4185" customFormat="false" ht="13" hidden="false" customHeight="false" outlineLevel="0" collapsed="false">
      <c r="B4185" s="6" t="s">
        <v>7640</v>
      </c>
      <c r="C4185" s="6" t="n">
        <v>5.5252</v>
      </c>
      <c r="D4185" s="6" t="n">
        <v>0.3444</v>
      </c>
      <c r="E4185" s="6" t="n">
        <v>2271.14</v>
      </c>
      <c r="F4185" s="6" t="n">
        <v>2272.396</v>
      </c>
      <c r="G4185" s="6" t="n">
        <v>6951.4</v>
      </c>
      <c r="H4185" s="6" t="n">
        <v>1</v>
      </c>
      <c r="I4185" s="6" t="n">
        <v>1487.5</v>
      </c>
      <c r="J4185" s="6" t="n">
        <v>60</v>
      </c>
      <c r="K4185" s="6" t="n">
        <v>1</v>
      </c>
      <c r="L4185" s="6" t="s">
        <v>1072</v>
      </c>
    </row>
    <row r="4186" customFormat="false" ht="13" hidden="false" customHeight="false" outlineLevel="0" collapsed="false">
      <c r="B4186" s="6" t="s">
        <v>7641</v>
      </c>
      <c r="C4186" s="6" t="n">
        <v>4.6015</v>
      </c>
      <c r="D4186" s="6" t="n">
        <v>0.1776</v>
      </c>
      <c r="E4186" s="6" t="n">
        <v>2271.75</v>
      </c>
      <c r="F4186" s="6" t="n">
        <v>2272.396</v>
      </c>
      <c r="G4186" s="6" t="n">
        <v>10002.7</v>
      </c>
      <c r="H4186" s="6" t="n">
        <v>1</v>
      </c>
      <c r="I4186" s="6" t="n">
        <v>2125.9</v>
      </c>
      <c r="J4186" s="6" t="n">
        <v>41.2</v>
      </c>
      <c r="K4186" s="6" t="n">
        <v>1</v>
      </c>
      <c r="L4186" s="6" t="s">
        <v>1072</v>
      </c>
    </row>
    <row r="4187" customFormat="false" ht="13" hidden="false" customHeight="false" outlineLevel="0" collapsed="false">
      <c r="B4187" s="6" t="s">
        <v>7642</v>
      </c>
      <c r="C4187" s="6" t="n">
        <v>5.3321</v>
      </c>
      <c r="D4187" s="6" t="n">
        <v>0.4649</v>
      </c>
      <c r="E4187" s="6" t="n">
        <v>2228.08</v>
      </c>
      <c r="F4187" s="6" t="n">
        <v>2228.386</v>
      </c>
      <c r="G4187" s="6" t="n">
        <v>6814.8</v>
      </c>
      <c r="H4187" s="6" t="n">
        <v>1</v>
      </c>
      <c r="I4187" s="6" t="n">
        <v>1683.9</v>
      </c>
      <c r="J4187" s="6" t="n">
        <v>43.8</v>
      </c>
      <c r="K4187" s="6" t="n">
        <v>1</v>
      </c>
      <c r="L4187" s="6" t="s">
        <v>7643</v>
      </c>
    </row>
    <row r="4188" customFormat="false" ht="13" hidden="false" customHeight="false" outlineLevel="0" collapsed="false">
      <c r="B4188" s="6" t="s">
        <v>7644</v>
      </c>
      <c r="C4188" s="6" t="n">
        <v>6.0217</v>
      </c>
      <c r="D4188" s="6" t="n">
        <v>0.4785</v>
      </c>
      <c r="E4188" s="6" t="n">
        <v>2228.87</v>
      </c>
      <c r="F4188" s="6" t="n">
        <v>2228.386</v>
      </c>
      <c r="G4188" s="6" t="n">
        <v>10065.3</v>
      </c>
      <c r="H4188" s="6" t="n">
        <v>1</v>
      </c>
      <c r="I4188" s="6" t="n">
        <v>2444.3</v>
      </c>
      <c r="J4188" s="6" t="n">
        <v>65</v>
      </c>
      <c r="K4188" s="6" t="n">
        <v>1</v>
      </c>
      <c r="L4188" s="6" t="s">
        <v>7643</v>
      </c>
    </row>
    <row r="4189" customFormat="false" ht="13" hidden="false" customHeight="false" outlineLevel="0" collapsed="false">
      <c r="B4189" s="6" t="s">
        <v>7645</v>
      </c>
      <c r="C4189" s="6" t="n">
        <v>5.7835</v>
      </c>
      <c r="D4189" s="6" t="n">
        <v>0.4791</v>
      </c>
      <c r="E4189" s="6" t="n">
        <v>2384.04</v>
      </c>
      <c r="F4189" s="6" t="n">
        <v>2384.573</v>
      </c>
      <c r="G4189" s="6" t="n">
        <v>9002.3</v>
      </c>
      <c r="H4189" s="6" t="n">
        <v>1</v>
      </c>
      <c r="I4189" s="6" t="n">
        <v>2387.8</v>
      </c>
      <c r="J4189" s="6" t="n">
        <v>64.3</v>
      </c>
      <c r="K4189" s="6" t="n">
        <v>1</v>
      </c>
      <c r="L4189" s="6" t="s">
        <v>1074</v>
      </c>
    </row>
    <row r="4190" customFormat="false" ht="13" hidden="false" customHeight="false" outlineLevel="0" collapsed="false">
      <c r="B4190" s="6" t="s">
        <v>7646</v>
      </c>
      <c r="C4190" s="6" t="n">
        <v>6.3543</v>
      </c>
      <c r="D4190" s="6" t="n">
        <v>0.457</v>
      </c>
      <c r="E4190" s="6" t="n">
        <v>2384.64</v>
      </c>
      <c r="F4190" s="6" t="n">
        <v>2384.573</v>
      </c>
      <c r="G4190" s="6" t="n">
        <v>10937</v>
      </c>
      <c r="H4190" s="6" t="n">
        <v>1</v>
      </c>
      <c r="I4190" s="6" t="n">
        <v>2780.9</v>
      </c>
      <c r="J4190" s="6" t="n">
        <v>44</v>
      </c>
      <c r="K4190" s="6" t="n">
        <v>2</v>
      </c>
      <c r="L4190" s="6" t="s">
        <v>1074</v>
      </c>
    </row>
    <row r="4191" customFormat="false" ht="13" hidden="false" customHeight="false" outlineLevel="0" collapsed="false">
      <c r="B4191" s="6" t="s">
        <v>7647</v>
      </c>
      <c r="C4191" s="6" t="n">
        <v>5.2017</v>
      </c>
      <c r="D4191" s="6" t="n">
        <v>0.4755</v>
      </c>
      <c r="E4191" s="6" t="n">
        <v>3106.55</v>
      </c>
      <c r="F4191" s="6" t="n">
        <v>3104.537</v>
      </c>
      <c r="G4191" s="6" t="n">
        <v>8992.2</v>
      </c>
      <c r="H4191" s="6" t="n">
        <v>1</v>
      </c>
      <c r="I4191" s="6" t="n">
        <v>1496.1</v>
      </c>
      <c r="J4191" s="6" t="n">
        <v>31.5</v>
      </c>
      <c r="K4191" s="6" t="n">
        <v>8</v>
      </c>
      <c r="L4191" s="6" t="s">
        <v>7039</v>
      </c>
    </row>
    <row r="4192" customFormat="false" ht="13" hidden="false" customHeight="false" outlineLevel="0" collapsed="false">
      <c r="B4192" s="6" t="s">
        <v>7648</v>
      </c>
      <c r="C4192" s="6" t="n">
        <v>2.3256</v>
      </c>
      <c r="D4192" s="6" t="n">
        <v>0.1802</v>
      </c>
      <c r="E4192" s="6" t="n">
        <v>1164.4</v>
      </c>
      <c r="F4192" s="6" t="n">
        <v>1165.29</v>
      </c>
      <c r="G4192" s="6" t="n">
        <v>7386.5</v>
      </c>
      <c r="H4192" s="6" t="n">
        <v>1</v>
      </c>
      <c r="I4192" s="6" t="n">
        <v>742.8</v>
      </c>
      <c r="J4192" s="6" t="n">
        <v>75</v>
      </c>
      <c r="K4192" s="6" t="n">
        <v>2</v>
      </c>
      <c r="L4192" s="6" t="s">
        <v>1119</v>
      </c>
    </row>
    <row r="4193" customFormat="false" ht="13" hidden="false" customHeight="false" outlineLevel="0" collapsed="false">
      <c r="B4193" s="6" t="s">
        <v>7649</v>
      </c>
      <c r="C4193" s="6" t="n">
        <v>3.4888</v>
      </c>
      <c r="D4193" s="6" t="n">
        <v>0.4538</v>
      </c>
      <c r="E4193" s="6" t="n">
        <v>1165.17</v>
      </c>
      <c r="F4193" s="6" t="n">
        <v>1165.29</v>
      </c>
      <c r="G4193" s="6" t="n">
        <v>5610.3</v>
      </c>
      <c r="H4193" s="6" t="n">
        <v>1</v>
      </c>
      <c r="I4193" s="6" t="n">
        <v>1303</v>
      </c>
      <c r="J4193" s="6" t="n">
        <v>87.5</v>
      </c>
      <c r="K4193" s="6" t="n">
        <v>6</v>
      </c>
      <c r="L4193" s="6" t="s">
        <v>1119</v>
      </c>
    </row>
    <row r="4194" customFormat="false" ht="13" hidden="false" customHeight="false" outlineLevel="0" collapsed="false">
      <c r="B4194" s="6" t="s">
        <v>7650</v>
      </c>
      <c r="C4194" s="6" t="n">
        <v>2.3845</v>
      </c>
      <c r="D4194" s="6" t="n">
        <v>0.2923</v>
      </c>
      <c r="E4194" s="6" t="n">
        <v>1292.48</v>
      </c>
      <c r="F4194" s="6" t="n">
        <v>1293.464</v>
      </c>
      <c r="G4194" s="6" t="n">
        <v>7965</v>
      </c>
      <c r="H4194" s="6" t="n">
        <v>1</v>
      </c>
      <c r="I4194" s="6" t="n">
        <v>873.8</v>
      </c>
      <c r="J4194" s="6" t="n">
        <v>72.2</v>
      </c>
      <c r="K4194" s="6" t="n">
        <v>1</v>
      </c>
      <c r="L4194" s="6" t="s">
        <v>1121</v>
      </c>
    </row>
    <row r="4195" customFormat="false" ht="13" hidden="false" customHeight="false" outlineLevel="0" collapsed="false">
      <c r="B4195" s="6" t="s">
        <v>7651</v>
      </c>
      <c r="C4195" s="6" t="n">
        <v>3.3293</v>
      </c>
      <c r="D4195" s="6" t="n">
        <v>0.3709</v>
      </c>
      <c r="E4195" s="6" t="n">
        <v>1293.25</v>
      </c>
      <c r="F4195" s="6" t="n">
        <v>1293.464</v>
      </c>
      <c r="G4195" s="6" t="n">
        <v>7247</v>
      </c>
      <c r="H4195" s="6" t="n">
        <v>1</v>
      </c>
      <c r="I4195" s="6" t="n">
        <v>822.1</v>
      </c>
      <c r="J4195" s="6" t="n">
        <v>72.2</v>
      </c>
      <c r="K4195" s="6" t="n">
        <v>2</v>
      </c>
      <c r="L4195" s="6" t="s">
        <v>1121</v>
      </c>
    </row>
    <row r="4196" customFormat="false" ht="13" hidden="false" customHeight="false" outlineLevel="0" collapsed="false">
      <c r="B4196" s="6" t="s">
        <v>7652</v>
      </c>
      <c r="C4196" s="6" t="n">
        <v>4.0804</v>
      </c>
      <c r="D4196" s="6" t="n">
        <v>0.3874</v>
      </c>
      <c r="E4196" s="6" t="n">
        <v>2571.7</v>
      </c>
      <c r="F4196" s="6" t="n">
        <v>2571.893</v>
      </c>
      <c r="G4196" s="6" t="n">
        <v>7684.7</v>
      </c>
      <c r="H4196" s="6" t="n">
        <v>1</v>
      </c>
      <c r="I4196" s="6" t="n">
        <v>1132</v>
      </c>
      <c r="J4196" s="6" t="n">
        <v>35.2</v>
      </c>
      <c r="K4196" s="6" t="n">
        <v>1</v>
      </c>
      <c r="L4196" s="6" t="s">
        <v>7064</v>
      </c>
    </row>
    <row r="4197" customFormat="false" ht="13" hidden="false" customHeight="false" outlineLevel="0" collapsed="false">
      <c r="B4197" s="6" t="s">
        <v>7653</v>
      </c>
      <c r="C4197" s="6" t="n">
        <v>4.1303</v>
      </c>
      <c r="D4197" s="6" t="n">
        <v>0.4526</v>
      </c>
      <c r="E4197" s="6" t="n">
        <v>2443.07</v>
      </c>
      <c r="F4197" s="6" t="n">
        <v>2443.719</v>
      </c>
      <c r="G4197" s="6" t="n">
        <v>3927</v>
      </c>
      <c r="H4197" s="6" t="n">
        <v>1</v>
      </c>
      <c r="I4197" s="6" t="n">
        <v>595.8</v>
      </c>
      <c r="J4197" s="6" t="n">
        <v>52.4</v>
      </c>
      <c r="K4197" s="6" t="n">
        <v>1</v>
      </c>
      <c r="L4197" s="6" t="s">
        <v>7066</v>
      </c>
    </row>
    <row r="4198" customFormat="false" ht="13" hidden="false" customHeight="false" outlineLevel="0" collapsed="false">
      <c r="B4198" s="6" t="s">
        <v>7654</v>
      </c>
      <c r="C4198" s="6" t="n">
        <v>2.6104</v>
      </c>
      <c r="D4198" s="6" t="n">
        <v>0.4317</v>
      </c>
      <c r="E4198" s="6" t="n">
        <v>1225.62</v>
      </c>
      <c r="F4198" s="6" t="n">
        <v>1226.439</v>
      </c>
      <c r="G4198" s="6" t="n">
        <v>5108.7</v>
      </c>
      <c r="H4198" s="6" t="n">
        <v>1</v>
      </c>
      <c r="I4198" s="6" t="n">
        <v>418.1</v>
      </c>
      <c r="J4198" s="6" t="n">
        <v>70</v>
      </c>
      <c r="K4198" s="6" t="n">
        <v>2</v>
      </c>
      <c r="L4198" s="6" t="s">
        <v>1081</v>
      </c>
    </row>
    <row r="4199" customFormat="false" ht="13" hidden="false" customHeight="false" outlineLevel="0" collapsed="false">
      <c r="B4199" s="6" t="s">
        <v>7655</v>
      </c>
      <c r="C4199" s="6" t="n">
        <v>3.4032</v>
      </c>
      <c r="D4199" s="6" t="n">
        <v>0.4355</v>
      </c>
      <c r="E4199" s="6" t="n">
        <v>1226.59</v>
      </c>
      <c r="F4199" s="6" t="n">
        <v>1226.439</v>
      </c>
      <c r="G4199" s="6" t="n">
        <v>5886.2</v>
      </c>
      <c r="H4199" s="6" t="n">
        <v>1</v>
      </c>
      <c r="I4199" s="6" t="n">
        <v>1239.5</v>
      </c>
      <c r="J4199" s="6" t="n">
        <v>90</v>
      </c>
      <c r="K4199" s="6" t="n">
        <v>3</v>
      </c>
      <c r="L4199" s="6" t="s">
        <v>1081</v>
      </c>
    </row>
    <row r="4200" customFormat="false" ht="13" hidden="false" customHeight="false" outlineLevel="0" collapsed="false">
      <c r="B4200" s="6" t="s">
        <v>7656</v>
      </c>
      <c r="C4200" s="6" t="n">
        <v>5.2342</v>
      </c>
      <c r="D4200" s="6" t="n">
        <v>0.4155</v>
      </c>
      <c r="E4200" s="6" t="n">
        <v>3150.94</v>
      </c>
      <c r="F4200" s="6" t="n">
        <v>3150.563</v>
      </c>
      <c r="G4200" s="6" t="n">
        <v>7283</v>
      </c>
      <c r="H4200" s="6" t="n">
        <v>1</v>
      </c>
      <c r="I4200" s="6" t="n">
        <v>1247</v>
      </c>
      <c r="J4200" s="6" t="n">
        <v>33</v>
      </c>
      <c r="K4200" s="6" t="n">
        <v>3</v>
      </c>
      <c r="L4200" s="6" t="s">
        <v>1124</v>
      </c>
    </row>
    <row r="4201" customFormat="false" ht="13" hidden="false" customHeight="false" outlineLevel="0" collapsed="false">
      <c r="B4201" s="6" t="s">
        <v>7657</v>
      </c>
      <c r="C4201" s="6" t="n">
        <v>4.4642</v>
      </c>
      <c r="D4201" s="6" t="n">
        <v>0.4283</v>
      </c>
      <c r="E4201" s="6" t="n">
        <v>2911.74</v>
      </c>
      <c r="F4201" s="6" t="n">
        <v>2909.23</v>
      </c>
      <c r="G4201" s="6" t="n">
        <v>6586.2</v>
      </c>
      <c r="H4201" s="6" t="n">
        <v>7</v>
      </c>
      <c r="I4201" s="6" t="n">
        <v>377.5</v>
      </c>
      <c r="J4201" s="6" t="n">
        <v>25</v>
      </c>
      <c r="K4201" s="6" t="n">
        <v>1</v>
      </c>
      <c r="L4201" s="6" t="s">
        <v>7044</v>
      </c>
    </row>
    <row r="4202" customFormat="false" ht="13" hidden="false" customHeight="false" outlineLevel="0" collapsed="false">
      <c r="B4202" s="6" t="s">
        <v>7658</v>
      </c>
      <c r="C4202" s="6" t="n">
        <v>3.4158</v>
      </c>
      <c r="D4202" s="6" t="n">
        <v>0.379</v>
      </c>
      <c r="E4202" s="6" t="n">
        <v>1997.63</v>
      </c>
      <c r="F4202" s="6" t="n">
        <v>1998.199</v>
      </c>
      <c r="G4202" s="6" t="n">
        <v>5505.7</v>
      </c>
      <c r="H4202" s="6" t="n">
        <v>1</v>
      </c>
      <c r="I4202" s="6" t="n">
        <v>587.9</v>
      </c>
      <c r="J4202" s="6" t="n">
        <v>50</v>
      </c>
      <c r="K4202" s="6" t="n">
        <v>3</v>
      </c>
      <c r="L4202" s="6" t="s">
        <v>3638</v>
      </c>
    </row>
    <row r="4203" customFormat="false" ht="13" hidden="false" customHeight="false" outlineLevel="0" collapsed="false">
      <c r="B4203" s="6" t="s">
        <v>7659</v>
      </c>
      <c r="C4203" s="6" t="n">
        <v>4.5362</v>
      </c>
      <c r="D4203" s="6" t="n">
        <v>0.4265</v>
      </c>
      <c r="E4203" s="6" t="n">
        <v>1827.58</v>
      </c>
      <c r="F4203" s="6" t="n">
        <v>1826.14</v>
      </c>
      <c r="G4203" s="6" t="n">
        <v>7162.8</v>
      </c>
      <c r="H4203" s="6" t="n">
        <v>1</v>
      </c>
      <c r="I4203" s="6" t="n">
        <v>1008</v>
      </c>
      <c r="J4203" s="6" t="n">
        <v>60</v>
      </c>
      <c r="K4203" s="6" t="n">
        <v>1</v>
      </c>
      <c r="L4203" s="6" t="s">
        <v>7660</v>
      </c>
    </row>
    <row r="4204" customFormat="false" ht="13" hidden="false" customHeight="false" outlineLevel="0" collapsed="false">
      <c r="B4204" s="6" t="s">
        <v>7661</v>
      </c>
      <c r="C4204" s="6" t="n">
        <v>3.1693</v>
      </c>
      <c r="D4204" s="6" t="n">
        <v>0.3106</v>
      </c>
      <c r="E4204" s="6" t="n">
        <v>1558.17</v>
      </c>
      <c r="F4204" s="6" t="n">
        <v>1557.623</v>
      </c>
      <c r="G4204" s="6" t="n">
        <v>4237.6</v>
      </c>
      <c r="H4204" s="6" t="n">
        <v>1</v>
      </c>
      <c r="I4204" s="6" t="n">
        <v>654.3</v>
      </c>
      <c r="J4204" s="6" t="n">
        <v>69.2</v>
      </c>
      <c r="K4204" s="6" t="n">
        <v>1</v>
      </c>
      <c r="L4204" s="6" t="s">
        <v>1083</v>
      </c>
    </row>
    <row r="4205" customFormat="false" ht="13" hidden="false" customHeight="false" outlineLevel="0" collapsed="false">
      <c r="B4205" s="6" t="s">
        <v>7662</v>
      </c>
      <c r="C4205" s="6" t="n">
        <v>4.7535</v>
      </c>
      <c r="D4205" s="6" t="n">
        <v>0.3527</v>
      </c>
      <c r="E4205" s="6" t="n">
        <v>3153.72</v>
      </c>
      <c r="F4205" s="6" t="n">
        <v>3154.553</v>
      </c>
      <c r="G4205" s="6" t="n">
        <v>7787.9</v>
      </c>
      <c r="H4205" s="6" t="n">
        <v>1</v>
      </c>
      <c r="I4205" s="6" t="n">
        <v>890.7</v>
      </c>
      <c r="J4205" s="6" t="n">
        <v>28.4</v>
      </c>
      <c r="K4205" s="6" t="n">
        <v>2</v>
      </c>
      <c r="L4205" s="6" t="s">
        <v>1085</v>
      </c>
    </row>
    <row r="4206" customFormat="false" ht="13" hidden="false" customHeight="false" outlineLevel="0" collapsed="false">
      <c r="B4206" s="6" t="s">
        <v>7666</v>
      </c>
      <c r="C4206" s="6" t="n">
        <v>3.9066</v>
      </c>
      <c r="D4206" s="6" t="n">
        <v>0.3777</v>
      </c>
      <c r="E4206" s="6" t="n">
        <v>1452.47</v>
      </c>
      <c r="F4206" s="6" t="n">
        <v>1452.648</v>
      </c>
      <c r="G4206" s="6" t="n">
        <v>6509.6</v>
      </c>
      <c r="H4206" s="6" t="n">
        <v>1</v>
      </c>
      <c r="I4206" s="6" t="n">
        <v>1038.5</v>
      </c>
      <c r="J4206" s="6" t="n">
        <v>70.8</v>
      </c>
      <c r="K4206" s="6" t="n">
        <v>6</v>
      </c>
      <c r="L4206" s="6" t="s">
        <v>5013</v>
      </c>
    </row>
    <row r="4207" customFormat="false" ht="13" hidden="false" customHeight="false" outlineLevel="0" collapsed="false">
      <c r="B4207" s="6" t="s">
        <v>7667</v>
      </c>
      <c r="C4207" s="6" t="n">
        <v>3.108</v>
      </c>
      <c r="D4207" s="6" t="n">
        <v>0.4082</v>
      </c>
      <c r="E4207" s="6" t="n">
        <v>1859.47</v>
      </c>
      <c r="F4207" s="6" t="n">
        <v>1857.926</v>
      </c>
      <c r="G4207" s="6" t="n">
        <v>5820.7</v>
      </c>
      <c r="H4207" s="6" t="n">
        <v>1</v>
      </c>
      <c r="I4207" s="6" t="n">
        <v>447.6</v>
      </c>
      <c r="J4207" s="6" t="n">
        <v>50</v>
      </c>
      <c r="K4207" s="6" t="n">
        <v>1</v>
      </c>
      <c r="L4207" s="6" t="s">
        <v>1089</v>
      </c>
    </row>
    <row r="4208" customFormat="false" ht="13" hidden="false" customHeight="false" outlineLevel="0" collapsed="false">
      <c r="B4208" s="6" t="s">
        <v>7668</v>
      </c>
      <c r="C4208" s="6" t="n">
        <v>4.1642</v>
      </c>
      <c r="D4208" s="6" t="n">
        <v>0.4327</v>
      </c>
      <c r="E4208" s="6" t="n">
        <v>2074.7</v>
      </c>
      <c r="F4208" s="6" t="n">
        <v>2075.261</v>
      </c>
      <c r="G4208" s="6" t="n">
        <v>7959.3</v>
      </c>
      <c r="H4208" s="6" t="n">
        <v>1</v>
      </c>
      <c r="I4208" s="6" t="n">
        <v>656.5</v>
      </c>
      <c r="J4208" s="6" t="n">
        <v>44.7</v>
      </c>
      <c r="K4208" s="6" t="n">
        <v>1</v>
      </c>
      <c r="L4208" s="6" t="s">
        <v>7669</v>
      </c>
    </row>
    <row r="4209" customFormat="false" ht="13" hidden="false" customHeight="false" outlineLevel="0" collapsed="false">
      <c r="B4209" s="6" t="s">
        <v>7670</v>
      </c>
      <c r="C4209" s="6" t="n">
        <v>2.9987</v>
      </c>
      <c r="D4209" s="6" t="n">
        <v>0.1096</v>
      </c>
      <c r="E4209" s="6" t="n">
        <v>2349.28</v>
      </c>
      <c r="F4209" s="6" t="n">
        <v>2349.624</v>
      </c>
      <c r="G4209" s="6" t="n">
        <v>4399.6</v>
      </c>
      <c r="H4209" s="6" t="n">
        <v>1</v>
      </c>
      <c r="I4209" s="6" t="n">
        <v>237.6</v>
      </c>
      <c r="J4209" s="6" t="n">
        <v>33.3</v>
      </c>
      <c r="K4209" s="6" t="n">
        <v>1</v>
      </c>
      <c r="L4209" s="6" t="s">
        <v>7671</v>
      </c>
    </row>
    <row r="4210" customFormat="false" ht="13" hidden="false" customHeight="false" outlineLevel="0" collapsed="false">
      <c r="B4210" s="6" t="s">
        <v>7672</v>
      </c>
      <c r="C4210" s="6" t="n">
        <v>2.7403</v>
      </c>
      <c r="D4210" s="6" t="n">
        <v>0.3259</v>
      </c>
      <c r="E4210" s="6" t="n">
        <v>1531.14</v>
      </c>
      <c r="F4210" s="6" t="n">
        <v>1531.663</v>
      </c>
      <c r="G4210" s="6" t="n">
        <v>4403.8</v>
      </c>
      <c r="H4210" s="6" t="n">
        <v>1</v>
      </c>
      <c r="I4210" s="6" t="n">
        <v>338.6</v>
      </c>
      <c r="J4210" s="6" t="n">
        <v>54.2</v>
      </c>
      <c r="K4210" s="6" t="n">
        <v>2</v>
      </c>
      <c r="L4210" s="6" t="s">
        <v>3591</v>
      </c>
    </row>
    <row r="4211" customFormat="false" ht="13" hidden="false" customHeight="false" outlineLevel="0" collapsed="false">
      <c r="B4211" s="6" t="s">
        <v>7673</v>
      </c>
      <c r="C4211" s="6" t="n">
        <v>5.395</v>
      </c>
      <c r="D4211" s="6" t="n">
        <v>0.593</v>
      </c>
      <c r="E4211" s="6" t="n">
        <v>2128.68</v>
      </c>
      <c r="F4211" s="6" t="n">
        <v>2129.245</v>
      </c>
      <c r="G4211" s="6" t="n">
        <v>6887.3</v>
      </c>
      <c r="H4211" s="6" t="n">
        <v>1</v>
      </c>
      <c r="I4211" s="6" t="n">
        <v>1416.3</v>
      </c>
      <c r="J4211" s="6" t="n">
        <v>62.5</v>
      </c>
      <c r="K4211" s="6" t="n">
        <v>1</v>
      </c>
      <c r="L4211" s="6" t="s">
        <v>1097</v>
      </c>
    </row>
    <row r="4212" customFormat="false" ht="13" hidden="false" customHeight="false" outlineLevel="0" collapsed="false">
      <c r="B4212" s="6" t="s">
        <v>7674</v>
      </c>
      <c r="C4212" s="6" t="n">
        <v>3.0324</v>
      </c>
      <c r="D4212" s="6" t="n">
        <v>0.1663</v>
      </c>
      <c r="E4212" s="6" t="n">
        <v>1178.1</v>
      </c>
      <c r="F4212" s="6" t="n">
        <v>1178.238</v>
      </c>
      <c r="G4212" s="6" t="n">
        <v>4533.8</v>
      </c>
      <c r="H4212" s="6" t="n">
        <v>1</v>
      </c>
      <c r="I4212" s="6" t="n">
        <v>642.5</v>
      </c>
      <c r="J4212" s="6" t="n">
        <v>77.8</v>
      </c>
      <c r="K4212" s="6" t="n">
        <v>1</v>
      </c>
      <c r="L4212" s="6" t="s">
        <v>2679</v>
      </c>
    </row>
    <row r="4213" customFormat="false" ht="13" hidden="false" customHeight="false" outlineLevel="0" collapsed="false">
      <c r="B4213" s="6" t="s">
        <v>7675</v>
      </c>
      <c r="C4213" s="6" t="n">
        <v>1.9829</v>
      </c>
      <c r="D4213" s="6" t="n">
        <v>0.0865</v>
      </c>
      <c r="E4213" s="6" t="n">
        <v>864.64</v>
      </c>
      <c r="F4213" s="6" t="n">
        <v>865.107</v>
      </c>
      <c r="G4213" s="6" t="n">
        <v>2701</v>
      </c>
      <c r="H4213" s="6" t="n">
        <v>4</v>
      </c>
      <c r="I4213" s="6" t="n">
        <v>440.6</v>
      </c>
      <c r="J4213" s="6" t="n">
        <v>78.6</v>
      </c>
      <c r="K4213" s="6" t="n">
        <v>2</v>
      </c>
      <c r="L4213" s="6" t="s">
        <v>1101</v>
      </c>
    </row>
    <row r="4214" customFormat="false" ht="13" hidden="false" customHeight="false" outlineLevel="0" collapsed="false">
      <c r="B4214" s="6" t="s">
        <v>7676</v>
      </c>
      <c r="C4214" s="6" t="n">
        <v>3.4836</v>
      </c>
      <c r="D4214" s="6" t="n">
        <v>0.1984</v>
      </c>
      <c r="E4214" s="6" t="n">
        <v>1369.73</v>
      </c>
      <c r="F4214" s="6" t="n">
        <v>1369.668</v>
      </c>
      <c r="G4214" s="6" t="n">
        <v>6063.6</v>
      </c>
      <c r="H4214" s="6" t="n">
        <v>1</v>
      </c>
      <c r="I4214" s="6" t="n">
        <v>1269.5</v>
      </c>
      <c r="J4214" s="6" t="n">
        <v>85</v>
      </c>
      <c r="K4214" s="6" t="n">
        <v>1</v>
      </c>
      <c r="L4214" s="6" t="s">
        <v>2682</v>
      </c>
    </row>
    <row r="4215" customFormat="false" ht="13" hidden="false" customHeight="false" outlineLevel="0" collapsed="false">
      <c r="B4215" s="6" t="s">
        <v>7737</v>
      </c>
      <c r="C4215" s="6" t="n">
        <v>3.7242</v>
      </c>
      <c r="D4215" s="6" t="n">
        <v>0.3231</v>
      </c>
      <c r="E4215" s="6" t="n">
        <v>1817.64</v>
      </c>
      <c r="F4215" s="6" t="n">
        <v>1818.036</v>
      </c>
      <c r="G4215" s="6" t="n">
        <v>7707.2</v>
      </c>
      <c r="H4215" s="6" t="n">
        <v>1</v>
      </c>
      <c r="I4215" s="6" t="n">
        <v>1565.7</v>
      </c>
      <c r="J4215" s="6" t="n">
        <v>70</v>
      </c>
      <c r="K4215" s="6" t="n">
        <v>3</v>
      </c>
      <c r="L4215" s="6" t="s">
        <v>3640</v>
      </c>
    </row>
    <row r="4216" customFormat="false" ht="13" hidden="false" customHeight="false" outlineLevel="0" collapsed="false">
      <c r="B4216" s="6" t="s">
        <v>7680</v>
      </c>
      <c r="C4216" s="6" t="n">
        <v>3.8666</v>
      </c>
      <c r="D4216" s="6" t="n">
        <v>0.249</v>
      </c>
      <c r="E4216" s="6" t="n">
        <v>1320.39</v>
      </c>
      <c r="F4216" s="6" t="n">
        <v>1320.531</v>
      </c>
      <c r="G4216" s="6" t="n">
        <v>6313.7</v>
      </c>
      <c r="H4216" s="6" t="n">
        <v>1</v>
      </c>
      <c r="I4216" s="6" t="n">
        <v>1001.7</v>
      </c>
      <c r="J4216" s="6" t="n">
        <v>72.7</v>
      </c>
      <c r="K4216" s="6" t="n">
        <v>2</v>
      </c>
      <c r="L4216" s="6" t="s">
        <v>2712</v>
      </c>
    </row>
    <row r="4217" customFormat="false" ht="13" hidden="false" customHeight="false" outlineLevel="0" collapsed="false">
      <c r="B4217" s="6" t="s">
        <v>7738</v>
      </c>
      <c r="C4217" s="6" t="n">
        <v>5.8353</v>
      </c>
      <c r="D4217" s="6" t="n">
        <v>0.2562</v>
      </c>
      <c r="E4217" s="6" t="n">
        <v>3862.84</v>
      </c>
      <c r="F4217" s="6" t="n">
        <v>3863.274</v>
      </c>
      <c r="G4217" s="6" t="n">
        <v>5616.4</v>
      </c>
      <c r="H4217" s="6" t="n">
        <v>1</v>
      </c>
      <c r="I4217" s="6" t="n">
        <v>840.8</v>
      </c>
      <c r="J4217" s="6" t="n">
        <v>27.9</v>
      </c>
      <c r="K4217" s="6" t="n">
        <v>3</v>
      </c>
      <c r="L4217" s="6" t="s">
        <v>7055</v>
      </c>
    </row>
    <row r="4218" customFormat="false" ht="13" hidden="false" customHeight="false" outlineLevel="0" collapsed="false">
      <c r="B4218" s="6" t="s">
        <v>7682</v>
      </c>
      <c r="C4218" s="6" t="n">
        <v>4.3779</v>
      </c>
      <c r="D4218" s="6" t="n">
        <v>0.269</v>
      </c>
      <c r="E4218" s="6" t="n">
        <v>1569.62</v>
      </c>
      <c r="F4218" s="6" t="n">
        <v>1568.959</v>
      </c>
      <c r="G4218" s="6" t="n">
        <v>7303</v>
      </c>
      <c r="H4218" s="6" t="n">
        <v>1</v>
      </c>
      <c r="I4218" s="6" t="n">
        <v>1533.3</v>
      </c>
      <c r="J4218" s="6" t="n">
        <v>73.1</v>
      </c>
      <c r="K4218" s="6" t="n">
        <v>1</v>
      </c>
      <c r="L4218" s="6" t="s">
        <v>1113</v>
      </c>
    </row>
    <row r="4219" customFormat="false" ht="13" hidden="false" customHeight="false" outlineLevel="0" collapsed="false">
      <c r="A4219" s="6" t="s">
        <v>1224</v>
      </c>
      <c r="B4219" s="6" t="n">
        <v>36</v>
      </c>
      <c r="C4219" s="6" t="n">
        <v>72</v>
      </c>
      <c r="D4219" s="7" t="n">
        <v>0.268</v>
      </c>
      <c r="E4219" s="6" t="n">
        <v>1755</v>
      </c>
      <c r="F4219" s="6" t="n">
        <v>198651</v>
      </c>
      <c r="G4219" s="6" t="n">
        <v>8</v>
      </c>
      <c r="H4219" s="6" t="s">
        <v>56</v>
      </c>
      <c r="I4219" s="9" t="s">
        <v>5153</v>
      </c>
      <c r="J4219" s="9"/>
      <c r="K4219" s="9"/>
      <c r="L4219" s="9"/>
    </row>
    <row r="4220" customFormat="false" ht="13" hidden="false" customHeight="false" outlineLevel="0" collapsed="false">
      <c r="B4220" s="6" t="s">
        <v>7626</v>
      </c>
      <c r="C4220" s="6" t="n">
        <v>3.7803</v>
      </c>
      <c r="D4220" s="6" t="n">
        <v>0.1029</v>
      </c>
      <c r="E4220" s="6" t="n">
        <v>2416.6</v>
      </c>
      <c r="F4220" s="6" t="n">
        <v>2417.512</v>
      </c>
      <c r="G4220" s="6" t="n">
        <v>5994</v>
      </c>
      <c r="H4220" s="6" t="n">
        <v>1</v>
      </c>
      <c r="I4220" s="6" t="n">
        <v>874.5</v>
      </c>
      <c r="J4220" s="6" t="n">
        <v>55</v>
      </c>
      <c r="K4220" s="6" t="n">
        <v>1</v>
      </c>
      <c r="L4220" s="6" t="s">
        <v>1061</v>
      </c>
    </row>
    <row r="4221" customFormat="false" ht="13" hidden="false" customHeight="false" outlineLevel="0" collapsed="false">
      <c r="B4221" s="6" t="s">
        <v>7639</v>
      </c>
      <c r="C4221" s="6" t="n">
        <v>5.8435</v>
      </c>
      <c r="D4221" s="6" t="n">
        <v>0.2102</v>
      </c>
      <c r="E4221" s="6" t="n">
        <v>3016.71</v>
      </c>
      <c r="F4221" s="6" t="n">
        <v>3017.195</v>
      </c>
      <c r="G4221" s="6" t="n">
        <v>7297.3</v>
      </c>
      <c r="H4221" s="6" t="n">
        <v>1</v>
      </c>
      <c r="I4221" s="6" t="n">
        <v>1433</v>
      </c>
      <c r="J4221" s="6" t="n">
        <v>34.3</v>
      </c>
      <c r="K4221" s="6" t="n">
        <v>2</v>
      </c>
      <c r="L4221" s="6" t="s">
        <v>3636</v>
      </c>
    </row>
    <row r="4222" customFormat="false" ht="13" hidden="false" customHeight="false" outlineLevel="0" collapsed="false">
      <c r="B4222" s="6" t="s">
        <v>7640</v>
      </c>
      <c r="C4222" s="6" t="n">
        <v>5.5252</v>
      </c>
      <c r="D4222" s="6" t="n">
        <v>0.3444</v>
      </c>
      <c r="E4222" s="6" t="n">
        <v>2271.14</v>
      </c>
      <c r="F4222" s="6" t="n">
        <v>2272.396</v>
      </c>
      <c r="G4222" s="6" t="n">
        <v>6951.4</v>
      </c>
      <c r="H4222" s="6" t="n">
        <v>1</v>
      </c>
      <c r="I4222" s="6" t="n">
        <v>1487.5</v>
      </c>
      <c r="J4222" s="6" t="n">
        <v>60</v>
      </c>
      <c r="K4222" s="6" t="n">
        <v>1</v>
      </c>
      <c r="L4222" s="6" t="s">
        <v>1072</v>
      </c>
    </row>
    <row r="4223" customFormat="false" ht="13" hidden="false" customHeight="false" outlineLevel="0" collapsed="false">
      <c r="B4223" s="6" t="s">
        <v>7641</v>
      </c>
      <c r="C4223" s="6" t="n">
        <v>4.6015</v>
      </c>
      <c r="D4223" s="6" t="n">
        <v>0.1776</v>
      </c>
      <c r="E4223" s="6" t="n">
        <v>2271.75</v>
      </c>
      <c r="F4223" s="6" t="n">
        <v>2272.396</v>
      </c>
      <c r="G4223" s="6" t="n">
        <v>10002.7</v>
      </c>
      <c r="H4223" s="6" t="n">
        <v>1</v>
      </c>
      <c r="I4223" s="6" t="n">
        <v>2125.9</v>
      </c>
      <c r="J4223" s="6" t="n">
        <v>41.2</v>
      </c>
      <c r="K4223" s="6" t="n">
        <v>1</v>
      </c>
      <c r="L4223" s="6" t="s">
        <v>1072</v>
      </c>
    </row>
    <row r="4224" customFormat="false" ht="13" hidden="false" customHeight="false" outlineLevel="0" collapsed="false">
      <c r="B4224" s="6" t="s">
        <v>7642</v>
      </c>
      <c r="C4224" s="6" t="n">
        <v>5.3321</v>
      </c>
      <c r="D4224" s="6" t="n">
        <v>0.4649</v>
      </c>
      <c r="E4224" s="6" t="n">
        <v>2228.08</v>
      </c>
      <c r="F4224" s="6" t="n">
        <v>2228.386</v>
      </c>
      <c r="G4224" s="6" t="n">
        <v>6814.8</v>
      </c>
      <c r="H4224" s="6" t="n">
        <v>1</v>
      </c>
      <c r="I4224" s="6" t="n">
        <v>1683.9</v>
      </c>
      <c r="J4224" s="6" t="n">
        <v>43.8</v>
      </c>
      <c r="K4224" s="6" t="n">
        <v>1</v>
      </c>
      <c r="L4224" s="6" t="s">
        <v>7643</v>
      </c>
    </row>
    <row r="4225" customFormat="false" ht="13" hidden="false" customHeight="false" outlineLevel="0" collapsed="false">
      <c r="B4225" s="6" t="s">
        <v>7644</v>
      </c>
      <c r="C4225" s="6" t="n">
        <v>6.0217</v>
      </c>
      <c r="D4225" s="6" t="n">
        <v>0.4785</v>
      </c>
      <c r="E4225" s="6" t="n">
        <v>2228.87</v>
      </c>
      <c r="F4225" s="6" t="n">
        <v>2228.386</v>
      </c>
      <c r="G4225" s="6" t="n">
        <v>10065.3</v>
      </c>
      <c r="H4225" s="6" t="n">
        <v>1</v>
      </c>
      <c r="I4225" s="6" t="n">
        <v>2444.3</v>
      </c>
      <c r="J4225" s="6" t="n">
        <v>65</v>
      </c>
      <c r="K4225" s="6" t="n">
        <v>1</v>
      </c>
      <c r="L4225" s="6" t="s">
        <v>7643</v>
      </c>
    </row>
    <row r="4226" customFormat="false" ht="13" hidden="false" customHeight="false" outlineLevel="0" collapsed="false">
      <c r="B4226" s="6" t="s">
        <v>7645</v>
      </c>
      <c r="C4226" s="6" t="n">
        <v>5.7835</v>
      </c>
      <c r="D4226" s="6" t="n">
        <v>0.4791</v>
      </c>
      <c r="E4226" s="6" t="n">
        <v>2384.04</v>
      </c>
      <c r="F4226" s="6" t="n">
        <v>2384.573</v>
      </c>
      <c r="G4226" s="6" t="n">
        <v>9002.3</v>
      </c>
      <c r="H4226" s="6" t="n">
        <v>1</v>
      </c>
      <c r="I4226" s="6" t="n">
        <v>2387.8</v>
      </c>
      <c r="J4226" s="6" t="n">
        <v>64.3</v>
      </c>
      <c r="K4226" s="6" t="n">
        <v>1</v>
      </c>
      <c r="L4226" s="6" t="s">
        <v>1074</v>
      </c>
    </row>
    <row r="4227" customFormat="false" ht="13" hidden="false" customHeight="false" outlineLevel="0" collapsed="false">
      <c r="B4227" s="6" t="s">
        <v>7646</v>
      </c>
      <c r="C4227" s="6" t="n">
        <v>6.3543</v>
      </c>
      <c r="D4227" s="6" t="n">
        <v>0.457</v>
      </c>
      <c r="E4227" s="6" t="n">
        <v>2384.64</v>
      </c>
      <c r="F4227" s="6" t="n">
        <v>2384.573</v>
      </c>
      <c r="G4227" s="6" t="n">
        <v>10937</v>
      </c>
      <c r="H4227" s="6" t="n">
        <v>1</v>
      </c>
      <c r="I4227" s="6" t="n">
        <v>2780.9</v>
      </c>
      <c r="J4227" s="6" t="n">
        <v>44</v>
      </c>
      <c r="K4227" s="6" t="n">
        <v>2</v>
      </c>
      <c r="L4227" s="6" t="s">
        <v>1074</v>
      </c>
    </row>
    <row r="4228" customFormat="false" ht="13" hidden="false" customHeight="false" outlineLevel="0" collapsed="false">
      <c r="B4228" s="6" t="s">
        <v>7647</v>
      </c>
      <c r="C4228" s="6" t="n">
        <v>5.2017</v>
      </c>
      <c r="D4228" s="6" t="n">
        <v>0.4755</v>
      </c>
      <c r="E4228" s="6" t="n">
        <v>3106.55</v>
      </c>
      <c r="F4228" s="6" t="n">
        <v>3104.537</v>
      </c>
      <c r="G4228" s="6" t="n">
        <v>8992.2</v>
      </c>
      <c r="H4228" s="6" t="n">
        <v>1</v>
      </c>
      <c r="I4228" s="6" t="n">
        <v>1496.1</v>
      </c>
      <c r="J4228" s="6" t="n">
        <v>31.5</v>
      </c>
      <c r="K4228" s="6" t="n">
        <v>8</v>
      </c>
      <c r="L4228" s="6" t="s">
        <v>7039</v>
      </c>
    </row>
    <row r="4229" customFormat="false" ht="13" hidden="false" customHeight="false" outlineLevel="0" collapsed="false">
      <c r="B4229" s="6" t="s">
        <v>7648</v>
      </c>
      <c r="C4229" s="6" t="n">
        <v>2.3256</v>
      </c>
      <c r="D4229" s="6" t="n">
        <v>0.1802</v>
      </c>
      <c r="E4229" s="6" t="n">
        <v>1164.4</v>
      </c>
      <c r="F4229" s="6" t="n">
        <v>1165.29</v>
      </c>
      <c r="G4229" s="6" t="n">
        <v>7386.5</v>
      </c>
      <c r="H4229" s="6" t="n">
        <v>1</v>
      </c>
      <c r="I4229" s="6" t="n">
        <v>742.8</v>
      </c>
      <c r="J4229" s="6" t="n">
        <v>75</v>
      </c>
      <c r="K4229" s="6" t="n">
        <v>2</v>
      </c>
      <c r="L4229" s="6" t="s">
        <v>1079</v>
      </c>
    </row>
    <row r="4230" customFormat="false" ht="13" hidden="false" customHeight="false" outlineLevel="0" collapsed="false">
      <c r="B4230" s="6" t="s">
        <v>7649</v>
      </c>
      <c r="C4230" s="6" t="n">
        <v>3.4888</v>
      </c>
      <c r="D4230" s="6" t="n">
        <v>0.4538</v>
      </c>
      <c r="E4230" s="6" t="n">
        <v>1165.17</v>
      </c>
      <c r="F4230" s="6" t="n">
        <v>1165.29</v>
      </c>
      <c r="G4230" s="6" t="n">
        <v>5610.3</v>
      </c>
      <c r="H4230" s="6" t="n">
        <v>1</v>
      </c>
      <c r="I4230" s="6" t="n">
        <v>1303</v>
      </c>
      <c r="J4230" s="6" t="n">
        <v>87.5</v>
      </c>
      <c r="K4230" s="6" t="n">
        <v>6</v>
      </c>
      <c r="L4230" s="6" t="s">
        <v>1079</v>
      </c>
    </row>
    <row r="4231" customFormat="false" ht="13" hidden="false" customHeight="false" outlineLevel="0" collapsed="false">
      <c r="B4231" s="6" t="s">
        <v>7653</v>
      </c>
      <c r="C4231" s="6" t="n">
        <v>4.1303</v>
      </c>
      <c r="D4231" s="6" t="n">
        <v>0.4526</v>
      </c>
      <c r="E4231" s="6" t="n">
        <v>2443.07</v>
      </c>
      <c r="F4231" s="6" t="n">
        <v>2443.719</v>
      </c>
      <c r="G4231" s="6" t="n">
        <v>3927</v>
      </c>
      <c r="H4231" s="6" t="n">
        <v>1</v>
      </c>
      <c r="I4231" s="6" t="n">
        <v>595.8</v>
      </c>
      <c r="J4231" s="6" t="n">
        <v>52.4</v>
      </c>
      <c r="K4231" s="6" t="n">
        <v>1</v>
      </c>
      <c r="L4231" s="6" t="s">
        <v>7042</v>
      </c>
    </row>
    <row r="4232" customFormat="false" ht="13" hidden="false" customHeight="false" outlineLevel="0" collapsed="false">
      <c r="B4232" s="6" t="s">
        <v>7654</v>
      </c>
      <c r="C4232" s="6" t="n">
        <v>2.6104</v>
      </c>
      <c r="D4232" s="6" t="n">
        <v>0.4317</v>
      </c>
      <c r="E4232" s="6" t="n">
        <v>1225.62</v>
      </c>
      <c r="F4232" s="6" t="n">
        <v>1226.439</v>
      </c>
      <c r="G4232" s="6" t="n">
        <v>5108.7</v>
      </c>
      <c r="H4232" s="6" t="n">
        <v>1</v>
      </c>
      <c r="I4232" s="6" t="n">
        <v>418.1</v>
      </c>
      <c r="J4232" s="6" t="n">
        <v>70</v>
      </c>
      <c r="K4232" s="6" t="n">
        <v>2</v>
      </c>
      <c r="L4232" s="6" t="s">
        <v>1081</v>
      </c>
    </row>
    <row r="4233" customFormat="false" ht="13" hidden="false" customHeight="false" outlineLevel="0" collapsed="false">
      <c r="B4233" s="6" t="s">
        <v>7655</v>
      </c>
      <c r="C4233" s="6" t="n">
        <v>3.4032</v>
      </c>
      <c r="D4233" s="6" t="n">
        <v>0.4355</v>
      </c>
      <c r="E4233" s="6" t="n">
        <v>1226.59</v>
      </c>
      <c r="F4233" s="6" t="n">
        <v>1226.439</v>
      </c>
      <c r="G4233" s="6" t="n">
        <v>5886.2</v>
      </c>
      <c r="H4233" s="6" t="n">
        <v>1</v>
      </c>
      <c r="I4233" s="6" t="n">
        <v>1239.5</v>
      </c>
      <c r="J4233" s="6" t="n">
        <v>90</v>
      </c>
      <c r="K4233" s="6" t="n">
        <v>3</v>
      </c>
      <c r="L4233" s="6" t="s">
        <v>1081</v>
      </c>
    </row>
    <row r="4234" customFormat="false" ht="13" hidden="false" customHeight="false" outlineLevel="0" collapsed="false">
      <c r="B4234" s="6" t="s">
        <v>7656</v>
      </c>
      <c r="C4234" s="6" t="n">
        <v>5.2342</v>
      </c>
      <c r="D4234" s="6" t="n">
        <v>0.4155</v>
      </c>
      <c r="E4234" s="6" t="n">
        <v>3150.94</v>
      </c>
      <c r="F4234" s="6" t="n">
        <v>3150.563</v>
      </c>
      <c r="G4234" s="6" t="n">
        <v>7283</v>
      </c>
      <c r="H4234" s="6" t="n">
        <v>1</v>
      </c>
      <c r="I4234" s="6" t="n">
        <v>1247</v>
      </c>
      <c r="J4234" s="6" t="n">
        <v>33</v>
      </c>
      <c r="K4234" s="6" t="n">
        <v>3</v>
      </c>
      <c r="L4234" s="6" t="s">
        <v>1124</v>
      </c>
    </row>
    <row r="4235" customFormat="false" ht="13" hidden="false" customHeight="false" outlineLevel="0" collapsed="false">
      <c r="B4235" s="6" t="s">
        <v>7657</v>
      </c>
      <c r="C4235" s="6" t="n">
        <v>4.4642</v>
      </c>
      <c r="D4235" s="6" t="n">
        <v>0.4283</v>
      </c>
      <c r="E4235" s="6" t="n">
        <v>2911.74</v>
      </c>
      <c r="F4235" s="6" t="n">
        <v>2909.23</v>
      </c>
      <c r="G4235" s="6" t="n">
        <v>6586.2</v>
      </c>
      <c r="H4235" s="6" t="n">
        <v>7</v>
      </c>
      <c r="I4235" s="6" t="n">
        <v>377.5</v>
      </c>
      <c r="J4235" s="6" t="n">
        <v>25</v>
      </c>
      <c r="K4235" s="6" t="n">
        <v>1</v>
      </c>
      <c r="L4235" s="6" t="s">
        <v>7044</v>
      </c>
    </row>
    <row r="4236" customFormat="false" ht="13" hidden="false" customHeight="false" outlineLevel="0" collapsed="false">
      <c r="B4236" s="6" t="s">
        <v>7658</v>
      </c>
      <c r="C4236" s="6" t="n">
        <v>3.4158</v>
      </c>
      <c r="D4236" s="6" t="n">
        <v>0.379</v>
      </c>
      <c r="E4236" s="6" t="n">
        <v>1997.63</v>
      </c>
      <c r="F4236" s="6" t="n">
        <v>1998.199</v>
      </c>
      <c r="G4236" s="6" t="n">
        <v>5505.7</v>
      </c>
      <c r="H4236" s="6" t="n">
        <v>1</v>
      </c>
      <c r="I4236" s="6" t="n">
        <v>587.9</v>
      </c>
      <c r="J4236" s="6" t="n">
        <v>50</v>
      </c>
      <c r="K4236" s="6" t="n">
        <v>3</v>
      </c>
      <c r="L4236" s="6" t="s">
        <v>3638</v>
      </c>
    </row>
    <row r="4237" customFormat="false" ht="13" hidden="false" customHeight="false" outlineLevel="0" collapsed="false">
      <c r="B4237" s="6" t="s">
        <v>7659</v>
      </c>
      <c r="C4237" s="6" t="n">
        <v>4.5362</v>
      </c>
      <c r="D4237" s="6" t="n">
        <v>0.4265</v>
      </c>
      <c r="E4237" s="6" t="n">
        <v>1827.58</v>
      </c>
      <c r="F4237" s="6" t="n">
        <v>1826.14</v>
      </c>
      <c r="G4237" s="6" t="n">
        <v>7162.8</v>
      </c>
      <c r="H4237" s="6" t="n">
        <v>1</v>
      </c>
      <c r="I4237" s="6" t="n">
        <v>1008</v>
      </c>
      <c r="J4237" s="6" t="n">
        <v>60</v>
      </c>
      <c r="K4237" s="6" t="n">
        <v>1</v>
      </c>
      <c r="L4237" s="6" t="s">
        <v>7660</v>
      </c>
    </row>
    <row r="4238" customFormat="false" ht="13" hidden="false" customHeight="false" outlineLevel="0" collapsed="false">
      <c r="B4238" s="6" t="s">
        <v>7661</v>
      </c>
      <c r="C4238" s="6" t="n">
        <v>3.1693</v>
      </c>
      <c r="D4238" s="6" t="n">
        <v>0.3106</v>
      </c>
      <c r="E4238" s="6" t="n">
        <v>1558.17</v>
      </c>
      <c r="F4238" s="6" t="n">
        <v>1557.623</v>
      </c>
      <c r="G4238" s="6" t="n">
        <v>4237.6</v>
      </c>
      <c r="H4238" s="6" t="n">
        <v>1</v>
      </c>
      <c r="I4238" s="6" t="n">
        <v>654.3</v>
      </c>
      <c r="J4238" s="6" t="n">
        <v>69.2</v>
      </c>
      <c r="K4238" s="6" t="n">
        <v>1</v>
      </c>
      <c r="L4238" s="6" t="s">
        <v>1083</v>
      </c>
    </row>
    <row r="4239" customFormat="false" ht="13" hidden="false" customHeight="false" outlineLevel="0" collapsed="false">
      <c r="B4239" s="6" t="s">
        <v>7662</v>
      </c>
      <c r="C4239" s="6" t="n">
        <v>4.7535</v>
      </c>
      <c r="D4239" s="6" t="n">
        <v>0.3527</v>
      </c>
      <c r="E4239" s="6" t="n">
        <v>3153.72</v>
      </c>
      <c r="F4239" s="6" t="n">
        <v>3154.553</v>
      </c>
      <c r="G4239" s="6" t="n">
        <v>7787.9</v>
      </c>
      <c r="H4239" s="6" t="n">
        <v>1</v>
      </c>
      <c r="I4239" s="6" t="n">
        <v>890.7</v>
      </c>
      <c r="J4239" s="6" t="n">
        <v>28.4</v>
      </c>
      <c r="K4239" s="6" t="n">
        <v>2</v>
      </c>
      <c r="L4239" s="6" t="s">
        <v>1085</v>
      </c>
    </row>
    <row r="4240" customFormat="false" ht="13" hidden="false" customHeight="false" outlineLevel="0" collapsed="false">
      <c r="B4240" s="6" t="s">
        <v>7666</v>
      </c>
      <c r="C4240" s="6" t="n">
        <v>3.9066</v>
      </c>
      <c r="D4240" s="6" t="n">
        <v>0.3777</v>
      </c>
      <c r="E4240" s="6" t="n">
        <v>1452.47</v>
      </c>
      <c r="F4240" s="6" t="n">
        <v>1452.648</v>
      </c>
      <c r="G4240" s="6" t="n">
        <v>6509.6</v>
      </c>
      <c r="H4240" s="6" t="n">
        <v>1</v>
      </c>
      <c r="I4240" s="6" t="n">
        <v>1038.5</v>
      </c>
      <c r="J4240" s="6" t="n">
        <v>70.8</v>
      </c>
      <c r="K4240" s="6" t="n">
        <v>6</v>
      </c>
      <c r="L4240" s="6" t="s">
        <v>5013</v>
      </c>
    </row>
    <row r="4241" customFormat="false" ht="13" hidden="false" customHeight="false" outlineLevel="0" collapsed="false">
      <c r="B4241" s="6" t="s">
        <v>7667</v>
      </c>
      <c r="C4241" s="6" t="n">
        <v>3.108</v>
      </c>
      <c r="D4241" s="6" t="n">
        <v>0.4082</v>
      </c>
      <c r="E4241" s="6" t="n">
        <v>1859.47</v>
      </c>
      <c r="F4241" s="6" t="n">
        <v>1857.926</v>
      </c>
      <c r="G4241" s="6" t="n">
        <v>5820.7</v>
      </c>
      <c r="H4241" s="6" t="n">
        <v>1</v>
      </c>
      <c r="I4241" s="6" t="n">
        <v>447.6</v>
      </c>
      <c r="J4241" s="6" t="n">
        <v>50</v>
      </c>
      <c r="K4241" s="6" t="n">
        <v>1</v>
      </c>
      <c r="L4241" s="6" t="s">
        <v>1089</v>
      </c>
    </row>
    <row r="4242" customFormat="false" ht="13" hidden="false" customHeight="false" outlineLevel="0" collapsed="false">
      <c r="B4242" s="6" t="s">
        <v>7668</v>
      </c>
      <c r="C4242" s="6" t="n">
        <v>4.1642</v>
      </c>
      <c r="D4242" s="6" t="n">
        <v>0.4327</v>
      </c>
      <c r="E4242" s="6" t="n">
        <v>2074.7</v>
      </c>
      <c r="F4242" s="6" t="n">
        <v>2075.261</v>
      </c>
      <c r="G4242" s="6" t="n">
        <v>7959.3</v>
      </c>
      <c r="H4242" s="6" t="n">
        <v>1</v>
      </c>
      <c r="I4242" s="6" t="n">
        <v>656.5</v>
      </c>
      <c r="J4242" s="6" t="n">
        <v>44.7</v>
      </c>
      <c r="K4242" s="6" t="n">
        <v>1</v>
      </c>
      <c r="L4242" s="6" t="s">
        <v>7669</v>
      </c>
    </row>
    <row r="4243" customFormat="false" ht="13" hidden="false" customHeight="false" outlineLevel="0" collapsed="false">
      <c r="B4243" s="6" t="s">
        <v>7670</v>
      </c>
      <c r="C4243" s="6" t="n">
        <v>2.9987</v>
      </c>
      <c r="D4243" s="6" t="n">
        <v>0.1096</v>
      </c>
      <c r="E4243" s="6" t="n">
        <v>2349.28</v>
      </c>
      <c r="F4243" s="6" t="n">
        <v>2349.624</v>
      </c>
      <c r="G4243" s="6" t="n">
        <v>4399.6</v>
      </c>
      <c r="H4243" s="6" t="n">
        <v>1</v>
      </c>
      <c r="I4243" s="6" t="n">
        <v>237.6</v>
      </c>
      <c r="J4243" s="6" t="n">
        <v>33.3</v>
      </c>
      <c r="K4243" s="6" t="n">
        <v>1</v>
      </c>
      <c r="L4243" s="6" t="s">
        <v>7671</v>
      </c>
    </row>
    <row r="4244" customFormat="false" ht="13" hidden="false" customHeight="false" outlineLevel="0" collapsed="false">
      <c r="B4244" s="6" t="s">
        <v>7672</v>
      </c>
      <c r="C4244" s="6" t="n">
        <v>2.7403</v>
      </c>
      <c r="D4244" s="6" t="n">
        <v>0.3259</v>
      </c>
      <c r="E4244" s="6" t="n">
        <v>1531.14</v>
      </c>
      <c r="F4244" s="6" t="n">
        <v>1531.663</v>
      </c>
      <c r="G4244" s="6" t="n">
        <v>4403.8</v>
      </c>
      <c r="H4244" s="6" t="n">
        <v>1</v>
      </c>
      <c r="I4244" s="6" t="n">
        <v>338.6</v>
      </c>
      <c r="J4244" s="6" t="n">
        <v>54.2</v>
      </c>
      <c r="K4244" s="6" t="n">
        <v>2</v>
      </c>
      <c r="L4244" s="6" t="s">
        <v>3591</v>
      </c>
    </row>
    <row r="4245" customFormat="false" ht="13" hidden="false" customHeight="false" outlineLevel="0" collapsed="false">
      <c r="B4245" s="6" t="s">
        <v>7673</v>
      </c>
      <c r="C4245" s="6" t="n">
        <v>5.395</v>
      </c>
      <c r="D4245" s="6" t="n">
        <v>0.593</v>
      </c>
      <c r="E4245" s="6" t="n">
        <v>2128.68</v>
      </c>
      <c r="F4245" s="6" t="n">
        <v>2129.245</v>
      </c>
      <c r="G4245" s="6" t="n">
        <v>6887.3</v>
      </c>
      <c r="H4245" s="6" t="n">
        <v>1</v>
      </c>
      <c r="I4245" s="6" t="n">
        <v>1416.3</v>
      </c>
      <c r="J4245" s="6" t="n">
        <v>62.5</v>
      </c>
      <c r="K4245" s="6" t="n">
        <v>1</v>
      </c>
      <c r="L4245" s="6" t="s">
        <v>1125</v>
      </c>
    </row>
    <row r="4246" customFormat="false" ht="13" hidden="false" customHeight="false" outlineLevel="0" collapsed="false">
      <c r="B4246" s="6" t="s">
        <v>7674</v>
      </c>
      <c r="C4246" s="6" t="n">
        <v>3.0324</v>
      </c>
      <c r="D4246" s="6" t="n">
        <v>0.1663</v>
      </c>
      <c r="E4246" s="6" t="n">
        <v>1178.1</v>
      </c>
      <c r="F4246" s="6" t="n">
        <v>1178.238</v>
      </c>
      <c r="G4246" s="6" t="n">
        <v>4533.8</v>
      </c>
      <c r="H4246" s="6" t="n">
        <v>1</v>
      </c>
      <c r="I4246" s="6" t="n">
        <v>642.5</v>
      </c>
      <c r="J4246" s="6" t="n">
        <v>77.8</v>
      </c>
      <c r="K4246" s="6" t="n">
        <v>1</v>
      </c>
      <c r="L4246" s="6" t="s">
        <v>2679</v>
      </c>
    </row>
    <row r="4247" customFormat="false" ht="13" hidden="false" customHeight="false" outlineLevel="0" collapsed="false">
      <c r="B4247" s="6" t="s">
        <v>7675</v>
      </c>
      <c r="C4247" s="6" t="n">
        <v>1.9829</v>
      </c>
      <c r="D4247" s="6" t="n">
        <v>0.0865</v>
      </c>
      <c r="E4247" s="6" t="n">
        <v>864.64</v>
      </c>
      <c r="F4247" s="6" t="n">
        <v>865.107</v>
      </c>
      <c r="G4247" s="6" t="n">
        <v>2701</v>
      </c>
      <c r="H4247" s="6" t="n">
        <v>4</v>
      </c>
      <c r="I4247" s="6" t="n">
        <v>440.6</v>
      </c>
      <c r="J4247" s="6" t="n">
        <v>78.6</v>
      </c>
      <c r="K4247" s="6" t="n">
        <v>2</v>
      </c>
      <c r="L4247" s="6" t="s">
        <v>1101</v>
      </c>
    </row>
    <row r="4248" customFormat="false" ht="13" hidden="false" customHeight="false" outlineLevel="0" collapsed="false">
      <c r="B4248" s="6" t="s">
        <v>7676</v>
      </c>
      <c r="C4248" s="6" t="n">
        <v>3.4836</v>
      </c>
      <c r="D4248" s="6" t="n">
        <v>0.1984</v>
      </c>
      <c r="E4248" s="6" t="n">
        <v>1369.73</v>
      </c>
      <c r="F4248" s="6" t="n">
        <v>1369.668</v>
      </c>
      <c r="G4248" s="6" t="n">
        <v>6063.6</v>
      </c>
      <c r="H4248" s="6" t="n">
        <v>1</v>
      </c>
      <c r="I4248" s="6" t="n">
        <v>1269.5</v>
      </c>
      <c r="J4248" s="6" t="n">
        <v>85</v>
      </c>
      <c r="K4248" s="6" t="n">
        <v>1</v>
      </c>
      <c r="L4248" s="6" t="s">
        <v>2682</v>
      </c>
    </row>
    <row r="4249" customFormat="false" ht="13" hidden="false" customHeight="false" outlineLevel="0" collapsed="false">
      <c r="B4249" s="6" t="s">
        <v>7677</v>
      </c>
      <c r="C4249" s="6" t="n">
        <v>4.4467</v>
      </c>
      <c r="D4249" s="6" t="n">
        <v>0.1281</v>
      </c>
      <c r="E4249" s="6" t="n">
        <v>2389.57</v>
      </c>
      <c r="F4249" s="6" t="n">
        <v>2390.693</v>
      </c>
      <c r="G4249" s="6" t="n">
        <v>9351.8</v>
      </c>
      <c r="H4249" s="6" t="n">
        <v>2</v>
      </c>
      <c r="I4249" s="6" t="n">
        <v>894.7</v>
      </c>
      <c r="J4249" s="6" t="n">
        <v>45</v>
      </c>
      <c r="K4249" s="6" t="n">
        <v>1</v>
      </c>
      <c r="L4249" s="6" t="s">
        <v>7068</v>
      </c>
    </row>
    <row r="4250" customFormat="false" ht="13" hidden="false" customHeight="false" outlineLevel="0" collapsed="false">
      <c r="B4250" s="6" t="s">
        <v>7678</v>
      </c>
      <c r="C4250" s="6" t="n">
        <v>4.4603</v>
      </c>
      <c r="D4250" s="6" t="n">
        <v>0.1979</v>
      </c>
      <c r="E4250" s="6" t="n">
        <v>2814.24</v>
      </c>
      <c r="F4250" s="6" t="n">
        <v>2814.081</v>
      </c>
      <c r="G4250" s="6" t="n">
        <v>6066.8</v>
      </c>
      <c r="H4250" s="6" t="n">
        <v>1</v>
      </c>
      <c r="I4250" s="6" t="n">
        <v>1525.8</v>
      </c>
      <c r="J4250" s="6" t="n">
        <v>37.5</v>
      </c>
      <c r="K4250" s="6" t="n">
        <v>1</v>
      </c>
      <c r="L4250" s="6" t="s">
        <v>2710</v>
      </c>
    </row>
    <row r="4251" customFormat="false" ht="13" hidden="false" customHeight="false" outlineLevel="0" collapsed="false">
      <c r="B4251" s="6" t="s">
        <v>7679</v>
      </c>
      <c r="C4251" s="6" t="n">
        <v>3.822</v>
      </c>
      <c r="D4251" s="6" t="n">
        <v>0.4538</v>
      </c>
      <c r="E4251" s="6" t="n">
        <v>1789.5</v>
      </c>
      <c r="F4251" s="6" t="n">
        <v>1789.982</v>
      </c>
      <c r="G4251" s="6" t="n">
        <v>8150.8</v>
      </c>
      <c r="H4251" s="6" t="n">
        <v>1</v>
      </c>
      <c r="I4251" s="6" t="n">
        <v>1261.1</v>
      </c>
      <c r="J4251" s="6" t="n">
        <v>66.7</v>
      </c>
      <c r="K4251" s="6" t="n">
        <v>2</v>
      </c>
      <c r="L4251" s="6" t="s">
        <v>1107</v>
      </c>
    </row>
    <row r="4252" customFormat="false" ht="13" hidden="false" customHeight="false" outlineLevel="0" collapsed="false">
      <c r="B4252" s="6" t="s">
        <v>7739</v>
      </c>
      <c r="C4252" s="6" t="n">
        <v>4.1515</v>
      </c>
      <c r="D4252" s="6" t="n">
        <v>0.2693</v>
      </c>
      <c r="E4252" s="6" t="n">
        <v>1304.63</v>
      </c>
      <c r="F4252" s="6" t="n">
        <v>1304.532</v>
      </c>
      <c r="G4252" s="6" t="n">
        <v>7107.2</v>
      </c>
      <c r="H4252" s="6" t="n">
        <v>1</v>
      </c>
      <c r="I4252" s="6" t="n">
        <v>1203.2</v>
      </c>
      <c r="J4252" s="6" t="n">
        <v>77.3</v>
      </c>
      <c r="K4252" s="6" t="n">
        <v>1</v>
      </c>
      <c r="L4252" s="6" t="s">
        <v>1109</v>
      </c>
    </row>
    <row r="4253" customFormat="false" ht="13" hidden="false" customHeight="false" outlineLevel="0" collapsed="false">
      <c r="B4253" s="6" t="s">
        <v>7681</v>
      </c>
      <c r="C4253" s="6" t="n">
        <v>3.6555</v>
      </c>
      <c r="D4253" s="6" t="n">
        <v>0.4089</v>
      </c>
      <c r="E4253" s="6" t="n">
        <v>2176.65</v>
      </c>
      <c r="F4253" s="6" t="n">
        <v>2177.419</v>
      </c>
      <c r="G4253" s="6" t="n">
        <v>9626.4</v>
      </c>
      <c r="H4253" s="6" t="n">
        <v>1</v>
      </c>
      <c r="I4253" s="6" t="n">
        <v>1334.1</v>
      </c>
      <c r="J4253" s="6" t="n">
        <v>55.9</v>
      </c>
      <c r="K4253" s="6" t="n">
        <v>1</v>
      </c>
      <c r="L4253" s="6" t="s">
        <v>2686</v>
      </c>
    </row>
    <row r="4254" customFormat="false" ht="13" hidden="false" customHeight="false" outlineLevel="0" collapsed="false">
      <c r="B4254" s="6" t="s">
        <v>7682</v>
      </c>
      <c r="C4254" s="6" t="n">
        <v>4.3779</v>
      </c>
      <c r="D4254" s="6" t="n">
        <v>0.269</v>
      </c>
      <c r="E4254" s="6" t="n">
        <v>1569.62</v>
      </c>
      <c r="F4254" s="6" t="n">
        <v>1568.959</v>
      </c>
      <c r="G4254" s="6" t="n">
        <v>7303</v>
      </c>
      <c r="H4254" s="6" t="n">
        <v>1</v>
      </c>
      <c r="I4254" s="6" t="n">
        <v>1533.3</v>
      </c>
      <c r="J4254" s="6" t="n">
        <v>73.1</v>
      </c>
      <c r="K4254" s="6" t="n">
        <v>1</v>
      </c>
      <c r="L4254" s="6" t="s">
        <v>1113</v>
      </c>
    </row>
    <row r="4255" customFormat="false" ht="13" hidden="false" customHeight="false" outlineLevel="0" collapsed="false">
      <c r="B4255" s="6" t="s">
        <v>7683</v>
      </c>
      <c r="C4255" s="6" t="n">
        <v>4.2231</v>
      </c>
      <c r="D4255" s="6" t="n">
        <v>0.3132</v>
      </c>
      <c r="E4255" s="6" t="n">
        <v>1440.41</v>
      </c>
      <c r="F4255" s="6" t="n">
        <v>1440.785</v>
      </c>
      <c r="G4255" s="6" t="n">
        <v>7079.9</v>
      </c>
      <c r="H4255" s="6" t="n">
        <v>1</v>
      </c>
      <c r="I4255" s="6" t="n">
        <v>1425.2</v>
      </c>
      <c r="J4255" s="6" t="n">
        <v>79.2</v>
      </c>
      <c r="K4255" s="6" t="n">
        <v>6</v>
      </c>
      <c r="L4255" s="6" t="s">
        <v>2689</v>
      </c>
    </row>
    <row r="4256" customFormat="false" ht="13" hidden="false" customHeight="false" outlineLevel="0" collapsed="false">
      <c r="A4256" s="6" t="s">
        <v>1263</v>
      </c>
      <c r="B4256" s="6" t="n">
        <v>33</v>
      </c>
      <c r="C4256" s="6" t="n">
        <v>45</v>
      </c>
      <c r="D4256" s="7" t="n">
        <v>0.266</v>
      </c>
      <c r="E4256" s="6" t="n">
        <v>1770</v>
      </c>
      <c r="F4256" s="6" t="n">
        <v>202095</v>
      </c>
      <c r="G4256" s="6" t="n">
        <v>8.2</v>
      </c>
      <c r="H4256" s="6" t="s">
        <v>56</v>
      </c>
      <c r="I4256" s="9" t="s">
        <v>5137</v>
      </c>
      <c r="J4256" s="9"/>
      <c r="K4256" s="9"/>
      <c r="L4256" s="9"/>
    </row>
    <row r="4257" customFormat="false" ht="13" hidden="false" customHeight="false" outlineLevel="0" collapsed="false">
      <c r="B4257" s="6" t="s">
        <v>7892</v>
      </c>
      <c r="C4257" s="6" t="n">
        <v>3.5903</v>
      </c>
      <c r="D4257" s="6" t="n">
        <v>0.5043</v>
      </c>
      <c r="E4257" s="6" t="n">
        <v>1726.68</v>
      </c>
      <c r="F4257" s="6" t="n">
        <v>1727.869</v>
      </c>
      <c r="G4257" s="6" t="n">
        <v>4026.8</v>
      </c>
      <c r="H4257" s="6" t="n">
        <v>1</v>
      </c>
      <c r="I4257" s="6" t="n">
        <v>605.8</v>
      </c>
      <c r="J4257" s="6" t="n">
        <v>66.7</v>
      </c>
      <c r="K4257" s="6" t="n">
        <v>3</v>
      </c>
      <c r="L4257" s="6" t="s">
        <v>5139</v>
      </c>
    </row>
    <row r="4258" customFormat="false" ht="13" hidden="false" customHeight="false" outlineLevel="0" collapsed="false">
      <c r="B4258" s="6" t="s">
        <v>7893</v>
      </c>
      <c r="C4258" s="6" t="n">
        <v>3.0796</v>
      </c>
      <c r="D4258" s="6" t="n">
        <v>0.1707</v>
      </c>
      <c r="E4258" s="6" t="n">
        <v>959.66</v>
      </c>
      <c r="F4258" s="6" t="n">
        <v>959.183</v>
      </c>
      <c r="G4258" s="6" t="n">
        <v>4219.7</v>
      </c>
      <c r="H4258" s="6" t="n">
        <v>1</v>
      </c>
      <c r="I4258" s="6" t="n">
        <v>748.1</v>
      </c>
      <c r="J4258" s="6" t="n">
        <v>92.9</v>
      </c>
      <c r="K4258" s="6" t="n">
        <v>1</v>
      </c>
      <c r="L4258" s="6" t="s">
        <v>7894</v>
      </c>
    </row>
    <row r="4259" customFormat="false" ht="13" hidden="false" customHeight="false" outlineLevel="0" collapsed="false">
      <c r="B4259" s="6" t="s">
        <v>7895</v>
      </c>
      <c r="C4259" s="6" t="n">
        <v>4.6567</v>
      </c>
      <c r="D4259" s="6" t="n">
        <v>0.4056</v>
      </c>
      <c r="E4259" s="6" t="n">
        <v>3242.02</v>
      </c>
      <c r="F4259" s="6" t="n">
        <v>3242.758</v>
      </c>
      <c r="G4259" s="6" t="n">
        <v>8260.9</v>
      </c>
      <c r="H4259" s="6" t="n">
        <v>1</v>
      </c>
      <c r="I4259" s="6" t="n">
        <v>1095.9</v>
      </c>
      <c r="J4259" s="6" t="n">
        <v>31.7</v>
      </c>
      <c r="K4259" s="6" t="n">
        <v>1</v>
      </c>
      <c r="L4259" s="6" t="s">
        <v>7896</v>
      </c>
    </row>
    <row r="4260" customFormat="false" ht="13" hidden="false" customHeight="false" outlineLevel="0" collapsed="false">
      <c r="B4260" s="6" t="s">
        <v>7897</v>
      </c>
      <c r="C4260" s="6" t="n">
        <v>3.3935</v>
      </c>
      <c r="D4260" s="6" t="n">
        <v>0.2405</v>
      </c>
      <c r="E4260" s="6" t="n">
        <v>1335.95</v>
      </c>
      <c r="F4260" s="6" t="n">
        <v>1336.592</v>
      </c>
      <c r="G4260" s="6" t="n">
        <v>7015.4</v>
      </c>
      <c r="H4260" s="6" t="n">
        <v>3</v>
      </c>
      <c r="I4260" s="6" t="n">
        <v>906.9</v>
      </c>
      <c r="J4260" s="6" t="n">
        <v>75</v>
      </c>
      <c r="K4260" s="6" t="n">
        <v>1</v>
      </c>
      <c r="L4260" s="6" t="s">
        <v>7898</v>
      </c>
    </row>
    <row r="4261" customFormat="false" ht="13" hidden="false" customHeight="false" outlineLevel="0" collapsed="false">
      <c r="B4261" s="6" t="s">
        <v>7899</v>
      </c>
      <c r="C4261" s="6" t="n">
        <v>4.2743</v>
      </c>
      <c r="D4261" s="6" t="n">
        <v>0.2942</v>
      </c>
      <c r="E4261" s="6" t="n">
        <v>3290</v>
      </c>
      <c r="F4261" s="6" t="n">
        <v>3290.568</v>
      </c>
      <c r="G4261" s="6" t="n">
        <v>10761.5</v>
      </c>
      <c r="H4261" s="6" t="n">
        <v>2</v>
      </c>
      <c r="I4261" s="6" t="n">
        <v>696.3</v>
      </c>
      <c r="J4261" s="6" t="n">
        <v>22.4</v>
      </c>
      <c r="K4261" s="6" t="n">
        <v>1</v>
      </c>
      <c r="L4261" s="6" t="s">
        <v>1173</v>
      </c>
    </row>
    <row r="4262" customFormat="false" ht="13" hidden="false" customHeight="false" outlineLevel="0" collapsed="false">
      <c r="B4262" s="6" t="s">
        <v>7900</v>
      </c>
      <c r="C4262" s="6" t="n">
        <v>5.9457</v>
      </c>
      <c r="D4262" s="6" t="n">
        <v>0.5025</v>
      </c>
      <c r="E4262" s="6" t="n">
        <v>2347.24</v>
      </c>
      <c r="F4262" s="6" t="n">
        <v>2346.564</v>
      </c>
      <c r="G4262" s="6" t="n">
        <v>8601.8</v>
      </c>
      <c r="H4262" s="6" t="n">
        <v>1</v>
      </c>
      <c r="I4262" s="6" t="n">
        <v>2137.5</v>
      </c>
      <c r="J4262" s="6" t="n">
        <v>65</v>
      </c>
      <c r="K4262" s="6" t="n">
        <v>1</v>
      </c>
      <c r="L4262" s="6" t="s">
        <v>1179</v>
      </c>
    </row>
    <row r="4263" customFormat="false" ht="13" hidden="false" customHeight="false" outlineLevel="0" collapsed="false">
      <c r="B4263" s="6" t="s">
        <v>7901</v>
      </c>
      <c r="C4263" s="6" t="n">
        <v>4.3285</v>
      </c>
      <c r="D4263" s="6" t="n">
        <v>0.4054</v>
      </c>
      <c r="E4263" s="6" t="n">
        <v>3150.55</v>
      </c>
      <c r="F4263" s="6" t="n">
        <v>3148.509</v>
      </c>
      <c r="G4263" s="6" t="n">
        <v>9279.4</v>
      </c>
      <c r="H4263" s="6" t="n">
        <v>1</v>
      </c>
      <c r="I4263" s="6" t="n">
        <v>877</v>
      </c>
      <c r="J4263" s="6" t="n">
        <v>27.8</v>
      </c>
      <c r="K4263" s="6" t="n">
        <v>1</v>
      </c>
      <c r="L4263" s="6" t="s">
        <v>1181</v>
      </c>
    </row>
    <row r="4264" customFormat="false" ht="13" hidden="false" customHeight="false" outlineLevel="0" collapsed="false">
      <c r="B4264" s="6" t="s">
        <v>7902</v>
      </c>
      <c r="C4264" s="6" t="n">
        <v>2.3762</v>
      </c>
      <c r="D4264" s="6" t="n">
        <v>0.2737</v>
      </c>
      <c r="E4264" s="6" t="n">
        <v>1152.44</v>
      </c>
      <c r="F4264" s="6" t="n">
        <v>1153.282</v>
      </c>
      <c r="G4264" s="6" t="n">
        <v>5541.2</v>
      </c>
      <c r="H4264" s="6" t="n">
        <v>1</v>
      </c>
      <c r="I4264" s="6" t="n">
        <v>551.5</v>
      </c>
      <c r="J4264" s="6" t="n">
        <v>68.8</v>
      </c>
      <c r="K4264" s="6" t="n">
        <v>1</v>
      </c>
      <c r="L4264" s="6" t="s">
        <v>1185</v>
      </c>
    </row>
    <row r="4265" customFormat="false" ht="13" hidden="false" customHeight="false" outlineLevel="0" collapsed="false">
      <c r="B4265" s="6" t="s">
        <v>7903</v>
      </c>
      <c r="C4265" s="6" t="n">
        <v>3.5916</v>
      </c>
      <c r="D4265" s="6" t="n">
        <v>0.4047</v>
      </c>
      <c r="E4265" s="6" t="n">
        <v>1154.98</v>
      </c>
      <c r="F4265" s="6" t="n">
        <v>1153.282</v>
      </c>
      <c r="G4265" s="6" t="n">
        <v>7490.4</v>
      </c>
      <c r="H4265" s="6" t="n">
        <v>1</v>
      </c>
      <c r="I4265" s="6" t="n">
        <v>1250.1</v>
      </c>
      <c r="J4265" s="6" t="n">
        <v>87.5</v>
      </c>
      <c r="K4265" s="6" t="n">
        <v>2</v>
      </c>
      <c r="L4265" s="6" t="s">
        <v>1185</v>
      </c>
    </row>
    <row r="4266" customFormat="false" ht="13" hidden="false" customHeight="false" outlineLevel="0" collapsed="false">
      <c r="B4266" s="6" t="s">
        <v>7904</v>
      </c>
      <c r="C4266" s="6" t="n">
        <v>3.0636</v>
      </c>
      <c r="D4266" s="6" t="n">
        <v>0.1928</v>
      </c>
      <c r="E4266" s="6" t="n">
        <v>1186.47</v>
      </c>
      <c r="F4266" s="6" t="n">
        <v>1186.44</v>
      </c>
      <c r="G4266" s="6" t="n">
        <v>4303.7</v>
      </c>
      <c r="H4266" s="6" t="n">
        <v>1</v>
      </c>
      <c r="I4266" s="6" t="n">
        <v>768.3</v>
      </c>
      <c r="J4266" s="6" t="n">
        <v>83.3</v>
      </c>
      <c r="K4266" s="6" t="n">
        <v>1</v>
      </c>
      <c r="L4266" s="6" t="s">
        <v>1191</v>
      </c>
    </row>
    <row r="4267" customFormat="false" ht="13" hidden="false" customHeight="false" outlineLevel="0" collapsed="false">
      <c r="B4267" s="6" t="s">
        <v>7905</v>
      </c>
      <c r="C4267" s="6" t="n">
        <v>2.267</v>
      </c>
      <c r="D4267" s="6" t="n">
        <v>0.1795</v>
      </c>
      <c r="E4267" s="6" t="n">
        <v>1186.66</v>
      </c>
      <c r="F4267" s="6" t="n">
        <v>1186.44</v>
      </c>
      <c r="G4267" s="6" t="n">
        <v>5405.9</v>
      </c>
      <c r="H4267" s="6" t="n">
        <v>1</v>
      </c>
      <c r="I4267" s="6" t="n">
        <v>482</v>
      </c>
      <c r="J4267" s="6" t="n">
        <v>61.1</v>
      </c>
      <c r="K4267" s="6" t="n">
        <v>1</v>
      </c>
      <c r="L4267" s="6" t="s">
        <v>1191</v>
      </c>
    </row>
    <row r="4268" customFormat="false" ht="13" hidden="false" customHeight="false" outlineLevel="0" collapsed="false">
      <c r="B4268" s="6" t="s">
        <v>7906</v>
      </c>
      <c r="C4268" s="6" t="n">
        <v>2.65</v>
      </c>
      <c r="D4268" s="6" t="n">
        <v>0.1867</v>
      </c>
      <c r="E4268" s="6" t="n">
        <v>1059.31</v>
      </c>
      <c r="F4268" s="6" t="n">
        <v>1059.256</v>
      </c>
      <c r="G4268" s="6" t="n">
        <v>4282.7</v>
      </c>
      <c r="H4268" s="6" t="n">
        <v>1</v>
      </c>
      <c r="I4268" s="6" t="n">
        <v>937.5</v>
      </c>
      <c r="J4268" s="6" t="n">
        <v>92.9</v>
      </c>
      <c r="K4268" s="6" t="n">
        <v>1</v>
      </c>
      <c r="L4268" s="6" t="s">
        <v>1198</v>
      </c>
    </row>
    <row r="4269" customFormat="false" ht="13" hidden="false" customHeight="false" outlineLevel="0" collapsed="false">
      <c r="B4269" s="6" t="s">
        <v>7907</v>
      </c>
      <c r="C4269" s="6" t="n">
        <v>1.9256</v>
      </c>
      <c r="D4269" s="6" t="n">
        <v>0.1472</v>
      </c>
      <c r="E4269" s="6" t="n">
        <v>945.49</v>
      </c>
      <c r="F4269" s="6" t="n">
        <v>946.115</v>
      </c>
      <c r="G4269" s="6" t="n">
        <v>4449.6</v>
      </c>
      <c r="H4269" s="6" t="n">
        <v>1</v>
      </c>
      <c r="I4269" s="6" t="n">
        <v>337.2</v>
      </c>
      <c r="J4269" s="6" t="n">
        <v>71.4</v>
      </c>
      <c r="K4269" s="6" t="n">
        <v>1</v>
      </c>
      <c r="L4269" s="6" t="s">
        <v>7908</v>
      </c>
    </row>
    <row r="4270" customFormat="false" ht="13" hidden="false" customHeight="false" outlineLevel="0" collapsed="false">
      <c r="B4270" s="6" t="s">
        <v>7909</v>
      </c>
      <c r="C4270" s="6" t="n">
        <v>3.5406</v>
      </c>
      <c r="D4270" s="6" t="n">
        <v>0.2961</v>
      </c>
      <c r="E4270" s="6" t="n">
        <v>3187.61</v>
      </c>
      <c r="F4270" s="6" t="n">
        <v>3188.612</v>
      </c>
      <c r="G4270" s="6" t="n">
        <v>7040.2</v>
      </c>
      <c r="H4270" s="6" t="n">
        <v>1</v>
      </c>
      <c r="I4270" s="6" t="n">
        <v>836.8</v>
      </c>
      <c r="J4270" s="6" t="n">
        <v>29</v>
      </c>
      <c r="K4270" s="6" t="n">
        <v>1</v>
      </c>
      <c r="L4270" s="6" t="s">
        <v>7910</v>
      </c>
    </row>
    <row r="4271" customFormat="false" ht="13" hidden="false" customHeight="false" outlineLevel="0" collapsed="false">
      <c r="B4271" s="6" t="s">
        <v>7911</v>
      </c>
      <c r="C4271" s="6" t="n">
        <v>3.3177</v>
      </c>
      <c r="D4271" s="6" t="n">
        <v>0.3333</v>
      </c>
      <c r="E4271" s="6" t="n">
        <v>1493.27</v>
      </c>
      <c r="F4271" s="6" t="n">
        <v>1492.625</v>
      </c>
      <c r="G4271" s="6" t="n">
        <v>4222.2</v>
      </c>
      <c r="H4271" s="6" t="n">
        <v>1</v>
      </c>
      <c r="I4271" s="6" t="n">
        <v>619.4</v>
      </c>
      <c r="J4271" s="6" t="n">
        <v>70.8</v>
      </c>
      <c r="K4271" s="6" t="n">
        <v>3</v>
      </c>
      <c r="L4271" s="6" t="s">
        <v>7912</v>
      </c>
    </row>
    <row r="4272" customFormat="false" ht="13" hidden="false" customHeight="false" outlineLevel="0" collapsed="false">
      <c r="B4272" s="6" t="s">
        <v>7913</v>
      </c>
      <c r="C4272" s="6" t="n">
        <v>3.0338</v>
      </c>
      <c r="D4272" s="6" t="n">
        <v>0.4561</v>
      </c>
      <c r="E4272" s="6" t="n">
        <v>1748.94</v>
      </c>
      <c r="F4272" s="6" t="n">
        <v>1749.918</v>
      </c>
      <c r="G4272" s="6" t="n">
        <v>6983.2</v>
      </c>
      <c r="H4272" s="6" t="n">
        <v>1</v>
      </c>
      <c r="I4272" s="6" t="n">
        <v>434.4</v>
      </c>
      <c r="J4272" s="6" t="n">
        <v>46.4</v>
      </c>
      <c r="K4272" s="6" t="n">
        <v>1</v>
      </c>
      <c r="L4272" s="6" t="s">
        <v>7914</v>
      </c>
    </row>
    <row r="4273" customFormat="false" ht="13" hidden="false" customHeight="false" outlineLevel="0" collapsed="false">
      <c r="B4273" s="6" t="s">
        <v>7915</v>
      </c>
      <c r="C4273" s="6" t="n">
        <v>4.7522</v>
      </c>
      <c r="D4273" s="6" t="n">
        <v>0.366</v>
      </c>
      <c r="E4273" s="6" t="n">
        <v>3168.24</v>
      </c>
      <c r="F4273" s="6" t="n">
        <v>3168.58</v>
      </c>
      <c r="G4273" s="6" t="n">
        <v>9945.3</v>
      </c>
      <c r="H4273" s="6" t="n">
        <v>2</v>
      </c>
      <c r="I4273" s="6" t="n">
        <v>704.1</v>
      </c>
      <c r="J4273" s="6" t="n">
        <v>24.1</v>
      </c>
      <c r="K4273" s="6" t="n">
        <v>1</v>
      </c>
      <c r="L4273" s="6" t="s">
        <v>7230</v>
      </c>
    </row>
    <row r="4274" customFormat="false" ht="13" hidden="false" customHeight="false" outlineLevel="0" collapsed="false">
      <c r="B4274" s="6" t="s">
        <v>7663</v>
      </c>
      <c r="C4274" s="6" t="n">
        <v>2.4507</v>
      </c>
      <c r="D4274" s="6" t="n">
        <v>0.2745</v>
      </c>
      <c r="E4274" s="6" t="n">
        <v>1169.64</v>
      </c>
      <c r="F4274" s="6" t="n">
        <v>1168.341</v>
      </c>
      <c r="G4274" s="6" t="n">
        <v>3164.3</v>
      </c>
      <c r="H4274" s="6" t="n">
        <v>8</v>
      </c>
      <c r="I4274" s="6" t="n">
        <v>164.4</v>
      </c>
      <c r="J4274" s="6" t="n">
        <v>55</v>
      </c>
      <c r="K4274" s="6" t="n">
        <v>1</v>
      </c>
      <c r="L4274" s="6" t="s">
        <v>1087</v>
      </c>
    </row>
    <row r="4275" customFormat="false" ht="13" hidden="false" customHeight="false" outlineLevel="0" collapsed="false">
      <c r="B4275" s="6" t="s">
        <v>7664</v>
      </c>
      <c r="C4275" s="6" t="n">
        <v>4.3155</v>
      </c>
      <c r="D4275" s="6" t="n">
        <v>0.3847</v>
      </c>
      <c r="E4275" s="6" t="n">
        <v>1532.48</v>
      </c>
      <c r="F4275" s="6" t="n">
        <v>1531.792</v>
      </c>
      <c r="G4275" s="6" t="n">
        <v>8700.9</v>
      </c>
      <c r="H4275" s="6" t="n">
        <v>1</v>
      </c>
      <c r="I4275" s="6" t="n">
        <v>1213.9</v>
      </c>
      <c r="J4275" s="6" t="n">
        <v>66.7</v>
      </c>
      <c r="K4275" s="6" t="n">
        <v>1</v>
      </c>
      <c r="L4275" s="6" t="s">
        <v>3579</v>
      </c>
    </row>
    <row r="4276" customFormat="false" ht="13" hidden="false" customHeight="false" outlineLevel="0" collapsed="false">
      <c r="B4276" s="6" t="s">
        <v>7665</v>
      </c>
      <c r="C4276" s="6" t="n">
        <v>3.3732</v>
      </c>
      <c r="D4276" s="6" t="n">
        <v>0.3675</v>
      </c>
      <c r="E4276" s="6" t="n">
        <v>1659.92</v>
      </c>
      <c r="F4276" s="6" t="n">
        <v>1659.966</v>
      </c>
      <c r="G4276" s="6" t="n">
        <v>6992.8</v>
      </c>
      <c r="H4276" s="6" t="n">
        <v>1</v>
      </c>
      <c r="I4276" s="6" t="n">
        <v>624.2</v>
      </c>
      <c r="J4276" s="6" t="n">
        <v>53.8</v>
      </c>
      <c r="K4276" s="6" t="n">
        <v>1</v>
      </c>
      <c r="L4276" s="6" t="s">
        <v>3581</v>
      </c>
    </row>
    <row r="4277" customFormat="false" ht="13" hidden="false" customHeight="false" outlineLevel="0" collapsed="false">
      <c r="B4277" s="6" t="s">
        <v>7916</v>
      </c>
      <c r="C4277" s="6" t="n">
        <v>3.1496</v>
      </c>
      <c r="D4277" s="6" t="n">
        <v>0.344</v>
      </c>
      <c r="E4277" s="6" t="n">
        <v>1263.46</v>
      </c>
      <c r="F4277" s="6" t="n">
        <v>1263.393</v>
      </c>
      <c r="G4277" s="6" t="n">
        <v>4704.6</v>
      </c>
      <c r="H4277" s="6" t="n">
        <v>1</v>
      </c>
      <c r="I4277" s="6" t="n">
        <v>672.4</v>
      </c>
      <c r="J4277" s="6" t="n">
        <v>75</v>
      </c>
      <c r="K4277" s="6" t="n">
        <v>1</v>
      </c>
      <c r="L4277" s="6" t="s">
        <v>2737</v>
      </c>
    </row>
    <row r="4278" customFormat="false" ht="13" hidden="false" customHeight="false" outlineLevel="0" collapsed="false">
      <c r="B4278" s="6" t="s">
        <v>7917</v>
      </c>
      <c r="C4278" s="6" t="n">
        <v>4.174</v>
      </c>
      <c r="D4278" s="6" t="n">
        <v>0.4392</v>
      </c>
      <c r="E4278" s="6" t="n">
        <v>1693.83</v>
      </c>
      <c r="F4278" s="6" t="n">
        <v>1694.833</v>
      </c>
      <c r="G4278" s="6" t="n">
        <v>6636.2</v>
      </c>
      <c r="H4278" s="6" t="n">
        <v>1</v>
      </c>
      <c r="I4278" s="6" t="n">
        <v>1144.5</v>
      </c>
      <c r="J4278" s="6" t="n">
        <v>66.7</v>
      </c>
      <c r="K4278" s="6" t="n">
        <v>1</v>
      </c>
      <c r="L4278" s="6" t="s">
        <v>2740</v>
      </c>
    </row>
    <row r="4279" customFormat="false" ht="13" hidden="false" customHeight="false" outlineLevel="0" collapsed="false">
      <c r="B4279" s="6" t="s">
        <v>7918</v>
      </c>
      <c r="C4279" s="6" t="n">
        <v>3.6508</v>
      </c>
      <c r="D4279" s="6" t="n">
        <v>0.4048</v>
      </c>
      <c r="E4279" s="6" t="n">
        <v>1950.35</v>
      </c>
      <c r="F4279" s="6" t="n">
        <v>1951.02</v>
      </c>
      <c r="G4279" s="6" t="n">
        <v>3874.5</v>
      </c>
      <c r="H4279" s="6" t="n">
        <v>1</v>
      </c>
      <c r="I4279" s="6" t="n">
        <v>843.1</v>
      </c>
      <c r="J4279" s="6" t="n">
        <v>65.6</v>
      </c>
      <c r="K4279" s="6" t="n">
        <v>1</v>
      </c>
      <c r="L4279" s="6" t="s">
        <v>1262</v>
      </c>
    </row>
    <row r="4280" customFormat="false" ht="13" hidden="false" customHeight="false" outlineLevel="0" collapsed="false">
      <c r="B4280" s="6" t="s">
        <v>7919</v>
      </c>
      <c r="C4280" s="6" t="n">
        <v>2.8303</v>
      </c>
      <c r="D4280" s="6" t="n">
        <v>0.2727</v>
      </c>
      <c r="E4280" s="6" t="n">
        <v>1413.63</v>
      </c>
      <c r="F4280" s="6" t="n">
        <v>1413.545</v>
      </c>
      <c r="G4280" s="6" t="n">
        <v>7788.9</v>
      </c>
      <c r="H4280" s="6" t="n">
        <v>1</v>
      </c>
      <c r="I4280" s="6" t="n">
        <v>779.4</v>
      </c>
      <c r="J4280" s="6" t="n">
        <v>58.3</v>
      </c>
      <c r="K4280" s="6" t="n">
        <v>1</v>
      </c>
      <c r="L4280" s="6" t="s">
        <v>7920</v>
      </c>
    </row>
    <row r="4281" customFormat="false" ht="13" hidden="false" customHeight="false" outlineLevel="0" collapsed="false">
      <c r="B4281" s="6" t="s">
        <v>7921</v>
      </c>
      <c r="C4281" s="6" t="n">
        <v>5.0532</v>
      </c>
      <c r="D4281" s="6" t="n">
        <v>0.5169</v>
      </c>
      <c r="E4281" s="6" t="n">
        <v>1992.9</v>
      </c>
      <c r="F4281" s="6" t="n">
        <v>1993.14</v>
      </c>
      <c r="G4281" s="6" t="n">
        <v>6351.7</v>
      </c>
      <c r="H4281" s="6" t="n">
        <v>1</v>
      </c>
      <c r="I4281" s="6" t="n">
        <v>1079.3</v>
      </c>
      <c r="J4281" s="6" t="n">
        <v>61.8</v>
      </c>
      <c r="K4281" s="6" t="n">
        <v>1</v>
      </c>
      <c r="L4281" s="6" t="s">
        <v>2743</v>
      </c>
    </row>
    <row r="4282" customFormat="false" ht="13" hidden="false" customHeight="false" outlineLevel="0" collapsed="false">
      <c r="B4282" s="6" t="s">
        <v>7922</v>
      </c>
      <c r="C4282" s="6" t="n">
        <v>4.3287</v>
      </c>
      <c r="D4282" s="6" t="n">
        <v>0.3788</v>
      </c>
      <c r="E4282" s="6" t="n">
        <v>2281.73</v>
      </c>
      <c r="F4282" s="6" t="n">
        <v>2280.367</v>
      </c>
      <c r="G4282" s="6" t="n">
        <v>10131.7</v>
      </c>
      <c r="H4282" s="6" t="n">
        <v>1</v>
      </c>
      <c r="I4282" s="6" t="n">
        <v>1095.7</v>
      </c>
      <c r="J4282" s="6" t="n">
        <v>52.8</v>
      </c>
      <c r="K4282" s="6" t="n">
        <v>1</v>
      </c>
      <c r="L4282" s="6" t="s">
        <v>1207</v>
      </c>
    </row>
    <row r="4283" customFormat="false" ht="13" hidden="false" customHeight="false" outlineLevel="0" collapsed="false">
      <c r="B4283" s="6" t="s">
        <v>7677</v>
      </c>
      <c r="C4283" s="6" t="n">
        <v>4.4467</v>
      </c>
      <c r="D4283" s="6" t="n">
        <v>0.1281</v>
      </c>
      <c r="E4283" s="6" t="n">
        <v>2389.57</v>
      </c>
      <c r="F4283" s="6" t="n">
        <v>2390.693</v>
      </c>
      <c r="G4283" s="6" t="n">
        <v>9351.8</v>
      </c>
      <c r="H4283" s="6" t="n">
        <v>2</v>
      </c>
      <c r="I4283" s="6" t="n">
        <v>894.7</v>
      </c>
      <c r="J4283" s="6" t="n">
        <v>45</v>
      </c>
      <c r="K4283" s="6" t="n">
        <v>1</v>
      </c>
      <c r="L4283" s="6" t="s">
        <v>7068</v>
      </c>
    </row>
    <row r="4284" customFormat="false" ht="13" hidden="false" customHeight="false" outlineLevel="0" collapsed="false">
      <c r="B4284" s="6" t="s">
        <v>7679</v>
      </c>
      <c r="C4284" s="6" t="n">
        <v>3.822</v>
      </c>
      <c r="D4284" s="6" t="n">
        <v>0.4538</v>
      </c>
      <c r="E4284" s="6" t="n">
        <v>1789.5</v>
      </c>
      <c r="F4284" s="6" t="n">
        <v>1789.982</v>
      </c>
      <c r="G4284" s="6" t="n">
        <v>8150.8</v>
      </c>
      <c r="H4284" s="6" t="n">
        <v>1</v>
      </c>
      <c r="I4284" s="6" t="n">
        <v>1261.1</v>
      </c>
      <c r="J4284" s="6" t="n">
        <v>66.7</v>
      </c>
      <c r="K4284" s="6" t="n">
        <v>2</v>
      </c>
      <c r="L4284" s="6" t="s">
        <v>1107</v>
      </c>
    </row>
    <row r="4285" customFormat="false" ht="13" hidden="false" customHeight="false" outlineLevel="0" collapsed="false">
      <c r="B4285" s="6" t="s">
        <v>7739</v>
      </c>
      <c r="C4285" s="6" t="n">
        <v>4.1515</v>
      </c>
      <c r="D4285" s="6" t="n">
        <v>0.2693</v>
      </c>
      <c r="E4285" s="6" t="n">
        <v>1304.63</v>
      </c>
      <c r="F4285" s="6" t="n">
        <v>1304.532</v>
      </c>
      <c r="G4285" s="6" t="n">
        <v>7107.2</v>
      </c>
      <c r="H4285" s="6" t="n">
        <v>1</v>
      </c>
      <c r="I4285" s="6" t="n">
        <v>1203.2</v>
      </c>
      <c r="J4285" s="6" t="n">
        <v>77.3</v>
      </c>
      <c r="K4285" s="6" t="n">
        <v>1</v>
      </c>
      <c r="L4285" s="6" t="s">
        <v>1109</v>
      </c>
    </row>
    <row r="4286" customFormat="false" ht="13" hidden="false" customHeight="false" outlineLevel="0" collapsed="false">
      <c r="B4286" s="6" t="s">
        <v>7740</v>
      </c>
      <c r="C4286" s="6" t="n">
        <v>6.0152</v>
      </c>
      <c r="D4286" s="6" t="n">
        <v>0.4197</v>
      </c>
      <c r="E4286" s="6" t="n">
        <v>3807.52</v>
      </c>
      <c r="F4286" s="6" t="n">
        <v>3806.228</v>
      </c>
      <c r="G4286" s="6" t="n">
        <v>7232.9</v>
      </c>
      <c r="H4286" s="6" t="n">
        <v>1</v>
      </c>
      <c r="I4286" s="6" t="n">
        <v>1252</v>
      </c>
      <c r="J4286" s="6" t="n">
        <v>27.9</v>
      </c>
      <c r="K4286" s="6" t="n">
        <v>2</v>
      </c>
      <c r="L4286" s="6" t="s">
        <v>1111</v>
      </c>
    </row>
    <row r="4287" customFormat="false" ht="13" hidden="false" customHeight="false" outlineLevel="0" collapsed="false">
      <c r="B4287" s="6" t="s">
        <v>7681</v>
      </c>
      <c r="C4287" s="6" t="n">
        <v>3.6555</v>
      </c>
      <c r="D4287" s="6" t="n">
        <v>0.4089</v>
      </c>
      <c r="E4287" s="6" t="n">
        <v>2176.65</v>
      </c>
      <c r="F4287" s="6" t="n">
        <v>2177.419</v>
      </c>
      <c r="G4287" s="6" t="n">
        <v>9626.4</v>
      </c>
      <c r="H4287" s="6" t="n">
        <v>1</v>
      </c>
      <c r="I4287" s="6" t="n">
        <v>1334.1</v>
      </c>
      <c r="J4287" s="6" t="n">
        <v>55.9</v>
      </c>
      <c r="K4287" s="6" t="n">
        <v>1</v>
      </c>
      <c r="L4287" s="6" t="s">
        <v>2686</v>
      </c>
    </row>
    <row r="4288" customFormat="false" ht="13" hidden="false" customHeight="false" outlineLevel="0" collapsed="false">
      <c r="B4288" s="6" t="s">
        <v>7682</v>
      </c>
      <c r="C4288" s="6" t="n">
        <v>4.3779</v>
      </c>
      <c r="D4288" s="6" t="n">
        <v>0.269</v>
      </c>
      <c r="E4288" s="6" t="n">
        <v>1569.62</v>
      </c>
      <c r="F4288" s="6" t="n">
        <v>1568.959</v>
      </c>
      <c r="G4288" s="6" t="n">
        <v>7303</v>
      </c>
      <c r="H4288" s="6" t="n">
        <v>1</v>
      </c>
      <c r="I4288" s="6" t="n">
        <v>1533.3</v>
      </c>
      <c r="J4288" s="6" t="n">
        <v>73.1</v>
      </c>
      <c r="K4288" s="6" t="n">
        <v>1</v>
      </c>
      <c r="L4288" s="6" t="s">
        <v>1113</v>
      </c>
    </row>
    <row r="4289" customFormat="false" ht="13" hidden="false" customHeight="false" outlineLevel="0" collapsed="false">
      <c r="B4289" s="6" t="s">
        <v>7683</v>
      </c>
      <c r="C4289" s="6" t="n">
        <v>4.2231</v>
      </c>
      <c r="D4289" s="6" t="n">
        <v>0.3132</v>
      </c>
      <c r="E4289" s="6" t="n">
        <v>1440.41</v>
      </c>
      <c r="F4289" s="6" t="n">
        <v>1440.785</v>
      </c>
      <c r="G4289" s="6" t="n">
        <v>7079.9</v>
      </c>
      <c r="H4289" s="6" t="n">
        <v>1</v>
      </c>
      <c r="I4289" s="6" t="n">
        <v>1425.2</v>
      </c>
      <c r="J4289" s="6" t="n">
        <v>79.2</v>
      </c>
      <c r="K4289" s="6" t="n">
        <v>6</v>
      </c>
      <c r="L4289" s="6" t="s">
        <v>2689</v>
      </c>
    </row>
    <row r="4290" customFormat="false" ht="13" hidden="false" customHeight="false" outlineLevel="0" collapsed="false">
      <c r="A4290" s="6" t="s">
        <v>1257</v>
      </c>
      <c r="B4290" s="6" t="n">
        <v>33</v>
      </c>
      <c r="C4290" s="6" t="n">
        <v>45</v>
      </c>
      <c r="D4290" s="7" t="n">
        <v>0.266</v>
      </c>
      <c r="E4290" s="6" t="n">
        <v>1770</v>
      </c>
      <c r="F4290" s="6" t="n">
        <v>202038</v>
      </c>
      <c r="G4290" s="6" t="n">
        <v>8</v>
      </c>
      <c r="H4290" s="6" t="s">
        <v>56</v>
      </c>
      <c r="I4290" s="9" t="s">
        <v>5149</v>
      </c>
      <c r="J4290" s="9"/>
      <c r="K4290" s="9"/>
      <c r="L4290" s="9"/>
    </row>
    <row r="4291" customFormat="false" ht="13" hidden="false" customHeight="false" outlineLevel="0" collapsed="false">
      <c r="A4291" s="6" t="s">
        <v>1259</v>
      </c>
      <c r="B4291" s="6" t="n">
        <v>33</v>
      </c>
      <c r="C4291" s="6" t="n">
        <v>45</v>
      </c>
      <c r="D4291" s="7" t="n">
        <v>0.266</v>
      </c>
      <c r="E4291" s="6" t="n">
        <v>1770</v>
      </c>
      <c r="F4291" s="6" t="n">
        <v>202038</v>
      </c>
      <c r="G4291" s="6" t="n">
        <v>8</v>
      </c>
      <c r="H4291" s="6" t="s">
        <v>56</v>
      </c>
      <c r="I4291" s="9" t="s">
        <v>5150</v>
      </c>
      <c r="J4291" s="9"/>
      <c r="K4291" s="9"/>
      <c r="L4291" s="9"/>
    </row>
    <row r="4292" customFormat="false" ht="13" hidden="false" customHeight="false" outlineLevel="0" collapsed="false">
      <c r="B4292" s="6" t="s">
        <v>7892</v>
      </c>
      <c r="C4292" s="6" t="n">
        <v>3.5903</v>
      </c>
      <c r="D4292" s="6" t="n">
        <v>0.5043</v>
      </c>
      <c r="E4292" s="6" t="n">
        <v>1726.68</v>
      </c>
      <c r="F4292" s="6" t="n">
        <v>1727.869</v>
      </c>
      <c r="G4292" s="6" t="n">
        <v>4026.8</v>
      </c>
      <c r="H4292" s="6" t="n">
        <v>1</v>
      </c>
      <c r="I4292" s="6" t="n">
        <v>605.8</v>
      </c>
      <c r="J4292" s="6" t="n">
        <v>66.7</v>
      </c>
      <c r="K4292" s="6" t="n">
        <v>3</v>
      </c>
      <c r="L4292" s="6" t="s">
        <v>5151</v>
      </c>
    </row>
    <row r="4293" customFormat="false" ht="13" hidden="false" customHeight="false" outlineLevel="0" collapsed="false">
      <c r="B4293" s="6" t="s">
        <v>7893</v>
      </c>
      <c r="C4293" s="6" t="n">
        <v>3.0796</v>
      </c>
      <c r="D4293" s="6" t="n">
        <v>0.1707</v>
      </c>
      <c r="E4293" s="6" t="n">
        <v>959.66</v>
      </c>
      <c r="F4293" s="6" t="n">
        <v>959.183</v>
      </c>
      <c r="G4293" s="6" t="n">
        <v>4219.7</v>
      </c>
      <c r="H4293" s="6" t="n">
        <v>1</v>
      </c>
      <c r="I4293" s="6" t="n">
        <v>748.1</v>
      </c>
      <c r="J4293" s="6" t="n">
        <v>92.9</v>
      </c>
      <c r="K4293" s="6" t="n">
        <v>1</v>
      </c>
      <c r="L4293" s="6" t="s">
        <v>7894</v>
      </c>
    </row>
    <row r="4294" customFormat="false" ht="13" hidden="false" customHeight="false" outlineLevel="0" collapsed="false">
      <c r="B4294" s="6" t="s">
        <v>7895</v>
      </c>
      <c r="C4294" s="6" t="n">
        <v>4.6567</v>
      </c>
      <c r="D4294" s="6" t="n">
        <v>0.4056</v>
      </c>
      <c r="E4294" s="6" t="n">
        <v>3242.02</v>
      </c>
      <c r="F4294" s="6" t="n">
        <v>3242.758</v>
      </c>
      <c r="G4294" s="6" t="n">
        <v>8260.9</v>
      </c>
      <c r="H4294" s="6" t="n">
        <v>1</v>
      </c>
      <c r="I4294" s="6" t="n">
        <v>1095.9</v>
      </c>
      <c r="J4294" s="6" t="n">
        <v>31.7</v>
      </c>
      <c r="K4294" s="6" t="n">
        <v>1</v>
      </c>
      <c r="L4294" s="6" t="s">
        <v>7896</v>
      </c>
    </row>
    <row r="4295" customFormat="false" ht="13" hidden="false" customHeight="false" outlineLevel="0" collapsed="false">
      <c r="B4295" s="6" t="s">
        <v>7897</v>
      </c>
      <c r="C4295" s="6" t="n">
        <v>3.3935</v>
      </c>
      <c r="D4295" s="6" t="n">
        <v>0.2405</v>
      </c>
      <c r="E4295" s="6" t="n">
        <v>1335.95</v>
      </c>
      <c r="F4295" s="6" t="n">
        <v>1336.592</v>
      </c>
      <c r="G4295" s="6" t="n">
        <v>7015.4</v>
      </c>
      <c r="H4295" s="6" t="n">
        <v>3</v>
      </c>
      <c r="I4295" s="6" t="n">
        <v>906.9</v>
      </c>
      <c r="J4295" s="6" t="n">
        <v>75</v>
      </c>
      <c r="K4295" s="6" t="n">
        <v>1</v>
      </c>
      <c r="L4295" s="6" t="s">
        <v>7898</v>
      </c>
    </row>
    <row r="4296" customFormat="false" ht="13" hidden="false" customHeight="false" outlineLevel="0" collapsed="false">
      <c r="B4296" s="6" t="s">
        <v>7899</v>
      </c>
      <c r="C4296" s="6" t="n">
        <v>4.2743</v>
      </c>
      <c r="D4296" s="6" t="n">
        <v>0.2942</v>
      </c>
      <c r="E4296" s="6" t="n">
        <v>3290</v>
      </c>
      <c r="F4296" s="6" t="n">
        <v>3290.568</v>
      </c>
      <c r="G4296" s="6" t="n">
        <v>10761.5</v>
      </c>
      <c r="H4296" s="6" t="n">
        <v>2</v>
      </c>
      <c r="I4296" s="6" t="n">
        <v>696.3</v>
      </c>
      <c r="J4296" s="6" t="n">
        <v>22.4</v>
      </c>
      <c r="K4296" s="6" t="n">
        <v>1</v>
      </c>
      <c r="L4296" s="6" t="s">
        <v>1173</v>
      </c>
    </row>
    <row r="4297" customFormat="false" ht="13" hidden="false" customHeight="false" outlineLevel="0" collapsed="false">
      <c r="B4297" s="6" t="s">
        <v>7900</v>
      </c>
      <c r="C4297" s="6" t="n">
        <v>5.9457</v>
      </c>
      <c r="D4297" s="6" t="n">
        <v>0.5025</v>
      </c>
      <c r="E4297" s="6" t="n">
        <v>2347.24</v>
      </c>
      <c r="F4297" s="6" t="n">
        <v>2346.564</v>
      </c>
      <c r="G4297" s="6" t="n">
        <v>8601.8</v>
      </c>
      <c r="H4297" s="6" t="n">
        <v>1</v>
      </c>
      <c r="I4297" s="6" t="n">
        <v>2137.5</v>
      </c>
      <c r="J4297" s="6" t="n">
        <v>65</v>
      </c>
      <c r="K4297" s="6" t="n">
        <v>1</v>
      </c>
      <c r="L4297" s="6" t="s">
        <v>1179</v>
      </c>
    </row>
    <row r="4298" customFormat="false" ht="13" hidden="false" customHeight="false" outlineLevel="0" collapsed="false">
      <c r="B4298" s="6" t="s">
        <v>7901</v>
      </c>
      <c r="C4298" s="6" t="n">
        <v>4.3285</v>
      </c>
      <c r="D4298" s="6" t="n">
        <v>0.4054</v>
      </c>
      <c r="E4298" s="6" t="n">
        <v>3150.55</v>
      </c>
      <c r="F4298" s="6" t="n">
        <v>3148.509</v>
      </c>
      <c r="G4298" s="6" t="n">
        <v>9279.4</v>
      </c>
      <c r="H4298" s="6" t="n">
        <v>1</v>
      </c>
      <c r="I4298" s="6" t="n">
        <v>877</v>
      </c>
      <c r="J4298" s="6" t="n">
        <v>27.8</v>
      </c>
      <c r="K4298" s="6" t="n">
        <v>1</v>
      </c>
      <c r="L4298" s="6" t="s">
        <v>1181</v>
      </c>
    </row>
    <row r="4299" customFormat="false" ht="13" hidden="false" customHeight="false" outlineLevel="0" collapsed="false">
      <c r="B4299" s="6" t="s">
        <v>7902</v>
      </c>
      <c r="C4299" s="6" t="n">
        <v>2.3762</v>
      </c>
      <c r="D4299" s="6" t="n">
        <v>0.2737</v>
      </c>
      <c r="E4299" s="6" t="n">
        <v>1152.44</v>
      </c>
      <c r="F4299" s="6" t="n">
        <v>1153.282</v>
      </c>
      <c r="G4299" s="6" t="n">
        <v>5541.2</v>
      </c>
      <c r="H4299" s="6" t="n">
        <v>1</v>
      </c>
      <c r="I4299" s="6" t="n">
        <v>551.5</v>
      </c>
      <c r="J4299" s="6" t="n">
        <v>68.8</v>
      </c>
      <c r="K4299" s="6" t="n">
        <v>1</v>
      </c>
      <c r="L4299" s="6" t="s">
        <v>1185</v>
      </c>
    </row>
    <row r="4300" customFormat="false" ht="13" hidden="false" customHeight="false" outlineLevel="0" collapsed="false">
      <c r="B4300" s="6" t="s">
        <v>7903</v>
      </c>
      <c r="C4300" s="6" t="n">
        <v>3.5916</v>
      </c>
      <c r="D4300" s="6" t="n">
        <v>0.4047</v>
      </c>
      <c r="E4300" s="6" t="n">
        <v>1154.98</v>
      </c>
      <c r="F4300" s="6" t="n">
        <v>1153.282</v>
      </c>
      <c r="G4300" s="6" t="n">
        <v>7490.4</v>
      </c>
      <c r="H4300" s="6" t="n">
        <v>1</v>
      </c>
      <c r="I4300" s="6" t="n">
        <v>1250.1</v>
      </c>
      <c r="J4300" s="6" t="n">
        <v>87.5</v>
      </c>
      <c r="K4300" s="6" t="n">
        <v>2</v>
      </c>
      <c r="L4300" s="6" t="s">
        <v>1185</v>
      </c>
    </row>
    <row r="4301" customFormat="false" ht="13" hidden="false" customHeight="false" outlineLevel="0" collapsed="false">
      <c r="B4301" s="6" t="s">
        <v>7904</v>
      </c>
      <c r="C4301" s="6" t="n">
        <v>3.0636</v>
      </c>
      <c r="D4301" s="6" t="n">
        <v>0.1928</v>
      </c>
      <c r="E4301" s="6" t="n">
        <v>1186.47</v>
      </c>
      <c r="F4301" s="6" t="n">
        <v>1186.44</v>
      </c>
      <c r="G4301" s="6" t="n">
        <v>4303.7</v>
      </c>
      <c r="H4301" s="6" t="n">
        <v>1</v>
      </c>
      <c r="I4301" s="6" t="n">
        <v>768.3</v>
      </c>
      <c r="J4301" s="6" t="n">
        <v>83.3</v>
      </c>
      <c r="K4301" s="6" t="n">
        <v>1</v>
      </c>
      <c r="L4301" s="6" t="s">
        <v>1191</v>
      </c>
    </row>
    <row r="4302" customFormat="false" ht="13" hidden="false" customHeight="false" outlineLevel="0" collapsed="false">
      <c r="B4302" s="6" t="s">
        <v>7905</v>
      </c>
      <c r="C4302" s="6" t="n">
        <v>2.267</v>
      </c>
      <c r="D4302" s="6" t="n">
        <v>0.1795</v>
      </c>
      <c r="E4302" s="6" t="n">
        <v>1186.66</v>
      </c>
      <c r="F4302" s="6" t="n">
        <v>1186.44</v>
      </c>
      <c r="G4302" s="6" t="n">
        <v>5405.9</v>
      </c>
      <c r="H4302" s="6" t="n">
        <v>1</v>
      </c>
      <c r="I4302" s="6" t="n">
        <v>482</v>
      </c>
      <c r="J4302" s="6" t="n">
        <v>61.1</v>
      </c>
      <c r="K4302" s="6" t="n">
        <v>1</v>
      </c>
      <c r="L4302" s="6" t="s">
        <v>1191</v>
      </c>
    </row>
    <row r="4303" customFormat="false" ht="13" hidden="false" customHeight="false" outlineLevel="0" collapsed="false">
      <c r="B4303" s="6" t="s">
        <v>7906</v>
      </c>
      <c r="C4303" s="6" t="n">
        <v>2.65</v>
      </c>
      <c r="D4303" s="6" t="n">
        <v>0.1867</v>
      </c>
      <c r="E4303" s="6" t="n">
        <v>1059.31</v>
      </c>
      <c r="F4303" s="6" t="n">
        <v>1059.256</v>
      </c>
      <c r="G4303" s="6" t="n">
        <v>4282.7</v>
      </c>
      <c r="H4303" s="6" t="n">
        <v>1</v>
      </c>
      <c r="I4303" s="6" t="n">
        <v>937.5</v>
      </c>
      <c r="J4303" s="6" t="n">
        <v>92.9</v>
      </c>
      <c r="K4303" s="6" t="n">
        <v>1</v>
      </c>
      <c r="L4303" s="6" t="s">
        <v>1198</v>
      </c>
    </row>
    <row r="4304" customFormat="false" ht="13" hidden="false" customHeight="false" outlineLevel="0" collapsed="false">
      <c r="B4304" s="6" t="s">
        <v>7907</v>
      </c>
      <c r="C4304" s="6" t="n">
        <v>1.9256</v>
      </c>
      <c r="D4304" s="6" t="n">
        <v>0.1472</v>
      </c>
      <c r="E4304" s="6" t="n">
        <v>945.49</v>
      </c>
      <c r="F4304" s="6" t="n">
        <v>946.115</v>
      </c>
      <c r="G4304" s="6" t="n">
        <v>4449.6</v>
      </c>
      <c r="H4304" s="6" t="n">
        <v>1</v>
      </c>
      <c r="I4304" s="6" t="n">
        <v>337.2</v>
      </c>
      <c r="J4304" s="6" t="n">
        <v>71.4</v>
      </c>
      <c r="K4304" s="6" t="n">
        <v>1</v>
      </c>
      <c r="L4304" s="6" t="s">
        <v>7908</v>
      </c>
    </row>
    <row r="4305" customFormat="false" ht="13" hidden="false" customHeight="false" outlineLevel="0" collapsed="false">
      <c r="B4305" s="6" t="s">
        <v>7909</v>
      </c>
      <c r="C4305" s="6" t="n">
        <v>3.5406</v>
      </c>
      <c r="D4305" s="6" t="n">
        <v>0.2961</v>
      </c>
      <c r="E4305" s="6" t="n">
        <v>3187.61</v>
      </c>
      <c r="F4305" s="6" t="n">
        <v>3188.612</v>
      </c>
      <c r="G4305" s="6" t="n">
        <v>7040.2</v>
      </c>
      <c r="H4305" s="6" t="n">
        <v>1</v>
      </c>
      <c r="I4305" s="6" t="n">
        <v>836.8</v>
      </c>
      <c r="J4305" s="6" t="n">
        <v>29</v>
      </c>
      <c r="K4305" s="6" t="n">
        <v>1</v>
      </c>
      <c r="L4305" s="6" t="s">
        <v>7910</v>
      </c>
    </row>
    <row r="4306" customFormat="false" ht="13" hidden="false" customHeight="false" outlineLevel="0" collapsed="false">
      <c r="B4306" s="6" t="s">
        <v>7911</v>
      </c>
      <c r="C4306" s="6" t="n">
        <v>3.3177</v>
      </c>
      <c r="D4306" s="6" t="n">
        <v>0.3333</v>
      </c>
      <c r="E4306" s="6" t="n">
        <v>1493.27</v>
      </c>
      <c r="F4306" s="6" t="n">
        <v>1492.625</v>
      </c>
      <c r="G4306" s="6" t="n">
        <v>4222.2</v>
      </c>
      <c r="H4306" s="6" t="n">
        <v>1</v>
      </c>
      <c r="I4306" s="6" t="n">
        <v>619.4</v>
      </c>
      <c r="J4306" s="6" t="n">
        <v>70.8</v>
      </c>
      <c r="K4306" s="6" t="n">
        <v>3</v>
      </c>
      <c r="L4306" s="6" t="s">
        <v>7912</v>
      </c>
    </row>
    <row r="4307" customFormat="false" ht="13" hidden="false" customHeight="false" outlineLevel="0" collapsed="false">
      <c r="B4307" s="6" t="s">
        <v>7913</v>
      </c>
      <c r="C4307" s="6" t="n">
        <v>3.0338</v>
      </c>
      <c r="D4307" s="6" t="n">
        <v>0.4561</v>
      </c>
      <c r="E4307" s="6" t="n">
        <v>1748.94</v>
      </c>
      <c r="F4307" s="6" t="n">
        <v>1749.918</v>
      </c>
      <c r="G4307" s="6" t="n">
        <v>6983.2</v>
      </c>
      <c r="H4307" s="6" t="n">
        <v>1</v>
      </c>
      <c r="I4307" s="6" t="n">
        <v>434.4</v>
      </c>
      <c r="J4307" s="6" t="n">
        <v>46.4</v>
      </c>
      <c r="K4307" s="6" t="n">
        <v>1</v>
      </c>
      <c r="L4307" s="6" t="s">
        <v>7914</v>
      </c>
    </row>
    <row r="4308" customFormat="false" ht="13" hidden="false" customHeight="false" outlineLevel="0" collapsed="false">
      <c r="B4308" s="6" t="s">
        <v>7915</v>
      </c>
      <c r="C4308" s="6" t="n">
        <v>4.7522</v>
      </c>
      <c r="D4308" s="6" t="n">
        <v>0.366</v>
      </c>
      <c r="E4308" s="6" t="n">
        <v>3168.24</v>
      </c>
      <c r="F4308" s="6" t="n">
        <v>3168.58</v>
      </c>
      <c r="G4308" s="6" t="n">
        <v>9945.3</v>
      </c>
      <c r="H4308" s="6" t="n">
        <v>2</v>
      </c>
      <c r="I4308" s="6" t="n">
        <v>704.1</v>
      </c>
      <c r="J4308" s="6" t="n">
        <v>24.1</v>
      </c>
      <c r="K4308" s="6" t="n">
        <v>1</v>
      </c>
      <c r="L4308" s="6" t="s">
        <v>7230</v>
      </c>
    </row>
    <row r="4309" customFormat="false" ht="13" hidden="false" customHeight="false" outlineLevel="0" collapsed="false">
      <c r="B4309" s="6" t="s">
        <v>7663</v>
      </c>
      <c r="C4309" s="6" t="n">
        <v>2.4507</v>
      </c>
      <c r="D4309" s="6" t="n">
        <v>0.2745</v>
      </c>
      <c r="E4309" s="6" t="n">
        <v>1169.64</v>
      </c>
      <c r="F4309" s="6" t="n">
        <v>1168.341</v>
      </c>
      <c r="G4309" s="6" t="n">
        <v>3164.3</v>
      </c>
      <c r="H4309" s="6" t="n">
        <v>8</v>
      </c>
      <c r="I4309" s="6" t="n">
        <v>164.4</v>
      </c>
      <c r="J4309" s="6" t="n">
        <v>55</v>
      </c>
      <c r="K4309" s="6" t="n">
        <v>1</v>
      </c>
      <c r="L4309" s="6" t="s">
        <v>1087</v>
      </c>
    </row>
    <row r="4310" customFormat="false" ht="13" hidden="false" customHeight="false" outlineLevel="0" collapsed="false">
      <c r="B4310" s="6" t="s">
        <v>7664</v>
      </c>
      <c r="C4310" s="6" t="n">
        <v>4.3155</v>
      </c>
      <c r="D4310" s="6" t="n">
        <v>0.3847</v>
      </c>
      <c r="E4310" s="6" t="n">
        <v>1532.48</v>
      </c>
      <c r="F4310" s="6" t="n">
        <v>1531.792</v>
      </c>
      <c r="G4310" s="6" t="n">
        <v>8700.9</v>
      </c>
      <c r="H4310" s="6" t="n">
        <v>1</v>
      </c>
      <c r="I4310" s="6" t="n">
        <v>1213.9</v>
      </c>
      <c r="J4310" s="6" t="n">
        <v>66.7</v>
      </c>
      <c r="K4310" s="6" t="n">
        <v>1</v>
      </c>
      <c r="L4310" s="6" t="s">
        <v>3579</v>
      </c>
    </row>
    <row r="4311" customFormat="false" ht="13" hidden="false" customHeight="false" outlineLevel="0" collapsed="false">
      <c r="B4311" s="6" t="s">
        <v>7665</v>
      </c>
      <c r="C4311" s="6" t="n">
        <v>3.3732</v>
      </c>
      <c r="D4311" s="6" t="n">
        <v>0.3675</v>
      </c>
      <c r="E4311" s="6" t="n">
        <v>1659.92</v>
      </c>
      <c r="F4311" s="6" t="n">
        <v>1659.966</v>
      </c>
      <c r="G4311" s="6" t="n">
        <v>6992.8</v>
      </c>
      <c r="H4311" s="6" t="n">
        <v>1</v>
      </c>
      <c r="I4311" s="6" t="n">
        <v>624.2</v>
      </c>
      <c r="J4311" s="6" t="n">
        <v>53.8</v>
      </c>
      <c r="K4311" s="6" t="n">
        <v>1</v>
      </c>
      <c r="L4311" s="6" t="s">
        <v>3581</v>
      </c>
    </row>
    <row r="4312" customFormat="false" ht="13" hidden="false" customHeight="false" outlineLevel="0" collapsed="false">
      <c r="B4312" s="6" t="s">
        <v>7916</v>
      </c>
      <c r="C4312" s="6" t="n">
        <v>3.1496</v>
      </c>
      <c r="D4312" s="6" t="n">
        <v>0.344</v>
      </c>
      <c r="E4312" s="6" t="n">
        <v>1263.46</v>
      </c>
      <c r="F4312" s="6" t="n">
        <v>1263.393</v>
      </c>
      <c r="G4312" s="6" t="n">
        <v>4704.6</v>
      </c>
      <c r="H4312" s="6" t="n">
        <v>1</v>
      </c>
      <c r="I4312" s="6" t="n">
        <v>672.4</v>
      </c>
      <c r="J4312" s="6" t="n">
        <v>75</v>
      </c>
      <c r="K4312" s="6" t="n">
        <v>1</v>
      </c>
      <c r="L4312" s="6" t="s">
        <v>2737</v>
      </c>
    </row>
    <row r="4313" customFormat="false" ht="13" hidden="false" customHeight="false" outlineLevel="0" collapsed="false">
      <c r="B4313" s="6" t="s">
        <v>7917</v>
      </c>
      <c r="C4313" s="6" t="n">
        <v>4.174</v>
      </c>
      <c r="D4313" s="6" t="n">
        <v>0.4392</v>
      </c>
      <c r="E4313" s="6" t="n">
        <v>1693.83</v>
      </c>
      <c r="F4313" s="6" t="n">
        <v>1694.833</v>
      </c>
      <c r="G4313" s="6" t="n">
        <v>6636.2</v>
      </c>
      <c r="H4313" s="6" t="n">
        <v>1</v>
      </c>
      <c r="I4313" s="6" t="n">
        <v>1144.5</v>
      </c>
      <c r="J4313" s="6" t="n">
        <v>66.7</v>
      </c>
      <c r="K4313" s="6" t="n">
        <v>1</v>
      </c>
      <c r="L4313" s="6" t="s">
        <v>2740</v>
      </c>
    </row>
    <row r="4314" customFormat="false" ht="13" hidden="false" customHeight="false" outlineLevel="0" collapsed="false">
      <c r="B4314" s="6" t="s">
        <v>7918</v>
      </c>
      <c r="C4314" s="6" t="n">
        <v>3.6508</v>
      </c>
      <c r="D4314" s="6" t="n">
        <v>0.4048</v>
      </c>
      <c r="E4314" s="6" t="n">
        <v>1950.35</v>
      </c>
      <c r="F4314" s="6" t="n">
        <v>1951.02</v>
      </c>
      <c r="G4314" s="6" t="n">
        <v>3874.5</v>
      </c>
      <c r="H4314" s="6" t="n">
        <v>1</v>
      </c>
      <c r="I4314" s="6" t="n">
        <v>843.1</v>
      </c>
      <c r="J4314" s="6" t="n">
        <v>65.6</v>
      </c>
      <c r="K4314" s="6" t="n">
        <v>1</v>
      </c>
      <c r="L4314" s="6" t="s">
        <v>1262</v>
      </c>
    </row>
    <row r="4315" customFormat="false" ht="13" hidden="false" customHeight="false" outlineLevel="0" collapsed="false">
      <c r="B4315" s="6" t="s">
        <v>7919</v>
      </c>
      <c r="C4315" s="6" t="n">
        <v>2.8303</v>
      </c>
      <c r="D4315" s="6" t="n">
        <v>0.2727</v>
      </c>
      <c r="E4315" s="6" t="n">
        <v>1413.63</v>
      </c>
      <c r="F4315" s="6" t="n">
        <v>1413.545</v>
      </c>
      <c r="G4315" s="6" t="n">
        <v>7788.9</v>
      </c>
      <c r="H4315" s="6" t="n">
        <v>1</v>
      </c>
      <c r="I4315" s="6" t="n">
        <v>779.4</v>
      </c>
      <c r="J4315" s="6" t="n">
        <v>58.3</v>
      </c>
      <c r="K4315" s="6" t="n">
        <v>1</v>
      </c>
      <c r="L4315" s="6" t="s">
        <v>7920</v>
      </c>
    </row>
    <row r="4316" customFormat="false" ht="13" hidden="false" customHeight="false" outlineLevel="0" collapsed="false">
      <c r="B4316" s="6" t="s">
        <v>7921</v>
      </c>
      <c r="C4316" s="6" t="n">
        <v>5.0532</v>
      </c>
      <c r="D4316" s="6" t="n">
        <v>0.5169</v>
      </c>
      <c r="E4316" s="6" t="n">
        <v>1992.9</v>
      </c>
      <c r="F4316" s="6" t="n">
        <v>1993.14</v>
      </c>
      <c r="G4316" s="6" t="n">
        <v>6351.7</v>
      </c>
      <c r="H4316" s="6" t="n">
        <v>1</v>
      </c>
      <c r="I4316" s="6" t="n">
        <v>1079.3</v>
      </c>
      <c r="J4316" s="6" t="n">
        <v>61.8</v>
      </c>
      <c r="K4316" s="6" t="n">
        <v>1</v>
      </c>
      <c r="L4316" s="6" t="s">
        <v>2756</v>
      </c>
    </row>
    <row r="4317" customFormat="false" ht="13" hidden="false" customHeight="false" outlineLevel="0" collapsed="false">
      <c r="B4317" s="6" t="s">
        <v>7922</v>
      </c>
      <c r="C4317" s="6" t="n">
        <v>4.3287</v>
      </c>
      <c r="D4317" s="6" t="n">
        <v>0.3788</v>
      </c>
      <c r="E4317" s="6" t="n">
        <v>2281.73</v>
      </c>
      <c r="F4317" s="6" t="n">
        <v>2280.367</v>
      </c>
      <c r="G4317" s="6" t="n">
        <v>10131.7</v>
      </c>
      <c r="H4317" s="6" t="n">
        <v>1</v>
      </c>
      <c r="I4317" s="6" t="n">
        <v>1095.7</v>
      </c>
      <c r="J4317" s="6" t="n">
        <v>52.8</v>
      </c>
      <c r="K4317" s="6" t="n">
        <v>1</v>
      </c>
      <c r="L4317" s="6" t="s">
        <v>1207</v>
      </c>
    </row>
    <row r="4318" customFormat="false" ht="13" hidden="false" customHeight="false" outlineLevel="0" collapsed="false">
      <c r="B4318" s="6" t="s">
        <v>7677</v>
      </c>
      <c r="C4318" s="6" t="n">
        <v>4.4467</v>
      </c>
      <c r="D4318" s="6" t="n">
        <v>0.1281</v>
      </c>
      <c r="E4318" s="6" t="n">
        <v>2389.57</v>
      </c>
      <c r="F4318" s="6" t="n">
        <v>2390.693</v>
      </c>
      <c r="G4318" s="6" t="n">
        <v>9351.8</v>
      </c>
      <c r="H4318" s="6" t="n">
        <v>2</v>
      </c>
      <c r="I4318" s="6" t="n">
        <v>894.7</v>
      </c>
      <c r="J4318" s="6" t="n">
        <v>45</v>
      </c>
      <c r="K4318" s="6" t="n">
        <v>1</v>
      </c>
      <c r="L4318" s="6" t="s">
        <v>7068</v>
      </c>
    </row>
    <row r="4319" customFormat="false" ht="13" hidden="false" customHeight="false" outlineLevel="0" collapsed="false">
      <c r="B4319" s="6" t="s">
        <v>7679</v>
      </c>
      <c r="C4319" s="6" t="n">
        <v>3.822</v>
      </c>
      <c r="D4319" s="6" t="n">
        <v>0.4538</v>
      </c>
      <c r="E4319" s="6" t="n">
        <v>1789.5</v>
      </c>
      <c r="F4319" s="6" t="n">
        <v>1789.982</v>
      </c>
      <c r="G4319" s="6" t="n">
        <v>8150.8</v>
      </c>
      <c r="H4319" s="6" t="n">
        <v>1</v>
      </c>
      <c r="I4319" s="6" t="n">
        <v>1261.1</v>
      </c>
      <c r="J4319" s="6" t="n">
        <v>66.7</v>
      </c>
      <c r="K4319" s="6" t="n">
        <v>2</v>
      </c>
      <c r="L4319" s="6" t="s">
        <v>1107</v>
      </c>
    </row>
    <row r="4320" customFormat="false" ht="13" hidden="false" customHeight="false" outlineLevel="0" collapsed="false">
      <c r="B4320" s="6" t="s">
        <v>7739</v>
      </c>
      <c r="C4320" s="6" t="n">
        <v>4.1515</v>
      </c>
      <c r="D4320" s="6" t="n">
        <v>0.2693</v>
      </c>
      <c r="E4320" s="6" t="n">
        <v>1304.63</v>
      </c>
      <c r="F4320" s="6" t="n">
        <v>1304.532</v>
      </c>
      <c r="G4320" s="6" t="n">
        <v>7107.2</v>
      </c>
      <c r="H4320" s="6" t="n">
        <v>1</v>
      </c>
      <c r="I4320" s="6" t="n">
        <v>1203.2</v>
      </c>
      <c r="J4320" s="6" t="n">
        <v>77.3</v>
      </c>
      <c r="K4320" s="6" t="n">
        <v>1</v>
      </c>
      <c r="L4320" s="6" t="s">
        <v>1109</v>
      </c>
    </row>
    <row r="4321" customFormat="false" ht="13" hidden="false" customHeight="false" outlineLevel="0" collapsed="false">
      <c r="B4321" s="6" t="s">
        <v>7740</v>
      </c>
      <c r="C4321" s="6" t="n">
        <v>6.0152</v>
      </c>
      <c r="D4321" s="6" t="n">
        <v>0.4197</v>
      </c>
      <c r="E4321" s="6" t="n">
        <v>3807.52</v>
      </c>
      <c r="F4321" s="6" t="n">
        <v>3806.228</v>
      </c>
      <c r="G4321" s="6" t="n">
        <v>7232.9</v>
      </c>
      <c r="H4321" s="6" t="n">
        <v>1</v>
      </c>
      <c r="I4321" s="6" t="n">
        <v>1252</v>
      </c>
      <c r="J4321" s="6" t="n">
        <v>27.9</v>
      </c>
      <c r="K4321" s="6" t="n">
        <v>2</v>
      </c>
      <c r="L4321" s="6" t="s">
        <v>1111</v>
      </c>
    </row>
    <row r="4322" customFormat="false" ht="13" hidden="false" customHeight="false" outlineLevel="0" collapsed="false">
      <c r="B4322" s="6" t="s">
        <v>7681</v>
      </c>
      <c r="C4322" s="6" t="n">
        <v>3.6555</v>
      </c>
      <c r="D4322" s="6" t="n">
        <v>0.4089</v>
      </c>
      <c r="E4322" s="6" t="n">
        <v>2176.65</v>
      </c>
      <c r="F4322" s="6" t="n">
        <v>2177.419</v>
      </c>
      <c r="G4322" s="6" t="n">
        <v>9626.4</v>
      </c>
      <c r="H4322" s="6" t="n">
        <v>1</v>
      </c>
      <c r="I4322" s="6" t="n">
        <v>1334.1</v>
      </c>
      <c r="J4322" s="6" t="n">
        <v>55.9</v>
      </c>
      <c r="K4322" s="6" t="n">
        <v>1</v>
      </c>
      <c r="L4322" s="6" t="s">
        <v>2686</v>
      </c>
    </row>
    <row r="4323" customFormat="false" ht="13" hidden="false" customHeight="false" outlineLevel="0" collapsed="false">
      <c r="B4323" s="6" t="s">
        <v>7682</v>
      </c>
      <c r="C4323" s="6" t="n">
        <v>4.3779</v>
      </c>
      <c r="D4323" s="6" t="n">
        <v>0.269</v>
      </c>
      <c r="E4323" s="6" t="n">
        <v>1569.62</v>
      </c>
      <c r="F4323" s="6" t="n">
        <v>1568.959</v>
      </c>
      <c r="G4323" s="6" t="n">
        <v>7303</v>
      </c>
      <c r="H4323" s="6" t="n">
        <v>1</v>
      </c>
      <c r="I4323" s="6" t="n">
        <v>1533.3</v>
      </c>
      <c r="J4323" s="6" t="n">
        <v>73.1</v>
      </c>
      <c r="K4323" s="6" t="n">
        <v>1</v>
      </c>
      <c r="L4323" s="6" t="s">
        <v>1113</v>
      </c>
    </row>
    <row r="4324" customFormat="false" ht="13" hidden="false" customHeight="false" outlineLevel="0" collapsed="false">
      <c r="B4324" s="6" t="s">
        <v>7683</v>
      </c>
      <c r="C4324" s="6" t="n">
        <v>4.2231</v>
      </c>
      <c r="D4324" s="6" t="n">
        <v>0.3132</v>
      </c>
      <c r="E4324" s="6" t="n">
        <v>1440.41</v>
      </c>
      <c r="F4324" s="6" t="n">
        <v>1440.785</v>
      </c>
      <c r="G4324" s="6" t="n">
        <v>7079.9</v>
      </c>
      <c r="H4324" s="6" t="n">
        <v>1</v>
      </c>
      <c r="I4324" s="6" t="n">
        <v>1425.2</v>
      </c>
      <c r="J4324" s="6" t="n">
        <v>79.2</v>
      </c>
      <c r="K4324" s="6" t="n">
        <v>6</v>
      </c>
      <c r="L4324" s="6" t="s">
        <v>2689</v>
      </c>
    </row>
    <row r="4325" customFormat="false" ht="13" hidden="false" customHeight="false" outlineLevel="0" collapsed="false">
      <c r="A4325" s="6" t="s">
        <v>1408</v>
      </c>
      <c r="B4325" s="6" t="n">
        <v>6</v>
      </c>
      <c r="C4325" s="6" t="n">
        <v>32</v>
      </c>
      <c r="D4325" s="7" t="n">
        <v>0.265</v>
      </c>
      <c r="E4325" s="6" t="n">
        <v>200</v>
      </c>
      <c r="F4325" s="6" t="n">
        <v>22490</v>
      </c>
      <c r="G4325" s="6" t="n">
        <v>10.7</v>
      </c>
      <c r="H4325" s="6" t="s">
        <v>56</v>
      </c>
      <c r="I4325" s="9" t="s">
        <v>4820</v>
      </c>
      <c r="J4325" s="9"/>
      <c r="K4325" s="9"/>
      <c r="L4325" s="9"/>
    </row>
    <row r="4326" customFormat="false" ht="13" hidden="false" customHeight="false" outlineLevel="0" collapsed="false">
      <c r="A4326" s="6" t="s">
        <v>1410</v>
      </c>
      <c r="B4326" s="6" t="n">
        <v>6</v>
      </c>
      <c r="C4326" s="6" t="n">
        <v>32</v>
      </c>
      <c r="D4326" s="7" t="n">
        <v>0.265</v>
      </c>
      <c r="E4326" s="6" t="n">
        <v>200</v>
      </c>
      <c r="F4326" s="6" t="n">
        <v>22490</v>
      </c>
      <c r="G4326" s="6" t="n">
        <v>10.7</v>
      </c>
      <c r="H4326" s="6" t="s">
        <v>56</v>
      </c>
      <c r="I4326" s="9" t="s">
        <v>4821</v>
      </c>
      <c r="J4326" s="9"/>
      <c r="K4326" s="9"/>
      <c r="L4326" s="9"/>
    </row>
    <row r="4327" customFormat="false" ht="13" hidden="false" customHeight="false" outlineLevel="0" collapsed="false">
      <c r="B4327" s="6" t="s">
        <v>7923</v>
      </c>
      <c r="C4327" s="6" t="n">
        <v>3.2416</v>
      </c>
      <c r="D4327" s="6" t="n">
        <v>0.2736</v>
      </c>
      <c r="E4327" s="6" t="n">
        <v>1389.25</v>
      </c>
      <c r="F4327" s="6" t="n">
        <v>1389.597</v>
      </c>
      <c r="G4327" s="6" t="n">
        <v>7670.8</v>
      </c>
      <c r="H4327" s="6" t="n">
        <v>3</v>
      </c>
      <c r="I4327" s="6" t="n">
        <v>872.4</v>
      </c>
      <c r="J4327" s="6" t="n">
        <v>72.7</v>
      </c>
      <c r="K4327" s="6" t="n">
        <v>1</v>
      </c>
      <c r="L4327" s="6" t="s">
        <v>7924</v>
      </c>
    </row>
    <row r="4328" customFormat="false" ht="13" hidden="false" customHeight="false" outlineLevel="0" collapsed="false">
      <c r="B4328" s="6" t="s">
        <v>7925</v>
      </c>
      <c r="C4328" s="6" t="n">
        <v>4.8608</v>
      </c>
      <c r="D4328" s="6" t="n">
        <v>0.5568</v>
      </c>
      <c r="E4328" s="6" t="n">
        <v>1626.13</v>
      </c>
      <c r="F4328" s="6" t="n">
        <v>1626.763</v>
      </c>
      <c r="G4328" s="6" t="n">
        <v>7747</v>
      </c>
      <c r="H4328" s="6" t="n">
        <v>1</v>
      </c>
      <c r="I4328" s="6" t="n">
        <v>1814.9</v>
      </c>
      <c r="J4328" s="6" t="n">
        <v>78.6</v>
      </c>
      <c r="K4328" s="6" t="n">
        <v>15</v>
      </c>
      <c r="L4328" s="6" t="s">
        <v>4273</v>
      </c>
    </row>
    <row r="4329" customFormat="false" ht="13" hidden="false" customHeight="false" outlineLevel="0" collapsed="false">
      <c r="B4329" s="6" t="s">
        <v>7926</v>
      </c>
      <c r="C4329" s="6" t="n">
        <v>3.3494</v>
      </c>
      <c r="D4329" s="6" t="n">
        <v>0.3532</v>
      </c>
      <c r="E4329" s="6" t="n">
        <v>1754.48</v>
      </c>
      <c r="F4329" s="6" t="n">
        <v>1754.937</v>
      </c>
      <c r="G4329" s="6" t="n">
        <v>7515.8</v>
      </c>
      <c r="H4329" s="6" t="n">
        <v>1</v>
      </c>
      <c r="I4329" s="6" t="n">
        <v>1338</v>
      </c>
      <c r="J4329" s="6" t="n">
        <v>63.3</v>
      </c>
      <c r="K4329" s="6" t="n">
        <v>2</v>
      </c>
      <c r="L4329" s="6" t="s">
        <v>1413</v>
      </c>
    </row>
    <row r="4330" customFormat="false" ht="13" hidden="false" customHeight="false" outlineLevel="0" collapsed="false">
      <c r="B4330" s="6" t="s">
        <v>7927</v>
      </c>
      <c r="C4330" s="6" t="n">
        <v>3.8798</v>
      </c>
      <c r="D4330" s="6" t="n">
        <v>0.511</v>
      </c>
      <c r="E4330" s="6" t="n">
        <v>1302.58</v>
      </c>
      <c r="F4330" s="6" t="n">
        <v>1302.516</v>
      </c>
      <c r="G4330" s="6" t="n">
        <v>8626.2</v>
      </c>
      <c r="H4330" s="6" t="n">
        <v>1</v>
      </c>
      <c r="I4330" s="6" t="n">
        <v>1788.4</v>
      </c>
      <c r="J4330" s="6" t="n">
        <v>77.3</v>
      </c>
      <c r="K4330" s="6" t="n">
        <v>12</v>
      </c>
      <c r="L4330" s="6" t="s">
        <v>6346</v>
      </c>
    </row>
    <row r="4331" customFormat="false" ht="13" hidden="false" customHeight="false" outlineLevel="0" collapsed="false">
      <c r="B4331" s="6" t="s">
        <v>7928</v>
      </c>
      <c r="C4331" s="6" t="n">
        <v>3.8483</v>
      </c>
      <c r="D4331" s="6" t="n">
        <v>0.4479</v>
      </c>
      <c r="E4331" s="6" t="n">
        <v>2848.52</v>
      </c>
      <c r="F4331" s="6" t="n">
        <v>2849.221</v>
      </c>
      <c r="G4331" s="6" t="n">
        <v>8079.9</v>
      </c>
      <c r="H4331" s="6" t="n">
        <v>1</v>
      </c>
      <c r="I4331" s="6" t="n">
        <v>789.3</v>
      </c>
      <c r="J4331" s="6" t="n">
        <v>31.2</v>
      </c>
      <c r="K4331" s="6" t="n">
        <v>1</v>
      </c>
      <c r="L4331" s="6" t="s">
        <v>7929</v>
      </c>
    </row>
    <row r="4332" customFormat="false" ht="13" hidden="false" customHeight="false" outlineLevel="0" collapsed="false">
      <c r="B4332" s="6" t="s">
        <v>7930</v>
      </c>
      <c r="C4332" s="6" t="n">
        <v>3.6778</v>
      </c>
      <c r="D4332" s="6" t="n">
        <v>0.4196</v>
      </c>
      <c r="E4332" s="6" t="n">
        <v>1565.64</v>
      </c>
      <c r="F4332" s="6" t="n">
        <v>1565.728</v>
      </c>
      <c r="G4332" s="6" t="n">
        <v>3688.8</v>
      </c>
      <c r="H4332" s="6" t="n">
        <v>1</v>
      </c>
      <c r="I4332" s="6" t="n">
        <v>569</v>
      </c>
      <c r="J4332" s="6" t="n">
        <v>75</v>
      </c>
      <c r="K4332" s="6" t="n">
        <v>1</v>
      </c>
      <c r="L4332" s="6" t="s">
        <v>7931</v>
      </c>
    </row>
    <row r="4333" customFormat="false" ht="13" hidden="false" customHeight="false" outlineLevel="0" collapsed="false">
      <c r="A4333" s="6" t="s">
        <v>549</v>
      </c>
      <c r="B4333" s="6" t="n">
        <v>10</v>
      </c>
      <c r="C4333" s="6" t="n">
        <v>14</v>
      </c>
      <c r="D4333" s="7" t="n">
        <v>0.265</v>
      </c>
      <c r="E4333" s="6" t="n">
        <v>189</v>
      </c>
      <c r="F4333" s="6" t="n">
        <v>21704</v>
      </c>
      <c r="G4333" s="6" t="n">
        <v>11.4</v>
      </c>
      <c r="H4333" s="6" t="s">
        <v>56</v>
      </c>
      <c r="I4333" s="9" t="s">
        <v>4849</v>
      </c>
      <c r="J4333" s="9"/>
      <c r="K4333" s="9"/>
      <c r="L4333" s="9"/>
    </row>
    <row r="4334" customFormat="false" ht="13" hidden="false" customHeight="false" outlineLevel="0" collapsed="false">
      <c r="A4334" s="6" t="s">
        <v>551</v>
      </c>
      <c r="B4334" s="6" t="n">
        <v>10</v>
      </c>
      <c r="C4334" s="6" t="n">
        <v>14</v>
      </c>
      <c r="D4334" s="7" t="n">
        <v>0.265</v>
      </c>
      <c r="E4334" s="6" t="n">
        <v>189</v>
      </c>
      <c r="F4334" s="6" t="n">
        <v>21704</v>
      </c>
      <c r="G4334" s="6" t="n">
        <v>11.4</v>
      </c>
      <c r="H4334" s="6" t="s">
        <v>56</v>
      </c>
      <c r="I4334" s="9" t="s">
        <v>4850</v>
      </c>
      <c r="J4334" s="9"/>
      <c r="K4334" s="9"/>
      <c r="L4334" s="9"/>
    </row>
    <row r="4335" customFormat="false" ht="13" hidden="false" customHeight="false" outlineLevel="0" collapsed="false">
      <c r="B4335" s="6" t="s">
        <v>7932</v>
      </c>
      <c r="C4335" s="6" t="n">
        <v>3.4187</v>
      </c>
      <c r="D4335" s="6" t="n">
        <v>0.3918</v>
      </c>
      <c r="E4335" s="6" t="n">
        <v>1057.35</v>
      </c>
      <c r="F4335" s="6" t="n">
        <v>1057.282</v>
      </c>
      <c r="G4335" s="6" t="n">
        <v>6506.8</v>
      </c>
      <c r="H4335" s="6" t="n">
        <v>1</v>
      </c>
      <c r="I4335" s="6" t="n">
        <v>1454.4</v>
      </c>
      <c r="J4335" s="6" t="n">
        <v>90</v>
      </c>
      <c r="K4335" s="6" t="n">
        <v>1</v>
      </c>
      <c r="L4335" s="6" t="s">
        <v>6126</v>
      </c>
    </row>
    <row r="4336" customFormat="false" ht="13" hidden="false" customHeight="false" outlineLevel="0" collapsed="false">
      <c r="B4336" s="6" t="s">
        <v>7933</v>
      </c>
      <c r="C4336" s="6" t="n">
        <v>3.945</v>
      </c>
      <c r="D4336" s="6" t="n">
        <v>0.4732</v>
      </c>
      <c r="E4336" s="6" t="n">
        <v>1213.49</v>
      </c>
      <c r="F4336" s="6" t="n">
        <v>1213.469</v>
      </c>
      <c r="G4336" s="6" t="n">
        <v>5416.4</v>
      </c>
      <c r="H4336" s="6" t="n">
        <v>1</v>
      </c>
      <c r="I4336" s="6" t="n">
        <v>1003.7</v>
      </c>
      <c r="J4336" s="6" t="n">
        <v>81.8</v>
      </c>
      <c r="K4336" s="6" t="n">
        <v>1</v>
      </c>
      <c r="L4336" s="6" t="s">
        <v>554</v>
      </c>
    </row>
    <row r="4337" customFormat="false" ht="13" hidden="false" customHeight="false" outlineLevel="0" collapsed="false">
      <c r="B4337" s="6" t="s">
        <v>7934</v>
      </c>
      <c r="C4337" s="6" t="n">
        <v>2.0813</v>
      </c>
      <c r="D4337" s="6" t="n">
        <v>0.3221</v>
      </c>
      <c r="E4337" s="6" t="n">
        <v>1056.62</v>
      </c>
      <c r="F4337" s="6" t="n">
        <v>1057.282</v>
      </c>
      <c r="G4337" s="6" t="n">
        <v>4047.8</v>
      </c>
      <c r="H4337" s="6" t="n">
        <v>2</v>
      </c>
      <c r="I4337" s="6" t="n">
        <v>200.9</v>
      </c>
      <c r="J4337" s="6" t="n">
        <v>60</v>
      </c>
      <c r="K4337" s="6" t="n">
        <v>1</v>
      </c>
      <c r="L4337" s="6" t="s">
        <v>556</v>
      </c>
    </row>
    <row r="4338" customFormat="false" ht="13" hidden="false" customHeight="false" outlineLevel="0" collapsed="false">
      <c r="B4338" s="6" t="s">
        <v>7935</v>
      </c>
      <c r="C4338" s="6" t="n">
        <v>3.3811</v>
      </c>
      <c r="D4338" s="6" t="n">
        <v>0.3884</v>
      </c>
      <c r="E4338" s="6" t="n">
        <v>1057.15</v>
      </c>
      <c r="F4338" s="6" t="n">
        <v>1057.282</v>
      </c>
      <c r="G4338" s="6" t="n">
        <v>5756.4</v>
      </c>
      <c r="H4338" s="6" t="n">
        <v>1</v>
      </c>
      <c r="I4338" s="6" t="n">
        <v>1136.3</v>
      </c>
      <c r="J4338" s="6" t="n">
        <v>90</v>
      </c>
      <c r="K4338" s="6" t="n">
        <v>1</v>
      </c>
      <c r="L4338" s="6" t="s">
        <v>556</v>
      </c>
    </row>
    <row r="4339" customFormat="false" ht="13" hidden="false" customHeight="false" outlineLevel="0" collapsed="false">
      <c r="B4339" s="6" t="s">
        <v>7936</v>
      </c>
      <c r="C4339" s="6" t="n">
        <v>3.7784</v>
      </c>
      <c r="D4339" s="6" t="n">
        <v>0.246</v>
      </c>
      <c r="E4339" s="6" t="n">
        <v>2059.34</v>
      </c>
      <c r="F4339" s="6" t="n">
        <v>2059.243</v>
      </c>
      <c r="G4339" s="6" t="n">
        <v>9544.5</v>
      </c>
      <c r="H4339" s="6" t="n">
        <v>2</v>
      </c>
      <c r="I4339" s="6" t="n">
        <v>991.1</v>
      </c>
      <c r="J4339" s="6" t="n">
        <v>33.8</v>
      </c>
      <c r="K4339" s="6" t="n">
        <v>1</v>
      </c>
      <c r="L4339" s="6" t="s">
        <v>559</v>
      </c>
    </row>
    <row r="4340" customFormat="false" ht="13" hidden="false" customHeight="false" outlineLevel="0" collapsed="false">
      <c r="B4340" s="6" t="s">
        <v>7937</v>
      </c>
      <c r="C4340" s="6" t="n">
        <v>5.4016</v>
      </c>
      <c r="D4340" s="6" t="n">
        <v>0.4257</v>
      </c>
      <c r="E4340" s="6" t="n">
        <v>2059.51</v>
      </c>
      <c r="F4340" s="6" t="n">
        <v>2059.243</v>
      </c>
      <c r="G4340" s="6" t="n">
        <v>4055.3</v>
      </c>
      <c r="H4340" s="6" t="n">
        <v>1</v>
      </c>
      <c r="I4340" s="6" t="n">
        <v>1327.7</v>
      </c>
      <c r="J4340" s="6" t="n">
        <v>76.5</v>
      </c>
      <c r="K4340" s="6" t="n">
        <v>1</v>
      </c>
      <c r="L4340" s="6" t="s">
        <v>559</v>
      </c>
    </row>
    <row r="4341" customFormat="false" ht="13" hidden="false" customHeight="false" outlineLevel="0" collapsed="false">
      <c r="B4341" s="6" t="s">
        <v>7938</v>
      </c>
      <c r="C4341" s="6" t="n">
        <v>5.6122</v>
      </c>
      <c r="D4341" s="6" t="n">
        <v>0.4485</v>
      </c>
      <c r="E4341" s="6" t="n">
        <v>1931.63</v>
      </c>
      <c r="F4341" s="6" t="n">
        <v>1931.069</v>
      </c>
      <c r="G4341" s="6" t="n">
        <v>7461.4</v>
      </c>
      <c r="H4341" s="6" t="n">
        <v>1</v>
      </c>
      <c r="I4341" s="6" t="n">
        <v>1926.6</v>
      </c>
      <c r="J4341" s="6" t="n">
        <v>75</v>
      </c>
      <c r="K4341" s="6" t="n">
        <v>4</v>
      </c>
      <c r="L4341" s="6" t="s">
        <v>562</v>
      </c>
    </row>
    <row r="4342" customFormat="false" ht="13" hidden="false" customHeight="false" outlineLevel="0" collapsed="false">
      <c r="B4342" s="6" t="s">
        <v>7939</v>
      </c>
      <c r="C4342" s="6" t="n">
        <v>3.2612</v>
      </c>
      <c r="D4342" s="6" t="n">
        <v>0.2921</v>
      </c>
      <c r="E4342" s="6" t="n">
        <v>1098.39</v>
      </c>
      <c r="F4342" s="6" t="n">
        <v>1098.333</v>
      </c>
      <c r="G4342" s="6" t="n">
        <v>8463.6</v>
      </c>
      <c r="H4342" s="6" t="n">
        <v>1</v>
      </c>
      <c r="I4342" s="6" t="n">
        <v>1479.8</v>
      </c>
      <c r="J4342" s="6" t="n">
        <v>93.8</v>
      </c>
      <c r="K4342" s="6" t="n">
        <v>2</v>
      </c>
      <c r="L4342" s="6" t="s">
        <v>564</v>
      </c>
    </row>
    <row r="4343" customFormat="false" ht="13" hidden="false" customHeight="false" outlineLevel="0" collapsed="false">
      <c r="B4343" s="6" t="s">
        <v>7940</v>
      </c>
      <c r="C4343" s="6" t="n">
        <v>3.0864</v>
      </c>
      <c r="D4343" s="6" t="n">
        <v>0.2417</v>
      </c>
      <c r="E4343" s="6" t="n">
        <v>1278.65</v>
      </c>
      <c r="F4343" s="6" t="n">
        <v>1278.541</v>
      </c>
      <c r="G4343" s="6" t="n">
        <v>8483.3</v>
      </c>
      <c r="H4343" s="6" t="n">
        <v>1</v>
      </c>
      <c r="I4343" s="6" t="n">
        <v>1484.3</v>
      </c>
      <c r="J4343" s="6" t="n">
        <v>80</v>
      </c>
      <c r="K4343" s="6" t="n">
        <v>1</v>
      </c>
      <c r="L4343" s="6" t="s">
        <v>2396</v>
      </c>
    </row>
    <row r="4344" customFormat="false" ht="13" hidden="false" customHeight="false" outlineLevel="0" collapsed="false">
      <c r="B4344" s="6" t="s">
        <v>7941</v>
      </c>
      <c r="C4344" s="6" t="n">
        <v>3.5513</v>
      </c>
      <c r="D4344" s="6" t="n">
        <v>0.3531</v>
      </c>
      <c r="E4344" s="6" t="n">
        <v>1122.26</v>
      </c>
      <c r="F4344" s="6" t="n">
        <v>1122.353</v>
      </c>
      <c r="G4344" s="6" t="n">
        <v>7610.4</v>
      </c>
      <c r="H4344" s="6" t="n">
        <v>1</v>
      </c>
      <c r="I4344" s="6" t="n">
        <v>1380.9</v>
      </c>
      <c r="J4344" s="6" t="n">
        <v>83.3</v>
      </c>
      <c r="K4344" s="6" t="n">
        <v>1</v>
      </c>
      <c r="L4344" s="6" t="s">
        <v>567</v>
      </c>
    </row>
    <row r="4345" customFormat="false" ht="13" hidden="false" customHeight="false" outlineLevel="0" collapsed="false">
      <c r="A4345" s="6" t="s">
        <v>1373</v>
      </c>
      <c r="B4345" s="6" t="n">
        <v>38</v>
      </c>
      <c r="C4345" s="6" t="n">
        <v>78</v>
      </c>
      <c r="D4345" s="7" t="n">
        <v>0.264</v>
      </c>
      <c r="E4345" s="6" t="n">
        <v>1755</v>
      </c>
      <c r="F4345" s="6" t="n">
        <v>198558</v>
      </c>
      <c r="G4345" s="6" t="n">
        <v>8.5</v>
      </c>
      <c r="H4345" s="6" t="s">
        <v>56</v>
      </c>
      <c r="I4345" s="9" t="s">
        <v>5205</v>
      </c>
      <c r="J4345" s="9"/>
      <c r="K4345" s="9"/>
      <c r="L4345" s="9"/>
    </row>
    <row r="4346" customFormat="false" ht="13" hidden="false" customHeight="false" outlineLevel="0" collapsed="false">
      <c r="B4346" s="6" t="s">
        <v>7633</v>
      </c>
      <c r="C4346" s="6" t="n">
        <v>3.5706</v>
      </c>
      <c r="D4346" s="6" t="n">
        <v>0.244</v>
      </c>
      <c r="E4346" s="6" t="n">
        <v>3363.39</v>
      </c>
      <c r="F4346" s="6" t="n">
        <v>3364.822</v>
      </c>
      <c r="G4346" s="6" t="n">
        <v>8044.5</v>
      </c>
      <c r="H4346" s="6" t="n">
        <v>1</v>
      </c>
      <c r="I4346" s="6" t="n">
        <v>623.8</v>
      </c>
      <c r="J4346" s="6" t="n">
        <v>24.1</v>
      </c>
      <c r="K4346" s="6" t="n">
        <v>1</v>
      </c>
      <c r="L4346" s="6" t="s">
        <v>7634</v>
      </c>
    </row>
    <row r="4347" customFormat="false" ht="13" hidden="false" customHeight="false" outlineLevel="0" collapsed="false">
      <c r="B4347" s="6" t="s">
        <v>7741</v>
      </c>
      <c r="C4347" s="6" t="n">
        <v>4.4378</v>
      </c>
      <c r="D4347" s="6" t="n">
        <v>0.0891</v>
      </c>
      <c r="E4347" s="6" t="n">
        <v>2173.76</v>
      </c>
      <c r="F4347" s="6" t="n">
        <v>2174.421</v>
      </c>
      <c r="G4347" s="6" t="n">
        <v>9841</v>
      </c>
      <c r="H4347" s="6" t="n">
        <v>1</v>
      </c>
      <c r="I4347" s="6" t="n">
        <v>1431.4</v>
      </c>
      <c r="J4347" s="6" t="n">
        <v>58.3</v>
      </c>
      <c r="K4347" s="6" t="n">
        <v>1</v>
      </c>
      <c r="L4347" s="6" t="s">
        <v>3559</v>
      </c>
    </row>
    <row r="4348" customFormat="false" ht="13" hidden="false" customHeight="false" outlineLevel="0" collapsed="false">
      <c r="B4348" s="6" t="s">
        <v>7639</v>
      </c>
      <c r="C4348" s="6" t="n">
        <v>5.8435</v>
      </c>
      <c r="D4348" s="6" t="n">
        <v>0.2102</v>
      </c>
      <c r="E4348" s="6" t="n">
        <v>3016.71</v>
      </c>
      <c r="F4348" s="6" t="n">
        <v>3017.195</v>
      </c>
      <c r="G4348" s="6" t="n">
        <v>7297.3</v>
      </c>
      <c r="H4348" s="6" t="n">
        <v>1</v>
      </c>
      <c r="I4348" s="6" t="n">
        <v>1433</v>
      </c>
      <c r="J4348" s="6" t="n">
        <v>34.3</v>
      </c>
      <c r="K4348" s="6" t="n">
        <v>2</v>
      </c>
      <c r="L4348" s="6" t="s">
        <v>3561</v>
      </c>
    </row>
    <row r="4349" customFormat="false" ht="13" hidden="false" customHeight="false" outlineLevel="0" collapsed="false">
      <c r="B4349" s="6" t="s">
        <v>7640</v>
      </c>
      <c r="C4349" s="6" t="n">
        <v>5.5252</v>
      </c>
      <c r="D4349" s="6" t="n">
        <v>0.3444</v>
      </c>
      <c r="E4349" s="6" t="n">
        <v>2271.14</v>
      </c>
      <c r="F4349" s="6" t="n">
        <v>2272.396</v>
      </c>
      <c r="G4349" s="6" t="n">
        <v>6951.4</v>
      </c>
      <c r="H4349" s="6" t="n">
        <v>1</v>
      </c>
      <c r="I4349" s="6" t="n">
        <v>1487.5</v>
      </c>
      <c r="J4349" s="6" t="n">
        <v>60</v>
      </c>
      <c r="K4349" s="6" t="n">
        <v>1</v>
      </c>
      <c r="L4349" s="6" t="s">
        <v>1072</v>
      </c>
    </row>
    <row r="4350" customFormat="false" ht="13" hidden="false" customHeight="false" outlineLevel="0" collapsed="false">
      <c r="B4350" s="6" t="s">
        <v>7641</v>
      </c>
      <c r="C4350" s="6" t="n">
        <v>4.6015</v>
      </c>
      <c r="D4350" s="6" t="n">
        <v>0.1776</v>
      </c>
      <c r="E4350" s="6" t="n">
        <v>2271.75</v>
      </c>
      <c r="F4350" s="6" t="n">
        <v>2272.396</v>
      </c>
      <c r="G4350" s="6" t="n">
        <v>10002.7</v>
      </c>
      <c r="H4350" s="6" t="n">
        <v>1</v>
      </c>
      <c r="I4350" s="6" t="n">
        <v>2125.9</v>
      </c>
      <c r="J4350" s="6" t="n">
        <v>41.2</v>
      </c>
      <c r="K4350" s="6" t="n">
        <v>1</v>
      </c>
      <c r="L4350" s="6" t="s">
        <v>1072</v>
      </c>
    </row>
    <row r="4351" customFormat="false" ht="13" hidden="false" customHeight="false" outlineLevel="0" collapsed="false">
      <c r="B4351" s="6" t="s">
        <v>7642</v>
      </c>
      <c r="C4351" s="6" t="n">
        <v>5.3321</v>
      </c>
      <c r="D4351" s="6" t="n">
        <v>0.4649</v>
      </c>
      <c r="E4351" s="6" t="n">
        <v>2228.08</v>
      </c>
      <c r="F4351" s="6" t="n">
        <v>2228.386</v>
      </c>
      <c r="G4351" s="6" t="n">
        <v>6814.8</v>
      </c>
      <c r="H4351" s="6" t="n">
        <v>1</v>
      </c>
      <c r="I4351" s="6" t="n">
        <v>1683.9</v>
      </c>
      <c r="J4351" s="6" t="n">
        <v>43.8</v>
      </c>
      <c r="K4351" s="6" t="n">
        <v>1</v>
      </c>
      <c r="L4351" s="6" t="s">
        <v>7643</v>
      </c>
    </row>
    <row r="4352" customFormat="false" ht="13" hidden="false" customHeight="false" outlineLevel="0" collapsed="false">
      <c r="B4352" s="6" t="s">
        <v>7644</v>
      </c>
      <c r="C4352" s="6" t="n">
        <v>6.0217</v>
      </c>
      <c r="D4352" s="6" t="n">
        <v>0.4785</v>
      </c>
      <c r="E4352" s="6" t="n">
        <v>2228.87</v>
      </c>
      <c r="F4352" s="6" t="n">
        <v>2228.386</v>
      </c>
      <c r="G4352" s="6" t="n">
        <v>10065.3</v>
      </c>
      <c r="H4352" s="6" t="n">
        <v>1</v>
      </c>
      <c r="I4352" s="6" t="n">
        <v>2444.3</v>
      </c>
      <c r="J4352" s="6" t="n">
        <v>65</v>
      </c>
      <c r="K4352" s="6" t="n">
        <v>1</v>
      </c>
      <c r="L4352" s="6" t="s">
        <v>7643</v>
      </c>
    </row>
    <row r="4353" customFormat="false" ht="13" hidden="false" customHeight="false" outlineLevel="0" collapsed="false">
      <c r="B4353" s="6" t="s">
        <v>7645</v>
      </c>
      <c r="C4353" s="6" t="n">
        <v>5.7835</v>
      </c>
      <c r="D4353" s="6" t="n">
        <v>0.4791</v>
      </c>
      <c r="E4353" s="6" t="n">
        <v>2384.04</v>
      </c>
      <c r="F4353" s="6" t="n">
        <v>2384.573</v>
      </c>
      <c r="G4353" s="6" t="n">
        <v>9002.3</v>
      </c>
      <c r="H4353" s="6" t="n">
        <v>1</v>
      </c>
      <c r="I4353" s="6" t="n">
        <v>2387.8</v>
      </c>
      <c r="J4353" s="6" t="n">
        <v>64.3</v>
      </c>
      <c r="K4353" s="6" t="n">
        <v>1</v>
      </c>
      <c r="L4353" s="6" t="s">
        <v>1074</v>
      </c>
    </row>
    <row r="4354" customFormat="false" ht="13" hidden="false" customHeight="false" outlineLevel="0" collapsed="false">
      <c r="B4354" s="6" t="s">
        <v>7646</v>
      </c>
      <c r="C4354" s="6" t="n">
        <v>6.3543</v>
      </c>
      <c r="D4354" s="6" t="n">
        <v>0.457</v>
      </c>
      <c r="E4354" s="6" t="n">
        <v>2384.64</v>
      </c>
      <c r="F4354" s="6" t="n">
        <v>2384.573</v>
      </c>
      <c r="G4354" s="6" t="n">
        <v>10937</v>
      </c>
      <c r="H4354" s="6" t="n">
        <v>1</v>
      </c>
      <c r="I4354" s="6" t="n">
        <v>2780.9</v>
      </c>
      <c r="J4354" s="6" t="n">
        <v>44</v>
      </c>
      <c r="K4354" s="6" t="n">
        <v>2</v>
      </c>
      <c r="L4354" s="6" t="s">
        <v>1074</v>
      </c>
    </row>
    <row r="4355" customFormat="false" ht="13" hidden="false" customHeight="false" outlineLevel="0" collapsed="false">
      <c r="B4355" s="6" t="s">
        <v>7647</v>
      </c>
      <c r="C4355" s="6" t="n">
        <v>5.2017</v>
      </c>
      <c r="D4355" s="6" t="n">
        <v>0.4755</v>
      </c>
      <c r="E4355" s="6" t="n">
        <v>3106.55</v>
      </c>
      <c r="F4355" s="6" t="n">
        <v>3104.537</v>
      </c>
      <c r="G4355" s="6" t="n">
        <v>8992.2</v>
      </c>
      <c r="H4355" s="6" t="n">
        <v>1</v>
      </c>
      <c r="I4355" s="6" t="n">
        <v>1496.1</v>
      </c>
      <c r="J4355" s="6" t="n">
        <v>31.5</v>
      </c>
      <c r="K4355" s="6" t="n">
        <v>8</v>
      </c>
      <c r="L4355" s="6" t="s">
        <v>7039</v>
      </c>
    </row>
    <row r="4356" customFormat="false" ht="13" hidden="false" customHeight="false" outlineLevel="0" collapsed="false">
      <c r="B4356" s="6" t="s">
        <v>7648</v>
      </c>
      <c r="C4356" s="6" t="n">
        <v>2.3256</v>
      </c>
      <c r="D4356" s="6" t="n">
        <v>0.1802</v>
      </c>
      <c r="E4356" s="6" t="n">
        <v>1164.4</v>
      </c>
      <c r="F4356" s="6" t="n">
        <v>1165.29</v>
      </c>
      <c r="G4356" s="6" t="n">
        <v>7386.5</v>
      </c>
      <c r="H4356" s="6" t="n">
        <v>1</v>
      </c>
      <c r="I4356" s="6" t="n">
        <v>742.8</v>
      </c>
      <c r="J4356" s="6" t="n">
        <v>75</v>
      </c>
      <c r="K4356" s="6" t="n">
        <v>2</v>
      </c>
      <c r="L4356" s="6" t="s">
        <v>1119</v>
      </c>
    </row>
    <row r="4357" customFormat="false" ht="13" hidden="false" customHeight="false" outlineLevel="0" collapsed="false">
      <c r="B4357" s="6" t="s">
        <v>7649</v>
      </c>
      <c r="C4357" s="6" t="n">
        <v>3.4888</v>
      </c>
      <c r="D4357" s="6" t="n">
        <v>0.4538</v>
      </c>
      <c r="E4357" s="6" t="n">
        <v>1165.17</v>
      </c>
      <c r="F4357" s="6" t="n">
        <v>1165.29</v>
      </c>
      <c r="G4357" s="6" t="n">
        <v>5610.3</v>
      </c>
      <c r="H4357" s="6" t="n">
        <v>1</v>
      </c>
      <c r="I4357" s="6" t="n">
        <v>1303</v>
      </c>
      <c r="J4357" s="6" t="n">
        <v>87.5</v>
      </c>
      <c r="K4357" s="6" t="n">
        <v>6</v>
      </c>
      <c r="L4357" s="6" t="s">
        <v>1119</v>
      </c>
    </row>
    <row r="4358" customFormat="false" ht="13" hidden="false" customHeight="false" outlineLevel="0" collapsed="false">
      <c r="B4358" s="6" t="s">
        <v>7650</v>
      </c>
      <c r="C4358" s="6" t="n">
        <v>2.3845</v>
      </c>
      <c r="D4358" s="6" t="n">
        <v>0.2923</v>
      </c>
      <c r="E4358" s="6" t="n">
        <v>1292.48</v>
      </c>
      <c r="F4358" s="6" t="n">
        <v>1293.464</v>
      </c>
      <c r="G4358" s="6" t="n">
        <v>7965</v>
      </c>
      <c r="H4358" s="6" t="n">
        <v>1</v>
      </c>
      <c r="I4358" s="6" t="n">
        <v>873.8</v>
      </c>
      <c r="J4358" s="6" t="n">
        <v>72.2</v>
      </c>
      <c r="K4358" s="6" t="n">
        <v>1</v>
      </c>
      <c r="L4358" s="6" t="s">
        <v>1121</v>
      </c>
    </row>
    <row r="4359" customFormat="false" ht="13" hidden="false" customHeight="false" outlineLevel="0" collapsed="false">
      <c r="B4359" s="6" t="s">
        <v>7651</v>
      </c>
      <c r="C4359" s="6" t="n">
        <v>3.3293</v>
      </c>
      <c r="D4359" s="6" t="n">
        <v>0.3709</v>
      </c>
      <c r="E4359" s="6" t="n">
        <v>1293.25</v>
      </c>
      <c r="F4359" s="6" t="n">
        <v>1293.464</v>
      </c>
      <c r="G4359" s="6" t="n">
        <v>7247</v>
      </c>
      <c r="H4359" s="6" t="n">
        <v>1</v>
      </c>
      <c r="I4359" s="6" t="n">
        <v>822.1</v>
      </c>
      <c r="J4359" s="6" t="n">
        <v>72.2</v>
      </c>
      <c r="K4359" s="6" t="n">
        <v>2</v>
      </c>
      <c r="L4359" s="6" t="s">
        <v>1121</v>
      </c>
    </row>
    <row r="4360" customFormat="false" ht="13" hidden="false" customHeight="false" outlineLevel="0" collapsed="false">
      <c r="B4360" s="6" t="s">
        <v>7652</v>
      </c>
      <c r="C4360" s="6" t="n">
        <v>4.0804</v>
      </c>
      <c r="D4360" s="6" t="n">
        <v>0.3874</v>
      </c>
      <c r="E4360" s="6" t="n">
        <v>2571.7</v>
      </c>
      <c r="F4360" s="6" t="n">
        <v>2571.893</v>
      </c>
      <c r="G4360" s="6" t="n">
        <v>7684.7</v>
      </c>
      <c r="H4360" s="6" t="n">
        <v>1</v>
      </c>
      <c r="I4360" s="6" t="n">
        <v>1132</v>
      </c>
      <c r="J4360" s="6" t="n">
        <v>35.2</v>
      </c>
      <c r="K4360" s="6" t="n">
        <v>1</v>
      </c>
      <c r="L4360" s="6" t="s">
        <v>7064</v>
      </c>
    </row>
    <row r="4361" customFormat="false" ht="13" hidden="false" customHeight="false" outlineLevel="0" collapsed="false">
      <c r="B4361" s="6" t="s">
        <v>7653</v>
      </c>
      <c r="C4361" s="6" t="n">
        <v>4.1303</v>
      </c>
      <c r="D4361" s="6" t="n">
        <v>0.4526</v>
      </c>
      <c r="E4361" s="6" t="n">
        <v>2443.07</v>
      </c>
      <c r="F4361" s="6" t="n">
        <v>2443.719</v>
      </c>
      <c r="G4361" s="6" t="n">
        <v>3927</v>
      </c>
      <c r="H4361" s="6" t="n">
        <v>1</v>
      </c>
      <c r="I4361" s="6" t="n">
        <v>595.8</v>
      </c>
      <c r="J4361" s="6" t="n">
        <v>52.4</v>
      </c>
      <c r="K4361" s="6" t="n">
        <v>1</v>
      </c>
      <c r="L4361" s="6" t="s">
        <v>7066</v>
      </c>
    </row>
    <row r="4362" customFormat="false" ht="13" hidden="false" customHeight="false" outlineLevel="0" collapsed="false">
      <c r="B4362" s="6" t="s">
        <v>7654</v>
      </c>
      <c r="C4362" s="6" t="n">
        <v>2.6104</v>
      </c>
      <c r="D4362" s="6" t="n">
        <v>0.4317</v>
      </c>
      <c r="E4362" s="6" t="n">
        <v>1225.62</v>
      </c>
      <c r="F4362" s="6" t="n">
        <v>1226.439</v>
      </c>
      <c r="G4362" s="6" t="n">
        <v>5108.7</v>
      </c>
      <c r="H4362" s="6" t="n">
        <v>1</v>
      </c>
      <c r="I4362" s="6" t="n">
        <v>418.1</v>
      </c>
      <c r="J4362" s="6" t="n">
        <v>70</v>
      </c>
      <c r="K4362" s="6" t="n">
        <v>2</v>
      </c>
      <c r="L4362" s="6" t="s">
        <v>1081</v>
      </c>
    </row>
    <row r="4363" customFormat="false" ht="13" hidden="false" customHeight="false" outlineLevel="0" collapsed="false">
      <c r="B4363" s="6" t="s">
        <v>7655</v>
      </c>
      <c r="C4363" s="6" t="n">
        <v>3.4032</v>
      </c>
      <c r="D4363" s="6" t="n">
        <v>0.4355</v>
      </c>
      <c r="E4363" s="6" t="n">
        <v>1226.59</v>
      </c>
      <c r="F4363" s="6" t="n">
        <v>1226.439</v>
      </c>
      <c r="G4363" s="6" t="n">
        <v>5886.2</v>
      </c>
      <c r="H4363" s="6" t="n">
        <v>1</v>
      </c>
      <c r="I4363" s="6" t="n">
        <v>1239.5</v>
      </c>
      <c r="J4363" s="6" t="n">
        <v>90</v>
      </c>
      <c r="K4363" s="6" t="n">
        <v>3</v>
      </c>
      <c r="L4363" s="6" t="s">
        <v>1081</v>
      </c>
    </row>
    <row r="4364" customFormat="false" ht="13" hidden="false" customHeight="false" outlineLevel="0" collapsed="false">
      <c r="B4364" s="6" t="s">
        <v>7656</v>
      </c>
      <c r="C4364" s="6" t="n">
        <v>5.2342</v>
      </c>
      <c r="D4364" s="6" t="n">
        <v>0.4155</v>
      </c>
      <c r="E4364" s="6" t="n">
        <v>3150.94</v>
      </c>
      <c r="F4364" s="6" t="n">
        <v>3150.563</v>
      </c>
      <c r="G4364" s="6" t="n">
        <v>7283</v>
      </c>
      <c r="H4364" s="6" t="n">
        <v>1</v>
      </c>
      <c r="I4364" s="6" t="n">
        <v>1247</v>
      </c>
      <c r="J4364" s="6" t="n">
        <v>33</v>
      </c>
      <c r="K4364" s="6" t="n">
        <v>3</v>
      </c>
      <c r="L4364" s="6" t="s">
        <v>1124</v>
      </c>
    </row>
    <row r="4365" customFormat="false" ht="13" hidden="false" customHeight="false" outlineLevel="0" collapsed="false">
      <c r="B4365" s="6" t="s">
        <v>7657</v>
      </c>
      <c r="C4365" s="6" t="n">
        <v>4.4642</v>
      </c>
      <c r="D4365" s="6" t="n">
        <v>0.4283</v>
      </c>
      <c r="E4365" s="6" t="n">
        <v>2911.74</v>
      </c>
      <c r="F4365" s="6" t="n">
        <v>2909.23</v>
      </c>
      <c r="G4365" s="6" t="n">
        <v>6586.2</v>
      </c>
      <c r="H4365" s="6" t="n">
        <v>7</v>
      </c>
      <c r="I4365" s="6" t="n">
        <v>377.5</v>
      </c>
      <c r="J4365" s="6" t="n">
        <v>25</v>
      </c>
      <c r="K4365" s="6" t="n">
        <v>1</v>
      </c>
      <c r="L4365" s="6" t="s">
        <v>7044</v>
      </c>
    </row>
    <row r="4366" customFormat="false" ht="13" hidden="false" customHeight="false" outlineLevel="0" collapsed="false">
      <c r="B4366" s="6" t="s">
        <v>7658</v>
      </c>
      <c r="C4366" s="6" t="n">
        <v>3.4158</v>
      </c>
      <c r="D4366" s="6" t="n">
        <v>0.379</v>
      </c>
      <c r="E4366" s="6" t="n">
        <v>1997.63</v>
      </c>
      <c r="F4366" s="6" t="n">
        <v>1998.199</v>
      </c>
      <c r="G4366" s="6" t="n">
        <v>5505.7</v>
      </c>
      <c r="H4366" s="6" t="n">
        <v>1</v>
      </c>
      <c r="I4366" s="6" t="n">
        <v>587.9</v>
      </c>
      <c r="J4366" s="6" t="n">
        <v>50</v>
      </c>
      <c r="K4366" s="6" t="n">
        <v>3</v>
      </c>
      <c r="L4366" s="6" t="s">
        <v>3638</v>
      </c>
    </row>
    <row r="4367" customFormat="false" ht="13" hidden="false" customHeight="false" outlineLevel="0" collapsed="false">
      <c r="B4367" s="6" t="s">
        <v>7659</v>
      </c>
      <c r="C4367" s="6" t="n">
        <v>4.5362</v>
      </c>
      <c r="D4367" s="6" t="n">
        <v>0.4265</v>
      </c>
      <c r="E4367" s="6" t="n">
        <v>1827.58</v>
      </c>
      <c r="F4367" s="6" t="n">
        <v>1826.14</v>
      </c>
      <c r="G4367" s="6" t="n">
        <v>7162.8</v>
      </c>
      <c r="H4367" s="6" t="n">
        <v>1</v>
      </c>
      <c r="I4367" s="6" t="n">
        <v>1008</v>
      </c>
      <c r="J4367" s="6" t="n">
        <v>60</v>
      </c>
      <c r="K4367" s="6" t="n">
        <v>1</v>
      </c>
      <c r="L4367" s="6" t="s">
        <v>7660</v>
      </c>
    </row>
    <row r="4368" customFormat="false" ht="13" hidden="false" customHeight="false" outlineLevel="0" collapsed="false">
      <c r="B4368" s="6" t="s">
        <v>7661</v>
      </c>
      <c r="C4368" s="6" t="n">
        <v>3.1693</v>
      </c>
      <c r="D4368" s="6" t="n">
        <v>0.3106</v>
      </c>
      <c r="E4368" s="6" t="n">
        <v>1558.17</v>
      </c>
      <c r="F4368" s="6" t="n">
        <v>1557.623</v>
      </c>
      <c r="G4368" s="6" t="n">
        <v>4237.6</v>
      </c>
      <c r="H4368" s="6" t="n">
        <v>1</v>
      </c>
      <c r="I4368" s="6" t="n">
        <v>654.3</v>
      </c>
      <c r="J4368" s="6" t="n">
        <v>69.2</v>
      </c>
      <c r="K4368" s="6" t="n">
        <v>1</v>
      </c>
      <c r="L4368" s="6" t="s">
        <v>1083</v>
      </c>
    </row>
    <row r="4369" customFormat="false" ht="13" hidden="false" customHeight="false" outlineLevel="0" collapsed="false">
      <c r="B4369" s="6" t="s">
        <v>7662</v>
      </c>
      <c r="C4369" s="6" t="n">
        <v>4.7535</v>
      </c>
      <c r="D4369" s="6" t="n">
        <v>0.3527</v>
      </c>
      <c r="E4369" s="6" t="n">
        <v>3153.72</v>
      </c>
      <c r="F4369" s="6" t="n">
        <v>3154.553</v>
      </c>
      <c r="G4369" s="6" t="n">
        <v>7787.9</v>
      </c>
      <c r="H4369" s="6" t="n">
        <v>1</v>
      </c>
      <c r="I4369" s="6" t="n">
        <v>890.7</v>
      </c>
      <c r="J4369" s="6" t="n">
        <v>28.4</v>
      </c>
      <c r="K4369" s="6" t="n">
        <v>2</v>
      </c>
      <c r="L4369" s="6" t="s">
        <v>1085</v>
      </c>
    </row>
    <row r="4370" customFormat="false" ht="13" hidden="false" customHeight="false" outlineLevel="0" collapsed="false">
      <c r="B4370" s="6" t="s">
        <v>7663</v>
      </c>
      <c r="C4370" s="6" t="n">
        <v>2.4507</v>
      </c>
      <c r="D4370" s="6" t="n">
        <v>0.2745</v>
      </c>
      <c r="E4370" s="6" t="n">
        <v>1169.64</v>
      </c>
      <c r="F4370" s="6" t="n">
        <v>1168.341</v>
      </c>
      <c r="G4370" s="6" t="n">
        <v>3164.3</v>
      </c>
      <c r="H4370" s="6" t="n">
        <v>8</v>
      </c>
      <c r="I4370" s="6" t="n">
        <v>164.4</v>
      </c>
      <c r="J4370" s="6" t="n">
        <v>55</v>
      </c>
      <c r="K4370" s="6" t="n">
        <v>1</v>
      </c>
      <c r="L4370" s="6" t="s">
        <v>1087</v>
      </c>
    </row>
    <row r="4371" customFormat="false" ht="13" hidden="false" customHeight="false" outlineLevel="0" collapsed="false">
      <c r="B4371" s="6" t="s">
        <v>7664</v>
      </c>
      <c r="C4371" s="6" t="n">
        <v>4.3155</v>
      </c>
      <c r="D4371" s="6" t="n">
        <v>0.3847</v>
      </c>
      <c r="E4371" s="6" t="n">
        <v>1532.48</v>
      </c>
      <c r="F4371" s="6" t="n">
        <v>1531.792</v>
      </c>
      <c r="G4371" s="6" t="n">
        <v>8700.9</v>
      </c>
      <c r="H4371" s="6" t="n">
        <v>1</v>
      </c>
      <c r="I4371" s="6" t="n">
        <v>1213.9</v>
      </c>
      <c r="J4371" s="6" t="n">
        <v>66.7</v>
      </c>
      <c r="K4371" s="6" t="n">
        <v>1</v>
      </c>
      <c r="L4371" s="6" t="s">
        <v>3579</v>
      </c>
    </row>
    <row r="4372" customFormat="false" ht="13" hidden="false" customHeight="false" outlineLevel="0" collapsed="false">
      <c r="B4372" s="6" t="s">
        <v>7665</v>
      </c>
      <c r="C4372" s="6" t="n">
        <v>3.3732</v>
      </c>
      <c r="D4372" s="6" t="n">
        <v>0.3675</v>
      </c>
      <c r="E4372" s="6" t="n">
        <v>1659.92</v>
      </c>
      <c r="F4372" s="6" t="n">
        <v>1659.966</v>
      </c>
      <c r="G4372" s="6" t="n">
        <v>6992.8</v>
      </c>
      <c r="H4372" s="6" t="n">
        <v>1</v>
      </c>
      <c r="I4372" s="6" t="n">
        <v>624.2</v>
      </c>
      <c r="J4372" s="6" t="n">
        <v>53.8</v>
      </c>
      <c r="K4372" s="6" t="n">
        <v>1</v>
      </c>
      <c r="L4372" s="6" t="s">
        <v>3581</v>
      </c>
    </row>
    <row r="4373" customFormat="false" ht="13" hidden="false" customHeight="false" outlineLevel="0" collapsed="false">
      <c r="B4373" s="6" t="s">
        <v>7666</v>
      </c>
      <c r="C4373" s="6" t="n">
        <v>3.9066</v>
      </c>
      <c r="D4373" s="6" t="n">
        <v>0.3777</v>
      </c>
      <c r="E4373" s="6" t="n">
        <v>1452.47</v>
      </c>
      <c r="F4373" s="6" t="n">
        <v>1452.648</v>
      </c>
      <c r="G4373" s="6" t="n">
        <v>6509.6</v>
      </c>
      <c r="H4373" s="6" t="n">
        <v>1</v>
      </c>
      <c r="I4373" s="6" t="n">
        <v>1038.5</v>
      </c>
      <c r="J4373" s="6" t="n">
        <v>70.8</v>
      </c>
      <c r="K4373" s="6" t="n">
        <v>6</v>
      </c>
      <c r="L4373" s="6" t="s">
        <v>5013</v>
      </c>
    </row>
    <row r="4374" customFormat="false" ht="13" hidden="false" customHeight="false" outlineLevel="0" collapsed="false">
      <c r="B4374" s="6" t="s">
        <v>7667</v>
      </c>
      <c r="C4374" s="6" t="n">
        <v>3.108</v>
      </c>
      <c r="D4374" s="6" t="n">
        <v>0.4082</v>
      </c>
      <c r="E4374" s="6" t="n">
        <v>1859.47</v>
      </c>
      <c r="F4374" s="6" t="n">
        <v>1857.926</v>
      </c>
      <c r="G4374" s="6" t="n">
        <v>5820.7</v>
      </c>
      <c r="H4374" s="6" t="n">
        <v>1</v>
      </c>
      <c r="I4374" s="6" t="n">
        <v>447.6</v>
      </c>
      <c r="J4374" s="6" t="n">
        <v>50</v>
      </c>
      <c r="K4374" s="6" t="n">
        <v>1</v>
      </c>
      <c r="L4374" s="6" t="s">
        <v>1089</v>
      </c>
    </row>
    <row r="4375" customFormat="false" ht="13" hidden="false" customHeight="false" outlineLevel="0" collapsed="false">
      <c r="B4375" s="6" t="s">
        <v>7668</v>
      </c>
      <c r="C4375" s="6" t="n">
        <v>4.1642</v>
      </c>
      <c r="D4375" s="6" t="n">
        <v>0.4327</v>
      </c>
      <c r="E4375" s="6" t="n">
        <v>2074.7</v>
      </c>
      <c r="F4375" s="6" t="n">
        <v>2075.261</v>
      </c>
      <c r="G4375" s="6" t="n">
        <v>7959.3</v>
      </c>
      <c r="H4375" s="6" t="n">
        <v>1</v>
      </c>
      <c r="I4375" s="6" t="n">
        <v>656.5</v>
      </c>
      <c r="J4375" s="6" t="n">
        <v>44.7</v>
      </c>
      <c r="K4375" s="6" t="n">
        <v>1</v>
      </c>
      <c r="L4375" s="6" t="s">
        <v>7669</v>
      </c>
    </row>
    <row r="4376" customFormat="false" ht="13" hidden="false" customHeight="false" outlineLevel="0" collapsed="false">
      <c r="B4376" s="6" t="s">
        <v>7673</v>
      </c>
      <c r="C4376" s="6" t="n">
        <v>5.395</v>
      </c>
      <c r="D4376" s="6" t="n">
        <v>0.593</v>
      </c>
      <c r="E4376" s="6" t="n">
        <v>2128.68</v>
      </c>
      <c r="F4376" s="6" t="n">
        <v>2129.245</v>
      </c>
      <c r="G4376" s="6" t="n">
        <v>6887.3</v>
      </c>
      <c r="H4376" s="6" t="n">
        <v>1</v>
      </c>
      <c r="I4376" s="6" t="n">
        <v>1416.3</v>
      </c>
      <c r="J4376" s="6" t="n">
        <v>62.5</v>
      </c>
      <c r="K4376" s="6" t="n">
        <v>1</v>
      </c>
      <c r="L4376" s="6" t="s">
        <v>1097</v>
      </c>
    </row>
    <row r="4377" customFormat="false" ht="13" hidden="false" customHeight="false" outlineLevel="0" collapsed="false">
      <c r="B4377" s="6" t="s">
        <v>7674</v>
      </c>
      <c r="C4377" s="6" t="n">
        <v>3.0324</v>
      </c>
      <c r="D4377" s="6" t="n">
        <v>0.1663</v>
      </c>
      <c r="E4377" s="6" t="n">
        <v>1178.1</v>
      </c>
      <c r="F4377" s="6" t="n">
        <v>1178.238</v>
      </c>
      <c r="G4377" s="6" t="n">
        <v>4533.8</v>
      </c>
      <c r="H4377" s="6" t="n">
        <v>1</v>
      </c>
      <c r="I4377" s="6" t="n">
        <v>642.5</v>
      </c>
      <c r="J4377" s="6" t="n">
        <v>77.8</v>
      </c>
      <c r="K4377" s="6" t="n">
        <v>1</v>
      </c>
      <c r="L4377" s="6" t="s">
        <v>2679</v>
      </c>
    </row>
    <row r="4378" customFormat="false" ht="13" hidden="false" customHeight="false" outlineLevel="0" collapsed="false">
      <c r="B4378" s="6" t="s">
        <v>7675</v>
      </c>
      <c r="C4378" s="6" t="n">
        <v>1.9829</v>
      </c>
      <c r="D4378" s="6" t="n">
        <v>0.0865</v>
      </c>
      <c r="E4378" s="6" t="n">
        <v>864.64</v>
      </c>
      <c r="F4378" s="6" t="n">
        <v>865.107</v>
      </c>
      <c r="G4378" s="6" t="n">
        <v>2701</v>
      </c>
      <c r="H4378" s="6" t="n">
        <v>4</v>
      </c>
      <c r="I4378" s="6" t="n">
        <v>440.6</v>
      </c>
      <c r="J4378" s="6" t="n">
        <v>78.6</v>
      </c>
      <c r="K4378" s="6" t="n">
        <v>2</v>
      </c>
      <c r="L4378" s="6" t="s">
        <v>1101</v>
      </c>
    </row>
    <row r="4379" customFormat="false" ht="13" hidden="false" customHeight="false" outlineLevel="0" collapsed="false">
      <c r="B4379" s="6" t="s">
        <v>7737</v>
      </c>
      <c r="C4379" s="6" t="n">
        <v>3.7242</v>
      </c>
      <c r="D4379" s="6" t="n">
        <v>0.3231</v>
      </c>
      <c r="E4379" s="6" t="n">
        <v>1817.64</v>
      </c>
      <c r="F4379" s="6" t="n">
        <v>1818.036</v>
      </c>
      <c r="G4379" s="6" t="n">
        <v>7707.2</v>
      </c>
      <c r="H4379" s="6" t="n">
        <v>1</v>
      </c>
      <c r="I4379" s="6" t="n">
        <v>1565.7</v>
      </c>
      <c r="J4379" s="6" t="n">
        <v>70</v>
      </c>
      <c r="K4379" s="6" t="n">
        <v>3</v>
      </c>
      <c r="L4379" s="6" t="s">
        <v>3640</v>
      </c>
    </row>
    <row r="4380" customFormat="false" ht="13" hidden="false" customHeight="false" outlineLevel="0" collapsed="false">
      <c r="B4380" s="6" t="s">
        <v>7680</v>
      </c>
      <c r="C4380" s="6" t="n">
        <v>3.8666</v>
      </c>
      <c r="D4380" s="6" t="n">
        <v>0.249</v>
      </c>
      <c r="E4380" s="6" t="n">
        <v>1320.39</v>
      </c>
      <c r="F4380" s="6" t="n">
        <v>1320.531</v>
      </c>
      <c r="G4380" s="6" t="n">
        <v>6313.7</v>
      </c>
      <c r="H4380" s="6" t="n">
        <v>1</v>
      </c>
      <c r="I4380" s="6" t="n">
        <v>1001.7</v>
      </c>
      <c r="J4380" s="6" t="n">
        <v>72.7</v>
      </c>
      <c r="K4380" s="6" t="n">
        <v>2</v>
      </c>
      <c r="L4380" s="6" t="s">
        <v>2712</v>
      </c>
    </row>
    <row r="4381" customFormat="false" ht="13" hidden="false" customHeight="false" outlineLevel="0" collapsed="false">
      <c r="B4381" s="6" t="s">
        <v>7738</v>
      </c>
      <c r="C4381" s="6" t="n">
        <v>5.8353</v>
      </c>
      <c r="D4381" s="6" t="n">
        <v>0.2562</v>
      </c>
      <c r="E4381" s="6" t="n">
        <v>3862.84</v>
      </c>
      <c r="F4381" s="6" t="n">
        <v>3863.274</v>
      </c>
      <c r="G4381" s="6" t="n">
        <v>5616.4</v>
      </c>
      <c r="H4381" s="6" t="n">
        <v>1</v>
      </c>
      <c r="I4381" s="6" t="n">
        <v>840.8</v>
      </c>
      <c r="J4381" s="6" t="n">
        <v>27.9</v>
      </c>
      <c r="K4381" s="6" t="n">
        <v>3</v>
      </c>
      <c r="L4381" s="6" t="s">
        <v>7055</v>
      </c>
    </row>
    <row r="4382" customFormat="false" ht="13" hidden="false" customHeight="false" outlineLevel="0" collapsed="false">
      <c r="B4382" s="6" t="s">
        <v>7682</v>
      </c>
      <c r="C4382" s="6" t="n">
        <v>4.3779</v>
      </c>
      <c r="D4382" s="6" t="n">
        <v>0.269</v>
      </c>
      <c r="E4382" s="6" t="n">
        <v>1569.62</v>
      </c>
      <c r="F4382" s="6" t="n">
        <v>1568.959</v>
      </c>
      <c r="G4382" s="6" t="n">
        <v>7303</v>
      </c>
      <c r="H4382" s="6" t="n">
        <v>1</v>
      </c>
      <c r="I4382" s="6" t="n">
        <v>1533.3</v>
      </c>
      <c r="J4382" s="6" t="n">
        <v>73.1</v>
      </c>
      <c r="K4382" s="6" t="n">
        <v>1</v>
      </c>
      <c r="L4382" s="6" t="s">
        <v>1113</v>
      </c>
    </row>
    <row r="4383" customFormat="false" ht="13" hidden="false" customHeight="false" outlineLevel="0" collapsed="false">
      <c r="B4383" s="6" t="s">
        <v>7683</v>
      </c>
      <c r="C4383" s="6" t="n">
        <v>4.2231</v>
      </c>
      <c r="D4383" s="6" t="n">
        <v>0.3132</v>
      </c>
      <c r="E4383" s="6" t="n">
        <v>1440.41</v>
      </c>
      <c r="F4383" s="6" t="n">
        <v>1440.785</v>
      </c>
      <c r="G4383" s="6" t="n">
        <v>7079.9</v>
      </c>
      <c r="H4383" s="6" t="n">
        <v>1</v>
      </c>
      <c r="I4383" s="6" t="n">
        <v>1425.2</v>
      </c>
      <c r="J4383" s="6" t="n">
        <v>79.2</v>
      </c>
      <c r="K4383" s="6" t="n">
        <v>6</v>
      </c>
      <c r="L4383" s="6" t="s">
        <v>2689</v>
      </c>
    </row>
    <row r="4384" customFormat="false" ht="13" hidden="false" customHeight="false" outlineLevel="0" collapsed="false">
      <c r="A4384" s="6" t="s">
        <v>1350</v>
      </c>
      <c r="B4384" s="6" t="n">
        <v>37</v>
      </c>
      <c r="C4384" s="6" t="n">
        <v>70</v>
      </c>
      <c r="D4384" s="7" t="n">
        <v>0.26</v>
      </c>
      <c r="E4384" s="6" t="n">
        <v>1755</v>
      </c>
      <c r="F4384" s="6" t="n">
        <v>198571</v>
      </c>
      <c r="G4384" s="6" t="n">
        <v>8.1</v>
      </c>
      <c r="H4384" s="6" t="s">
        <v>56</v>
      </c>
      <c r="I4384" s="9" t="s">
        <v>5154</v>
      </c>
      <c r="J4384" s="9"/>
      <c r="K4384" s="9"/>
      <c r="L4384" s="9"/>
    </row>
    <row r="4385" customFormat="false" ht="13" hidden="false" customHeight="false" outlineLevel="0" collapsed="false">
      <c r="B4385" s="6" t="s">
        <v>7626</v>
      </c>
      <c r="C4385" s="6" t="n">
        <v>3.7803</v>
      </c>
      <c r="D4385" s="6" t="n">
        <v>0.1029</v>
      </c>
      <c r="E4385" s="6" t="n">
        <v>2416.6</v>
      </c>
      <c r="F4385" s="6" t="n">
        <v>2417.512</v>
      </c>
      <c r="G4385" s="6" t="n">
        <v>5994</v>
      </c>
      <c r="H4385" s="6" t="n">
        <v>1</v>
      </c>
      <c r="I4385" s="6" t="n">
        <v>874.5</v>
      </c>
      <c r="J4385" s="6" t="n">
        <v>55</v>
      </c>
      <c r="K4385" s="6" t="n">
        <v>1</v>
      </c>
      <c r="L4385" s="6" t="s">
        <v>1061</v>
      </c>
    </row>
    <row r="4386" customFormat="false" ht="13" hidden="false" customHeight="false" outlineLevel="0" collapsed="false">
      <c r="B4386" s="6" t="s">
        <v>7639</v>
      </c>
      <c r="C4386" s="6" t="n">
        <v>5.8435</v>
      </c>
      <c r="D4386" s="6" t="n">
        <v>0.2102</v>
      </c>
      <c r="E4386" s="6" t="n">
        <v>3016.71</v>
      </c>
      <c r="F4386" s="6" t="n">
        <v>3017.195</v>
      </c>
      <c r="G4386" s="6" t="n">
        <v>7297.3</v>
      </c>
      <c r="H4386" s="6" t="n">
        <v>1</v>
      </c>
      <c r="I4386" s="6" t="n">
        <v>1433</v>
      </c>
      <c r="J4386" s="6" t="n">
        <v>34.3</v>
      </c>
      <c r="K4386" s="6" t="n">
        <v>2</v>
      </c>
      <c r="L4386" s="6" t="s">
        <v>3636</v>
      </c>
    </row>
    <row r="4387" customFormat="false" ht="13" hidden="false" customHeight="false" outlineLevel="0" collapsed="false">
      <c r="B4387" s="6" t="s">
        <v>7640</v>
      </c>
      <c r="C4387" s="6" t="n">
        <v>5.5252</v>
      </c>
      <c r="D4387" s="6" t="n">
        <v>0.3444</v>
      </c>
      <c r="E4387" s="6" t="n">
        <v>2271.14</v>
      </c>
      <c r="F4387" s="6" t="n">
        <v>2272.396</v>
      </c>
      <c r="G4387" s="6" t="n">
        <v>6951.4</v>
      </c>
      <c r="H4387" s="6" t="n">
        <v>1</v>
      </c>
      <c r="I4387" s="6" t="n">
        <v>1487.5</v>
      </c>
      <c r="J4387" s="6" t="n">
        <v>60</v>
      </c>
      <c r="K4387" s="6" t="n">
        <v>1</v>
      </c>
      <c r="L4387" s="6" t="s">
        <v>1072</v>
      </c>
    </row>
    <row r="4388" customFormat="false" ht="13" hidden="false" customHeight="false" outlineLevel="0" collapsed="false">
      <c r="B4388" s="6" t="s">
        <v>7641</v>
      </c>
      <c r="C4388" s="6" t="n">
        <v>4.6015</v>
      </c>
      <c r="D4388" s="6" t="n">
        <v>0.1776</v>
      </c>
      <c r="E4388" s="6" t="n">
        <v>2271.75</v>
      </c>
      <c r="F4388" s="6" t="n">
        <v>2272.396</v>
      </c>
      <c r="G4388" s="6" t="n">
        <v>10002.7</v>
      </c>
      <c r="H4388" s="6" t="n">
        <v>1</v>
      </c>
      <c r="I4388" s="6" t="n">
        <v>2125.9</v>
      </c>
      <c r="J4388" s="6" t="n">
        <v>41.2</v>
      </c>
      <c r="K4388" s="6" t="n">
        <v>1</v>
      </c>
      <c r="L4388" s="6" t="s">
        <v>1072</v>
      </c>
    </row>
    <row r="4389" customFormat="false" ht="13" hidden="false" customHeight="false" outlineLevel="0" collapsed="false">
      <c r="B4389" s="6" t="s">
        <v>7642</v>
      </c>
      <c r="C4389" s="6" t="n">
        <v>5.3321</v>
      </c>
      <c r="D4389" s="6" t="n">
        <v>0.4649</v>
      </c>
      <c r="E4389" s="6" t="n">
        <v>2228.08</v>
      </c>
      <c r="F4389" s="6" t="n">
        <v>2228.386</v>
      </c>
      <c r="G4389" s="6" t="n">
        <v>6814.8</v>
      </c>
      <c r="H4389" s="6" t="n">
        <v>1</v>
      </c>
      <c r="I4389" s="6" t="n">
        <v>1683.9</v>
      </c>
      <c r="J4389" s="6" t="n">
        <v>43.8</v>
      </c>
      <c r="K4389" s="6" t="n">
        <v>1</v>
      </c>
      <c r="L4389" s="6" t="s">
        <v>7643</v>
      </c>
    </row>
    <row r="4390" customFormat="false" ht="13" hidden="false" customHeight="false" outlineLevel="0" collapsed="false">
      <c r="B4390" s="6" t="s">
        <v>7644</v>
      </c>
      <c r="C4390" s="6" t="n">
        <v>6.0217</v>
      </c>
      <c r="D4390" s="6" t="n">
        <v>0.4785</v>
      </c>
      <c r="E4390" s="6" t="n">
        <v>2228.87</v>
      </c>
      <c r="F4390" s="6" t="n">
        <v>2228.386</v>
      </c>
      <c r="G4390" s="6" t="n">
        <v>10065.3</v>
      </c>
      <c r="H4390" s="6" t="n">
        <v>1</v>
      </c>
      <c r="I4390" s="6" t="n">
        <v>2444.3</v>
      </c>
      <c r="J4390" s="6" t="n">
        <v>65</v>
      </c>
      <c r="K4390" s="6" t="n">
        <v>1</v>
      </c>
      <c r="L4390" s="6" t="s">
        <v>7643</v>
      </c>
    </row>
    <row r="4391" customFormat="false" ht="13" hidden="false" customHeight="false" outlineLevel="0" collapsed="false">
      <c r="B4391" s="6" t="s">
        <v>7645</v>
      </c>
      <c r="C4391" s="6" t="n">
        <v>5.7835</v>
      </c>
      <c r="D4391" s="6" t="n">
        <v>0.4791</v>
      </c>
      <c r="E4391" s="6" t="n">
        <v>2384.04</v>
      </c>
      <c r="F4391" s="6" t="n">
        <v>2384.573</v>
      </c>
      <c r="G4391" s="6" t="n">
        <v>9002.3</v>
      </c>
      <c r="H4391" s="6" t="n">
        <v>1</v>
      </c>
      <c r="I4391" s="6" t="n">
        <v>2387.8</v>
      </c>
      <c r="J4391" s="6" t="n">
        <v>64.3</v>
      </c>
      <c r="K4391" s="6" t="n">
        <v>1</v>
      </c>
      <c r="L4391" s="6" t="s">
        <v>1074</v>
      </c>
    </row>
    <row r="4392" customFormat="false" ht="13" hidden="false" customHeight="false" outlineLevel="0" collapsed="false">
      <c r="B4392" s="6" t="s">
        <v>7646</v>
      </c>
      <c r="C4392" s="6" t="n">
        <v>6.3543</v>
      </c>
      <c r="D4392" s="6" t="n">
        <v>0.457</v>
      </c>
      <c r="E4392" s="6" t="n">
        <v>2384.64</v>
      </c>
      <c r="F4392" s="6" t="n">
        <v>2384.573</v>
      </c>
      <c r="G4392" s="6" t="n">
        <v>10937</v>
      </c>
      <c r="H4392" s="6" t="n">
        <v>1</v>
      </c>
      <c r="I4392" s="6" t="n">
        <v>2780.9</v>
      </c>
      <c r="J4392" s="6" t="n">
        <v>44</v>
      </c>
      <c r="K4392" s="6" t="n">
        <v>2</v>
      </c>
      <c r="L4392" s="6" t="s">
        <v>1074</v>
      </c>
    </row>
    <row r="4393" customFormat="false" ht="13" hidden="false" customHeight="false" outlineLevel="0" collapsed="false">
      <c r="B4393" s="6" t="s">
        <v>7647</v>
      </c>
      <c r="C4393" s="6" t="n">
        <v>5.2017</v>
      </c>
      <c r="D4393" s="6" t="n">
        <v>0.4755</v>
      </c>
      <c r="E4393" s="6" t="n">
        <v>3106.55</v>
      </c>
      <c r="F4393" s="6" t="n">
        <v>3104.537</v>
      </c>
      <c r="G4393" s="6" t="n">
        <v>8992.2</v>
      </c>
      <c r="H4393" s="6" t="n">
        <v>1</v>
      </c>
      <c r="I4393" s="6" t="n">
        <v>1496.1</v>
      </c>
      <c r="J4393" s="6" t="n">
        <v>31.5</v>
      </c>
      <c r="K4393" s="6" t="n">
        <v>8</v>
      </c>
      <c r="L4393" s="6" t="s">
        <v>7039</v>
      </c>
    </row>
    <row r="4394" customFormat="false" ht="13" hidden="false" customHeight="false" outlineLevel="0" collapsed="false">
      <c r="B4394" s="6" t="s">
        <v>7648</v>
      </c>
      <c r="C4394" s="6" t="n">
        <v>2.3256</v>
      </c>
      <c r="D4394" s="6" t="n">
        <v>0.1802</v>
      </c>
      <c r="E4394" s="6" t="n">
        <v>1164.4</v>
      </c>
      <c r="F4394" s="6" t="n">
        <v>1165.29</v>
      </c>
      <c r="G4394" s="6" t="n">
        <v>7386.5</v>
      </c>
      <c r="H4394" s="6" t="n">
        <v>1</v>
      </c>
      <c r="I4394" s="6" t="n">
        <v>742.8</v>
      </c>
      <c r="J4394" s="6" t="n">
        <v>75</v>
      </c>
      <c r="K4394" s="6" t="n">
        <v>2</v>
      </c>
      <c r="L4394" s="6" t="s">
        <v>1119</v>
      </c>
    </row>
    <row r="4395" customFormat="false" ht="13" hidden="false" customHeight="false" outlineLevel="0" collapsed="false">
      <c r="B4395" s="6" t="s">
        <v>7649</v>
      </c>
      <c r="C4395" s="6" t="n">
        <v>3.4888</v>
      </c>
      <c r="D4395" s="6" t="n">
        <v>0.4538</v>
      </c>
      <c r="E4395" s="6" t="n">
        <v>1165.17</v>
      </c>
      <c r="F4395" s="6" t="n">
        <v>1165.29</v>
      </c>
      <c r="G4395" s="6" t="n">
        <v>5610.3</v>
      </c>
      <c r="H4395" s="6" t="n">
        <v>1</v>
      </c>
      <c r="I4395" s="6" t="n">
        <v>1303</v>
      </c>
      <c r="J4395" s="6" t="n">
        <v>87.5</v>
      </c>
      <c r="K4395" s="6" t="n">
        <v>6</v>
      </c>
      <c r="L4395" s="6" t="s">
        <v>1119</v>
      </c>
    </row>
    <row r="4396" customFormat="false" ht="13" hidden="false" customHeight="false" outlineLevel="0" collapsed="false">
      <c r="B4396" s="6" t="s">
        <v>7650</v>
      </c>
      <c r="C4396" s="6" t="n">
        <v>2.3845</v>
      </c>
      <c r="D4396" s="6" t="n">
        <v>0.2923</v>
      </c>
      <c r="E4396" s="6" t="n">
        <v>1292.48</v>
      </c>
      <c r="F4396" s="6" t="n">
        <v>1293.464</v>
      </c>
      <c r="G4396" s="6" t="n">
        <v>7965</v>
      </c>
      <c r="H4396" s="6" t="n">
        <v>1</v>
      </c>
      <c r="I4396" s="6" t="n">
        <v>873.8</v>
      </c>
      <c r="J4396" s="6" t="n">
        <v>72.2</v>
      </c>
      <c r="K4396" s="6" t="n">
        <v>1</v>
      </c>
      <c r="L4396" s="6" t="s">
        <v>1121</v>
      </c>
    </row>
    <row r="4397" customFormat="false" ht="13" hidden="false" customHeight="false" outlineLevel="0" collapsed="false">
      <c r="B4397" s="6" t="s">
        <v>7651</v>
      </c>
      <c r="C4397" s="6" t="n">
        <v>3.3293</v>
      </c>
      <c r="D4397" s="6" t="n">
        <v>0.3709</v>
      </c>
      <c r="E4397" s="6" t="n">
        <v>1293.25</v>
      </c>
      <c r="F4397" s="6" t="n">
        <v>1293.464</v>
      </c>
      <c r="G4397" s="6" t="n">
        <v>7247</v>
      </c>
      <c r="H4397" s="6" t="n">
        <v>1</v>
      </c>
      <c r="I4397" s="6" t="n">
        <v>822.1</v>
      </c>
      <c r="J4397" s="6" t="n">
        <v>72.2</v>
      </c>
      <c r="K4397" s="6" t="n">
        <v>2</v>
      </c>
      <c r="L4397" s="6" t="s">
        <v>1121</v>
      </c>
    </row>
    <row r="4398" customFormat="false" ht="13" hidden="false" customHeight="false" outlineLevel="0" collapsed="false">
      <c r="B4398" s="6" t="s">
        <v>7652</v>
      </c>
      <c r="C4398" s="6" t="n">
        <v>4.0804</v>
      </c>
      <c r="D4398" s="6" t="n">
        <v>0.3874</v>
      </c>
      <c r="E4398" s="6" t="n">
        <v>2571.7</v>
      </c>
      <c r="F4398" s="6" t="n">
        <v>2571.893</v>
      </c>
      <c r="G4398" s="6" t="n">
        <v>7684.7</v>
      </c>
      <c r="H4398" s="6" t="n">
        <v>1</v>
      </c>
      <c r="I4398" s="6" t="n">
        <v>1132</v>
      </c>
      <c r="J4398" s="6" t="n">
        <v>35.2</v>
      </c>
      <c r="K4398" s="6" t="n">
        <v>1</v>
      </c>
      <c r="L4398" s="6" t="s">
        <v>7064</v>
      </c>
    </row>
    <row r="4399" customFormat="false" ht="13" hidden="false" customHeight="false" outlineLevel="0" collapsed="false">
      <c r="B4399" s="6" t="s">
        <v>7653</v>
      </c>
      <c r="C4399" s="6" t="n">
        <v>4.1303</v>
      </c>
      <c r="D4399" s="6" t="n">
        <v>0.4526</v>
      </c>
      <c r="E4399" s="6" t="n">
        <v>2443.07</v>
      </c>
      <c r="F4399" s="6" t="n">
        <v>2443.719</v>
      </c>
      <c r="G4399" s="6" t="n">
        <v>3927</v>
      </c>
      <c r="H4399" s="6" t="n">
        <v>1</v>
      </c>
      <c r="I4399" s="6" t="n">
        <v>595.8</v>
      </c>
      <c r="J4399" s="6" t="n">
        <v>52.4</v>
      </c>
      <c r="K4399" s="6" t="n">
        <v>1</v>
      </c>
      <c r="L4399" s="6" t="s">
        <v>7066</v>
      </c>
    </row>
    <row r="4400" customFormat="false" ht="13" hidden="false" customHeight="false" outlineLevel="0" collapsed="false">
      <c r="B4400" s="6" t="s">
        <v>7654</v>
      </c>
      <c r="C4400" s="6" t="n">
        <v>2.6104</v>
      </c>
      <c r="D4400" s="6" t="n">
        <v>0.4317</v>
      </c>
      <c r="E4400" s="6" t="n">
        <v>1225.62</v>
      </c>
      <c r="F4400" s="6" t="n">
        <v>1226.439</v>
      </c>
      <c r="G4400" s="6" t="n">
        <v>5108.7</v>
      </c>
      <c r="H4400" s="6" t="n">
        <v>1</v>
      </c>
      <c r="I4400" s="6" t="n">
        <v>418.1</v>
      </c>
      <c r="J4400" s="6" t="n">
        <v>70</v>
      </c>
      <c r="K4400" s="6" t="n">
        <v>2</v>
      </c>
      <c r="L4400" s="6" t="s">
        <v>1081</v>
      </c>
    </row>
    <row r="4401" customFormat="false" ht="13" hidden="false" customHeight="false" outlineLevel="0" collapsed="false">
      <c r="B4401" s="6" t="s">
        <v>7655</v>
      </c>
      <c r="C4401" s="6" t="n">
        <v>3.4032</v>
      </c>
      <c r="D4401" s="6" t="n">
        <v>0.4355</v>
      </c>
      <c r="E4401" s="6" t="n">
        <v>1226.59</v>
      </c>
      <c r="F4401" s="6" t="n">
        <v>1226.439</v>
      </c>
      <c r="G4401" s="6" t="n">
        <v>5886.2</v>
      </c>
      <c r="H4401" s="6" t="n">
        <v>1</v>
      </c>
      <c r="I4401" s="6" t="n">
        <v>1239.5</v>
      </c>
      <c r="J4401" s="6" t="n">
        <v>90</v>
      </c>
      <c r="K4401" s="6" t="n">
        <v>3</v>
      </c>
      <c r="L4401" s="6" t="s">
        <v>1081</v>
      </c>
    </row>
    <row r="4402" customFormat="false" ht="13" hidden="false" customHeight="false" outlineLevel="0" collapsed="false">
      <c r="B4402" s="6" t="s">
        <v>7656</v>
      </c>
      <c r="C4402" s="6" t="n">
        <v>5.2342</v>
      </c>
      <c r="D4402" s="6" t="n">
        <v>0.4155</v>
      </c>
      <c r="E4402" s="6" t="n">
        <v>3150.94</v>
      </c>
      <c r="F4402" s="6" t="n">
        <v>3150.563</v>
      </c>
      <c r="G4402" s="6" t="n">
        <v>7283</v>
      </c>
      <c r="H4402" s="6" t="n">
        <v>1</v>
      </c>
      <c r="I4402" s="6" t="n">
        <v>1247</v>
      </c>
      <c r="J4402" s="6" t="n">
        <v>33</v>
      </c>
      <c r="K4402" s="6" t="n">
        <v>3</v>
      </c>
      <c r="L4402" s="6" t="s">
        <v>1124</v>
      </c>
    </row>
    <row r="4403" customFormat="false" ht="13" hidden="false" customHeight="false" outlineLevel="0" collapsed="false">
      <c r="B4403" s="6" t="s">
        <v>7657</v>
      </c>
      <c r="C4403" s="6" t="n">
        <v>4.4642</v>
      </c>
      <c r="D4403" s="6" t="n">
        <v>0.4283</v>
      </c>
      <c r="E4403" s="6" t="n">
        <v>2911.74</v>
      </c>
      <c r="F4403" s="6" t="n">
        <v>2909.23</v>
      </c>
      <c r="G4403" s="6" t="n">
        <v>6586.2</v>
      </c>
      <c r="H4403" s="6" t="n">
        <v>7</v>
      </c>
      <c r="I4403" s="6" t="n">
        <v>377.5</v>
      </c>
      <c r="J4403" s="6" t="n">
        <v>25</v>
      </c>
      <c r="K4403" s="6" t="n">
        <v>1</v>
      </c>
      <c r="L4403" s="6" t="s">
        <v>7044</v>
      </c>
    </row>
    <row r="4404" customFormat="false" ht="13" hidden="false" customHeight="false" outlineLevel="0" collapsed="false">
      <c r="B4404" s="6" t="s">
        <v>7658</v>
      </c>
      <c r="C4404" s="6" t="n">
        <v>3.4158</v>
      </c>
      <c r="D4404" s="6" t="n">
        <v>0.379</v>
      </c>
      <c r="E4404" s="6" t="n">
        <v>1997.63</v>
      </c>
      <c r="F4404" s="6" t="n">
        <v>1998.199</v>
      </c>
      <c r="G4404" s="6" t="n">
        <v>5505.7</v>
      </c>
      <c r="H4404" s="6" t="n">
        <v>1</v>
      </c>
      <c r="I4404" s="6" t="n">
        <v>587.9</v>
      </c>
      <c r="J4404" s="6" t="n">
        <v>50</v>
      </c>
      <c r="K4404" s="6" t="n">
        <v>3</v>
      </c>
      <c r="L4404" s="6" t="s">
        <v>3638</v>
      </c>
    </row>
    <row r="4405" customFormat="false" ht="13" hidden="false" customHeight="false" outlineLevel="0" collapsed="false">
      <c r="B4405" s="6" t="s">
        <v>7659</v>
      </c>
      <c r="C4405" s="6" t="n">
        <v>4.5362</v>
      </c>
      <c r="D4405" s="6" t="n">
        <v>0.4265</v>
      </c>
      <c r="E4405" s="6" t="n">
        <v>1827.58</v>
      </c>
      <c r="F4405" s="6" t="n">
        <v>1826.14</v>
      </c>
      <c r="G4405" s="6" t="n">
        <v>7162.8</v>
      </c>
      <c r="H4405" s="6" t="n">
        <v>1</v>
      </c>
      <c r="I4405" s="6" t="n">
        <v>1008</v>
      </c>
      <c r="J4405" s="6" t="n">
        <v>60</v>
      </c>
      <c r="K4405" s="6" t="n">
        <v>1</v>
      </c>
      <c r="L4405" s="6" t="s">
        <v>7660</v>
      </c>
    </row>
    <row r="4406" customFormat="false" ht="13" hidden="false" customHeight="false" outlineLevel="0" collapsed="false">
      <c r="B4406" s="6" t="s">
        <v>7661</v>
      </c>
      <c r="C4406" s="6" t="n">
        <v>3.1693</v>
      </c>
      <c r="D4406" s="6" t="n">
        <v>0.3106</v>
      </c>
      <c r="E4406" s="6" t="n">
        <v>1558.17</v>
      </c>
      <c r="F4406" s="6" t="n">
        <v>1557.623</v>
      </c>
      <c r="G4406" s="6" t="n">
        <v>4237.6</v>
      </c>
      <c r="H4406" s="6" t="n">
        <v>1</v>
      </c>
      <c r="I4406" s="6" t="n">
        <v>654.3</v>
      </c>
      <c r="J4406" s="6" t="n">
        <v>69.2</v>
      </c>
      <c r="K4406" s="6" t="n">
        <v>1</v>
      </c>
      <c r="L4406" s="6" t="s">
        <v>1083</v>
      </c>
    </row>
    <row r="4407" customFormat="false" ht="13" hidden="false" customHeight="false" outlineLevel="0" collapsed="false">
      <c r="B4407" s="6" t="s">
        <v>7662</v>
      </c>
      <c r="C4407" s="6" t="n">
        <v>4.7535</v>
      </c>
      <c r="D4407" s="6" t="n">
        <v>0.3527</v>
      </c>
      <c r="E4407" s="6" t="n">
        <v>3153.72</v>
      </c>
      <c r="F4407" s="6" t="n">
        <v>3154.553</v>
      </c>
      <c r="G4407" s="6" t="n">
        <v>7787.9</v>
      </c>
      <c r="H4407" s="6" t="n">
        <v>1</v>
      </c>
      <c r="I4407" s="6" t="n">
        <v>890.7</v>
      </c>
      <c r="J4407" s="6" t="n">
        <v>28.4</v>
      </c>
      <c r="K4407" s="6" t="n">
        <v>2</v>
      </c>
      <c r="L4407" s="6" t="s">
        <v>1085</v>
      </c>
    </row>
    <row r="4408" customFormat="false" ht="13" hidden="false" customHeight="false" outlineLevel="0" collapsed="false">
      <c r="B4408" s="6" t="s">
        <v>7666</v>
      </c>
      <c r="C4408" s="6" t="n">
        <v>3.9066</v>
      </c>
      <c r="D4408" s="6" t="n">
        <v>0.3777</v>
      </c>
      <c r="E4408" s="6" t="n">
        <v>1452.47</v>
      </c>
      <c r="F4408" s="6" t="n">
        <v>1452.648</v>
      </c>
      <c r="G4408" s="6" t="n">
        <v>6509.6</v>
      </c>
      <c r="H4408" s="6" t="n">
        <v>1</v>
      </c>
      <c r="I4408" s="6" t="n">
        <v>1038.5</v>
      </c>
      <c r="J4408" s="6" t="n">
        <v>70.8</v>
      </c>
      <c r="K4408" s="6" t="n">
        <v>6</v>
      </c>
      <c r="L4408" s="6" t="s">
        <v>5013</v>
      </c>
    </row>
    <row r="4409" customFormat="false" ht="13" hidden="false" customHeight="false" outlineLevel="0" collapsed="false">
      <c r="B4409" s="6" t="s">
        <v>7667</v>
      </c>
      <c r="C4409" s="6" t="n">
        <v>3.108</v>
      </c>
      <c r="D4409" s="6" t="n">
        <v>0.4082</v>
      </c>
      <c r="E4409" s="6" t="n">
        <v>1859.47</v>
      </c>
      <c r="F4409" s="6" t="n">
        <v>1857.926</v>
      </c>
      <c r="G4409" s="6" t="n">
        <v>5820.7</v>
      </c>
      <c r="H4409" s="6" t="n">
        <v>1</v>
      </c>
      <c r="I4409" s="6" t="n">
        <v>447.6</v>
      </c>
      <c r="J4409" s="6" t="n">
        <v>50</v>
      </c>
      <c r="K4409" s="6" t="n">
        <v>1</v>
      </c>
      <c r="L4409" s="6" t="s">
        <v>1089</v>
      </c>
    </row>
    <row r="4410" customFormat="false" ht="13" hidden="false" customHeight="false" outlineLevel="0" collapsed="false">
      <c r="B4410" s="6" t="s">
        <v>7668</v>
      </c>
      <c r="C4410" s="6" t="n">
        <v>4.1642</v>
      </c>
      <c r="D4410" s="6" t="n">
        <v>0.4327</v>
      </c>
      <c r="E4410" s="6" t="n">
        <v>2074.7</v>
      </c>
      <c r="F4410" s="6" t="n">
        <v>2075.261</v>
      </c>
      <c r="G4410" s="6" t="n">
        <v>7959.3</v>
      </c>
      <c r="H4410" s="6" t="n">
        <v>1</v>
      </c>
      <c r="I4410" s="6" t="n">
        <v>656.5</v>
      </c>
      <c r="J4410" s="6" t="n">
        <v>44.7</v>
      </c>
      <c r="K4410" s="6" t="n">
        <v>1</v>
      </c>
      <c r="L4410" s="6" t="s">
        <v>7669</v>
      </c>
    </row>
    <row r="4411" customFormat="false" ht="13" hidden="false" customHeight="false" outlineLevel="0" collapsed="false">
      <c r="B4411" s="6" t="s">
        <v>7670</v>
      </c>
      <c r="C4411" s="6" t="n">
        <v>2.9987</v>
      </c>
      <c r="D4411" s="6" t="n">
        <v>0.1096</v>
      </c>
      <c r="E4411" s="6" t="n">
        <v>2349.28</v>
      </c>
      <c r="F4411" s="6" t="n">
        <v>2349.624</v>
      </c>
      <c r="G4411" s="6" t="n">
        <v>4399.6</v>
      </c>
      <c r="H4411" s="6" t="n">
        <v>1</v>
      </c>
      <c r="I4411" s="6" t="n">
        <v>237.6</v>
      </c>
      <c r="J4411" s="6" t="n">
        <v>33.3</v>
      </c>
      <c r="K4411" s="6" t="n">
        <v>1</v>
      </c>
      <c r="L4411" s="6" t="s">
        <v>7671</v>
      </c>
    </row>
    <row r="4412" customFormat="false" ht="13" hidden="false" customHeight="false" outlineLevel="0" collapsed="false">
      <c r="B4412" s="6" t="s">
        <v>7672</v>
      </c>
      <c r="C4412" s="6" t="n">
        <v>2.7403</v>
      </c>
      <c r="D4412" s="6" t="n">
        <v>0.3259</v>
      </c>
      <c r="E4412" s="6" t="n">
        <v>1531.14</v>
      </c>
      <c r="F4412" s="6" t="n">
        <v>1531.663</v>
      </c>
      <c r="G4412" s="6" t="n">
        <v>4403.8</v>
      </c>
      <c r="H4412" s="6" t="n">
        <v>1</v>
      </c>
      <c r="I4412" s="6" t="n">
        <v>338.6</v>
      </c>
      <c r="J4412" s="6" t="n">
        <v>54.2</v>
      </c>
      <c r="K4412" s="6" t="n">
        <v>2</v>
      </c>
      <c r="L4412" s="6" t="s">
        <v>3591</v>
      </c>
    </row>
    <row r="4413" customFormat="false" ht="13" hidden="false" customHeight="false" outlineLevel="0" collapsed="false">
      <c r="B4413" s="6" t="s">
        <v>7673</v>
      </c>
      <c r="C4413" s="6" t="n">
        <v>5.395</v>
      </c>
      <c r="D4413" s="6" t="n">
        <v>0.593</v>
      </c>
      <c r="E4413" s="6" t="n">
        <v>2128.68</v>
      </c>
      <c r="F4413" s="6" t="n">
        <v>2129.245</v>
      </c>
      <c r="G4413" s="6" t="n">
        <v>6887.3</v>
      </c>
      <c r="H4413" s="6" t="n">
        <v>1</v>
      </c>
      <c r="I4413" s="6" t="n">
        <v>1416.3</v>
      </c>
      <c r="J4413" s="6" t="n">
        <v>62.5</v>
      </c>
      <c r="K4413" s="6" t="n">
        <v>1</v>
      </c>
      <c r="L4413" s="6" t="s">
        <v>1125</v>
      </c>
    </row>
    <row r="4414" customFormat="false" ht="13" hidden="false" customHeight="false" outlineLevel="0" collapsed="false">
      <c r="B4414" s="6" t="s">
        <v>7674</v>
      </c>
      <c r="C4414" s="6" t="n">
        <v>3.0324</v>
      </c>
      <c r="D4414" s="6" t="n">
        <v>0.1663</v>
      </c>
      <c r="E4414" s="6" t="n">
        <v>1178.1</v>
      </c>
      <c r="F4414" s="6" t="n">
        <v>1178.238</v>
      </c>
      <c r="G4414" s="6" t="n">
        <v>4533.8</v>
      </c>
      <c r="H4414" s="6" t="n">
        <v>1</v>
      </c>
      <c r="I4414" s="6" t="n">
        <v>642.5</v>
      </c>
      <c r="J4414" s="6" t="n">
        <v>77.8</v>
      </c>
      <c r="K4414" s="6" t="n">
        <v>1</v>
      </c>
      <c r="L4414" s="6" t="s">
        <v>2679</v>
      </c>
    </row>
    <row r="4415" customFormat="false" ht="13" hidden="false" customHeight="false" outlineLevel="0" collapsed="false">
      <c r="B4415" s="6" t="s">
        <v>7675</v>
      </c>
      <c r="C4415" s="6" t="n">
        <v>1.9829</v>
      </c>
      <c r="D4415" s="6" t="n">
        <v>0.0865</v>
      </c>
      <c r="E4415" s="6" t="n">
        <v>864.64</v>
      </c>
      <c r="F4415" s="6" t="n">
        <v>865.107</v>
      </c>
      <c r="G4415" s="6" t="n">
        <v>2701</v>
      </c>
      <c r="H4415" s="6" t="n">
        <v>4</v>
      </c>
      <c r="I4415" s="6" t="n">
        <v>440.6</v>
      </c>
      <c r="J4415" s="6" t="n">
        <v>78.6</v>
      </c>
      <c r="K4415" s="6" t="n">
        <v>2</v>
      </c>
      <c r="L4415" s="6" t="s">
        <v>1101</v>
      </c>
    </row>
    <row r="4416" customFormat="false" ht="13" hidden="false" customHeight="false" outlineLevel="0" collapsed="false">
      <c r="B4416" s="6" t="s">
        <v>7676</v>
      </c>
      <c r="C4416" s="6" t="n">
        <v>3.4836</v>
      </c>
      <c r="D4416" s="6" t="n">
        <v>0.1984</v>
      </c>
      <c r="E4416" s="6" t="n">
        <v>1369.73</v>
      </c>
      <c r="F4416" s="6" t="n">
        <v>1369.668</v>
      </c>
      <c r="G4416" s="6" t="n">
        <v>6063.6</v>
      </c>
      <c r="H4416" s="6" t="n">
        <v>1</v>
      </c>
      <c r="I4416" s="6" t="n">
        <v>1269.5</v>
      </c>
      <c r="J4416" s="6" t="n">
        <v>85</v>
      </c>
      <c r="K4416" s="6" t="n">
        <v>1</v>
      </c>
      <c r="L4416" s="6" t="s">
        <v>2682</v>
      </c>
    </row>
    <row r="4417" customFormat="false" ht="13" hidden="false" customHeight="false" outlineLevel="0" collapsed="false">
      <c r="B4417" s="6" t="s">
        <v>7677</v>
      </c>
      <c r="C4417" s="6" t="n">
        <v>4.4467</v>
      </c>
      <c r="D4417" s="6" t="n">
        <v>0.1281</v>
      </c>
      <c r="E4417" s="6" t="n">
        <v>2389.57</v>
      </c>
      <c r="F4417" s="6" t="n">
        <v>2390.693</v>
      </c>
      <c r="G4417" s="6" t="n">
        <v>9351.8</v>
      </c>
      <c r="H4417" s="6" t="n">
        <v>2</v>
      </c>
      <c r="I4417" s="6" t="n">
        <v>894.7</v>
      </c>
      <c r="J4417" s="6" t="n">
        <v>45</v>
      </c>
      <c r="K4417" s="6" t="n">
        <v>1</v>
      </c>
      <c r="L4417" s="6" t="s">
        <v>7068</v>
      </c>
    </row>
    <row r="4418" customFormat="false" ht="13" hidden="false" customHeight="false" outlineLevel="0" collapsed="false">
      <c r="B4418" s="6" t="s">
        <v>7678</v>
      </c>
      <c r="C4418" s="6" t="n">
        <v>4.4603</v>
      </c>
      <c r="D4418" s="6" t="n">
        <v>0.1979</v>
      </c>
      <c r="E4418" s="6" t="n">
        <v>2814.24</v>
      </c>
      <c r="F4418" s="6" t="n">
        <v>2814.081</v>
      </c>
      <c r="G4418" s="6" t="n">
        <v>6066.8</v>
      </c>
      <c r="H4418" s="6" t="n">
        <v>1</v>
      </c>
      <c r="I4418" s="6" t="n">
        <v>1525.8</v>
      </c>
      <c r="J4418" s="6" t="n">
        <v>37.5</v>
      </c>
      <c r="K4418" s="6" t="n">
        <v>1</v>
      </c>
      <c r="L4418" s="6" t="s">
        <v>2710</v>
      </c>
    </row>
    <row r="4419" customFormat="false" ht="13" hidden="false" customHeight="false" outlineLevel="0" collapsed="false">
      <c r="B4419" s="6" t="s">
        <v>7679</v>
      </c>
      <c r="C4419" s="6" t="n">
        <v>3.822</v>
      </c>
      <c r="D4419" s="6" t="n">
        <v>0.4538</v>
      </c>
      <c r="E4419" s="6" t="n">
        <v>1789.5</v>
      </c>
      <c r="F4419" s="6" t="n">
        <v>1789.982</v>
      </c>
      <c r="G4419" s="6" t="n">
        <v>8150.8</v>
      </c>
      <c r="H4419" s="6" t="n">
        <v>1</v>
      </c>
      <c r="I4419" s="6" t="n">
        <v>1261.1</v>
      </c>
      <c r="J4419" s="6" t="n">
        <v>66.7</v>
      </c>
      <c r="K4419" s="6" t="n">
        <v>2</v>
      </c>
      <c r="L4419" s="6" t="s">
        <v>1107</v>
      </c>
    </row>
    <row r="4420" customFormat="false" ht="13" hidden="false" customHeight="false" outlineLevel="0" collapsed="false">
      <c r="B4420" s="6" t="s">
        <v>7680</v>
      </c>
      <c r="C4420" s="6" t="n">
        <v>3.8666</v>
      </c>
      <c r="D4420" s="6" t="n">
        <v>0.249</v>
      </c>
      <c r="E4420" s="6" t="n">
        <v>1320.39</v>
      </c>
      <c r="F4420" s="6" t="n">
        <v>1320.531</v>
      </c>
      <c r="G4420" s="6" t="n">
        <v>6313.7</v>
      </c>
      <c r="H4420" s="6" t="n">
        <v>1</v>
      </c>
      <c r="I4420" s="6" t="n">
        <v>1001.7</v>
      </c>
      <c r="J4420" s="6" t="n">
        <v>72.7</v>
      </c>
      <c r="K4420" s="6" t="n">
        <v>2</v>
      </c>
      <c r="L4420" s="6" t="s">
        <v>2712</v>
      </c>
    </row>
    <row r="4421" customFormat="false" ht="13" hidden="false" customHeight="false" outlineLevel="0" collapsed="false">
      <c r="B4421" s="6" t="s">
        <v>7681</v>
      </c>
      <c r="C4421" s="6" t="n">
        <v>3.6555</v>
      </c>
      <c r="D4421" s="6" t="n">
        <v>0.4089</v>
      </c>
      <c r="E4421" s="6" t="n">
        <v>2176.65</v>
      </c>
      <c r="F4421" s="6" t="n">
        <v>2177.419</v>
      </c>
      <c r="G4421" s="6" t="n">
        <v>9626.4</v>
      </c>
      <c r="H4421" s="6" t="n">
        <v>1</v>
      </c>
      <c r="I4421" s="6" t="n">
        <v>1334.1</v>
      </c>
      <c r="J4421" s="6" t="n">
        <v>55.9</v>
      </c>
      <c r="K4421" s="6" t="n">
        <v>1</v>
      </c>
      <c r="L4421" s="6" t="s">
        <v>2686</v>
      </c>
    </row>
    <row r="4422" customFormat="false" ht="13" hidden="false" customHeight="false" outlineLevel="0" collapsed="false">
      <c r="A4422" s="6" t="s">
        <v>875</v>
      </c>
      <c r="B4422" s="6" t="n">
        <v>21</v>
      </c>
      <c r="C4422" s="6" t="n">
        <v>30</v>
      </c>
      <c r="D4422" s="7" t="n">
        <v>0.254</v>
      </c>
      <c r="E4422" s="6" t="n">
        <v>1044</v>
      </c>
      <c r="F4422" s="6" t="n">
        <v>115945</v>
      </c>
      <c r="G4422" s="6" t="n">
        <v>6</v>
      </c>
      <c r="H4422" s="6" t="s">
        <v>56</v>
      </c>
      <c r="I4422" s="9" t="s">
        <v>4830</v>
      </c>
      <c r="J4422" s="9"/>
      <c r="K4422" s="9"/>
      <c r="L4422" s="9"/>
    </row>
    <row r="4423" customFormat="false" ht="13" hidden="false" customHeight="false" outlineLevel="0" collapsed="false">
      <c r="A4423" s="6" t="s">
        <v>58</v>
      </c>
      <c r="B4423" s="6" t="s">
        <v>7942</v>
      </c>
      <c r="C4423" s="6" t="n">
        <v>3.2709</v>
      </c>
      <c r="D4423" s="6" t="n">
        <v>0.1287</v>
      </c>
      <c r="E4423" s="6" t="n">
        <v>1006.29</v>
      </c>
      <c r="F4423" s="6" t="n">
        <v>1006.187</v>
      </c>
      <c r="G4423" s="6" t="n">
        <v>3668.5</v>
      </c>
      <c r="H4423" s="6" t="n">
        <v>1</v>
      </c>
      <c r="I4423" s="6" t="n">
        <v>713.7</v>
      </c>
      <c r="J4423" s="6" t="n">
        <v>92.9</v>
      </c>
      <c r="K4423" s="6" t="n">
        <v>2</v>
      </c>
      <c r="L4423" s="6" t="s">
        <v>878</v>
      </c>
    </row>
    <row r="4424" customFormat="false" ht="13" hidden="false" customHeight="false" outlineLevel="0" collapsed="false">
      <c r="A4424" s="6" t="s">
        <v>58</v>
      </c>
      <c r="B4424" s="6" t="s">
        <v>7943</v>
      </c>
      <c r="C4424" s="6" t="n">
        <v>6.0325</v>
      </c>
      <c r="D4424" s="6" t="n">
        <v>0.5595</v>
      </c>
      <c r="E4424" s="6" t="n">
        <v>3351.55</v>
      </c>
      <c r="F4424" s="6" t="n">
        <v>3351.7</v>
      </c>
      <c r="G4424" s="6" t="n">
        <v>8443.5</v>
      </c>
      <c r="H4424" s="6" t="n">
        <v>1</v>
      </c>
      <c r="I4424" s="6" t="n">
        <v>1182.6</v>
      </c>
      <c r="J4424" s="6" t="n">
        <v>28.4</v>
      </c>
      <c r="K4424" s="6" t="n">
        <v>1</v>
      </c>
      <c r="L4424" s="6" t="s">
        <v>7944</v>
      </c>
    </row>
    <row r="4425" customFormat="false" ht="13" hidden="false" customHeight="false" outlineLevel="0" collapsed="false">
      <c r="A4425" s="6" t="s">
        <v>58</v>
      </c>
      <c r="B4425" s="6" t="s">
        <v>7945</v>
      </c>
      <c r="C4425" s="6" t="n">
        <v>4.1949</v>
      </c>
      <c r="D4425" s="6" t="n">
        <v>0.3003</v>
      </c>
      <c r="E4425" s="6" t="n">
        <v>2396.1</v>
      </c>
      <c r="F4425" s="6" t="n">
        <v>2396.787</v>
      </c>
      <c r="G4425" s="6" t="n">
        <v>7927.3</v>
      </c>
      <c r="H4425" s="6" t="n">
        <v>1</v>
      </c>
      <c r="I4425" s="6" t="n">
        <v>1103.8</v>
      </c>
      <c r="J4425" s="6" t="n">
        <v>47.7</v>
      </c>
      <c r="K4425" s="6" t="n">
        <v>1</v>
      </c>
      <c r="L4425" s="6" t="s">
        <v>881</v>
      </c>
    </row>
    <row r="4426" customFormat="false" ht="13" hidden="false" customHeight="false" outlineLevel="0" collapsed="false">
      <c r="A4426" s="6" t="s">
        <v>58</v>
      </c>
      <c r="B4426" s="6" t="s">
        <v>7946</v>
      </c>
      <c r="C4426" s="6" t="n">
        <v>5.346</v>
      </c>
      <c r="D4426" s="6" t="n">
        <v>0.307</v>
      </c>
      <c r="E4426" s="6" t="n">
        <v>2398.28</v>
      </c>
      <c r="F4426" s="6" t="n">
        <v>2396.787</v>
      </c>
      <c r="G4426" s="6" t="n">
        <v>9574.7</v>
      </c>
      <c r="H4426" s="6" t="n">
        <v>1</v>
      </c>
      <c r="I4426" s="6" t="n">
        <v>1198.4</v>
      </c>
      <c r="J4426" s="6" t="n">
        <v>34.1</v>
      </c>
      <c r="K4426" s="6" t="n">
        <v>2</v>
      </c>
      <c r="L4426" s="6" t="s">
        <v>881</v>
      </c>
    </row>
    <row r="4427" customFormat="false" ht="13" hidden="false" customHeight="false" outlineLevel="0" collapsed="false">
      <c r="A4427" s="6" t="s">
        <v>58</v>
      </c>
      <c r="B4427" s="6" t="s">
        <v>7947</v>
      </c>
      <c r="C4427" s="6" t="n">
        <v>5.0317</v>
      </c>
      <c r="D4427" s="6" t="n">
        <v>0.4434</v>
      </c>
      <c r="E4427" s="6" t="n">
        <v>2206.64</v>
      </c>
      <c r="F4427" s="6" t="n">
        <v>2206.55</v>
      </c>
      <c r="G4427" s="6" t="n">
        <v>8727.2</v>
      </c>
      <c r="H4427" s="6" t="n">
        <v>1</v>
      </c>
      <c r="I4427" s="6" t="n">
        <v>2030.8</v>
      </c>
      <c r="J4427" s="6" t="n">
        <v>66.7</v>
      </c>
      <c r="K4427" s="6" t="n">
        <v>1</v>
      </c>
      <c r="L4427" s="6" t="s">
        <v>883</v>
      </c>
    </row>
    <row r="4428" customFormat="false" ht="13" hidden="false" customHeight="false" outlineLevel="0" collapsed="false">
      <c r="A4428" s="6" t="s">
        <v>58</v>
      </c>
      <c r="B4428" s="6" t="s">
        <v>7948</v>
      </c>
      <c r="C4428" s="6" t="n">
        <v>4.2818</v>
      </c>
      <c r="D4428" s="6" t="n">
        <v>0.3343</v>
      </c>
      <c r="E4428" s="6" t="n">
        <v>2207.12</v>
      </c>
      <c r="F4428" s="6" t="n">
        <v>2206.55</v>
      </c>
      <c r="G4428" s="6" t="n">
        <v>5445</v>
      </c>
      <c r="H4428" s="6" t="n">
        <v>1</v>
      </c>
      <c r="I4428" s="6" t="n">
        <v>1116.5</v>
      </c>
      <c r="J4428" s="6" t="n">
        <v>44.4</v>
      </c>
      <c r="K4428" s="6" t="n">
        <v>1</v>
      </c>
      <c r="L4428" s="6" t="s">
        <v>883</v>
      </c>
    </row>
    <row r="4429" customFormat="false" ht="13" hidden="false" customHeight="false" outlineLevel="0" collapsed="false">
      <c r="A4429" s="6" t="s">
        <v>58</v>
      </c>
      <c r="B4429" s="6" t="s">
        <v>7949</v>
      </c>
      <c r="C4429" s="6" t="n">
        <v>4.1666</v>
      </c>
      <c r="D4429" s="6" t="n">
        <v>0.4</v>
      </c>
      <c r="E4429" s="6" t="n">
        <v>1526.65</v>
      </c>
      <c r="F4429" s="6" t="n">
        <v>1526.816</v>
      </c>
      <c r="G4429" s="6" t="n">
        <v>7303.1</v>
      </c>
      <c r="H4429" s="6" t="n">
        <v>1</v>
      </c>
      <c r="I4429" s="6" t="n">
        <v>1881.1</v>
      </c>
      <c r="J4429" s="6" t="n">
        <v>80.8</v>
      </c>
      <c r="K4429" s="6" t="n">
        <v>2</v>
      </c>
      <c r="L4429" s="6" t="s">
        <v>887</v>
      </c>
    </row>
    <row r="4430" customFormat="false" ht="13" hidden="false" customHeight="false" outlineLevel="0" collapsed="false">
      <c r="A4430" s="6" t="s">
        <v>58</v>
      </c>
      <c r="B4430" s="6" t="s">
        <v>7950</v>
      </c>
      <c r="C4430" s="6" t="n">
        <v>4.1028</v>
      </c>
      <c r="D4430" s="6" t="n">
        <v>0.4494</v>
      </c>
      <c r="E4430" s="6" t="n">
        <v>1292.29</v>
      </c>
      <c r="F4430" s="6" t="n">
        <v>1292.391</v>
      </c>
      <c r="G4430" s="6" t="n">
        <v>6153.5</v>
      </c>
      <c r="H4430" s="6" t="n">
        <v>1</v>
      </c>
      <c r="I4430" s="6" t="n">
        <v>1006.1</v>
      </c>
      <c r="J4430" s="6" t="n">
        <v>77.3</v>
      </c>
      <c r="K4430" s="6" t="n">
        <v>1</v>
      </c>
      <c r="L4430" s="6" t="s">
        <v>889</v>
      </c>
    </row>
    <row r="4431" customFormat="false" ht="13" hidden="false" customHeight="false" outlineLevel="0" collapsed="false">
      <c r="A4431" s="6" t="s">
        <v>58</v>
      </c>
      <c r="B4431" s="6" t="s">
        <v>7951</v>
      </c>
      <c r="C4431" s="6" t="n">
        <v>4.2222</v>
      </c>
      <c r="D4431" s="6" t="n">
        <v>0.4835</v>
      </c>
      <c r="E4431" s="6" t="n">
        <v>1892.65</v>
      </c>
      <c r="F4431" s="6" t="n">
        <v>1892.986</v>
      </c>
      <c r="G4431" s="6" t="n">
        <v>5219.2</v>
      </c>
      <c r="H4431" s="6" t="n">
        <v>1</v>
      </c>
      <c r="I4431" s="6" t="n">
        <v>647.6</v>
      </c>
      <c r="J4431" s="6" t="n">
        <v>59.4</v>
      </c>
      <c r="K4431" s="6" t="n">
        <v>2</v>
      </c>
      <c r="L4431" s="6" t="s">
        <v>898</v>
      </c>
    </row>
    <row r="4432" customFormat="false" ht="13" hidden="false" customHeight="false" outlineLevel="0" collapsed="false">
      <c r="A4432" s="6" t="s">
        <v>58</v>
      </c>
      <c r="B4432" s="6" t="s">
        <v>7952</v>
      </c>
      <c r="C4432" s="6" t="n">
        <v>4.6375</v>
      </c>
      <c r="D4432" s="6" t="n">
        <v>0.46</v>
      </c>
      <c r="E4432" s="6" t="n">
        <v>3156.81</v>
      </c>
      <c r="F4432" s="6" t="n">
        <v>3156.386</v>
      </c>
      <c r="G4432" s="6" t="n">
        <v>10691.3</v>
      </c>
      <c r="H4432" s="6" t="n">
        <v>1</v>
      </c>
      <c r="I4432" s="6" t="n">
        <v>1375.5</v>
      </c>
      <c r="J4432" s="6" t="n">
        <v>28.6</v>
      </c>
      <c r="K4432" s="6" t="n">
        <v>1</v>
      </c>
      <c r="L4432" s="6" t="s">
        <v>3530</v>
      </c>
    </row>
    <row r="4433" customFormat="false" ht="13" hidden="false" customHeight="false" outlineLevel="0" collapsed="false">
      <c r="A4433" s="6" t="s">
        <v>58</v>
      </c>
      <c r="B4433" s="6" t="s">
        <v>7953</v>
      </c>
      <c r="C4433" s="6" t="n">
        <v>3.0384</v>
      </c>
      <c r="D4433" s="6" t="n">
        <v>0.1816</v>
      </c>
      <c r="E4433" s="6" t="n">
        <v>1236.52</v>
      </c>
      <c r="F4433" s="6" t="n">
        <v>1236.41</v>
      </c>
      <c r="G4433" s="6" t="n">
        <v>3686.7</v>
      </c>
      <c r="H4433" s="6" t="n">
        <v>1</v>
      </c>
      <c r="I4433" s="6" t="n">
        <v>735.7</v>
      </c>
      <c r="J4433" s="6" t="n">
        <v>80</v>
      </c>
      <c r="K4433" s="6" t="n">
        <v>1</v>
      </c>
      <c r="L4433" s="6" t="s">
        <v>7954</v>
      </c>
    </row>
    <row r="4434" customFormat="false" ht="13" hidden="false" customHeight="false" outlineLevel="0" collapsed="false">
      <c r="B4434" s="6" t="s">
        <v>7955</v>
      </c>
      <c r="C4434" s="6" t="n">
        <v>3.3726</v>
      </c>
      <c r="D4434" s="6" t="n">
        <v>0.311</v>
      </c>
      <c r="E4434" s="6" t="n">
        <v>1180.36</v>
      </c>
      <c r="F4434" s="6" t="n">
        <v>1180.305</v>
      </c>
      <c r="G4434" s="6" t="n">
        <v>7167.2</v>
      </c>
      <c r="H4434" s="6" t="n">
        <v>1</v>
      </c>
      <c r="I4434" s="6" t="n">
        <v>1360.3</v>
      </c>
      <c r="J4434" s="6" t="n">
        <v>93.8</v>
      </c>
      <c r="K4434" s="6" t="n">
        <v>2</v>
      </c>
      <c r="L4434" s="6" t="s">
        <v>904</v>
      </c>
    </row>
    <row r="4435" customFormat="false" ht="13" hidden="false" customHeight="false" outlineLevel="0" collapsed="false">
      <c r="B4435" s="6" t="s">
        <v>7956</v>
      </c>
      <c r="C4435" s="6" t="n">
        <v>1.8084</v>
      </c>
      <c r="D4435" s="6" t="n">
        <v>0.1734</v>
      </c>
      <c r="E4435" s="6" t="n">
        <v>1180.49</v>
      </c>
      <c r="F4435" s="6" t="n">
        <v>1180.305</v>
      </c>
      <c r="G4435" s="6" t="n">
        <v>2476.8</v>
      </c>
      <c r="H4435" s="6" t="n">
        <v>1</v>
      </c>
      <c r="I4435" s="6" t="n">
        <v>109.9</v>
      </c>
      <c r="J4435" s="6" t="n">
        <v>62.5</v>
      </c>
      <c r="K4435" s="6" t="n">
        <v>1</v>
      </c>
      <c r="L4435" s="6" t="s">
        <v>904</v>
      </c>
    </row>
    <row r="4436" customFormat="false" ht="13" hidden="false" customHeight="false" outlineLevel="0" collapsed="false">
      <c r="A4436" s="6" t="s">
        <v>58</v>
      </c>
      <c r="B4436" s="6" t="s">
        <v>7957</v>
      </c>
      <c r="C4436" s="6" t="n">
        <v>4.6923</v>
      </c>
      <c r="D4436" s="6" t="n">
        <v>0.252</v>
      </c>
      <c r="E4436" s="6" t="n">
        <v>2467.28</v>
      </c>
      <c r="F4436" s="6" t="n">
        <v>2467.722</v>
      </c>
      <c r="G4436" s="6" t="n">
        <v>6544.5</v>
      </c>
      <c r="H4436" s="6" t="n">
        <v>1</v>
      </c>
      <c r="I4436" s="6" t="n">
        <v>1473.7</v>
      </c>
      <c r="J4436" s="6" t="n">
        <v>42.5</v>
      </c>
      <c r="K4436" s="6" t="n">
        <v>1</v>
      </c>
      <c r="L4436" s="6" t="s">
        <v>2616</v>
      </c>
    </row>
    <row r="4437" customFormat="false" ht="13" hidden="false" customHeight="false" outlineLevel="0" collapsed="false">
      <c r="A4437" s="6" t="s">
        <v>58</v>
      </c>
      <c r="B4437" s="6" t="s">
        <v>7958</v>
      </c>
      <c r="C4437" s="6" t="n">
        <v>4.241</v>
      </c>
      <c r="D4437" s="6" t="n">
        <v>0.2049</v>
      </c>
      <c r="E4437" s="6" t="n">
        <v>2338.91</v>
      </c>
      <c r="F4437" s="6" t="n">
        <v>2339.548</v>
      </c>
      <c r="G4437" s="6" t="n">
        <v>6821.3</v>
      </c>
      <c r="H4437" s="6" t="n">
        <v>3</v>
      </c>
      <c r="I4437" s="6" t="n">
        <v>843</v>
      </c>
      <c r="J4437" s="6" t="n">
        <v>35.5</v>
      </c>
      <c r="K4437" s="6" t="n">
        <v>2</v>
      </c>
      <c r="L4437" s="6" t="s">
        <v>911</v>
      </c>
    </row>
    <row r="4438" customFormat="false" ht="13" hidden="false" customHeight="false" outlineLevel="0" collapsed="false">
      <c r="A4438" s="6" t="s">
        <v>58</v>
      </c>
      <c r="B4438" s="6" t="s">
        <v>7959</v>
      </c>
      <c r="C4438" s="6" t="n">
        <v>4.2724</v>
      </c>
      <c r="D4438" s="6" t="n">
        <v>0.4367</v>
      </c>
      <c r="E4438" s="6" t="n">
        <v>2339.98</v>
      </c>
      <c r="F4438" s="6" t="n">
        <v>2339.548</v>
      </c>
      <c r="G4438" s="6" t="n">
        <v>5763</v>
      </c>
      <c r="H4438" s="6" t="n">
        <v>1</v>
      </c>
      <c r="I4438" s="6" t="n">
        <v>582.8</v>
      </c>
      <c r="J4438" s="6" t="n">
        <v>47.4</v>
      </c>
      <c r="K4438" s="6" t="n">
        <v>1</v>
      </c>
      <c r="L4438" s="6" t="s">
        <v>911</v>
      </c>
    </row>
    <row r="4439" customFormat="false" ht="13" hidden="false" customHeight="false" outlineLevel="0" collapsed="false">
      <c r="A4439" s="6" t="s">
        <v>58</v>
      </c>
      <c r="B4439" s="6" t="s">
        <v>7960</v>
      </c>
      <c r="C4439" s="6" t="n">
        <v>5.5496</v>
      </c>
      <c r="D4439" s="6" t="n">
        <v>0.3339</v>
      </c>
      <c r="E4439" s="6" t="n">
        <v>3664.33</v>
      </c>
      <c r="F4439" s="6" t="n">
        <v>3664.199</v>
      </c>
      <c r="G4439" s="6" t="n">
        <v>10017.2</v>
      </c>
      <c r="H4439" s="6" t="n">
        <v>1</v>
      </c>
      <c r="I4439" s="6" t="n">
        <v>1420</v>
      </c>
      <c r="J4439" s="6" t="n">
        <v>28.1</v>
      </c>
      <c r="K4439" s="6" t="n">
        <v>1</v>
      </c>
      <c r="L4439" s="6" t="s">
        <v>913</v>
      </c>
    </row>
    <row r="4440" customFormat="false" ht="13" hidden="false" customHeight="false" outlineLevel="0" collapsed="false">
      <c r="A4440" s="6" t="s">
        <v>58</v>
      </c>
      <c r="B4440" s="6" t="s">
        <v>7961</v>
      </c>
      <c r="C4440" s="6" t="n">
        <v>3.0729</v>
      </c>
      <c r="D4440" s="6" t="n">
        <v>0.2027</v>
      </c>
      <c r="E4440" s="6" t="n">
        <v>1189.39</v>
      </c>
      <c r="F4440" s="6" t="n">
        <v>1189.354</v>
      </c>
      <c r="G4440" s="6" t="n">
        <v>4817.2</v>
      </c>
      <c r="H4440" s="6" t="n">
        <v>1</v>
      </c>
      <c r="I4440" s="6" t="n">
        <v>840.5</v>
      </c>
      <c r="J4440" s="6" t="n">
        <v>83.3</v>
      </c>
      <c r="K4440" s="6" t="n">
        <v>3</v>
      </c>
      <c r="L4440" s="6" t="s">
        <v>915</v>
      </c>
    </row>
    <row r="4441" customFormat="false" ht="13" hidden="false" customHeight="false" outlineLevel="0" collapsed="false">
      <c r="A4441" s="6" t="s">
        <v>58</v>
      </c>
      <c r="B4441" s="6" t="s">
        <v>7962</v>
      </c>
      <c r="C4441" s="6" t="n">
        <v>4.0017</v>
      </c>
      <c r="D4441" s="6" t="n">
        <v>0.3561</v>
      </c>
      <c r="E4441" s="6" t="n">
        <v>1518.45</v>
      </c>
      <c r="F4441" s="6" t="n">
        <v>1517.682</v>
      </c>
      <c r="G4441" s="6" t="n">
        <v>8106.6</v>
      </c>
      <c r="H4441" s="6" t="n">
        <v>2</v>
      </c>
      <c r="I4441" s="6" t="n">
        <v>1052.8</v>
      </c>
      <c r="J4441" s="6" t="n">
        <v>70.8</v>
      </c>
      <c r="K4441" s="6" t="n">
        <v>2</v>
      </c>
      <c r="L4441" s="6" t="s">
        <v>918</v>
      </c>
    </row>
    <row r="4442" customFormat="false" ht="13" hidden="false" customHeight="false" outlineLevel="0" collapsed="false">
      <c r="A4442" s="6" t="s">
        <v>58</v>
      </c>
      <c r="B4442" s="6" t="s">
        <v>7963</v>
      </c>
      <c r="C4442" s="6" t="n">
        <v>3.3068</v>
      </c>
      <c r="D4442" s="6" t="n">
        <v>0.5051</v>
      </c>
      <c r="E4442" s="6" t="n">
        <v>1739.36</v>
      </c>
      <c r="F4442" s="6" t="n">
        <v>1739.906</v>
      </c>
      <c r="G4442" s="6" t="n">
        <v>6416.9</v>
      </c>
      <c r="H4442" s="6" t="n">
        <v>1</v>
      </c>
      <c r="I4442" s="6" t="n">
        <v>867.8</v>
      </c>
      <c r="J4442" s="6" t="n">
        <v>62.5</v>
      </c>
      <c r="K4442" s="6" t="n">
        <v>1</v>
      </c>
      <c r="L4442" s="6" t="s">
        <v>920</v>
      </c>
    </row>
    <row r="4443" customFormat="false" ht="13" hidden="false" customHeight="false" outlineLevel="0" collapsed="false">
      <c r="A4443" s="6" t="s">
        <v>58</v>
      </c>
      <c r="B4443" s="6" t="s">
        <v>7964</v>
      </c>
      <c r="C4443" s="6" t="n">
        <v>2.5302</v>
      </c>
      <c r="D4443" s="6" t="n">
        <v>0.1613</v>
      </c>
      <c r="E4443" s="6" t="n">
        <v>1032.08</v>
      </c>
      <c r="F4443" s="6" t="n">
        <v>1032.228</v>
      </c>
      <c r="G4443" s="6" t="n">
        <v>9316.8</v>
      </c>
      <c r="H4443" s="6" t="n">
        <v>2</v>
      </c>
      <c r="I4443" s="6" t="n">
        <v>936.4</v>
      </c>
      <c r="J4443" s="6" t="n">
        <v>81.2</v>
      </c>
      <c r="K4443" s="6" t="n">
        <v>1</v>
      </c>
      <c r="L4443" s="6" t="s">
        <v>7965</v>
      </c>
    </row>
    <row r="4444" customFormat="false" ht="13" hidden="false" customHeight="false" outlineLevel="0" collapsed="false">
      <c r="A4444" s="6" t="s">
        <v>1338</v>
      </c>
      <c r="B4444" s="6" t="n">
        <v>6</v>
      </c>
      <c r="C4444" s="6" t="n">
        <v>10</v>
      </c>
      <c r="D4444" s="7" t="n">
        <v>0.254</v>
      </c>
      <c r="E4444" s="6" t="n">
        <v>362</v>
      </c>
      <c r="F4444" s="6" t="n">
        <v>39092</v>
      </c>
      <c r="G4444" s="6" t="n">
        <v>10.6</v>
      </c>
      <c r="H4444" s="6" t="s">
        <v>56</v>
      </c>
      <c r="I4444" s="9" t="s">
        <v>6956</v>
      </c>
      <c r="J4444" s="9"/>
      <c r="K4444" s="9"/>
      <c r="L4444" s="9"/>
    </row>
    <row r="4445" customFormat="false" ht="13" hidden="false" customHeight="false" outlineLevel="0" collapsed="false">
      <c r="B4445" s="6" t="s">
        <v>7808</v>
      </c>
      <c r="C4445" s="6" t="n">
        <v>3.2926</v>
      </c>
      <c r="D4445" s="6" t="n">
        <v>0.3733</v>
      </c>
      <c r="E4445" s="6" t="n">
        <v>1444.86</v>
      </c>
      <c r="F4445" s="6" t="n">
        <v>1445.491</v>
      </c>
      <c r="G4445" s="6" t="n">
        <v>7969.2</v>
      </c>
      <c r="H4445" s="6" t="n">
        <v>1</v>
      </c>
      <c r="I4445" s="6" t="n">
        <v>1017.8</v>
      </c>
      <c r="J4445" s="6" t="n">
        <v>65.4</v>
      </c>
      <c r="K4445" s="6" t="n">
        <v>2</v>
      </c>
      <c r="L4445" s="6" t="s">
        <v>6060</v>
      </c>
    </row>
    <row r="4446" customFormat="false" ht="13" hidden="false" customHeight="false" outlineLevel="0" collapsed="false">
      <c r="B4446" s="6" t="s">
        <v>7809</v>
      </c>
      <c r="C4446" s="6" t="n">
        <v>3.8225</v>
      </c>
      <c r="D4446" s="6" t="n">
        <v>0.5236</v>
      </c>
      <c r="E4446" s="6" t="n">
        <v>1473.86</v>
      </c>
      <c r="F4446" s="6" t="n">
        <v>1474.697</v>
      </c>
      <c r="G4446" s="6" t="n">
        <v>6933.6</v>
      </c>
      <c r="H4446" s="6" t="n">
        <v>1</v>
      </c>
      <c r="I4446" s="6" t="n">
        <v>1004.9</v>
      </c>
      <c r="J4446" s="6" t="n">
        <v>65.4</v>
      </c>
      <c r="K4446" s="6" t="n">
        <v>2</v>
      </c>
      <c r="L4446" s="6" t="s">
        <v>2703</v>
      </c>
    </row>
    <row r="4447" customFormat="false" ht="13" hidden="false" customHeight="false" outlineLevel="0" collapsed="false">
      <c r="B4447" s="6" t="s">
        <v>7810</v>
      </c>
      <c r="C4447" s="6" t="n">
        <v>4.2873</v>
      </c>
      <c r="D4447" s="6" t="n">
        <v>0.4371</v>
      </c>
      <c r="E4447" s="6" t="n">
        <v>2613.02</v>
      </c>
      <c r="F4447" s="6" t="n">
        <v>2612.992</v>
      </c>
      <c r="G4447" s="6" t="n">
        <v>7152.6</v>
      </c>
      <c r="H4447" s="6" t="n">
        <v>1</v>
      </c>
      <c r="I4447" s="6" t="n">
        <v>797.4</v>
      </c>
      <c r="J4447" s="6" t="n">
        <v>42</v>
      </c>
      <c r="K4447" s="6" t="n">
        <v>1</v>
      </c>
      <c r="L4447" s="6" t="s">
        <v>1347</v>
      </c>
    </row>
    <row r="4448" customFormat="false" ht="13" hidden="false" customHeight="false" outlineLevel="0" collapsed="false">
      <c r="B4448" s="6" t="s">
        <v>7811</v>
      </c>
      <c r="C4448" s="6" t="n">
        <v>4.313</v>
      </c>
      <c r="D4448" s="6" t="n">
        <v>0.4185</v>
      </c>
      <c r="E4448" s="6" t="n">
        <v>1846.88</v>
      </c>
      <c r="F4448" s="6" t="n">
        <v>1847.078</v>
      </c>
      <c r="G4448" s="6" t="n">
        <v>5982.9</v>
      </c>
      <c r="H4448" s="6" t="n">
        <v>1</v>
      </c>
      <c r="I4448" s="6" t="n">
        <v>1028.8</v>
      </c>
      <c r="J4448" s="6" t="n">
        <v>45.3</v>
      </c>
      <c r="K4448" s="6" t="n">
        <v>2</v>
      </c>
      <c r="L4448" s="6" t="s">
        <v>1349</v>
      </c>
    </row>
    <row r="4449" customFormat="false" ht="13" hidden="false" customHeight="false" outlineLevel="0" collapsed="false">
      <c r="B4449" s="6" t="s">
        <v>7812</v>
      </c>
      <c r="C4449" s="6" t="n">
        <v>3.6225</v>
      </c>
      <c r="D4449" s="6" t="n">
        <v>0.3226</v>
      </c>
      <c r="E4449" s="6" t="n">
        <v>1847.27</v>
      </c>
      <c r="F4449" s="6" t="n">
        <v>1847.078</v>
      </c>
      <c r="G4449" s="6" t="n">
        <v>4166.3</v>
      </c>
      <c r="H4449" s="6" t="n">
        <v>1</v>
      </c>
      <c r="I4449" s="6" t="n">
        <v>425.3</v>
      </c>
      <c r="J4449" s="6" t="n">
        <v>53.1</v>
      </c>
      <c r="K4449" s="6" t="n">
        <v>2</v>
      </c>
      <c r="L4449" s="6" t="s">
        <v>1349</v>
      </c>
    </row>
    <row r="4450" customFormat="false" ht="13" hidden="false" customHeight="false" outlineLevel="0" collapsed="false">
      <c r="B4450" s="6" t="s">
        <v>7813</v>
      </c>
      <c r="C4450" s="6" t="n">
        <v>3.6703</v>
      </c>
      <c r="D4450" s="6" t="n">
        <v>0.3551</v>
      </c>
      <c r="E4450" s="6" t="n">
        <v>2269.72</v>
      </c>
      <c r="F4450" s="6" t="n">
        <v>2269.566</v>
      </c>
      <c r="G4450" s="6" t="n">
        <v>4287.3</v>
      </c>
      <c r="H4450" s="6" t="n">
        <v>2</v>
      </c>
      <c r="I4450" s="6" t="n">
        <v>389.4</v>
      </c>
      <c r="J4450" s="6" t="n">
        <v>32.5</v>
      </c>
      <c r="K4450" s="6" t="n">
        <v>1</v>
      </c>
      <c r="L4450" s="6" t="s">
        <v>6069</v>
      </c>
    </row>
    <row r="4451" customFormat="false" ht="13" hidden="false" customHeight="false" outlineLevel="0" collapsed="false">
      <c r="A4451" s="6" t="s">
        <v>1297</v>
      </c>
      <c r="B4451" s="6" t="n">
        <v>31</v>
      </c>
      <c r="C4451" s="6" t="n">
        <v>43</v>
      </c>
      <c r="D4451" s="7" t="n">
        <v>0.247</v>
      </c>
      <c r="E4451" s="6" t="n">
        <v>1770</v>
      </c>
      <c r="F4451" s="6" t="n">
        <v>202214</v>
      </c>
      <c r="G4451" s="6" t="n">
        <v>7.7</v>
      </c>
      <c r="H4451" s="6" t="s">
        <v>56</v>
      </c>
      <c r="I4451" s="9" t="s">
        <v>5187</v>
      </c>
      <c r="J4451" s="9"/>
      <c r="K4451" s="9"/>
      <c r="L4451" s="9"/>
    </row>
    <row r="4452" customFormat="false" ht="13" hidden="false" customHeight="false" outlineLevel="0" collapsed="false">
      <c r="B4452" s="6" t="s">
        <v>7892</v>
      </c>
      <c r="C4452" s="6" t="n">
        <v>3.5903</v>
      </c>
      <c r="D4452" s="6" t="n">
        <v>0.5043</v>
      </c>
      <c r="E4452" s="6" t="n">
        <v>1726.68</v>
      </c>
      <c r="F4452" s="6" t="n">
        <v>1727.869</v>
      </c>
      <c r="G4452" s="6" t="n">
        <v>4026.8</v>
      </c>
      <c r="H4452" s="6" t="n">
        <v>1</v>
      </c>
      <c r="I4452" s="6" t="n">
        <v>605.8</v>
      </c>
      <c r="J4452" s="6" t="n">
        <v>66.7</v>
      </c>
      <c r="K4452" s="6" t="n">
        <v>3</v>
      </c>
      <c r="L4452" s="6" t="s">
        <v>5139</v>
      </c>
    </row>
    <row r="4453" customFormat="false" ht="13" hidden="false" customHeight="false" outlineLevel="0" collapsed="false">
      <c r="B4453" s="6" t="s">
        <v>7893</v>
      </c>
      <c r="C4453" s="6" t="n">
        <v>3.0796</v>
      </c>
      <c r="D4453" s="6" t="n">
        <v>0.1707</v>
      </c>
      <c r="E4453" s="6" t="n">
        <v>959.66</v>
      </c>
      <c r="F4453" s="6" t="n">
        <v>959.183</v>
      </c>
      <c r="G4453" s="6" t="n">
        <v>4219.7</v>
      </c>
      <c r="H4453" s="6" t="n">
        <v>1</v>
      </c>
      <c r="I4453" s="6" t="n">
        <v>748.1</v>
      </c>
      <c r="J4453" s="6" t="n">
        <v>92.9</v>
      </c>
      <c r="K4453" s="6" t="n">
        <v>1</v>
      </c>
      <c r="L4453" s="6" t="s">
        <v>7894</v>
      </c>
    </row>
    <row r="4454" customFormat="false" ht="13" hidden="false" customHeight="false" outlineLevel="0" collapsed="false">
      <c r="B4454" s="6" t="s">
        <v>7895</v>
      </c>
      <c r="C4454" s="6" t="n">
        <v>4.6567</v>
      </c>
      <c r="D4454" s="6" t="n">
        <v>0.4056</v>
      </c>
      <c r="E4454" s="6" t="n">
        <v>3242.02</v>
      </c>
      <c r="F4454" s="6" t="n">
        <v>3242.758</v>
      </c>
      <c r="G4454" s="6" t="n">
        <v>8260.9</v>
      </c>
      <c r="H4454" s="6" t="n">
        <v>1</v>
      </c>
      <c r="I4454" s="6" t="n">
        <v>1095.9</v>
      </c>
      <c r="J4454" s="6" t="n">
        <v>31.7</v>
      </c>
      <c r="K4454" s="6" t="n">
        <v>1</v>
      </c>
      <c r="L4454" s="6" t="s">
        <v>7896</v>
      </c>
    </row>
    <row r="4455" customFormat="false" ht="13" hidden="false" customHeight="false" outlineLevel="0" collapsed="false">
      <c r="B4455" s="6" t="s">
        <v>7897</v>
      </c>
      <c r="C4455" s="6" t="n">
        <v>3.3935</v>
      </c>
      <c r="D4455" s="6" t="n">
        <v>0.2405</v>
      </c>
      <c r="E4455" s="6" t="n">
        <v>1335.95</v>
      </c>
      <c r="F4455" s="6" t="n">
        <v>1336.592</v>
      </c>
      <c r="G4455" s="6" t="n">
        <v>7015.4</v>
      </c>
      <c r="H4455" s="6" t="n">
        <v>3</v>
      </c>
      <c r="I4455" s="6" t="n">
        <v>906.9</v>
      </c>
      <c r="J4455" s="6" t="n">
        <v>75</v>
      </c>
      <c r="K4455" s="6" t="n">
        <v>1</v>
      </c>
      <c r="L4455" s="6" t="s">
        <v>7898</v>
      </c>
    </row>
    <row r="4456" customFormat="false" ht="13" hidden="false" customHeight="false" outlineLevel="0" collapsed="false">
      <c r="B4456" s="6" t="s">
        <v>7899</v>
      </c>
      <c r="C4456" s="6" t="n">
        <v>4.2743</v>
      </c>
      <c r="D4456" s="6" t="n">
        <v>0.2942</v>
      </c>
      <c r="E4456" s="6" t="n">
        <v>3290</v>
      </c>
      <c r="F4456" s="6" t="n">
        <v>3290.568</v>
      </c>
      <c r="G4456" s="6" t="n">
        <v>10761.5</v>
      </c>
      <c r="H4456" s="6" t="n">
        <v>2</v>
      </c>
      <c r="I4456" s="6" t="n">
        <v>696.3</v>
      </c>
      <c r="J4456" s="6" t="n">
        <v>22.4</v>
      </c>
      <c r="K4456" s="6" t="n">
        <v>1</v>
      </c>
      <c r="L4456" s="6" t="s">
        <v>1173</v>
      </c>
    </row>
    <row r="4457" customFormat="false" ht="13" hidden="false" customHeight="false" outlineLevel="0" collapsed="false">
      <c r="B4457" s="6" t="s">
        <v>7900</v>
      </c>
      <c r="C4457" s="6" t="n">
        <v>5.9457</v>
      </c>
      <c r="D4457" s="6" t="n">
        <v>0.5025</v>
      </c>
      <c r="E4457" s="6" t="n">
        <v>2347.24</v>
      </c>
      <c r="F4457" s="6" t="n">
        <v>2346.564</v>
      </c>
      <c r="G4457" s="6" t="n">
        <v>8601.8</v>
      </c>
      <c r="H4457" s="6" t="n">
        <v>1</v>
      </c>
      <c r="I4457" s="6" t="n">
        <v>2137.5</v>
      </c>
      <c r="J4457" s="6" t="n">
        <v>65</v>
      </c>
      <c r="K4457" s="6" t="n">
        <v>1</v>
      </c>
      <c r="L4457" s="6" t="s">
        <v>1179</v>
      </c>
    </row>
    <row r="4458" customFormat="false" ht="13" hidden="false" customHeight="false" outlineLevel="0" collapsed="false">
      <c r="B4458" s="6" t="s">
        <v>7901</v>
      </c>
      <c r="C4458" s="6" t="n">
        <v>4.3285</v>
      </c>
      <c r="D4458" s="6" t="n">
        <v>0.4054</v>
      </c>
      <c r="E4458" s="6" t="n">
        <v>3150.55</v>
      </c>
      <c r="F4458" s="6" t="n">
        <v>3148.509</v>
      </c>
      <c r="G4458" s="6" t="n">
        <v>9279.4</v>
      </c>
      <c r="H4458" s="6" t="n">
        <v>1</v>
      </c>
      <c r="I4458" s="6" t="n">
        <v>877</v>
      </c>
      <c r="J4458" s="6" t="n">
        <v>27.8</v>
      </c>
      <c r="K4458" s="6" t="n">
        <v>1</v>
      </c>
      <c r="L4458" s="6" t="s">
        <v>1181</v>
      </c>
    </row>
    <row r="4459" customFormat="false" ht="13" hidden="false" customHeight="false" outlineLevel="0" collapsed="false">
      <c r="B4459" s="6" t="s">
        <v>7902</v>
      </c>
      <c r="C4459" s="6" t="n">
        <v>2.3762</v>
      </c>
      <c r="D4459" s="6" t="n">
        <v>0.2737</v>
      </c>
      <c r="E4459" s="6" t="n">
        <v>1152.44</v>
      </c>
      <c r="F4459" s="6" t="n">
        <v>1153.282</v>
      </c>
      <c r="G4459" s="6" t="n">
        <v>5541.2</v>
      </c>
      <c r="H4459" s="6" t="n">
        <v>1</v>
      </c>
      <c r="I4459" s="6" t="n">
        <v>551.5</v>
      </c>
      <c r="J4459" s="6" t="n">
        <v>68.8</v>
      </c>
      <c r="K4459" s="6" t="n">
        <v>1</v>
      </c>
      <c r="L4459" s="6" t="s">
        <v>1185</v>
      </c>
    </row>
    <row r="4460" customFormat="false" ht="13" hidden="false" customHeight="false" outlineLevel="0" collapsed="false">
      <c r="B4460" s="6" t="s">
        <v>7903</v>
      </c>
      <c r="C4460" s="6" t="n">
        <v>3.5916</v>
      </c>
      <c r="D4460" s="6" t="n">
        <v>0.4047</v>
      </c>
      <c r="E4460" s="6" t="n">
        <v>1154.98</v>
      </c>
      <c r="F4460" s="6" t="n">
        <v>1153.282</v>
      </c>
      <c r="G4460" s="6" t="n">
        <v>7490.4</v>
      </c>
      <c r="H4460" s="6" t="n">
        <v>1</v>
      </c>
      <c r="I4460" s="6" t="n">
        <v>1250.1</v>
      </c>
      <c r="J4460" s="6" t="n">
        <v>87.5</v>
      </c>
      <c r="K4460" s="6" t="n">
        <v>2</v>
      </c>
      <c r="L4460" s="6" t="s">
        <v>1185</v>
      </c>
    </row>
    <row r="4461" customFormat="false" ht="13" hidden="false" customHeight="false" outlineLevel="0" collapsed="false">
      <c r="B4461" s="6" t="s">
        <v>7904</v>
      </c>
      <c r="C4461" s="6" t="n">
        <v>3.0636</v>
      </c>
      <c r="D4461" s="6" t="n">
        <v>0.1928</v>
      </c>
      <c r="E4461" s="6" t="n">
        <v>1186.47</v>
      </c>
      <c r="F4461" s="6" t="n">
        <v>1186.44</v>
      </c>
      <c r="G4461" s="6" t="n">
        <v>4303.7</v>
      </c>
      <c r="H4461" s="6" t="n">
        <v>1</v>
      </c>
      <c r="I4461" s="6" t="n">
        <v>768.3</v>
      </c>
      <c r="J4461" s="6" t="n">
        <v>83.3</v>
      </c>
      <c r="K4461" s="6" t="n">
        <v>1</v>
      </c>
      <c r="L4461" s="6" t="s">
        <v>1191</v>
      </c>
    </row>
    <row r="4462" customFormat="false" ht="13" hidden="false" customHeight="false" outlineLevel="0" collapsed="false">
      <c r="B4462" s="6" t="s">
        <v>7905</v>
      </c>
      <c r="C4462" s="6" t="n">
        <v>2.267</v>
      </c>
      <c r="D4462" s="6" t="n">
        <v>0.1795</v>
      </c>
      <c r="E4462" s="6" t="n">
        <v>1186.66</v>
      </c>
      <c r="F4462" s="6" t="n">
        <v>1186.44</v>
      </c>
      <c r="G4462" s="6" t="n">
        <v>5405.9</v>
      </c>
      <c r="H4462" s="6" t="n">
        <v>1</v>
      </c>
      <c r="I4462" s="6" t="n">
        <v>482</v>
      </c>
      <c r="J4462" s="6" t="n">
        <v>61.1</v>
      </c>
      <c r="K4462" s="6" t="n">
        <v>1</v>
      </c>
      <c r="L4462" s="6" t="s">
        <v>1191</v>
      </c>
    </row>
    <row r="4463" customFormat="false" ht="13" hidden="false" customHeight="false" outlineLevel="0" collapsed="false">
      <c r="B4463" s="6" t="s">
        <v>7906</v>
      </c>
      <c r="C4463" s="6" t="n">
        <v>2.65</v>
      </c>
      <c r="D4463" s="6" t="n">
        <v>0.1867</v>
      </c>
      <c r="E4463" s="6" t="n">
        <v>1059.31</v>
      </c>
      <c r="F4463" s="6" t="n">
        <v>1059.256</v>
      </c>
      <c r="G4463" s="6" t="n">
        <v>4282.7</v>
      </c>
      <c r="H4463" s="6" t="n">
        <v>1</v>
      </c>
      <c r="I4463" s="6" t="n">
        <v>937.5</v>
      </c>
      <c r="J4463" s="6" t="n">
        <v>92.9</v>
      </c>
      <c r="K4463" s="6" t="n">
        <v>1</v>
      </c>
      <c r="L4463" s="6" t="s">
        <v>1198</v>
      </c>
    </row>
    <row r="4464" customFormat="false" ht="13" hidden="false" customHeight="false" outlineLevel="0" collapsed="false">
      <c r="B4464" s="6" t="s">
        <v>7907</v>
      </c>
      <c r="C4464" s="6" t="n">
        <v>1.9256</v>
      </c>
      <c r="D4464" s="6" t="n">
        <v>0.1472</v>
      </c>
      <c r="E4464" s="6" t="n">
        <v>945.49</v>
      </c>
      <c r="F4464" s="6" t="n">
        <v>946.115</v>
      </c>
      <c r="G4464" s="6" t="n">
        <v>4449.6</v>
      </c>
      <c r="H4464" s="6" t="n">
        <v>1</v>
      </c>
      <c r="I4464" s="6" t="n">
        <v>337.2</v>
      </c>
      <c r="J4464" s="6" t="n">
        <v>71.4</v>
      </c>
      <c r="K4464" s="6" t="n">
        <v>1</v>
      </c>
      <c r="L4464" s="6" t="s">
        <v>7908</v>
      </c>
    </row>
    <row r="4465" customFormat="false" ht="13" hidden="false" customHeight="false" outlineLevel="0" collapsed="false">
      <c r="B4465" s="6" t="s">
        <v>7909</v>
      </c>
      <c r="C4465" s="6" t="n">
        <v>3.5406</v>
      </c>
      <c r="D4465" s="6" t="n">
        <v>0.2961</v>
      </c>
      <c r="E4465" s="6" t="n">
        <v>3187.61</v>
      </c>
      <c r="F4465" s="6" t="n">
        <v>3188.612</v>
      </c>
      <c r="G4465" s="6" t="n">
        <v>7040.2</v>
      </c>
      <c r="H4465" s="6" t="n">
        <v>1</v>
      </c>
      <c r="I4465" s="6" t="n">
        <v>836.8</v>
      </c>
      <c r="J4465" s="6" t="n">
        <v>29</v>
      </c>
      <c r="K4465" s="6" t="n">
        <v>1</v>
      </c>
      <c r="L4465" s="6" t="s">
        <v>7910</v>
      </c>
    </row>
    <row r="4466" customFormat="false" ht="13" hidden="false" customHeight="false" outlineLevel="0" collapsed="false">
      <c r="B4466" s="6" t="s">
        <v>7911</v>
      </c>
      <c r="C4466" s="6" t="n">
        <v>3.3177</v>
      </c>
      <c r="D4466" s="6" t="n">
        <v>0.3333</v>
      </c>
      <c r="E4466" s="6" t="n">
        <v>1493.27</v>
      </c>
      <c r="F4466" s="6" t="n">
        <v>1492.625</v>
      </c>
      <c r="G4466" s="6" t="n">
        <v>4222.2</v>
      </c>
      <c r="H4466" s="6" t="n">
        <v>1</v>
      </c>
      <c r="I4466" s="6" t="n">
        <v>619.4</v>
      </c>
      <c r="J4466" s="6" t="n">
        <v>70.8</v>
      </c>
      <c r="K4466" s="6" t="n">
        <v>3</v>
      </c>
      <c r="L4466" s="6" t="s">
        <v>7912</v>
      </c>
    </row>
    <row r="4467" customFormat="false" ht="13" hidden="false" customHeight="false" outlineLevel="0" collapsed="false">
      <c r="B4467" s="6" t="s">
        <v>7913</v>
      </c>
      <c r="C4467" s="6" t="n">
        <v>3.0338</v>
      </c>
      <c r="D4467" s="6" t="n">
        <v>0.4561</v>
      </c>
      <c r="E4467" s="6" t="n">
        <v>1748.94</v>
      </c>
      <c r="F4467" s="6" t="n">
        <v>1749.918</v>
      </c>
      <c r="G4467" s="6" t="n">
        <v>6983.2</v>
      </c>
      <c r="H4467" s="6" t="n">
        <v>1</v>
      </c>
      <c r="I4467" s="6" t="n">
        <v>434.4</v>
      </c>
      <c r="J4467" s="6" t="n">
        <v>46.4</v>
      </c>
      <c r="K4467" s="6" t="n">
        <v>1</v>
      </c>
      <c r="L4467" s="6" t="s">
        <v>7914</v>
      </c>
    </row>
    <row r="4468" customFormat="false" ht="13" hidden="false" customHeight="false" outlineLevel="0" collapsed="false">
      <c r="B4468" s="6" t="s">
        <v>7915</v>
      </c>
      <c r="C4468" s="6" t="n">
        <v>4.7522</v>
      </c>
      <c r="D4468" s="6" t="n">
        <v>0.366</v>
      </c>
      <c r="E4468" s="6" t="n">
        <v>3168.24</v>
      </c>
      <c r="F4468" s="6" t="n">
        <v>3168.58</v>
      </c>
      <c r="G4468" s="6" t="n">
        <v>9945.3</v>
      </c>
      <c r="H4468" s="6" t="n">
        <v>2</v>
      </c>
      <c r="I4468" s="6" t="n">
        <v>704.1</v>
      </c>
      <c r="J4468" s="6" t="n">
        <v>24.1</v>
      </c>
      <c r="K4468" s="6" t="n">
        <v>1</v>
      </c>
      <c r="L4468" s="6" t="s">
        <v>7230</v>
      </c>
    </row>
    <row r="4469" customFormat="false" ht="13" hidden="false" customHeight="false" outlineLevel="0" collapsed="false">
      <c r="B4469" s="6" t="s">
        <v>7663</v>
      </c>
      <c r="C4469" s="6" t="n">
        <v>2.4507</v>
      </c>
      <c r="D4469" s="6" t="n">
        <v>0.2745</v>
      </c>
      <c r="E4469" s="6" t="n">
        <v>1169.64</v>
      </c>
      <c r="F4469" s="6" t="n">
        <v>1168.341</v>
      </c>
      <c r="G4469" s="6" t="n">
        <v>3164.3</v>
      </c>
      <c r="H4469" s="6" t="n">
        <v>8</v>
      </c>
      <c r="I4469" s="6" t="n">
        <v>164.4</v>
      </c>
      <c r="J4469" s="6" t="n">
        <v>55</v>
      </c>
      <c r="K4469" s="6" t="n">
        <v>1</v>
      </c>
      <c r="L4469" s="6" t="s">
        <v>1087</v>
      </c>
    </row>
    <row r="4470" customFormat="false" ht="13" hidden="false" customHeight="false" outlineLevel="0" collapsed="false">
      <c r="B4470" s="6" t="s">
        <v>7664</v>
      </c>
      <c r="C4470" s="6" t="n">
        <v>4.3155</v>
      </c>
      <c r="D4470" s="6" t="n">
        <v>0.3847</v>
      </c>
      <c r="E4470" s="6" t="n">
        <v>1532.48</v>
      </c>
      <c r="F4470" s="6" t="n">
        <v>1531.792</v>
      </c>
      <c r="G4470" s="6" t="n">
        <v>8700.9</v>
      </c>
      <c r="H4470" s="6" t="n">
        <v>1</v>
      </c>
      <c r="I4470" s="6" t="n">
        <v>1213.9</v>
      </c>
      <c r="J4470" s="6" t="n">
        <v>66.7</v>
      </c>
      <c r="K4470" s="6" t="n">
        <v>1</v>
      </c>
      <c r="L4470" s="6" t="s">
        <v>3579</v>
      </c>
    </row>
    <row r="4471" customFormat="false" ht="13" hidden="false" customHeight="false" outlineLevel="0" collapsed="false">
      <c r="B4471" s="6" t="s">
        <v>7665</v>
      </c>
      <c r="C4471" s="6" t="n">
        <v>3.3732</v>
      </c>
      <c r="D4471" s="6" t="n">
        <v>0.3675</v>
      </c>
      <c r="E4471" s="6" t="n">
        <v>1659.92</v>
      </c>
      <c r="F4471" s="6" t="n">
        <v>1659.966</v>
      </c>
      <c r="G4471" s="6" t="n">
        <v>6992.8</v>
      </c>
      <c r="H4471" s="6" t="n">
        <v>1</v>
      </c>
      <c r="I4471" s="6" t="n">
        <v>624.2</v>
      </c>
      <c r="J4471" s="6" t="n">
        <v>53.8</v>
      </c>
      <c r="K4471" s="6" t="n">
        <v>1</v>
      </c>
      <c r="L4471" s="6" t="s">
        <v>3581</v>
      </c>
    </row>
    <row r="4472" customFormat="false" ht="13" hidden="false" customHeight="false" outlineLevel="0" collapsed="false">
      <c r="B4472" s="6" t="s">
        <v>7916</v>
      </c>
      <c r="C4472" s="6" t="n">
        <v>3.1496</v>
      </c>
      <c r="D4472" s="6" t="n">
        <v>0.344</v>
      </c>
      <c r="E4472" s="6" t="n">
        <v>1263.46</v>
      </c>
      <c r="F4472" s="6" t="n">
        <v>1263.393</v>
      </c>
      <c r="G4472" s="6" t="n">
        <v>4704.6</v>
      </c>
      <c r="H4472" s="6" t="n">
        <v>1</v>
      </c>
      <c r="I4472" s="6" t="n">
        <v>672.4</v>
      </c>
      <c r="J4472" s="6" t="n">
        <v>75</v>
      </c>
      <c r="K4472" s="6" t="n">
        <v>1</v>
      </c>
      <c r="L4472" s="6" t="s">
        <v>2737</v>
      </c>
    </row>
    <row r="4473" customFormat="false" ht="13" hidden="false" customHeight="false" outlineLevel="0" collapsed="false">
      <c r="B4473" s="6" t="s">
        <v>7919</v>
      </c>
      <c r="C4473" s="6" t="n">
        <v>2.8303</v>
      </c>
      <c r="D4473" s="6" t="n">
        <v>0.2727</v>
      </c>
      <c r="E4473" s="6" t="n">
        <v>1413.63</v>
      </c>
      <c r="F4473" s="6" t="n">
        <v>1413.545</v>
      </c>
      <c r="G4473" s="6" t="n">
        <v>7788.9</v>
      </c>
      <c r="H4473" s="6" t="n">
        <v>1</v>
      </c>
      <c r="I4473" s="6" t="n">
        <v>779.4</v>
      </c>
      <c r="J4473" s="6" t="n">
        <v>58.3</v>
      </c>
      <c r="K4473" s="6" t="n">
        <v>1</v>
      </c>
      <c r="L4473" s="6" t="s">
        <v>7920</v>
      </c>
    </row>
    <row r="4474" customFormat="false" ht="13" hidden="false" customHeight="false" outlineLevel="0" collapsed="false">
      <c r="B4474" s="6" t="s">
        <v>7921</v>
      </c>
      <c r="C4474" s="6" t="n">
        <v>5.0532</v>
      </c>
      <c r="D4474" s="6" t="n">
        <v>0.5169</v>
      </c>
      <c r="E4474" s="6" t="n">
        <v>1992.9</v>
      </c>
      <c r="F4474" s="6" t="n">
        <v>1993.14</v>
      </c>
      <c r="G4474" s="6" t="n">
        <v>6351.7</v>
      </c>
      <c r="H4474" s="6" t="n">
        <v>1</v>
      </c>
      <c r="I4474" s="6" t="n">
        <v>1079.3</v>
      </c>
      <c r="J4474" s="6" t="n">
        <v>61.8</v>
      </c>
      <c r="K4474" s="6" t="n">
        <v>1</v>
      </c>
      <c r="L4474" s="6" t="s">
        <v>2756</v>
      </c>
    </row>
    <row r="4475" customFormat="false" ht="13" hidden="false" customHeight="false" outlineLevel="0" collapsed="false">
      <c r="B4475" s="6" t="s">
        <v>7922</v>
      </c>
      <c r="C4475" s="6" t="n">
        <v>4.3287</v>
      </c>
      <c r="D4475" s="6" t="n">
        <v>0.3788</v>
      </c>
      <c r="E4475" s="6" t="n">
        <v>2281.73</v>
      </c>
      <c r="F4475" s="6" t="n">
        <v>2280.367</v>
      </c>
      <c r="G4475" s="6" t="n">
        <v>10131.7</v>
      </c>
      <c r="H4475" s="6" t="n">
        <v>1</v>
      </c>
      <c r="I4475" s="6" t="n">
        <v>1095.7</v>
      </c>
      <c r="J4475" s="6" t="n">
        <v>52.8</v>
      </c>
      <c r="K4475" s="6" t="n">
        <v>1</v>
      </c>
      <c r="L4475" s="6" t="s">
        <v>1207</v>
      </c>
    </row>
    <row r="4476" customFormat="false" ht="13" hidden="false" customHeight="false" outlineLevel="0" collapsed="false">
      <c r="B4476" s="6" t="s">
        <v>7677</v>
      </c>
      <c r="C4476" s="6" t="n">
        <v>4.4467</v>
      </c>
      <c r="D4476" s="6" t="n">
        <v>0.1281</v>
      </c>
      <c r="E4476" s="6" t="n">
        <v>2389.57</v>
      </c>
      <c r="F4476" s="6" t="n">
        <v>2390.693</v>
      </c>
      <c r="G4476" s="6" t="n">
        <v>9351.8</v>
      </c>
      <c r="H4476" s="6" t="n">
        <v>2</v>
      </c>
      <c r="I4476" s="6" t="n">
        <v>894.7</v>
      </c>
      <c r="J4476" s="6" t="n">
        <v>45</v>
      </c>
      <c r="K4476" s="6" t="n">
        <v>1</v>
      </c>
      <c r="L4476" s="6" t="s">
        <v>7068</v>
      </c>
    </row>
    <row r="4477" customFormat="false" ht="13" hidden="false" customHeight="false" outlineLevel="0" collapsed="false">
      <c r="B4477" s="6" t="s">
        <v>7679</v>
      </c>
      <c r="C4477" s="6" t="n">
        <v>3.822</v>
      </c>
      <c r="D4477" s="6" t="n">
        <v>0.4538</v>
      </c>
      <c r="E4477" s="6" t="n">
        <v>1789.5</v>
      </c>
      <c r="F4477" s="6" t="n">
        <v>1789.982</v>
      </c>
      <c r="G4477" s="6" t="n">
        <v>8150.8</v>
      </c>
      <c r="H4477" s="6" t="n">
        <v>1</v>
      </c>
      <c r="I4477" s="6" t="n">
        <v>1261.1</v>
      </c>
      <c r="J4477" s="6" t="n">
        <v>66.7</v>
      </c>
      <c r="K4477" s="6" t="n">
        <v>2</v>
      </c>
      <c r="L4477" s="6" t="s">
        <v>1107</v>
      </c>
    </row>
    <row r="4478" customFormat="false" ht="13" hidden="false" customHeight="false" outlineLevel="0" collapsed="false">
      <c r="B4478" s="6" t="s">
        <v>7739</v>
      </c>
      <c r="C4478" s="6" t="n">
        <v>4.1515</v>
      </c>
      <c r="D4478" s="6" t="n">
        <v>0.2693</v>
      </c>
      <c r="E4478" s="6" t="n">
        <v>1304.63</v>
      </c>
      <c r="F4478" s="6" t="n">
        <v>1304.532</v>
      </c>
      <c r="G4478" s="6" t="n">
        <v>7107.2</v>
      </c>
      <c r="H4478" s="6" t="n">
        <v>1</v>
      </c>
      <c r="I4478" s="6" t="n">
        <v>1203.2</v>
      </c>
      <c r="J4478" s="6" t="n">
        <v>77.3</v>
      </c>
      <c r="K4478" s="6" t="n">
        <v>1</v>
      </c>
      <c r="L4478" s="6" t="s">
        <v>1109</v>
      </c>
    </row>
    <row r="4479" customFormat="false" ht="13" hidden="false" customHeight="false" outlineLevel="0" collapsed="false">
      <c r="B4479" s="6" t="s">
        <v>7740</v>
      </c>
      <c r="C4479" s="6" t="n">
        <v>6.0152</v>
      </c>
      <c r="D4479" s="6" t="n">
        <v>0.4197</v>
      </c>
      <c r="E4479" s="6" t="n">
        <v>3807.52</v>
      </c>
      <c r="F4479" s="6" t="n">
        <v>3806.228</v>
      </c>
      <c r="G4479" s="6" t="n">
        <v>7232.9</v>
      </c>
      <c r="H4479" s="6" t="n">
        <v>1</v>
      </c>
      <c r="I4479" s="6" t="n">
        <v>1252</v>
      </c>
      <c r="J4479" s="6" t="n">
        <v>27.9</v>
      </c>
      <c r="K4479" s="6" t="n">
        <v>2</v>
      </c>
      <c r="L4479" s="6" t="s">
        <v>1111</v>
      </c>
    </row>
    <row r="4480" customFormat="false" ht="13" hidden="false" customHeight="false" outlineLevel="0" collapsed="false">
      <c r="B4480" s="6" t="s">
        <v>7681</v>
      </c>
      <c r="C4480" s="6" t="n">
        <v>3.6555</v>
      </c>
      <c r="D4480" s="6" t="n">
        <v>0.4089</v>
      </c>
      <c r="E4480" s="6" t="n">
        <v>2176.65</v>
      </c>
      <c r="F4480" s="6" t="n">
        <v>2177.419</v>
      </c>
      <c r="G4480" s="6" t="n">
        <v>9626.4</v>
      </c>
      <c r="H4480" s="6" t="n">
        <v>1</v>
      </c>
      <c r="I4480" s="6" t="n">
        <v>1334.1</v>
      </c>
      <c r="J4480" s="6" t="n">
        <v>55.9</v>
      </c>
      <c r="K4480" s="6" t="n">
        <v>1</v>
      </c>
      <c r="L4480" s="6" t="s">
        <v>2686</v>
      </c>
    </row>
    <row r="4481" customFormat="false" ht="13" hidden="false" customHeight="false" outlineLevel="0" collapsed="false">
      <c r="B4481" s="6" t="s">
        <v>7682</v>
      </c>
      <c r="C4481" s="6" t="n">
        <v>4.3779</v>
      </c>
      <c r="D4481" s="6" t="n">
        <v>0.269</v>
      </c>
      <c r="E4481" s="6" t="n">
        <v>1569.62</v>
      </c>
      <c r="F4481" s="6" t="n">
        <v>1568.959</v>
      </c>
      <c r="G4481" s="6" t="n">
        <v>7303</v>
      </c>
      <c r="H4481" s="6" t="n">
        <v>1</v>
      </c>
      <c r="I4481" s="6" t="n">
        <v>1533.3</v>
      </c>
      <c r="J4481" s="6" t="n">
        <v>73.1</v>
      </c>
      <c r="K4481" s="6" t="n">
        <v>1</v>
      </c>
      <c r="L4481" s="6" t="s">
        <v>1113</v>
      </c>
    </row>
    <row r="4482" customFormat="false" ht="13" hidden="false" customHeight="false" outlineLevel="0" collapsed="false">
      <c r="B4482" s="6" t="s">
        <v>7683</v>
      </c>
      <c r="C4482" s="6" t="n">
        <v>4.2231</v>
      </c>
      <c r="D4482" s="6" t="n">
        <v>0.3132</v>
      </c>
      <c r="E4482" s="6" t="n">
        <v>1440.41</v>
      </c>
      <c r="F4482" s="6" t="n">
        <v>1440.785</v>
      </c>
      <c r="G4482" s="6" t="n">
        <v>7079.9</v>
      </c>
      <c r="H4482" s="6" t="n">
        <v>1</v>
      </c>
      <c r="I4482" s="6" t="n">
        <v>1425.2</v>
      </c>
      <c r="J4482" s="6" t="n">
        <v>79.2</v>
      </c>
      <c r="K4482" s="6" t="n">
        <v>6</v>
      </c>
      <c r="L4482" s="6" t="s">
        <v>2689</v>
      </c>
    </row>
    <row r="4483" customFormat="false" ht="13" hidden="false" customHeight="false" outlineLevel="0" collapsed="false">
      <c r="A4483" s="6" t="s">
        <v>1166</v>
      </c>
      <c r="B4483" s="6" t="n">
        <v>31</v>
      </c>
      <c r="C4483" s="6" t="n">
        <v>43</v>
      </c>
      <c r="D4483" s="7" t="n">
        <v>0.245</v>
      </c>
      <c r="E4483" s="6" t="n">
        <v>1770</v>
      </c>
      <c r="F4483" s="6" t="n">
        <v>201964</v>
      </c>
      <c r="G4483" s="6" t="n">
        <v>8.2</v>
      </c>
      <c r="H4483" s="6" t="s">
        <v>56</v>
      </c>
      <c r="I4483" s="9" t="s">
        <v>5188</v>
      </c>
      <c r="J4483" s="9"/>
      <c r="K4483" s="9"/>
      <c r="L4483" s="9"/>
    </row>
    <row r="4484" customFormat="false" ht="13" hidden="false" customHeight="false" outlineLevel="0" collapsed="false">
      <c r="B4484" s="6" t="s">
        <v>7892</v>
      </c>
      <c r="C4484" s="6" t="n">
        <v>3.5903</v>
      </c>
      <c r="D4484" s="6" t="n">
        <v>0.5043</v>
      </c>
      <c r="E4484" s="6" t="n">
        <v>1726.68</v>
      </c>
      <c r="F4484" s="6" t="n">
        <v>1727.869</v>
      </c>
      <c r="G4484" s="6" t="n">
        <v>4026.8</v>
      </c>
      <c r="H4484" s="6" t="n">
        <v>1</v>
      </c>
      <c r="I4484" s="6" t="n">
        <v>605.8</v>
      </c>
      <c r="J4484" s="6" t="n">
        <v>66.7</v>
      </c>
      <c r="K4484" s="6" t="n">
        <v>3</v>
      </c>
      <c r="L4484" s="6" t="s">
        <v>5139</v>
      </c>
    </row>
    <row r="4485" customFormat="false" ht="13" hidden="false" customHeight="false" outlineLevel="0" collapsed="false">
      <c r="B4485" s="6" t="s">
        <v>7893</v>
      </c>
      <c r="C4485" s="6" t="n">
        <v>3.0796</v>
      </c>
      <c r="D4485" s="6" t="n">
        <v>0.1707</v>
      </c>
      <c r="E4485" s="6" t="n">
        <v>959.66</v>
      </c>
      <c r="F4485" s="6" t="n">
        <v>959.183</v>
      </c>
      <c r="G4485" s="6" t="n">
        <v>4219.7</v>
      </c>
      <c r="H4485" s="6" t="n">
        <v>1</v>
      </c>
      <c r="I4485" s="6" t="n">
        <v>748.1</v>
      </c>
      <c r="J4485" s="6" t="n">
        <v>92.9</v>
      </c>
      <c r="K4485" s="6" t="n">
        <v>1</v>
      </c>
      <c r="L4485" s="6" t="s">
        <v>7894</v>
      </c>
    </row>
    <row r="4486" customFormat="false" ht="13" hidden="false" customHeight="false" outlineLevel="0" collapsed="false">
      <c r="B4486" s="6" t="s">
        <v>7895</v>
      </c>
      <c r="C4486" s="6" t="n">
        <v>4.6567</v>
      </c>
      <c r="D4486" s="6" t="n">
        <v>0.4056</v>
      </c>
      <c r="E4486" s="6" t="n">
        <v>3242.02</v>
      </c>
      <c r="F4486" s="6" t="n">
        <v>3242.758</v>
      </c>
      <c r="G4486" s="6" t="n">
        <v>8260.9</v>
      </c>
      <c r="H4486" s="6" t="n">
        <v>1</v>
      </c>
      <c r="I4486" s="6" t="n">
        <v>1095.9</v>
      </c>
      <c r="J4486" s="6" t="n">
        <v>31.7</v>
      </c>
      <c r="K4486" s="6" t="n">
        <v>1</v>
      </c>
      <c r="L4486" s="6" t="s">
        <v>7896</v>
      </c>
    </row>
    <row r="4487" customFormat="false" ht="13" hidden="false" customHeight="false" outlineLevel="0" collapsed="false">
      <c r="B4487" s="6" t="s">
        <v>7897</v>
      </c>
      <c r="C4487" s="6" t="n">
        <v>3.3935</v>
      </c>
      <c r="D4487" s="6" t="n">
        <v>0.2405</v>
      </c>
      <c r="E4487" s="6" t="n">
        <v>1335.95</v>
      </c>
      <c r="F4487" s="6" t="n">
        <v>1336.592</v>
      </c>
      <c r="G4487" s="6" t="n">
        <v>7015.4</v>
      </c>
      <c r="H4487" s="6" t="n">
        <v>3</v>
      </c>
      <c r="I4487" s="6" t="n">
        <v>906.9</v>
      </c>
      <c r="J4487" s="6" t="n">
        <v>75</v>
      </c>
      <c r="K4487" s="6" t="n">
        <v>1</v>
      </c>
      <c r="L4487" s="6" t="s">
        <v>7898</v>
      </c>
    </row>
    <row r="4488" customFormat="false" ht="13" hidden="false" customHeight="false" outlineLevel="0" collapsed="false">
      <c r="B4488" s="6" t="s">
        <v>7899</v>
      </c>
      <c r="C4488" s="6" t="n">
        <v>4.2743</v>
      </c>
      <c r="D4488" s="6" t="n">
        <v>0.2942</v>
      </c>
      <c r="E4488" s="6" t="n">
        <v>3290</v>
      </c>
      <c r="F4488" s="6" t="n">
        <v>3290.568</v>
      </c>
      <c r="G4488" s="6" t="n">
        <v>10761.5</v>
      </c>
      <c r="H4488" s="6" t="n">
        <v>2</v>
      </c>
      <c r="I4488" s="6" t="n">
        <v>696.3</v>
      </c>
      <c r="J4488" s="6" t="n">
        <v>22.4</v>
      </c>
      <c r="K4488" s="6" t="n">
        <v>1</v>
      </c>
      <c r="L4488" s="6" t="s">
        <v>1173</v>
      </c>
    </row>
    <row r="4489" customFormat="false" ht="13" hidden="false" customHeight="false" outlineLevel="0" collapsed="false">
      <c r="B4489" s="6" t="s">
        <v>7900</v>
      </c>
      <c r="C4489" s="6" t="n">
        <v>5.9457</v>
      </c>
      <c r="D4489" s="6" t="n">
        <v>0.5025</v>
      </c>
      <c r="E4489" s="6" t="n">
        <v>2347.24</v>
      </c>
      <c r="F4489" s="6" t="n">
        <v>2346.564</v>
      </c>
      <c r="G4489" s="6" t="n">
        <v>8601.8</v>
      </c>
      <c r="H4489" s="6" t="n">
        <v>1</v>
      </c>
      <c r="I4489" s="6" t="n">
        <v>2137.5</v>
      </c>
      <c r="J4489" s="6" t="n">
        <v>65</v>
      </c>
      <c r="K4489" s="6" t="n">
        <v>1</v>
      </c>
      <c r="L4489" s="6" t="s">
        <v>1179</v>
      </c>
    </row>
    <row r="4490" customFormat="false" ht="13" hidden="false" customHeight="false" outlineLevel="0" collapsed="false">
      <c r="B4490" s="6" t="s">
        <v>7901</v>
      </c>
      <c r="C4490" s="6" t="n">
        <v>4.3285</v>
      </c>
      <c r="D4490" s="6" t="n">
        <v>0.4054</v>
      </c>
      <c r="E4490" s="6" t="n">
        <v>3150.55</v>
      </c>
      <c r="F4490" s="6" t="n">
        <v>3148.509</v>
      </c>
      <c r="G4490" s="6" t="n">
        <v>9279.4</v>
      </c>
      <c r="H4490" s="6" t="n">
        <v>1</v>
      </c>
      <c r="I4490" s="6" t="n">
        <v>877</v>
      </c>
      <c r="J4490" s="6" t="n">
        <v>27.8</v>
      </c>
      <c r="K4490" s="6" t="n">
        <v>1</v>
      </c>
      <c r="L4490" s="6" t="s">
        <v>1181</v>
      </c>
    </row>
    <row r="4491" customFormat="false" ht="13" hidden="false" customHeight="false" outlineLevel="0" collapsed="false">
      <c r="B4491" s="6" t="s">
        <v>7902</v>
      </c>
      <c r="C4491" s="6" t="n">
        <v>2.3762</v>
      </c>
      <c r="D4491" s="6" t="n">
        <v>0.2737</v>
      </c>
      <c r="E4491" s="6" t="n">
        <v>1152.44</v>
      </c>
      <c r="F4491" s="6" t="n">
        <v>1153.282</v>
      </c>
      <c r="G4491" s="6" t="n">
        <v>5541.2</v>
      </c>
      <c r="H4491" s="6" t="n">
        <v>1</v>
      </c>
      <c r="I4491" s="6" t="n">
        <v>551.5</v>
      </c>
      <c r="J4491" s="6" t="n">
        <v>68.8</v>
      </c>
      <c r="K4491" s="6" t="n">
        <v>1</v>
      </c>
      <c r="L4491" s="6" t="s">
        <v>1185</v>
      </c>
    </row>
    <row r="4492" customFormat="false" ht="13" hidden="false" customHeight="false" outlineLevel="0" collapsed="false">
      <c r="B4492" s="6" t="s">
        <v>7903</v>
      </c>
      <c r="C4492" s="6" t="n">
        <v>3.5916</v>
      </c>
      <c r="D4492" s="6" t="n">
        <v>0.4047</v>
      </c>
      <c r="E4492" s="6" t="n">
        <v>1154.98</v>
      </c>
      <c r="F4492" s="6" t="n">
        <v>1153.282</v>
      </c>
      <c r="G4492" s="6" t="n">
        <v>7490.4</v>
      </c>
      <c r="H4492" s="6" t="n">
        <v>1</v>
      </c>
      <c r="I4492" s="6" t="n">
        <v>1250.1</v>
      </c>
      <c r="J4492" s="6" t="n">
        <v>87.5</v>
      </c>
      <c r="K4492" s="6" t="n">
        <v>2</v>
      </c>
      <c r="L4492" s="6" t="s">
        <v>1185</v>
      </c>
    </row>
    <row r="4493" customFormat="false" ht="13" hidden="false" customHeight="false" outlineLevel="0" collapsed="false">
      <c r="B4493" s="6" t="s">
        <v>7904</v>
      </c>
      <c r="C4493" s="6" t="n">
        <v>3.0636</v>
      </c>
      <c r="D4493" s="6" t="n">
        <v>0.1928</v>
      </c>
      <c r="E4493" s="6" t="n">
        <v>1186.47</v>
      </c>
      <c r="F4493" s="6" t="n">
        <v>1186.44</v>
      </c>
      <c r="G4493" s="6" t="n">
        <v>4303.7</v>
      </c>
      <c r="H4493" s="6" t="n">
        <v>1</v>
      </c>
      <c r="I4493" s="6" t="n">
        <v>768.3</v>
      </c>
      <c r="J4493" s="6" t="n">
        <v>83.3</v>
      </c>
      <c r="K4493" s="6" t="n">
        <v>1</v>
      </c>
      <c r="L4493" s="6" t="s">
        <v>1191</v>
      </c>
    </row>
    <row r="4494" customFormat="false" ht="13" hidden="false" customHeight="false" outlineLevel="0" collapsed="false">
      <c r="B4494" s="6" t="s">
        <v>7905</v>
      </c>
      <c r="C4494" s="6" t="n">
        <v>2.267</v>
      </c>
      <c r="D4494" s="6" t="n">
        <v>0.1795</v>
      </c>
      <c r="E4494" s="6" t="n">
        <v>1186.66</v>
      </c>
      <c r="F4494" s="6" t="n">
        <v>1186.44</v>
      </c>
      <c r="G4494" s="6" t="n">
        <v>5405.9</v>
      </c>
      <c r="H4494" s="6" t="n">
        <v>1</v>
      </c>
      <c r="I4494" s="6" t="n">
        <v>482</v>
      </c>
      <c r="J4494" s="6" t="n">
        <v>61.1</v>
      </c>
      <c r="K4494" s="6" t="n">
        <v>1</v>
      </c>
      <c r="L4494" s="6" t="s">
        <v>1191</v>
      </c>
    </row>
    <row r="4495" customFormat="false" ht="13" hidden="false" customHeight="false" outlineLevel="0" collapsed="false">
      <c r="B4495" s="6" t="s">
        <v>7906</v>
      </c>
      <c r="C4495" s="6" t="n">
        <v>2.65</v>
      </c>
      <c r="D4495" s="6" t="n">
        <v>0.1867</v>
      </c>
      <c r="E4495" s="6" t="n">
        <v>1059.31</v>
      </c>
      <c r="F4495" s="6" t="n">
        <v>1059.256</v>
      </c>
      <c r="G4495" s="6" t="n">
        <v>4282.7</v>
      </c>
      <c r="H4495" s="6" t="n">
        <v>1</v>
      </c>
      <c r="I4495" s="6" t="n">
        <v>937.5</v>
      </c>
      <c r="J4495" s="6" t="n">
        <v>92.9</v>
      </c>
      <c r="K4495" s="6" t="n">
        <v>1</v>
      </c>
      <c r="L4495" s="6" t="s">
        <v>1198</v>
      </c>
    </row>
    <row r="4496" customFormat="false" ht="13" hidden="false" customHeight="false" outlineLevel="0" collapsed="false">
      <c r="B4496" s="6" t="s">
        <v>7907</v>
      </c>
      <c r="C4496" s="6" t="n">
        <v>1.9256</v>
      </c>
      <c r="D4496" s="6" t="n">
        <v>0.1472</v>
      </c>
      <c r="E4496" s="6" t="n">
        <v>945.49</v>
      </c>
      <c r="F4496" s="6" t="n">
        <v>946.115</v>
      </c>
      <c r="G4496" s="6" t="n">
        <v>4449.6</v>
      </c>
      <c r="H4496" s="6" t="n">
        <v>1</v>
      </c>
      <c r="I4496" s="6" t="n">
        <v>337.2</v>
      </c>
      <c r="J4496" s="6" t="n">
        <v>71.4</v>
      </c>
      <c r="K4496" s="6" t="n">
        <v>1</v>
      </c>
      <c r="L4496" s="6" t="s">
        <v>7908</v>
      </c>
    </row>
    <row r="4497" customFormat="false" ht="13" hidden="false" customHeight="false" outlineLevel="0" collapsed="false">
      <c r="B4497" s="6" t="s">
        <v>7909</v>
      </c>
      <c r="C4497" s="6" t="n">
        <v>3.5406</v>
      </c>
      <c r="D4497" s="6" t="n">
        <v>0.2961</v>
      </c>
      <c r="E4497" s="6" t="n">
        <v>3187.61</v>
      </c>
      <c r="F4497" s="6" t="n">
        <v>3188.612</v>
      </c>
      <c r="G4497" s="6" t="n">
        <v>7040.2</v>
      </c>
      <c r="H4497" s="6" t="n">
        <v>1</v>
      </c>
      <c r="I4497" s="6" t="n">
        <v>836.8</v>
      </c>
      <c r="J4497" s="6" t="n">
        <v>29</v>
      </c>
      <c r="K4497" s="6" t="n">
        <v>1</v>
      </c>
      <c r="L4497" s="6" t="s">
        <v>7910</v>
      </c>
    </row>
    <row r="4498" customFormat="false" ht="13" hidden="false" customHeight="false" outlineLevel="0" collapsed="false">
      <c r="B4498" s="6" t="s">
        <v>7911</v>
      </c>
      <c r="C4498" s="6" t="n">
        <v>3.3177</v>
      </c>
      <c r="D4498" s="6" t="n">
        <v>0.3333</v>
      </c>
      <c r="E4498" s="6" t="n">
        <v>1493.27</v>
      </c>
      <c r="F4498" s="6" t="n">
        <v>1492.625</v>
      </c>
      <c r="G4498" s="6" t="n">
        <v>4222.2</v>
      </c>
      <c r="H4498" s="6" t="n">
        <v>1</v>
      </c>
      <c r="I4498" s="6" t="n">
        <v>619.4</v>
      </c>
      <c r="J4498" s="6" t="n">
        <v>70.8</v>
      </c>
      <c r="K4498" s="6" t="n">
        <v>3</v>
      </c>
      <c r="L4498" s="6" t="s">
        <v>7912</v>
      </c>
    </row>
    <row r="4499" customFormat="false" ht="13" hidden="false" customHeight="false" outlineLevel="0" collapsed="false">
      <c r="B4499" s="6" t="s">
        <v>7913</v>
      </c>
      <c r="C4499" s="6" t="n">
        <v>3.0338</v>
      </c>
      <c r="D4499" s="6" t="n">
        <v>0.4561</v>
      </c>
      <c r="E4499" s="6" t="n">
        <v>1748.94</v>
      </c>
      <c r="F4499" s="6" t="n">
        <v>1749.918</v>
      </c>
      <c r="G4499" s="6" t="n">
        <v>6983.2</v>
      </c>
      <c r="H4499" s="6" t="n">
        <v>1</v>
      </c>
      <c r="I4499" s="6" t="n">
        <v>434.4</v>
      </c>
      <c r="J4499" s="6" t="n">
        <v>46.4</v>
      </c>
      <c r="K4499" s="6" t="n">
        <v>1</v>
      </c>
      <c r="L4499" s="6" t="s">
        <v>7914</v>
      </c>
    </row>
    <row r="4500" customFormat="false" ht="13" hidden="false" customHeight="false" outlineLevel="0" collapsed="false">
      <c r="B4500" s="6" t="s">
        <v>7915</v>
      </c>
      <c r="C4500" s="6" t="n">
        <v>4.7522</v>
      </c>
      <c r="D4500" s="6" t="n">
        <v>0.366</v>
      </c>
      <c r="E4500" s="6" t="n">
        <v>3168.24</v>
      </c>
      <c r="F4500" s="6" t="n">
        <v>3168.58</v>
      </c>
      <c r="G4500" s="6" t="n">
        <v>9945.3</v>
      </c>
      <c r="H4500" s="6" t="n">
        <v>2</v>
      </c>
      <c r="I4500" s="6" t="n">
        <v>704.1</v>
      </c>
      <c r="J4500" s="6" t="n">
        <v>24.1</v>
      </c>
      <c r="K4500" s="6" t="n">
        <v>1</v>
      </c>
      <c r="L4500" s="6" t="s">
        <v>7230</v>
      </c>
    </row>
    <row r="4501" customFormat="false" ht="13" hidden="false" customHeight="false" outlineLevel="0" collapsed="false">
      <c r="B4501" s="6" t="s">
        <v>7663</v>
      </c>
      <c r="C4501" s="6" t="n">
        <v>2.4507</v>
      </c>
      <c r="D4501" s="6" t="n">
        <v>0.2745</v>
      </c>
      <c r="E4501" s="6" t="n">
        <v>1169.64</v>
      </c>
      <c r="F4501" s="6" t="n">
        <v>1168.341</v>
      </c>
      <c r="G4501" s="6" t="n">
        <v>3164.3</v>
      </c>
      <c r="H4501" s="6" t="n">
        <v>8</v>
      </c>
      <c r="I4501" s="6" t="n">
        <v>164.4</v>
      </c>
      <c r="J4501" s="6" t="n">
        <v>55</v>
      </c>
      <c r="K4501" s="6" t="n">
        <v>1</v>
      </c>
      <c r="L4501" s="6" t="s">
        <v>1087</v>
      </c>
    </row>
    <row r="4502" customFormat="false" ht="13" hidden="false" customHeight="false" outlineLevel="0" collapsed="false">
      <c r="B4502" s="6" t="s">
        <v>7664</v>
      </c>
      <c r="C4502" s="6" t="n">
        <v>4.3155</v>
      </c>
      <c r="D4502" s="6" t="n">
        <v>0.3847</v>
      </c>
      <c r="E4502" s="6" t="n">
        <v>1532.48</v>
      </c>
      <c r="F4502" s="6" t="n">
        <v>1531.792</v>
      </c>
      <c r="G4502" s="6" t="n">
        <v>8700.9</v>
      </c>
      <c r="H4502" s="6" t="n">
        <v>1</v>
      </c>
      <c r="I4502" s="6" t="n">
        <v>1213.9</v>
      </c>
      <c r="J4502" s="6" t="n">
        <v>66.7</v>
      </c>
      <c r="K4502" s="6" t="n">
        <v>1</v>
      </c>
      <c r="L4502" s="6" t="s">
        <v>3579</v>
      </c>
    </row>
    <row r="4503" customFormat="false" ht="13" hidden="false" customHeight="false" outlineLevel="0" collapsed="false">
      <c r="B4503" s="6" t="s">
        <v>7665</v>
      </c>
      <c r="C4503" s="6" t="n">
        <v>3.3732</v>
      </c>
      <c r="D4503" s="6" t="n">
        <v>0.3675</v>
      </c>
      <c r="E4503" s="6" t="n">
        <v>1659.92</v>
      </c>
      <c r="F4503" s="6" t="n">
        <v>1659.966</v>
      </c>
      <c r="G4503" s="6" t="n">
        <v>6992.8</v>
      </c>
      <c r="H4503" s="6" t="n">
        <v>1</v>
      </c>
      <c r="I4503" s="6" t="n">
        <v>624.2</v>
      </c>
      <c r="J4503" s="6" t="n">
        <v>53.8</v>
      </c>
      <c r="K4503" s="6" t="n">
        <v>1</v>
      </c>
      <c r="L4503" s="6" t="s">
        <v>3581</v>
      </c>
    </row>
    <row r="4504" customFormat="false" ht="13" hidden="false" customHeight="false" outlineLevel="0" collapsed="false">
      <c r="B4504" s="6" t="s">
        <v>7916</v>
      </c>
      <c r="C4504" s="6" t="n">
        <v>3.1496</v>
      </c>
      <c r="D4504" s="6" t="n">
        <v>0.344</v>
      </c>
      <c r="E4504" s="6" t="n">
        <v>1263.46</v>
      </c>
      <c r="F4504" s="6" t="n">
        <v>1263.393</v>
      </c>
      <c r="G4504" s="6" t="n">
        <v>4704.6</v>
      </c>
      <c r="H4504" s="6" t="n">
        <v>1</v>
      </c>
      <c r="I4504" s="6" t="n">
        <v>672.4</v>
      </c>
      <c r="J4504" s="6" t="n">
        <v>75</v>
      </c>
      <c r="K4504" s="6" t="n">
        <v>1</v>
      </c>
      <c r="L4504" s="6" t="s">
        <v>2737</v>
      </c>
    </row>
    <row r="4505" customFormat="false" ht="13" hidden="false" customHeight="false" outlineLevel="0" collapsed="false">
      <c r="B4505" s="6" t="s">
        <v>7917</v>
      </c>
      <c r="C4505" s="6" t="n">
        <v>4.174</v>
      </c>
      <c r="D4505" s="6" t="n">
        <v>0.4392</v>
      </c>
      <c r="E4505" s="6" t="n">
        <v>1693.83</v>
      </c>
      <c r="F4505" s="6" t="n">
        <v>1694.833</v>
      </c>
      <c r="G4505" s="6" t="n">
        <v>6636.2</v>
      </c>
      <c r="H4505" s="6" t="n">
        <v>1</v>
      </c>
      <c r="I4505" s="6" t="n">
        <v>1144.5</v>
      </c>
      <c r="J4505" s="6" t="n">
        <v>66.7</v>
      </c>
      <c r="K4505" s="6" t="n">
        <v>1</v>
      </c>
      <c r="L4505" s="6" t="s">
        <v>2740</v>
      </c>
    </row>
    <row r="4506" customFormat="false" ht="13" hidden="false" customHeight="false" outlineLevel="0" collapsed="false">
      <c r="B4506" s="6" t="s">
        <v>7919</v>
      </c>
      <c r="C4506" s="6" t="n">
        <v>2.8303</v>
      </c>
      <c r="D4506" s="6" t="n">
        <v>0.2727</v>
      </c>
      <c r="E4506" s="6" t="n">
        <v>1413.63</v>
      </c>
      <c r="F4506" s="6" t="n">
        <v>1413.545</v>
      </c>
      <c r="G4506" s="6" t="n">
        <v>7788.9</v>
      </c>
      <c r="H4506" s="6" t="n">
        <v>1</v>
      </c>
      <c r="I4506" s="6" t="n">
        <v>779.4</v>
      </c>
      <c r="J4506" s="6" t="n">
        <v>58.3</v>
      </c>
      <c r="K4506" s="6" t="n">
        <v>1</v>
      </c>
      <c r="L4506" s="6" t="s">
        <v>7920</v>
      </c>
    </row>
    <row r="4507" customFormat="false" ht="13" hidden="false" customHeight="false" outlineLevel="0" collapsed="false">
      <c r="B4507" s="6" t="s">
        <v>7921</v>
      </c>
      <c r="C4507" s="6" t="n">
        <v>5.0532</v>
      </c>
      <c r="D4507" s="6" t="n">
        <v>0.5169</v>
      </c>
      <c r="E4507" s="6" t="n">
        <v>1992.9</v>
      </c>
      <c r="F4507" s="6" t="n">
        <v>1993.14</v>
      </c>
      <c r="G4507" s="6" t="n">
        <v>6351.7</v>
      </c>
      <c r="H4507" s="6" t="n">
        <v>1</v>
      </c>
      <c r="I4507" s="6" t="n">
        <v>1079.3</v>
      </c>
      <c r="J4507" s="6" t="n">
        <v>61.8</v>
      </c>
      <c r="K4507" s="6" t="n">
        <v>1</v>
      </c>
      <c r="L4507" s="6" t="s">
        <v>2756</v>
      </c>
    </row>
    <row r="4508" customFormat="false" ht="13" hidden="false" customHeight="false" outlineLevel="0" collapsed="false">
      <c r="B4508" s="6" t="s">
        <v>7922</v>
      </c>
      <c r="C4508" s="6" t="n">
        <v>4.3287</v>
      </c>
      <c r="D4508" s="6" t="n">
        <v>0.3788</v>
      </c>
      <c r="E4508" s="6" t="n">
        <v>2281.73</v>
      </c>
      <c r="F4508" s="6" t="n">
        <v>2280.367</v>
      </c>
      <c r="G4508" s="6" t="n">
        <v>10131.7</v>
      </c>
      <c r="H4508" s="6" t="n">
        <v>1</v>
      </c>
      <c r="I4508" s="6" t="n">
        <v>1095.7</v>
      </c>
      <c r="J4508" s="6" t="n">
        <v>52.8</v>
      </c>
      <c r="K4508" s="6" t="n">
        <v>1</v>
      </c>
      <c r="L4508" s="6" t="s">
        <v>1207</v>
      </c>
    </row>
    <row r="4509" customFormat="false" ht="13" hidden="false" customHeight="false" outlineLevel="0" collapsed="false">
      <c r="B4509" s="6" t="s">
        <v>7679</v>
      </c>
      <c r="C4509" s="6" t="n">
        <v>3.822</v>
      </c>
      <c r="D4509" s="6" t="n">
        <v>0.4538</v>
      </c>
      <c r="E4509" s="6" t="n">
        <v>1789.5</v>
      </c>
      <c r="F4509" s="6" t="n">
        <v>1789.982</v>
      </c>
      <c r="G4509" s="6" t="n">
        <v>8150.8</v>
      </c>
      <c r="H4509" s="6" t="n">
        <v>1</v>
      </c>
      <c r="I4509" s="6" t="n">
        <v>1261.1</v>
      </c>
      <c r="J4509" s="6" t="n">
        <v>66.7</v>
      </c>
      <c r="K4509" s="6" t="n">
        <v>2</v>
      </c>
      <c r="L4509" s="6" t="s">
        <v>1107</v>
      </c>
    </row>
    <row r="4510" customFormat="false" ht="13" hidden="false" customHeight="false" outlineLevel="0" collapsed="false">
      <c r="B4510" s="6" t="s">
        <v>7739</v>
      </c>
      <c r="C4510" s="6" t="n">
        <v>4.1515</v>
      </c>
      <c r="D4510" s="6" t="n">
        <v>0.2693</v>
      </c>
      <c r="E4510" s="6" t="n">
        <v>1304.63</v>
      </c>
      <c r="F4510" s="6" t="n">
        <v>1304.532</v>
      </c>
      <c r="G4510" s="6" t="n">
        <v>7107.2</v>
      </c>
      <c r="H4510" s="6" t="n">
        <v>1</v>
      </c>
      <c r="I4510" s="6" t="n">
        <v>1203.2</v>
      </c>
      <c r="J4510" s="6" t="n">
        <v>77.3</v>
      </c>
      <c r="K4510" s="6" t="n">
        <v>1</v>
      </c>
      <c r="L4510" s="6" t="s">
        <v>1109</v>
      </c>
    </row>
    <row r="4511" customFormat="false" ht="13" hidden="false" customHeight="false" outlineLevel="0" collapsed="false">
      <c r="B4511" s="6" t="s">
        <v>7740</v>
      </c>
      <c r="C4511" s="6" t="n">
        <v>6.0152</v>
      </c>
      <c r="D4511" s="6" t="n">
        <v>0.4197</v>
      </c>
      <c r="E4511" s="6" t="n">
        <v>3807.52</v>
      </c>
      <c r="F4511" s="6" t="n">
        <v>3806.228</v>
      </c>
      <c r="G4511" s="6" t="n">
        <v>7232.9</v>
      </c>
      <c r="H4511" s="6" t="n">
        <v>1</v>
      </c>
      <c r="I4511" s="6" t="n">
        <v>1252</v>
      </c>
      <c r="J4511" s="6" t="n">
        <v>27.9</v>
      </c>
      <c r="K4511" s="6" t="n">
        <v>2</v>
      </c>
      <c r="L4511" s="6" t="s">
        <v>1111</v>
      </c>
    </row>
    <row r="4512" customFormat="false" ht="13" hidden="false" customHeight="false" outlineLevel="0" collapsed="false">
      <c r="B4512" s="6" t="s">
        <v>7681</v>
      </c>
      <c r="C4512" s="6" t="n">
        <v>3.6555</v>
      </c>
      <c r="D4512" s="6" t="n">
        <v>0.4089</v>
      </c>
      <c r="E4512" s="6" t="n">
        <v>2176.65</v>
      </c>
      <c r="F4512" s="6" t="n">
        <v>2177.419</v>
      </c>
      <c r="G4512" s="6" t="n">
        <v>9626.4</v>
      </c>
      <c r="H4512" s="6" t="n">
        <v>1</v>
      </c>
      <c r="I4512" s="6" t="n">
        <v>1334.1</v>
      </c>
      <c r="J4512" s="6" t="n">
        <v>55.9</v>
      </c>
      <c r="K4512" s="6" t="n">
        <v>1</v>
      </c>
      <c r="L4512" s="6" t="s">
        <v>2686</v>
      </c>
    </row>
    <row r="4513" customFormat="false" ht="13" hidden="false" customHeight="false" outlineLevel="0" collapsed="false">
      <c r="B4513" s="6" t="s">
        <v>7682</v>
      </c>
      <c r="C4513" s="6" t="n">
        <v>4.3779</v>
      </c>
      <c r="D4513" s="6" t="n">
        <v>0.269</v>
      </c>
      <c r="E4513" s="6" t="n">
        <v>1569.62</v>
      </c>
      <c r="F4513" s="6" t="n">
        <v>1568.959</v>
      </c>
      <c r="G4513" s="6" t="n">
        <v>7303</v>
      </c>
      <c r="H4513" s="6" t="n">
        <v>1</v>
      </c>
      <c r="I4513" s="6" t="n">
        <v>1533.3</v>
      </c>
      <c r="J4513" s="6" t="n">
        <v>73.1</v>
      </c>
      <c r="K4513" s="6" t="n">
        <v>1</v>
      </c>
      <c r="L4513" s="6" t="s">
        <v>1113</v>
      </c>
    </row>
    <row r="4514" customFormat="false" ht="13" hidden="false" customHeight="false" outlineLevel="0" collapsed="false">
      <c r="B4514" s="6" t="s">
        <v>7683</v>
      </c>
      <c r="C4514" s="6" t="n">
        <v>4.2231</v>
      </c>
      <c r="D4514" s="6" t="n">
        <v>0.3132</v>
      </c>
      <c r="E4514" s="6" t="n">
        <v>1440.41</v>
      </c>
      <c r="F4514" s="6" t="n">
        <v>1440.785</v>
      </c>
      <c r="G4514" s="6" t="n">
        <v>7079.9</v>
      </c>
      <c r="H4514" s="6" t="n">
        <v>1</v>
      </c>
      <c r="I4514" s="6" t="n">
        <v>1425.2</v>
      </c>
      <c r="J4514" s="6" t="n">
        <v>79.2</v>
      </c>
      <c r="K4514" s="6" t="n">
        <v>6</v>
      </c>
      <c r="L4514" s="6" t="s">
        <v>2689</v>
      </c>
    </row>
    <row r="4515" customFormat="false" ht="13" hidden="false" customHeight="false" outlineLevel="0" collapsed="false">
      <c r="A4515" s="6" t="s">
        <v>1404</v>
      </c>
      <c r="B4515" s="6" t="n">
        <v>35</v>
      </c>
      <c r="C4515" s="6" t="n">
        <v>68</v>
      </c>
      <c r="D4515" s="7" t="n">
        <v>0.243</v>
      </c>
      <c r="E4515" s="6" t="n">
        <v>1755</v>
      </c>
      <c r="F4515" s="6" t="n">
        <v>198524</v>
      </c>
      <c r="G4515" s="6" t="n">
        <v>8.2</v>
      </c>
      <c r="H4515" s="6" t="s">
        <v>56</v>
      </c>
      <c r="I4515" s="9" t="s">
        <v>5336</v>
      </c>
      <c r="J4515" s="9"/>
      <c r="K4515" s="9"/>
      <c r="L4515" s="9"/>
    </row>
    <row r="4516" customFormat="false" ht="13" hidden="false" customHeight="false" outlineLevel="0" collapsed="false">
      <c r="B4516" s="6" t="s">
        <v>7741</v>
      </c>
      <c r="C4516" s="6" t="n">
        <v>4.4378</v>
      </c>
      <c r="D4516" s="6" t="n">
        <v>0.0891</v>
      </c>
      <c r="E4516" s="6" t="n">
        <v>2173.76</v>
      </c>
      <c r="F4516" s="6" t="n">
        <v>2174.421</v>
      </c>
      <c r="G4516" s="6" t="n">
        <v>9841</v>
      </c>
      <c r="H4516" s="6" t="n">
        <v>1</v>
      </c>
      <c r="I4516" s="6" t="n">
        <v>1431.4</v>
      </c>
      <c r="J4516" s="6" t="n">
        <v>58.3</v>
      </c>
      <c r="K4516" s="6" t="n">
        <v>1</v>
      </c>
      <c r="L4516" s="6" t="s">
        <v>3559</v>
      </c>
    </row>
    <row r="4517" customFormat="false" ht="13" hidden="false" customHeight="false" outlineLevel="0" collapsed="false">
      <c r="B4517" s="6" t="s">
        <v>7639</v>
      </c>
      <c r="C4517" s="6" t="n">
        <v>5.8435</v>
      </c>
      <c r="D4517" s="6" t="n">
        <v>0.2102</v>
      </c>
      <c r="E4517" s="6" t="n">
        <v>3016.71</v>
      </c>
      <c r="F4517" s="6" t="n">
        <v>3017.195</v>
      </c>
      <c r="G4517" s="6" t="n">
        <v>7297.3</v>
      </c>
      <c r="H4517" s="6" t="n">
        <v>1</v>
      </c>
      <c r="I4517" s="6" t="n">
        <v>1433</v>
      </c>
      <c r="J4517" s="6" t="n">
        <v>34.3</v>
      </c>
      <c r="K4517" s="6" t="n">
        <v>2</v>
      </c>
      <c r="L4517" s="6" t="s">
        <v>3561</v>
      </c>
    </row>
    <row r="4518" customFormat="false" ht="13" hidden="false" customHeight="false" outlineLevel="0" collapsed="false">
      <c r="B4518" s="6" t="s">
        <v>7640</v>
      </c>
      <c r="C4518" s="6" t="n">
        <v>5.5252</v>
      </c>
      <c r="D4518" s="6" t="n">
        <v>0.3444</v>
      </c>
      <c r="E4518" s="6" t="n">
        <v>2271.14</v>
      </c>
      <c r="F4518" s="6" t="n">
        <v>2272.396</v>
      </c>
      <c r="G4518" s="6" t="n">
        <v>6951.4</v>
      </c>
      <c r="H4518" s="6" t="n">
        <v>1</v>
      </c>
      <c r="I4518" s="6" t="n">
        <v>1487.5</v>
      </c>
      <c r="J4518" s="6" t="n">
        <v>60</v>
      </c>
      <c r="K4518" s="6" t="n">
        <v>1</v>
      </c>
      <c r="L4518" s="6" t="s">
        <v>1072</v>
      </c>
    </row>
    <row r="4519" customFormat="false" ht="13" hidden="false" customHeight="false" outlineLevel="0" collapsed="false">
      <c r="B4519" s="6" t="s">
        <v>7641</v>
      </c>
      <c r="C4519" s="6" t="n">
        <v>4.6015</v>
      </c>
      <c r="D4519" s="6" t="n">
        <v>0.1776</v>
      </c>
      <c r="E4519" s="6" t="n">
        <v>2271.75</v>
      </c>
      <c r="F4519" s="6" t="n">
        <v>2272.396</v>
      </c>
      <c r="G4519" s="6" t="n">
        <v>10002.7</v>
      </c>
      <c r="H4519" s="6" t="n">
        <v>1</v>
      </c>
      <c r="I4519" s="6" t="n">
        <v>2125.9</v>
      </c>
      <c r="J4519" s="6" t="n">
        <v>41.2</v>
      </c>
      <c r="K4519" s="6" t="n">
        <v>1</v>
      </c>
      <c r="L4519" s="6" t="s">
        <v>1072</v>
      </c>
    </row>
    <row r="4520" customFormat="false" ht="13" hidden="false" customHeight="false" outlineLevel="0" collapsed="false">
      <c r="B4520" s="6" t="s">
        <v>7642</v>
      </c>
      <c r="C4520" s="6" t="n">
        <v>5.3321</v>
      </c>
      <c r="D4520" s="6" t="n">
        <v>0.4649</v>
      </c>
      <c r="E4520" s="6" t="n">
        <v>2228.08</v>
      </c>
      <c r="F4520" s="6" t="n">
        <v>2228.386</v>
      </c>
      <c r="G4520" s="6" t="n">
        <v>6814.8</v>
      </c>
      <c r="H4520" s="6" t="n">
        <v>1</v>
      </c>
      <c r="I4520" s="6" t="n">
        <v>1683.9</v>
      </c>
      <c r="J4520" s="6" t="n">
        <v>43.8</v>
      </c>
      <c r="K4520" s="6" t="n">
        <v>1</v>
      </c>
      <c r="L4520" s="6" t="s">
        <v>7643</v>
      </c>
    </row>
    <row r="4521" customFormat="false" ht="13" hidden="false" customHeight="false" outlineLevel="0" collapsed="false">
      <c r="B4521" s="6" t="s">
        <v>7644</v>
      </c>
      <c r="C4521" s="6" t="n">
        <v>6.0217</v>
      </c>
      <c r="D4521" s="6" t="n">
        <v>0.4785</v>
      </c>
      <c r="E4521" s="6" t="n">
        <v>2228.87</v>
      </c>
      <c r="F4521" s="6" t="n">
        <v>2228.386</v>
      </c>
      <c r="G4521" s="6" t="n">
        <v>10065.3</v>
      </c>
      <c r="H4521" s="6" t="n">
        <v>1</v>
      </c>
      <c r="I4521" s="6" t="n">
        <v>2444.3</v>
      </c>
      <c r="J4521" s="6" t="n">
        <v>65</v>
      </c>
      <c r="K4521" s="6" t="n">
        <v>1</v>
      </c>
      <c r="L4521" s="6" t="s">
        <v>7643</v>
      </c>
    </row>
    <row r="4522" customFormat="false" ht="13" hidden="false" customHeight="false" outlineLevel="0" collapsed="false">
      <c r="B4522" s="6" t="s">
        <v>7645</v>
      </c>
      <c r="C4522" s="6" t="n">
        <v>5.7835</v>
      </c>
      <c r="D4522" s="6" t="n">
        <v>0.4791</v>
      </c>
      <c r="E4522" s="6" t="n">
        <v>2384.04</v>
      </c>
      <c r="F4522" s="6" t="n">
        <v>2384.573</v>
      </c>
      <c r="G4522" s="6" t="n">
        <v>9002.3</v>
      </c>
      <c r="H4522" s="6" t="n">
        <v>1</v>
      </c>
      <c r="I4522" s="6" t="n">
        <v>2387.8</v>
      </c>
      <c r="J4522" s="6" t="n">
        <v>64.3</v>
      </c>
      <c r="K4522" s="6" t="n">
        <v>1</v>
      </c>
      <c r="L4522" s="6" t="s">
        <v>1074</v>
      </c>
    </row>
    <row r="4523" customFormat="false" ht="13" hidden="false" customHeight="false" outlineLevel="0" collapsed="false">
      <c r="B4523" s="6" t="s">
        <v>7646</v>
      </c>
      <c r="C4523" s="6" t="n">
        <v>6.3543</v>
      </c>
      <c r="D4523" s="6" t="n">
        <v>0.457</v>
      </c>
      <c r="E4523" s="6" t="n">
        <v>2384.64</v>
      </c>
      <c r="F4523" s="6" t="n">
        <v>2384.573</v>
      </c>
      <c r="G4523" s="6" t="n">
        <v>10937</v>
      </c>
      <c r="H4523" s="6" t="n">
        <v>1</v>
      </c>
      <c r="I4523" s="6" t="n">
        <v>2780.9</v>
      </c>
      <c r="J4523" s="6" t="n">
        <v>44</v>
      </c>
      <c r="K4523" s="6" t="n">
        <v>2</v>
      </c>
      <c r="L4523" s="6" t="s">
        <v>1074</v>
      </c>
    </row>
    <row r="4524" customFormat="false" ht="13" hidden="false" customHeight="false" outlineLevel="0" collapsed="false">
      <c r="B4524" s="6" t="s">
        <v>7647</v>
      </c>
      <c r="C4524" s="6" t="n">
        <v>5.2017</v>
      </c>
      <c r="D4524" s="6" t="n">
        <v>0.4755</v>
      </c>
      <c r="E4524" s="6" t="n">
        <v>3106.55</v>
      </c>
      <c r="F4524" s="6" t="n">
        <v>3104.537</v>
      </c>
      <c r="G4524" s="6" t="n">
        <v>8992.2</v>
      </c>
      <c r="H4524" s="6" t="n">
        <v>1</v>
      </c>
      <c r="I4524" s="6" t="n">
        <v>1496.1</v>
      </c>
      <c r="J4524" s="6" t="n">
        <v>31.5</v>
      </c>
      <c r="K4524" s="6" t="n">
        <v>8</v>
      </c>
      <c r="L4524" s="6" t="s">
        <v>7039</v>
      </c>
    </row>
    <row r="4525" customFormat="false" ht="13" hidden="false" customHeight="false" outlineLevel="0" collapsed="false">
      <c r="B4525" s="6" t="s">
        <v>7648</v>
      </c>
      <c r="C4525" s="6" t="n">
        <v>2.3256</v>
      </c>
      <c r="D4525" s="6" t="n">
        <v>0.1802</v>
      </c>
      <c r="E4525" s="6" t="n">
        <v>1164.4</v>
      </c>
      <c r="F4525" s="6" t="n">
        <v>1165.29</v>
      </c>
      <c r="G4525" s="6" t="n">
        <v>7386.5</v>
      </c>
      <c r="H4525" s="6" t="n">
        <v>1</v>
      </c>
      <c r="I4525" s="6" t="n">
        <v>742.8</v>
      </c>
      <c r="J4525" s="6" t="n">
        <v>75</v>
      </c>
      <c r="K4525" s="6" t="n">
        <v>2</v>
      </c>
      <c r="L4525" s="6" t="s">
        <v>1119</v>
      </c>
    </row>
    <row r="4526" customFormat="false" ht="13" hidden="false" customHeight="false" outlineLevel="0" collapsed="false">
      <c r="B4526" s="6" t="s">
        <v>7649</v>
      </c>
      <c r="C4526" s="6" t="n">
        <v>3.4888</v>
      </c>
      <c r="D4526" s="6" t="n">
        <v>0.4538</v>
      </c>
      <c r="E4526" s="6" t="n">
        <v>1165.17</v>
      </c>
      <c r="F4526" s="6" t="n">
        <v>1165.29</v>
      </c>
      <c r="G4526" s="6" t="n">
        <v>5610.3</v>
      </c>
      <c r="H4526" s="6" t="n">
        <v>1</v>
      </c>
      <c r="I4526" s="6" t="n">
        <v>1303</v>
      </c>
      <c r="J4526" s="6" t="n">
        <v>87.5</v>
      </c>
      <c r="K4526" s="6" t="n">
        <v>6</v>
      </c>
      <c r="L4526" s="6" t="s">
        <v>1119</v>
      </c>
    </row>
    <row r="4527" customFormat="false" ht="13" hidden="false" customHeight="false" outlineLevel="0" collapsed="false">
      <c r="B4527" s="6" t="s">
        <v>7650</v>
      </c>
      <c r="C4527" s="6" t="n">
        <v>2.3845</v>
      </c>
      <c r="D4527" s="6" t="n">
        <v>0.2923</v>
      </c>
      <c r="E4527" s="6" t="n">
        <v>1292.48</v>
      </c>
      <c r="F4527" s="6" t="n">
        <v>1293.464</v>
      </c>
      <c r="G4527" s="6" t="n">
        <v>7965</v>
      </c>
      <c r="H4527" s="6" t="n">
        <v>1</v>
      </c>
      <c r="I4527" s="6" t="n">
        <v>873.8</v>
      </c>
      <c r="J4527" s="6" t="n">
        <v>72.2</v>
      </c>
      <c r="K4527" s="6" t="n">
        <v>1</v>
      </c>
      <c r="L4527" s="6" t="s">
        <v>1121</v>
      </c>
    </row>
    <row r="4528" customFormat="false" ht="13" hidden="false" customHeight="false" outlineLevel="0" collapsed="false">
      <c r="B4528" s="6" t="s">
        <v>7651</v>
      </c>
      <c r="C4528" s="6" t="n">
        <v>3.3293</v>
      </c>
      <c r="D4528" s="6" t="n">
        <v>0.3709</v>
      </c>
      <c r="E4528" s="6" t="n">
        <v>1293.25</v>
      </c>
      <c r="F4528" s="6" t="n">
        <v>1293.464</v>
      </c>
      <c r="G4528" s="6" t="n">
        <v>7247</v>
      </c>
      <c r="H4528" s="6" t="n">
        <v>1</v>
      </c>
      <c r="I4528" s="6" t="n">
        <v>822.1</v>
      </c>
      <c r="J4528" s="6" t="n">
        <v>72.2</v>
      </c>
      <c r="K4528" s="6" t="n">
        <v>2</v>
      </c>
      <c r="L4528" s="6" t="s">
        <v>1121</v>
      </c>
    </row>
    <row r="4529" customFormat="false" ht="13" hidden="false" customHeight="false" outlineLevel="0" collapsed="false">
      <c r="B4529" s="6" t="s">
        <v>7652</v>
      </c>
      <c r="C4529" s="6" t="n">
        <v>4.0804</v>
      </c>
      <c r="D4529" s="6" t="n">
        <v>0.3874</v>
      </c>
      <c r="E4529" s="6" t="n">
        <v>2571.7</v>
      </c>
      <c r="F4529" s="6" t="n">
        <v>2571.893</v>
      </c>
      <c r="G4529" s="6" t="n">
        <v>7684.7</v>
      </c>
      <c r="H4529" s="6" t="n">
        <v>1</v>
      </c>
      <c r="I4529" s="6" t="n">
        <v>1132</v>
      </c>
      <c r="J4529" s="6" t="n">
        <v>35.2</v>
      </c>
      <c r="K4529" s="6" t="n">
        <v>1</v>
      </c>
      <c r="L4529" s="6" t="s">
        <v>7064</v>
      </c>
    </row>
    <row r="4530" customFormat="false" ht="13" hidden="false" customHeight="false" outlineLevel="0" collapsed="false">
      <c r="B4530" s="6" t="s">
        <v>7653</v>
      </c>
      <c r="C4530" s="6" t="n">
        <v>4.1303</v>
      </c>
      <c r="D4530" s="6" t="n">
        <v>0.4526</v>
      </c>
      <c r="E4530" s="6" t="n">
        <v>2443.07</v>
      </c>
      <c r="F4530" s="6" t="n">
        <v>2443.719</v>
      </c>
      <c r="G4530" s="6" t="n">
        <v>3927</v>
      </c>
      <c r="H4530" s="6" t="n">
        <v>1</v>
      </c>
      <c r="I4530" s="6" t="n">
        <v>595.8</v>
      </c>
      <c r="J4530" s="6" t="n">
        <v>52.4</v>
      </c>
      <c r="K4530" s="6" t="n">
        <v>1</v>
      </c>
      <c r="L4530" s="6" t="s">
        <v>7066</v>
      </c>
    </row>
    <row r="4531" customFormat="false" ht="13" hidden="false" customHeight="false" outlineLevel="0" collapsed="false">
      <c r="B4531" s="6" t="s">
        <v>7654</v>
      </c>
      <c r="C4531" s="6" t="n">
        <v>2.6104</v>
      </c>
      <c r="D4531" s="6" t="n">
        <v>0.4317</v>
      </c>
      <c r="E4531" s="6" t="n">
        <v>1225.62</v>
      </c>
      <c r="F4531" s="6" t="n">
        <v>1226.439</v>
      </c>
      <c r="G4531" s="6" t="n">
        <v>5108.7</v>
      </c>
      <c r="H4531" s="6" t="n">
        <v>1</v>
      </c>
      <c r="I4531" s="6" t="n">
        <v>418.1</v>
      </c>
      <c r="J4531" s="6" t="n">
        <v>70</v>
      </c>
      <c r="K4531" s="6" t="n">
        <v>2</v>
      </c>
      <c r="L4531" s="6" t="s">
        <v>1081</v>
      </c>
    </row>
    <row r="4532" customFormat="false" ht="13" hidden="false" customHeight="false" outlineLevel="0" collapsed="false">
      <c r="B4532" s="6" t="s">
        <v>7655</v>
      </c>
      <c r="C4532" s="6" t="n">
        <v>3.4032</v>
      </c>
      <c r="D4532" s="6" t="n">
        <v>0.4355</v>
      </c>
      <c r="E4532" s="6" t="n">
        <v>1226.59</v>
      </c>
      <c r="F4532" s="6" t="n">
        <v>1226.439</v>
      </c>
      <c r="G4532" s="6" t="n">
        <v>5886.2</v>
      </c>
      <c r="H4532" s="6" t="n">
        <v>1</v>
      </c>
      <c r="I4532" s="6" t="n">
        <v>1239.5</v>
      </c>
      <c r="J4532" s="6" t="n">
        <v>90</v>
      </c>
      <c r="K4532" s="6" t="n">
        <v>3</v>
      </c>
      <c r="L4532" s="6" t="s">
        <v>1081</v>
      </c>
    </row>
    <row r="4533" customFormat="false" ht="13" hidden="false" customHeight="false" outlineLevel="0" collapsed="false">
      <c r="B4533" s="6" t="s">
        <v>7656</v>
      </c>
      <c r="C4533" s="6" t="n">
        <v>5.2342</v>
      </c>
      <c r="D4533" s="6" t="n">
        <v>0.4155</v>
      </c>
      <c r="E4533" s="6" t="n">
        <v>3150.94</v>
      </c>
      <c r="F4533" s="6" t="n">
        <v>3150.563</v>
      </c>
      <c r="G4533" s="6" t="n">
        <v>7283</v>
      </c>
      <c r="H4533" s="6" t="n">
        <v>1</v>
      </c>
      <c r="I4533" s="6" t="n">
        <v>1247</v>
      </c>
      <c r="J4533" s="6" t="n">
        <v>33</v>
      </c>
      <c r="K4533" s="6" t="n">
        <v>3</v>
      </c>
      <c r="L4533" s="6" t="s">
        <v>1124</v>
      </c>
    </row>
    <row r="4534" customFormat="false" ht="13" hidden="false" customHeight="false" outlineLevel="0" collapsed="false">
      <c r="B4534" s="6" t="s">
        <v>7657</v>
      </c>
      <c r="C4534" s="6" t="n">
        <v>4.4642</v>
      </c>
      <c r="D4534" s="6" t="n">
        <v>0.4283</v>
      </c>
      <c r="E4534" s="6" t="n">
        <v>2911.74</v>
      </c>
      <c r="F4534" s="6" t="n">
        <v>2909.23</v>
      </c>
      <c r="G4534" s="6" t="n">
        <v>6586.2</v>
      </c>
      <c r="H4534" s="6" t="n">
        <v>7</v>
      </c>
      <c r="I4534" s="6" t="n">
        <v>377.5</v>
      </c>
      <c r="J4534" s="6" t="n">
        <v>25</v>
      </c>
      <c r="K4534" s="6" t="n">
        <v>1</v>
      </c>
      <c r="L4534" s="6" t="s">
        <v>7044</v>
      </c>
    </row>
    <row r="4535" customFormat="false" ht="13" hidden="false" customHeight="false" outlineLevel="0" collapsed="false">
      <c r="B4535" s="6" t="s">
        <v>7658</v>
      </c>
      <c r="C4535" s="6" t="n">
        <v>3.4158</v>
      </c>
      <c r="D4535" s="6" t="n">
        <v>0.379</v>
      </c>
      <c r="E4535" s="6" t="n">
        <v>1997.63</v>
      </c>
      <c r="F4535" s="6" t="n">
        <v>1998.199</v>
      </c>
      <c r="G4535" s="6" t="n">
        <v>5505.7</v>
      </c>
      <c r="H4535" s="6" t="n">
        <v>1</v>
      </c>
      <c r="I4535" s="6" t="n">
        <v>587.9</v>
      </c>
      <c r="J4535" s="6" t="n">
        <v>50</v>
      </c>
      <c r="K4535" s="6" t="n">
        <v>3</v>
      </c>
      <c r="L4535" s="6" t="s">
        <v>3638</v>
      </c>
    </row>
    <row r="4536" customFormat="false" ht="13" hidden="false" customHeight="false" outlineLevel="0" collapsed="false">
      <c r="B4536" s="6" t="s">
        <v>7659</v>
      </c>
      <c r="C4536" s="6" t="n">
        <v>4.5362</v>
      </c>
      <c r="D4536" s="6" t="n">
        <v>0.4265</v>
      </c>
      <c r="E4536" s="6" t="n">
        <v>1827.58</v>
      </c>
      <c r="F4536" s="6" t="n">
        <v>1826.14</v>
      </c>
      <c r="G4536" s="6" t="n">
        <v>7162.8</v>
      </c>
      <c r="H4536" s="6" t="n">
        <v>1</v>
      </c>
      <c r="I4536" s="6" t="n">
        <v>1008</v>
      </c>
      <c r="J4536" s="6" t="n">
        <v>60</v>
      </c>
      <c r="K4536" s="6" t="n">
        <v>1</v>
      </c>
      <c r="L4536" s="6" t="s">
        <v>7660</v>
      </c>
    </row>
    <row r="4537" customFormat="false" ht="13" hidden="false" customHeight="false" outlineLevel="0" collapsed="false">
      <c r="B4537" s="6" t="s">
        <v>7661</v>
      </c>
      <c r="C4537" s="6" t="n">
        <v>3.1693</v>
      </c>
      <c r="D4537" s="6" t="n">
        <v>0.3106</v>
      </c>
      <c r="E4537" s="6" t="n">
        <v>1558.17</v>
      </c>
      <c r="F4537" s="6" t="n">
        <v>1557.623</v>
      </c>
      <c r="G4537" s="6" t="n">
        <v>4237.6</v>
      </c>
      <c r="H4537" s="6" t="n">
        <v>1</v>
      </c>
      <c r="I4537" s="6" t="n">
        <v>654.3</v>
      </c>
      <c r="J4537" s="6" t="n">
        <v>69.2</v>
      </c>
      <c r="K4537" s="6" t="n">
        <v>1</v>
      </c>
      <c r="L4537" s="6" t="s">
        <v>1083</v>
      </c>
    </row>
    <row r="4538" customFormat="false" ht="13" hidden="false" customHeight="false" outlineLevel="0" collapsed="false">
      <c r="B4538" s="6" t="s">
        <v>7662</v>
      </c>
      <c r="C4538" s="6" t="n">
        <v>4.7535</v>
      </c>
      <c r="D4538" s="6" t="n">
        <v>0.3527</v>
      </c>
      <c r="E4538" s="6" t="n">
        <v>3153.72</v>
      </c>
      <c r="F4538" s="6" t="n">
        <v>3154.553</v>
      </c>
      <c r="G4538" s="6" t="n">
        <v>7787.9</v>
      </c>
      <c r="H4538" s="6" t="n">
        <v>1</v>
      </c>
      <c r="I4538" s="6" t="n">
        <v>890.7</v>
      </c>
      <c r="J4538" s="6" t="n">
        <v>28.4</v>
      </c>
      <c r="K4538" s="6" t="n">
        <v>2</v>
      </c>
      <c r="L4538" s="6" t="s">
        <v>1085</v>
      </c>
    </row>
    <row r="4539" customFormat="false" ht="13" hidden="false" customHeight="false" outlineLevel="0" collapsed="false">
      <c r="B4539" s="6" t="s">
        <v>7666</v>
      </c>
      <c r="C4539" s="6" t="n">
        <v>3.9066</v>
      </c>
      <c r="D4539" s="6" t="n">
        <v>0.3777</v>
      </c>
      <c r="E4539" s="6" t="n">
        <v>1452.47</v>
      </c>
      <c r="F4539" s="6" t="n">
        <v>1452.648</v>
      </c>
      <c r="G4539" s="6" t="n">
        <v>6509.6</v>
      </c>
      <c r="H4539" s="6" t="n">
        <v>1</v>
      </c>
      <c r="I4539" s="6" t="n">
        <v>1038.5</v>
      </c>
      <c r="J4539" s="6" t="n">
        <v>70.8</v>
      </c>
      <c r="K4539" s="6" t="n">
        <v>6</v>
      </c>
      <c r="L4539" s="6" t="s">
        <v>5013</v>
      </c>
    </row>
    <row r="4540" customFormat="false" ht="13" hidden="false" customHeight="false" outlineLevel="0" collapsed="false">
      <c r="B4540" s="6" t="s">
        <v>7667</v>
      </c>
      <c r="C4540" s="6" t="n">
        <v>3.108</v>
      </c>
      <c r="D4540" s="6" t="n">
        <v>0.4082</v>
      </c>
      <c r="E4540" s="6" t="n">
        <v>1859.47</v>
      </c>
      <c r="F4540" s="6" t="n">
        <v>1857.926</v>
      </c>
      <c r="G4540" s="6" t="n">
        <v>5820.7</v>
      </c>
      <c r="H4540" s="6" t="n">
        <v>1</v>
      </c>
      <c r="I4540" s="6" t="n">
        <v>447.6</v>
      </c>
      <c r="J4540" s="6" t="n">
        <v>50</v>
      </c>
      <c r="K4540" s="6" t="n">
        <v>1</v>
      </c>
      <c r="L4540" s="6" t="s">
        <v>1089</v>
      </c>
    </row>
    <row r="4541" customFormat="false" ht="13" hidden="false" customHeight="false" outlineLevel="0" collapsed="false">
      <c r="B4541" s="6" t="s">
        <v>7668</v>
      </c>
      <c r="C4541" s="6" t="n">
        <v>4.1642</v>
      </c>
      <c r="D4541" s="6" t="n">
        <v>0.4327</v>
      </c>
      <c r="E4541" s="6" t="n">
        <v>2074.7</v>
      </c>
      <c r="F4541" s="6" t="n">
        <v>2075.261</v>
      </c>
      <c r="G4541" s="6" t="n">
        <v>7959.3</v>
      </c>
      <c r="H4541" s="6" t="n">
        <v>1</v>
      </c>
      <c r="I4541" s="6" t="n">
        <v>656.5</v>
      </c>
      <c r="J4541" s="6" t="n">
        <v>44.7</v>
      </c>
      <c r="K4541" s="6" t="n">
        <v>1</v>
      </c>
      <c r="L4541" s="6" t="s">
        <v>7669</v>
      </c>
    </row>
    <row r="4542" customFormat="false" ht="13" hidden="false" customHeight="false" outlineLevel="0" collapsed="false">
      <c r="B4542" s="6" t="s">
        <v>7670</v>
      </c>
      <c r="C4542" s="6" t="n">
        <v>2.9987</v>
      </c>
      <c r="D4542" s="6" t="n">
        <v>0.1096</v>
      </c>
      <c r="E4542" s="6" t="n">
        <v>2349.28</v>
      </c>
      <c r="F4542" s="6" t="n">
        <v>2349.624</v>
      </c>
      <c r="G4542" s="6" t="n">
        <v>4399.6</v>
      </c>
      <c r="H4542" s="6" t="n">
        <v>1</v>
      </c>
      <c r="I4542" s="6" t="n">
        <v>237.6</v>
      </c>
      <c r="J4542" s="6" t="n">
        <v>33.3</v>
      </c>
      <c r="K4542" s="6" t="n">
        <v>1</v>
      </c>
      <c r="L4542" s="6" t="s">
        <v>7671</v>
      </c>
    </row>
    <row r="4543" customFormat="false" ht="13" hidden="false" customHeight="false" outlineLevel="0" collapsed="false">
      <c r="B4543" s="6" t="s">
        <v>7672</v>
      </c>
      <c r="C4543" s="6" t="n">
        <v>2.7403</v>
      </c>
      <c r="D4543" s="6" t="n">
        <v>0.3259</v>
      </c>
      <c r="E4543" s="6" t="n">
        <v>1531.14</v>
      </c>
      <c r="F4543" s="6" t="n">
        <v>1531.663</v>
      </c>
      <c r="G4543" s="6" t="n">
        <v>4403.8</v>
      </c>
      <c r="H4543" s="6" t="n">
        <v>1</v>
      </c>
      <c r="I4543" s="6" t="n">
        <v>338.6</v>
      </c>
      <c r="J4543" s="6" t="n">
        <v>54.2</v>
      </c>
      <c r="K4543" s="6" t="n">
        <v>2</v>
      </c>
      <c r="L4543" s="6" t="s">
        <v>3591</v>
      </c>
    </row>
    <row r="4544" customFormat="false" ht="13" hidden="false" customHeight="false" outlineLevel="0" collapsed="false">
      <c r="B4544" s="6" t="s">
        <v>7673</v>
      </c>
      <c r="C4544" s="6" t="n">
        <v>5.395</v>
      </c>
      <c r="D4544" s="6" t="n">
        <v>0.593</v>
      </c>
      <c r="E4544" s="6" t="n">
        <v>2128.68</v>
      </c>
      <c r="F4544" s="6" t="n">
        <v>2129.245</v>
      </c>
      <c r="G4544" s="6" t="n">
        <v>6887.3</v>
      </c>
      <c r="H4544" s="6" t="n">
        <v>1</v>
      </c>
      <c r="I4544" s="6" t="n">
        <v>1416.3</v>
      </c>
      <c r="J4544" s="6" t="n">
        <v>62.5</v>
      </c>
      <c r="K4544" s="6" t="n">
        <v>1</v>
      </c>
      <c r="L4544" s="6" t="s">
        <v>1125</v>
      </c>
    </row>
    <row r="4545" customFormat="false" ht="13" hidden="false" customHeight="false" outlineLevel="0" collapsed="false">
      <c r="B4545" s="6" t="s">
        <v>7674</v>
      </c>
      <c r="C4545" s="6" t="n">
        <v>3.0324</v>
      </c>
      <c r="D4545" s="6" t="n">
        <v>0.1663</v>
      </c>
      <c r="E4545" s="6" t="n">
        <v>1178.1</v>
      </c>
      <c r="F4545" s="6" t="n">
        <v>1178.238</v>
      </c>
      <c r="G4545" s="6" t="n">
        <v>4533.8</v>
      </c>
      <c r="H4545" s="6" t="n">
        <v>1</v>
      </c>
      <c r="I4545" s="6" t="n">
        <v>642.5</v>
      </c>
      <c r="J4545" s="6" t="n">
        <v>77.8</v>
      </c>
      <c r="K4545" s="6" t="n">
        <v>1</v>
      </c>
      <c r="L4545" s="6" t="s">
        <v>2679</v>
      </c>
    </row>
    <row r="4546" customFormat="false" ht="13" hidden="false" customHeight="false" outlineLevel="0" collapsed="false">
      <c r="B4546" s="6" t="s">
        <v>7675</v>
      </c>
      <c r="C4546" s="6" t="n">
        <v>1.9829</v>
      </c>
      <c r="D4546" s="6" t="n">
        <v>0.0865</v>
      </c>
      <c r="E4546" s="6" t="n">
        <v>864.64</v>
      </c>
      <c r="F4546" s="6" t="n">
        <v>865.107</v>
      </c>
      <c r="G4546" s="6" t="n">
        <v>2701</v>
      </c>
      <c r="H4546" s="6" t="n">
        <v>4</v>
      </c>
      <c r="I4546" s="6" t="n">
        <v>440.6</v>
      </c>
      <c r="J4546" s="6" t="n">
        <v>78.6</v>
      </c>
      <c r="K4546" s="6" t="n">
        <v>2</v>
      </c>
      <c r="L4546" s="6" t="s">
        <v>1101</v>
      </c>
    </row>
    <row r="4547" customFormat="false" ht="13" hidden="false" customHeight="false" outlineLevel="0" collapsed="false">
      <c r="B4547" s="6" t="s">
        <v>7677</v>
      </c>
      <c r="C4547" s="6" t="n">
        <v>4.4467</v>
      </c>
      <c r="D4547" s="6" t="n">
        <v>0.1281</v>
      </c>
      <c r="E4547" s="6" t="n">
        <v>2389.57</v>
      </c>
      <c r="F4547" s="6" t="n">
        <v>2390.693</v>
      </c>
      <c r="G4547" s="6" t="n">
        <v>9351.8</v>
      </c>
      <c r="H4547" s="6" t="n">
        <v>2</v>
      </c>
      <c r="I4547" s="6" t="n">
        <v>894.7</v>
      </c>
      <c r="J4547" s="6" t="n">
        <v>45</v>
      </c>
      <c r="K4547" s="6" t="n">
        <v>1</v>
      </c>
      <c r="L4547" s="6" t="s">
        <v>7068</v>
      </c>
    </row>
    <row r="4548" customFormat="false" ht="13" hidden="false" customHeight="false" outlineLevel="0" collapsed="false">
      <c r="B4548" s="6" t="s">
        <v>7678</v>
      </c>
      <c r="C4548" s="6" t="n">
        <v>4.4603</v>
      </c>
      <c r="D4548" s="6" t="n">
        <v>0.1979</v>
      </c>
      <c r="E4548" s="6" t="n">
        <v>2814.24</v>
      </c>
      <c r="F4548" s="6" t="n">
        <v>2814.081</v>
      </c>
      <c r="G4548" s="6" t="n">
        <v>6066.8</v>
      </c>
      <c r="H4548" s="6" t="n">
        <v>1</v>
      </c>
      <c r="I4548" s="6" t="n">
        <v>1525.8</v>
      </c>
      <c r="J4548" s="6" t="n">
        <v>37.5</v>
      </c>
      <c r="K4548" s="6" t="n">
        <v>1</v>
      </c>
      <c r="L4548" s="6" t="s">
        <v>2710</v>
      </c>
    </row>
    <row r="4549" customFormat="false" ht="13" hidden="false" customHeight="false" outlineLevel="0" collapsed="false">
      <c r="B4549" s="6" t="s">
        <v>7679</v>
      </c>
      <c r="C4549" s="6" t="n">
        <v>3.822</v>
      </c>
      <c r="D4549" s="6" t="n">
        <v>0.4538</v>
      </c>
      <c r="E4549" s="6" t="n">
        <v>1789.5</v>
      </c>
      <c r="F4549" s="6" t="n">
        <v>1789.982</v>
      </c>
      <c r="G4549" s="6" t="n">
        <v>8150.8</v>
      </c>
      <c r="H4549" s="6" t="n">
        <v>1</v>
      </c>
      <c r="I4549" s="6" t="n">
        <v>1261.1</v>
      </c>
      <c r="J4549" s="6" t="n">
        <v>66.7</v>
      </c>
      <c r="K4549" s="6" t="n">
        <v>2</v>
      </c>
      <c r="L4549" s="6" t="s">
        <v>1107</v>
      </c>
    </row>
    <row r="4550" customFormat="false" ht="13" hidden="false" customHeight="false" outlineLevel="0" collapsed="false">
      <c r="B4550" s="6" t="s">
        <v>7680</v>
      </c>
      <c r="C4550" s="6" t="n">
        <v>3.8666</v>
      </c>
      <c r="D4550" s="6" t="n">
        <v>0.249</v>
      </c>
      <c r="E4550" s="6" t="n">
        <v>1320.39</v>
      </c>
      <c r="F4550" s="6" t="n">
        <v>1320.531</v>
      </c>
      <c r="G4550" s="6" t="n">
        <v>6313.7</v>
      </c>
      <c r="H4550" s="6" t="n">
        <v>1</v>
      </c>
      <c r="I4550" s="6" t="n">
        <v>1001.7</v>
      </c>
      <c r="J4550" s="6" t="n">
        <v>72.7</v>
      </c>
      <c r="K4550" s="6" t="n">
        <v>2</v>
      </c>
      <c r="L4550" s="6" t="s">
        <v>2712</v>
      </c>
    </row>
    <row r="4551" customFormat="false" ht="13" hidden="false" customHeight="false" outlineLevel="0" collapsed="false">
      <c r="A4551" s="6" t="s">
        <v>7966</v>
      </c>
      <c r="B4551" s="6" t="n">
        <v>9</v>
      </c>
      <c r="C4551" s="6" t="n">
        <v>9</v>
      </c>
      <c r="D4551" s="7" t="n">
        <v>0.242</v>
      </c>
      <c r="E4551" s="6" t="n">
        <v>517</v>
      </c>
      <c r="F4551" s="6" t="n">
        <v>57749</v>
      </c>
      <c r="G4551" s="6" t="n">
        <v>5.1</v>
      </c>
      <c r="H4551" s="6" t="s">
        <v>56</v>
      </c>
      <c r="I4551" s="9" t="s">
        <v>7967</v>
      </c>
      <c r="J4551" s="9"/>
      <c r="K4551" s="9"/>
      <c r="L4551" s="9"/>
    </row>
    <row r="4552" customFormat="false" ht="13" hidden="false" customHeight="false" outlineLevel="0" collapsed="false">
      <c r="A4552" s="6" t="s">
        <v>58</v>
      </c>
      <c r="B4552" s="6" t="s">
        <v>7968</v>
      </c>
      <c r="C4552" s="6" t="n">
        <v>3.5936</v>
      </c>
      <c r="D4552" s="6" t="n">
        <v>0.1947</v>
      </c>
      <c r="E4552" s="6" t="n">
        <v>2059.56</v>
      </c>
      <c r="F4552" s="6" t="n">
        <v>2060.45</v>
      </c>
      <c r="G4552" s="6" t="n">
        <v>8496.1</v>
      </c>
      <c r="H4552" s="6" t="n">
        <v>1</v>
      </c>
      <c r="I4552" s="6" t="n">
        <v>832</v>
      </c>
      <c r="J4552" s="6" t="n">
        <v>32.4</v>
      </c>
      <c r="K4552" s="6" t="n">
        <v>1</v>
      </c>
      <c r="L4552" s="6" t="s">
        <v>7969</v>
      </c>
    </row>
    <row r="4553" customFormat="false" ht="13" hidden="false" customHeight="false" outlineLevel="0" collapsed="false">
      <c r="A4553" s="6" t="s">
        <v>58</v>
      </c>
      <c r="B4553" s="6" t="s">
        <v>7970</v>
      </c>
      <c r="C4553" s="6" t="n">
        <v>3.5602</v>
      </c>
      <c r="D4553" s="6" t="n">
        <v>0.302</v>
      </c>
      <c r="E4553" s="6" t="n">
        <v>1373.42</v>
      </c>
      <c r="F4553" s="6" t="n">
        <v>1373.598</v>
      </c>
      <c r="G4553" s="6" t="n">
        <v>8496.1</v>
      </c>
      <c r="H4553" s="6" t="n">
        <v>1</v>
      </c>
      <c r="I4553" s="6" t="n">
        <v>1706.4</v>
      </c>
      <c r="J4553" s="6" t="n">
        <v>81.8</v>
      </c>
      <c r="K4553" s="6" t="n">
        <v>1</v>
      </c>
      <c r="L4553" s="6" t="s">
        <v>7971</v>
      </c>
    </row>
    <row r="4554" customFormat="false" ht="13" hidden="false" customHeight="false" outlineLevel="0" collapsed="false">
      <c r="A4554" s="6" t="s">
        <v>58</v>
      </c>
      <c r="B4554" s="6" t="s">
        <v>7972</v>
      </c>
      <c r="C4554" s="6" t="n">
        <v>3.7739</v>
      </c>
      <c r="D4554" s="6" t="n">
        <v>0.4507</v>
      </c>
      <c r="E4554" s="6" t="n">
        <v>2154.38</v>
      </c>
      <c r="F4554" s="6" t="n">
        <v>2155.372</v>
      </c>
      <c r="G4554" s="6" t="n">
        <v>8786.7</v>
      </c>
      <c r="H4554" s="6" t="n">
        <v>1</v>
      </c>
      <c r="I4554" s="6" t="n">
        <v>879.7</v>
      </c>
      <c r="J4554" s="6" t="n">
        <v>52.8</v>
      </c>
      <c r="K4554" s="6" t="n">
        <v>1</v>
      </c>
      <c r="L4554" s="6" t="s">
        <v>7973</v>
      </c>
    </row>
    <row r="4555" customFormat="false" ht="13" hidden="false" customHeight="false" outlineLevel="0" collapsed="false">
      <c r="A4555" s="6" t="s">
        <v>58</v>
      </c>
      <c r="B4555" s="6" t="s">
        <v>7974</v>
      </c>
      <c r="C4555" s="6" t="n">
        <v>4.186</v>
      </c>
      <c r="D4555" s="6" t="n">
        <v>0.4127</v>
      </c>
      <c r="E4555" s="6" t="n">
        <v>2398.81</v>
      </c>
      <c r="F4555" s="6" t="n">
        <v>2399.736</v>
      </c>
      <c r="G4555" s="6" t="n">
        <v>9313.2</v>
      </c>
      <c r="H4555" s="6" t="n">
        <v>1</v>
      </c>
      <c r="I4555" s="6" t="n">
        <v>1284.3</v>
      </c>
      <c r="J4555" s="6" t="n">
        <v>50</v>
      </c>
      <c r="K4555" s="6" t="n">
        <v>1</v>
      </c>
      <c r="L4555" s="6" t="s">
        <v>7975</v>
      </c>
    </row>
    <row r="4556" customFormat="false" ht="13" hidden="false" customHeight="false" outlineLevel="0" collapsed="false">
      <c r="A4556" s="6" t="s">
        <v>58</v>
      </c>
      <c r="B4556" s="6" t="s">
        <v>7976</v>
      </c>
      <c r="C4556" s="6" t="n">
        <v>5.2076</v>
      </c>
      <c r="D4556" s="6" t="n">
        <v>0.5358</v>
      </c>
      <c r="E4556" s="6" t="n">
        <v>2194.93</v>
      </c>
      <c r="F4556" s="6" t="n">
        <v>2195.492</v>
      </c>
      <c r="G4556" s="6" t="n">
        <v>3735.6</v>
      </c>
      <c r="H4556" s="6" t="n">
        <v>1</v>
      </c>
      <c r="I4556" s="6" t="n">
        <v>943.4</v>
      </c>
      <c r="J4556" s="6" t="n">
        <v>65.8</v>
      </c>
      <c r="K4556" s="6" t="n">
        <v>1</v>
      </c>
      <c r="L4556" s="6" t="s">
        <v>7977</v>
      </c>
    </row>
    <row r="4557" customFormat="false" ht="13" hidden="false" customHeight="false" outlineLevel="0" collapsed="false">
      <c r="A4557" s="6" t="s">
        <v>58</v>
      </c>
      <c r="B4557" s="6" t="s">
        <v>7978</v>
      </c>
      <c r="C4557" s="6" t="n">
        <v>4.9484</v>
      </c>
      <c r="D4557" s="6" t="n">
        <v>0.4714</v>
      </c>
      <c r="E4557" s="6" t="n">
        <v>2197.25</v>
      </c>
      <c r="F4557" s="6" t="n">
        <v>2195.492</v>
      </c>
      <c r="G4557" s="6" t="n">
        <v>5849.4</v>
      </c>
      <c r="H4557" s="6" t="n">
        <v>1</v>
      </c>
      <c r="I4557" s="6" t="n">
        <v>1190.3</v>
      </c>
      <c r="J4557" s="6" t="n">
        <v>43.4</v>
      </c>
      <c r="K4557" s="6" t="n">
        <v>1</v>
      </c>
      <c r="L4557" s="6" t="s">
        <v>7977</v>
      </c>
    </row>
    <row r="4558" customFormat="false" ht="13" hidden="false" customHeight="false" outlineLevel="0" collapsed="false">
      <c r="A4558" s="6" t="s">
        <v>58</v>
      </c>
      <c r="B4558" s="6" t="s">
        <v>7979</v>
      </c>
      <c r="C4558" s="6" t="n">
        <v>4.2071</v>
      </c>
      <c r="D4558" s="6" t="n">
        <v>0.4551</v>
      </c>
      <c r="E4558" s="6" t="n">
        <v>1705.87</v>
      </c>
      <c r="F4558" s="6" t="n">
        <v>1704.921</v>
      </c>
      <c r="G4558" s="6" t="n">
        <v>6960.1</v>
      </c>
      <c r="H4558" s="6" t="n">
        <v>1</v>
      </c>
      <c r="I4558" s="6" t="n">
        <v>1187</v>
      </c>
      <c r="J4558" s="6" t="n">
        <v>67.9</v>
      </c>
      <c r="K4558" s="6" t="n">
        <v>1</v>
      </c>
      <c r="L4558" s="6" t="s">
        <v>7980</v>
      </c>
    </row>
    <row r="4559" customFormat="false" ht="13" hidden="false" customHeight="false" outlineLevel="0" collapsed="false">
      <c r="A4559" s="6" t="s">
        <v>58</v>
      </c>
      <c r="B4559" s="6" t="s">
        <v>7981</v>
      </c>
      <c r="C4559" s="6" t="n">
        <v>5.5362</v>
      </c>
      <c r="D4559" s="6" t="n">
        <v>0.4231</v>
      </c>
      <c r="E4559" s="6" t="n">
        <v>1907.94</v>
      </c>
      <c r="F4559" s="6" t="n">
        <v>1907.192</v>
      </c>
      <c r="G4559" s="6" t="n">
        <v>7716.5</v>
      </c>
      <c r="H4559" s="6" t="n">
        <v>1</v>
      </c>
      <c r="I4559" s="6" t="n">
        <v>1949.8</v>
      </c>
      <c r="J4559" s="6" t="n">
        <v>75</v>
      </c>
      <c r="K4559" s="6" t="n">
        <v>1</v>
      </c>
      <c r="L4559" s="6" t="s">
        <v>7982</v>
      </c>
    </row>
    <row r="4560" customFormat="false" ht="13" hidden="false" customHeight="false" outlineLevel="0" collapsed="false">
      <c r="A4560" s="6" t="s">
        <v>58</v>
      </c>
      <c r="B4560" s="6" t="s">
        <v>7983</v>
      </c>
      <c r="C4560" s="6" t="n">
        <v>2.8776</v>
      </c>
      <c r="D4560" s="6" t="n">
        <v>0.4064</v>
      </c>
      <c r="E4560" s="6" t="n">
        <v>1665.58</v>
      </c>
      <c r="F4560" s="6" t="n">
        <v>1665.886</v>
      </c>
      <c r="G4560" s="6" t="n">
        <v>8657.4</v>
      </c>
      <c r="H4560" s="6" t="n">
        <v>1</v>
      </c>
      <c r="I4560" s="6" t="n">
        <v>1606.7</v>
      </c>
      <c r="J4560" s="6" t="n">
        <v>73.1</v>
      </c>
      <c r="K4560" s="6" t="n">
        <v>1</v>
      </c>
      <c r="L4560" s="6" t="s">
        <v>7984</v>
      </c>
    </row>
    <row r="4561" customFormat="false" ht="13" hidden="false" customHeight="false" outlineLevel="0" collapsed="false">
      <c r="A4561" s="6" t="s">
        <v>1406</v>
      </c>
      <c r="B4561" s="6" t="n">
        <v>33</v>
      </c>
      <c r="C4561" s="6" t="n">
        <v>61</v>
      </c>
      <c r="D4561" s="7" t="n">
        <v>0.239</v>
      </c>
      <c r="E4561" s="6" t="n">
        <v>1755</v>
      </c>
      <c r="F4561" s="6" t="n">
        <v>198544</v>
      </c>
      <c r="G4561" s="6" t="n">
        <v>8.1</v>
      </c>
      <c r="H4561" s="6" t="s">
        <v>56</v>
      </c>
      <c r="I4561" s="9" t="s">
        <v>5155</v>
      </c>
      <c r="J4561" s="9"/>
      <c r="K4561" s="9"/>
      <c r="L4561" s="9"/>
    </row>
    <row r="4562" customFormat="false" ht="13" hidden="false" customHeight="false" outlineLevel="0" collapsed="false">
      <c r="B4562" s="6" t="s">
        <v>7626</v>
      </c>
      <c r="C4562" s="6" t="n">
        <v>3.7803</v>
      </c>
      <c r="D4562" s="6" t="n">
        <v>0.1029</v>
      </c>
      <c r="E4562" s="6" t="n">
        <v>2416.6</v>
      </c>
      <c r="F4562" s="6" t="n">
        <v>2417.512</v>
      </c>
      <c r="G4562" s="6" t="n">
        <v>5994</v>
      </c>
      <c r="H4562" s="6" t="n">
        <v>1</v>
      </c>
      <c r="I4562" s="6" t="n">
        <v>874.5</v>
      </c>
      <c r="J4562" s="6" t="n">
        <v>55</v>
      </c>
      <c r="K4562" s="6" t="n">
        <v>1</v>
      </c>
      <c r="L4562" s="6" t="s">
        <v>1061</v>
      </c>
    </row>
    <row r="4563" customFormat="false" ht="13" hidden="false" customHeight="false" outlineLevel="0" collapsed="false">
      <c r="B4563" s="6" t="s">
        <v>7639</v>
      </c>
      <c r="C4563" s="6" t="n">
        <v>5.8435</v>
      </c>
      <c r="D4563" s="6" t="n">
        <v>0.2102</v>
      </c>
      <c r="E4563" s="6" t="n">
        <v>3016.71</v>
      </c>
      <c r="F4563" s="6" t="n">
        <v>3017.195</v>
      </c>
      <c r="G4563" s="6" t="n">
        <v>7297.3</v>
      </c>
      <c r="H4563" s="6" t="n">
        <v>1</v>
      </c>
      <c r="I4563" s="6" t="n">
        <v>1433</v>
      </c>
      <c r="J4563" s="6" t="n">
        <v>34.3</v>
      </c>
      <c r="K4563" s="6" t="n">
        <v>2</v>
      </c>
      <c r="L4563" s="6" t="s">
        <v>3636</v>
      </c>
    </row>
    <row r="4564" customFormat="false" ht="13" hidden="false" customHeight="false" outlineLevel="0" collapsed="false">
      <c r="B4564" s="6" t="s">
        <v>7640</v>
      </c>
      <c r="C4564" s="6" t="n">
        <v>5.5252</v>
      </c>
      <c r="D4564" s="6" t="n">
        <v>0.3444</v>
      </c>
      <c r="E4564" s="6" t="n">
        <v>2271.14</v>
      </c>
      <c r="F4564" s="6" t="n">
        <v>2272.396</v>
      </c>
      <c r="G4564" s="6" t="n">
        <v>6951.4</v>
      </c>
      <c r="H4564" s="6" t="n">
        <v>1</v>
      </c>
      <c r="I4564" s="6" t="n">
        <v>1487.5</v>
      </c>
      <c r="J4564" s="6" t="n">
        <v>60</v>
      </c>
      <c r="K4564" s="6" t="n">
        <v>1</v>
      </c>
      <c r="L4564" s="6" t="s">
        <v>1072</v>
      </c>
    </row>
    <row r="4565" customFormat="false" ht="13" hidden="false" customHeight="false" outlineLevel="0" collapsed="false">
      <c r="B4565" s="6" t="s">
        <v>7641</v>
      </c>
      <c r="C4565" s="6" t="n">
        <v>4.6015</v>
      </c>
      <c r="D4565" s="6" t="n">
        <v>0.1776</v>
      </c>
      <c r="E4565" s="6" t="n">
        <v>2271.75</v>
      </c>
      <c r="F4565" s="6" t="n">
        <v>2272.396</v>
      </c>
      <c r="G4565" s="6" t="n">
        <v>10002.7</v>
      </c>
      <c r="H4565" s="6" t="n">
        <v>1</v>
      </c>
      <c r="I4565" s="6" t="n">
        <v>2125.9</v>
      </c>
      <c r="J4565" s="6" t="n">
        <v>41.2</v>
      </c>
      <c r="K4565" s="6" t="n">
        <v>1</v>
      </c>
      <c r="L4565" s="6" t="s">
        <v>1072</v>
      </c>
    </row>
    <row r="4566" customFormat="false" ht="13" hidden="false" customHeight="false" outlineLevel="0" collapsed="false">
      <c r="B4566" s="6" t="s">
        <v>7642</v>
      </c>
      <c r="C4566" s="6" t="n">
        <v>5.3321</v>
      </c>
      <c r="D4566" s="6" t="n">
        <v>0.4649</v>
      </c>
      <c r="E4566" s="6" t="n">
        <v>2228.08</v>
      </c>
      <c r="F4566" s="6" t="n">
        <v>2228.386</v>
      </c>
      <c r="G4566" s="6" t="n">
        <v>6814.8</v>
      </c>
      <c r="H4566" s="6" t="n">
        <v>1</v>
      </c>
      <c r="I4566" s="6" t="n">
        <v>1683.9</v>
      </c>
      <c r="J4566" s="6" t="n">
        <v>43.8</v>
      </c>
      <c r="K4566" s="6" t="n">
        <v>1</v>
      </c>
      <c r="L4566" s="6" t="s">
        <v>7643</v>
      </c>
    </row>
    <row r="4567" customFormat="false" ht="13" hidden="false" customHeight="false" outlineLevel="0" collapsed="false">
      <c r="B4567" s="6" t="s">
        <v>7644</v>
      </c>
      <c r="C4567" s="6" t="n">
        <v>6.0217</v>
      </c>
      <c r="D4567" s="6" t="n">
        <v>0.4785</v>
      </c>
      <c r="E4567" s="6" t="n">
        <v>2228.87</v>
      </c>
      <c r="F4567" s="6" t="n">
        <v>2228.386</v>
      </c>
      <c r="G4567" s="6" t="n">
        <v>10065.3</v>
      </c>
      <c r="H4567" s="6" t="n">
        <v>1</v>
      </c>
      <c r="I4567" s="6" t="n">
        <v>2444.3</v>
      </c>
      <c r="J4567" s="6" t="n">
        <v>65</v>
      </c>
      <c r="K4567" s="6" t="n">
        <v>1</v>
      </c>
      <c r="L4567" s="6" t="s">
        <v>7643</v>
      </c>
    </row>
    <row r="4568" customFormat="false" ht="13" hidden="false" customHeight="false" outlineLevel="0" collapsed="false">
      <c r="B4568" s="6" t="s">
        <v>7645</v>
      </c>
      <c r="C4568" s="6" t="n">
        <v>5.7835</v>
      </c>
      <c r="D4568" s="6" t="n">
        <v>0.4791</v>
      </c>
      <c r="E4568" s="6" t="n">
        <v>2384.04</v>
      </c>
      <c r="F4568" s="6" t="n">
        <v>2384.573</v>
      </c>
      <c r="G4568" s="6" t="n">
        <v>9002.3</v>
      </c>
      <c r="H4568" s="6" t="n">
        <v>1</v>
      </c>
      <c r="I4568" s="6" t="n">
        <v>2387.8</v>
      </c>
      <c r="J4568" s="6" t="n">
        <v>64.3</v>
      </c>
      <c r="K4568" s="6" t="n">
        <v>1</v>
      </c>
      <c r="L4568" s="6" t="s">
        <v>1074</v>
      </c>
    </row>
    <row r="4569" customFormat="false" ht="13" hidden="false" customHeight="false" outlineLevel="0" collapsed="false">
      <c r="B4569" s="6" t="s">
        <v>7646</v>
      </c>
      <c r="C4569" s="6" t="n">
        <v>6.3543</v>
      </c>
      <c r="D4569" s="6" t="n">
        <v>0.457</v>
      </c>
      <c r="E4569" s="6" t="n">
        <v>2384.64</v>
      </c>
      <c r="F4569" s="6" t="n">
        <v>2384.573</v>
      </c>
      <c r="G4569" s="6" t="n">
        <v>10937</v>
      </c>
      <c r="H4569" s="6" t="n">
        <v>1</v>
      </c>
      <c r="I4569" s="6" t="n">
        <v>2780.9</v>
      </c>
      <c r="J4569" s="6" t="n">
        <v>44</v>
      </c>
      <c r="K4569" s="6" t="n">
        <v>2</v>
      </c>
      <c r="L4569" s="6" t="s">
        <v>1074</v>
      </c>
    </row>
    <row r="4570" customFormat="false" ht="13" hidden="false" customHeight="false" outlineLevel="0" collapsed="false">
      <c r="B4570" s="6" t="s">
        <v>7647</v>
      </c>
      <c r="C4570" s="6" t="n">
        <v>5.2017</v>
      </c>
      <c r="D4570" s="6" t="n">
        <v>0.4755</v>
      </c>
      <c r="E4570" s="6" t="n">
        <v>3106.55</v>
      </c>
      <c r="F4570" s="6" t="n">
        <v>3104.537</v>
      </c>
      <c r="G4570" s="6" t="n">
        <v>8992.2</v>
      </c>
      <c r="H4570" s="6" t="n">
        <v>1</v>
      </c>
      <c r="I4570" s="6" t="n">
        <v>1496.1</v>
      </c>
      <c r="J4570" s="6" t="n">
        <v>31.5</v>
      </c>
      <c r="K4570" s="6" t="n">
        <v>8</v>
      </c>
      <c r="L4570" s="6" t="s">
        <v>7039</v>
      </c>
    </row>
    <row r="4571" customFormat="false" ht="13" hidden="false" customHeight="false" outlineLevel="0" collapsed="false">
      <c r="B4571" s="6" t="s">
        <v>7648</v>
      </c>
      <c r="C4571" s="6" t="n">
        <v>2.3256</v>
      </c>
      <c r="D4571" s="6" t="n">
        <v>0.1802</v>
      </c>
      <c r="E4571" s="6" t="n">
        <v>1164.4</v>
      </c>
      <c r="F4571" s="6" t="n">
        <v>1165.29</v>
      </c>
      <c r="G4571" s="6" t="n">
        <v>7386.5</v>
      </c>
      <c r="H4571" s="6" t="n">
        <v>1</v>
      </c>
      <c r="I4571" s="6" t="n">
        <v>742.8</v>
      </c>
      <c r="J4571" s="6" t="n">
        <v>75</v>
      </c>
      <c r="K4571" s="6" t="n">
        <v>2</v>
      </c>
      <c r="L4571" s="6" t="s">
        <v>1119</v>
      </c>
    </row>
    <row r="4572" customFormat="false" ht="13" hidden="false" customHeight="false" outlineLevel="0" collapsed="false">
      <c r="B4572" s="6" t="s">
        <v>7649</v>
      </c>
      <c r="C4572" s="6" t="n">
        <v>3.4888</v>
      </c>
      <c r="D4572" s="6" t="n">
        <v>0.4538</v>
      </c>
      <c r="E4572" s="6" t="n">
        <v>1165.17</v>
      </c>
      <c r="F4572" s="6" t="n">
        <v>1165.29</v>
      </c>
      <c r="G4572" s="6" t="n">
        <v>5610.3</v>
      </c>
      <c r="H4572" s="6" t="n">
        <v>1</v>
      </c>
      <c r="I4572" s="6" t="n">
        <v>1303</v>
      </c>
      <c r="J4572" s="6" t="n">
        <v>87.5</v>
      </c>
      <c r="K4572" s="6" t="n">
        <v>6</v>
      </c>
      <c r="L4572" s="6" t="s">
        <v>1119</v>
      </c>
    </row>
    <row r="4573" customFormat="false" ht="13" hidden="false" customHeight="false" outlineLevel="0" collapsed="false">
      <c r="B4573" s="6" t="s">
        <v>7650</v>
      </c>
      <c r="C4573" s="6" t="n">
        <v>2.3845</v>
      </c>
      <c r="D4573" s="6" t="n">
        <v>0.2923</v>
      </c>
      <c r="E4573" s="6" t="n">
        <v>1292.48</v>
      </c>
      <c r="F4573" s="6" t="n">
        <v>1293.464</v>
      </c>
      <c r="G4573" s="6" t="n">
        <v>7965</v>
      </c>
      <c r="H4573" s="6" t="n">
        <v>1</v>
      </c>
      <c r="I4573" s="6" t="n">
        <v>873.8</v>
      </c>
      <c r="J4573" s="6" t="n">
        <v>72.2</v>
      </c>
      <c r="K4573" s="6" t="n">
        <v>1</v>
      </c>
      <c r="L4573" s="6" t="s">
        <v>1121</v>
      </c>
    </row>
    <row r="4574" customFormat="false" ht="13" hidden="false" customHeight="false" outlineLevel="0" collapsed="false">
      <c r="B4574" s="6" t="s">
        <v>7651</v>
      </c>
      <c r="C4574" s="6" t="n">
        <v>3.3293</v>
      </c>
      <c r="D4574" s="6" t="n">
        <v>0.3709</v>
      </c>
      <c r="E4574" s="6" t="n">
        <v>1293.25</v>
      </c>
      <c r="F4574" s="6" t="n">
        <v>1293.464</v>
      </c>
      <c r="G4574" s="6" t="n">
        <v>7247</v>
      </c>
      <c r="H4574" s="6" t="n">
        <v>1</v>
      </c>
      <c r="I4574" s="6" t="n">
        <v>822.1</v>
      </c>
      <c r="J4574" s="6" t="n">
        <v>72.2</v>
      </c>
      <c r="K4574" s="6" t="n">
        <v>2</v>
      </c>
      <c r="L4574" s="6" t="s">
        <v>1121</v>
      </c>
    </row>
    <row r="4575" customFormat="false" ht="13" hidden="false" customHeight="false" outlineLevel="0" collapsed="false">
      <c r="B4575" s="6" t="s">
        <v>7652</v>
      </c>
      <c r="C4575" s="6" t="n">
        <v>4.0804</v>
      </c>
      <c r="D4575" s="6" t="n">
        <v>0.3874</v>
      </c>
      <c r="E4575" s="6" t="n">
        <v>2571.7</v>
      </c>
      <c r="F4575" s="6" t="n">
        <v>2571.893</v>
      </c>
      <c r="G4575" s="6" t="n">
        <v>7684.7</v>
      </c>
      <c r="H4575" s="6" t="n">
        <v>1</v>
      </c>
      <c r="I4575" s="6" t="n">
        <v>1132</v>
      </c>
      <c r="J4575" s="6" t="n">
        <v>35.2</v>
      </c>
      <c r="K4575" s="6" t="n">
        <v>1</v>
      </c>
      <c r="L4575" s="6" t="s">
        <v>7064</v>
      </c>
    </row>
    <row r="4576" customFormat="false" ht="13" hidden="false" customHeight="false" outlineLevel="0" collapsed="false">
      <c r="B4576" s="6" t="s">
        <v>7653</v>
      </c>
      <c r="C4576" s="6" t="n">
        <v>4.1303</v>
      </c>
      <c r="D4576" s="6" t="n">
        <v>0.4526</v>
      </c>
      <c r="E4576" s="6" t="n">
        <v>2443.07</v>
      </c>
      <c r="F4576" s="6" t="n">
        <v>2443.719</v>
      </c>
      <c r="G4576" s="6" t="n">
        <v>3927</v>
      </c>
      <c r="H4576" s="6" t="n">
        <v>1</v>
      </c>
      <c r="I4576" s="6" t="n">
        <v>595.8</v>
      </c>
      <c r="J4576" s="6" t="n">
        <v>52.4</v>
      </c>
      <c r="K4576" s="6" t="n">
        <v>1</v>
      </c>
      <c r="L4576" s="6" t="s">
        <v>7066</v>
      </c>
    </row>
    <row r="4577" customFormat="false" ht="13" hidden="false" customHeight="false" outlineLevel="0" collapsed="false">
      <c r="B4577" s="6" t="s">
        <v>7658</v>
      </c>
      <c r="C4577" s="6" t="n">
        <v>3.4158</v>
      </c>
      <c r="D4577" s="6" t="n">
        <v>0.379</v>
      </c>
      <c r="E4577" s="6" t="n">
        <v>1997.63</v>
      </c>
      <c r="F4577" s="6" t="n">
        <v>1998.199</v>
      </c>
      <c r="G4577" s="6" t="n">
        <v>5505.7</v>
      </c>
      <c r="H4577" s="6" t="n">
        <v>1</v>
      </c>
      <c r="I4577" s="6" t="n">
        <v>587.9</v>
      </c>
      <c r="J4577" s="6" t="n">
        <v>50</v>
      </c>
      <c r="K4577" s="6" t="n">
        <v>3</v>
      </c>
      <c r="L4577" s="6" t="s">
        <v>3575</v>
      </c>
    </row>
    <row r="4578" customFormat="false" ht="13" hidden="false" customHeight="false" outlineLevel="0" collapsed="false">
      <c r="B4578" s="6" t="s">
        <v>7659</v>
      </c>
      <c r="C4578" s="6" t="n">
        <v>4.5362</v>
      </c>
      <c r="D4578" s="6" t="n">
        <v>0.4265</v>
      </c>
      <c r="E4578" s="6" t="n">
        <v>1827.58</v>
      </c>
      <c r="F4578" s="6" t="n">
        <v>1826.14</v>
      </c>
      <c r="G4578" s="6" t="n">
        <v>7162.8</v>
      </c>
      <c r="H4578" s="6" t="n">
        <v>1</v>
      </c>
      <c r="I4578" s="6" t="n">
        <v>1008</v>
      </c>
      <c r="J4578" s="6" t="n">
        <v>60</v>
      </c>
      <c r="K4578" s="6" t="n">
        <v>1</v>
      </c>
      <c r="L4578" s="6" t="s">
        <v>7660</v>
      </c>
    </row>
    <row r="4579" customFormat="false" ht="13" hidden="false" customHeight="false" outlineLevel="0" collapsed="false">
      <c r="B4579" s="6" t="s">
        <v>7661</v>
      </c>
      <c r="C4579" s="6" t="n">
        <v>3.1693</v>
      </c>
      <c r="D4579" s="6" t="n">
        <v>0.3106</v>
      </c>
      <c r="E4579" s="6" t="n">
        <v>1558.17</v>
      </c>
      <c r="F4579" s="6" t="n">
        <v>1557.623</v>
      </c>
      <c r="G4579" s="6" t="n">
        <v>4237.6</v>
      </c>
      <c r="H4579" s="6" t="n">
        <v>1</v>
      </c>
      <c r="I4579" s="6" t="n">
        <v>654.3</v>
      </c>
      <c r="J4579" s="6" t="n">
        <v>69.2</v>
      </c>
      <c r="K4579" s="6" t="n">
        <v>1</v>
      </c>
      <c r="L4579" s="6" t="s">
        <v>1083</v>
      </c>
    </row>
    <row r="4580" customFormat="false" ht="13" hidden="false" customHeight="false" outlineLevel="0" collapsed="false">
      <c r="B4580" s="6" t="s">
        <v>7662</v>
      </c>
      <c r="C4580" s="6" t="n">
        <v>4.7535</v>
      </c>
      <c r="D4580" s="6" t="n">
        <v>0.3527</v>
      </c>
      <c r="E4580" s="6" t="n">
        <v>3153.72</v>
      </c>
      <c r="F4580" s="6" t="n">
        <v>3154.553</v>
      </c>
      <c r="G4580" s="6" t="n">
        <v>7787.9</v>
      </c>
      <c r="H4580" s="6" t="n">
        <v>1</v>
      </c>
      <c r="I4580" s="6" t="n">
        <v>890.7</v>
      </c>
      <c r="J4580" s="6" t="n">
        <v>28.4</v>
      </c>
      <c r="K4580" s="6" t="n">
        <v>2</v>
      </c>
      <c r="L4580" s="6" t="s">
        <v>1085</v>
      </c>
    </row>
    <row r="4581" customFormat="false" ht="13" hidden="false" customHeight="false" outlineLevel="0" collapsed="false">
      <c r="B4581" s="6" t="s">
        <v>7666</v>
      </c>
      <c r="C4581" s="6" t="n">
        <v>3.9066</v>
      </c>
      <c r="D4581" s="6" t="n">
        <v>0.3777</v>
      </c>
      <c r="E4581" s="6" t="n">
        <v>1452.47</v>
      </c>
      <c r="F4581" s="6" t="n">
        <v>1452.648</v>
      </c>
      <c r="G4581" s="6" t="n">
        <v>6509.6</v>
      </c>
      <c r="H4581" s="6" t="n">
        <v>1</v>
      </c>
      <c r="I4581" s="6" t="n">
        <v>1038.5</v>
      </c>
      <c r="J4581" s="6" t="n">
        <v>70.8</v>
      </c>
      <c r="K4581" s="6" t="n">
        <v>6</v>
      </c>
      <c r="L4581" s="6" t="s">
        <v>5013</v>
      </c>
    </row>
    <row r="4582" customFormat="false" ht="13" hidden="false" customHeight="false" outlineLevel="0" collapsed="false">
      <c r="B4582" s="6" t="s">
        <v>7667</v>
      </c>
      <c r="C4582" s="6" t="n">
        <v>3.108</v>
      </c>
      <c r="D4582" s="6" t="n">
        <v>0.4082</v>
      </c>
      <c r="E4582" s="6" t="n">
        <v>1859.47</v>
      </c>
      <c r="F4582" s="6" t="n">
        <v>1857.926</v>
      </c>
      <c r="G4582" s="6" t="n">
        <v>5820.7</v>
      </c>
      <c r="H4582" s="6" t="n">
        <v>1</v>
      </c>
      <c r="I4582" s="6" t="n">
        <v>447.6</v>
      </c>
      <c r="J4582" s="6" t="n">
        <v>50</v>
      </c>
      <c r="K4582" s="6" t="n">
        <v>1</v>
      </c>
      <c r="L4582" s="6" t="s">
        <v>1089</v>
      </c>
    </row>
    <row r="4583" customFormat="false" ht="13" hidden="false" customHeight="false" outlineLevel="0" collapsed="false">
      <c r="B4583" s="6" t="s">
        <v>7668</v>
      </c>
      <c r="C4583" s="6" t="n">
        <v>4.1642</v>
      </c>
      <c r="D4583" s="6" t="n">
        <v>0.4327</v>
      </c>
      <c r="E4583" s="6" t="n">
        <v>2074.7</v>
      </c>
      <c r="F4583" s="6" t="n">
        <v>2075.261</v>
      </c>
      <c r="G4583" s="6" t="n">
        <v>7959.3</v>
      </c>
      <c r="H4583" s="6" t="n">
        <v>1</v>
      </c>
      <c r="I4583" s="6" t="n">
        <v>656.5</v>
      </c>
      <c r="J4583" s="6" t="n">
        <v>44.7</v>
      </c>
      <c r="K4583" s="6" t="n">
        <v>1</v>
      </c>
      <c r="L4583" s="6" t="s">
        <v>7669</v>
      </c>
    </row>
    <row r="4584" customFormat="false" ht="13" hidden="false" customHeight="false" outlineLevel="0" collapsed="false">
      <c r="B4584" s="6" t="s">
        <v>7670</v>
      </c>
      <c r="C4584" s="6" t="n">
        <v>2.9987</v>
      </c>
      <c r="D4584" s="6" t="n">
        <v>0.1096</v>
      </c>
      <c r="E4584" s="6" t="n">
        <v>2349.28</v>
      </c>
      <c r="F4584" s="6" t="n">
        <v>2349.624</v>
      </c>
      <c r="G4584" s="6" t="n">
        <v>4399.6</v>
      </c>
      <c r="H4584" s="6" t="n">
        <v>1</v>
      </c>
      <c r="I4584" s="6" t="n">
        <v>237.6</v>
      </c>
      <c r="J4584" s="6" t="n">
        <v>33.3</v>
      </c>
      <c r="K4584" s="6" t="n">
        <v>1</v>
      </c>
      <c r="L4584" s="6" t="s">
        <v>7671</v>
      </c>
    </row>
    <row r="4585" customFormat="false" ht="13" hidden="false" customHeight="false" outlineLevel="0" collapsed="false">
      <c r="B4585" s="6" t="s">
        <v>7672</v>
      </c>
      <c r="C4585" s="6" t="n">
        <v>2.7403</v>
      </c>
      <c r="D4585" s="6" t="n">
        <v>0.3259</v>
      </c>
      <c r="E4585" s="6" t="n">
        <v>1531.14</v>
      </c>
      <c r="F4585" s="6" t="n">
        <v>1531.663</v>
      </c>
      <c r="G4585" s="6" t="n">
        <v>4403.8</v>
      </c>
      <c r="H4585" s="6" t="n">
        <v>1</v>
      </c>
      <c r="I4585" s="6" t="n">
        <v>338.6</v>
      </c>
      <c r="J4585" s="6" t="n">
        <v>54.2</v>
      </c>
      <c r="K4585" s="6" t="n">
        <v>2</v>
      </c>
      <c r="L4585" s="6" t="s">
        <v>3591</v>
      </c>
    </row>
    <row r="4586" customFormat="false" ht="13" hidden="false" customHeight="false" outlineLevel="0" collapsed="false">
      <c r="B4586" s="6" t="s">
        <v>7673</v>
      </c>
      <c r="C4586" s="6" t="n">
        <v>5.395</v>
      </c>
      <c r="D4586" s="6" t="n">
        <v>0.593</v>
      </c>
      <c r="E4586" s="6" t="n">
        <v>2128.68</v>
      </c>
      <c r="F4586" s="6" t="n">
        <v>2129.245</v>
      </c>
      <c r="G4586" s="6" t="n">
        <v>6887.3</v>
      </c>
      <c r="H4586" s="6" t="n">
        <v>1</v>
      </c>
      <c r="I4586" s="6" t="n">
        <v>1416.3</v>
      </c>
      <c r="J4586" s="6" t="n">
        <v>62.5</v>
      </c>
      <c r="K4586" s="6" t="n">
        <v>1</v>
      </c>
      <c r="L4586" s="6" t="s">
        <v>1097</v>
      </c>
    </row>
    <row r="4587" customFormat="false" ht="13" hidden="false" customHeight="false" outlineLevel="0" collapsed="false">
      <c r="B4587" s="6" t="s">
        <v>7674</v>
      </c>
      <c r="C4587" s="6" t="n">
        <v>3.0324</v>
      </c>
      <c r="D4587" s="6" t="n">
        <v>0.1663</v>
      </c>
      <c r="E4587" s="6" t="n">
        <v>1178.1</v>
      </c>
      <c r="F4587" s="6" t="n">
        <v>1178.238</v>
      </c>
      <c r="G4587" s="6" t="n">
        <v>4533.8</v>
      </c>
      <c r="H4587" s="6" t="n">
        <v>1</v>
      </c>
      <c r="I4587" s="6" t="n">
        <v>642.5</v>
      </c>
      <c r="J4587" s="6" t="n">
        <v>77.8</v>
      </c>
      <c r="K4587" s="6" t="n">
        <v>1</v>
      </c>
      <c r="L4587" s="6" t="s">
        <v>2679</v>
      </c>
    </row>
    <row r="4588" customFormat="false" ht="13" hidden="false" customHeight="false" outlineLevel="0" collapsed="false">
      <c r="B4588" s="6" t="s">
        <v>7675</v>
      </c>
      <c r="C4588" s="6" t="n">
        <v>1.9829</v>
      </c>
      <c r="D4588" s="6" t="n">
        <v>0.0865</v>
      </c>
      <c r="E4588" s="6" t="n">
        <v>864.64</v>
      </c>
      <c r="F4588" s="6" t="n">
        <v>865.107</v>
      </c>
      <c r="G4588" s="6" t="n">
        <v>2701</v>
      </c>
      <c r="H4588" s="6" t="n">
        <v>4</v>
      </c>
      <c r="I4588" s="6" t="n">
        <v>440.6</v>
      </c>
      <c r="J4588" s="6" t="n">
        <v>78.6</v>
      </c>
      <c r="K4588" s="6" t="n">
        <v>2</v>
      </c>
      <c r="L4588" s="6" t="s">
        <v>1101</v>
      </c>
    </row>
    <row r="4589" customFormat="false" ht="13" hidden="false" customHeight="false" outlineLevel="0" collapsed="false">
      <c r="B4589" s="6" t="s">
        <v>7676</v>
      </c>
      <c r="C4589" s="6" t="n">
        <v>3.4836</v>
      </c>
      <c r="D4589" s="6" t="n">
        <v>0.1984</v>
      </c>
      <c r="E4589" s="6" t="n">
        <v>1369.73</v>
      </c>
      <c r="F4589" s="6" t="n">
        <v>1369.668</v>
      </c>
      <c r="G4589" s="6" t="n">
        <v>6063.6</v>
      </c>
      <c r="H4589" s="6" t="n">
        <v>1</v>
      </c>
      <c r="I4589" s="6" t="n">
        <v>1269.5</v>
      </c>
      <c r="J4589" s="6" t="n">
        <v>85</v>
      </c>
      <c r="K4589" s="6" t="n">
        <v>1</v>
      </c>
      <c r="L4589" s="6" t="s">
        <v>2682</v>
      </c>
    </row>
    <row r="4590" customFormat="false" ht="13" hidden="false" customHeight="false" outlineLevel="0" collapsed="false">
      <c r="B4590" s="6" t="s">
        <v>7677</v>
      </c>
      <c r="C4590" s="6" t="n">
        <v>4.4467</v>
      </c>
      <c r="D4590" s="6" t="n">
        <v>0.1281</v>
      </c>
      <c r="E4590" s="6" t="n">
        <v>2389.57</v>
      </c>
      <c r="F4590" s="6" t="n">
        <v>2390.693</v>
      </c>
      <c r="G4590" s="6" t="n">
        <v>9351.8</v>
      </c>
      <c r="H4590" s="6" t="n">
        <v>2</v>
      </c>
      <c r="I4590" s="6" t="n">
        <v>894.7</v>
      </c>
      <c r="J4590" s="6" t="n">
        <v>45</v>
      </c>
      <c r="K4590" s="6" t="n">
        <v>1</v>
      </c>
      <c r="L4590" s="6" t="s">
        <v>7068</v>
      </c>
    </row>
    <row r="4591" customFormat="false" ht="13" hidden="false" customHeight="false" outlineLevel="0" collapsed="false">
      <c r="B4591" s="6" t="s">
        <v>7678</v>
      </c>
      <c r="C4591" s="6" t="n">
        <v>4.4603</v>
      </c>
      <c r="D4591" s="6" t="n">
        <v>0.1979</v>
      </c>
      <c r="E4591" s="6" t="n">
        <v>2814.24</v>
      </c>
      <c r="F4591" s="6" t="n">
        <v>2814.081</v>
      </c>
      <c r="G4591" s="6" t="n">
        <v>6066.8</v>
      </c>
      <c r="H4591" s="6" t="n">
        <v>1</v>
      </c>
      <c r="I4591" s="6" t="n">
        <v>1525.8</v>
      </c>
      <c r="J4591" s="6" t="n">
        <v>37.5</v>
      </c>
      <c r="K4591" s="6" t="n">
        <v>1</v>
      </c>
      <c r="L4591" s="6" t="s">
        <v>2710</v>
      </c>
    </row>
    <row r="4592" customFormat="false" ht="13" hidden="false" customHeight="false" outlineLevel="0" collapsed="false">
      <c r="B4592" s="6" t="s">
        <v>7679</v>
      </c>
      <c r="C4592" s="6" t="n">
        <v>3.822</v>
      </c>
      <c r="D4592" s="6" t="n">
        <v>0.4538</v>
      </c>
      <c r="E4592" s="6" t="n">
        <v>1789.5</v>
      </c>
      <c r="F4592" s="6" t="n">
        <v>1789.982</v>
      </c>
      <c r="G4592" s="6" t="n">
        <v>8150.8</v>
      </c>
      <c r="H4592" s="6" t="n">
        <v>1</v>
      </c>
      <c r="I4592" s="6" t="n">
        <v>1261.1</v>
      </c>
      <c r="J4592" s="6" t="n">
        <v>66.7</v>
      </c>
      <c r="K4592" s="6" t="n">
        <v>2</v>
      </c>
      <c r="L4592" s="6" t="s">
        <v>1107</v>
      </c>
    </row>
    <row r="4593" customFormat="false" ht="13" hidden="false" customHeight="false" outlineLevel="0" collapsed="false">
      <c r="B4593" s="6" t="s">
        <v>7680</v>
      </c>
      <c r="C4593" s="6" t="n">
        <v>3.8666</v>
      </c>
      <c r="D4593" s="6" t="n">
        <v>0.249</v>
      </c>
      <c r="E4593" s="6" t="n">
        <v>1320.39</v>
      </c>
      <c r="F4593" s="6" t="n">
        <v>1320.531</v>
      </c>
      <c r="G4593" s="6" t="n">
        <v>6313.7</v>
      </c>
      <c r="H4593" s="6" t="n">
        <v>1</v>
      </c>
      <c r="I4593" s="6" t="n">
        <v>1001.7</v>
      </c>
      <c r="J4593" s="6" t="n">
        <v>72.7</v>
      </c>
      <c r="K4593" s="6" t="n">
        <v>2</v>
      </c>
      <c r="L4593" s="6" t="s">
        <v>2712</v>
      </c>
    </row>
    <row r="4594" customFormat="false" ht="13" hidden="false" customHeight="false" outlineLevel="0" collapsed="false">
      <c r="B4594" s="6" t="s">
        <v>7681</v>
      </c>
      <c r="C4594" s="6" t="n">
        <v>3.6555</v>
      </c>
      <c r="D4594" s="6" t="n">
        <v>0.4089</v>
      </c>
      <c r="E4594" s="6" t="n">
        <v>2176.65</v>
      </c>
      <c r="F4594" s="6" t="n">
        <v>2177.419</v>
      </c>
      <c r="G4594" s="6" t="n">
        <v>9626.4</v>
      </c>
      <c r="H4594" s="6" t="n">
        <v>1</v>
      </c>
      <c r="I4594" s="6" t="n">
        <v>1334.1</v>
      </c>
      <c r="J4594" s="6" t="n">
        <v>55.9</v>
      </c>
      <c r="K4594" s="6" t="n">
        <v>1</v>
      </c>
      <c r="L4594" s="6" t="s">
        <v>2686</v>
      </c>
    </row>
    <row r="4595" customFormat="false" ht="13" hidden="false" customHeight="false" outlineLevel="0" collapsed="false">
      <c r="A4595" s="6" t="s">
        <v>1683</v>
      </c>
      <c r="B4595" s="6" t="n">
        <v>11</v>
      </c>
      <c r="C4595" s="6" t="n">
        <v>11</v>
      </c>
      <c r="D4595" s="7" t="n">
        <v>0.239</v>
      </c>
      <c r="E4595" s="6" t="n">
        <v>440</v>
      </c>
      <c r="F4595" s="6" t="n">
        <v>49068</v>
      </c>
      <c r="G4595" s="6" t="n">
        <v>7.9</v>
      </c>
      <c r="H4595" s="6" t="s">
        <v>56</v>
      </c>
      <c r="I4595" s="9" t="s">
        <v>5157</v>
      </c>
      <c r="J4595" s="9"/>
      <c r="K4595" s="9"/>
      <c r="L4595" s="9"/>
    </row>
    <row r="4596" customFormat="false" ht="13" hidden="false" customHeight="false" outlineLevel="0" collapsed="false">
      <c r="B4596" s="6" t="s">
        <v>7625</v>
      </c>
      <c r="C4596" s="6" t="n">
        <v>3.9193</v>
      </c>
      <c r="D4596" s="6" t="n">
        <v>0.5306</v>
      </c>
      <c r="E4596" s="6" t="n">
        <v>1640.49</v>
      </c>
      <c r="F4596" s="6" t="n">
        <v>1640.747</v>
      </c>
      <c r="G4596" s="6" t="n">
        <v>8148.7</v>
      </c>
      <c r="H4596" s="6" t="n">
        <v>1</v>
      </c>
      <c r="I4596" s="6" t="n">
        <v>774.1</v>
      </c>
      <c r="J4596" s="6" t="n">
        <v>57.1</v>
      </c>
      <c r="K4596" s="6" t="n">
        <v>1</v>
      </c>
      <c r="L4596" s="6" t="s">
        <v>3659</v>
      </c>
    </row>
    <row r="4597" customFormat="false" ht="13" hidden="false" customHeight="false" outlineLevel="0" collapsed="false">
      <c r="B4597" s="6" t="s">
        <v>7627</v>
      </c>
      <c r="C4597" s="6" t="n">
        <v>4.5091</v>
      </c>
      <c r="D4597" s="6" t="n">
        <v>0.3554</v>
      </c>
      <c r="E4597" s="6" t="n">
        <v>2387.16</v>
      </c>
      <c r="F4597" s="6" t="n">
        <v>2387.805</v>
      </c>
      <c r="G4597" s="6" t="n">
        <v>7732.9</v>
      </c>
      <c r="H4597" s="6" t="n">
        <v>1</v>
      </c>
      <c r="I4597" s="6" t="n">
        <v>889.8</v>
      </c>
      <c r="J4597" s="6" t="n">
        <v>34.2</v>
      </c>
      <c r="K4597" s="6" t="n">
        <v>1</v>
      </c>
      <c r="L4597" s="6" t="s">
        <v>7028</v>
      </c>
    </row>
    <row r="4598" customFormat="false" ht="13" hidden="false" customHeight="false" outlineLevel="0" collapsed="false">
      <c r="B4598" s="6" t="s">
        <v>7628</v>
      </c>
      <c r="C4598" s="6" t="n">
        <v>3.4169</v>
      </c>
      <c r="D4598" s="6" t="n">
        <v>0.3106</v>
      </c>
      <c r="E4598" s="6" t="n">
        <v>2387.57</v>
      </c>
      <c r="F4598" s="6" t="n">
        <v>2387.805</v>
      </c>
      <c r="G4598" s="6" t="n">
        <v>5287.1</v>
      </c>
      <c r="H4598" s="6" t="n">
        <v>1</v>
      </c>
      <c r="I4598" s="6" t="n">
        <v>616.3</v>
      </c>
      <c r="J4598" s="6" t="n">
        <v>50</v>
      </c>
      <c r="K4598" s="6" t="n">
        <v>1</v>
      </c>
      <c r="L4598" s="6" t="s">
        <v>7028</v>
      </c>
    </row>
    <row r="4599" customFormat="false" ht="13" hidden="false" customHeight="false" outlineLevel="0" collapsed="false">
      <c r="B4599" s="6" t="s">
        <v>7629</v>
      </c>
      <c r="C4599" s="6" t="n">
        <v>3.8375</v>
      </c>
      <c r="D4599" s="6" t="n">
        <v>0.3558</v>
      </c>
      <c r="E4599" s="6" t="n">
        <v>2260.86</v>
      </c>
      <c r="F4599" s="6" t="n">
        <v>2259.631</v>
      </c>
      <c r="G4599" s="6" t="n">
        <v>5066.9</v>
      </c>
      <c r="H4599" s="6" t="n">
        <v>1</v>
      </c>
      <c r="I4599" s="6" t="n">
        <v>560.3</v>
      </c>
      <c r="J4599" s="6" t="n">
        <v>52.8</v>
      </c>
      <c r="K4599" s="6" t="n">
        <v>1</v>
      </c>
      <c r="L4599" s="6" t="s">
        <v>7031</v>
      </c>
    </row>
    <row r="4600" customFormat="false" ht="13" hidden="false" customHeight="false" outlineLevel="0" collapsed="false">
      <c r="B4600" s="6" t="s">
        <v>7630</v>
      </c>
      <c r="C4600" s="6" t="n">
        <v>3.8653</v>
      </c>
      <c r="D4600" s="6" t="n">
        <v>0.2633</v>
      </c>
      <c r="E4600" s="6" t="n">
        <v>2261.1</v>
      </c>
      <c r="F4600" s="6" t="n">
        <v>2259.631</v>
      </c>
      <c r="G4600" s="6" t="n">
        <v>7758.8</v>
      </c>
      <c r="H4600" s="6" t="n">
        <v>1</v>
      </c>
      <c r="I4600" s="6" t="n">
        <v>958.9</v>
      </c>
      <c r="J4600" s="6" t="n">
        <v>36.1</v>
      </c>
      <c r="K4600" s="6" t="n">
        <v>1</v>
      </c>
      <c r="L4600" s="6" t="s">
        <v>7031</v>
      </c>
    </row>
    <row r="4601" customFormat="false" ht="13" hidden="false" customHeight="false" outlineLevel="0" collapsed="false">
      <c r="B4601" s="6" t="s">
        <v>7631</v>
      </c>
      <c r="C4601" s="6" t="n">
        <v>3.2668</v>
      </c>
      <c r="D4601" s="6" t="n">
        <v>0.0958</v>
      </c>
      <c r="E4601" s="6" t="n">
        <v>2125.89</v>
      </c>
      <c r="F4601" s="6" t="n">
        <v>2125.479</v>
      </c>
      <c r="G4601" s="6" t="n">
        <v>6481.9</v>
      </c>
      <c r="H4601" s="6" t="n">
        <v>1</v>
      </c>
      <c r="I4601" s="6" t="n">
        <v>737.6</v>
      </c>
      <c r="J4601" s="6" t="n">
        <v>50</v>
      </c>
      <c r="K4601" s="6" t="n">
        <v>1</v>
      </c>
      <c r="L4601" s="6" t="s">
        <v>7081</v>
      </c>
    </row>
    <row r="4602" customFormat="false" ht="13" hidden="false" customHeight="false" outlineLevel="0" collapsed="false">
      <c r="B4602" s="6" t="s">
        <v>7632</v>
      </c>
      <c r="C4602" s="6" t="n">
        <v>3.5862</v>
      </c>
      <c r="D4602" s="6" t="n">
        <v>0.147</v>
      </c>
      <c r="E4602" s="6" t="n">
        <v>2126.38</v>
      </c>
      <c r="F4602" s="6" t="n">
        <v>2125.479</v>
      </c>
      <c r="G4602" s="6" t="n">
        <v>7826.9</v>
      </c>
      <c r="H4602" s="6" t="n">
        <v>1</v>
      </c>
      <c r="I4602" s="6" t="n">
        <v>1011.8</v>
      </c>
      <c r="J4602" s="6" t="n">
        <v>35.5</v>
      </c>
      <c r="K4602" s="6" t="n">
        <v>1</v>
      </c>
      <c r="L4602" s="6" t="s">
        <v>7081</v>
      </c>
    </row>
    <row r="4603" customFormat="false" ht="13" hidden="false" customHeight="false" outlineLevel="0" collapsed="false">
      <c r="B4603" s="6" t="s">
        <v>7635</v>
      </c>
      <c r="C4603" s="6" t="n">
        <v>4.3127</v>
      </c>
      <c r="D4603" s="6" t="n">
        <v>0.1295</v>
      </c>
      <c r="E4603" s="6" t="n">
        <v>2063.27</v>
      </c>
      <c r="F4603" s="6" t="n">
        <v>2063.324</v>
      </c>
      <c r="G4603" s="6" t="n">
        <v>7252.3</v>
      </c>
      <c r="H4603" s="6" t="n">
        <v>1</v>
      </c>
      <c r="I4603" s="6" t="n">
        <v>1136.7</v>
      </c>
      <c r="J4603" s="6" t="n">
        <v>42.6</v>
      </c>
      <c r="K4603" s="6" t="n">
        <v>1</v>
      </c>
      <c r="L4603" s="6" t="s">
        <v>1064</v>
      </c>
    </row>
    <row r="4604" customFormat="false" ht="13" hidden="false" customHeight="false" outlineLevel="0" collapsed="false">
      <c r="B4604" s="6" t="s">
        <v>7636</v>
      </c>
      <c r="C4604" s="6" t="n">
        <v>3.7849</v>
      </c>
      <c r="D4604" s="6" t="n">
        <v>0.2715</v>
      </c>
      <c r="E4604" s="6" t="n">
        <v>2063.96</v>
      </c>
      <c r="F4604" s="6" t="n">
        <v>2063.324</v>
      </c>
      <c r="G4604" s="6" t="n">
        <v>7804.2</v>
      </c>
      <c r="H4604" s="6" t="n">
        <v>1</v>
      </c>
      <c r="I4604" s="6" t="n">
        <v>907.6</v>
      </c>
      <c r="J4604" s="6" t="n">
        <v>55.9</v>
      </c>
      <c r="K4604" s="6" t="n">
        <v>1</v>
      </c>
      <c r="L4604" s="6" t="s">
        <v>1064</v>
      </c>
    </row>
    <row r="4605" customFormat="false" ht="13" hidden="false" customHeight="false" outlineLevel="0" collapsed="false">
      <c r="B4605" s="6" t="s">
        <v>7637</v>
      </c>
      <c r="C4605" s="6" t="n">
        <v>3.0057</v>
      </c>
      <c r="D4605" s="6" t="n">
        <v>0.2938</v>
      </c>
      <c r="E4605" s="6" t="n">
        <v>991.37</v>
      </c>
      <c r="F4605" s="6" t="n">
        <v>991.203</v>
      </c>
      <c r="G4605" s="6" t="n">
        <v>6392.5</v>
      </c>
      <c r="H4605" s="6" t="n">
        <v>1</v>
      </c>
      <c r="I4605" s="6" t="n">
        <v>1095.1</v>
      </c>
      <c r="J4605" s="6" t="n">
        <v>92.9</v>
      </c>
      <c r="K4605" s="6" t="n">
        <v>1</v>
      </c>
      <c r="L4605" s="6" t="s">
        <v>1066</v>
      </c>
    </row>
    <row r="4606" customFormat="false" ht="13" hidden="false" customHeight="false" outlineLevel="0" collapsed="false">
      <c r="B4606" s="6" t="s">
        <v>7638</v>
      </c>
      <c r="C4606" s="6" t="n">
        <v>3.7666</v>
      </c>
      <c r="D4606" s="6" t="n">
        <v>0.4156</v>
      </c>
      <c r="E4606" s="6" t="n">
        <v>2815.4</v>
      </c>
      <c r="F4606" s="6" t="n">
        <v>2816.161</v>
      </c>
      <c r="G4606" s="6" t="n">
        <v>6802.3</v>
      </c>
      <c r="H4606" s="6" t="n">
        <v>1</v>
      </c>
      <c r="I4606" s="6" t="n">
        <v>1071.4</v>
      </c>
      <c r="J4606" s="6" t="n">
        <v>32.6</v>
      </c>
      <c r="K4606" s="6" t="n">
        <v>1</v>
      </c>
      <c r="L4606" s="6" t="s">
        <v>7036</v>
      </c>
    </row>
    <row r="4607" customFormat="false" ht="13" hidden="false" customHeight="false" outlineLevel="0" collapsed="false">
      <c r="A4607" s="6" t="s">
        <v>4077</v>
      </c>
      <c r="B4607" s="6" t="n">
        <v>10</v>
      </c>
      <c r="C4607" s="6" t="n">
        <v>15</v>
      </c>
      <c r="D4607" s="7" t="n">
        <v>0.238</v>
      </c>
      <c r="E4607" s="6" t="n">
        <v>688</v>
      </c>
      <c r="F4607" s="6" t="n">
        <v>77386</v>
      </c>
      <c r="G4607" s="6" t="n">
        <v>6.4</v>
      </c>
      <c r="H4607" s="6" t="s">
        <v>56</v>
      </c>
      <c r="I4607" s="9" t="s">
        <v>5207</v>
      </c>
      <c r="J4607" s="9"/>
      <c r="K4607" s="9"/>
      <c r="L4607" s="9"/>
    </row>
    <row r="4608" customFormat="false" ht="13" hidden="false" customHeight="false" outlineLevel="0" collapsed="false">
      <c r="A4608" s="6" t="s">
        <v>58</v>
      </c>
      <c r="B4608" s="6" t="s">
        <v>7985</v>
      </c>
      <c r="C4608" s="6" t="n">
        <v>3.3833</v>
      </c>
      <c r="D4608" s="6" t="n">
        <v>0.4312</v>
      </c>
      <c r="E4608" s="6" t="n">
        <v>1681</v>
      </c>
      <c r="F4608" s="6" t="n">
        <v>1680.944</v>
      </c>
      <c r="G4608" s="6" t="n">
        <v>4201.7</v>
      </c>
      <c r="H4608" s="6" t="n">
        <v>1</v>
      </c>
      <c r="I4608" s="6" t="n">
        <v>1009</v>
      </c>
      <c r="J4608" s="6" t="n">
        <v>80.8</v>
      </c>
      <c r="K4608" s="6" t="n">
        <v>1</v>
      </c>
      <c r="L4608" s="6" t="s">
        <v>7986</v>
      </c>
    </row>
    <row r="4609" customFormat="false" ht="13" hidden="false" customHeight="false" outlineLevel="0" collapsed="false">
      <c r="A4609" s="6" t="s">
        <v>58</v>
      </c>
      <c r="B4609" s="6" t="s">
        <v>7987</v>
      </c>
      <c r="C4609" s="6" t="n">
        <v>3.2613</v>
      </c>
      <c r="D4609" s="6" t="n">
        <v>0.3331</v>
      </c>
      <c r="E4609" s="6" t="n">
        <v>1971.39</v>
      </c>
      <c r="F4609" s="6" t="n">
        <v>1971.18</v>
      </c>
      <c r="G4609" s="6" t="n">
        <v>7174.4</v>
      </c>
      <c r="H4609" s="6" t="n">
        <v>1</v>
      </c>
      <c r="I4609" s="6" t="n">
        <v>560.1</v>
      </c>
      <c r="J4609" s="6" t="n">
        <v>46.9</v>
      </c>
      <c r="K4609" s="6" t="n">
        <v>1</v>
      </c>
      <c r="L4609" s="6" t="s">
        <v>7988</v>
      </c>
    </row>
    <row r="4610" customFormat="false" ht="13" hidden="false" customHeight="false" outlineLevel="0" collapsed="false">
      <c r="A4610" s="6" t="s">
        <v>58</v>
      </c>
      <c r="B4610" s="6" t="s">
        <v>7989</v>
      </c>
      <c r="C4610" s="6" t="n">
        <v>3.7516</v>
      </c>
      <c r="D4610" s="6" t="n">
        <v>0.3863</v>
      </c>
      <c r="E4610" s="6" t="n">
        <v>2905.44</v>
      </c>
      <c r="F4610" s="6" t="n">
        <v>2904.261</v>
      </c>
      <c r="G4610" s="6" t="n">
        <v>6297.2</v>
      </c>
      <c r="H4610" s="6" t="n">
        <v>1</v>
      </c>
      <c r="I4610" s="6" t="n">
        <v>1266.7</v>
      </c>
      <c r="J4610" s="6" t="n">
        <v>34</v>
      </c>
      <c r="K4610" s="6" t="n">
        <v>1</v>
      </c>
      <c r="L4610" s="6" t="s">
        <v>7990</v>
      </c>
    </row>
    <row r="4611" customFormat="false" ht="13" hidden="false" customHeight="false" outlineLevel="0" collapsed="false">
      <c r="A4611" s="6" t="s">
        <v>58</v>
      </c>
      <c r="B4611" s="6" t="s">
        <v>7991</v>
      </c>
      <c r="C4611" s="6" t="n">
        <v>4.1609</v>
      </c>
      <c r="D4611" s="6" t="n">
        <v>0.4576</v>
      </c>
      <c r="E4611" s="6" t="n">
        <v>2080.22</v>
      </c>
      <c r="F4611" s="6" t="n">
        <v>2079.196</v>
      </c>
      <c r="G4611" s="6" t="n">
        <v>5867.1</v>
      </c>
      <c r="H4611" s="6" t="n">
        <v>1</v>
      </c>
      <c r="I4611" s="6" t="n">
        <v>883.8</v>
      </c>
      <c r="J4611" s="6" t="n">
        <v>55.6</v>
      </c>
      <c r="K4611" s="6" t="n">
        <v>5</v>
      </c>
      <c r="L4611" s="6" t="s">
        <v>4084</v>
      </c>
    </row>
    <row r="4612" customFormat="false" ht="13" hidden="false" customHeight="false" outlineLevel="0" collapsed="false">
      <c r="A4612" s="6" t="s">
        <v>58</v>
      </c>
      <c r="B4612" s="6" t="s">
        <v>7992</v>
      </c>
      <c r="C4612" s="6" t="n">
        <v>4.1566</v>
      </c>
      <c r="D4612" s="6" t="n">
        <v>0.4795</v>
      </c>
      <c r="E4612" s="6" t="n">
        <v>1682.61</v>
      </c>
      <c r="F4612" s="6" t="n">
        <v>1682.836</v>
      </c>
      <c r="G4612" s="6" t="n">
        <v>9526.7</v>
      </c>
      <c r="H4612" s="6" t="n">
        <v>1</v>
      </c>
      <c r="I4612" s="6" t="n">
        <v>1428.6</v>
      </c>
      <c r="J4612" s="6" t="n">
        <v>60</v>
      </c>
      <c r="K4612" s="6" t="n">
        <v>1</v>
      </c>
      <c r="L4612" s="6" t="s">
        <v>7993</v>
      </c>
    </row>
    <row r="4613" customFormat="false" ht="13" hidden="false" customHeight="false" outlineLevel="0" collapsed="false">
      <c r="A4613" s="6" t="s">
        <v>58</v>
      </c>
      <c r="B4613" s="6" t="s">
        <v>7994</v>
      </c>
      <c r="C4613" s="6" t="n">
        <v>3.5263</v>
      </c>
      <c r="D4613" s="6" t="n">
        <v>0.3853</v>
      </c>
      <c r="E4613" s="6" t="n">
        <v>1785.23</v>
      </c>
      <c r="F4613" s="6" t="n">
        <v>1786.012</v>
      </c>
      <c r="G4613" s="6" t="n">
        <v>9363.6</v>
      </c>
      <c r="H4613" s="6" t="n">
        <v>1</v>
      </c>
      <c r="I4613" s="6" t="n">
        <v>1038.4</v>
      </c>
      <c r="J4613" s="6" t="n">
        <v>56.7</v>
      </c>
      <c r="K4613" s="6" t="n">
        <v>1</v>
      </c>
      <c r="L4613" s="6" t="s">
        <v>7995</v>
      </c>
    </row>
    <row r="4614" customFormat="false" ht="13" hidden="false" customHeight="false" outlineLevel="0" collapsed="false">
      <c r="A4614" s="6" t="s">
        <v>58</v>
      </c>
      <c r="B4614" s="6" t="s">
        <v>7996</v>
      </c>
      <c r="C4614" s="6" t="n">
        <v>4.7529</v>
      </c>
      <c r="D4614" s="6" t="n">
        <v>0.4476</v>
      </c>
      <c r="E4614" s="6" t="n">
        <v>1648.35</v>
      </c>
      <c r="F4614" s="6" t="n">
        <v>1648.728</v>
      </c>
      <c r="G4614" s="6" t="n">
        <v>6459.4</v>
      </c>
      <c r="H4614" s="6" t="n">
        <v>1</v>
      </c>
      <c r="I4614" s="6" t="n">
        <v>1523.9</v>
      </c>
      <c r="J4614" s="6" t="n">
        <v>80.8</v>
      </c>
      <c r="K4614" s="6" t="n">
        <v>2</v>
      </c>
      <c r="L4614" s="6" t="s">
        <v>4086</v>
      </c>
    </row>
    <row r="4615" customFormat="false" ht="13" hidden="false" customHeight="false" outlineLevel="0" collapsed="false">
      <c r="A4615" s="6" t="s">
        <v>58</v>
      </c>
      <c r="B4615" s="6" t="s">
        <v>7997</v>
      </c>
      <c r="C4615" s="6" t="n">
        <v>3.4127</v>
      </c>
      <c r="D4615" s="6" t="n">
        <v>0.4586</v>
      </c>
      <c r="E4615" s="6" t="n">
        <v>1802.47</v>
      </c>
      <c r="F4615" s="6" t="n">
        <v>1802.126</v>
      </c>
      <c r="G4615" s="6" t="n">
        <v>7948.1</v>
      </c>
      <c r="H4615" s="6" t="n">
        <v>1</v>
      </c>
      <c r="I4615" s="6" t="n">
        <v>1049</v>
      </c>
      <c r="J4615" s="6" t="n">
        <v>60</v>
      </c>
      <c r="K4615" s="6" t="n">
        <v>1</v>
      </c>
      <c r="L4615" s="6" t="s">
        <v>7998</v>
      </c>
    </row>
    <row r="4616" customFormat="false" ht="13" hidden="false" customHeight="false" outlineLevel="0" collapsed="false">
      <c r="A4616" s="6" t="s">
        <v>58</v>
      </c>
      <c r="B4616" s="6" t="s">
        <v>7999</v>
      </c>
      <c r="C4616" s="6" t="n">
        <v>3.7256</v>
      </c>
      <c r="D4616" s="6" t="n">
        <v>0.3351</v>
      </c>
      <c r="E4616" s="6" t="n">
        <v>1846.74</v>
      </c>
      <c r="F4616" s="6" t="n">
        <v>1846.056</v>
      </c>
      <c r="G4616" s="6" t="n">
        <v>4202.6</v>
      </c>
      <c r="H4616" s="6" t="n">
        <v>1</v>
      </c>
      <c r="I4616" s="6" t="n">
        <v>635.8</v>
      </c>
      <c r="J4616" s="6" t="n">
        <v>63.3</v>
      </c>
      <c r="K4616" s="6" t="n">
        <v>1</v>
      </c>
      <c r="L4616" s="6" t="s">
        <v>4088</v>
      </c>
    </row>
    <row r="4617" customFormat="false" ht="13" hidden="false" customHeight="false" outlineLevel="0" collapsed="false">
      <c r="A4617" s="6" t="s">
        <v>58</v>
      </c>
      <c r="B4617" s="6" t="s">
        <v>8000</v>
      </c>
      <c r="C4617" s="6" t="n">
        <v>3.0485</v>
      </c>
      <c r="D4617" s="6" t="n">
        <v>0.402</v>
      </c>
      <c r="E4617" s="6" t="n">
        <v>1230.87</v>
      </c>
      <c r="F4617" s="6" t="n">
        <v>1231.421</v>
      </c>
      <c r="G4617" s="6" t="n">
        <v>6414.9</v>
      </c>
      <c r="H4617" s="6" t="n">
        <v>1</v>
      </c>
      <c r="I4617" s="6" t="n">
        <v>1124.7</v>
      </c>
      <c r="J4617" s="6" t="n">
        <v>83.3</v>
      </c>
      <c r="K4617" s="6" t="n">
        <v>1</v>
      </c>
      <c r="L4617" s="6" t="s">
        <v>8001</v>
      </c>
    </row>
    <row r="4618" customFormat="false" ht="13" hidden="false" customHeight="false" outlineLevel="0" collapsed="false">
      <c r="A4618" s="6" t="s">
        <v>1302</v>
      </c>
      <c r="B4618" s="6" t="n">
        <v>30</v>
      </c>
      <c r="C4618" s="6" t="n">
        <v>44</v>
      </c>
      <c r="D4618" s="7" t="n">
        <v>0.237</v>
      </c>
      <c r="E4618" s="6" t="n">
        <v>1770</v>
      </c>
      <c r="F4618" s="6" t="n">
        <v>201961</v>
      </c>
      <c r="G4618" s="6" t="n">
        <v>8.3</v>
      </c>
      <c r="H4618" s="6" t="s">
        <v>56</v>
      </c>
      <c r="I4618" s="9" t="s">
        <v>5152</v>
      </c>
      <c r="J4618" s="9"/>
      <c r="K4618" s="9"/>
      <c r="L4618" s="9"/>
    </row>
    <row r="4619" customFormat="false" ht="13" hidden="false" customHeight="false" outlineLevel="0" collapsed="false">
      <c r="B4619" s="6" t="s">
        <v>7892</v>
      </c>
      <c r="C4619" s="6" t="n">
        <v>3.5903</v>
      </c>
      <c r="D4619" s="6" t="n">
        <v>0.5043</v>
      </c>
      <c r="E4619" s="6" t="n">
        <v>1726.68</v>
      </c>
      <c r="F4619" s="6" t="n">
        <v>1727.869</v>
      </c>
      <c r="G4619" s="6" t="n">
        <v>4026.8</v>
      </c>
      <c r="H4619" s="6" t="n">
        <v>1</v>
      </c>
      <c r="I4619" s="6" t="n">
        <v>605.8</v>
      </c>
      <c r="J4619" s="6" t="n">
        <v>66.7</v>
      </c>
      <c r="K4619" s="6" t="n">
        <v>3</v>
      </c>
      <c r="L4619" s="6" t="s">
        <v>5139</v>
      </c>
    </row>
    <row r="4620" customFormat="false" ht="13" hidden="false" customHeight="false" outlineLevel="0" collapsed="false">
      <c r="B4620" s="6" t="s">
        <v>7893</v>
      </c>
      <c r="C4620" s="6" t="n">
        <v>3.0796</v>
      </c>
      <c r="D4620" s="6" t="n">
        <v>0.1707</v>
      </c>
      <c r="E4620" s="6" t="n">
        <v>959.66</v>
      </c>
      <c r="F4620" s="6" t="n">
        <v>959.183</v>
      </c>
      <c r="G4620" s="6" t="n">
        <v>4219.7</v>
      </c>
      <c r="H4620" s="6" t="n">
        <v>1</v>
      </c>
      <c r="I4620" s="6" t="n">
        <v>748.1</v>
      </c>
      <c r="J4620" s="6" t="n">
        <v>92.9</v>
      </c>
      <c r="K4620" s="6" t="n">
        <v>1</v>
      </c>
      <c r="L4620" s="6" t="s">
        <v>7894</v>
      </c>
    </row>
    <row r="4621" customFormat="false" ht="13" hidden="false" customHeight="false" outlineLevel="0" collapsed="false">
      <c r="B4621" s="6" t="s">
        <v>7895</v>
      </c>
      <c r="C4621" s="6" t="n">
        <v>4.6567</v>
      </c>
      <c r="D4621" s="6" t="n">
        <v>0.4056</v>
      </c>
      <c r="E4621" s="6" t="n">
        <v>3242.02</v>
      </c>
      <c r="F4621" s="6" t="n">
        <v>3242.758</v>
      </c>
      <c r="G4621" s="6" t="n">
        <v>8260.9</v>
      </c>
      <c r="H4621" s="6" t="n">
        <v>1</v>
      </c>
      <c r="I4621" s="6" t="n">
        <v>1095.9</v>
      </c>
      <c r="J4621" s="6" t="n">
        <v>31.7</v>
      </c>
      <c r="K4621" s="6" t="n">
        <v>1</v>
      </c>
      <c r="L4621" s="6" t="s">
        <v>7896</v>
      </c>
    </row>
    <row r="4622" customFormat="false" ht="13" hidden="false" customHeight="false" outlineLevel="0" collapsed="false">
      <c r="B4622" s="6" t="s">
        <v>7897</v>
      </c>
      <c r="C4622" s="6" t="n">
        <v>3.3935</v>
      </c>
      <c r="D4622" s="6" t="n">
        <v>0.2405</v>
      </c>
      <c r="E4622" s="6" t="n">
        <v>1335.95</v>
      </c>
      <c r="F4622" s="6" t="n">
        <v>1336.592</v>
      </c>
      <c r="G4622" s="6" t="n">
        <v>7015.4</v>
      </c>
      <c r="H4622" s="6" t="n">
        <v>3</v>
      </c>
      <c r="I4622" s="6" t="n">
        <v>906.9</v>
      </c>
      <c r="J4622" s="6" t="n">
        <v>75</v>
      </c>
      <c r="K4622" s="6" t="n">
        <v>1</v>
      </c>
      <c r="L4622" s="6" t="s">
        <v>7898</v>
      </c>
    </row>
    <row r="4623" customFormat="false" ht="13" hidden="false" customHeight="false" outlineLevel="0" collapsed="false">
      <c r="B4623" s="6" t="s">
        <v>7900</v>
      </c>
      <c r="C4623" s="6" t="n">
        <v>5.9457</v>
      </c>
      <c r="D4623" s="6" t="n">
        <v>0.5025</v>
      </c>
      <c r="E4623" s="6" t="n">
        <v>2347.24</v>
      </c>
      <c r="F4623" s="6" t="n">
        <v>2346.564</v>
      </c>
      <c r="G4623" s="6" t="n">
        <v>8601.8</v>
      </c>
      <c r="H4623" s="6" t="n">
        <v>1</v>
      </c>
      <c r="I4623" s="6" t="n">
        <v>2137.5</v>
      </c>
      <c r="J4623" s="6" t="n">
        <v>65</v>
      </c>
      <c r="K4623" s="6" t="n">
        <v>1</v>
      </c>
      <c r="L4623" s="6" t="s">
        <v>1179</v>
      </c>
    </row>
    <row r="4624" customFormat="false" ht="13" hidden="false" customHeight="false" outlineLevel="0" collapsed="false">
      <c r="B4624" s="6" t="s">
        <v>7901</v>
      </c>
      <c r="C4624" s="6" t="n">
        <v>4.3285</v>
      </c>
      <c r="D4624" s="6" t="n">
        <v>0.4054</v>
      </c>
      <c r="E4624" s="6" t="n">
        <v>3150.55</v>
      </c>
      <c r="F4624" s="6" t="n">
        <v>3148.509</v>
      </c>
      <c r="G4624" s="6" t="n">
        <v>9279.4</v>
      </c>
      <c r="H4624" s="6" t="n">
        <v>1</v>
      </c>
      <c r="I4624" s="6" t="n">
        <v>877</v>
      </c>
      <c r="J4624" s="6" t="n">
        <v>27.8</v>
      </c>
      <c r="K4624" s="6" t="n">
        <v>1</v>
      </c>
      <c r="L4624" s="6" t="s">
        <v>1181</v>
      </c>
    </row>
    <row r="4625" customFormat="false" ht="13" hidden="false" customHeight="false" outlineLevel="0" collapsed="false">
      <c r="B4625" s="6" t="s">
        <v>7902</v>
      </c>
      <c r="C4625" s="6" t="n">
        <v>2.3762</v>
      </c>
      <c r="D4625" s="6" t="n">
        <v>0.2737</v>
      </c>
      <c r="E4625" s="6" t="n">
        <v>1152.44</v>
      </c>
      <c r="F4625" s="6" t="n">
        <v>1153.282</v>
      </c>
      <c r="G4625" s="6" t="n">
        <v>5541.2</v>
      </c>
      <c r="H4625" s="6" t="n">
        <v>1</v>
      </c>
      <c r="I4625" s="6" t="n">
        <v>551.5</v>
      </c>
      <c r="J4625" s="6" t="n">
        <v>68.8</v>
      </c>
      <c r="K4625" s="6" t="n">
        <v>1</v>
      </c>
      <c r="L4625" s="6" t="s">
        <v>1185</v>
      </c>
    </row>
    <row r="4626" customFormat="false" ht="13" hidden="false" customHeight="false" outlineLevel="0" collapsed="false">
      <c r="B4626" s="6" t="s">
        <v>7903</v>
      </c>
      <c r="C4626" s="6" t="n">
        <v>3.5916</v>
      </c>
      <c r="D4626" s="6" t="n">
        <v>0.4047</v>
      </c>
      <c r="E4626" s="6" t="n">
        <v>1154.98</v>
      </c>
      <c r="F4626" s="6" t="n">
        <v>1153.282</v>
      </c>
      <c r="G4626" s="6" t="n">
        <v>7490.4</v>
      </c>
      <c r="H4626" s="6" t="n">
        <v>1</v>
      </c>
      <c r="I4626" s="6" t="n">
        <v>1250.1</v>
      </c>
      <c r="J4626" s="6" t="n">
        <v>87.5</v>
      </c>
      <c r="K4626" s="6" t="n">
        <v>2</v>
      </c>
      <c r="L4626" s="6" t="s">
        <v>1185</v>
      </c>
    </row>
    <row r="4627" customFormat="false" ht="13" hidden="false" customHeight="false" outlineLevel="0" collapsed="false">
      <c r="B4627" s="6" t="s">
        <v>7904</v>
      </c>
      <c r="C4627" s="6" t="n">
        <v>3.0636</v>
      </c>
      <c r="D4627" s="6" t="n">
        <v>0.1928</v>
      </c>
      <c r="E4627" s="6" t="n">
        <v>1186.47</v>
      </c>
      <c r="F4627" s="6" t="n">
        <v>1186.44</v>
      </c>
      <c r="G4627" s="6" t="n">
        <v>4303.7</v>
      </c>
      <c r="H4627" s="6" t="n">
        <v>1</v>
      </c>
      <c r="I4627" s="6" t="n">
        <v>768.3</v>
      </c>
      <c r="J4627" s="6" t="n">
        <v>83.3</v>
      </c>
      <c r="K4627" s="6" t="n">
        <v>1</v>
      </c>
      <c r="L4627" s="6" t="s">
        <v>1191</v>
      </c>
    </row>
    <row r="4628" customFormat="false" ht="13" hidden="false" customHeight="false" outlineLevel="0" collapsed="false">
      <c r="B4628" s="6" t="s">
        <v>7905</v>
      </c>
      <c r="C4628" s="6" t="n">
        <v>2.267</v>
      </c>
      <c r="D4628" s="6" t="n">
        <v>0.1795</v>
      </c>
      <c r="E4628" s="6" t="n">
        <v>1186.66</v>
      </c>
      <c r="F4628" s="6" t="n">
        <v>1186.44</v>
      </c>
      <c r="G4628" s="6" t="n">
        <v>5405.9</v>
      </c>
      <c r="H4628" s="6" t="n">
        <v>1</v>
      </c>
      <c r="I4628" s="6" t="n">
        <v>482</v>
      </c>
      <c r="J4628" s="6" t="n">
        <v>61.1</v>
      </c>
      <c r="K4628" s="6" t="n">
        <v>1</v>
      </c>
      <c r="L4628" s="6" t="s">
        <v>1191</v>
      </c>
    </row>
    <row r="4629" customFormat="false" ht="13" hidden="false" customHeight="false" outlineLevel="0" collapsed="false">
      <c r="B4629" s="6" t="s">
        <v>7906</v>
      </c>
      <c r="C4629" s="6" t="n">
        <v>2.65</v>
      </c>
      <c r="D4629" s="6" t="n">
        <v>0.1867</v>
      </c>
      <c r="E4629" s="6" t="n">
        <v>1059.31</v>
      </c>
      <c r="F4629" s="6" t="n">
        <v>1059.256</v>
      </c>
      <c r="G4629" s="6" t="n">
        <v>4282.7</v>
      </c>
      <c r="H4629" s="6" t="n">
        <v>1</v>
      </c>
      <c r="I4629" s="6" t="n">
        <v>937.5</v>
      </c>
      <c r="J4629" s="6" t="n">
        <v>92.9</v>
      </c>
      <c r="K4629" s="6" t="n">
        <v>1</v>
      </c>
      <c r="L4629" s="6" t="s">
        <v>1198</v>
      </c>
    </row>
    <row r="4630" customFormat="false" ht="13" hidden="false" customHeight="false" outlineLevel="0" collapsed="false">
      <c r="B4630" s="6" t="s">
        <v>7907</v>
      </c>
      <c r="C4630" s="6" t="n">
        <v>1.9256</v>
      </c>
      <c r="D4630" s="6" t="n">
        <v>0.1472</v>
      </c>
      <c r="E4630" s="6" t="n">
        <v>945.49</v>
      </c>
      <c r="F4630" s="6" t="n">
        <v>946.115</v>
      </c>
      <c r="G4630" s="6" t="n">
        <v>4449.6</v>
      </c>
      <c r="H4630" s="6" t="n">
        <v>1</v>
      </c>
      <c r="I4630" s="6" t="n">
        <v>337.2</v>
      </c>
      <c r="J4630" s="6" t="n">
        <v>71.4</v>
      </c>
      <c r="K4630" s="6" t="n">
        <v>1</v>
      </c>
      <c r="L4630" s="6" t="s">
        <v>7908</v>
      </c>
    </row>
    <row r="4631" customFormat="false" ht="13" hidden="false" customHeight="false" outlineLevel="0" collapsed="false">
      <c r="B4631" s="6" t="s">
        <v>7909</v>
      </c>
      <c r="C4631" s="6" t="n">
        <v>3.5406</v>
      </c>
      <c r="D4631" s="6" t="n">
        <v>0.2961</v>
      </c>
      <c r="E4631" s="6" t="n">
        <v>3187.61</v>
      </c>
      <c r="F4631" s="6" t="n">
        <v>3188.612</v>
      </c>
      <c r="G4631" s="6" t="n">
        <v>7040.2</v>
      </c>
      <c r="H4631" s="6" t="n">
        <v>1</v>
      </c>
      <c r="I4631" s="6" t="n">
        <v>836.8</v>
      </c>
      <c r="J4631" s="6" t="n">
        <v>29</v>
      </c>
      <c r="K4631" s="6" t="n">
        <v>1</v>
      </c>
      <c r="L4631" s="6" t="s">
        <v>7910</v>
      </c>
    </row>
    <row r="4632" customFormat="false" ht="13" hidden="false" customHeight="false" outlineLevel="0" collapsed="false">
      <c r="B4632" s="6" t="s">
        <v>7911</v>
      </c>
      <c r="C4632" s="6" t="n">
        <v>3.3177</v>
      </c>
      <c r="D4632" s="6" t="n">
        <v>0.3333</v>
      </c>
      <c r="E4632" s="6" t="n">
        <v>1493.27</v>
      </c>
      <c r="F4632" s="6" t="n">
        <v>1492.625</v>
      </c>
      <c r="G4632" s="6" t="n">
        <v>4222.2</v>
      </c>
      <c r="H4632" s="6" t="n">
        <v>1</v>
      </c>
      <c r="I4632" s="6" t="n">
        <v>619.4</v>
      </c>
      <c r="J4632" s="6" t="n">
        <v>70.8</v>
      </c>
      <c r="K4632" s="6" t="n">
        <v>3</v>
      </c>
      <c r="L4632" s="6" t="s">
        <v>7912</v>
      </c>
    </row>
    <row r="4633" customFormat="false" ht="13" hidden="false" customHeight="false" outlineLevel="0" collapsed="false">
      <c r="B4633" s="6" t="s">
        <v>7913</v>
      </c>
      <c r="C4633" s="6" t="n">
        <v>3.0338</v>
      </c>
      <c r="D4633" s="6" t="n">
        <v>0.4561</v>
      </c>
      <c r="E4633" s="6" t="n">
        <v>1748.94</v>
      </c>
      <c r="F4633" s="6" t="n">
        <v>1749.918</v>
      </c>
      <c r="G4633" s="6" t="n">
        <v>6983.2</v>
      </c>
      <c r="H4633" s="6" t="n">
        <v>1</v>
      </c>
      <c r="I4633" s="6" t="n">
        <v>434.4</v>
      </c>
      <c r="J4633" s="6" t="n">
        <v>46.4</v>
      </c>
      <c r="K4633" s="6" t="n">
        <v>1</v>
      </c>
      <c r="L4633" s="6" t="s">
        <v>7914</v>
      </c>
    </row>
    <row r="4634" customFormat="false" ht="13" hidden="false" customHeight="false" outlineLevel="0" collapsed="false">
      <c r="B4634" s="6" t="s">
        <v>7915</v>
      </c>
      <c r="C4634" s="6" t="n">
        <v>4.7522</v>
      </c>
      <c r="D4634" s="6" t="n">
        <v>0.366</v>
      </c>
      <c r="E4634" s="6" t="n">
        <v>3168.24</v>
      </c>
      <c r="F4634" s="6" t="n">
        <v>3168.58</v>
      </c>
      <c r="G4634" s="6" t="n">
        <v>9945.3</v>
      </c>
      <c r="H4634" s="6" t="n">
        <v>2</v>
      </c>
      <c r="I4634" s="6" t="n">
        <v>704.1</v>
      </c>
      <c r="J4634" s="6" t="n">
        <v>24.1</v>
      </c>
      <c r="K4634" s="6" t="n">
        <v>1</v>
      </c>
      <c r="L4634" s="6" t="s">
        <v>7230</v>
      </c>
    </row>
    <row r="4635" customFormat="false" ht="13" hidden="false" customHeight="false" outlineLevel="0" collapsed="false">
      <c r="B4635" s="6" t="s">
        <v>7663</v>
      </c>
      <c r="C4635" s="6" t="n">
        <v>2.4507</v>
      </c>
      <c r="D4635" s="6" t="n">
        <v>0.2745</v>
      </c>
      <c r="E4635" s="6" t="n">
        <v>1169.64</v>
      </c>
      <c r="F4635" s="6" t="n">
        <v>1168.341</v>
      </c>
      <c r="G4635" s="6" t="n">
        <v>3164.3</v>
      </c>
      <c r="H4635" s="6" t="n">
        <v>8</v>
      </c>
      <c r="I4635" s="6" t="n">
        <v>164.4</v>
      </c>
      <c r="J4635" s="6" t="n">
        <v>55</v>
      </c>
      <c r="K4635" s="6" t="n">
        <v>1</v>
      </c>
      <c r="L4635" s="6" t="s">
        <v>1087</v>
      </c>
    </row>
    <row r="4636" customFormat="false" ht="13" hidden="false" customHeight="false" outlineLevel="0" collapsed="false">
      <c r="B4636" s="6" t="s">
        <v>7664</v>
      </c>
      <c r="C4636" s="6" t="n">
        <v>4.3155</v>
      </c>
      <c r="D4636" s="6" t="n">
        <v>0.3847</v>
      </c>
      <c r="E4636" s="6" t="n">
        <v>1532.48</v>
      </c>
      <c r="F4636" s="6" t="n">
        <v>1531.792</v>
      </c>
      <c r="G4636" s="6" t="n">
        <v>8700.9</v>
      </c>
      <c r="H4636" s="6" t="n">
        <v>1</v>
      </c>
      <c r="I4636" s="6" t="n">
        <v>1213.9</v>
      </c>
      <c r="J4636" s="6" t="n">
        <v>66.7</v>
      </c>
      <c r="K4636" s="6" t="n">
        <v>1</v>
      </c>
      <c r="L4636" s="6" t="s">
        <v>3579</v>
      </c>
    </row>
    <row r="4637" customFormat="false" ht="13" hidden="false" customHeight="false" outlineLevel="0" collapsed="false">
      <c r="B4637" s="6" t="s">
        <v>7665</v>
      </c>
      <c r="C4637" s="6" t="n">
        <v>3.3732</v>
      </c>
      <c r="D4637" s="6" t="n">
        <v>0.3675</v>
      </c>
      <c r="E4637" s="6" t="n">
        <v>1659.92</v>
      </c>
      <c r="F4637" s="6" t="n">
        <v>1659.966</v>
      </c>
      <c r="G4637" s="6" t="n">
        <v>6992.8</v>
      </c>
      <c r="H4637" s="6" t="n">
        <v>1</v>
      </c>
      <c r="I4637" s="6" t="n">
        <v>624.2</v>
      </c>
      <c r="J4637" s="6" t="n">
        <v>53.8</v>
      </c>
      <c r="K4637" s="6" t="n">
        <v>1</v>
      </c>
      <c r="L4637" s="6" t="s">
        <v>3581</v>
      </c>
    </row>
    <row r="4638" customFormat="false" ht="13" hidden="false" customHeight="false" outlineLevel="0" collapsed="false">
      <c r="B4638" s="6" t="s">
        <v>7916</v>
      </c>
      <c r="C4638" s="6" t="n">
        <v>3.1496</v>
      </c>
      <c r="D4638" s="6" t="n">
        <v>0.344</v>
      </c>
      <c r="E4638" s="6" t="n">
        <v>1263.46</v>
      </c>
      <c r="F4638" s="6" t="n">
        <v>1263.393</v>
      </c>
      <c r="G4638" s="6" t="n">
        <v>4704.6</v>
      </c>
      <c r="H4638" s="6" t="n">
        <v>1</v>
      </c>
      <c r="I4638" s="6" t="n">
        <v>672.4</v>
      </c>
      <c r="J4638" s="6" t="n">
        <v>75</v>
      </c>
      <c r="K4638" s="6" t="n">
        <v>1</v>
      </c>
      <c r="L4638" s="6" t="s">
        <v>2737</v>
      </c>
    </row>
    <row r="4639" customFormat="false" ht="13" hidden="false" customHeight="false" outlineLevel="0" collapsed="false">
      <c r="B4639" s="6" t="s">
        <v>7917</v>
      </c>
      <c r="C4639" s="6" t="n">
        <v>4.174</v>
      </c>
      <c r="D4639" s="6" t="n">
        <v>0.4392</v>
      </c>
      <c r="E4639" s="6" t="n">
        <v>1693.83</v>
      </c>
      <c r="F4639" s="6" t="n">
        <v>1694.833</v>
      </c>
      <c r="G4639" s="6" t="n">
        <v>6636.2</v>
      </c>
      <c r="H4639" s="6" t="n">
        <v>1</v>
      </c>
      <c r="I4639" s="6" t="n">
        <v>1144.5</v>
      </c>
      <c r="J4639" s="6" t="n">
        <v>66.7</v>
      </c>
      <c r="K4639" s="6" t="n">
        <v>1</v>
      </c>
      <c r="L4639" s="6" t="s">
        <v>2740</v>
      </c>
    </row>
    <row r="4640" customFormat="false" ht="13" hidden="false" customHeight="false" outlineLevel="0" collapsed="false">
      <c r="B4640" s="6" t="s">
        <v>7918</v>
      </c>
      <c r="C4640" s="6" t="n">
        <v>3.6508</v>
      </c>
      <c r="D4640" s="6" t="n">
        <v>0.4048</v>
      </c>
      <c r="E4640" s="6" t="n">
        <v>1950.35</v>
      </c>
      <c r="F4640" s="6" t="n">
        <v>1951.02</v>
      </c>
      <c r="G4640" s="6" t="n">
        <v>3874.5</v>
      </c>
      <c r="H4640" s="6" t="n">
        <v>1</v>
      </c>
      <c r="I4640" s="6" t="n">
        <v>843.1</v>
      </c>
      <c r="J4640" s="6" t="n">
        <v>65.6</v>
      </c>
      <c r="K4640" s="6" t="n">
        <v>1</v>
      </c>
      <c r="L4640" s="6" t="s">
        <v>1262</v>
      </c>
    </row>
    <row r="4641" customFormat="false" ht="13" hidden="false" customHeight="false" outlineLevel="0" collapsed="false">
      <c r="B4641" s="6" t="s">
        <v>7919</v>
      </c>
      <c r="C4641" s="6" t="n">
        <v>2.8303</v>
      </c>
      <c r="D4641" s="6" t="n">
        <v>0.2727</v>
      </c>
      <c r="E4641" s="6" t="n">
        <v>1413.63</v>
      </c>
      <c r="F4641" s="6" t="n">
        <v>1413.545</v>
      </c>
      <c r="G4641" s="6" t="n">
        <v>7788.9</v>
      </c>
      <c r="H4641" s="6" t="n">
        <v>1</v>
      </c>
      <c r="I4641" s="6" t="n">
        <v>779.4</v>
      </c>
      <c r="J4641" s="6" t="n">
        <v>58.3</v>
      </c>
      <c r="K4641" s="6" t="n">
        <v>1</v>
      </c>
      <c r="L4641" s="6" t="s">
        <v>7920</v>
      </c>
    </row>
    <row r="4642" customFormat="false" ht="13" hidden="false" customHeight="false" outlineLevel="0" collapsed="false">
      <c r="B4642" s="6" t="s">
        <v>7921</v>
      </c>
      <c r="C4642" s="6" t="n">
        <v>5.0532</v>
      </c>
      <c r="D4642" s="6" t="n">
        <v>0.5169</v>
      </c>
      <c r="E4642" s="6" t="n">
        <v>1992.9</v>
      </c>
      <c r="F4642" s="6" t="n">
        <v>1993.14</v>
      </c>
      <c r="G4642" s="6" t="n">
        <v>6351.7</v>
      </c>
      <c r="H4642" s="6" t="n">
        <v>1</v>
      </c>
      <c r="I4642" s="6" t="n">
        <v>1079.3</v>
      </c>
      <c r="J4642" s="6" t="n">
        <v>61.8</v>
      </c>
      <c r="K4642" s="6" t="n">
        <v>1</v>
      </c>
      <c r="L4642" s="6" t="s">
        <v>2756</v>
      </c>
    </row>
    <row r="4643" customFormat="false" ht="13" hidden="false" customHeight="false" outlineLevel="0" collapsed="false">
      <c r="B4643" s="6" t="s">
        <v>7922</v>
      </c>
      <c r="C4643" s="6" t="n">
        <v>4.3287</v>
      </c>
      <c r="D4643" s="6" t="n">
        <v>0.3788</v>
      </c>
      <c r="E4643" s="6" t="n">
        <v>2281.73</v>
      </c>
      <c r="F4643" s="6" t="n">
        <v>2280.367</v>
      </c>
      <c r="G4643" s="6" t="n">
        <v>10131.7</v>
      </c>
      <c r="H4643" s="6" t="n">
        <v>1</v>
      </c>
      <c r="I4643" s="6" t="n">
        <v>1095.7</v>
      </c>
      <c r="J4643" s="6" t="n">
        <v>52.8</v>
      </c>
      <c r="K4643" s="6" t="n">
        <v>1</v>
      </c>
      <c r="L4643" s="6" t="s">
        <v>1207</v>
      </c>
    </row>
    <row r="4644" customFormat="false" ht="13" hidden="false" customHeight="false" outlineLevel="0" collapsed="false">
      <c r="B4644" s="6" t="s">
        <v>7737</v>
      </c>
      <c r="C4644" s="6" t="n">
        <v>3.7242</v>
      </c>
      <c r="D4644" s="6" t="n">
        <v>0.3231</v>
      </c>
      <c r="E4644" s="6" t="n">
        <v>1817.64</v>
      </c>
      <c r="F4644" s="6" t="n">
        <v>1818.036</v>
      </c>
      <c r="G4644" s="6" t="n">
        <v>7707.2</v>
      </c>
      <c r="H4644" s="6" t="n">
        <v>1</v>
      </c>
      <c r="I4644" s="6" t="n">
        <v>1565.7</v>
      </c>
      <c r="J4644" s="6" t="n">
        <v>70</v>
      </c>
      <c r="K4644" s="6" t="n">
        <v>3</v>
      </c>
      <c r="L4644" s="6" t="s">
        <v>3640</v>
      </c>
    </row>
    <row r="4645" customFormat="false" ht="13" hidden="false" customHeight="false" outlineLevel="0" collapsed="false">
      <c r="B4645" s="6" t="s">
        <v>7680</v>
      </c>
      <c r="C4645" s="6" t="n">
        <v>3.8666</v>
      </c>
      <c r="D4645" s="6" t="n">
        <v>0.249</v>
      </c>
      <c r="E4645" s="6" t="n">
        <v>1320.39</v>
      </c>
      <c r="F4645" s="6" t="n">
        <v>1320.531</v>
      </c>
      <c r="G4645" s="6" t="n">
        <v>6313.7</v>
      </c>
      <c r="H4645" s="6" t="n">
        <v>1</v>
      </c>
      <c r="I4645" s="6" t="n">
        <v>1001.7</v>
      </c>
      <c r="J4645" s="6" t="n">
        <v>72.7</v>
      </c>
      <c r="K4645" s="6" t="n">
        <v>2</v>
      </c>
      <c r="L4645" s="6" t="s">
        <v>2712</v>
      </c>
    </row>
    <row r="4646" customFormat="false" ht="13" hidden="false" customHeight="false" outlineLevel="0" collapsed="false">
      <c r="B4646" s="6" t="s">
        <v>7740</v>
      </c>
      <c r="C4646" s="6" t="n">
        <v>6.0152</v>
      </c>
      <c r="D4646" s="6" t="n">
        <v>0.4197</v>
      </c>
      <c r="E4646" s="6" t="n">
        <v>3807.52</v>
      </c>
      <c r="F4646" s="6" t="n">
        <v>3806.228</v>
      </c>
      <c r="G4646" s="6" t="n">
        <v>7232.9</v>
      </c>
      <c r="H4646" s="6" t="n">
        <v>1</v>
      </c>
      <c r="I4646" s="6" t="n">
        <v>1252</v>
      </c>
      <c r="J4646" s="6" t="n">
        <v>27.9</v>
      </c>
      <c r="K4646" s="6" t="n">
        <v>2</v>
      </c>
      <c r="L4646" s="6" t="s">
        <v>1111</v>
      </c>
    </row>
    <row r="4647" customFormat="false" ht="13" hidden="false" customHeight="false" outlineLevel="0" collapsed="false">
      <c r="B4647" s="6" t="s">
        <v>7681</v>
      </c>
      <c r="C4647" s="6" t="n">
        <v>3.6555</v>
      </c>
      <c r="D4647" s="6" t="n">
        <v>0.4089</v>
      </c>
      <c r="E4647" s="6" t="n">
        <v>2176.65</v>
      </c>
      <c r="F4647" s="6" t="n">
        <v>2177.419</v>
      </c>
      <c r="G4647" s="6" t="n">
        <v>9626.4</v>
      </c>
      <c r="H4647" s="6" t="n">
        <v>1</v>
      </c>
      <c r="I4647" s="6" t="n">
        <v>1334.1</v>
      </c>
      <c r="J4647" s="6" t="n">
        <v>55.9</v>
      </c>
      <c r="K4647" s="6" t="n">
        <v>1</v>
      </c>
      <c r="L4647" s="6" t="s">
        <v>2775</v>
      </c>
    </row>
    <row r="4648" customFormat="false" ht="13" hidden="false" customHeight="false" outlineLevel="0" collapsed="false">
      <c r="B4648" s="6" t="s">
        <v>7683</v>
      </c>
      <c r="C4648" s="6" t="n">
        <v>4.2231</v>
      </c>
      <c r="D4648" s="6" t="n">
        <v>0.3132</v>
      </c>
      <c r="E4648" s="6" t="n">
        <v>1440.41</v>
      </c>
      <c r="F4648" s="6" t="n">
        <v>1440.785</v>
      </c>
      <c r="G4648" s="6" t="n">
        <v>7079.9</v>
      </c>
      <c r="H4648" s="6" t="n">
        <v>1</v>
      </c>
      <c r="I4648" s="6" t="n">
        <v>1425.2</v>
      </c>
      <c r="J4648" s="6" t="n">
        <v>79.2</v>
      </c>
      <c r="K4648" s="6" t="n">
        <v>6</v>
      </c>
      <c r="L4648" s="6" t="s">
        <v>2776</v>
      </c>
    </row>
    <row r="4649" customFormat="false" ht="13" hidden="false" customHeight="false" outlineLevel="0" collapsed="false">
      <c r="A4649" s="6" t="s">
        <v>391</v>
      </c>
      <c r="B4649" s="6" t="n">
        <v>9</v>
      </c>
      <c r="C4649" s="6" t="n">
        <v>10</v>
      </c>
      <c r="D4649" s="7" t="n">
        <v>0.236</v>
      </c>
      <c r="E4649" s="6" t="n">
        <v>496</v>
      </c>
      <c r="F4649" s="6" t="n">
        <v>55126</v>
      </c>
      <c r="G4649" s="6" t="n">
        <v>6.5</v>
      </c>
      <c r="H4649" s="6" t="s">
        <v>56</v>
      </c>
      <c r="I4649" s="9" t="s">
        <v>5442</v>
      </c>
      <c r="J4649" s="9"/>
      <c r="K4649" s="9"/>
      <c r="L4649" s="9"/>
    </row>
    <row r="4650" customFormat="false" ht="13" hidden="false" customHeight="false" outlineLevel="0" collapsed="false">
      <c r="A4650" s="6" t="s">
        <v>58</v>
      </c>
      <c r="B4650" s="6" t="s">
        <v>8002</v>
      </c>
      <c r="C4650" s="6" t="n">
        <v>3.111</v>
      </c>
      <c r="D4650" s="6" t="n">
        <v>0.2789</v>
      </c>
      <c r="E4650" s="6" t="n">
        <v>1256.28</v>
      </c>
      <c r="F4650" s="6" t="n">
        <v>1256.506</v>
      </c>
      <c r="G4650" s="6" t="n">
        <v>5902</v>
      </c>
      <c r="H4650" s="6" t="n">
        <v>1</v>
      </c>
      <c r="I4650" s="6" t="n">
        <v>838.1</v>
      </c>
      <c r="J4650" s="6" t="n">
        <v>68.2</v>
      </c>
      <c r="K4650" s="6" t="n">
        <v>1</v>
      </c>
      <c r="L4650" s="6" t="s">
        <v>400</v>
      </c>
    </row>
    <row r="4651" customFormat="false" ht="13" hidden="false" customHeight="false" outlineLevel="0" collapsed="false">
      <c r="A4651" s="6" t="s">
        <v>58</v>
      </c>
      <c r="B4651" s="6" t="s">
        <v>8003</v>
      </c>
      <c r="C4651" s="6" t="n">
        <v>1.8342</v>
      </c>
      <c r="D4651" s="6" t="n">
        <v>0.1039</v>
      </c>
      <c r="E4651" s="6" t="n">
        <v>1242.53</v>
      </c>
      <c r="F4651" s="6" t="n">
        <v>1243.362</v>
      </c>
      <c r="G4651" s="6" t="n">
        <v>2955.3</v>
      </c>
      <c r="H4651" s="6" t="n">
        <v>5</v>
      </c>
      <c r="I4651" s="6" t="n">
        <v>132.5</v>
      </c>
      <c r="J4651" s="6" t="n">
        <v>50</v>
      </c>
      <c r="K4651" s="6" t="n">
        <v>1</v>
      </c>
      <c r="L4651" s="6" t="s">
        <v>407</v>
      </c>
    </row>
    <row r="4652" customFormat="false" ht="13" hidden="false" customHeight="false" outlineLevel="0" collapsed="false">
      <c r="A4652" s="6" t="s">
        <v>58</v>
      </c>
      <c r="B4652" s="6" t="s">
        <v>8004</v>
      </c>
      <c r="C4652" s="6" t="n">
        <v>3.2754</v>
      </c>
      <c r="D4652" s="6" t="n">
        <v>0.3302</v>
      </c>
      <c r="E4652" s="6" t="n">
        <v>1243.04</v>
      </c>
      <c r="F4652" s="6" t="n">
        <v>1243.362</v>
      </c>
      <c r="G4652" s="6" t="n">
        <v>5501.8</v>
      </c>
      <c r="H4652" s="6" t="n">
        <v>1</v>
      </c>
      <c r="I4652" s="6" t="n">
        <v>940.6</v>
      </c>
      <c r="J4652" s="6" t="n">
        <v>80</v>
      </c>
      <c r="K4652" s="6" t="n">
        <v>1</v>
      </c>
      <c r="L4652" s="6" t="s">
        <v>407</v>
      </c>
    </row>
    <row r="4653" customFormat="false" ht="13" hidden="false" customHeight="false" outlineLevel="0" collapsed="false">
      <c r="A4653" s="6" t="s">
        <v>58</v>
      </c>
      <c r="B4653" s="6" t="s">
        <v>8005</v>
      </c>
      <c r="C4653" s="6" t="n">
        <v>3.9943</v>
      </c>
      <c r="D4653" s="6" t="n">
        <v>0.4496</v>
      </c>
      <c r="E4653" s="6" t="n">
        <v>1538.65</v>
      </c>
      <c r="F4653" s="6" t="n">
        <v>1537.725</v>
      </c>
      <c r="G4653" s="6" t="n">
        <v>8326.8</v>
      </c>
      <c r="H4653" s="6" t="n">
        <v>1</v>
      </c>
      <c r="I4653" s="6" t="n">
        <v>1709.5</v>
      </c>
      <c r="J4653" s="6" t="n">
        <v>79.2</v>
      </c>
      <c r="K4653" s="6" t="n">
        <v>1</v>
      </c>
      <c r="L4653" s="6" t="s">
        <v>415</v>
      </c>
    </row>
    <row r="4654" customFormat="false" ht="13" hidden="false" customHeight="false" outlineLevel="0" collapsed="false">
      <c r="A4654" s="6" t="s">
        <v>58</v>
      </c>
      <c r="B4654" s="6" t="s">
        <v>8006</v>
      </c>
      <c r="C4654" s="6" t="n">
        <v>3.5205</v>
      </c>
      <c r="D4654" s="6" t="n">
        <v>0.4299</v>
      </c>
      <c r="E4654" s="6" t="n">
        <v>2469.99</v>
      </c>
      <c r="F4654" s="6" t="n">
        <v>2470.805</v>
      </c>
      <c r="G4654" s="6" t="n">
        <v>5222.5</v>
      </c>
      <c r="H4654" s="6" t="n">
        <v>1</v>
      </c>
      <c r="I4654" s="6" t="n">
        <v>619.4</v>
      </c>
      <c r="J4654" s="6" t="n">
        <v>47.7</v>
      </c>
      <c r="K4654" s="6" t="n">
        <v>1</v>
      </c>
      <c r="L4654" s="6" t="s">
        <v>417</v>
      </c>
    </row>
    <row r="4655" customFormat="false" ht="13" hidden="false" customHeight="false" outlineLevel="0" collapsed="false">
      <c r="A4655" s="6" t="s">
        <v>58</v>
      </c>
      <c r="B4655" s="6" t="s">
        <v>8007</v>
      </c>
      <c r="C4655" s="6" t="n">
        <v>4.2809</v>
      </c>
      <c r="D4655" s="6" t="n">
        <v>0.3468</v>
      </c>
      <c r="E4655" s="6" t="n">
        <v>2470.78</v>
      </c>
      <c r="F4655" s="6" t="n">
        <v>2470.805</v>
      </c>
      <c r="G4655" s="6" t="n">
        <v>7075.5</v>
      </c>
      <c r="H4655" s="6" t="n">
        <v>1</v>
      </c>
      <c r="I4655" s="6" t="n">
        <v>1858.9</v>
      </c>
      <c r="J4655" s="6" t="n">
        <v>39.8</v>
      </c>
      <c r="K4655" s="6" t="n">
        <v>2</v>
      </c>
      <c r="L4655" s="6" t="s">
        <v>417</v>
      </c>
    </row>
    <row r="4656" customFormat="false" ht="13" hidden="false" customHeight="false" outlineLevel="0" collapsed="false">
      <c r="A4656" s="6" t="s">
        <v>58</v>
      </c>
      <c r="B4656" s="6" t="s">
        <v>8008</v>
      </c>
      <c r="C4656" s="6" t="n">
        <v>5.3575</v>
      </c>
      <c r="D4656" s="6" t="n">
        <v>0.4676</v>
      </c>
      <c r="E4656" s="6" t="n">
        <v>3241.17</v>
      </c>
      <c r="F4656" s="6" t="n">
        <v>3240.722</v>
      </c>
      <c r="G4656" s="6" t="n">
        <v>8838.5</v>
      </c>
      <c r="H4656" s="6" t="n">
        <v>1</v>
      </c>
      <c r="I4656" s="6" t="n">
        <v>1195.6</v>
      </c>
      <c r="J4656" s="6" t="n">
        <v>28.6</v>
      </c>
      <c r="K4656" s="6" t="n">
        <v>1</v>
      </c>
      <c r="L4656" s="6" t="s">
        <v>419</v>
      </c>
    </row>
    <row r="4657" customFormat="false" ht="13" hidden="false" customHeight="false" outlineLevel="0" collapsed="false">
      <c r="A4657" s="6" t="s">
        <v>58</v>
      </c>
      <c r="B4657" s="6" t="s">
        <v>8009</v>
      </c>
      <c r="C4657" s="6" t="n">
        <v>3.5757</v>
      </c>
      <c r="D4657" s="6" t="n">
        <v>0.3624</v>
      </c>
      <c r="E4657" s="6" t="n">
        <v>1689.58</v>
      </c>
      <c r="F4657" s="6" t="n">
        <v>1689.959</v>
      </c>
      <c r="G4657" s="6" t="n">
        <v>6769.7</v>
      </c>
      <c r="H4657" s="6" t="n">
        <v>1</v>
      </c>
      <c r="I4657" s="6" t="n">
        <v>831.3</v>
      </c>
      <c r="J4657" s="6" t="n">
        <v>60.7</v>
      </c>
      <c r="K4657" s="6" t="n">
        <v>1</v>
      </c>
      <c r="L4657" s="6" t="s">
        <v>423</v>
      </c>
    </row>
    <row r="4658" customFormat="false" ht="13" hidden="false" customHeight="false" outlineLevel="0" collapsed="false">
      <c r="A4658" s="6" t="s">
        <v>58</v>
      </c>
      <c r="B4658" s="6" t="s">
        <v>8010</v>
      </c>
      <c r="C4658" s="6" t="n">
        <v>3.8868</v>
      </c>
      <c r="D4658" s="6" t="n">
        <v>0.3091</v>
      </c>
      <c r="E4658" s="6" t="n">
        <v>1521.7</v>
      </c>
      <c r="F4658" s="6" t="n">
        <v>1521.67</v>
      </c>
      <c r="G4658" s="6" t="n">
        <v>7273.4</v>
      </c>
      <c r="H4658" s="6" t="n">
        <v>1</v>
      </c>
      <c r="I4658" s="6" t="n">
        <v>1096.4</v>
      </c>
      <c r="J4658" s="6" t="n">
        <v>65.4</v>
      </c>
      <c r="K4658" s="6" t="n">
        <v>1</v>
      </c>
      <c r="L4658" s="6" t="s">
        <v>427</v>
      </c>
    </row>
    <row r="4659" customFormat="false" ht="13" hidden="false" customHeight="false" outlineLevel="0" collapsed="false">
      <c r="A4659" s="6" t="s">
        <v>1365</v>
      </c>
      <c r="B4659" s="6" t="n">
        <v>27</v>
      </c>
      <c r="C4659" s="6" t="n">
        <v>34</v>
      </c>
      <c r="D4659" s="7" t="n">
        <v>0.232</v>
      </c>
      <c r="E4659" s="6" t="n">
        <v>1770</v>
      </c>
      <c r="F4659" s="6" t="n">
        <v>202121</v>
      </c>
      <c r="G4659" s="6" t="n">
        <v>8.2</v>
      </c>
      <c r="H4659" s="6" t="s">
        <v>56</v>
      </c>
      <c r="I4659" s="9" t="s">
        <v>5204</v>
      </c>
      <c r="J4659" s="9"/>
      <c r="K4659" s="9"/>
      <c r="L4659" s="9"/>
    </row>
    <row r="4660" customFormat="false" ht="13" hidden="false" customHeight="false" outlineLevel="0" collapsed="false">
      <c r="B4660" s="6" t="s">
        <v>7892</v>
      </c>
      <c r="C4660" s="6" t="n">
        <v>3.5903</v>
      </c>
      <c r="D4660" s="6" t="n">
        <v>0.5043</v>
      </c>
      <c r="E4660" s="6" t="n">
        <v>1726.68</v>
      </c>
      <c r="F4660" s="6" t="n">
        <v>1727.869</v>
      </c>
      <c r="G4660" s="6" t="n">
        <v>4026.8</v>
      </c>
      <c r="H4660" s="6" t="n">
        <v>1</v>
      </c>
      <c r="I4660" s="6" t="n">
        <v>605.8</v>
      </c>
      <c r="J4660" s="6" t="n">
        <v>66.7</v>
      </c>
      <c r="K4660" s="6" t="n">
        <v>3</v>
      </c>
      <c r="L4660" s="6" t="s">
        <v>5139</v>
      </c>
    </row>
    <row r="4661" customFormat="false" ht="13" hidden="false" customHeight="false" outlineLevel="0" collapsed="false">
      <c r="B4661" s="6" t="s">
        <v>7893</v>
      </c>
      <c r="C4661" s="6" t="n">
        <v>3.0796</v>
      </c>
      <c r="D4661" s="6" t="n">
        <v>0.1707</v>
      </c>
      <c r="E4661" s="6" t="n">
        <v>959.66</v>
      </c>
      <c r="F4661" s="6" t="n">
        <v>959.183</v>
      </c>
      <c r="G4661" s="6" t="n">
        <v>4219.7</v>
      </c>
      <c r="H4661" s="6" t="n">
        <v>1</v>
      </c>
      <c r="I4661" s="6" t="n">
        <v>748.1</v>
      </c>
      <c r="J4661" s="6" t="n">
        <v>92.9</v>
      </c>
      <c r="K4661" s="6" t="n">
        <v>1</v>
      </c>
      <c r="L4661" s="6" t="s">
        <v>7894</v>
      </c>
    </row>
    <row r="4662" customFormat="false" ht="13" hidden="false" customHeight="false" outlineLevel="0" collapsed="false">
      <c r="B4662" s="6" t="s">
        <v>7895</v>
      </c>
      <c r="C4662" s="6" t="n">
        <v>4.6567</v>
      </c>
      <c r="D4662" s="6" t="n">
        <v>0.4056</v>
      </c>
      <c r="E4662" s="6" t="n">
        <v>3242.02</v>
      </c>
      <c r="F4662" s="6" t="n">
        <v>3242.758</v>
      </c>
      <c r="G4662" s="6" t="n">
        <v>8260.9</v>
      </c>
      <c r="H4662" s="6" t="n">
        <v>1</v>
      </c>
      <c r="I4662" s="6" t="n">
        <v>1095.9</v>
      </c>
      <c r="J4662" s="6" t="n">
        <v>31.7</v>
      </c>
      <c r="K4662" s="6" t="n">
        <v>1</v>
      </c>
      <c r="L4662" s="6" t="s">
        <v>7896</v>
      </c>
    </row>
    <row r="4663" customFormat="false" ht="13" hidden="false" customHeight="false" outlineLevel="0" collapsed="false">
      <c r="B4663" s="6" t="s">
        <v>7897</v>
      </c>
      <c r="C4663" s="6" t="n">
        <v>3.3935</v>
      </c>
      <c r="D4663" s="6" t="n">
        <v>0.2405</v>
      </c>
      <c r="E4663" s="6" t="n">
        <v>1335.95</v>
      </c>
      <c r="F4663" s="6" t="n">
        <v>1336.592</v>
      </c>
      <c r="G4663" s="6" t="n">
        <v>7015.4</v>
      </c>
      <c r="H4663" s="6" t="n">
        <v>3</v>
      </c>
      <c r="I4663" s="6" t="n">
        <v>906.9</v>
      </c>
      <c r="J4663" s="6" t="n">
        <v>75</v>
      </c>
      <c r="K4663" s="6" t="n">
        <v>1</v>
      </c>
      <c r="L4663" s="6" t="s">
        <v>7898</v>
      </c>
    </row>
    <row r="4664" customFormat="false" ht="13" hidden="false" customHeight="false" outlineLevel="0" collapsed="false">
      <c r="B4664" s="6" t="s">
        <v>7899</v>
      </c>
      <c r="C4664" s="6" t="n">
        <v>4.2743</v>
      </c>
      <c r="D4664" s="6" t="n">
        <v>0.2942</v>
      </c>
      <c r="E4664" s="6" t="n">
        <v>3290</v>
      </c>
      <c r="F4664" s="6" t="n">
        <v>3290.568</v>
      </c>
      <c r="G4664" s="6" t="n">
        <v>10761.5</v>
      </c>
      <c r="H4664" s="6" t="n">
        <v>2</v>
      </c>
      <c r="I4664" s="6" t="n">
        <v>696.3</v>
      </c>
      <c r="J4664" s="6" t="n">
        <v>22.4</v>
      </c>
      <c r="K4664" s="6" t="n">
        <v>1</v>
      </c>
      <c r="L4664" s="6" t="s">
        <v>1173</v>
      </c>
    </row>
    <row r="4665" customFormat="false" ht="13" hidden="false" customHeight="false" outlineLevel="0" collapsed="false">
      <c r="B4665" s="6" t="s">
        <v>7900</v>
      </c>
      <c r="C4665" s="6" t="n">
        <v>5.9457</v>
      </c>
      <c r="D4665" s="6" t="n">
        <v>0.5025</v>
      </c>
      <c r="E4665" s="6" t="n">
        <v>2347.24</v>
      </c>
      <c r="F4665" s="6" t="n">
        <v>2346.564</v>
      </c>
      <c r="G4665" s="6" t="n">
        <v>8601.8</v>
      </c>
      <c r="H4665" s="6" t="n">
        <v>1</v>
      </c>
      <c r="I4665" s="6" t="n">
        <v>2137.5</v>
      </c>
      <c r="J4665" s="6" t="n">
        <v>65</v>
      </c>
      <c r="K4665" s="6" t="n">
        <v>1</v>
      </c>
      <c r="L4665" s="6" t="s">
        <v>1179</v>
      </c>
    </row>
    <row r="4666" customFormat="false" ht="13" hidden="false" customHeight="false" outlineLevel="0" collapsed="false">
      <c r="B4666" s="6" t="s">
        <v>7901</v>
      </c>
      <c r="C4666" s="6" t="n">
        <v>4.3285</v>
      </c>
      <c r="D4666" s="6" t="n">
        <v>0.4054</v>
      </c>
      <c r="E4666" s="6" t="n">
        <v>3150.55</v>
      </c>
      <c r="F4666" s="6" t="n">
        <v>3148.509</v>
      </c>
      <c r="G4666" s="6" t="n">
        <v>9279.4</v>
      </c>
      <c r="H4666" s="6" t="n">
        <v>1</v>
      </c>
      <c r="I4666" s="6" t="n">
        <v>877</v>
      </c>
      <c r="J4666" s="6" t="n">
        <v>27.8</v>
      </c>
      <c r="K4666" s="6" t="n">
        <v>1</v>
      </c>
      <c r="L4666" s="6" t="s">
        <v>1181</v>
      </c>
    </row>
    <row r="4667" customFormat="false" ht="13" hidden="false" customHeight="false" outlineLevel="0" collapsed="false">
      <c r="B4667" s="6" t="s">
        <v>7902</v>
      </c>
      <c r="C4667" s="6" t="n">
        <v>2.3762</v>
      </c>
      <c r="D4667" s="6" t="n">
        <v>0.2737</v>
      </c>
      <c r="E4667" s="6" t="n">
        <v>1152.44</v>
      </c>
      <c r="F4667" s="6" t="n">
        <v>1153.282</v>
      </c>
      <c r="G4667" s="6" t="n">
        <v>5541.2</v>
      </c>
      <c r="H4667" s="6" t="n">
        <v>1</v>
      </c>
      <c r="I4667" s="6" t="n">
        <v>551.5</v>
      </c>
      <c r="J4667" s="6" t="n">
        <v>68.8</v>
      </c>
      <c r="K4667" s="6" t="n">
        <v>1</v>
      </c>
      <c r="L4667" s="6" t="s">
        <v>1185</v>
      </c>
    </row>
    <row r="4668" customFormat="false" ht="13" hidden="false" customHeight="false" outlineLevel="0" collapsed="false">
      <c r="B4668" s="6" t="s">
        <v>7903</v>
      </c>
      <c r="C4668" s="6" t="n">
        <v>3.5916</v>
      </c>
      <c r="D4668" s="6" t="n">
        <v>0.4047</v>
      </c>
      <c r="E4668" s="6" t="n">
        <v>1154.98</v>
      </c>
      <c r="F4668" s="6" t="n">
        <v>1153.282</v>
      </c>
      <c r="G4668" s="6" t="n">
        <v>7490.4</v>
      </c>
      <c r="H4668" s="6" t="n">
        <v>1</v>
      </c>
      <c r="I4668" s="6" t="n">
        <v>1250.1</v>
      </c>
      <c r="J4668" s="6" t="n">
        <v>87.5</v>
      </c>
      <c r="K4668" s="6" t="n">
        <v>2</v>
      </c>
      <c r="L4668" s="6" t="s">
        <v>1185</v>
      </c>
    </row>
    <row r="4669" customFormat="false" ht="13" hidden="false" customHeight="false" outlineLevel="0" collapsed="false">
      <c r="B4669" s="6" t="s">
        <v>7904</v>
      </c>
      <c r="C4669" s="6" t="n">
        <v>3.0636</v>
      </c>
      <c r="D4669" s="6" t="n">
        <v>0.1928</v>
      </c>
      <c r="E4669" s="6" t="n">
        <v>1186.47</v>
      </c>
      <c r="F4669" s="6" t="n">
        <v>1186.44</v>
      </c>
      <c r="G4669" s="6" t="n">
        <v>4303.7</v>
      </c>
      <c r="H4669" s="6" t="n">
        <v>1</v>
      </c>
      <c r="I4669" s="6" t="n">
        <v>768.3</v>
      </c>
      <c r="J4669" s="6" t="n">
        <v>83.3</v>
      </c>
      <c r="K4669" s="6" t="n">
        <v>1</v>
      </c>
      <c r="L4669" s="6" t="s">
        <v>1191</v>
      </c>
    </row>
    <row r="4670" customFormat="false" ht="13" hidden="false" customHeight="false" outlineLevel="0" collapsed="false">
      <c r="B4670" s="6" t="s">
        <v>7905</v>
      </c>
      <c r="C4670" s="6" t="n">
        <v>2.267</v>
      </c>
      <c r="D4670" s="6" t="n">
        <v>0.1795</v>
      </c>
      <c r="E4670" s="6" t="n">
        <v>1186.66</v>
      </c>
      <c r="F4670" s="6" t="n">
        <v>1186.44</v>
      </c>
      <c r="G4670" s="6" t="n">
        <v>5405.9</v>
      </c>
      <c r="H4670" s="6" t="n">
        <v>1</v>
      </c>
      <c r="I4670" s="6" t="n">
        <v>482</v>
      </c>
      <c r="J4670" s="6" t="n">
        <v>61.1</v>
      </c>
      <c r="K4670" s="6" t="n">
        <v>1</v>
      </c>
      <c r="L4670" s="6" t="s">
        <v>1191</v>
      </c>
    </row>
    <row r="4671" customFormat="false" ht="13" hidden="false" customHeight="false" outlineLevel="0" collapsed="false">
      <c r="B4671" s="6" t="s">
        <v>7906</v>
      </c>
      <c r="C4671" s="6" t="n">
        <v>2.65</v>
      </c>
      <c r="D4671" s="6" t="n">
        <v>0.1867</v>
      </c>
      <c r="E4671" s="6" t="n">
        <v>1059.31</v>
      </c>
      <c r="F4671" s="6" t="n">
        <v>1059.256</v>
      </c>
      <c r="G4671" s="6" t="n">
        <v>4282.7</v>
      </c>
      <c r="H4671" s="6" t="n">
        <v>1</v>
      </c>
      <c r="I4671" s="6" t="n">
        <v>937.5</v>
      </c>
      <c r="J4671" s="6" t="n">
        <v>92.9</v>
      </c>
      <c r="K4671" s="6" t="n">
        <v>1</v>
      </c>
      <c r="L4671" s="6" t="s">
        <v>1198</v>
      </c>
    </row>
    <row r="4672" customFormat="false" ht="13" hidden="false" customHeight="false" outlineLevel="0" collapsed="false">
      <c r="B4672" s="6" t="s">
        <v>7907</v>
      </c>
      <c r="C4672" s="6" t="n">
        <v>1.9256</v>
      </c>
      <c r="D4672" s="6" t="n">
        <v>0.1472</v>
      </c>
      <c r="E4672" s="6" t="n">
        <v>945.49</v>
      </c>
      <c r="F4672" s="6" t="n">
        <v>946.115</v>
      </c>
      <c r="G4672" s="6" t="n">
        <v>4449.6</v>
      </c>
      <c r="H4672" s="6" t="n">
        <v>1</v>
      </c>
      <c r="I4672" s="6" t="n">
        <v>337.2</v>
      </c>
      <c r="J4672" s="6" t="n">
        <v>71.4</v>
      </c>
      <c r="K4672" s="6" t="n">
        <v>1</v>
      </c>
      <c r="L4672" s="6" t="s">
        <v>7908</v>
      </c>
    </row>
    <row r="4673" customFormat="false" ht="13" hidden="false" customHeight="false" outlineLevel="0" collapsed="false">
      <c r="B4673" s="6" t="s">
        <v>7909</v>
      </c>
      <c r="C4673" s="6" t="n">
        <v>3.5406</v>
      </c>
      <c r="D4673" s="6" t="n">
        <v>0.2961</v>
      </c>
      <c r="E4673" s="6" t="n">
        <v>3187.61</v>
      </c>
      <c r="F4673" s="6" t="n">
        <v>3188.612</v>
      </c>
      <c r="G4673" s="6" t="n">
        <v>7040.2</v>
      </c>
      <c r="H4673" s="6" t="n">
        <v>1</v>
      </c>
      <c r="I4673" s="6" t="n">
        <v>836.8</v>
      </c>
      <c r="J4673" s="6" t="n">
        <v>29</v>
      </c>
      <c r="K4673" s="6" t="n">
        <v>1</v>
      </c>
      <c r="L4673" s="6" t="s">
        <v>7910</v>
      </c>
    </row>
    <row r="4674" customFormat="false" ht="13" hidden="false" customHeight="false" outlineLevel="0" collapsed="false">
      <c r="B4674" s="6" t="s">
        <v>7911</v>
      </c>
      <c r="C4674" s="6" t="n">
        <v>3.3177</v>
      </c>
      <c r="D4674" s="6" t="n">
        <v>0.3333</v>
      </c>
      <c r="E4674" s="6" t="n">
        <v>1493.27</v>
      </c>
      <c r="F4674" s="6" t="n">
        <v>1492.625</v>
      </c>
      <c r="G4674" s="6" t="n">
        <v>4222.2</v>
      </c>
      <c r="H4674" s="6" t="n">
        <v>1</v>
      </c>
      <c r="I4674" s="6" t="n">
        <v>619.4</v>
      </c>
      <c r="J4674" s="6" t="n">
        <v>70.8</v>
      </c>
      <c r="K4674" s="6" t="n">
        <v>3</v>
      </c>
      <c r="L4674" s="6" t="s">
        <v>7912</v>
      </c>
    </row>
    <row r="4675" customFormat="false" ht="13" hidden="false" customHeight="false" outlineLevel="0" collapsed="false">
      <c r="B4675" s="6" t="s">
        <v>7913</v>
      </c>
      <c r="C4675" s="6" t="n">
        <v>3.0338</v>
      </c>
      <c r="D4675" s="6" t="n">
        <v>0.4561</v>
      </c>
      <c r="E4675" s="6" t="n">
        <v>1748.94</v>
      </c>
      <c r="F4675" s="6" t="n">
        <v>1749.918</v>
      </c>
      <c r="G4675" s="6" t="n">
        <v>6983.2</v>
      </c>
      <c r="H4675" s="6" t="n">
        <v>1</v>
      </c>
      <c r="I4675" s="6" t="n">
        <v>434.4</v>
      </c>
      <c r="J4675" s="6" t="n">
        <v>46.4</v>
      </c>
      <c r="K4675" s="6" t="n">
        <v>1</v>
      </c>
      <c r="L4675" s="6" t="s">
        <v>7914</v>
      </c>
    </row>
    <row r="4676" customFormat="false" ht="13" hidden="false" customHeight="false" outlineLevel="0" collapsed="false">
      <c r="B4676" s="6" t="s">
        <v>7915</v>
      </c>
      <c r="C4676" s="6" t="n">
        <v>4.7522</v>
      </c>
      <c r="D4676" s="6" t="n">
        <v>0.366</v>
      </c>
      <c r="E4676" s="6" t="n">
        <v>3168.24</v>
      </c>
      <c r="F4676" s="6" t="n">
        <v>3168.58</v>
      </c>
      <c r="G4676" s="6" t="n">
        <v>9945.3</v>
      </c>
      <c r="H4676" s="6" t="n">
        <v>2</v>
      </c>
      <c r="I4676" s="6" t="n">
        <v>704.1</v>
      </c>
      <c r="J4676" s="6" t="n">
        <v>24.1</v>
      </c>
      <c r="K4676" s="6" t="n">
        <v>1</v>
      </c>
      <c r="L4676" s="6" t="s">
        <v>7230</v>
      </c>
    </row>
    <row r="4677" customFormat="false" ht="13" hidden="false" customHeight="false" outlineLevel="0" collapsed="false">
      <c r="B4677" s="6" t="s">
        <v>7916</v>
      </c>
      <c r="C4677" s="6" t="n">
        <v>3.1496</v>
      </c>
      <c r="D4677" s="6" t="n">
        <v>0.344</v>
      </c>
      <c r="E4677" s="6" t="n">
        <v>1263.46</v>
      </c>
      <c r="F4677" s="6" t="n">
        <v>1263.393</v>
      </c>
      <c r="G4677" s="6" t="n">
        <v>4704.6</v>
      </c>
      <c r="H4677" s="6" t="n">
        <v>1</v>
      </c>
      <c r="I4677" s="6" t="n">
        <v>672.4</v>
      </c>
      <c r="J4677" s="6" t="n">
        <v>75</v>
      </c>
      <c r="K4677" s="6" t="n">
        <v>1</v>
      </c>
      <c r="L4677" s="6" t="s">
        <v>2737</v>
      </c>
    </row>
    <row r="4678" customFormat="false" ht="13" hidden="false" customHeight="false" outlineLevel="0" collapsed="false">
      <c r="B4678" s="6" t="s">
        <v>7917</v>
      </c>
      <c r="C4678" s="6" t="n">
        <v>4.174</v>
      </c>
      <c r="D4678" s="6" t="n">
        <v>0.4392</v>
      </c>
      <c r="E4678" s="6" t="n">
        <v>1693.83</v>
      </c>
      <c r="F4678" s="6" t="n">
        <v>1694.833</v>
      </c>
      <c r="G4678" s="6" t="n">
        <v>6636.2</v>
      </c>
      <c r="H4678" s="6" t="n">
        <v>1</v>
      </c>
      <c r="I4678" s="6" t="n">
        <v>1144.5</v>
      </c>
      <c r="J4678" s="6" t="n">
        <v>66.7</v>
      </c>
      <c r="K4678" s="6" t="n">
        <v>1</v>
      </c>
      <c r="L4678" s="6" t="s">
        <v>2740</v>
      </c>
    </row>
    <row r="4679" customFormat="false" ht="13" hidden="false" customHeight="false" outlineLevel="0" collapsed="false">
      <c r="B4679" s="6" t="s">
        <v>7918</v>
      </c>
      <c r="C4679" s="6" t="n">
        <v>3.6508</v>
      </c>
      <c r="D4679" s="6" t="n">
        <v>0.4048</v>
      </c>
      <c r="E4679" s="6" t="n">
        <v>1950.35</v>
      </c>
      <c r="F4679" s="6" t="n">
        <v>1951.02</v>
      </c>
      <c r="G4679" s="6" t="n">
        <v>3874.5</v>
      </c>
      <c r="H4679" s="6" t="n">
        <v>1</v>
      </c>
      <c r="I4679" s="6" t="n">
        <v>843.1</v>
      </c>
      <c r="J4679" s="6" t="n">
        <v>65.6</v>
      </c>
      <c r="K4679" s="6" t="n">
        <v>1</v>
      </c>
      <c r="L4679" s="6" t="s">
        <v>1262</v>
      </c>
    </row>
    <row r="4680" customFormat="false" ht="13" hidden="false" customHeight="false" outlineLevel="0" collapsed="false">
      <c r="B4680" s="6" t="s">
        <v>7919</v>
      </c>
      <c r="C4680" s="6" t="n">
        <v>2.8303</v>
      </c>
      <c r="D4680" s="6" t="n">
        <v>0.2727</v>
      </c>
      <c r="E4680" s="6" t="n">
        <v>1413.63</v>
      </c>
      <c r="F4680" s="6" t="n">
        <v>1413.545</v>
      </c>
      <c r="G4680" s="6" t="n">
        <v>7788.9</v>
      </c>
      <c r="H4680" s="6" t="n">
        <v>1</v>
      </c>
      <c r="I4680" s="6" t="n">
        <v>779.4</v>
      </c>
      <c r="J4680" s="6" t="n">
        <v>58.3</v>
      </c>
      <c r="K4680" s="6" t="n">
        <v>1</v>
      </c>
      <c r="L4680" s="6" t="s">
        <v>7920</v>
      </c>
    </row>
    <row r="4681" customFormat="false" ht="13" hidden="false" customHeight="false" outlineLevel="0" collapsed="false">
      <c r="B4681" s="6" t="s">
        <v>7921</v>
      </c>
      <c r="C4681" s="6" t="n">
        <v>5.0532</v>
      </c>
      <c r="D4681" s="6" t="n">
        <v>0.5169</v>
      </c>
      <c r="E4681" s="6" t="n">
        <v>1992.9</v>
      </c>
      <c r="F4681" s="6" t="n">
        <v>1993.14</v>
      </c>
      <c r="G4681" s="6" t="n">
        <v>6351.7</v>
      </c>
      <c r="H4681" s="6" t="n">
        <v>1</v>
      </c>
      <c r="I4681" s="6" t="n">
        <v>1079.3</v>
      </c>
      <c r="J4681" s="6" t="n">
        <v>61.8</v>
      </c>
      <c r="K4681" s="6" t="n">
        <v>1</v>
      </c>
      <c r="L4681" s="6" t="s">
        <v>2756</v>
      </c>
    </row>
    <row r="4682" customFormat="false" ht="13" hidden="false" customHeight="false" outlineLevel="0" collapsed="false">
      <c r="B4682" s="6" t="s">
        <v>7922</v>
      </c>
      <c r="C4682" s="6" t="n">
        <v>4.3287</v>
      </c>
      <c r="D4682" s="6" t="n">
        <v>0.3788</v>
      </c>
      <c r="E4682" s="6" t="n">
        <v>2281.73</v>
      </c>
      <c r="F4682" s="6" t="n">
        <v>2280.367</v>
      </c>
      <c r="G4682" s="6" t="n">
        <v>10131.7</v>
      </c>
      <c r="H4682" s="6" t="n">
        <v>1</v>
      </c>
      <c r="I4682" s="6" t="n">
        <v>1095.7</v>
      </c>
      <c r="J4682" s="6" t="n">
        <v>52.8</v>
      </c>
      <c r="K4682" s="6" t="n">
        <v>1</v>
      </c>
      <c r="L4682" s="6" t="s">
        <v>1207</v>
      </c>
    </row>
    <row r="4683" customFormat="false" ht="13" hidden="false" customHeight="false" outlineLevel="0" collapsed="false">
      <c r="B4683" s="6" t="s">
        <v>7679</v>
      </c>
      <c r="C4683" s="6" t="n">
        <v>3.822</v>
      </c>
      <c r="D4683" s="6" t="n">
        <v>0.4538</v>
      </c>
      <c r="E4683" s="6" t="n">
        <v>1789.5</v>
      </c>
      <c r="F4683" s="6" t="n">
        <v>1789.982</v>
      </c>
      <c r="G4683" s="6" t="n">
        <v>8150.8</v>
      </c>
      <c r="H4683" s="6" t="n">
        <v>1</v>
      </c>
      <c r="I4683" s="6" t="n">
        <v>1261.1</v>
      </c>
      <c r="J4683" s="6" t="n">
        <v>66.7</v>
      </c>
      <c r="K4683" s="6" t="n">
        <v>2</v>
      </c>
      <c r="L4683" s="6" t="s">
        <v>1107</v>
      </c>
    </row>
    <row r="4684" customFormat="false" ht="13" hidden="false" customHeight="false" outlineLevel="0" collapsed="false">
      <c r="B4684" s="6" t="s">
        <v>7739</v>
      </c>
      <c r="C4684" s="6" t="n">
        <v>4.1515</v>
      </c>
      <c r="D4684" s="6" t="n">
        <v>0.2693</v>
      </c>
      <c r="E4684" s="6" t="n">
        <v>1304.63</v>
      </c>
      <c r="F4684" s="6" t="n">
        <v>1304.532</v>
      </c>
      <c r="G4684" s="6" t="n">
        <v>7107.2</v>
      </c>
      <c r="H4684" s="6" t="n">
        <v>1</v>
      </c>
      <c r="I4684" s="6" t="n">
        <v>1203.2</v>
      </c>
      <c r="J4684" s="6" t="n">
        <v>77.3</v>
      </c>
      <c r="K4684" s="6" t="n">
        <v>1</v>
      </c>
      <c r="L4684" s="6" t="s">
        <v>1109</v>
      </c>
    </row>
    <row r="4685" customFormat="false" ht="13" hidden="false" customHeight="false" outlineLevel="0" collapsed="false">
      <c r="B4685" s="6" t="s">
        <v>7740</v>
      </c>
      <c r="C4685" s="6" t="n">
        <v>6.0152</v>
      </c>
      <c r="D4685" s="6" t="n">
        <v>0.4197</v>
      </c>
      <c r="E4685" s="6" t="n">
        <v>3807.52</v>
      </c>
      <c r="F4685" s="6" t="n">
        <v>3806.228</v>
      </c>
      <c r="G4685" s="6" t="n">
        <v>7232.9</v>
      </c>
      <c r="H4685" s="6" t="n">
        <v>1</v>
      </c>
      <c r="I4685" s="6" t="n">
        <v>1252</v>
      </c>
      <c r="J4685" s="6" t="n">
        <v>27.9</v>
      </c>
      <c r="K4685" s="6" t="n">
        <v>2</v>
      </c>
      <c r="L4685" s="6" t="s">
        <v>1111</v>
      </c>
    </row>
    <row r="4686" customFormat="false" ht="13" hidden="false" customHeight="false" outlineLevel="0" collapsed="false">
      <c r="B4686" s="6" t="s">
        <v>7681</v>
      </c>
      <c r="C4686" s="6" t="n">
        <v>3.6555</v>
      </c>
      <c r="D4686" s="6" t="n">
        <v>0.4089</v>
      </c>
      <c r="E4686" s="6" t="n">
        <v>2176.65</v>
      </c>
      <c r="F4686" s="6" t="n">
        <v>2177.419</v>
      </c>
      <c r="G4686" s="6" t="n">
        <v>9626.4</v>
      </c>
      <c r="H4686" s="6" t="n">
        <v>1</v>
      </c>
      <c r="I4686" s="6" t="n">
        <v>1334.1</v>
      </c>
      <c r="J4686" s="6" t="n">
        <v>55.9</v>
      </c>
      <c r="K4686" s="6" t="n">
        <v>1</v>
      </c>
      <c r="L4686" s="6" t="s">
        <v>2686</v>
      </c>
    </row>
    <row r="4687" customFormat="false" ht="13" hidden="false" customHeight="false" outlineLevel="0" collapsed="false">
      <c r="A4687" s="6" t="s">
        <v>465</v>
      </c>
      <c r="B4687" s="6" t="n">
        <v>2</v>
      </c>
      <c r="C4687" s="6" t="n">
        <v>2</v>
      </c>
      <c r="D4687" s="7" t="n">
        <v>0.232</v>
      </c>
      <c r="E4687" s="6" t="n">
        <v>190</v>
      </c>
      <c r="F4687" s="6" t="n">
        <v>21622</v>
      </c>
      <c r="G4687" s="6" t="n">
        <v>9.8</v>
      </c>
      <c r="H4687" s="6" t="s">
        <v>56</v>
      </c>
      <c r="I4687" s="9" t="s">
        <v>8011</v>
      </c>
      <c r="J4687" s="9"/>
      <c r="K4687" s="9"/>
      <c r="L4687" s="9"/>
    </row>
    <row r="4688" customFormat="false" ht="13" hidden="false" customHeight="false" outlineLevel="0" collapsed="false">
      <c r="A4688" s="6" t="s">
        <v>58</v>
      </c>
      <c r="B4688" s="6" t="s">
        <v>8012</v>
      </c>
      <c r="C4688" s="6" t="n">
        <v>3.8369</v>
      </c>
      <c r="D4688" s="6" t="n">
        <v>0.2809</v>
      </c>
      <c r="E4688" s="6" t="n">
        <v>3084.63</v>
      </c>
      <c r="F4688" s="6" t="n">
        <v>3085.478</v>
      </c>
      <c r="G4688" s="6" t="n">
        <v>7253.7</v>
      </c>
      <c r="H4688" s="6" t="n">
        <v>1</v>
      </c>
      <c r="I4688" s="6" t="n">
        <v>896.5</v>
      </c>
      <c r="J4688" s="6" t="n">
        <v>27.8</v>
      </c>
      <c r="K4688" s="6" t="n">
        <v>1</v>
      </c>
      <c r="L4688" s="6" t="s">
        <v>8013</v>
      </c>
    </row>
    <row r="4689" customFormat="false" ht="13" hidden="false" customHeight="false" outlineLevel="0" collapsed="false">
      <c r="A4689" s="6" t="s">
        <v>58</v>
      </c>
      <c r="B4689" s="6" t="s">
        <v>8014</v>
      </c>
      <c r="C4689" s="6" t="n">
        <v>2.9996</v>
      </c>
      <c r="D4689" s="6" t="n">
        <v>0.2816</v>
      </c>
      <c r="E4689" s="6" t="n">
        <v>1667.58</v>
      </c>
      <c r="F4689" s="6" t="n">
        <v>1668.035</v>
      </c>
      <c r="G4689" s="6" t="n">
        <v>3544.4</v>
      </c>
      <c r="H4689" s="6" t="n">
        <v>1</v>
      </c>
      <c r="I4689" s="6" t="n">
        <v>379</v>
      </c>
      <c r="J4689" s="6" t="n">
        <v>53.3</v>
      </c>
      <c r="K4689" s="6" t="n">
        <v>1</v>
      </c>
      <c r="L4689" s="6" t="s">
        <v>468</v>
      </c>
    </row>
    <row r="4690" customFormat="false" ht="13" hidden="false" customHeight="false" outlineLevel="0" collapsed="false">
      <c r="A4690" s="6" t="s">
        <v>241</v>
      </c>
      <c r="B4690" s="6" t="n">
        <v>4</v>
      </c>
      <c r="C4690" s="6" t="n">
        <v>4</v>
      </c>
      <c r="D4690" s="7" t="n">
        <v>0.231</v>
      </c>
      <c r="E4690" s="6" t="n">
        <v>160</v>
      </c>
      <c r="F4690" s="6" t="n">
        <v>18274</v>
      </c>
      <c r="G4690" s="6" t="n">
        <v>10.4</v>
      </c>
      <c r="H4690" s="6" t="s">
        <v>56</v>
      </c>
      <c r="I4690" s="9" t="s">
        <v>4601</v>
      </c>
      <c r="J4690" s="9"/>
      <c r="K4690" s="9"/>
      <c r="L4690" s="9"/>
    </row>
    <row r="4691" customFormat="false" ht="13" hidden="false" customHeight="false" outlineLevel="0" collapsed="false">
      <c r="A4691" s="6" t="s">
        <v>58</v>
      </c>
      <c r="B4691" s="6" t="s">
        <v>8015</v>
      </c>
      <c r="C4691" s="6" t="n">
        <v>3.6908</v>
      </c>
      <c r="D4691" s="6" t="n">
        <v>0.3318</v>
      </c>
      <c r="E4691" s="6" t="n">
        <v>1244.47</v>
      </c>
      <c r="F4691" s="6" t="n">
        <v>1244.454</v>
      </c>
      <c r="G4691" s="6" t="n">
        <v>9657.7</v>
      </c>
      <c r="H4691" s="6" t="n">
        <v>1</v>
      </c>
      <c r="I4691" s="6" t="n">
        <v>1550.4</v>
      </c>
      <c r="J4691" s="6" t="n">
        <v>80</v>
      </c>
      <c r="K4691" s="6" t="n">
        <v>1</v>
      </c>
      <c r="L4691" s="6" t="s">
        <v>244</v>
      </c>
    </row>
    <row r="4692" customFormat="false" ht="13" hidden="false" customHeight="false" outlineLevel="0" collapsed="false">
      <c r="B4692" s="6" t="s">
        <v>8016</v>
      </c>
      <c r="C4692" s="6" t="n">
        <v>2.1009</v>
      </c>
      <c r="D4692" s="6" t="n">
        <v>0.2979</v>
      </c>
      <c r="E4692" s="6" t="n">
        <v>858.54</v>
      </c>
      <c r="F4692" s="6" t="n">
        <v>859.01</v>
      </c>
      <c r="G4692" s="6" t="n">
        <v>5833.7</v>
      </c>
      <c r="H4692" s="6" t="n">
        <v>1</v>
      </c>
      <c r="I4692" s="6" t="n">
        <v>675.1</v>
      </c>
      <c r="J4692" s="6" t="n">
        <v>78.6</v>
      </c>
      <c r="K4692" s="6" t="n">
        <v>1</v>
      </c>
      <c r="L4692" s="6" t="s">
        <v>249</v>
      </c>
    </row>
    <row r="4693" customFormat="false" ht="13" hidden="false" customHeight="false" outlineLevel="0" collapsed="false">
      <c r="B4693" s="6" t="s">
        <v>8017</v>
      </c>
      <c r="C4693" s="6" t="n">
        <v>1.9392</v>
      </c>
      <c r="D4693" s="6" t="n">
        <v>0.2323</v>
      </c>
      <c r="E4693" s="6" t="n">
        <v>980.44</v>
      </c>
      <c r="F4693" s="6" t="n">
        <v>981.137</v>
      </c>
      <c r="G4693" s="6" t="n">
        <v>5595.6</v>
      </c>
      <c r="H4693" s="6" t="n">
        <v>4</v>
      </c>
      <c r="I4693" s="6" t="n">
        <v>281.2</v>
      </c>
      <c r="J4693" s="6" t="n">
        <v>56.2</v>
      </c>
      <c r="K4693" s="6" t="n">
        <v>1</v>
      </c>
      <c r="L4693" s="6" t="s">
        <v>251</v>
      </c>
    </row>
    <row r="4694" customFormat="false" ht="13" hidden="false" customHeight="false" outlineLevel="0" collapsed="false">
      <c r="B4694" s="6" t="s">
        <v>8018</v>
      </c>
      <c r="C4694" s="6" t="n">
        <v>2.2918</v>
      </c>
      <c r="D4694" s="6" t="n">
        <v>0.1292</v>
      </c>
      <c r="E4694" s="6" t="n">
        <v>916.53</v>
      </c>
      <c r="F4694" s="6" t="n">
        <v>917.093</v>
      </c>
      <c r="G4694" s="6" t="n">
        <v>4280.6</v>
      </c>
      <c r="H4694" s="6" t="n">
        <v>83</v>
      </c>
      <c r="I4694" s="6" t="n">
        <v>233.4</v>
      </c>
      <c r="J4694" s="6" t="n">
        <v>62.5</v>
      </c>
      <c r="K4694" s="6" t="n">
        <v>1</v>
      </c>
      <c r="L4694" s="6" t="s">
        <v>253</v>
      </c>
    </row>
    <row r="4695" customFormat="false" ht="13" hidden="false" customHeight="false" outlineLevel="0" collapsed="false">
      <c r="A4695" s="6" t="s">
        <v>264</v>
      </c>
      <c r="B4695" s="6" t="n">
        <v>4</v>
      </c>
      <c r="C4695" s="6" t="n">
        <v>4</v>
      </c>
      <c r="D4695" s="7" t="n">
        <v>0.231</v>
      </c>
      <c r="E4695" s="6" t="n">
        <v>160</v>
      </c>
      <c r="F4695" s="6" t="n">
        <v>18242</v>
      </c>
      <c r="G4695" s="6" t="n">
        <v>10.4</v>
      </c>
      <c r="H4695" s="6" t="s">
        <v>56</v>
      </c>
      <c r="I4695" s="9" t="s">
        <v>4600</v>
      </c>
      <c r="J4695" s="9"/>
      <c r="K4695" s="9"/>
      <c r="L4695" s="9"/>
    </row>
    <row r="4696" customFormat="false" ht="13" hidden="false" customHeight="false" outlineLevel="0" collapsed="false">
      <c r="A4696" s="6" t="s">
        <v>58</v>
      </c>
      <c r="B4696" s="6" t="s">
        <v>8019</v>
      </c>
      <c r="C4696" s="6" t="n">
        <v>3.3559</v>
      </c>
      <c r="D4696" s="6" t="n">
        <v>0.4767</v>
      </c>
      <c r="E4696" s="6" t="n">
        <v>1226.41</v>
      </c>
      <c r="F4696" s="6" t="n">
        <v>1226.421</v>
      </c>
      <c r="G4696" s="6" t="n">
        <v>9948.1</v>
      </c>
      <c r="H4696" s="6" t="n">
        <v>1</v>
      </c>
      <c r="I4696" s="6" t="n">
        <v>1773.9</v>
      </c>
      <c r="J4696" s="6" t="n">
        <v>85</v>
      </c>
      <c r="K4696" s="6" t="n">
        <v>1</v>
      </c>
      <c r="L4696" s="6" t="s">
        <v>267</v>
      </c>
    </row>
    <row r="4697" customFormat="false" ht="13" hidden="false" customHeight="false" outlineLevel="0" collapsed="false">
      <c r="B4697" s="6" t="s">
        <v>8016</v>
      </c>
      <c r="C4697" s="6" t="n">
        <v>2.1009</v>
      </c>
      <c r="D4697" s="6" t="n">
        <v>0.2979</v>
      </c>
      <c r="E4697" s="6" t="n">
        <v>858.54</v>
      </c>
      <c r="F4697" s="6" t="n">
        <v>859.01</v>
      </c>
      <c r="G4697" s="6" t="n">
        <v>5833.7</v>
      </c>
      <c r="H4697" s="6" t="n">
        <v>1</v>
      </c>
      <c r="I4697" s="6" t="n">
        <v>675.1</v>
      </c>
      <c r="J4697" s="6" t="n">
        <v>78.6</v>
      </c>
      <c r="K4697" s="6" t="n">
        <v>1</v>
      </c>
      <c r="L4697" s="6" t="s">
        <v>249</v>
      </c>
    </row>
    <row r="4698" customFormat="false" ht="13" hidden="false" customHeight="false" outlineLevel="0" collapsed="false">
      <c r="B4698" s="6" t="s">
        <v>8017</v>
      </c>
      <c r="C4698" s="6" t="n">
        <v>1.9392</v>
      </c>
      <c r="D4698" s="6" t="n">
        <v>0.2323</v>
      </c>
      <c r="E4698" s="6" t="n">
        <v>980.44</v>
      </c>
      <c r="F4698" s="6" t="n">
        <v>981.137</v>
      </c>
      <c r="G4698" s="6" t="n">
        <v>5595.6</v>
      </c>
      <c r="H4698" s="6" t="n">
        <v>4</v>
      </c>
      <c r="I4698" s="6" t="n">
        <v>281.2</v>
      </c>
      <c r="J4698" s="6" t="n">
        <v>56.2</v>
      </c>
      <c r="K4698" s="6" t="n">
        <v>1</v>
      </c>
      <c r="L4698" s="6" t="s">
        <v>251</v>
      </c>
    </row>
    <row r="4699" customFormat="false" ht="13" hidden="false" customHeight="false" outlineLevel="0" collapsed="false">
      <c r="B4699" s="6" t="s">
        <v>8018</v>
      </c>
      <c r="C4699" s="6" t="n">
        <v>2.2918</v>
      </c>
      <c r="D4699" s="6" t="n">
        <v>0.1292</v>
      </c>
      <c r="E4699" s="6" t="n">
        <v>916.53</v>
      </c>
      <c r="F4699" s="6" t="n">
        <v>917.093</v>
      </c>
      <c r="G4699" s="6" t="n">
        <v>4280.6</v>
      </c>
      <c r="H4699" s="6" t="n">
        <v>83</v>
      </c>
      <c r="I4699" s="6" t="n">
        <v>233.4</v>
      </c>
      <c r="J4699" s="6" t="n">
        <v>62.5</v>
      </c>
      <c r="K4699" s="6" t="n">
        <v>1</v>
      </c>
      <c r="L4699" s="6" t="s">
        <v>253</v>
      </c>
    </row>
    <row r="4700" customFormat="false" ht="13" hidden="false" customHeight="false" outlineLevel="0" collapsed="false">
      <c r="A4700" s="6" t="s">
        <v>1436</v>
      </c>
      <c r="B4700" s="6" t="n">
        <v>37</v>
      </c>
      <c r="C4700" s="6" t="n">
        <v>74</v>
      </c>
      <c r="D4700" s="7" t="n">
        <v>0.229</v>
      </c>
      <c r="E4700" s="6" t="n">
        <v>1793</v>
      </c>
      <c r="F4700" s="6" t="n">
        <v>202816</v>
      </c>
      <c r="G4700" s="6" t="n">
        <v>8.3</v>
      </c>
      <c r="H4700" s="6" t="s">
        <v>56</v>
      </c>
      <c r="I4700" s="9" t="s">
        <v>5289</v>
      </c>
      <c r="J4700" s="9"/>
      <c r="K4700" s="9"/>
      <c r="L4700" s="9"/>
    </row>
    <row r="4701" customFormat="false" ht="13" hidden="false" customHeight="false" outlineLevel="0" collapsed="false">
      <c r="B4701" s="6" t="s">
        <v>7741</v>
      </c>
      <c r="C4701" s="6" t="n">
        <v>4.4378</v>
      </c>
      <c r="D4701" s="6" t="n">
        <v>0.0891</v>
      </c>
      <c r="E4701" s="6" t="n">
        <v>2173.76</v>
      </c>
      <c r="F4701" s="6" t="n">
        <v>2174.421</v>
      </c>
      <c r="G4701" s="6" t="n">
        <v>9841</v>
      </c>
      <c r="H4701" s="6" t="n">
        <v>1</v>
      </c>
      <c r="I4701" s="6" t="n">
        <v>1431.4</v>
      </c>
      <c r="J4701" s="6" t="n">
        <v>58.3</v>
      </c>
      <c r="K4701" s="6" t="n">
        <v>1</v>
      </c>
      <c r="L4701" s="6" t="s">
        <v>3559</v>
      </c>
    </row>
    <row r="4702" customFormat="false" ht="13" hidden="false" customHeight="false" outlineLevel="0" collapsed="false">
      <c r="B4702" s="6" t="s">
        <v>7639</v>
      </c>
      <c r="C4702" s="6" t="n">
        <v>5.8435</v>
      </c>
      <c r="D4702" s="6" t="n">
        <v>0.2102</v>
      </c>
      <c r="E4702" s="6" t="n">
        <v>3016.71</v>
      </c>
      <c r="F4702" s="6" t="n">
        <v>3017.195</v>
      </c>
      <c r="G4702" s="6" t="n">
        <v>7297.3</v>
      </c>
      <c r="H4702" s="6" t="n">
        <v>1</v>
      </c>
      <c r="I4702" s="6" t="n">
        <v>1433</v>
      </c>
      <c r="J4702" s="6" t="n">
        <v>34.3</v>
      </c>
      <c r="K4702" s="6" t="n">
        <v>2</v>
      </c>
      <c r="L4702" s="6" t="s">
        <v>3561</v>
      </c>
    </row>
    <row r="4703" customFormat="false" ht="13" hidden="false" customHeight="false" outlineLevel="0" collapsed="false">
      <c r="B4703" s="6" t="s">
        <v>7640</v>
      </c>
      <c r="C4703" s="6" t="n">
        <v>5.5252</v>
      </c>
      <c r="D4703" s="6" t="n">
        <v>0.3444</v>
      </c>
      <c r="E4703" s="6" t="n">
        <v>2271.14</v>
      </c>
      <c r="F4703" s="6" t="n">
        <v>2272.396</v>
      </c>
      <c r="G4703" s="6" t="n">
        <v>6951.4</v>
      </c>
      <c r="H4703" s="6" t="n">
        <v>1</v>
      </c>
      <c r="I4703" s="6" t="n">
        <v>1487.5</v>
      </c>
      <c r="J4703" s="6" t="n">
        <v>60</v>
      </c>
      <c r="K4703" s="6" t="n">
        <v>1</v>
      </c>
      <c r="L4703" s="6" t="s">
        <v>1072</v>
      </c>
    </row>
    <row r="4704" customFormat="false" ht="13" hidden="false" customHeight="false" outlineLevel="0" collapsed="false">
      <c r="B4704" s="6" t="s">
        <v>7641</v>
      </c>
      <c r="C4704" s="6" t="n">
        <v>4.6015</v>
      </c>
      <c r="D4704" s="6" t="n">
        <v>0.1776</v>
      </c>
      <c r="E4704" s="6" t="n">
        <v>2271.75</v>
      </c>
      <c r="F4704" s="6" t="n">
        <v>2272.396</v>
      </c>
      <c r="G4704" s="6" t="n">
        <v>10002.7</v>
      </c>
      <c r="H4704" s="6" t="n">
        <v>1</v>
      </c>
      <c r="I4704" s="6" t="n">
        <v>2125.9</v>
      </c>
      <c r="J4704" s="6" t="n">
        <v>41.2</v>
      </c>
      <c r="K4704" s="6" t="n">
        <v>1</v>
      </c>
      <c r="L4704" s="6" t="s">
        <v>1072</v>
      </c>
    </row>
    <row r="4705" customFormat="false" ht="13" hidden="false" customHeight="false" outlineLevel="0" collapsed="false">
      <c r="B4705" s="6" t="s">
        <v>7642</v>
      </c>
      <c r="C4705" s="6" t="n">
        <v>5.3321</v>
      </c>
      <c r="D4705" s="6" t="n">
        <v>0.4649</v>
      </c>
      <c r="E4705" s="6" t="n">
        <v>2228.08</v>
      </c>
      <c r="F4705" s="6" t="n">
        <v>2228.386</v>
      </c>
      <c r="G4705" s="6" t="n">
        <v>6814.8</v>
      </c>
      <c r="H4705" s="6" t="n">
        <v>1</v>
      </c>
      <c r="I4705" s="6" t="n">
        <v>1683.9</v>
      </c>
      <c r="J4705" s="6" t="n">
        <v>43.8</v>
      </c>
      <c r="K4705" s="6" t="n">
        <v>1</v>
      </c>
      <c r="L4705" s="6" t="s">
        <v>7643</v>
      </c>
    </row>
    <row r="4706" customFormat="false" ht="13" hidden="false" customHeight="false" outlineLevel="0" collapsed="false">
      <c r="B4706" s="6" t="s">
        <v>7644</v>
      </c>
      <c r="C4706" s="6" t="n">
        <v>6.0217</v>
      </c>
      <c r="D4706" s="6" t="n">
        <v>0.4785</v>
      </c>
      <c r="E4706" s="6" t="n">
        <v>2228.87</v>
      </c>
      <c r="F4706" s="6" t="n">
        <v>2228.386</v>
      </c>
      <c r="G4706" s="6" t="n">
        <v>10065.3</v>
      </c>
      <c r="H4706" s="6" t="n">
        <v>1</v>
      </c>
      <c r="I4706" s="6" t="n">
        <v>2444.3</v>
      </c>
      <c r="J4706" s="6" t="n">
        <v>65</v>
      </c>
      <c r="K4706" s="6" t="n">
        <v>1</v>
      </c>
      <c r="L4706" s="6" t="s">
        <v>7643</v>
      </c>
    </row>
    <row r="4707" customFormat="false" ht="13" hidden="false" customHeight="false" outlineLevel="0" collapsed="false">
      <c r="B4707" s="6" t="s">
        <v>7645</v>
      </c>
      <c r="C4707" s="6" t="n">
        <v>5.7835</v>
      </c>
      <c r="D4707" s="6" t="n">
        <v>0.4791</v>
      </c>
      <c r="E4707" s="6" t="n">
        <v>2384.04</v>
      </c>
      <c r="F4707" s="6" t="n">
        <v>2384.573</v>
      </c>
      <c r="G4707" s="6" t="n">
        <v>9002.3</v>
      </c>
      <c r="H4707" s="6" t="n">
        <v>1</v>
      </c>
      <c r="I4707" s="6" t="n">
        <v>2387.8</v>
      </c>
      <c r="J4707" s="6" t="n">
        <v>64.3</v>
      </c>
      <c r="K4707" s="6" t="n">
        <v>1</v>
      </c>
      <c r="L4707" s="6" t="s">
        <v>1074</v>
      </c>
    </row>
    <row r="4708" customFormat="false" ht="13" hidden="false" customHeight="false" outlineLevel="0" collapsed="false">
      <c r="B4708" s="6" t="s">
        <v>7646</v>
      </c>
      <c r="C4708" s="6" t="n">
        <v>6.3543</v>
      </c>
      <c r="D4708" s="6" t="n">
        <v>0.457</v>
      </c>
      <c r="E4708" s="6" t="n">
        <v>2384.64</v>
      </c>
      <c r="F4708" s="6" t="n">
        <v>2384.573</v>
      </c>
      <c r="G4708" s="6" t="n">
        <v>10937</v>
      </c>
      <c r="H4708" s="6" t="n">
        <v>1</v>
      </c>
      <c r="I4708" s="6" t="n">
        <v>2780.9</v>
      </c>
      <c r="J4708" s="6" t="n">
        <v>44</v>
      </c>
      <c r="K4708" s="6" t="n">
        <v>2</v>
      </c>
      <c r="L4708" s="6" t="s">
        <v>1074</v>
      </c>
    </row>
    <row r="4709" customFormat="false" ht="13" hidden="false" customHeight="false" outlineLevel="0" collapsed="false">
      <c r="B4709" s="6" t="s">
        <v>7647</v>
      </c>
      <c r="C4709" s="6" t="n">
        <v>5.2017</v>
      </c>
      <c r="D4709" s="6" t="n">
        <v>0.4755</v>
      </c>
      <c r="E4709" s="6" t="n">
        <v>3106.55</v>
      </c>
      <c r="F4709" s="6" t="n">
        <v>3104.537</v>
      </c>
      <c r="G4709" s="6" t="n">
        <v>8992.2</v>
      </c>
      <c r="H4709" s="6" t="n">
        <v>1</v>
      </c>
      <c r="I4709" s="6" t="n">
        <v>1496.1</v>
      </c>
      <c r="J4709" s="6" t="n">
        <v>31.5</v>
      </c>
      <c r="K4709" s="6" t="n">
        <v>8</v>
      </c>
      <c r="L4709" s="6" t="s">
        <v>7039</v>
      </c>
    </row>
    <row r="4710" customFormat="false" ht="13" hidden="false" customHeight="false" outlineLevel="0" collapsed="false">
      <c r="B4710" s="6" t="s">
        <v>7648</v>
      </c>
      <c r="C4710" s="6" t="n">
        <v>2.3256</v>
      </c>
      <c r="D4710" s="6" t="n">
        <v>0.1802</v>
      </c>
      <c r="E4710" s="6" t="n">
        <v>1164.4</v>
      </c>
      <c r="F4710" s="6" t="n">
        <v>1165.29</v>
      </c>
      <c r="G4710" s="6" t="n">
        <v>7386.5</v>
      </c>
      <c r="H4710" s="6" t="n">
        <v>1</v>
      </c>
      <c r="I4710" s="6" t="n">
        <v>742.8</v>
      </c>
      <c r="J4710" s="6" t="n">
        <v>75</v>
      </c>
      <c r="K4710" s="6" t="n">
        <v>2</v>
      </c>
      <c r="L4710" s="6" t="s">
        <v>1119</v>
      </c>
    </row>
    <row r="4711" customFormat="false" ht="13" hidden="false" customHeight="false" outlineLevel="0" collapsed="false">
      <c r="B4711" s="6" t="s">
        <v>7649</v>
      </c>
      <c r="C4711" s="6" t="n">
        <v>3.4888</v>
      </c>
      <c r="D4711" s="6" t="n">
        <v>0.4538</v>
      </c>
      <c r="E4711" s="6" t="n">
        <v>1165.17</v>
      </c>
      <c r="F4711" s="6" t="n">
        <v>1165.29</v>
      </c>
      <c r="G4711" s="6" t="n">
        <v>5610.3</v>
      </c>
      <c r="H4711" s="6" t="n">
        <v>1</v>
      </c>
      <c r="I4711" s="6" t="n">
        <v>1303</v>
      </c>
      <c r="J4711" s="6" t="n">
        <v>87.5</v>
      </c>
      <c r="K4711" s="6" t="n">
        <v>6</v>
      </c>
      <c r="L4711" s="6" t="s">
        <v>1119</v>
      </c>
    </row>
    <row r="4712" customFormat="false" ht="13" hidden="false" customHeight="false" outlineLevel="0" collapsed="false">
      <c r="B4712" s="6" t="s">
        <v>7650</v>
      </c>
      <c r="C4712" s="6" t="n">
        <v>2.3845</v>
      </c>
      <c r="D4712" s="6" t="n">
        <v>0.2923</v>
      </c>
      <c r="E4712" s="6" t="n">
        <v>1292.48</v>
      </c>
      <c r="F4712" s="6" t="n">
        <v>1293.464</v>
      </c>
      <c r="G4712" s="6" t="n">
        <v>7965</v>
      </c>
      <c r="H4712" s="6" t="n">
        <v>1</v>
      </c>
      <c r="I4712" s="6" t="n">
        <v>873.8</v>
      </c>
      <c r="J4712" s="6" t="n">
        <v>72.2</v>
      </c>
      <c r="K4712" s="6" t="n">
        <v>1</v>
      </c>
      <c r="L4712" s="6" t="s">
        <v>1121</v>
      </c>
    </row>
    <row r="4713" customFormat="false" ht="13" hidden="false" customHeight="false" outlineLevel="0" collapsed="false">
      <c r="B4713" s="6" t="s">
        <v>7651</v>
      </c>
      <c r="C4713" s="6" t="n">
        <v>3.3293</v>
      </c>
      <c r="D4713" s="6" t="n">
        <v>0.3709</v>
      </c>
      <c r="E4713" s="6" t="n">
        <v>1293.25</v>
      </c>
      <c r="F4713" s="6" t="n">
        <v>1293.464</v>
      </c>
      <c r="G4713" s="6" t="n">
        <v>7247</v>
      </c>
      <c r="H4713" s="6" t="n">
        <v>1</v>
      </c>
      <c r="I4713" s="6" t="n">
        <v>822.1</v>
      </c>
      <c r="J4713" s="6" t="n">
        <v>72.2</v>
      </c>
      <c r="K4713" s="6" t="n">
        <v>2</v>
      </c>
      <c r="L4713" s="6" t="s">
        <v>1121</v>
      </c>
    </row>
    <row r="4714" customFormat="false" ht="13" hidden="false" customHeight="false" outlineLevel="0" collapsed="false">
      <c r="B4714" s="6" t="s">
        <v>7652</v>
      </c>
      <c r="C4714" s="6" t="n">
        <v>4.0804</v>
      </c>
      <c r="D4714" s="6" t="n">
        <v>0.3874</v>
      </c>
      <c r="E4714" s="6" t="n">
        <v>2571.7</v>
      </c>
      <c r="F4714" s="6" t="n">
        <v>2571.893</v>
      </c>
      <c r="G4714" s="6" t="n">
        <v>7684.7</v>
      </c>
      <c r="H4714" s="6" t="n">
        <v>1</v>
      </c>
      <c r="I4714" s="6" t="n">
        <v>1132</v>
      </c>
      <c r="J4714" s="6" t="n">
        <v>35.2</v>
      </c>
      <c r="K4714" s="6" t="n">
        <v>1</v>
      </c>
      <c r="L4714" s="6" t="s">
        <v>7064</v>
      </c>
    </row>
    <row r="4715" customFormat="false" ht="13" hidden="false" customHeight="false" outlineLevel="0" collapsed="false">
      <c r="B4715" s="6" t="s">
        <v>7653</v>
      </c>
      <c r="C4715" s="6" t="n">
        <v>4.1303</v>
      </c>
      <c r="D4715" s="6" t="n">
        <v>0.4526</v>
      </c>
      <c r="E4715" s="6" t="n">
        <v>2443.07</v>
      </c>
      <c r="F4715" s="6" t="n">
        <v>2443.719</v>
      </c>
      <c r="G4715" s="6" t="n">
        <v>3927</v>
      </c>
      <c r="H4715" s="6" t="n">
        <v>1</v>
      </c>
      <c r="I4715" s="6" t="n">
        <v>595.8</v>
      </c>
      <c r="J4715" s="6" t="n">
        <v>52.4</v>
      </c>
      <c r="K4715" s="6" t="n">
        <v>1</v>
      </c>
      <c r="L4715" s="6" t="s">
        <v>7066</v>
      </c>
    </row>
    <row r="4716" customFormat="false" ht="13" hidden="false" customHeight="false" outlineLevel="0" collapsed="false">
      <c r="B4716" s="6" t="s">
        <v>7654</v>
      </c>
      <c r="C4716" s="6" t="n">
        <v>2.6104</v>
      </c>
      <c r="D4716" s="6" t="n">
        <v>0.4317</v>
      </c>
      <c r="E4716" s="6" t="n">
        <v>1225.62</v>
      </c>
      <c r="F4716" s="6" t="n">
        <v>1226.439</v>
      </c>
      <c r="G4716" s="6" t="n">
        <v>5108.7</v>
      </c>
      <c r="H4716" s="6" t="n">
        <v>1</v>
      </c>
      <c r="I4716" s="6" t="n">
        <v>418.1</v>
      </c>
      <c r="J4716" s="6" t="n">
        <v>70</v>
      </c>
      <c r="K4716" s="6" t="n">
        <v>2</v>
      </c>
      <c r="L4716" s="6" t="s">
        <v>1081</v>
      </c>
    </row>
    <row r="4717" customFormat="false" ht="13" hidden="false" customHeight="false" outlineLevel="0" collapsed="false">
      <c r="B4717" s="6" t="s">
        <v>7655</v>
      </c>
      <c r="C4717" s="6" t="n">
        <v>3.4032</v>
      </c>
      <c r="D4717" s="6" t="n">
        <v>0.4355</v>
      </c>
      <c r="E4717" s="6" t="n">
        <v>1226.59</v>
      </c>
      <c r="F4717" s="6" t="n">
        <v>1226.439</v>
      </c>
      <c r="G4717" s="6" t="n">
        <v>5886.2</v>
      </c>
      <c r="H4717" s="6" t="n">
        <v>1</v>
      </c>
      <c r="I4717" s="6" t="n">
        <v>1239.5</v>
      </c>
      <c r="J4717" s="6" t="n">
        <v>90</v>
      </c>
      <c r="K4717" s="6" t="n">
        <v>3</v>
      </c>
      <c r="L4717" s="6" t="s">
        <v>1081</v>
      </c>
    </row>
    <row r="4718" customFormat="false" ht="13" hidden="false" customHeight="false" outlineLevel="0" collapsed="false">
      <c r="B4718" s="6" t="s">
        <v>7656</v>
      </c>
      <c r="C4718" s="6" t="n">
        <v>5.2342</v>
      </c>
      <c r="D4718" s="6" t="n">
        <v>0.4155</v>
      </c>
      <c r="E4718" s="6" t="n">
        <v>3150.94</v>
      </c>
      <c r="F4718" s="6" t="n">
        <v>3150.563</v>
      </c>
      <c r="G4718" s="6" t="n">
        <v>7283</v>
      </c>
      <c r="H4718" s="6" t="n">
        <v>1</v>
      </c>
      <c r="I4718" s="6" t="n">
        <v>1247</v>
      </c>
      <c r="J4718" s="6" t="n">
        <v>33</v>
      </c>
      <c r="K4718" s="6" t="n">
        <v>3</v>
      </c>
      <c r="L4718" s="6" t="s">
        <v>1124</v>
      </c>
    </row>
    <row r="4719" customFormat="false" ht="13" hidden="false" customHeight="false" outlineLevel="0" collapsed="false">
      <c r="B4719" s="6" t="s">
        <v>7657</v>
      </c>
      <c r="C4719" s="6" t="n">
        <v>4.4642</v>
      </c>
      <c r="D4719" s="6" t="n">
        <v>0.4283</v>
      </c>
      <c r="E4719" s="6" t="n">
        <v>2911.74</v>
      </c>
      <c r="F4719" s="6" t="n">
        <v>2909.23</v>
      </c>
      <c r="G4719" s="6" t="n">
        <v>6586.2</v>
      </c>
      <c r="H4719" s="6" t="n">
        <v>7</v>
      </c>
      <c r="I4719" s="6" t="n">
        <v>377.5</v>
      </c>
      <c r="J4719" s="6" t="n">
        <v>25</v>
      </c>
      <c r="K4719" s="6" t="n">
        <v>1</v>
      </c>
      <c r="L4719" s="6" t="s">
        <v>7044</v>
      </c>
    </row>
    <row r="4720" customFormat="false" ht="13" hidden="false" customHeight="false" outlineLevel="0" collapsed="false">
      <c r="B4720" s="6" t="s">
        <v>7658</v>
      </c>
      <c r="C4720" s="6" t="n">
        <v>3.4158</v>
      </c>
      <c r="D4720" s="6" t="n">
        <v>0.379</v>
      </c>
      <c r="E4720" s="6" t="n">
        <v>1997.63</v>
      </c>
      <c r="F4720" s="6" t="n">
        <v>1998.199</v>
      </c>
      <c r="G4720" s="6" t="n">
        <v>5505.7</v>
      </c>
      <c r="H4720" s="6" t="n">
        <v>1</v>
      </c>
      <c r="I4720" s="6" t="n">
        <v>587.9</v>
      </c>
      <c r="J4720" s="6" t="n">
        <v>50</v>
      </c>
      <c r="K4720" s="6" t="n">
        <v>3</v>
      </c>
      <c r="L4720" s="6" t="s">
        <v>3638</v>
      </c>
    </row>
    <row r="4721" customFormat="false" ht="13" hidden="false" customHeight="false" outlineLevel="0" collapsed="false">
      <c r="B4721" s="6" t="s">
        <v>7659</v>
      </c>
      <c r="C4721" s="6" t="n">
        <v>4.5362</v>
      </c>
      <c r="D4721" s="6" t="n">
        <v>0.4265</v>
      </c>
      <c r="E4721" s="6" t="n">
        <v>1827.58</v>
      </c>
      <c r="F4721" s="6" t="n">
        <v>1826.14</v>
      </c>
      <c r="G4721" s="6" t="n">
        <v>7162.8</v>
      </c>
      <c r="H4721" s="6" t="n">
        <v>1</v>
      </c>
      <c r="I4721" s="6" t="n">
        <v>1008</v>
      </c>
      <c r="J4721" s="6" t="n">
        <v>60</v>
      </c>
      <c r="K4721" s="6" t="n">
        <v>1</v>
      </c>
      <c r="L4721" s="6" t="s">
        <v>7660</v>
      </c>
    </row>
    <row r="4722" customFormat="false" ht="13" hidden="false" customHeight="false" outlineLevel="0" collapsed="false">
      <c r="B4722" s="6" t="s">
        <v>7661</v>
      </c>
      <c r="C4722" s="6" t="n">
        <v>3.1693</v>
      </c>
      <c r="D4722" s="6" t="n">
        <v>0.3106</v>
      </c>
      <c r="E4722" s="6" t="n">
        <v>1558.17</v>
      </c>
      <c r="F4722" s="6" t="n">
        <v>1557.623</v>
      </c>
      <c r="G4722" s="6" t="n">
        <v>4237.6</v>
      </c>
      <c r="H4722" s="6" t="n">
        <v>1</v>
      </c>
      <c r="I4722" s="6" t="n">
        <v>654.3</v>
      </c>
      <c r="J4722" s="6" t="n">
        <v>69.2</v>
      </c>
      <c r="K4722" s="6" t="n">
        <v>1</v>
      </c>
      <c r="L4722" s="6" t="s">
        <v>1083</v>
      </c>
    </row>
    <row r="4723" customFormat="false" ht="13" hidden="false" customHeight="false" outlineLevel="0" collapsed="false">
      <c r="B4723" s="6" t="s">
        <v>7662</v>
      </c>
      <c r="C4723" s="6" t="n">
        <v>4.7535</v>
      </c>
      <c r="D4723" s="6" t="n">
        <v>0.3527</v>
      </c>
      <c r="E4723" s="6" t="n">
        <v>3153.72</v>
      </c>
      <c r="F4723" s="6" t="n">
        <v>3154.553</v>
      </c>
      <c r="G4723" s="6" t="n">
        <v>7787.9</v>
      </c>
      <c r="H4723" s="6" t="n">
        <v>1</v>
      </c>
      <c r="I4723" s="6" t="n">
        <v>890.7</v>
      </c>
      <c r="J4723" s="6" t="n">
        <v>28.4</v>
      </c>
      <c r="K4723" s="6" t="n">
        <v>2</v>
      </c>
      <c r="L4723" s="6" t="s">
        <v>1085</v>
      </c>
    </row>
    <row r="4724" customFormat="false" ht="13" hidden="false" customHeight="false" outlineLevel="0" collapsed="false">
      <c r="B4724" s="6" t="s">
        <v>7663</v>
      </c>
      <c r="C4724" s="6" t="n">
        <v>2.4507</v>
      </c>
      <c r="D4724" s="6" t="n">
        <v>0.2745</v>
      </c>
      <c r="E4724" s="6" t="n">
        <v>1169.64</v>
      </c>
      <c r="F4724" s="6" t="n">
        <v>1168.341</v>
      </c>
      <c r="G4724" s="6" t="n">
        <v>3164.3</v>
      </c>
      <c r="H4724" s="6" t="n">
        <v>8</v>
      </c>
      <c r="I4724" s="6" t="n">
        <v>164.4</v>
      </c>
      <c r="J4724" s="6" t="n">
        <v>55</v>
      </c>
      <c r="K4724" s="6" t="n">
        <v>1</v>
      </c>
      <c r="L4724" s="6" t="s">
        <v>1087</v>
      </c>
    </row>
    <row r="4725" customFormat="false" ht="13" hidden="false" customHeight="false" outlineLevel="0" collapsed="false">
      <c r="B4725" s="6" t="s">
        <v>7664</v>
      </c>
      <c r="C4725" s="6" t="n">
        <v>4.3155</v>
      </c>
      <c r="D4725" s="6" t="n">
        <v>0.3847</v>
      </c>
      <c r="E4725" s="6" t="n">
        <v>1532.48</v>
      </c>
      <c r="F4725" s="6" t="n">
        <v>1531.792</v>
      </c>
      <c r="G4725" s="6" t="n">
        <v>8700.9</v>
      </c>
      <c r="H4725" s="6" t="n">
        <v>1</v>
      </c>
      <c r="I4725" s="6" t="n">
        <v>1213.9</v>
      </c>
      <c r="J4725" s="6" t="n">
        <v>66.7</v>
      </c>
      <c r="K4725" s="6" t="n">
        <v>1</v>
      </c>
      <c r="L4725" s="6" t="s">
        <v>3579</v>
      </c>
    </row>
    <row r="4726" customFormat="false" ht="13" hidden="false" customHeight="false" outlineLevel="0" collapsed="false">
      <c r="B4726" s="6" t="s">
        <v>7665</v>
      </c>
      <c r="C4726" s="6" t="n">
        <v>3.3732</v>
      </c>
      <c r="D4726" s="6" t="n">
        <v>0.3675</v>
      </c>
      <c r="E4726" s="6" t="n">
        <v>1659.92</v>
      </c>
      <c r="F4726" s="6" t="n">
        <v>1659.966</v>
      </c>
      <c r="G4726" s="6" t="n">
        <v>6992.8</v>
      </c>
      <c r="H4726" s="6" t="n">
        <v>1</v>
      </c>
      <c r="I4726" s="6" t="n">
        <v>624.2</v>
      </c>
      <c r="J4726" s="6" t="n">
        <v>53.8</v>
      </c>
      <c r="K4726" s="6" t="n">
        <v>1</v>
      </c>
      <c r="L4726" s="6" t="s">
        <v>3581</v>
      </c>
    </row>
    <row r="4727" customFormat="false" ht="13" hidden="false" customHeight="false" outlineLevel="0" collapsed="false">
      <c r="B4727" s="6" t="s">
        <v>7666</v>
      </c>
      <c r="C4727" s="6" t="n">
        <v>3.9066</v>
      </c>
      <c r="D4727" s="6" t="n">
        <v>0.3777</v>
      </c>
      <c r="E4727" s="6" t="n">
        <v>1452.47</v>
      </c>
      <c r="F4727" s="6" t="n">
        <v>1452.648</v>
      </c>
      <c r="G4727" s="6" t="n">
        <v>6509.6</v>
      </c>
      <c r="H4727" s="6" t="n">
        <v>1</v>
      </c>
      <c r="I4727" s="6" t="n">
        <v>1038.5</v>
      </c>
      <c r="J4727" s="6" t="n">
        <v>70.8</v>
      </c>
      <c r="K4727" s="6" t="n">
        <v>6</v>
      </c>
      <c r="L4727" s="6" t="s">
        <v>5013</v>
      </c>
    </row>
    <row r="4728" customFormat="false" ht="13" hidden="false" customHeight="false" outlineLevel="0" collapsed="false">
      <c r="B4728" s="6" t="s">
        <v>7667</v>
      </c>
      <c r="C4728" s="6" t="n">
        <v>3.108</v>
      </c>
      <c r="D4728" s="6" t="n">
        <v>0.4082</v>
      </c>
      <c r="E4728" s="6" t="n">
        <v>1859.47</v>
      </c>
      <c r="F4728" s="6" t="n">
        <v>1857.926</v>
      </c>
      <c r="G4728" s="6" t="n">
        <v>5820.7</v>
      </c>
      <c r="H4728" s="6" t="n">
        <v>1</v>
      </c>
      <c r="I4728" s="6" t="n">
        <v>447.6</v>
      </c>
      <c r="J4728" s="6" t="n">
        <v>50</v>
      </c>
      <c r="K4728" s="6" t="n">
        <v>1</v>
      </c>
      <c r="L4728" s="6" t="s">
        <v>1089</v>
      </c>
    </row>
    <row r="4729" customFormat="false" ht="13" hidden="false" customHeight="false" outlineLevel="0" collapsed="false">
      <c r="B4729" s="6" t="s">
        <v>7673</v>
      </c>
      <c r="C4729" s="6" t="n">
        <v>5.395</v>
      </c>
      <c r="D4729" s="6" t="n">
        <v>0.593</v>
      </c>
      <c r="E4729" s="6" t="n">
        <v>2128.68</v>
      </c>
      <c r="F4729" s="6" t="n">
        <v>2129.245</v>
      </c>
      <c r="G4729" s="6" t="n">
        <v>6887.3</v>
      </c>
      <c r="H4729" s="6" t="n">
        <v>1</v>
      </c>
      <c r="I4729" s="6" t="n">
        <v>1416.3</v>
      </c>
      <c r="J4729" s="6" t="n">
        <v>62.5</v>
      </c>
      <c r="K4729" s="6" t="n">
        <v>1</v>
      </c>
      <c r="L4729" s="6" t="s">
        <v>1125</v>
      </c>
    </row>
    <row r="4730" customFormat="false" ht="13" hidden="false" customHeight="false" outlineLevel="0" collapsed="false">
      <c r="B4730" s="6" t="s">
        <v>7674</v>
      </c>
      <c r="C4730" s="6" t="n">
        <v>3.0324</v>
      </c>
      <c r="D4730" s="6" t="n">
        <v>0.1663</v>
      </c>
      <c r="E4730" s="6" t="n">
        <v>1178.1</v>
      </c>
      <c r="F4730" s="6" t="n">
        <v>1178.238</v>
      </c>
      <c r="G4730" s="6" t="n">
        <v>4533.8</v>
      </c>
      <c r="H4730" s="6" t="n">
        <v>1</v>
      </c>
      <c r="I4730" s="6" t="n">
        <v>642.5</v>
      </c>
      <c r="J4730" s="6" t="n">
        <v>77.8</v>
      </c>
      <c r="K4730" s="6" t="n">
        <v>1</v>
      </c>
      <c r="L4730" s="6" t="s">
        <v>2679</v>
      </c>
    </row>
    <row r="4731" customFormat="false" ht="13" hidden="false" customHeight="false" outlineLevel="0" collapsed="false">
      <c r="B4731" s="6" t="s">
        <v>7675</v>
      </c>
      <c r="C4731" s="6" t="n">
        <v>1.9829</v>
      </c>
      <c r="D4731" s="6" t="n">
        <v>0.0865</v>
      </c>
      <c r="E4731" s="6" t="n">
        <v>864.64</v>
      </c>
      <c r="F4731" s="6" t="n">
        <v>865.107</v>
      </c>
      <c r="G4731" s="6" t="n">
        <v>2701</v>
      </c>
      <c r="H4731" s="6" t="n">
        <v>4</v>
      </c>
      <c r="I4731" s="6" t="n">
        <v>440.6</v>
      </c>
      <c r="J4731" s="6" t="n">
        <v>78.6</v>
      </c>
      <c r="K4731" s="6" t="n">
        <v>2</v>
      </c>
      <c r="L4731" s="6" t="s">
        <v>1101</v>
      </c>
    </row>
    <row r="4732" customFormat="false" ht="13" hidden="false" customHeight="false" outlineLevel="0" collapsed="false">
      <c r="B4732" s="6" t="s">
        <v>7677</v>
      </c>
      <c r="C4732" s="6" t="n">
        <v>4.4467</v>
      </c>
      <c r="D4732" s="6" t="n">
        <v>0.1281</v>
      </c>
      <c r="E4732" s="6" t="n">
        <v>2389.57</v>
      </c>
      <c r="F4732" s="6" t="n">
        <v>2390.693</v>
      </c>
      <c r="G4732" s="6" t="n">
        <v>9351.8</v>
      </c>
      <c r="H4732" s="6" t="n">
        <v>2</v>
      </c>
      <c r="I4732" s="6" t="n">
        <v>894.7</v>
      </c>
      <c r="J4732" s="6" t="n">
        <v>45</v>
      </c>
      <c r="K4732" s="6" t="n">
        <v>1</v>
      </c>
      <c r="L4732" s="6" t="s">
        <v>7068</v>
      </c>
    </row>
    <row r="4733" customFormat="false" ht="13" hidden="false" customHeight="false" outlineLevel="0" collapsed="false">
      <c r="B4733" s="6" t="s">
        <v>7678</v>
      </c>
      <c r="C4733" s="6" t="n">
        <v>4.4603</v>
      </c>
      <c r="D4733" s="6" t="n">
        <v>0.1979</v>
      </c>
      <c r="E4733" s="6" t="n">
        <v>2814.24</v>
      </c>
      <c r="F4733" s="6" t="n">
        <v>2814.081</v>
      </c>
      <c r="G4733" s="6" t="n">
        <v>6066.8</v>
      </c>
      <c r="H4733" s="6" t="n">
        <v>1</v>
      </c>
      <c r="I4733" s="6" t="n">
        <v>1525.8</v>
      </c>
      <c r="J4733" s="6" t="n">
        <v>37.5</v>
      </c>
      <c r="K4733" s="6" t="n">
        <v>1</v>
      </c>
      <c r="L4733" s="6" t="s">
        <v>2710</v>
      </c>
    </row>
    <row r="4734" customFormat="false" ht="13" hidden="false" customHeight="false" outlineLevel="0" collapsed="false">
      <c r="B4734" s="6" t="s">
        <v>7679</v>
      </c>
      <c r="C4734" s="6" t="n">
        <v>3.822</v>
      </c>
      <c r="D4734" s="6" t="n">
        <v>0.4538</v>
      </c>
      <c r="E4734" s="6" t="n">
        <v>1789.5</v>
      </c>
      <c r="F4734" s="6" t="n">
        <v>1789.982</v>
      </c>
      <c r="G4734" s="6" t="n">
        <v>8150.8</v>
      </c>
      <c r="H4734" s="6" t="n">
        <v>1</v>
      </c>
      <c r="I4734" s="6" t="n">
        <v>1261.1</v>
      </c>
      <c r="J4734" s="6" t="n">
        <v>66.7</v>
      </c>
      <c r="K4734" s="6" t="n">
        <v>2</v>
      </c>
      <c r="L4734" s="6" t="s">
        <v>1107</v>
      </c>
    </row>
    <row r="4735" customFormat="false" ht="13" hidden="false" customHeight="false" outlineLevel="0" collapsed="false">
      <c r="B4735" s="6" t="s">
        <v>7680</v>
      </c>
      <c r="C4735" s="6" t="n">
        <v>3.8666</v>
      </c>
      <c r="D4735" s="6" t="n">
        <v>0.249</v>
      </c>
      <c r="E4735" s="6" t="n">
        <v>1320.39</v>
      </c>
      <c r="F4735" s="6" t="n">
        <v>1320.531</v>
      </c>
      <c r="G4735" s="6" t="n">
        <v>6313.7</v>
      </c>
      <c r="H4735" s="6" t="n">
        <v>1</v>
      </c>
      <c r="I4735" s="6" t="n">
        <v>1001.7</v>
      </c>
      <c r="J4735" s="6" t="n">
        <v>72.7</v>
      </c>
      <c r="K4735" s="6" t="n">
        <v>2</v>
      </c>
      <c r="L4735" s="6" t="s">
        <v>2712</v>
      </c>
    </row>
    <row r="4736" customFormat="false" ht="13" hidden="false" customHeight="false" outlineLevel="0" collapsed="false">
      <c r="B4736" s="6" t="s">
        <v>7682</v>
      </c>
      <c r="C4736" s="6" t="n">
        <v>4.3779</v>
      </c>
      <c r="D4736" s="6" t="n">
        <v>0.269</v>
      </c>
      <c r="E4736" s="6" t="n">
        <v>1569.62</v>
      </c>
      <c r="F4736" s="6" t="n">
        <v>1568.959</v>
      </c>
      <c r="G4736" s="6" t="n">
        <v>7303</v>
      </c>
      <c r="H4736" s="6" t="n">
        <v>1</v>
      </c>
      <c r="I4736" s="6" t="n">
        <v>1533.3</v>
      </c>
      <c r="J4736" s="6" t="n">
        <v>73.1</v>
      </c>
      <c r="K4736" s="6" t="n">
        <v>1</v>
      </c>
      <c r="L4736" s="6" t="s">
        <v>1113</v>
      </c>
    </row>
    <row r="4737" customFormat="false" ht="13" hidden="false" customHeight="false" outlineLevel="0" collapsed="false">
      <c r="B4737" s="6" t="s">
        <v>7683</v>
      </c>
      <c r="C4737" s="6" t="n">
        <v>4.2231</v>
      </c>
      <c r="D4737" s="6" t="n">
        <v>0.3132</v>
      </c>
      <c r="E4737" s="6" t="n">
        <v>1440.41</v>
      </c>
      <c r="F4737" s="6" t="n">
        <v>1440.785</v>
      </c>
      <c r="G4737" s="6" t="n">
        <v>7079.9</v>
      </c>
      <c r="H4737" s="6" t="n">
        <v>1</v>
      </c>
      <c r="I4737" s="6" t="n">
        <v>1425.2</v>
      </c>
      <c r="J4737" s="6" t="n">
        <v>79.2</v>
      </c>
      <c r="K4737" s="6" t="n">
        <v>6</v>
      </c>
      <c r="L4737" s="6" t="s">
        <v>2689</v>
      </c>
    </row>
    <row r="4738" customFormat="false" ht="13" hidden="false" customHeight="false" outlineLevel="0" collapsed="false">
      <c r="A4738" s="6" t="s">
        <v>1299</v>
      </c>
      <c r="B4738" s="6" t="n">
        <v>30</v>
      </c>
      <c r="C4738" s="6" t="n">
        <v>42</v>
      </c>
      <c r="D4738" s="7" t="n">
        <v>0.227</v>
      </c>
      <c r="E4738" s="6" t="n">
        <v>1770</v>
      </c>
      <c r="F4738" s="6" t="n">
        <v>202094</v>
      </c>
      <c r="G4738" s="6" t="n">
        <v>8.2</v>
      </c>
      <c r="H4738" s="6" t="s">
        <v>56</v>
      </c>
      <c r="I4738" s="9" t="s">
        <v>5250</v>
      </c>
      <c r="J4738" s="9"/>
      <c r="K4738" s="9"/>
      <c r="L4738" s="9"/>
    </row>
    <row r="4739" customFormat="false" ht="13" hidden="false" customHeight="false" outlineLevel="0" collapsed="false">
      <c r="B4739" s="6" t="s">
        <v>7892</v>
      </c>
      <c r="C4739" s="6" t="n">
        <v>3.5903</v>
      </c>
      <c r="D4739" s="6" t="n">
        <v>0.5043</v>
      </c>
      <c r="E4739" s="6" t="n">
        <v>1726.68</v>
      </c>
      <c r="F4739" s="6" t="n">
        <v>1727.869</v>
      </c>
      <c r="G4739" s="6" t="n">
        <v>4026.8</v>
      </c>
      <c r="H4739" s="6" t="n">
        <v>1</v>
      </c>
      <c r="I4739" s="6" t="n">
        <v>605.8</v>
      </c>
      <c r="J4739" s="6" t="n">
        <v>66.7</v>
      </c>
      <c r="K4739" s="6" t="n">
        <v>3</v>
      </c>
      <c r="L4739" s="6" t="s">
        <v>5139</v>
      </c>
    </row>
    <row r="4740" customFormat="false" ht="13" hidden="false" customHeight="false" outlineLevel="0" collapsed="false">
      <c r="B4740" s="6" t="s">
        <v>7893</v>
      </c>
      <c r="C4740" s="6" t="n">
        <v>3.0796</v>
      </c>
      <c r="D4740" s="6" t="n">
        <v>0.1707</v>
      </c>
      <c r="E4740" s="6" t="n">
        <v>959.66</v>
      </c>
      <c r="F4740" s="6" t="n">
        <v>959.183</v>
      </c>
      <c r="G4740" s="6" t="n">
        <v>4219.7</v>
      </c>
      <c r="H4740" s="6" t="n">
        <v>1</v>
      </c>
      <c r="I4740" s="6" t="n">
        <v>748.1</v>
      </c>
      <c r="J4740" s="6" t="n">
        <v>92.9</v>
      </c>
      <c r="K4740" s="6" t="n">
        <v>1</v>
      </c>
      <c r="L4740" s="6" t="s">
        <v>7894</v>
      </c>
    </row>
    <row r="4741" customFormat="false" ht="13" hidden="false" customHeight="false" outlineLevel="0" collapsed="false">
      <c r="B4741" s="6" t="s">
        <v>7895</v>
      </c>
      <c r="C4741" s="6" t="n">
        <v>4.6567</v>
      </c>
      <c r="D4741" s="6" t="n">
        <v>0.4056</v>
      </c>
      <c r="E4741" s="6" t="n">
        <v>3242.02</v>
      </c>
      <c r="F4741" s="6" t="n">
        <v>3242.758</v>
      </c>
      <c r="G4741" s="6" t="n">
        <v>8260.9</v>
      </c>
      <c r="H4741" s="6" t="n">
        <v>1</v>
      </c>
      <c r="I4741" s="6" t="n">
        <v>1095.9</v>
      </c>
      <c r="J4741" s="6" t="n">
        <v>31.7</v>
      </c>
      <c r="K4741" s="6" t="n">
        <v>1</v>
      </c>
      <c r="L4741" s="6" t="s">
        <v>7896</v>
      </c>
    </row>
    <row r="4742" customFormat="false" ht="13" hidden="false" customHeight="false" outlineLevel="0" collapsed="false">
      <c r="B4742" s="6" t="s">
        <v>7897</v>
      </c>
      <c r="C4742" s="6" t="n">
        <v>3.3935</v>
      </c>
      <c r="D4742" s="6" t="n">
        <v>0.2405</v>
      </c>
      <c r="E4742" s="6" t="n">
        <v>1335.95</v>
      </c>
      <c r="F4742" s="6" t="n">
        <v>1336.592</v>
      </c>
      <c r="G4742" s="6" t="n">
        <v>7015.4</v>
      </c>
      <c r="H4742" s="6" t="n">
        <v>3</v>
      </c>
      <c r="I4742" s="6" t="n">
        <v>906.9</v>
      </c>
      <c r="J4742" s="6" t="n">
        <v>75</v>
      </c>
      <c r="K4742" s="6" t="n">
        <v>1</v>
      </c>
      <c r="L4742" s="6" t="s">
        <v>7898</v>
      </c>
    </row>
    <row r="4743" customFormat="false" ht="13" hidden="false" customHeight="false" outlineLevel="0" collapsed="false">
      <c r="B4743" s="6" t="s">
        <v>7900</v>
      </c>
      <c r="C4743" s="6" t="n">
        <v>5.9457</v>
      </c>
      <c r="D4743" s="6" t="n">
        <v>0.5025</v>
      </c>
      <c r="E4743" s="6" t="n">
        <v>2347.24</v>
      </c>
      <c r="F4743" s="6" t="n">
        <v>2346.564</v>
      </c>
      <c r="G4743" s="6" t="n">
        <v>8601.8</v>
      </c>
      <c r="H4743" s="6" t="n">
        <v>1</v>
      </c>
      <c r="I4743" s="6" t="n">
        <v>2137.5</v>
      </c>
      <c r="J4743" s="6" t="n">
        <v>65</v>
      </c>
      <c r="K4743" s="6" t="n">
        <v>1</v>
      </c>
      <c r="L4743" s="6" t="s">
        <v>1179</v>
      </c>
    </row>
    <row r="4744" customFormat="false" ht="13" hidden="false" customHeight="false" outlineLevel="0" collapsed="false">
      <c r="B4744" s="6" t="s">
        <v>7901</v>
      </c>
      <c r="C4744" s="6" t="n">
        <v>4.3285</v>
      </c>
      <c r="D4744" s="6" t="n">
        <v>0.4054</v>
      </c>
      <c r="E4744" s="6" t="n">
        <v>3150.55</v>
      </c>
      <c r="F4744" s="6" t="n">
        <v>3148.509</v>
      </c>
      <c r="G4744" s="6" t="n">
        <v>9279.4</v>
      </c>
      <c r="H4744" s="6" t="n">
        <v>1</v>
      </c>
      <c r="I4744" s="6" t="n">
        <v>877</v>
      </c>
      <c r="J4744" s="6" t="n">
        <v>27.8</v>
      </c>
      <c r="K4744" s="6" t="n">
        <v>1</v>
      </c>
      <c r="L4744" s="6" t="s">
        <v>1181</v>
      </c>
    </row>
    <row r="4745" customFormat="false" ht="13" hidden="false" customHeight="false" outlineLevel="0" collapsed="false">
      <c r="B4745" s="6" t="s">
        <v>7902</v>
      </c>
      <c r="C4745" s="6" t="n">
        <v>2.3762</v>
      </c>
      <c r="D4745" s="6" t="n">
        <v>0.2737</v>
      </c>
      <c r="E4745" s="6" t="n">
        <v>1152.44</v>
      </c>
      <c r="F4745" s="6" t="n">
        <v>1153.282</v>
      </c>
      <c r="G4745" s="6" t="n">
        <v>5541.2</v>
      </c>
      <c r="H4745" s="6" t="n">
        <v>1</v>
      </c>
      <c r="I4745" s="6" t="n">
        <v>551.5</v>
      </c>
      <c r="J4745" s="6" t="n">
        <v>68.8</v>
      </c>
      <c r="K4745" s="6" t="n">
        <v>1</v>
      </c>
      <c r="L4745" s="6" t="s">
        <v>1185</v>
      </c>
    </row>
    <row r="4746" customFormat="false" ht="13" hidden="false" customHeight="false" outlineLevel="0" collapsed="false">
      <c r="B4746" s="6" t="s">
        <v>7903</v>
      </c>
      <c r="C4746" s="6" t="n">
        <v>3.5916</v>
      </c>
      <c r="D4746" s="6" t="n">
        <v>0.4047</v>
      </c>
      <c r="E4746" s="6" t="n">
        <v>1154.98</v>
      </c>
      <c r="F4746" s="6" t="n">
        <v>1153.282</v>
      </c>
      <c r="G4746" s="6" t="n">
        <v>7490.4</v>
      </c>
      <c r="H4746" s="6" t="n">
        <v>1</v>
      </c>
      <c r="I4746" s="6" t="n">
        <v>1250.1</v>
      </c>
      <c r="J4746" s="6" t="n">
        <v>87.5</v>
      </c>
      <c r="K4746" s="6" t="n">
        <v>2</v>
      </c>
      <c r="L4746" s="6" t="s">
        <v>1185</v>
      </c>
    </row>
    <row r="4747" customFormat="false" ht="13" hidden="false" customHeight="false" outlineLevel="0" collapsed="false">
      <c r="B4747" s="6" t="s">
        <v>7904</v>
      </c>
      <c r="C4747" s="6" t="n">
        <v>3.0636</v>
      </c>
      <c r="D4747" s="6" t="n">
        <v>0.1928</v>
      </c>
      <c r="E4747" s="6" t="n">
        <v>1186.47</v>
      </c>
      <c r="F4747" s="6" t="n">
        <v>1186.44</v>
      </c>
      <c r="G4747" s="6" t="n">
        <v>4303.7</v>
      </c>
      <c r="H4747" s="6" t="n">
        <v>1</v>
      </c>
      <c r="I4747" s="6" t="n">
        <v>768.3</v>
      </c>
      <c r="J4747" s="6" t="n">
        <v>83.3</v>
      </c>
      <c r="K4747" s="6" t="n">
        <v>1</v>
      </c>
      <c r="L4747" s="6" t="s">
        <v>1191</v>
      </c>
    </row>
    <row r="4748" customFormat="false" ht="13" hidden="false" customHeight="false" outlineLevel="0" collapsed="false">
      <c r="B4748" s="6" t="s">
        <v>7905</v>
      </c>
      <c r="C4748" s="6" t="n">
        <v>2.267</v>
      </c>
      <c r="D4748" s="6" t="n">
        <v>0.1795</v>
      </c>
      <c r="E4748" s="6" t="n">
        <v>1186.66</v>
      </c>
      <c r="F4748" s="6" t="n">
        <v>1186.44</v>
      </c>
      <c r="G4748" s="6" t="n">
        <v>5405.9</v>
      </c>
      <c r="H4748" s="6" t="n">
        <v>1</v>
      </c>
      <c r="I4748" s="6" t="n">
        <v>482</v>
      </c>
      <c r="J4748" s="6" t="n">
        <v>61.1</v>
      </c>
      <c r="K4748" s="6" t="n">
        <v>1</v>
      </c>
      <c r="L4748" s="6" t="s">
        <v>1191</v>
      </c>
    </row>
    <row r="4749" customFormat="false" ht="13" hidden="false" customHeight="false" outlineLevel="0" collapsed="false">
      <c r="B4749" s="6" t="s">
        <v>7906</v>
      </c>
      <c r="C4749" s="6" t="n">
        <v>2.65</v>
      </c>
      <c r="D4749" s="6" t="n">
        <v>0.1867</v>
      </c>
      <c r="E4749" s="6" t="n">
        <v>1059.31</v>
      </c>
      <c r="F4749" s="6" t="n">
        <v>1059.256</v>
      </c>
      <c r="G4749" s="6" t="n">
        <v>4282.7</v>
      </c>
      <c r="H4749" s="6" t="n">
        <v>1</v>
      </c>
      <c r="I4749" s="6" t="n">
        <v>937.5</v>
      </c>
      <c r="J4749" s="6" t="n">
        <v>92.9</v>
      </c>
      <c r="K4749" s="6" t="n">
        <v>1</v>
      </c>
      <c r="L4749" s="6" t="s">
        <v>1198</v>
      </c>
    </row>
    <row r="4750" customFormat="false" ht="13" hidden="false" customHeight="false" outlineLevel="0" collapsed="false">
      <c r="B4750" s="6" t="s">
        <v>7907</v>
      </c>
      <c r="C4750" s="6" t="n">
        <v>1.9256</v>
      </c>
      <c r="D4750" s="6" t="n">
        <v>0.1472</v>
      </c>
      <c r="E4750" s="6" t="n">
        <v>945.49</v>
      </c>
      <c r="F4750" s="6" t="n">
        <v>946.115</v>
      </c>
      <c r="G4750" s="6" t="n">
        <v>4449.6</v>
      </c>
      <c r="H4750" s="6" t="n">
        <v>1</v>
      </c>
      <c r="I4750" s="6" t="n">
        <v>337.2</v>
      </c>
      <c r="J4750" s="6" t="n">
        <v>71.4</v>
      </c>
      <c r="K4750" s="6" t="n">
        <v>1</v>
      </c>
      <c r="L4750" s="6" t="s">
        <v>7908</v>
      </c>
    </row>
    <row r="4751" customFormat="false" ht="13" hidden="false" customHeight="false" outlineLevel="0" collapsed="false">
      <c r="B4751" s="6" t="s">
        <v>7909</v>
      </c>
      <c r="C4751" s="6" t="n">
        <v>3.5406</v>
      </c>
      <c r="D4751" s="6" t="n">
        <v>0.2961</v>
      </c>
      <c r="E4751" s="6" t="n">
        <v>3187.61</v>
      </c>
      <c r="F4751" s="6" t="n">
        <v>3188.612</v>
      </c>
      <c r="G4751" s="6" t="n">
        <v>7040.2</v>
      </c>
      <c r="H4751" s="6" t="n">
        <v>1</v>
      </c>
      <c r="I4751" s="6" t="n">
        <v>836.8</v>
      </c>
      <c r="J4751" s="6" t="n">
        <v>29</v>
      </c>
      <c r="K4751" s="6" t="n">
        <v>1</v>
      </c>
      <c r="L4751" s="6" t="s">
        <v>7910</v>
      </c>
    </row>
    <row r="4752" customFormat="false" ht="13" hidden="false" customHeight="false" outlineLevel="0" collapsed="false">
      <c r="B4752" s="6" t="s">
        <v>7911</v>
      </c>
      <c r="C4752" s="6" t="n">
        <v>3.3177</v>
      </c>
      <c r="D4752" s="6" t="n">
        <v>0.3333</v>
      </c>
      <c r="E4752" s="6" t="n">
        <v>1493.27</v>
      </c>
      <c r="F4752" s="6" t="n">
        <v>1492.625</v>
      </c>
      <c r="G4752" s="6" t="n">
        <v>4222.2</v>
      </c>
      <c r="H4752" s="6" t="n">
        <v>1</v>
      </c>
      <c r="I4752" s="6" t="n">
        <v>619.4</v>
      </c>
      <c r="J4752" s="6" t="n">
        <v>70.8</v>
      </c>
      <c r="K4752" s="6" t="n">
        <v>3</v>
      </c>
      <c r="L4752" s="6" t="s">
        <v>7912</v>
      </c>
    </row>
    <row r="4753" customFormat="false" ht="13" hidden="false" customHeight="false" outlineLevel="0" collapsed="false">
      <c r="B4753" s="6" t="s">
        <v>7913</v>
      </c>
      <c r="C4753" s="6" t="n">
        <v>3.0338</v>
      </c>
      <c r="D4753" s="6" t="n">
        <v>0.4561</v>
      </c>
      <c r="E4753" s="6" t="n">
        <v>1748.94</v>
      </c>
      <c r="F4753" s="6" t="n">
        <v>1749.918</v>
      </c>
      <c r="G4753" s="6" t="n">
        <v>6983.2</v>
      </c>
      <c r="H4753" s="6" t="n">
        <v>1</v>
      </c>
      <c r="I4753" s="6" t="n">
        <v>434.4</v>
      </c>
      <c r="J4753" s="6" t="n">
        <v>46.4</v>
      </c>
      <c r="K4753" s="6" t="n">
        <v>1</v>
      </c>
      <c r="L4753" s="6" t="s">
        <v>7914</v>
      </c>
    </row>
    <row r="4754" customFormat="false" ht="13" hidden="false" customHeight="false" outlineLevel="0" collapsed="false">
      <c r="B4754" s="6" t="s">
        <v>7915</v>
      </c>
      <c r="C4754" s="6" t="n">
        <v>4.7522</v>
      </c>
      <c r="D4754" s="6" t="n">
        <v>0.366</v>
      </c>
      <c r="E4754" s="6" t="n">
        <v>3168.24</v>
      </c>
      <c r="F4754" s="6" t="n">
        <v>3168.58</v>
      </c>
      <c r="G4754" s="6" t="n">
        <v>9945.3</v>
      </c>
      <c r="H4754" s="6" t="n">
        <v>2</v>
      </c>
      <c r="I4754" s="6" t="n">
        <v>704.1</v>
      </c>
      <c r="J4754" s="6" t="n">
        <v>24.1</v>
      </c>
      <c r="K4754" s="6" t="n">
        <v>1</v>
      </c>
      <c r="L4754" s="6" t="s">
        <v>7230</v>
      </c>
    </row>
    <row r="4755" customFormat="false" ht="13" hidden="false" customHeight="false" outlineLevel="0" collapsed="false">
      <c r="B4755" s="6" t="s">
        <v>7663</v>
      </c>
      <c r="C4755" s="6" t="n">
        <v>2.4507</v>
      </c>
      <c r="D4755" s="6" t="n">
        <v>0.2745</v>
      </c>
      <c r="E4755" s="6" t="n">
        <v>1169.64</v>
      </c>
      <c r="F4755" s="6" t="n">
        <v>1168.341</v>
      </c>
      <c r="G4755" s="6" t="n">
        <v>3164.3</v>
      </c>
      <c r="H4755" s="6" t="n">
        <v>8</v>
      </c>
      <c r="I4755" s="6" t="n">
        <v>164.4</v>
      </c>
      <c r="J4755" s="6" t="n">
        <v>55</v>
      </c>
      <c r="K4755" s="6" t="n">
        <v>1</v>
      </c>
      <c r="L4755" s="6" t="s">
        <v>1087</v>
      </c>
    </row>
    <row r="4756" customFormat="false" ht="13" hidden="false" customHeight="false" outlineLevel="0" collapsed="false">
      <c r="B4756" s="6" t="s">
        <v>7664</v>
      </c>
      <c r="C4756" s="6" t="n">
        <v>4.3155</v>
      </c>
      <c r="D4756" s="6" t="n">
        <v>0.3847</v>
      </c>
      <c r="E4756" s="6" t="n">
        <v>1532.48</v>
      </c>
      <c r="F4756" s="6" t="n">
        <v>1531.792</v>
      </c>
      <c r="G4756" s="6" t="n">
        <v>8700.9</v>
      </c>
      <c r="H4756" s="6" t="n">
        <v>1</v>
      </c>
      <c r="I4756" s="6" t="n">
        <v>1213.9</v>
      </c>
      <c r="J4756" s="6" t="n">
        <v>66.7</v>
      </c>
      <c r="K4756" s="6" t="n">
        <v>1</v>
      </c>
      <c r="L4756" s="6" t="s">
        <v>3579</v>
      </c>
    </row>
    <row r="4757" customFormat="false" ht="13" hidden="false" customHeight="false" outlineLevel="0" collapsed="false">
      <c r="B4757" s="6" t="s">
        <v>7665</v>
      </c>
      <c r="C4757" s="6" t="n">
        <v>3.3732</v>
      </c>
      <c r="D4757" s="6" t="n">
        <v>0.3675</v>
      </c>
      <c r="E4757" s="6" t="n">
        <v>1659.92</v>
      </c>
      <c r="F4757" s="6" t="n">
        <v>1659.966</v>
      </c>
      <c r="G4757" s="6" t="n">
        <v>6992.8</v>
      </c>
      <c r="H4757" s="6" t="n">
        <v>1</v>
      </c>
      <c r="I4757" s="6" t="n">
        <v>624.2</v>
      </c>
      <c r="J4757" s="6" t="n">
        <v>53.8</v>
      </c>
      <c r="K4757" s="6" t="n">
        <v>1</v>
      </c>
      <c r="L4757" s="6" t="s">
        <v>3581</v>
      </c>
    </row>
    <row r="4758" customFormat="false" ht="13" hidden="false" customHeight="false" outlineLevel="0" collapsed="false">
      <c r="B4758" s="6" t="s">
        <v>7916</v>
      </c>
      <c r="C4758" s="6" t="n">
        <v>3.1496</v>
      </c>
      <c r="D4758" s="6" t="n">
        <v>0.344</v>
      </c>
      <c r="E4758" s="6" t="n">
        <v>1263.46</v>
      </c>
      <c r="F4758" s="6" t="n">
        <v>1263.393</v>
      </c>
      <c r="G4758" s="6" t="n">
        <v>4704.6</v>
      </c>
      <c r="H4758" s="6" t="n">
        <v>1</v>
      </c>
      <c r="I4758" s="6" t="n">
        <v>672.4</v>
      </c>
      <c r="J4758" s="6" t="n">
        <v>75</v>
      </c>
      <c r="K4758" s="6" t="n">
        <v>1</v>
      </c>
      <c r="L4758" s="6" t="s">
        <v>2737</v>
      </c>
    </row>
    <row r="4759" customFormat="false" ht="13" hidden="false" customHeight="false" outlineLevel="0" collapsed="false">
      <c r="B4759" s="6" t="s">
        <v>7917</v>
      </c>
      <c r="C4759" s="6" t="n">
        <v>4.174</v>
      </c>
      <c r="D4759" s="6" t="n">
        <v>0.4392</v>
      </c>
      <c r="E4759" s="6" t="n">
        <v>1693.83</v>
      </c>
      <c r="F4759" s="6" t="n">
        <v>1694.833</v>
      </c>
      <c r="G4759" s="6" t="n">
        <v>6636.2</v>
      </c>
      <c r="H4759" s="6" t="n">
        <v>1</v>
      </c>
      <c r="I4759" s="6" t="n">
        <v>1144.5</v>
      </c>
      <c r="J4759" s="6" t="n">
        <v>66.7</v>
      </c>
      <c r="K4759" s="6" t="n">
        <v>1</v>
      </c>
      <c r="L4759" s="6" t="s">
        <v>2740</v>
      </c>
    </row>
    <row r="4760" customFormat="false" ht="13" hidden="false" customHeight="false" outlineLevel="0" collapsed="false">
      <c r="B4760" s="6" t="s">
        <v>7918</v>
      </c>
      <c r="C4760" s="6" t="n">
        <v>3.6508</v>
      </c>
      <c r="D4760" s="6" t="n">
        <v>0.4048</v>
      </c>
      <c r="E4760" s="6" t="n">
        <v>1950.35</v>
      </c>
      <c r="F4760" s="6" t="n">
        <v>1951.02</v>
      </c>
      <c r="G4760" s="6" t="n">
        <v>3874.5</v>
      </c>
      <c r="H4760" s="6" t="n">
        <v>1</v>
      </c>
      <c r="I4760" s="6" t="n">
        <v>843.1</v>
      </c>
      <c r="J4760" s="6" t="n">
        <v>65.6</v>
      </c>
      <c r="K4760" s="6" t="n">
        <v>1</v>
      </c>
      <c r="L4760" s="6" t="s">
        <v>1262</v>
      </c>
    </row>
    <row r="4761" customFormat="false" ht="13" hidden="false" customHeight="false" outlineLevel="0" collapsed="false">
      <c r="B4761" s="6" t="s">
        <v>7919</v>
      </c>
      <c r="C4761" s="6" t="n">
        <v>2.8303</v>
      </c>
      <c r="D4761" s="6" t="n">
        <v>0.2727</v>
      </c>
      <c r="E4761" s="6" t="n">
        <v>1413.63</v>
      </c>
      <c r="F4761" s="6" t="n">
        <v>1413.545</v>
      </c>
      <c r="G4761" s="6" t="n">
        <v>7788.9</v>
      </c>
      <c r="H4761" s="6" t="n">
        <v>1</v>
      </c>
      <c r="I4761" s="6" t="n">
        <v>779.4</v>
      </c>
      <c r="J4761" s="6" t="n">
        <v>58.3</v>
      </c>
      <c r="K4761" s="6" t="n">
        <v>1</v>
      </c>
      <c r="L4761" s="6" t="s">
        <v>7920</v>
      </c>
    </row>
    <row r="4762" customFormat="false" ht="13" hidden="false" customHeight="false" outlineLevel="0" collapsed="false">
      <c r="B4762" s="6" t="s">
        <v>7922</v>
      </c>
      <c r="C4762" s="6" t="n">
        <v>4.3287</v>
      </c>
      <c r="D4762" s="6" t="n">
        <v>0.3788</v>
      </c>
      <c r="E4762" s="6" t="n">
        <v>2281.73</v>
      </c>
      <c r="F4762" s="6" t="n">
        <v>2280.367</v>
      </c>
      <c r="G4762" s="6" t="n">
        <v>10131.7</v>
      </c>
      <c r="H4762" s="6" t="n">
        <v>1</v>
      </c>
      <c r="I4762" s="6" t="n">
        <v>1095.7</v>
      </c>
      <c r="J4762" s="6" t="n">
        <v>52.8</v>
      </c>
      <c r="K4762" s="6" t="n">
        <v>1</v>
      </c>
      <c r="L4762" s="6" t="s">
        <v>1207</v>
      </c>
    </row>
    <row r="4763" customFormat="false" ht="13" hidden="false" customHeight="false" outlineLevel="0" collapsed="false">
      <c r="B4763" s="6" t="s">
        <v>7679</v>
      </c>
      <c r="C4763" s="6" t="n">
        <v>3.822</v>
      </c>
      <c r="D4763" s="6" t="n">
        <v>0.4538</v>
      </c>
      <c r="E4763" s="6" t="n">
        <v>1789.5</v>
      </c>
      <c r="F4763" s="6" t="n">
        <v>1789.982</v>
      </c>
      <c r="G4763" s="6" t="n">
        <v>8150.8</v>
      </c>
      <c r="H4763" s="6" t="n">
        <v>1</v>
      </c>
      <c r="I4763" s="6" t="n">
        <v>1261.1</v>
      </c>
      <c r="J4763" s="6" t="n">
        <v>66.7</v>
      </c>
      <c r="K4763" s="6" t="n">
        <v>2</v>
      </c>
      <c r="L4763" s="6" t="s">
        <v>1107</v>
      </c>
    </row>
    <row r="4764" customFormat="false" ht="13" hidden="false" customHeight="false" outlineLevel="0" collapsed="false">
      <c r="B4764" s="6" t="s">
        <v>7739</v>
      </c>
      <c r="C4764" s="6" t="n">
        <v>4.1515</v>
      </c>
      <c r="D4764" s="6" t="n">
        <v>0.2693</v>
      </c>
      <c r="E4764" s="6" t="n">
        <v>1304.63</v>
      </c>
      <c r="F4764" s="6" t="n">
        <v>1304.532</v>
      </c>
      <c r="G4764" s="6" t="n">
        <v>7107.2</v>
      </c>
      <c r="H4764" s="6" t="n">
        <v>1</v>
      </c>
      <c r="I4764" s="6" t="n">
        <v>1203.2</v>
      </c>
      <c r="J4764" s="6" t="n">
        <v>77.3</v>
      </c>
      <c r="K4764" s="6" t="n">
        <v>1</v>
      </c>
      <c r="L4764" s="6" t="s">
        <v>1109</v>
      </c>
    </row>
    <row r="4765" customFormat="false" ht="13" hidden="false" customHeight="false" outlineLevel="0" collapsed="false">
      <c r="B4765" s="6" t="s">
        <v>7740</v>
      </c>
      <c r="C4765" s="6" t="n">
        <v>6.0152</v>
      </c>
      <c r="D4765" s="6" t="n">
        <v>0.4197</v>
      </c>
      <c r="E4765" s="6" t="n">
        <v>3807.52</v>
      </c>
      <c r="F4765" s="6" t="n">
        <v>3806.228</v>
      </c>
      <c r="G4765" s="6" t="n">
        <v>7232.9</v>
      </c>
      <c r="H4765" s="6" t="n">
        <v>1</v>
      </c>
      <c r="I4765" s="6" t="n">
        <v>1252</v>
      </c>
      <c r="J4765" s="6" t="n">
        <v>27.9</v>
      </c>
      <c r="K4765" s="6" t="n">
        <v>2</v>
      </c>
      <c r="L4765" s="6" t="s">
        <v>1111</v>
      </c>
    </row>
    <row r="4766" customFormat="false" ht="13" hidden="false" customHeight="false" outlineLevel="0" collapsed="false">
      <c r="B4766" s="6" t="s">
        <v>7681</v>
      </c>
      <c r="C4766" s="6" t="n">
        <v>3.6555</v>
      </c>
      <c r="D4766" s="6" t="n">
        <v>0.4089</v>
      </c>
      <c r="E4766" s="6" t="n">
        <v>2176.65</v>
      </c>
      <c r="F4766" s="6" t="n">
        <v>2177.419</v>
      </c>
      <c r="G4766" s="6" t="n">
        <v>9626.4</v>
      </c>
      <c r="H4766" s="6" t="n">
        <v>1</v>
      </c>
      <c r="I4766" s="6" t="n">
        <v>1334.1</v>
      </c>
      <c r="J4766" s="6" t="n">
        <v>55.9</v>
      </c>
      <c r="K4766" s="6" t="n">
        <v>1</v>
      </c>
      <c r="L4766" s="6" t="s">
        <v>2686</v>
      </c>
    </row>
    <row r="4767" customFormat="false" ht="13" hidden="false" customHeight="false" outlineLevel="0" collapsed="false">
      <c r="B4767" s="6" t="s">
        <v>7682</v>
      </c>
      <c r="C4767" s="6" t="n">
        <v>4.3779</v>
      </c>
      <c r="D4767" s="6" t="n">
        <v>0.269</v>
      </c>
      <c r="E4767" s="6" t="n">
        <v>1569.62</v>
      </c>
      <c r="F4767" s="6" t="n">
        <v>1568.959</v>
      </c>
      <c r="G4767" s="6" t="n">
        <v>7303</v>
      </c>
      <c r="H4767" s="6" t="n">
        <v>1</v>
      </c>
      <c r="I4767" s="6" t="n">
        <v>1533.3</v>
      </c>
      <c r="J4767" s="6" t="n">
        <v>73.1</v>
      </c>
      <c r="K4767" s="6" t="n">
        <v>1</v>
      </c>
      <c r="L4767" s="6" t="s">
        <v>1113</v>
      </c>
    </row>
    <row r="4768" customFormat="false" ht="13" hidden="false" customHeight="false" outlineLevel="0" collapsed="false">
      <c r="B4768" s="6" t="s">
        <v>7683</v>
      </c>
      <c r="C4768" s="6" t="n">
        <v>4.2231</v>
      </c>
      <c r="D4768" s="6" t="n">
        <v>0.3132</v>
      </c>
      <c r="E4768" s="6" t="n">
        <v>1440.41</v>
      </c>
      <c r="F4768" s="6" t="n">
        <v>1440.785</v>
      </c>
      <c r="G4768" s="6" t="n">
        <v>7079.9</v>
      </c>
      <c r="H4768" s="6" t="n">
        <v>1</v>
      </c>
      <c r="I4768" s="6" t="n">
        <v>1425.2</v>
      </c>
      <c r="J4768" s="6" t="n">
        <v>79.2</v>
      </c>
      <c r="K4768" s="6" t="n">
        <v>6</v>
      </c>
      <c r="L4768" s="6" t="s">
        <v>2689</v>
      </c>
    </row>
    <row r="4769" customFormat="false" ht="13" hidden="false" customHeight="false" outlineLevel="0" collapsed="false">
      <c r="A4769" s="6" t="s">
        <v>1489</v>
      </c>
      <c r="B4769" s="6" t="n">
        <v>35</v>
      </c>
      <c r="C4769" s="6" t="n">
        <v>75</v>
      </c>
      <c r="D4769" s="7" t="n">
        <v>0.226</v>
      </c>
      <c r="E4769" s="6" t="n">
        <v>1755</v>
      </c>
      <c r="F4769" s="6" t="n">
        <v>198968</v>
      </c>
      <c r="G4769" s="6" t="n">
        <v>8.2</v>
      </c>
      <c r="H4769" s="6" t="s">
        <v>56</v>
      </c>
      <c r="I4769" s="9" t="s">
        <v>5255</v>
      </c>
      <c r="J4769" s="9"/>
      <c r="K4769" s="9"/>
      <c r="L4769" s="9"/>
    </row>
    <row r="4770" customFormat="false" ht="13" hidden="false" customHeight="false" outlineLevel="0" collapsed="false">
      <c r="B4770" s="6" t="s">
        <v>7639</v>
      </c>
      <c r="C4770" s="6" t="n">
        <v>5.8435</v>
      </c>
      <c r="D4770" s="6" t="n">
        <v>0.2102</v>
      </c>
      <c r="E4770" s="6" t="n">
        <v>3016.71</v>
      </c>
      <c r="F4770" s="6" t="n">
        <v>3017.195</v>
      </c>
      <c r="G4770" s="6" t="n">
        <v>7297.3</v>
      </c>
      <c r="H4770" s="6" t="n">
        <v>1</v>
      </c>
      <c r="I4770" s="6" t="n">
        <v>1433</v>
      </c>
      <c r="J4770" s="6" t="n">
        <v>34.3</v>
      </c>
      <c r="K4770" s="6" t="n">
        <v>2</v>
      </c>
      <c r="L4770" s="6" t="s">
        <v>3636</v>
      </c>
    </row>
    <row r="4771" customFormat="false" ht="13" hidden="false" customHeight="false" outlineLevel="0" collapsed="false">
      <c r="B4771" s="6" t="s">
        <v>7640</v>
      </c>
      <c r="C4771" s="6" t="n">
        <v>5.5252</v>
      </c>
      <c r="D4771" s="6" t="n">
        <v>0.3444</v>
      </c>
      <c r="E4771" s="6" t="n">
        <v>2271.14</v>
      </c>
      <c r="F4771" s="6" t="n">
        <v>2272.396</v>
      </c>
      <c r="G4771" s="6" t="n">
        <v>6951.4</v>
      </c>
      <c r="H4771" s="6" t="n">
        <v>1</v>
      </c>
      <c r="I4771" s="6" t="n">
        <v>1487.5</v>
      </c>
      <c r="J4771" s="6" t="n">
        <v>60</v>
      </c>
      <c r="K4771" s="6" t="n">
        <v>1</v>
      </c>
      <c r="L4771" s="6" t="s">
        <v>1072</v>
      </c>
    </row>
    <row r="4772" customFormat="false" ht="13" hidden="false" customHeight="false" outlineLevel="0" collapsed="false">
      <c r="B4772" s="6" t="s">
        <v>7641</v>
      </c>
      <c r="C4772" s="6" t="n">
        <v>4.6015</v>
      </c>
      <c r="D4772" s="6" t="n">
        <v>0.1776</v>
      </c>
      <c r="E4772" s="6" t="n">
        <v>2271.75</v>
      </c>
      <c r="F4772" s="6" t="n">
        <v>2272.396</v>
      </c>
      <c r="G4772" s="6" t="n">
        <v>10002.7</v>
      </c>
      <c r="H4772" s="6" t="n">
        <v>1</v>
      </c>
      <c r="I4772" s="6" t="n">
        <v>2125.9</v>
      </c>
      <c r="J4772" s="6" t="n">
        <v>41.2</v>
      </c>
      <c r="K4772" s="6" t="n">
        <v>1</v>
      </c>
      <c r="L4772" s="6" t="s">
        <v>1072</v>
      </c>
    </row>
    <row r="4773" customFormat="false" ht="13" hidden="false" customHeight="false" outlineLevel="0" collapsed="false">
      <c r="B4773" s="6" t="s">
        <v>7642</v>
      </c>
      <c r="C4773" s="6" t="n">
        <v>5.3321</v>
      </c>
      <c r="D4773" s="6" t="n">
        <v>0.4649</v>
      </c>
      <c r="E4773" s="6" t="n">
        <v>2228.08</v>
      </c>
      <c r="F4773" s="6" t="n">
        <v>2228.386</v>
      </c>
      <c r="G4773" s="6" t="n">
        <v>6814.8</v>
      </c>
      <c r="H4773" s="6" t="n">
        <v>1</v>
      </c>
      <c r="I4773" s="6" t="n">
        <v>1683.9</v>
      </c>
      <c r="J4773" s="6" t="n">
        <v>43.8</v>
      </c>
      <c r="K4773" s="6" t="n">
        <v>1</v>
      </c>
      <c r="L4773" s="6" t="s">
        <v>7643</v>
      </c>
    </row>
    <row r="4774" customFormat="false" ht="13" hidden="false" customHeight="false" outlineLevel="0" collapsed="false">
      <c r="B4774" s="6" t="s">
        <v>7644</v>
      </c>
      <c r="C4774" s="6" t="n">
        <v>6.0217</v>
      </c>
      <c r="D4774" s="6" t="n">
        <v>0.4785</v>
      </c>
      <c r="E4774" s="6" t="n">
        <v>2228.87</v>
      </c>
      <c r="F4774" s="6" t="n">
        <v>2228.386</v>
      </c>
      <c r="G4774" s="6" t="n">
        <v>10065.3</v>
      </c>
      <c r="H4774" s="6" t="n">
        <v>1</v>
      </c>
      <c r="I4774" s="6" t="n">
        <v>2444.3</v>
      </c>
      <c r="J4774" s="6" t="n">
        <v>65</v>
      </c>
      <c r="K4774" s="6" t="n">
        <v>1</v>
      </c>
      <c r="L4774" s="6" t="s">
        <v>7643</v>
      </c>
    </row>
    <row r="4775" customFormat="false" ht="13" hidden="false" customHeight="false" outlineLevel="0" collapsed="false">
      <c r="B4775" s="6" t="s">
        <v>7645</v>
      </c>
      <c r="C4775" s="6" t="n">
        <v>5.7835</v>
      </c>
      <c r="D4775" s="6" t="n">
        <v>0.4791</v>
      </c>
      <c r="E4775" s="6" t="n">
        <v>2384.04</v>
      </c>
      <c r="F4775" s="6" t="n">
        <v>2384.573</v>
      </c>
      <c r="G4775" s="6" t="n">
        <v>9002.3</v>
      </c>
      <c r="H4775" s="6" t="n">
        <v>1</v>
      </c>
      <c r="I4775" s="6" t="n">
        <v>2387.8</v>
      </c>
      <c r="J4775" s="6" t="n">
        <v>64.3</v>
      </c>
      <c r="K4775" s="6" t="n">
        <v>1</v>
      </c>
      <c r="L4775" s="6" t="s">
        <v>1074</v>
      </c>
    </row>
    <row r="4776" customFormat="false" ht="13" hidden="false" customHeight="false" outlineLevel="0" collapsed="false">
      <c r="B4776" s="6" t="s">
        <v>7646</v>
      </c>
      <c r="C4776" s="6" t="n">
        <v>6.3543</v>
      </c>
      <c r="D4776" s="6" t="n">
        <v>0.457</v>
      </c>
      <c r="E4776" s="6" t="n">
        <v>2384.64</v>
      </c>
      <c r="F4776" s="6" t="n">
        <v>2384.573</v>
      </c>
      <c r="G4776" s="6" t="n">
        <v>10937</v>
      </c>
      <c r="H4776" s="6" t="n">
        <v>1</v>
      </c>
      <c r="I4776" s="6" t="n">
        <v>2780.9</v>
      </c>
      <c r="J4776" s="6" t="n">
        <v>44</v>
      </c>
      <c r="K4776" s="6" t="n">
        <v>2</v>
      </c>
      <c r="L4776" s="6" t="s">
        <v>1074</v>
      </c>
    </row>
    <row r="4777" customFormat="false" ht="13" hidden="false" customHeight="false" outlineLevel="0" collapsed="false">
      <c r="B4777" s="6" t="s">
        <v>7647</v>
      </c>
      <c r="C4777" s="6" t="n">
        <v>5.2017</v>
      </c>
      <c r="D4777" s="6" t="n">
        <v>0.4755</v>
      </c>
      <c r="E4777" s="6" t="n">
        <v>3106.55</v>
      </c>
      <c r="F4777" s="6" t="n">
        <v>3104.537</v>
      </c>
      <c r="G4777" s="6" t="n">
        <v>8992.2</v>
      </c>
      <c r="H4777" s="6" t="n">
        <v>1</v>
      </c>
      <c r="I4777" s="6" t="n">
        <v>1496.1</v>
      </c>
      <c r="J4777" s="6" t="n">
        <v>31.5</v>
      </c>
      <c r="K4777" s="6" t="n">
        <v>8</v>
      </c>
      <c r="L4777" s="6" t="s">
        <v>7039</v>
      </c>
    </row>
    <row r="4778" customFormat="false" ht="13" hidden="false" customHeight="false" outlineLevel="0" collapsed="false">
      <c r="B4778" s="6" t="s">
        <v>7648</v>
      </c>
      <c r="C4778" s="6" t="n">
        <v>2.3256</v>
      </c>
      <c r="D4778" s="6" t="n">
        <v>0.1802</v>
      </c>
      <c r="E4778" s="6" t="n">
        <v>1164.4</v>
      </c>
      <c r="F4778" s="6" t="n">
        <v>1165.29</v>
      </c>
      <c r="G4778" s="6" t="n">
        <v>7386.5</v>
      </c>
      <c r="H4778" s="6" t="n">
        <v>1</v>
      </c>
      <c r="I4778" s="6" t="n">
        <v>742.8</v>
      </c>
      <c r="J4778" s="6" t="n">
        <v>75</v>
      </c>
      <c r="K4778" s="6" t="n">
        <v>2</v>
      </c>
      <c r="L4778" s="6" t="s">
        <v>1119</v>
      </c>
    </row>
    <row r="4779" customFormat="false" ht="13" hidden="false" customHeight="false" outlineLevel="0" collapsed="false">
      <c r="B4779" s="6" t="s">
        <v>7649</v>
      </c>
      <c r="C4779" s="6" t="n">
        <v>3.4888</v>
      </c>
      <c r="D4779" s="6" t="n">
        <v>0.4538</v>
      </c>
      <c r="E4779" s="6" t="n">
        <v>1165.17</v>
      </c>
      <c r="F4779" s="6" t="n">
        <v>1165.29</v>
      </c>
      <c r="G4779" s="6" t="n">
        <v>5610.3</v>
      </c>
      <c r="H4779" s="6" t="n">
        <v>1</v>
      </c>
      <c r="I4779" s="6" t="n">
        <v>1303</v>
      </c>
      <c r="J4779" s="6" t="n">
        <v>87.5</v>
      </c>
      <c r="K4779" s="6" t="n">
        <v>6</v>
      </c>
      <c r="L4779" s="6" t="s">
        <v>1119</v>
      </c>
    </row>
    <row r="4780" customFormat="false" ht="13" hidden="false" customHeight="false" outlineLevel="0" collapsed="false">
      <c r="B4780" s="6" t="s">
        <v>7650</v>
      </c>
      <c r="C4780" s="6" t="n">
        <v>2.3845</v>
      </c>
      <c r="D4780" s="6" t="n">
        <v>0.2923</v>
      </c>
      <c r="E4780" s="6" t="n">
        <v>1292.48</v>
      </c>
      <c r="F4780" s="6" t="n">
        <v>1293.464</v>
      </c>
      <c r="G4780" s="6" t="n">
        <v>7965</v>
      </c>
      <c r="H4780" s="6" t="n">
        <v>1</v>
      </c>
      <c r="I4780" s="6" t="n">
        <v>873.8</v>
      </c>
      <c r="J4780" s="6" t="n">
        <v>72.2</v>
      </c>
      <c r="K4780" s="6" t="n">
        <v>1</v>
      </c>
      <c r="L4780" s="6" t="s">
        <v>1121</v>
      </c>
    </row>
    <row r="4781" customFormat="false" ht="13" hidden="false" customHeight="false" outlineLevel="0" collapsed="false">
      <c r="B4781" s="6" t="s">
        <v>7651</v>
      </c>
      <c r="C4781" s="6" t="n">
        <v>3.3293</v>
      </c>
      <c r="D4781" s="6" t="n">
        <v>0.3709</v>
      </c>
      <c r="E4781" s="6" t="n">
        <v>1293.25</v>
      </c>
      <c r="F4781" s="6" t="n">
        <v>1293.464</v>
      </c>
      <c r="G4781" s="6" t="n">
        <v>7247</v>
      </c>
      <c r="H4781" s="6" t="n">
        <v>1</v>
      </c>
      <c r="I4781" s="6" t="n">
        <v>822.1</v>
      </c>
      <c r="J4781" s="6" t="n">
        <v>72.2</v>
      </c>
      <c r="K4781" s="6" t="n">
        <v>2</v>
      </c>
      <c r="L4781" s="6" t="s">
        <v>1121</v>
      </c>
    </row>
    <row r="4782" customFormat="false" ht="13" hidden="false" customHeight="false" outlineLevel="0" collapsed="false">
      <c r="B4782" s="6" t="s">
        <v>7652</v>
      </c>
      <c r="C4782" s="6" t="n">
        <v>4.0804</v>
      </c>
      <c r="D4782" s="6" t="n">
        <v>0.3874</v>
      </c>
      <c r="E4782" s="6" t="n">
        <v>2571.7</v>
      </c>
      <c r="F4782" s="6" t="n">
        <v>2571.893</v>
      </c>
      <c r="G4782" s="6" t="n">
        <v>7684.7</v>
      </c>
      <c r="H4782" s="6" t="n">
        <v>1</v>
      </c>
      <c r="I4782" s="6" t="n">
        <v>1132</v>
      </c>
      <c r="J4782" s="6" t="n">
        <v>35.2</v>
      </c>
      <c r="K4782" s="6" t="n">
        <v>1</v>
      </c>
      <c r="L4782" s="6" t="s">
        <v>7064</v>
      </c>
    </row>
    <row r="4783" customFormat="false" ht="13" hidden="false" customHeight="false" outlineLevel="0" collapsed="false">
      <c r="B4783" s="6" t="s">
        <v>7653</v>
      </c>
      <c r="C4783" s="6" t="n">
        <v>4.1303</v>
      </c>
      <c r="D4783" s="6" t="n">
        <v>0.4526</v>
      </c>
      <c r="E4783" s="6" t="n">
        <v>2443.07</v>
      </c>
      <c r="F4783" s="6" t="n">
        <v>2443.719</v>
      </c>
      <c r="G4783" s="6" t="n">
        <v>3927</v>
      </c>
      <c r="H4783" s="6" t="n">
        <v>1</v>
      </c>
      <c r="I4783" s="6" t="n">
        <v>595.8</v>
      </c>
      <c r="J4783" s="6" t="n">
        <v>52.4</v>
      </c>
      <c r="K4783" s="6" t="n">
        <v>1</v>
      </c>
      <c r="L4783" s="6" t="s">
        <v>7066</v>
      </c>
    </row>
    <row r="4784" customFormat="false" ht="13" hidden="false" customHeight="false" outlineLevel="0" collapsed="false">
      <c r="B4784" s="6" t="s">
        <v>7654</v>
      </c>
      <c r="C4784" s="6" t="n">
        <v>2.6104</v>
      </c>
      <c r="D4784" s="6" t="n">
        <v>0.4317</v>
      </c>
      <c r="E4784" s="6" t="n">
        <v>1225.62</v>
      </c>
      <c r="F4784" s="6" t="n">
        <v>1226.439</v>
      </c>
      <c r="G4784" s="6" t="n">
        <v>5108.7</v>
      </c>
      <c r="H4784" s="6" t="n">
        <v>1</v>
      </c>
      <c r="I4784" s="6" t="n">
        <v>418.1</v>
      </c>
      <c r="J4784" s="6" t="n">
        <v>70</v>
      </c>
      <c r="K4784" s="6" t="n">
        <v>2</v>
      </c>
      <c r="L4784" s="6" t="s">
        <v>1081</v>
      </c>
    </row>
    <row r="4785" customFormat="false" ht="13" hidden="false" customHeight="false" outlineLevel="0" collapsed="false">
      <c r="B4785" s="6" t="s">
        <v>7655</v>
      </c>
      <c r="C4785" s="6" t="n">
        <v>3.4032</v>
      </c>
      <c r="D4785" s="6" t="n">
        <v>0.4355</v>
      </c>
      <c r="E4785" s="6" t="n">
        <v>1226.59</v>
      </c>
      <c r="F4785" s="6" t="n">
        <v>1226.439</v>
      </c>
      <c r="G4785" s="6" t="n">
        <v>5886.2</v>
      </c>
      <c r="H4785" s="6" t="n">
        <v>1</v>
      </c>
      <c r="I4785" s="6" t="n">
        <v>1239.5</v>
      </c>
      <c r="J4785" s="6" t="n">
        <v>90</v>
      </c>
      <c r="K4785" s="6" t="n">
        <v>3</v>
      </c>
      <c r="L4785" s="6" t="s">
        <v>1081</v>
      </c>
    </row>
    <row r="4786" customFormat="false" ht="13" hidden="false" customHeight="false" outlineLevel="0" collapsed="false">
      <c r="B4786" s="6" t="s">
        <v>7656</v>
      </c>
      <c r="C4786" s="6" t="n">
        <v>5.2342</v>
      </c>
      <c r="D4786" s="6" t="n">
        <v>0.4155</v>
      </c>
      <c r="E4786" s="6" t="n">
        <v>3150.94</v>
      </c>
      <c r="F4786" s="6" t="n">
        <v>3150.563</v>
      </c>
      <c r="G4786" s="6" t="n">
        <v>7283</v>
      </c>
      <c r="H4786" s="6" t="n">
        <v>1</v>
      </c>
      <c r="I4786" s="6" t="n">
        <v>1247</v>
      </c>
      <c r="J4786" s="6" t="n">
        <v>33</v>
      </c>
      <c r="K4786" s="6" t="n">
        <v>3</v>
      </c>
      <c r="L4786" s="6" t="s">
        <v>1124</v>
      </c>
    </row>
    <row r="4787" customFormat="false" ht="13" hidden="false" customHeight="false" outlineLevel="0" collapsed="false">
      <c r="B4787" s="6" t="s">
        <v>7657</v>
      </c>
      <c r="C4787" s="6" t="n">
        <v>4.4642</v>
      </c>
      <c r="D4787" s="6" t="n">
        <v>0.4283</v>
      </c>
      <c r="E4787" s="6" t="n">
        <v>2911.74</v>
      </c>
      <c r="F4787" s="6" t="n">
        <v>2909.23</v>
      </c>
      <c r="G4787" s="6" t="n">
        <v>6586.2</v>
      </c>
      <c r="H4787" s="6" t="n">
        <v>7</v>
      </c>
      <c r="I4787" s="6" t="n">
        <v>377.5</v>
      </c>
      <c r="J4787" s="6" t="n">
        <v>25</v>
      </c>
      <c r="K4787" s="6" t="n">
        <v>1</v>
      </c>
      <c r="L4787" s="6" t="s">
        <v>7044</v>
      </c>
    </row>
    <row r="4788" customFormat="false" ht="13" hidden="false" customHeight="false" outlineLevel="0" collapsed="false">
      <c r="B4788" s="6" t="s">
        <v>7658</v>
      </c>
      <c r="C4788" s="6" t="n">
        <v>3.4158</v>
      </c>
      <c r="D4788" s="6" t="n">
        <v>0.379</v>
      </c>
      <c r="E4788" s="6" t="n">
        <v>1997.63</v>
      </c>
      <c r="F4788" s="6" t="n">
        <v>1998.199</v>
      </c>
      <c r="G4788" s="6" t="n">
        <v>5505.7</v>
      </c>
      <c r="H4788" s="6" t="n">
        <v>1</v>
      </c>
      <c r="I4788" s="6" t="n">
        <v>587.9</v>
      </c>
      <c r="J4788" s="6" t="n">
        <v>50</v>
      </c>
      <c r="K4788" s="6" t="n">
        <v>3</v>
      </c>
      <c r="L4788" s="6" t="s">
        <v>3638</v>
      </c>
    </row>
    <row r="4789" customFormat="false" ht="13" hidden="false" customHeight="false" outlineLevel="0" collapsed="false">
      <c r="B4789" s="6" t="s">
        <v>7659</v>
      </c>
      <c r="C4789" s="6" t="n">
        <v>4.5362</v>
      </c>
      <c r="D4789" s="6" t="n">
        <v>0.4265</v>
      </c>
      <c r="E4789" s="6" t="n">
        <v>1827.58</v>
      </c>
      <c r="F4789" s="6" t="n">
        <v>1826.14</v>
      </c>
      <c r="G4789" s="6" t="n">
        <v>7162.8</v>
      </c>
      <c r="H4789" s="6" t="n">
        <v>1</v>
      </c>
      <c r="I4789" s="6" t="n">
        <v>1008</v>
      </c>
      <c r="J4789" s="6" t="n">
        <v>60</v>
      </c>
      <c r="K4789" s="6" t="n">
        <v>1</v>
      </c>
      <c r="L4789" s="6" t="s">
        <v>7660</v>
      </c>
    </row>
    <row r="4790" customFormat="false" ht="13" hidden="false" customHeight="false" outlineLevel="0" collapsed="false">
      <c r="B4790" s="6" t="s">
        <v>7661</v>
      </c>
      <c r="C4790" s="6" t="n">
        <v>3.1693</v>
      </c>
      <c r="D4790" s="6" t="n">
        <v>0.3106</v>
      </c>
      <c r="E4790" s="6" t="n">
        <v>1558.17</v>
      </c>
      <c r="F4790" s="6" t="n">
        <v>1557.623</v>
      </c>
      <c r="G4790" s="6" t="n">
        <v>4237.6</v>
      </c>
      <c r="H4790" s="6" t="n">
        <v>1</v>
      </c>
      <c r="I4790" s="6" t="n">
        <v>654.3</v>
      </c>
      <c r="J4790" s="6" t="n">
        <v>69.2</v>
      </c>
      <c r="K4790" s="6" t="n">
        <v>1</v>
      </c>
      <c r="L4790" s="6" t="s">
        <v>1083</v>
      </c>
    </row>
    <row r="4791" customFormat="false" ht="13" hidden="false" customHeight="false" outlineLevel="0" collapsed="false">
      <c r="B4791" s="6" t="s">
        <v>7662</v>
      </c>
      <c r="C4791" s="6" t="n">
        <v>4.7535</v>
      </c>
      <c r="D4791" s="6" t="n">
        <v>0.3527</v>
      </c>
      <c r="E4791" s="6" t="n">
        <v>3153.72</v>
      </c>
      <c r="F4791" s="6" t="n">
        <v>3154.553</v>
      </c>
      <c r="G4791" s="6" t="n">
        <v>7787.9</v>
      </c>
      <c r="H4791" s="6" t="n">
        <v>1</v>
      </c>
      <c r="I4791" s="6" t="n">
        <v>890.7</v>
      </c>
      <c r="J4791" s="6" t="n">
        <v>28.4</v>
      </c>
      <c r="K4791" s="6" t="n">
        <v>2</v>
      </c>
      <c r="L4791" s="6" t="s">
        <v>1085</v>
      </c>
    </row>
    <row r="4792" customFormat="false" ht="13" hidden="false" customHeight="false" outlineLevel="0" collapsed="false">
      <c r="B4792" s="6" t="s">
        <v>7663</v>
      </c>
      <c r="C4792" s="6" t="n">
        <v>2.4507</v>
      </c>
      <c r="D4792" s="6" t="n">
        <v>0.2745</v>
      </c>
      <c r="E4792" s="6" t="n">
        <v>1169.64</v>
      </c>
      <c r="F4792" s="6" t="n">
        <v>1168.341</v>
      </c>
      <c r="G4792" s="6" t="n">
        <v>3164.3</v>
      </c>
      <c r="H4792" s="6" t="n">
        <v>8</v>
      </c>
      <c r="I4792" s="6" t="n">
        <v>164.4</v>
      </c>
      <c r="J4792" s="6" t="n">
        <v>55</v>
      </c>
      <c r="K4792" s="6" t="n">
        <v>1</v>
      </c>
      <c r="L4792" s="6" t="s">
        <v>1087</v>
      </c>
    </row>
    <row r="4793" customFormat="false" ht="13" hidden="false" customHeight="false" outlineLevel="0" collapsed="false">
      <c r="B4793" s="6" t="s">
        <v>7664</v>
      </c>
      <c r="C4793" s="6" t="n">
        <v>4.3155</v>
      </c>
      <c r="D4793" s="6" t="n">
        <v>0.3847</v>
      </c>
      <c r="E4793" s="6" t="n">
        <v>1532.48</v>
      </c>
      <c r="F4793" s="6" t="n">
        <v>1531.792</v>
      </c>
      <c r="G4793" s="6" t="n">
        <v>8700.9</v>
      </c>
      <c r="H4793" s="6" t="n">
        <v>1</v>
      </c>
      <c r="I4793" s="6" t="n">
        <v>1213.9</v>
      </c>
      <c r="J4793" s="6" t="n">
        <v>66.7</v>
      </c>
      <c r="K4793" s="6" t="n">
        <v>1</v>
      </c>
      <c r="L4793" s="6" t="s">
        <v>3579</v>
      </c>
    </row>
    <row r="4794" customFormat="false" ht="13" hidden="false" customHeight="false" outlineLevel="0" collapsed="false">
      <c r="B4794" s="6" t="s">
        <v>7665</v>
      </c>
      <c r="C4794" s="6" t="n">
        <v>3.3732</v>
      </c>
      <c r="D4794" s="6" t="n">
        <v>0.3675</v>
      </c>
      <c r="E4794" s="6" t="n">
        <v>1659.92</v>
      </c>
      <c r="F4794" s="6" t="n">
        <v>1659.966</v>
      </c>
      <c r="G4794" s="6" t="n">
        <v>6992.8</v>
      </c>
      <c r="H4794" s="6" t="n">
        <v>1</v>
      </c>
      <c r="I4794" s="6" t="n">
        <v>624.2</v>
      </c>
      <c r="J4794" s="6" t="n">
        <v>53.8</v>
      </c>
      <c r="K4794" s="6" t="n">
        <v>1</v>
      </c>
      <c r="L4794" s="6" t="s">
        <v>3581</v>
      </c>
    </row>
    <row r="4795" customFormat="false" ht="13" hidden="false" customHeight="false" outlineLevel="0" collapsed="false">
      <c r="B4795" s="6" t="s">
        <v>7666</v>
      </c>
      <c r="C4795" s="6" t="n">
        <v>3.9066</v>
      </c>
      <c r="D4795" s="6" t="n">
        <v>0.3777</v>
      </c>
      <c r="E4795" s="6" t="n">
        <v>1452.47</v>
      </c>
      <c r="F4795" s="6" t="n">
        <v>1452.648</v>
      </c>
      <c r="G4795" s="6" t="n">
        <v>6509.6</v>
      </c>
      <c r="H4795" s="6" t="n">
        <v>1</v>
      </c>
      <c r="I4795" s="6" t="n">
        <v>1038.5</v>
      </c>
      <c r="J4795" s="6" t="n">
        <v>70.8</v>
      </c>
      <c r="K4795" s="6" t="n">
        <v>6</v>
      </c>
      <c r="L4795" s="6" t="s">
        <v>5013</v>
      </c>
    </row>
    <row r="4796" customFormat="false" ht="13" hidden="false" customHeight="false" outlineLevel="0" collapsed="false">
      <c r="B4796" s="6" t="s">
        <v>7667</v>
      </c>
      <c r="C4796" s="6" t="n">
        <v>3.108</v>
      </c>
      <c r="D4796" s="6" t="n">
        <v>0.4082</v>
      </c>
      <c r="E4796" s="6" t="n">
        <v>1859.47</v>
      </c>
      <c r="F4796" s="6" t="n">
        <v>1857.926</v>
      </c>
      <c r="G4796" s="6" t="n">
        <v>5820.7</v>
      </c>
      <c r="H4796" s="6" t="n">
        <v>1</v>
      </c>
      <c r="I4796" s="6" t="n">
        <v>447.6</v>
      </c>
      <c r="J4796" s="6" t="n">
        <v>50</v>
      </c>
      <c r="K4796" s="6" t="n">
        <v>1</v>
      </c>
      <c r="L4796" s="6" t="s">
        <v>1089</v>
      </c>
    </row>
    <row r="4797" customFormat="false" ht="13" hidden="false" customHeight="false" outlineLevel="0" collapsed="false">
      <c r="B4797" s="6" t="s">
        <v>7673</v>
      </c>
      <c r="C4797" s="6" t="n">
        <v>5.395</v>
      </c>
      <c r="D4797" s="6" t="n">
        <v>0.593</v>
      </c>
      <c r="E4797" s="6" t="n">
        <v>2128.68</v>
      </c>
      <c r="F4797" s="6" t="n">
        <v>2129.245</v>
      </c>
      <c r="G4797" s="6" t="n">
        <v>6887.3</v>
      </c>
      <c r="H4797" s="6" t="n">
        <v>1</v>
      </c>
      <c r="I4797" s="6" t="n">
        <v>1416.3</v>
      </c>
      <c r="J4797" s="6" t="n">
        <v>62.5</v>
      </c>
      <c r="K4797" s="6" t="n">
        <v>1</v>
      </c>
      <c r="L4797" s="6" t="s">
        <v>1097</v>
      </c>
    </row>
    <row r="4798" customFormat="false" ht="13" hidden="false" customHeight="false" outlineLevel="0" collapsed="false">
      <c r="B4798" s="6" t="s">
        <v>7674</v>
      </c>
      <c r="C4798" s="6" t="n">
        <v>3.0324</v>
      </c>
      <c r="D4798" s="6" t="n">
        <v>0.1663</v>
      </c>
      <c r="E4798" s="6" t="n">
        <v>1178.1</v>
      </c>
      <c r="F4798" s="6" t="n">
        <v>1178.238</v>
      </c>
      <c r="G4798" s="6" t="n">
        <v>4533.8</v>
      </c>
      <c r="H4798" s="6" t="n">
        <v>1</v>
      </c>
      <c r="I4798" s="6" t="n">
        <v>642.5</v>
      </c>
      <c r="J4798" s="6" t="n">
        <v>77.8</v>
      </c>
      <c r="K4798" s="6" t="n">
        <v>1</v>
      </c>
      <c r="L4798" s="6" t="s">
        <v>2679</v>
      </c>
    </row>
    <row r="4799" customFormat="false" ht="13" hidden="false" customHeight="false" outlineLevel="0" collapsed="false">
      <c r="B4799" s="6" t="s">
        <v>7675</v>
      </c>
      <c r="C4799" s="6" t="n">
        <v>1.9829</v>
      </c>
      <c r="D4799" s="6" t="n">
        <v>0.0865</v>
      </c>
      <c r="E4799" s="6" t="n">
        <v>864.64</v>
      </c>
      <c r="F4799" s="6" t="n">
        <v>865.107</v>
      </c>
      <c r="G4799" s="6" t="n">
        <v>2701</v>
      </c>
      <c r="H4799" s="6" t="n">
        <v>4</v>
      </c>
      <c r="I4799" s="6" t="n">
        <v>440.6</v>
      </c>
      <c r="J4799" s="6" t="n">
        <v>78.6</v>
      </c>
      <c r="K4799" s="6" t="n">
        <v>2</v>
      </c>
      <c r="L4799" s="6" t="s">
        <v>1101</v>
      </c>
    </row>
    <row r="4800" customFormat="false" ht="13" hidden="false" customHeight="false" outlineLevel="0" collapsed="false">
      <c r="B4800" s="6" t="s">
        <v>7737</v>
      </c>
      <c r="C4800" s="6" t="n">
        <v>3.7242</v>
      </c>
      <c r="D4800" s="6" t="n">
        <v>0.3231</v>
      </c>
      <c r="E4800" s="6" t="n">
        <v>1817.64</v>
      </c>
      <c r="F4800" s="6" t="n">
        <v>1818.036</v>
      </c>
      <c r="G4800" s="6" t="n">
        <v>7707.2</v>
      </c>
      <c r="H4800" s="6" t="n">
        <v>1</v>
      </c>
      <c r="I4800" s="6" t="n">
        <v>1565.7</v>
      </c>
      <c r="J4800" s="6" t="n">
        <v>70</v>
      </c>
      <c r="K4800" s="6" t="n">
        <v>3</v>
      </c>
      <c r="L4800" s="6" t="s">
        <v>3640</v>
      </c>
    </row>
    <row r="4801" customFormat="false" ht="13" hidden="false" customHeight="false" outlineLevel="0" collapsed="false">
      <c r="B4801" s="6" t="s">
        <v>7680</v>
      </c>
      <c r="C4801" s="6" t="n">
        <v>3.8666</v>
      </c>
      <c r="D4801" s="6" t="n">
        <v>0.249</v>
      </c>
      <c r="E4801" s="6" t="n">
        <v>1320.39</v>
      </c>
      <c r="F4801" s="6" t="n">
        <v>1320.531</v>
      </c>
      <c r="G4801" s="6" t="n">
        <v>6313.7</v>
      </c>
      <c r="H4801" s="6" t="n">
        <v>1</v>
      </c>
      <c r="I4801" s="6" t="n">
        <v>1001.7</v>
      </c>
      <c r="J4801" s="6" t="n">
        <v>72.7</v>
      </c>
      <c r="K4801" s="6" t="n">
        <v>2</v>
      </c>
      <c r="L4801" s="6" t="s">
        <v>2712</v>
      </c>
    </row>
    <row r="4802" customFormat="false" ht="13" hidden="false" customHeight="false" outlineLevel="0" collapsed="false">
      <c r="B4802" s="6" t="s">
        <v>7738</v>
      </c>
      <c r="C4802" s="6" t="n">
        <v>5.8353</v>
      </c>
      <c r="D4802" s="6" t="n">
        <v>0.2562</v>
      </c>
      <c r="E4802" s="6" t="n">
        <v>3862.84</v>
      </c>
      <c r="F4802" s="6" t="n">
        <v>3863.274</v>
      </c>
      <c r="G4802" s="6" t="n">
        <v>5616.4</v>
      </c>
      <c r="H4802" s="6" t="n">
        <v>1</v>
      </c>
      <c r="I4802" s="6" t="n">
        <v>840.8</v>
      </c>
      <c r="J4802" s="6" t="n">
        <v>27.9</v>
      </c>
      <c r="K4802" s="6" t="n">
        <v>3</v>
      </c>
      <c r="L4802" s="6" t="s">
        <v>7055</v>
      </c>
    </row>
    <row r="4803" customFormat="false" ht="13" hidden="false" customHeight="false" outlineLevel="0" collapsed="false">
      <c r="B4803" s="6" t="s">
        <v>7682</v>
      </c>
      <c r="C4803" s="6" t="n">
        <v>4.3779</v>
      </c>
      <c r="D4803" s="6" t="n">
        <v>0.269</v>
      </c>
      <c r="E4803" s="6" t="n">
        <v>1569.62</v>
      </c>
      <c r="F4803" s="6" t="n">
        <v>1568.959</v>
      </c>
      <c r="G4803" s="6" t="n">
        <v>7303</v>
      </c>
      <c r="H4803" s="6" t="n">
        <v>1</v>
      </c>
      <c r="I4803" s="6" t="n">
        <v>1533.3</v>
      </c>
      <c r="J4803" s="6" t="n">
        <v>73.1</v>
      </c>
      <c r="K4803" s="6" t="n">
        <v>1</v>
      </c>
      <c r="L4803" s="6" t="s">
        <v>1113</v>
      </c>
    </row>
    <row r="4804" customFormat="false" ht="13" hidden="false" customHeight="false" outlineLevel="0" collapsed="false">
      <c r="B4804" s="6" t="s">
        <v>7683</v>
      </c>
      <c r="C4804" s="6" t="n">
        <v>4.2231</v>
      </c>
      <c r="D4804" s="6" t="n">
        <v>0.3132</v>
      </c>
      <c r="E4804" s="6" t="n">
        <v>1440.41</v>
      </c>
      <c r="F4804" s="6" t="n">
        <v>1440.785</v>
      </c>
      <c r="G4804" s="6" t="n">
        <v>7079.9</v>
      </c>
      <c r="H4804" s="6" t="n">
        <v>1</v>
      </c>
      <c r="I4804" s="6" t="n">
        <v>1425.2</v>
      </c>
      <c r="J4804" s="6" t="n">
        <v>79.2</v>
      </c>
      <c r="K4804" s="6" t="n">
        <v>6</v>
      </c>
      <c r="L4804" s="6" t="s">
        <v>2689</v>
      </c>
    </row>
    <row r="4805" customFormat="false" ht="13" hidden="false" customHeight="false" outlineLevel="0" collapsed="false">
      <c r="A4805" s="6" t="s">
        <v>8020</v>
      </c>
      <c r="B4805" s="6" t="n">
        <v>6</v>
      </c>
      <c r="C4805" s="6" t="n">
        <v>8</v>
      </c>
      <c r="D4805" s="7" t="n">
        <v>0.224</v>
      </c>
      <c r="E4805" s="6" t="n">
        <v>428</v>
      </c>
      <c r="F4805" s="6" t="n">
        <v>47099</v>
      </c>
      <c r="G4805" s="6" t="n">
        <v>7.3</v>
      </c>
      <c r="H4805" s="6" t="s">
        <v>56</v>
      </c>
      <c r="I4805" s="9" t="s">
        <v>8021</v>
      </c>
      <c r="J4805" s="9"/>
      <c r="K4805" s="9"/>
      <c r="L4805" s="9"/>
    </row>
    <row r="4806" customFormat="false" ht="13" hidden="false" customHeight="false" outlineLevel="0" collapsed="false">
      <c r="B4806" s="6" t="s">
        <v>8022</v>
      </c>
      <c r="C4806" s="6" t="n">
        <v>2.7834</v>
      </c>
      <c r="D4806" s="6" t="n">
        <v>0.0819</v>
      </c>
      <c r="E4806" s="6" t="n">
        <v>1206.59</v>
      </c>
      <c r="F4806" s="6" t="n">
        <v>1207.372</v>
      </c>
      <c r="G4806" s="6" t="n">
        <v>8463.2</v>
      </c>
      <c r="H4806" s="6" t="n">
        <v>15</v>
      </c>
      <c r="I4806" s="6" t="n">
        <v>1099.2</v>
      </c>
      <c r="J4806" s="6" t="n">
        <v>72.2</v>
      </c>
      <c r="K4806" s="6" t="n">
        <v>1</v>
      </c>
      <c r="L4806" s="6" t="s">
        <v>8023</v>
      </c>
    </row>
    <row r="4807" customFormat="false" ht="13" hidden="false" customHeight="false" outlineLevel="0" collapsed="false">
      <c r="B4807" s="6" t="s">
        <v>8024</v>
      </c>
      <c r="C4807" s="6" t="n">
        <v>3.0643</v>
      </c>
      <c r="D4807" s="6" t="n">
        <v>0.2982</v>
      </c>
      <c r="E4807" s="6" t="n">
        <v>2412.36</v>
      </c>
      <c r="F4807" s="6" t="n">
        <v>2413.6</v>
      </c>
      <c r="G4807" s="6" t="n">
        <v>9441.5</v>
      </c>
      <c r="H4807" s="6" t="n">
        <v>1</v>
      </c>
      <c r="I4807" s="6" t="n">
        <v>556.6</v>
      </c>
      <c r="J4807" s="6" t="n">
        <v>40.5</v>
      </c>
      <c r="K4807" s="6" t="n">
        <v>1</v>
      </c>
      <c r="L4807" s="6" t="s">
        <v>8025</v>
      </c>
    </row>
    <row r="4808" customFormat="false" ht="13" hidden="false" customHeight="false" outlineLevel="0" collapsed="false">
      <c r="B4808" s="6" t="s">
        <v>8026</v>
      </c>
      <c r="C4808" s="6" t="n">
        <v>3.3349</v>
      </c>
      <c r="D4808" s="6" t="n">
        <v>0.3415</v>
      </c>
      <c r="E4808" s="6" t="n">
        <v>1121.71</v>
      </c>
      <c r="F4808" s="6" t="n">
        <v>1121.319</v>
      </c>
      <c r="G4808" s="6" t="n">
        <v>7352.9</v>
      </c>
      <c r="H4808" s="6" t="n">
        <v>1</v>
      </c>
      <c r="I4808" s="6" t="n">
        <v>1250.5</v>
      </c>
      <c r="J4808" s="6" t="n">
        <v>83.3</v>
      </c>
      <c r="K4808" s="6" t="n">
        <v>3</v>
      </c>
      <c r="L4808" s="6" t="s">
        <v>8027</v>
      </c>
    </row>
    <row r="4809" customFormat="false" ht="13" hidden="false" customHeight="false" outlineLevel="0" collapsed="false">
      <c r="B4809" s="6" t="s">
        <v>8028</v>
      </c>
      <c r="C4809" s="6" t="n">
        <v>4.2206</v>
      </c>
      <c r="D4809" s="6" t="n">
        <v>0.4865</v>
      </c>
      <c r="E4809" s="6" t="n">
        <v>1330.01</v>
      </c>
      <c r="F4809" s="6" t="n">
        <v>1330.45</v>
      </c>
      <c r="G4809" s="6" t="n">
        <v>5580.4</v>
      </c>
      <c r="H4809" s="6" t="n">
        <v>1</v>
      </c>
      <c r="I4809" s="6" t="n">
        <v>1629.5</v>
      </c>
      <c r="J4809" s="6" t="n">
        <v>83.3</v>
      </c>
      <c r="K4809" s="6" t="n">
        <v>1</v>
      </c>
      <c r="L4809" s="6" t="s">
        <v>8029</v>
      </c>
    </row>
    <row r="4810" customFormat="false" ht="13" hidden="false" customHeight="false" outlineLevel="0" collapsed="false">
      <c r="A4810" s="6" t="s">
        <v>58</v>
      </c>
      <c r="B4810" s="6" t="s">
        <v>8030</v>
      </c>
      <c r="C4810" s="6" t="n">
        <v>2.4948</v>
      </c>
      <c r="D4810" s="6" t="n">
        <v>0.3167</v>
      </c>
      <c r="E4810" s="6" t="n">
        <v>1106.52</v>
      </c>
      <c r="F4810" s="6" t="n">
        <v>1107.353</v>
      </c>
      <c r="G4810" s="6" t="n">
        <v>5273.1</v>
      </c>
      <c r="H4810" s="6" t="n">
        <v>55</v>
      </c>
      <c r="I4810" s="6" t="n">
        <v>400.6</v>
      </c>
      <c r="J4810" s="6" t="n">
        <v>55.6</v>
      </c>
      <c r="K4810" s="6" t="n">
        <v>1</v>
      </c>
      <c r="L4810" s="6" t="s">
        <v>8031</v>
      </c>
    </row>
    <row r="4811" customFormat="false" ht="13" hidden="false" customHeight="false" outlineLevel="0" collapsed="false">
      <c r="B4811" s="6" t="s">
        <v>8032</v>
      </c>
      <c r="C4811" s="6" t="n">
        <v>4.3113</v>
      </c>
      <c r="D4811" s="6" t="n">
        <v>0.2832</v>
      </c>
      <c r="E4811" s="6" t="n">
        <v>3515.19</v>
      </c>
      <c r="F4811" s="6" t="n">
        <v>3516.945</v>
      </c>
      <c r="G4811" s="6" t="n">
        <v>6259.4</v>
      </c>
      <c r="H4811" s="6" t="n">
        <v>1</v>
      </c>
      <c r="I4811" s="6" t="n">
        <v>558.7</v>
      </c>
      <c r="J4811" s="6" t="n">
        <v>25</v>
      </c>
      <c r="K4811" s="6" t="n">
        <v>1</v>
      </c>
      <c r="L4811" s="6" t="s">
        <v>8033</v>
      </c>
    </row>
    <row r="4812" customFormat="false" ht="13" hidden="false" customHeight="false" outlineLevel="0" collapsed="false">
      <c r="A4812" s="6" t="s">
        <v>1265</v>
      </c>
      <c r="B4812" s="6" t="n">
        <v>17</v>
      </c>
      <c r="C4812" s="6" t="n">
        <v>34</v>
      </c>
      <c r="D4812" s="7" t="n">
        <v>0.223</v>
      </c>
      <c r="E4812" s="6" t="n">
        <v>918</v>
      </c>
      <c r="F4812" s="6" t="n">
        <v>99619</v>
      </c>
      <c r="G4812" s="6" t="n">
        <v>5.1</v>
      </c>
      <c r="H4812" s="6" t="s">
        <v>56</v>
      </c>
      <c r="I4812" s="9" t="s">
        <v>5104</v>
      </c>
      <c r="J4812" s="9"/>
      <c r="K4812" s="9"/>
      <c r="L4812" s="9"/>
    </row>
    <row r="4813" customFormat="false" ht="13" hidden="false" customHeight="false" outlineLevel="0" collapsed="false">
      <c r="A4813" s="6" t="s">
        <v>58</v>
      </c>
      <c r="B4813" s="6" t="s">
        <v>8034</v>
      </c>
      <c r="C4813" s="6" t="n">
        <v>3.8473</v>
      </c>
      <c r="D4813" s="6" t="n">
        <v>0.3338</v>
      </c>
      <c r="E4813" s="6" t="n">
        <v>1457.12</v>
      </c>
      <c r="F4813" s="6" t="n">
        <v>1457.539</v>
      </c>
      <c r="G4813" s="6" t="n">
        <v>4942.1</v>
      </c>
      <c r="H4813" s="6" t="n">
        <v>2</v>
      </c>
      <c r="I4813" s="6" t="n">
        <v>679.2</v>
      </c>
      <c r="J4813" s="6" t="n">
        <v>70.8</v>
      </c>
      <c r="K4813" s="6" t="n">
        <v>1</v>
      </c>
      <c r="L4813" s="6" t="s">
        <v>2869</v>
      </c>
    </row>
    <row r="4814" customFormat="false" ht="13" hidden="false" customHeight="false" outlineLevel="0" collapsed="false">
      <c r="B4814" s="6" t="s">
        <v>8035</v>
      </c>
      <c r="C4814" s="6" t="n">
        <v>3.376</v>
      </c>
      <c r="D4814" s="6" t="n">
        <v>0.3392</v>
      </c>
      <c r="E4814" s="6" t="n">
        <v>1707.54</v>
      </c>
      <c r="F4814" s="6" t="n">
        <v>1706.982</v>
      </c>
      <c r="G4814" s="6" t="n">
        <v>7323.5</v>
      </c>
      <c r="H4814" s="6" t="n">
        <v>1</v>
      </c>
      <c r="I4814" s="6" t="n">
        <v>723.3</v>
      </c>
      <c r="J4814" s="6" t="n">
        <v>57.7</v>
      </c>
      <c r="K4814" s="6" t="n">
        <v>1</v>
      </c>
      <c r="L4814" s="6" t="s">
        <v>2871</v>
      </c>
    </row>
    <row r="4815" customFormat="false" ht="13" hidden="false" customHeight="false" outlineLevel="0" collapsed="false">
      <c r="B4815" s="6" t="s">
        <v>8036</v>
      </c>
      <c r="C4815" s="6" t="n">
        <v>3.2662</v>
      </c>
      <c r="D4815" s="6" t="n">
        <v>0.3623</v>
      </c>
      <c r="E4815" s="6" t="n">
        <v>1417.94</v>
      </c>
      <c r="F4815" s="6" t="n">
        <v>1415.632</v>
      </c>
      <c r="G4815" s="6" t="n">
        <v>5372</v>
      </c>
      <c r="H4815" s="6" t="n">
        <v>1</v>
      </c>
      <c r="I4815" s="6" t="n">
        <v>601.2</v>
      </c>
      <c r="J4815" s="6" t="n">
        <v>68.2</v>
      </c>
      <c r="K4815" s="6" t="n">
        <v>5</v>
      </c>
      <c r="L4815" s="6" t="s">
        <v>1270</v>
      </c>
    </row>
    <row r="4816" customFormat="false" ht="13" hidden="false" customHeight="false" outlineLevel="0" collapsed="false">
      <c r="B4816" s="6" t="s">
        <v>8037</v>
      </c>
      <c r="C4816" s="6" t="n">
        <v>4.0344</v>
      </c>
      <c r="D4816" s="6" t="n">
        <v>0.3579</v>
      </c>
      <c r="E4816" s="6" t="n">
        <v>1401.71</v>
      </c>
      <c r="F4816" s="6" t="n">
        <v>1401.56</v>
      </c>
      <c r="G4816" s="6" t="n">
        <v>6210.5</v>
      </c>
      <c r="H4816" s="6" t="n">
        <v>1</v>
      </c>
      <c r="I4816" s="6" t="n">
        <v>1262.7</v>
      </c>
      <c r="J4816" s="6" t="n">
        <v>75</v>
      </c>
      <c r="K4816" s="6" t="n">
        <v>3</v>
      </c>
      <c r="L4816" s="6" t="s">
        <v>2873</v>
      </c>
    </row>
    <row r="4817" customFormat="false" ht="13" hidden="false" customHeight="false" outlineLevel="0" collapsed="false">
      <c r="B4817" s="6" t="s">
        <v>8038</v>
      </c>
      <c r="C4817" s="6" t="n">
        <v>4.5566</v>
      </c>
      <c r="D4817" s="6" t="n">
        <v>0.3525</v>
      </c>
      <c r="E4817" s="6" t="n">
        <v>2000.8</v>
      </c>
      <c r="F4817" s="6" t="n">
        <v>2001.297</v>
      </c>
      <c r="G4817" s="6" t="n">
        <v>6902.3</v>
      </c>
      <c r="H4817" s="6" t="n">
        <v>1</v>
      </c>
      <c r="I4817" s="6" t="n">
        <v>1000.7</v>
      </c>
      <c r="J4817" s="6" t="n">
        <v>58.8</v>
      </c>
      <c r="K4817" s="6" t="n">
        <v>1</v>
      </c>
      <c r="L4817" s="6" t="s">
        <v>1272</v>
      </c>
    </row>
    <row r="4818" customFormat="false" ht="13" hidden="false" customHeight="false" outlineLevel="0" collapsed="false">
      <c r="B4818" s="6" t="s">
        <v>8039</v>
      </c>
      <c r="C4818" s="6" t="n">
        <v>5.3002</v>
      </c>
      <c r="D4818" s="6" t="n">
        <v>0.453</v>
      </c>
      <c r="E4818" s="6" t="n">
        <v>3021.87</v>
      </c>
      <c r="F4818" s="6" t="n">
        <v>3022.211</v>
      </c>
      <c r="G4818" s="6" t="n">
        <v>8298.2</v>
      </c>
      <c r="H4818" s="6" t="n">
        <v>1</v>
      </c>
      <c r="I4818" s="6" t="n">
        <v>1124.6</v>
      </c>
      <c r="J4818" s="6" t="n">
        <v>32</v>
      </c>
      <c r="K4818" s="6" t="n">
        <v>5</v>
      </c>
      <c r="L4818" s="6" t="s">
        <v>1280</v>
      </c>
    </row>
    <row r="4819" customFormat="false" ht="13" hidden="false" customHeight="false" outlineLevel="0" collapsed="false">
      <c r="A4819" s="6" t="s">
        <v>58</v>
      </c>
      <c r="B4819" s="6" t="s">
        <v>8040</v>
      </c>
      <c r="C4819" s="6" t="n">
        <v>3.0394</v>
      </c>
      <c r="D4819" s="6" t="n">
        <v>0.492</v>
      </c>
      <c r="E4819" s="6" t="n">
        <v>1544.14</v>
      </c>
      <c r="F4819" s="6" t="n">
        <v>1543.633</v>
      </c>
      <c r="G4819" s="6" t="n">
        <v>7462</v>
      </c>
      <c r="H4819" s="6" t="n">
        <v>1</v>
      </c>
      <c r="I4819" s="6" t="n">
        <v>876</v>
      </c>
      <c r="J4819" s="6" t="n">
        <v>65.4</v>
      </c>
      <c r="K4819" s="6" t="n">
        <v>1</v>
      </c>
      <c r="L4819" s="6" t="s">
        <v>2878</v>
      </c>
    </row>
    <row r="4820" customFormat="false" ht="13" hidden="false" customHeight="false" outlineLevel="0" collapsed="false">
      <c r="B4820" s="6" t="s">
        <v>8041</v>
      </c>
      <c r="C4820" s="6" t="n">
        <v>2.2324</v>
      </c>
      <c r="D4820" s="6" t="n">
        <v>0.2812</v>
      </c>
      <c r="E4820" s="6" t="n">
        <v>1075.49</v>
      </c>
      <c r="F4820" s="6" t="n">
        <v>1076.296</v>
      </c>
      <c r="G4820" s="6" t="n">
        <v>8632.2</v>
      </c>
      <c r="H4820" s="6" t="n">
        <v>3</v>
      </c>
      <c r="I4820" s="6" t="n">
        <v>551.2</v>
      </c>
      <c r="J4820" s="6" t="n">
        <v>55</v>
      </c>
      <c r="K4820" s="6" t="n">
        <v>1</v>
      </c>
      <c r="L4820" s="6" t="s">
        <v>1282</v>
      </c>
    </row>
    <row r="4821" customFormat="false" ht="13" hidden="false" customHeight="false" outlineLevel="0" collapsed="false">
      <c r="B4821" s="6" t="s">
        <v>8042</v>
      </c>
      <c r="C4821" s="6" t="n">
        <v>3.369</v>
      </c>
      <c r="D4821" s="6" t="n">
        <v>0.3896</v>
      </c>
      <c r="E4821" s="6" t="n">
        <v>1449.4</v>
      </c>
      <c r="F4821" s="6" t="n">
        <v>1449.607</v>
      </c>
      <c r="G4821" s="6" t="n">
        <v>6119.4</v>
      </c>
      <c r="H4821" s="6" t="n">
        <v>1</v>
      </c>
      <c r="I4821" s="6" t="n">
        <v>557.8</v>
      </c>
      <c r="J4821" s="6" t="n">
        <v>66.7</v>
      </c>
      <c r="K4821" s="6" t="n">
        <v>1</v>
      </c>
      <c r="L4821" s="6" t="s">
        <v>1286</v>
      </c>
    </row>
    <row r="4822" customFormat="false" ht="13" hidden="false" customHeight="false" outlineLevel="0" collapsed="false">
      <c r="B4822" s="6" t="s">
        <v>8043</v>
      </c>
      <c r="C4822" s="6" t="n">
        <v>6.1158</v>
      </c>
      <c r="D4822" s="6" t="n">
        <v>0.5466</v>
      </c>
      <c r="E4822" s="6" t="n">
        <v>3262.29</v>
      </c>
      <c r="F4822" s="6" t="n">
        <v>3263.562</v>
      </c>
      <c r="G4822" s="6" t="n">
        <v>5529.6</v>
      </c>
      <c r="H4822" s="6" t="n">
        <v>1</v>
      </c>
      <c r="I4822" s="6" t="n">
        <v>951</v>
      </c>
      <c r="J4822" s="6" t="n">
        <v>30.6</v>
      </c>
      <c r="K4822" s="6" t="n">
        <v>4</v>
      </c>
      <c r="L4822" s="6" t="s">
        <v>1288</v>
      </c>
    </row>
    <row r="4823" customFormat="false" ht="13" hidden="false" customHeight="false" outlineLevel="0" collapsed="false">
      <c r="B4823" s="6" t="s">
        <v>8044</v>
      </c>
      <c r="C4823" s="6" t="n">
        <v>3.5367</v>
      </c>
      <c r="D4823" s="6" t="n">
        <v>0.2249</v>
      </c>
      <c r="E4823" s="6" t="n">
        <v>1291.3</v>
      </c>
      <c r="F4823" s="6" t="n">
        <v>1290.508</v>
      </c>
      <c r="G4823" s="6" t="n">
        <v>8237.1</v>
      </c>
      <c r="H4823" s="6" t="n">
        <v>3</v>
      </c>
      <c r="I4823" s="6" t="n">
        <v>1016.2</v>
      </c>
      <c r="J4823" s="6" t="n">
        <v>72.2</v>
      </c>
      <c r="K4823" s="6" t="n">
        <v>1</v>
      </c>
      <c r="L4823" s="6" t="s">
        <v>1290</v>
      </c>
    </row>
    <row r="4824" customFormat="false" ht="13" hidden="false" customHeight="false" outlineLevel="0" collapsed="false">
      <c r="B4824" s="6" t="s">
        <v>8045</v>
      </c>
      <c r="C4824" s="6" t="n">
        <v>3.0478</v>
      </c>
      <c r="D4824" s="6" t="n">
        <v>0.2026</v>
      </c>
      <c r="E4824" s="6" t="n">
        <v>971.28</v>
      </c>
      <c r="F4824" s="6" t="n">
        <v>971.145</v>
      </c>
      <c r="G4824" s="6" t="n">
        <v>5568.7</v>
      </c>
      <c r="H4824" s="6" t="n">
        <v>1</v>
      </c>
      <c r="I4824" s="6" t="n">
        <v>1022.8</v>
      </c>
      <c r="J4824" s="6" t="n">
        <v>92.9</v>
      </c>
      <c r="K4824" s="6" t="n">
        <v>1</v>
      </c>
      <c r="L4824" s="6" t="s">
        <v>1292</v>
      </c>
    </row>
    <row r="4825" customFormat="false" ht="13" hidden="false" customHeight="false" outlineLevel="0" collapsed="false">
      <c r="B4825" s="6" t="s">
        <v>8046</v>
      </c>
      <c r="C4825" s="6" t="n">
        <v>2.5647</v>
      </c>
      <c r="D4825" s="6" t="n">
        <v>0.2993</v>
      </c>
      <c r="E4825" s="6" t="n">
        <v>1809.9</v>
      </c>
      <c r="F4825" s="6" t="n">
        <v>1809.044</v>
      </c>
      <c r="G4825" s="6" t="n">
        <v>8362.7</v>
      </c>
      <c r="H4825" s="6" t="n">
        <v>1</v>
      </c>
      <c r="I4825" s="6" t="n">
        <v>494.9</v>
      </c>
      <c r="J4825" s="6" t="n">
        <v>44.1</v>
      </c>
      <c r="K4825" s="6" t="n">
        <v>1</v>
      </c>
      <c r="L4825" s="6" t="s">
        <v>1294</v>
      </c>
    </row>
    <row r="4826" customFormat="false" ht="13" hidden="false" customHeight="false" outlineLevel="0" collapsed="false">
      <c r="B4826" s="6" t="s">
        <v>8047</v>
      </c>
      <c r="C4826" s="6" t="n">
        <v>2.5562</v>
      </c>
      <c r="D4826" s="6" t="n">
        <v>0.3148</v>
      </c>
      <c r="E4826" s="6" t="n">
        <v>1935.78</v>
      </c>
      <c r="F4826" s="6" t="n">
        <v>1937.218</v>
      </c>
      <c r="G4826" s="6" t="n">
        <v>10562.7</v>
      </c>
      <c r="H4826" s="6" t="n">
        <v>1</v>
      </c>
      <c r="I4826" s="6" t="n">
        <v>493.9</v>
      </c>
      <c r="J4826" s="6" t="n">
        <v>41.7</v>
      </c>
      <c r="K4826" s="6" t="n">
        <v>1</v>
      </c>
      <c r="L4826" s="6" t="s">
        <v>3744</v>
      </c>
    </row>
    <row r="4827" customFormat="false" ht="13" hidden="false" customHeight="false" outlineLevel="0" collapsed="false">
      <c r="B4827" s="6" t="s">
        <v>8048</v>
      </c>
      <c r="C4827" s="6" t="n">
        <v>4.2443</v>
      </c>
      <c r="D4827" s="6" t="n">
        <v>0.4426</v>
      </c>
      <c r="E4827" s="6" t="n">
        <v>1546.69</v>
      </c>
      <c r="F4827" s="6" t="n">
        <v>1546.677</v>
      </c>
      <c r="G4827" s="6" t="n">
        <v>7317</v>
      </c>
      <c r="H4827" s="6" t="n">
        <v>1</v>
      </c>
      <c r="I4827" s="6" t="n">
        <v>1903.6</v>
      </c>
      <c r="J4827" s="6" t="n">
        <v>73.3</v>
      </c>
      <c r="K4827" s="6" t="n">
        <v>1</v>
      </c>
      <c r="L4827" s="6" t="s">
        <v>3746</v>
      </c>
    </row>
    <row r="4828" customFormat="false" ht="13" hidden="false" customHeight="false" outlineLevel="0" collapsed="false">
      <c r="B4828" s="6" t="s">
        <v>8049</v>
      </c>
      <c r="C4828" s="6" t="n">
        <v>4.247</v>
      </c>
      <c r="D4828" s="6" t="n">
        <v>0.2742</v>
      </c>
      <c r="E4828" s="6" t="n">
        <v>1985.94</v>
      </c>
      <c r="F4828" s="6" t="n">
        <v>1986.359</v>
      </c>
      <c r="G4828" s="6" t="n">
        <v>4333.2</v>
      </c>
      <c r="H4828" s="6" t="n">
        <v>1</v>
      </c>
      <c r="I4828" s="6" t="n">
        <v>919.2</v>
      </c>
      <c r="J4828" s="6" t="n">
        <v>63.2</v>
      </c>
      <c r="K4828" s="6" t="n">
        <v>5</v>
      </c>
      <c r="L4828" s="6" t="s">
        <v>7119</v>
      </c>
    </row>
    <row r="4829" customFormat="false" ht="13" hidden="false" customHeight="false" outlineLevel="0" collapsed="false">
      <c r="B4829" s="6" t="s">
        <v>8050</v>
      </c>
      <c r="C4829" s="6" t="n">
        <v>5.9572</v>
      </c>
      <c r="D4829" s="6" t="n">
        <v>0.4154</v>
      </c>
      <c r="E4829" s="6" t="n">
        <v>1986.39</v>
      </c>
      <c r="F4829" s="6" t="n">
        <v>1986.359</v>
      </c>
      <c r="G4829" s="6" t="n">
        <v>9302.6</v>
      </c>
      <c r="H4829" s="6" t="n">
        <v>1</v>
      </c>
      <c r="I4829" s="6" t="n">
        <v>2178</v>
      </c>
      <c r="J4829" s="6" t="n">
        <v>44.7</v>
      </c>
      <c r="K4829" s="6" t="n">
        <v>1</v>
      </c>
      <c r="L4829" s="6" t="s">
        <v>7119</v>
      </c>
    </row>
    <row r="4830" customFormat="false" ht="13" hidden="false" customHeight="false" outlineLevel="0" collapsed="false">
      <c r="A4830" s="6" t="s">
        <v>1926</v>
      </c>
      <c r="B4830" s="6" t="n">
        <v>10</v>
      </c>
      <c r="C4830" s="6" t="n">
        <v>11</v>
      </c>
      <c r="D4830" s="7" t="n">
        <v>0.216</v>
      </c>
      <c r="E4830" s="6" t="n">
        <v>694</v>
      </c>
      <c r="F4830" s="6" t="n">
        <v>77267</v>
      </c>
      <c r="G4830" s="6" t="n">
        <v>6.6</v>
      </c>
      <c r="H4830" s="6" t="s">
        <v>56</v>
      </c>
      <c r="I4830" s="9" t="s">
        <v>5037</v>
      </c>
      <c r="J4830" s="9"/>
      <c r="K4830" s="9"/>
      <c r="L4830" s="9"/>
    </row>
    <row r="4831" customFormat="false" ht="13" hidden="false" customHeight="false" outlineLevel="0" collapsed="false">
      <c r="A4831" s="6" t="s">
        <v>58</v>
      </c>
      <c r="B4831" s="6" t="s">
        <v>8051</v>
      </c>
      <c r="C4831" s="6" t="n">
        <v>5.904</v>
      </c>
      <c r="D4831" s="6" t="n">
        <v>0.4455</v>
      </c>
      <c r="E4831" s="6" t="n">
        <v>3129.53</v>
      </c>
      <c r="F4831" s="6" t="n">
        <v>3129.546</v>
      </c>
      <c r="G4831" s="6" t="n">
        <v>9071.1</v>
      </c>
      <c r="H4831" s="6" t="n">
        <v>1</v>
      </c>
      <c r="I4831" s="6" t="n">
        <v>1468.2</v>
      </c>
      <c r="J4831" s="6" t="n">
        <v>31.7</v>
      </c>
      <c r="K4831" s="6" t="n">
        <v>1</v>
      </c>
      <c r="L4831" s="6" t="s">
        <v>1929</v>
      </c>
    </row>
    <row r="4832" customFormat="false" ht="13" hidden="false" customHeight="false" outlineLevel="0" collapsed="false">
      <c r="A4832" s="6" t="s">
        <v>58</v>
      </c>
      <c r="B4832" s="6" t="s">
        <v>8052</v>
      </c>
      <c r="C4832" s="6" t="n">
        <v>3.3794</v>
      </c>
      <c r="D4832" s="6" t="n">
        <v>0.2981</v>
      </c>
      <c r="E4832" s="6" t="n">
        <v>1668.59</v>
      </c>
      <c r="F4832" s="6" t="n">
        <v>1667.862</v>
      </c>
      <c r="G4832" s="6" t="n">
        <v>5466.2</v>
      </c>
      <c r="H4832" s="6" t="n">
        <v>1</v>
      </c>
      <c r="I4832" s="6" t="n">
        <v>766.7</v>
      </c>
      <c r="J4832" s="6" t="n">
        <v>65.4</v>
      </c>
      <c r="K4832" s="6" t="n">
        <v>1</v>
      </c>
      <c r="L4832" s="6" t="s">
        <v>3080</v>
      </c>
    </row>
    <row r="4833" customFormat="false" ht="13" hidden="false" customHeight="false" outlineLevel="0" collapsed="false">
      <c r="A4833" s="6" t="s">
        <v>58</v>
      </c>
      <c r="B4833" s="6" t="s">
        <v>8053</v>
      </c>
      <c r="C4833" s="6" t="n">
        <v>4.2085</v>
      </c>
      <c r="D4833" s="6" t="n">
        <v>0.31</v>
      </c>
      <c r="E4833" s="6" t="n">
        <v>1369.27</v>
      </c>
      <c r="F4833" s="6" t="n">
        <v>1369.557</v>
      </c>
      <c r="G4833" s="6" t="n">
        <v>6627.4</v>
      </c>
      <c r="H4833" s="6" t="n">
        <v>1</v>
      </c>
      <c r="I4833" s="6" t="n">
        <v>1447.4</v>
      </c>
      <c r="J4833" s="6" t="n">
        <v>81.8</v>
      </c>
      <c r="K4833" s="6" t="n">
        <v>1</v>
      </c>
      <c r="L4833" s="6" t="s">
        <v>8054</v>
      </c>
    </row>
    <row r="4834" customFormat="false" ht="13" hidden="false" customHeight="false" outlineLevel="0" collapsed="false">
      <c r="A4834" s="6" t="s">
        <v>58</v>
      </c>
      <c r="B4834" s="6" t="s">
        <v>8055</v>
      </c>
      <c r="C4834" s="6" t="n">
        <v>4.1394</v>
      </c>
      <c r="D4834" s="6" t="n">
        <v>0.306</v>
      </c>
      <c r="E4834" s="6" t="n">
        <v>2996.32</v>
      </c>
      <c r="F4834" s="6" t="n">
        <v>2997.169</v>
      </c>
      <c r="G4834" s="6" t="n">
        <v>8268.9</v>
      </c>
      <c r="H4834" s="6" t="n">
        <v>1</v>
      </c>
      <c r="I4834" s="6" t="n">
        <v>757</v>
      </c>
      <c r="J4834" s="6" t="n">
        <v>27</v>
      </c>
      <c r="K4834" s="6" t="n">
        <v>1</v>
      </c>
      <c r="L4834" s="6" t="s">
        <v>4125</v>
      </c>
    </row>
    <row r="4835" customFormat="false" ht="13" hidden="false" customHeight="false" outlineLevel="0" collapsed="false">
      <c r="A4835" s="6" t="s">
        <v>58</v>
      </c>
      <c r="B4835" s="6" t="s">
        <v>8056</v>
      </c>
      <c r="C4835" s="6" t="n">
        <v>2.459</v>
      </c>
      <c r="D4835" s="6" t="n">
        <v>0.1535</v>
      </c>
      <c r="E4835" s="6" t="n">
        <v>1118.3</v>
      </c>
      <c r="F4835" s="6" t="n">
        <v>1118.232</v>
      </c>
      <c r="G4835" s="6" t="n">
        <v>5177.3</v>
      </c>
      <c r="H4835" s="6" t="n">
        <v>2</v>
      </c>
      <c r="I4835" s="6" t="n">
        <v>361.5</v>
      </c>
      <c r="J4835" s="6" t="n">
        <v>66.7</v>
      </c>
      <c r="K4835" s="6" t="n">
        <v>1</v>
      </c>
      <c r="L4835" s="6" t="s">
        <v>1931</v>
      </c>
    </row>
    <row r="4836" customFormat="false" ht="13" hidden="false" customHeight="false" outlineLevel="0" collapsed="false">
      <c r="A4836" s="6" t="s">
        <v>58</v>
      </c>
      <c r="B4836" s="6" t="s">
        <v>8057</v>
      </c>
      <c r="C4836" s="6" t="n">
        <v>3.284</v>
      </c>
      <c r="D4836" s="6" t="n">
        <v>0.3592</v>
      </c>
      <c r="E4836" s="6" t="n">
        <v>1120.3</v>
      </c>
      <c r="F4836" s="6" t="n">
        <v>1118.232</v>
      </c>
      <c r="G4836" s="6" t="n">
        <v>5280.2</v>
      </c>
      <c r="H4836" s="6" t="n">
        <v>1</v>
      </c>
      <c r="I4836" s="6" t="n">
        <v>927.7</v>
      </c>
      <c r="J4836" s="6" t="n">
        <v>83.3</v>
      </c>
      <c r="K4836" s="6" t="n">
        <v>1</v>
      </c>
      <c r="L4836" s="6" t="s">
        <v>1931</v>
      </c>
    </row>
    <row r="4837" customFormat="false" ht="13" hidden="false" customHeight="false" outlineLevel="0" collapsed="false">
      <c r="A4837" s="6" t="s">
        <v>58</v>
      </c>
      <c r="B4837" s="6" t="s">
        <v>8058</v>
      </c>
      <c r="C4837" s="6" t="n">
        <v>3.5746</v>
      </c>
      <c r="D4837" s="6" t="n">
        <v>0.3968</v>
      </c>
      <c r="E4837" s="6" t="n">
        <v>2015.33</v>
      </c>
      <c r="F4837" s="6" t="n">
        <v>2013.298</v>
      </c>
      <c r="G4837" s="6" t="n">
        <v>7567.3</v>
      </c>
      <c r="H4837" s="6" t="n">
        <v>1</v>
      </c>
      <c r="I4837" s="6" t="n">
        <v>626</v>
      </c>
      <c r="J4837" s="6" t="n">
        <v>46.9</v>
      </c>
      <c r="K4837" s="6" t="n">
        <v>1</v>
      </c>
      <c r="L4837" s="6" t="s">
        <v>8059</v>
      </c>
    </row>
    <row r="4838" customFormat="false" ht="13" hidden="false" customHeight="false" outlineLevel="0" collapsed="false">
      <c r="A4838" s="6" t="s">
        <v>58</v>
      </c>
      <c r="B4838" s="6" t="s">
        <v>8060</v>
      </c>
      <c r="C4838" s="6" t="n">
        <v>4.2381</v>
      </c>
      <c r="D4838" s="6" t="n">
        <v>0.3905</v>
      </c>
      <c r="E4838" s="6" t="n">
        <v>1916.02</v>
      </c>
      <c r="F4838" s="6" t="n">
        <v>1915.033</v>
      </c>
      <c r="G4838" s="6" t="n">
        <v>6429.3</v>
      </c>
      <c r="H4838" s="6" t="n">
        <v>1</v>
      </c>
      <c r="I4838" s="6" t="n">
        <v>1132.1</v>
      </c>
      <c r="J4838" s="6" t="n">
        <v>70</v>
      </c>
      <c r="K4838" s="6" t="n">
        <v>1</v>
      </c>
      <c r="L4838" s="6" t="s">
        <v>5045</v>
      </c>
    </row>
    <row r="4839" customFormat="false" ht="13" hidden="false" customHeight="false" outlineLevel="0" collapsed="false">
      <c r="A4839" s="6" t="s">
        <v>58</v>
      </c>
      <c r="B4839" s="6" t="s">
        <v>8061</v>
      </c>
      <c r="C4839" s="6" t="n">
        <v>2.7256</v>
      </c>
      <c r="D4839" s="6" t="n">
        <v>0.371</v>
      </c>
      <c r="E4839" s="6" t="n">
        <v>1657.98</v>
      </c>
      <c r="F4839" s="6" t="n">
        <v>1658.04</v>
      </c>
      <c r="G4839" s="6" t="n">
        <v>6177.1</v>
      </c>
      <c r="H4839" s="6" t="n">
        <v>1</v>
      </c>
      <c r="I4839" s="6" t="n">
        <v>746</v>
      </c>
      <c r="J4839" s="6" t="n">
        <v>60</v>
      </c>
      <c r="K4839" s="6" t="n">
        <v>1</v>
      </c>
      <c r="L4839" s="6" t="s">
        <v>8062</v>
      </c>
    </row>
    <row r="4840" customFormat="false" ht="13" hidden="false" customHeight="false" outlineLevel="0" collapsed="false">
      <c r="A4840" s="6" t="s">
        <v>772</v>
      </c>
      <c r="B4840" s="6" t="s">
        <v>8063</v>
      </c>
      <c r="C4840" s="6" t="n">
        <v>4.261</v>
      </c>
      <c r="D4840" s="6" t="n">
        <v>0.3539</v>
      </c>
      <c r="E4840" s="6" t="n">
        <v>1326.66</v>
      </c>
      <c r="F4840" s="6" t="n">
        <v>1326.536</v>
      </c>
      <c r="G4840" s="6" t="n">
        <v>8547</v>
      </c>
      <c r="H4840" s="6" t="n">
        <v>1</v>
      </c>
      <c r="I4840" s="6" t="n">
        <v>1670.5</v>
      </c>
      <c r="J4840" s="6" t="n">
        <v>81.8</v>
      </c>
      <c r="K4840" s="6" t="n">
        <v>2</v>
      </c>
      <c r="L4840" s="6" t="s">
        <v>1933</v>
      </c>
    </row>
    <row r="4841" customFormat="false" ht="13" hidden="false" customHeight="false" outlineLevel="0" collapsed="false">
      <c r="A4841" s="6" t="s">
        <v>3118</v>
      </c>
      <c r="B4841" s="6" t="n">
        <v>8</v>
      </c>
      <c r="C4841" s="6" t="n">
        <v>13</v>
      </c>
      <c r="D4841" s="7" t="n">
        <v>0.21</v>
      </c>
      <c r="E4841" s="6" t="n">
        <v>563</v>
      </c>
      <c r="F4841" s="6" t="n">
        <v>61495</v>
      </c>
      <c r="G4841" s="6" t="n">
        <v>6.2</v>
      </c>
      <c r="H4841" s="6" t="s">
        <v>56</v>
      </c>
      <c r="I4841" s="9" t="s">
        <v>4979</v>
      </c>
      <c r="J4841" s="9"/>
      <c r="K4841" s="9"/>
      <c r="L4841" s="9"/>
    </row>
    <row r="4842" customFormat="false" ht="13" hidden="false" customHeight="false" outlineLevel="0" collapsed="false">
      <c r="B4842" s="6" t="s">
        <v>8064</v>
      </c>
      <c r="C4842" s="6" t="n">
        <v>5.2703</v>
      </c>
      <c r="D4842" s="6" t="n">
        <v>0.4991</v>
      </c>
      <c r="E4842" s="6" t="n">
        <v>1999.44</v>
      </c>
      <c r="F4842" s="6" t="n">
        <v>1999.106</v>
      </c>
      <c r="G4842" s="6" t="n">
        <v>9279.7</v>
      </c>
      <c r="H4842" s="6" t="n">
        <v>1</v>
      </c>
      <c r="I4842" s="6" t="n">
        <v>1468.1</v>
      </c>
      <c r="J4842" s="6" t="n">
        <v>58.3</v>
      </c>
      <c r="K4842" s="6" t="n">
        <v>5</v>
      </c>
      <c r="L4842" s="6" t="s">
        <v>3121</v>
      </c>
    </row>
    <row r="4843" customFormat="false" ht="13" hidden="false" customHeight="false" outlineLevel="0" collapsed="false">
      <c r="A4843" s="6" t="s">
        <v>58</v>
      </c>
      <c r="B4843" s="6" t="s">
        <v>8065</v>
      </c>
      <c r="C4843" s="6" t="n">
        <v>5.0111</v>
      </c>
      <c r="D4843" s="6" t="n">
        <v>0.4005</v>
      </c>
      <c r="E4843" s="6" t="n">
        <v>3325.82</v>
      </c>
      <c r="F4843" s="6" t="n">
        <v>3325.883</v>
      </c>
      <c r="G4843" s="6" t="n">
        <v>7363.7</v>
      </c>
      <c r="H4843" s="6" t="n">
        <v>1</v>
      </c>
      <c r="I4843" s="6" t="n">
        <v>750.6</v>
      </c>
      <c r="J4843" s="6" t="n">
        <v>25.9</v>
      </c>
      <c r="K4843" s="6" t="n">
        <v>2</v>
      </c>
      <c r="L4843" s="6" t="s">
        <v>6592</v>
      </c>
    </row>
    <row r="4844" customFormat="false" ht="13" hidden="false" customHeight="false" outlineLevel="0" collapsed="false">
      <c r="A4844" s="6" t="s">
        <v>58</v>
      </c>
      <c r="B4844" s="6" t="s">
        <v>8066</v>
      </c>
      <c r="C4844" s="6" t="n">
        <v>4.7731</v>
      </c>
      <c r="D4844" s="6" t="n">
        <v>0.408</v>
      </c>
      <c r="E4844" s="6" t="n">
        <v>1376.3</v>
      </c>
      <c r="F4844" s="6" t="n">
        <v>1376.485</v>
      </c>
      <c r="G4844" s="6" t="n">
        <v>7846.8</v>
      </c>
      <c r="H4844" s="6" t="n">
        <v>1</v>
      </c>
      <c r="I4844" s="6" t="n">
        <v>2018.7</v>
      </c>
      <c r="J4844" s="6" t="n">
        <v>86.4</v>
      </c>
      <c r="K4844" s="6" t="n">
        <v>1</v>
      </c>
      <c r="L4844" s="6" t="s">
        <v>4984</v>
      </c>
    </row>
    <row r="4845" customFormat="false" ht="13" hidden="false" customHeight="false" outlineLevel="0" collapsed="false">
      <c r="A4845" s="6" t="s">
        <v>58</v>
      </c>
      <c r="B4845" s="6" t="s">
        <v>8067</v>
      </c>
      <c r="C4845" s="6" t="n">
        <v>5.0903</v>
      </c>
      <c r="D4845" s="6" t="n">
        <v>0.48</v>
      </c>
      <c r="E4845" s="6" t="n">
        <v>1907</v>
      </c>
      <c r="F4845" s="6" t="n">
        <v>1907.321</v>
      </c>
      <c r="G4845" s="6" t="n">
        <v>9543.4</v>
      </c>
      <c r="H4845" s="6" t="n">
        <v>1</v>
      </c>
      <c r="I4845" s="6" t="n">
        <v>1989.2</v>
      </c>
      <c r="J4845" s="6" t="n">
        <v>68.8</v>
      </c>
      <c r="K4845" s="6" t="n">
        <v>1</v>
      </c>
      <c r="L4845" s="6" t="s">
        <v>8068</v>
      </c>
    </row>
    <row r="4846" customFormat="false" ht="13" hidden="false" customHeight="false" outlineLevel="0" collapsed="false">
      <c r="A4846" s="6" t="s">
        <v>58</v>
      </c>
      <c r="B4846" s="6" t="s">
        <v>8069</v>
      </c>
      <c r="C4846" s="6" t="n">
        <v>2.5161</v>
      </c>
      <c r="D4846" s="6" t="n">
        <v>0.305</v>
      </c>
      <c r="E4846" s="6" t="n">
        <v>1778.77</v>
      </c>
      <c r="F4846" s="6" t="n">
        <v>1779.147</v>
      </c>
      <c r="G4846" s="6" t="n">
        <v>8422.1</v>
      </c>
      <c r="H4846" s="6" t="n">
        <v>1</v>
      </c>
      <c r="I4846" s="6" t="n">
        <v>722.8</v>
      </c>
      <c r="J4846" s="6" t="n">
        <v>50</v>
      </c>
      <c r="K4846" s="6" t="n">
        <v>1</v>
      </c>
      <c r="L4846" s="6" t="s">
        <v>8070</v>
      </c>
    </row>
    <row r="4847" customFormat="false" ht="13" hidden="false" customHeight="false" outlineLevel="0" collapsed="false">
      <c r="A4847" s="6" t="s">
        <v>58</v>
      </c>
      <c r="B4847" s="6" t="s">
        <v>8071</v>
      </c>
      <c r="C4847" s="6" t="n">
        <v>3.7005</v>
      </c>
      <c r="D4847" s="6" t="n">
        <v>0.4391</v>
      </c>
      <c r="E4847" s="6" t="n">
        <v>1597.6</v>
      </c>
      <c r="F4847" s="6" t="n">
        <v>1597.852</v>
      </c>
      <c r="G4847" s="6" t="n">
        <v>6217.3</v>
      </c>
      <c r="H4847" s="6" t="n">
        <v>1</v>
      </c>
      <c r="I4847" s="6" t="n">
        <v>1096.8</v>
      </c>
      <c r="J4847" s="6" t="n">
        <v>71.4</v>
      </c>
      <c r="K4847" s="6" t="n">
        <v>1</v>
      </c>
      <c r="L4847" s="6" t="s">
        <v>4256</v>
      </c>
    </row>
    <row r="4848" customFormat="false" ht="13" hidden="false" customHeight="false" outlineLevel="0" collapsed="false">
      <c r="A4848" s="6" t="s">
        <v>58</v>
      </c>
      <c r="B4848" s="6" t="s">
        <v>8072</v>
      </c>
      <c r="C4848" s="6" t="n">
        <v>3.597</v>
      </c>
      <c r="D4848" s="6" t="n">
        <v>0.354</v>
      </c>
      <c r="E4848" s="6" t="n">
        <v>1356.9</v>
      </c>
      <c r="F4848" s="6" t="n">
        <v>1357.527</v>
      </c>
      <c r="G4848" s="6" t="n">
        <v>9380.1</v>
      </c>
      <c r="H4848" s="6" t="n">
        <v>1</v>
      </c>
      <c r="I4848" s="6" t="n">
        <v>996.9</v>
      </c>
      <c r="J4848" s="6" t="n">
        <v>70</v>
      </c>
      <c r="K4848" s="6" t="n">
        <v>1</v>
      </c>
      <c r="L4848" s="6" t="s">
        <v>8073</v>
      </c>
    </row>
    <row r="4849" customFormat="false" ht="13" hidden="false" customHeight="false" outlineLevel="0" collapsed="false">
      <c r="A4849" s="6" t="s">
        <v>58</v>
      </c>
      <c r="B4849" s="6" t="s">
        <v>8074</v>
      </c>
      <c r="C4849" s="6" t="n">
        <v>3.61</v>
      </c>
      <c r="D4849" s="6" t="n">
        <v>0.3672</v>
      </c>
      <c r="E4849" s="6" t="n">
        <v>1593.01</v>
      </c>
      <c r="F4849" s="6" t="n">
        <v>1592.746</v>
      </c>
      <c r="G4849" s="6" t="n">
        <v>9527</v>
      </c>
      <c r="H4849" s="6" t="n">
        <v>1</v>
      </c>
      <c r="I4849" s="6" t="n">
        <v>1284.3</v>
      </c>
      <c r="J4849" s="6" t="n">
        <v>69.2</v>
      </c>
      <c r="K4849" s="6" t="n">
        <v>1</v>
      </c>
      <c r="L4849" s="6" t="s">
        <v>3123</v>
      </c>
    </row>
    <row r="4850" customFormat="false" ht="13" hidden="false" customHeight="false" outlineLevel="0" collapsed="false">
      <c r="A4850" s="6" t="s">
        <v>1545</v>
      </c>
      <c r="B4850" s="6" t="n">
        <v>35</v>
      </c>
      <c r="C4850" s="6" t="n">
        <v>60</v>
      </c>
      <c r="D4850" s="7" t="n">
        <v>0.204</v>
      </c>
      <c r="E4850" s="6" t="n">
        <v>2214</v>
      </c>
      <c r="F4850" s="6" t="n">
        <v>245123</v>
      </c>
      <c r="G4850" s="6" t="n">
        <v>5.9</v>
      </c>
      <c r="H4850" s="6" t="s">
        <v>56</v>
      </c>
      <c r="I4850" s="9" t="s">
        <v>4861</v>
      </c>
      <c r="J4850" s="9"/>
      <c r="K4850" s="9"/>
      <c r="L4850" s="9"/>
    </row>
    <row r="4851" customFormat="false" ht="13" hidden="false" customHeight="false" outlineLevel="0" collapsed="false">
      <c r="A4851" s="6" t="s">
        <v>58</v>
      </c>
      <c r="B4851" s="6" t="s">
        <v>8075</v>
      </c>
      <c r="C4851" s="6" t="n">
        <v>4.7284</v>
      </c>
      <c r="D4851" s="6" t="n">
        <v>0.5013</v>
      </c>
      <c r="E4851" s="6" t="n">
        <v>1819.61</v>
      </c>
      <c r="F4851" s="6" t="n">
        <v>1819.027</v>
      </c>
      <c r="G4851" s="6" t="n">
        <v>4251.4</v>
      </c>
      <c r="H4851" s="6" t="n">
        <v>1</v>
      </c>
      <c r="I4851" s="6" t="n">
        <v>880.1</v>
      </c>
      <c r="J4851" s="6" t="n">
        <v>73.3</v>
      </c>
      <c r="K4851" s="6" t="n">
        <v>2</v>
      </c>
      <c r="L4851" s="6" t="s">
        <v>1550</v>
      </c>
    </row>
    <row r="4852" customFormat="false" ht="13" hidden="false" customHeight="false" outlineLevel="0" collapsed="false">
      <c r="A4852" s="6" t="s">
        <v>58</v>
      </c>
      <c r="B4852" s="6" t="s">
        <v>8076</v>
      </c>
      <c r="C4852" s="6" t="n">
        <v>4.209</v>
      </c>
      <c r="D4852" s="6" t="n">
        <v>0.4485</v>
      </c>
      <c r="E4852" s="6" t="n">
        <v>2144.4</v>
      </c>
      <c r="F4852" s="6" t="n">
        <v>2145.376</v>
      </c>
      <c r="G4852" s="6" t="n">
        <v>5558.8</v>
      </c>
      <c r="H4852" s="6" t="n">
        <v>1</v>
      </c>
      <c r="I4852" s="6" t="n">
        <v>701.1</v>
      </c>
      <c r="J4852" s="6" t="n">
        <v>52.8</v>
      </c>
      <c r="K4852" s="6" t="n">
        <v>1</v>
      </c>
      <c r="L4852" s="6" t="s">
        <v>2978</v>
      </c>
    </row>
    <row r="4853" customFormat="false" ht="13" hidden="false" customHeight="false" outlineLevel="0" collapsed="false">
      <c r="A4853" s="6" t="s">
        <v>58</v>
      </c>
      <c r="B4853" s="6" t="s">
        <v>8077</v>
      </c>
      <c r="C4853" s="6" t="n">
        <v>3.5137</v>
      </c>
      <c r="D4853" s="6" t="n">
        <v>0.4014</v>
      </c>
      <c r="E4853" s="6" t="n">
        <v>1400.39</v>
      </c>
      <c r="F4853" s="6" t="n">
        <v>1400.5</v>
      </c>
      <c r="G4853" s="6" t="n">
        <v>3745.5</v>
      </c>
      <c r="H4853" s="6" t="n">
        <v>1</v>
      </c>
      <c r="I4853" s="6" t="n">
        <v>551.4</v>
      </c>
      <c r="J4853" s="6" t="n">
        <v>70.8</v>
      </c>
      <c r="K4853" s="6" t="n">
        <v>1</v>
      </c>
      <c r="L4853" s="6" t="s">
        <v>1556</v>
      </c>
    </row>
    <row r="4854" customFormat="false" ht="13" hidden="false" customHeight="false" outlineLevel="0" collapsed="false">
      <c r="A4854" s="6" t="s">
        <v>58</v>
      </c>
      <c r="B4854" s="6" t="s">
        <v>8078</v>
      </c>
      <c r="C4854" s="6" t="n">
        <v>5.2509</v>
      </c>
      <c r="D4854" s="6" t="n">
        <v>0.44</v>
      </c>
      <c r="E4854" s="6" t="n">
        <v>2076.99</v>
      </c>
      <c r="F4854" s="6" t="n">
        <v>2077.384</v>
      </c>
      <c r="G4854" s="6" t="n">
        <v>7269.6</v>
      </c>
      <c r="H4854" s="6" t="n">
        <v>1</v>
      </c>
      <c r="I4854" s="6" t="n">
        <v>1683.6</v>
      </c>
      <c r="J4854" s="6" t="n">
        <v>71.9</v>
      </c>
      <c r="K4854" s="6" t="n">
        <v>1</v>
      </c>
      <c r="L4854" s="6" t="s">
        <v>8079</v>
      </c>
    </row>
    <row r="4855" customFormat="false" ht="13" hidden="false" customHeight="false" outlineLevel="0" collapsed="false">
      <c r="A4855" s="6" t="s">
        <v>58</v>
      </c>
      <c r="B4855" s="6" t="s">
        <v>8080</v>
      </c>
      <c r="C4855" s="6" t="n">
        <v>4.9377</v>
      </c>
      <c r="D4855" s="6" t="n">
        <v>0.4776</v>
      </c>
      <c r="E4855" s="6" t="n">
        <v>2202.88</v>
      </c>
      <c r="F4855" s="6" t="n">
        <v>2203.587</v>
      </c>
      <c r="G4855" s="6" t="n">
        <v>3809.1</v>
      </c>
      <c r="H4855" s="6" t="n">
        <v>1</v>
      </c>
      <c r="I4855" s="6" t="n">
        <v>1531.2</v>
      </c>
      <c r="J4855" s="6" t="n">
        <v>76.3</v>
      </c>
      <c r="K4855" s="6" t="n">
        <v>1</v>
      </c>
      <c r="L4855" s="6" t="s">
        <v>8081</v>
      </c>
    </row>
    <row r="4856" customFormat="false" ht="13" hidden="false" customHeight="false" outlineLevel="0" collapsed="false">
      <c r="A4856" s="6" t="s">
        <v>58</v>
      </c>
      <c r="B4856" s="6" t="s">
        <v>8082</v>
      </c>
      <c r="C4856" s="6" t="n">
        <v>3.9159</v>
      </c>
      <c r="D4856" s="6" t="n">
        <v>0.2861</v>
      </c>
      <c r="E4856" s="6" t="n">
        <v>2203.15</v>
      </c>
      <c r="F4856" s="6" t="n">
        <v>2203.587</v>
      </c>
      <c r="G4856" s="6" t="n">
        <v>6969.3</v>
      </c>
      <c r="H4856" s="6" t="n">
        <v>1</v>
      </c>
      <c r="I4856" s="6" t="n">
        <v>1270.6</v>
      </c>
      <c r="J4856" s="6" t="n">
        <v>38.2</v>
      </c>
      <c r="K4856" s="6" t="n">
        <v>1</v>
      </c>
      <c r="L4856" s="6" t="s">
        <v>8081</v>
      </c>
    </row>
    <row r="4857" customFormat="false" ht="13" hidden="false" customHeight="false" outlineLevel="0" collapsed="false">
      <c r="A4857" s="6" t="s">
        <v>58</v>
      </c>
      <c r="B4857" s="6" t="s">
        <v>8083</v>
      </c>
      <c r="C4857" s="6" t="n">
        <v>3.3081</v>
      </c>
      <c r="D4857" s="6" t="n">
        <v>0.0837</v>
      </c>
      <c r="E4857" s="6" t="n">
        <v>1628.53</v>
      </c>
      <c r="F4857" s="6" t="n">
        <v>1627.922</v>
      </c>
      <c r="G4857" s="6" t="n">
        <v>9196.2</v>
      </c>
      <c r="H4857" s="6" t="n">
        <v>2</v>
      </c>
      <c r="I4857" s="6" t="n">
        <v>739.6</v>
      </c>
      <c r="J4857" s="6" t="n">
        <v>53.6</v>
      </c>
      <c r="K4857" s="6" t="n">
        <v>1</v>
      </c>
      <c r="L4857" s="6" t="s">
        <v>8084</v>
      </c>
    </row>
    <row r="4858" customFormat="false" ht="13" hidden="false" customHeight="false" outlineLevel="0" collapsed="false">
      <c r="A4858" s="6" t="s">
        <v>58</v>
      </c>
      <c r="B4858" s="6" t="s">
        <v>8085</v>
      </c>
      <c r="C4858" s="6" t="n">
        <v>3.0145</v>
      </c>
      <c r="D4858" s="6" t="n">
        <v>0.2817</v>
      </c>
      <c r="E4858" s="6" t="n">
        <v>1427.34</v>
      </c>
      <c r="F4858" s="6" t="n">
        <v>1427.686</v>
      </c>
      <c r="G4858" s="6" t="n">
        <v>3320.1</v>
      </c>
      <c r="H4858" s="6" t="n">
        <v>2</v>
      </c>
      <c r="I4858" s="6" t="n">
        <v>539.9</v>
      </c>
      <c r="J4858" s="6" t="n">
        <v>72.7</v>
      </c>
      <c r="K4858" s="6" t="n">
        <v>1</v>
      </c>
      <c r="L4858" s="6" t="s">
        <v>8086</v>
      </c>
    </row>
    <row r="4859" customFormat="false" ht="13" hidden="false" customHeight="false" outlineLevel="0" collapsed="false">
      <c r="A4859" s="6" t="s">
        <v>58</v>
      </c>
      <c r="B4859" s="6" t="s">
        <v>8087</v>
      </c>
      <c r="C4859" s="6" t="n">
        <v>4.6305</v>
      </c>
      <c r="D4859" s="6" t="n">
        <v>0.4427</v>
      </c>
      <c r="E4859" s="6" t="n">
        <v>3148.24</v>
      </c>
      <c r="F4859" s="6" t="n">
        <v>3148.491</v>
      </c>
      <c r="G4859" s="6" t="n">
        <v>4028.9</v>
      </c>
      <c r="H4859" s="6" t="n">
        <v>1</v>
      </c>
      <c r="I4859" s="6" t="n">
        <v>666.4</v>
      </c>
      <c r="J4859" s="6" t="n">
        <v>31.5</v>
      </c>
      <c r="K4859" s="6" t="n">
        <v>1</v>
      </c>
      <c r="L4859" s="6" t="s">
        <v>8088</v>
      </c>
    </row>
    <row r="4860" customFormat="false" ht="13" hidden="false" customHeight="false" outlineLevel="0" collapsed="false">
      <c r="A4860" s="6" t="s">
        <v>58</v>
      </c>
      <c r="B4860" s="6" t="s">
        <v>8089</v>
      </c>
      <c r="C4860" s="6" t="n">
        <v>4.0916</v>
      </c>
      <c r="D4860" s="6" t="n">
        <v>0.3424</v>
      </c>
      <c r="E4860" s="6" t="n">
        <v>1474</v>
      </c>
      <c r="F4860" s="6" t="n">
        <v>1474.611</v>
      </c>
      <c r="G4860" s="6" t="n">
        <v>8311.7</v>
      </c>
      <c r="H4860" s="6" t="n">
        <v>1</v>
      </c>
      <c r="I4860" s="6" t="n">
        <v>1265.4</v>
      </c>
      <c r="J4860" s="6" t="n">
        <v>71.4</v>
      </c>
      <c r="K4860" s="6" t="n">
        <v>2</v>
      </c>
      <c r="L4860" s="6" t="s">
        <v>1559</v>
      </c>
    </row>
    <row r="4861" customFormat="false" ht="13" hidden="false" customHeight="false" outlineLevel="0" collapsed="false">
      <c r="A4861" s="6" t="s">
        <v>58</v>
      </c>
      <c r="B4861" s="6" t="s">
        <v>8090</v>
      </c>
      <c r="C4861" s="6" t="n">
        <v>5.2296</v>
      </c>
      <c r="D4861" s="6" t="n">
        <v>0.5209</v>
      </c>
      <c r="E4861" s="6" t="n">
        <v>1640.61</v>
      </c>
      <c r="F4861" s="6" t="n">
        <v>1640.793</v>
      </c>
      <c r="G4861" s="6" t="n">
        <v>7324.9</v>
      </c>
      <c r="H4861" s="6" t="n">
        <v>1</v>
      </c>
      <c r="I4861" s="6" t="n">
        <v>2173.8</v>
      </c>
      <c r="J4861" s="6" t="n">
        <v>78.1</v>
      </c>
      <c r="K4861" s="6" t="n">
        <v>2</v>
      </c>
      <c r="L4861" s="6" t="s">
        <v>1561</v>
      </c>
    </row>
    <row r="4862" customFormat="false" ht="13" hidden="false" customHeight="false" outlineLevel="0" collapsed="false">
      <c r="A4862" s="6" t="s">
        <v>58</v>
      </c>
      <c r="B4862" s="6" t="s">
        <v>8091</v>
      </c>
      <c r="C4862" s="6" t="n">
        <v>4.7899</v>
      </c>
      <c r="D4862" s="6" t="n">
        <v>0.4662</v>
      </c>
      <c r="E4862" s="6" t="n">
        <v>3856.83</v>
      </c>
      <c r="F4862" s="6" t="n">
        <v>3857.275</v>
      </c>
      <c r="G4862" s="6" t="n">
        <v>10797.6</v>
      </c>
      <c r="H4862" s="6" t="n">
        <v>1</v>
      </c>
      <c r="I4862" s="6" t="n">
        <v>1897.7</v>
      </c>
      <c r="J4862" s="6" t="n">
        <v>27.8</v>
      </c>
      <c r="K4862" s="6" t="n">
        <v>1</v>
      </c>
      <c r="L4862" s="6" t="s">
        <v>1563</v>
      </c>
    </row>
    <row r="4863" customFormat="false" ht="13" hidden="false" customHeight="false" outlineLevel="0" collapsed="false">
      <c r="B4863" s="6" t="s">
        <v>8092</v>
      </c>
      <c r="C4863" s="6" t="n">
        <v>3.3025</v>
      </c>
      <c r="D4863" s="6" t="n">
        <v>0.1676</v>
      </c>
      <c r="E4863" s="6" t="n">
        <v>1394.49</v>
      </c>
      <c r="F4863" s="6" t="n">
        <v>1394.57</v>
      </c>
      <c r="G4863" s="6" t="n">
        <v>6521</v>
      </c>
      <c r="H4863" s="6" t="n">
        <v>1</v>
      </c>
      <c r="I4863" s="6" t="n">
        <v>1366.2</v>
      </c>
      <c r="J4863" s="6" t="n">
        <v>80</v>
      </c>
      <c r="K4863" s="6" t="n">
        <v>1</v>
      </c>
      <c r="L4863" s="6" t="s">
        <v>8093</v>
      </c>
    </row>
    <row r="4864" customFormat="false" ht="13" hidden="false" customHeight="false" outlineLevel="0" collapsed="false">
      <c r="B4864" s="6" t="s">
        <v>8094</v>
      </c>
      <c r="C4864" s="6" t="n">
        <v>1.9739</v>
      </c>
      <c r="D4864" s="6" t="n">
        <v>0.142</v>
      </c>
      <c r="E4864" s="6" t="n">
        <v>1226.43</v>
      </c>
      <c r="F4864" s="6" t="n">
        <v>1227.403</v>
      </c>
      <c r="G4864" s="6" t="n">
        <v>7200.1</v>
      </c>
      <c r="H4864" s="6" t="n">
        <v>3</v>
      </c>
      <c r="I4864" s="6" t="n">
        <v>351.8</v>
      </c>
      <c r="J4864" s="6" t="n">
        <v>50</v>
      </c>
      <c r="K4864" s="6" t="n">
        <v>1</v>
      </c>
      <c r="L4864" s="6" t="s">
        <v>1565</v>
      </c>
    </row>
    <row r="4865" customFormat="false" ht="13" hidden="false" customHeight="false" outlineLevel="0" collapsed="false">
      <c r="B4865" s="6" t="s">
        <v>8095</v>
      </c>
      <c r="C4865" s="6" t="n">
        <v>2.6504</v>
      </c>
      <c r="D4865" s="6" t="n">
        <v>0.4267</v>
      </c>
      <c r="E4865" s="6" t="n">
        <v>1227.32</v>
      </c>
      <c r="F4865" s="6" t="n">
        <v>1227.403</v>
      </c>
      <c r="G4865" s="6" t="n">
        <v>3014.2</v>
      </c>
      <c r="H4865" s="6" t="n">
        <v>1</v>
      </c>
      <c r="I4865" s="6" t="n">
        <v>668.2</v>
      </c>
      <c r="J4865" s="6" t="n">
        <v>77.3</v>
      </c>
      <c r="K4865" s="6" t="n">
        <v>1</v>
      </c>
      <c r="L4865" s="6" t="s">
        <v>1565</v>
      </c>
    </row>
    <row r="4866" customFormat="false" ht="13" hidden="false" customHeight="false" outlineLevel="0" collapsed="false">
      <c r="A4866" s="6" t="s">
        <v>58</v>
      </c>
      <c r="B4866" s="6" t="s">
        <v>8096</v>
      </c>
      <c r="C4866" s="6" t="n">
        <v>2.8537</v>
      </c>
      <c r="D4866" s="6" t="n">
        <v>0.2209</v>
      </c>
      <c r="E4866" s="6" t="n">
        <v>1210.49</v>
      </c>
      <c r="F4866" s="6" t="n">
        <v>1210.459</v>
      </c>
      <c r="G4866" s="6" t="n">
        <v>3361.5</v>
      </c>
      <c r="H4866" s="6" t="n">
        <v>3</v>
      </c>
      <c r="I4866" s="6" t="n">
        <v>382.7</v>
      </c>
      <c r="J4866" s="6" t="n">
        <v>70</v>
      </c>
      <c r="K4866" s="6" t="n">
        <v>1</v>
      </c>
      <c r="L4866" s="6" t="s">
        <v>1567</v>
      </c>
    </row>
    <row r="4867" customFormat="false" ht="13" hidden="false" customHeight="false" outlineLevel="0" collapsed="false">
      <c r="A4867" s="6" t="s">
        <v>58</v>
      </c>
      <c r="B4867" s="6" t="s">
        <v>8097</v>
      </c>
      <c r="C4867" s="6" t="n">
        <v>1.9931</v>
      </c>
      <c r="D4867" s="6" t="n">
        <v>0.1386</v>
      </c>
      <c r="E4867" s="6" t="n">
        <v>1051.54</v>
      </c>
      <c r="F4867" s="6" t="n">
        <v>1052.261</v>
      </c>
      <c r="G4867" s="6" t="n">
        <v>8950.5</v>
      </c>
      <c r="H4867" s="6" t="n">
        <v>1</v>
      </c>
      <c r="I4867" s="6" t="n">
        <v>789.2</v>
      </c>
      <c r="J4867" s="6" t="n">
        <v>77.8</v>
      </c>
      <c r="K4867" s="6" t="n">
        <v>1</v>
      </c>
      <c r="L4867" s="6" t="s">
        <v>1571</v>
      </c>
    </row>
    <row r="4868" customFormat="false" ht="13" hidden="false" customHeight="false" outlineLevel="0" collapsed="false">
      <c r="A4868" s="6" t="s">
        <v>58</v>
      </c>
      <c r="B4868" s="6" t="s">
        <v>8098</v>
      </c>
      <c r="C4868" s="6" t="n">
        <v>3.1982</v>
      </c>
      <c r="D4868" s="6" t="n">
        <v>0.1498</v>
      </c>
      <c r="E4868" s="6" t="n">
        <v>1052.25</v>
      </c>
      <c r="F4868" s="6" t="n">
        <v>1052.261</v>
      </c>
      <c r="G4868" s="6" t="n">
        <v>4458.3</v>
      </c>
      <c r="H4868" s="6" t="n">
        <v>1</v>
      </c>
      <c r="I4868" s="6" t="n">
        <v>1165.8</v>
      </c>
      <c r="J4868" s="6" t="n">
        <v>88.9</v>
      </c>
      <c r="K4868" s="6" t="n">
        <v>3</v>
      </c>
      <c r="L4868" s="6" t="s">
        <v>1571</v>
      </c>
    </row>
    <row r="4869" customFormat="false" ht="13" hidden="false" customHeight="false" outlineLevel="0" collapsed="false">
      <c r="A4869" s="6" t="s">
        <v>58</v>
      </c>
      <c r="B4869" s="6" t="s">
        <v>8099</v>
      </c>
      <c r="C4869" s="6" t="n">
        <v>3.9382</v>
      </c>
      <c r="D4869" s="6" t="n">
        <v>0.4541</v>
      </c>
      <c r="E4869" s="6" t="n">
        <v>1776.64</v>
      </c>
      <c r="F4869" s="6" t="n">
        <v>1777.071</v>
      </c>
      <c r="G4869" s="6" t="n">
        <v>7350.3</v>
      </c>
      <c r="H4869" s="6" t="n">
        <v>1</v>
      </c>
      <c r="I4869" s="6" t="n">
        <v>1532.5</v>
      </c>
      <c r="J4869" s="6" t="n">
        <v>73.3</v>
      </c>
      <c r="K4869" s="6" t="n">
        <v>1</v>
      </c>
      <c r="L4869" s="6" t="s">
        <v>1573</v>
      </c>
    </row>
    <row r="4870" customFormat="false" ht="13" hidden="false" customHeight="false" outlineLevel="0" collapsed="false">
      <c r="A4870" s="6" t="s">
        <v>58</v>
      </c>
      <c r="B4870" s="6" t="s">
        <v>8100</v>
      </c>
      <c r="C4870" s="6" t="n">
        <v>3.6719</v>
      </c>
      <c r="D4870" s="6" t="n">
        <v>0.3058</v>
      </c>
      <c r="E4870" s="6" t="n">
        <v>1164.33</v>
      </c>
      <c r="F4870" s="6" t="n">
        <v>1164.304</v>
      </c>
      <c r="G4870" s="6" t="n">
        <v>4273</v>
      </c>
      <c r="H4870" s="6" t="n">
        <v>2</v>
      </c>
      <c r="I4870" s="6" t="n">
        <v>824.2</v>
      </c>
      <c r="J4870" s="6" t="n">
        <v>88.9</v>
      </c>
      <c r="K4870" s="6" t="n">
        <v>1</v>
      </c>
      <c r="L4870" s="6" t="s">
        <v>1575</v>
      </c>
    </row>
    <row r="4871" customFormat="false" ht="13" hidden="false" customHeight="false" outlineLevel="0" collapsed="false">
      <c r="A4871" s="6" t="s">
        <v>58</v>
      </c>
      <c r="B4871" s="6" t="s">
        <v>8101</v>
      </c>
      <c r="C4871" s="6" t="n">
        <v>3.8249</v>
      </c>
      <c r="D4871" s="6" t="n">
        <v>0.4862</v>
      </c>
      <c r="E4871" s="6" t="n">
        <v>1618.81</v>
      </c>
      <c r="F4871" s="6" t="n">
        <v>1619.787</v>
      </c>
      <c r="G4871" s="6" t="n">
        <v>4642.2</v>
      </c>
      <c r="H4871" s="6" t="n">
        <v>1</v>
      </c>
      <c r="I4871" s="6" t="n">
        <v>856.8</v>
      </c>
      <c r="J4871" s="6" t="n">
        <v>71.4</v>
      </c>
      <c r="K4871" s="6" t="n">
        <v>1</v>
      </c>
      <c r="L4871" s="6" t="s">
        <v>4880</v>
      </c>
    </row>
    <row r="4872" customFormat="false" ht="13" hidden="false" customHeight="false" outlineLevel="0" collapsed="false">
      <c r="A4872" s="6" t="s">
        <v>58</v>
      </c>
      <c r="B4872" s="6" t="s">
        <v>8102</v>
      </c>
      <c r="C4872" s="6" t="n">
        <v>2.7963</v>
      </c>
      <c r="D4872" s="6" t="n">
        <v>0.2106</v>
      </c>
      <c r="E4872" s="6" t="n">
        <v>1910.18</v>
      </c>
      <c r="F4872" s="6" t="n">
        <v>1911.137</v>
      </c>
      <c r="G4872" s="6" t="n">
        <v>8707.8</v>
      </c>
      <c r="H4872" s="6" t="n">
        <v>2</v>
      </c>
      <c r="I4872" s="6" t="n">
        <v>479.9</v>
      </c>
      <c r="J4872" s="6" t="n">
        <v>40.6</v>
      </c>
      <c r="K4872" s="6" t="n">
        <v>1</v>
      </c>
      <c r="L4872" s="6" t="s">
        <v>1577</v>
      </c>
    </row>
    <row r="4873" customFormat="false" ht="13" hidden="false" customHeight="false" outlineLevel="0" collapsed="false">
      <c r="A4873" s="6" t="s">
        <v>58</v>
      </c>
      <c r="B4873" s="6" t="s">
        <v>8103</v>
      </c>
      <c r="C4873" s="6" t="n">
        <v>4.6723</v>
      </c>
      <c r="D4873" s="6" t="n">
        <v>0.336</v>
      </c>
      <c r="E4873" s="6" t="n">
        <v>1501.48</v>
      </c>
      <c r="F4873" s="6" t="n">
        <v>1501.741</v>
      </c>
      <c r="G4873" s="6" t="n">
        <v>6274.5</v>
      </c>
      <c r="H4873" s="6" t="n">
        <v>1</v>
      </c>
      <c r="I4873" s="6" t="n">
        <v>1428.9</v>
      </c>
      <c r="J4873" s="6" t="n">
        <v>83.3</v>
      </c>
      <c r="K4873" s="6" t="n">
        <v>1</v>
      </c>
      <c r="L4873" s="6" t="s">
        <v>4882</v>
      </c>
    </row>
    <row r="4874" customFormat="false" ht="13" hidden="false" customHeight="false" outlineLevel="0" collapsed="false">
      <c r="A4874" s="6" t="s">
        <v>58</v>
      </c>
      <c r="B4874" s="6" t="s">
        <v>8104</v>
      </c>
      <c r="C4874" s="6" t="n">
        <v>4.2462</v>
      </c>
      <c r="D4874" s="6" t="n">
        <v>0.3261</v>
      </c>
      <c r="E4874" s="6" t="n">
        <v>1256.44</v>
      </c>
      <c r="F4874" s="6" t="n">
        <v>1256.528</v>
      </c>
      <c r="G4874" s="6" t="n">
        <v>4463.9</v>
      </c>
      <c r="H4874" s="6" t="n">
        <v>1</v>
      </c>
      <c r="I4874" s="6" t="n">
        <v>1233.4</v>
      </c>
      <c r="J4874" s="6" t="n">
        <v>90.9</v>
      </c>
      <c r="K4874" s="6" t="n">
        <v>1</v>
      </c>
      <c r="L4874" s="6" t="s">
        <v>8105</v>
      </c>
    </row>
    <row r="4875" customFormat="false" ht="13" hidden="false" customHeight="false" outlineLevel="0" collapsed="false">
      <c r="A4875" s="6" t="s">
        <v>58</v>
      </c>
      <c r="B4875" s="6" t="s">
        <v>8106</v>
      </c>
      <c r="C4875" s="6" t="n">
        <v>1.9518</v>
      </c>
      <c r="D4875" s="6" t="n">
        <v>0.1179</v>
      </c>
      <c r="E4875" s="6" t="n">
        <v>977.47</v>
      </c>
      <c r="F4875" s="6" t="n">
        <v>978.139</v>
      </c>
      <c r="G4875" s="6" t="n">
        <v>3639.3</v>
      </c>
      <c r="H4875" s="6" t="n">
        <v>18</v>
      </c>
      <c r="I4875" s="6" t="n">
        <v>153.6</v>
      </c>
      <c r="J4875" s="6" t="n">
        <v>64.3</v>
      </c>
      <c r="K4875" s="6" t="n">
        <v>1</v>
      </c>
      <c r="L4875" s="6" t="s">
        <v>8107</v>
      </c>
    </row>
    <row r="4876" customFormat="false" ht="13" hidden="false" customHeight="false" outlineLevel="0" collapsed="false">
      <c r="A4876" s="6" t="s">
        <v>58</v>
      </c>
      <c r="B4876" s="6" t="s">
        <v>8108</v>
      </c>
      <c r="C4876" s="6" t="n">
        <v>3.323</v>
      </c>
      <c r="D4876" s="6" t="n">
        <v>0.1476</v>
      </c>
      <c r="E4876" s="6" t="n">
        <v>1176</v>
      </c>
      <c r="F4876" s="6" t="n">
        <v>1175.457</v>
      </c>
      <c r="G4876" s="6" t="n">
        <v>7356.9</v>
      </c>
      <c r="H4876" s="6" t="n">
        <v>1</v>
      </c>
      <c r="I4876" s="6" t="n">
        <v>1224.8</v>
      </c>
      <c r="J4876" s="6" t="n">
        <v>75</v>
      </c>
      <c r="K4876" s="6" t="n">
        <v>1</v>
      </c>
      <c r="L4876" s="6" t="s">
        <v>8109</v>
      </c>
    </row>
    <row r="4877" customFormat="false" ht="13" hidden="false" customHeight="false" outlineLevel="0" collapsed="false">
      <c r="A4877" s="6" t="s">
        <v>58</v>
      </c>
      <c r="B4877" s="6" t="s">
        <v>8110</v>
      </c>
      <c r="C4877" s="6" t="n">
        <v>3.5852</v>
      </c>
      <c r="D4877" s="6" t="n">
        <v>0.4049</v>
      </c>
      <c r="E4877" s="6" t="n">
        <v>2335.89</v>
      </c>
      <c r="F4877" s="6" t="n">
        <v>2336.78</v>
      </c>
      <c r="G4877" s="6" t="n">
        <v>9303.3</v>
      </c>
      <c r="H4877" s="6" t="n">
        <v>1</v>
      </c>
      <c r="I4877" s="6" t="n">
        <v>479.6</v>
      </c>
      <c r="J4877" s="6" t="n">
        <v>33.3</v>
      </c>
      <c r="K4877" s="6" t="n">
        <v>1</v>
      </c>
      <c r="L4877" s="6" t="s">
        <v>8111</v>
      </c>
    </row>
    <row r="4878" customFormat="false" ht="13" hidden="false" customHeight="false" outlineLevel="0" collapsed="false">
      <c r="A4878" s="6" t="s">
        <v>58</v>
      </c>
      <c r="B4878" s="6" t="s">
        <v>8112</v>
      </c>
      <c r="C4878" s="6" t="n">
        <v>3.6784</v>
      </c>
      <c r="D4878" s="6" t="n">
        <v>0.4579</v>
      </c>
      <c r="E4878" s="6" t="n">
        <v>1386.92</v>
      </c>
      <c r="F4878" s="6" t="n">
        <v>1387.616</v>
      </c>
      <c r="G4878" s="6" t="n">
        <v>8346.7</v>
      </c>
      <c r="H4878" s="6" t="n">
        <v>1</v>
      </c>
      <c r="I4878" s="6" t="n">
        <v>1920.4</v>
      </c>
      <c r="J4878" s="6" t="n">
        <v>80.8</v>
      </c>
      <c r="K4878" s="6" t="n">
        <v>21</v>
      </c>
      <c r="L4878" s="6" t="s">
        <v>1579</v>
      </c>
    </row>
    <row r="4879" customFormat="false" ht="13" hidden="false" customHeight="false" outlineLevel="0" collapsed="false">
      <c r="A4879" s="6" t="s">
        <v>58</v>
      </c>
      <c r="B4879" s="6" t="s">
        <v>8113</v>
      </c>
      <c r="C4879" s="6" t="n">
        <v>3.3245</v>
      </c>
      <c r="D4879" s="6" t="n">
        <v>0.1219</v>
      </c>
      <c r="E4879" s="6" t="n">
        <v>1400.68</v>
      </c>
      <c r="F4879" s="6" t="n">
        <v>1400.748</v>
      </c>
      <c r="G4879" s="6" t="n">
        <v>5808.9</v>
      </c>
      <c r="H4879" s="6" t="n">
        <v>1</v>
      </c>
      <c r="I4879" s="6" t="n">
        <v>1030.5</v>
      </c>
      <c r="J4879" s="6" t="n">
        <v>77.3</v>
      </c>
      <c r="K4879" s="6" t="n">
        <v>1</v>
      </c>
      <c r="L4879" s="6" t="s">
        <v>1581</v>
      </c>
    </row>
    <row r="4880" customFormat="false" ht="13" hidden="false" customHeight="false" outlineLevel="0" collapsed="false">
      <c r="A4880" s="6" t="s">
        <v>58</v>
      </c>
      <c r="B4880" s="6" t="s">
        <v>8114</v>
      </c>
      <c r="C4880" s="6" t="n">
        <v>4.0341</v>
      </c>
      <c r="D4880" s="6" t="n">
        <v>0.3775</v>
      </c>
      <c r="E4880" s="6" t="n">
        <v>1955.83</v>
      </c>
      <c r="F4880" s="6" t="n">
        <v>1956.249</v>
      </c>
      <c r="G4880" s="6" t="n">
        <v>7789.6</v>
      </c>
      <c r="H4880" s="6" t="n">
        <v>1</v>
      </c>
      <c r="I4880" s="6" t="n">
        <v>1340.1</v>
      </c>
      <c r="J4880" s="6" t="n">
        <v>62.5</v>
      </c>
      <c r="K4880" s="6" t="n">
        <v>1</v>
      </c>
      <c r="L4880" s="6" t="s">
        <v>8115</v>
      </c>
    </row>
    <row r="4881" customFormat="false" ht="13" hidden="false" customHeight="false" outlineLevel="0" collapsed="false">
      <c r="A4881" s="6" t="s">
        <v>58</v>
      </c>
      <c r="B4881" s="6" t="s">
        <v>8116</v>
      </c>
      <c r="C4881" s="6" t="n">
        <v>3.8026</v>
      </c>
      <c r="D4881" s="6" t="n">
        <v>0.4323</v>
      </c>
      <c r="E4881" s="6" t="n">
        <v>1394.32</v>
      </c>
      <c r="F4881" s="6" t="n">
        <v>1394.657</v>
      </c>
      <c r="G4881" s="6" t="n">
        <v>4385.7</v>
      </c>
      <c r="H4881" s="6" t="n">
        <v>1</v>
      </c>
      <c r="I4881" s="6" t="n">
        <v>728.3</v>
      </c>
      <c r="J4881" s="6" t="n">
        <v>79.2</v>
      </c>
      <c r="K4881" s="6" t="n">
        <v>1</v>
      </c>
      <c r="L4881" s="6" t="s">
        <v>8117</v>
      </c>
    </row>
    <row r="4882" customFormat="false" ht="13" hidden="false" customHeight="false" outlineLevel="0" collapsed="false">
      <c r="A4882" s="6" t="s">
        <v>58</v>
      </c>
      <c r="B4882" s="6" t="s">
        <v>8118</v>
      </c>
      <c r="C4882" s="6" t="n">
        <v>1.9565</v>
      </c>
      <c r="D4882" s="6" t="n">
        <v>0.209</v>
      </c>
      <c r="E4882" s="6" t="n">
        <v>904.37</v>
      </c>
      <c r="F4882" s="6" t="n">
        <v>905.097</v>
      </c>
      <c r="G4882" s="6" t="n">
        <v>3241.5</v>
      </c>
      <c r="H4882" s="6" t="n">
        <v>1</v>
      </c>
      <c r="I4882" s="6" t="n">
        <v>273</v>
      </c>
      <c r="J4882" s="6" t="n">
        <v>78.6</v>
      </c>
      <c r="K4882" s="6" t="n">
        <v>1</v>
      </c>
      <c r="L4882" s="6" t="s">
        <v>4893</v>
      </c>
    </row>
    <row r="4883" customFormat="false" ht="13" hidden="false" customHeight="false" outlineLevel="0" collapsed="false">
      <c r="A4883" s="6" t="s">
        <v>58</v>
      </c>
      <c r="B4883" s="6" t="s">
        <v>8119</v>
      </c>
      <c r="C4883" s="6" t="n">
        <v>3.359</v>
      </c>
      <c r="D4883" s="6" t="n">
        <v>0.2214</v>
      </c>
      <c r="E4883" s="6" t="n">
        <v>1273.43</v>
      </c>
      <c r="F4883" s="6" t="n">
        <v>1273.413</v>
      </c>
      <c r="G4883" s="6" t="n">
        <v>8428.5</v>
      </c>
      <c r="H4883" s="6" t="n">
        <v>2</v>
      </c>
      <c r="I4883" s="6" t="n">
        <v>1456.4</v>
      </c>
      <c r="J4883" s="6" t="n">
        <v>80</v>
      </c>
      <c r="K4883" s="6" t="n">
        <v>1</v>
      </c>
      <c r="L4883" s="6" t="s">
        <v>4895</v>
      </c>
    </row>
    <row r="4884" customFormat="false" ht="13" hidden="false" customHeight="false" outlineLevel="0" collapsed="false">
      <c r="A4884" s="6" t="s">
        <v>58</v>
      </c>
      <c r="B4884" s="6" t="s">
        <v>8120</v>
      </c>
      <c r="C4884" s="6" t="n">
        <v>3.3511</v>
      </c>
      <c r="D4884" s="6" t="n">
        <v>0.1981</v>
      </c>
      <c r="E4884" s="6" t="n">
        <v>1269.39</v>
      </c>
      <c r="F4884" s="6" t="n">
        <v>1269.527</v>
      </c>
      <c r="G4884" s="6" t="n">
        <v>5747.1</v>
      </c>
      <c r="H4884" s="6" t="n">
        <v>2</v>
      </c>
      <c r="I4884" s="6" t="n">
        <v>855</v>
      </c>
      <c r="J4884" s="6" t="n">
        <v>72.7</v>
      </c>
      <c r="K4884" s="6" t="n">
        <v>1</v>
      </c>
      <c r="L4884" s="6" t="s">
        <v>1583</v>
      </c>
    </row>
    <row r="4885" customFormat="false" ht="13" hidden="false" customHeight="false" outlineLevel="0" collapsed="false">
      <c r="A4885" s="6" t="s">
        <v>58</v>
      </c>
      <c r="B4885" s="6" t="s">
        <v>8121</v>
      </c>
      <c r="C4885" s="6" t="n">
        <v>3.8324</v>
      </c>
      <c r="D4885" s="6" t="n">
        <v>0.3073</v>
      </c>
      <c r="E4885" s="6" t="n">
        <v>2331.97</v>
      </c>
      <c r="F4885" s="6" t="n">
        <v>2331.721</v>
      </c>
      <c r="G4885" s="6" t="n">
        <v>6787.9</v>
      </c>
      <c r="H4885" s="6" t="n">
        <v>34</v>
      </c>
      <c r="I4885" s="6" t="n">
        <v>375.2</v>
      </c>
      <c r="J4885" s="6" t="n">
        <v>28.9</v>
      </c>
      <c r="K4885" s="6" t="n">
        <v>1</v>
      </c>
      <c r="L4885" s="6" t="s">
        <v>8122</v>
      </c>
    </row>
    <row r="4886" customFormat="false" ht="13" hidden="false" customHeight="false" outlineLevel="0" collapsed="false">
      <c r="A4886" s="6" t="s">
        <v>1536</v>
      </c>
      <c r="B4886" s="6" t="n">
        <v>16</v>
      </c>
      <c r="C4886" s="6" t="n">
        <v>33</v>
      </c>
      <c r="D4886" s="7" t="n">
        <v>0.202</v>
      </c>
      <c r="E4886" s="6" t="n">
        <v>1155</v>
      </c>
      <c r="F4886" s="6" t="n">
        <v>131617</v>
      </c>
      <c r="G4886" s="6" t="n">
        <v>8.7</v>
      </c>
      <c r="H4886" s="6" t="s">
        <v>56</v>
      </c>
      <c r="I4886" s="9" t="s">
        <v>5156</v>
      </c>
      <c r="J4886" s="9"/>
      <c r="K4886" s="9"/>
      <c r="L4886" s="9"/>
    </row>
    <row r="4887" customFormat="false" ht="13" hidden="false" customHeight="false" outlineLevel="0" collapsed="false">
      <c r="B4887" s="6" t="s">
        <v>7654</v>
      </c>
      <c r="C4887" s="6" t="n">
        <v>2.6104</v>
      </c>
      <c r="D4887" s="6" t="n">
        <v>0.4317</v>
      </c>
      <c r="E4887" s="6" t="n">
        <v>1225.62</v>
      </c>
      <c r="F4887" s="6" t="n">
        <v>1226.439</v>
      </c>
      <c r="G4887" s="6" t="n">
        <v>5108.7</v>
      </c>
      <c r="H4887" s="6" t="n">
        <v>1</v>
      </c>
      <c r="I4887" s="6" t="n">
        <v>418.1</v>
      </c>
      <c r="J4887" s="6" t="n">
        <v>70</v>
      </c>
      <c r="K4887" s="6" t="n">
        <v>2</v>
      </c>
      <c r="L4887" s="6" t="s">
        <v>1538</v>
      </c>
    </row>
    <row r="4888" customFormat="false" ht="13" hidden="false" customHeight="false" outlineLevel="0" collapsed="false">
      <c r="B4888" s="6" t="s">
        <v>7655</v>
      </c>
      <c r="C4888" s="6" t="n">
        <v>3.4032</v>
      </c>
      <c r="D4888" s="6" t="n">
        <v>0.4355</v>
      </c>
      <c r="E4888" s="6" t="n">
        <v>1226.59</v>
      </c>
      <c r="F4888" s="6" t="n">
        <v>1226.439</v>
      </c>
      <c r="G4888" s="6" t="n">
        <v>5886.2</v>
      </c>
      <c r="H4888" s="6" t="n">
        <v>1</v>
      </c>
      <c r="I4888" s="6" t="n">
        <v>1239.5</v>
      </c>
      <c r="J4888" s="6" t="n">
        <v>90</v>
      </c>
      <c r="K4888" s="6" t="n">
        <v>3</v>
      </c>
      <c r="L4888" s="6" t="s">
        <v>1538</v>
      </c>
    </row>
    <row r="4889" customFormat="false" ht="13" hidden="false" customHeight="false" outlineLevel="0" collapsed="false">
      <c r="B4889" s="6" t="s">
        <v>7656</v>
      </c>
      <c r="C4889" s="6" t="n">
        <v>5.2342</v>
      </c>
      <c r="D4889" s="6" t="n">
        <v>0.4155</v>
      </c>
      <c r="E4889" s="6" t="n">
        <v>3150.94</v>
      </c>
      <c r="F4889" s="6" t="n">
        <v>3150.563</v>
      </c>
      <c r="G4889" s="6" t="n">
        <v>7283</v>
      </c>
      <c r="H4889" s="6" t="n">
        <v>1</v>
      </c>
      <c r="I4889" s="6" t="n">
        <v>1247</v>
      </c>
      <c r="J4889" s="6" t="n">
        <v>33</v>
      </c>
      <c r="K4889" s="6" t="n">
        <v>3</v>
      </c>
      <c r="L4889" s="6" t="s">
        <v>1124</v>
      </c>
    </row>
    <row r="4890" customFormat="false" ht="13" hidden="false" customHeight="false" outlineLevel="0" collapsed="false">
      <c r="B4890" s="6" t="s">
        <v>7657</v>
      </c>
      <c r="C4890" s="6" t="n">
        <v>4.4642</v>
      </c>
      <c r="D4890" s="6" t="n">
        <v>0.4283</v>
      </c>
      <c r="E4890" s="6" t="n">
        <v>2911.74</v>
      </c>
      <c r="F4890" s="6" t="n">
        <v>2909.23</v>
      </c>
      <c r="G4890" s="6" t="n">
        <v>6586.2</v>
      </c>
      <c r="H4890" s="6" t="n">
        <v>7</v>
      </c>
      <c r="I4890" s="6" t="n">
        <v>377.5</v>
      </c>
      <c r="J4890" s="6" t="n">
        <v>25</v>
      </c>
      <c r="K4890" s="6" t="n">
        <v>1</v>
      </c>
      <c r="L4890" s="6" t="s">
        <v>7044</v>
      </c>
    </row>
    <row r="4891" customFormat="false" ht="13" hidden="false" customHeight="false" outlineLevel="0" collapsed="false">
      <c r="B4891" s="6" t="s">
        <v>7658</v>
      </c>
      <c r="C4891" s="6" t="n">
        <v>3.4158</v>
      </c>
      <c r="D4891" s="6" t="n">
        <v>0.379</v>
      </c>
      <c r="E4891" s="6" t="n">
        <v>1997.63</v>
      </c>
      <c r="F4891" s="6" t="n">
        <v>1998.199</v>
      </c>
      <c r="G4891" s="6" t="n">
        <v>5505.7</v>
      </c>
      <c r="H4891" s="6" t="n">
        <v>1</v>
      </c>
      <c r="I4891" s="6" t="n">
        <v>587.9</v>
      </c>
      <c r="J4891" s="6" t="n">
        <v>50</v>
      </c>
      <c r="K4891" s="6" t="n">
        <v>3</v>
      </c>
      <c r="L4891" s="6" t="s">
        <v>3638</v>
      </c>
    </row>
    <row r="4892" customFormat="false" ht="13" hidden="false" customHeight="false" outlineLevel="0" collapsed="false">
      <c r="B4892" s="6" t="s">
        <v>7659</v>
      </c>
      <c r="C4892" s="6" t="n">
        <v>4.5362</v>
      </c>
      <c r="D4892" s="6" t="n">
        <v>0.4265</v>
      </c>
      <c r="E4892" s="6" t="n">
        <v>1827.58</v>
      </c>
      <c r="F4892" s="6" t="n">
        <v>1826.14</v>
      </c>
      <c r="G4892" s="6" t="n">
        <v>7162.8</v>
      </c>
      <c r="H4892" s="6" t="n">
        <v>1</v>
      </c>
      <c r="I4892" s="6" t="n">
        <v>1008</v>
      </c>
      <c r="J4892" s="6" t="n">
        <v>60</v>
      </c>
      <c r="K4892" s="6" t="n">
        <v>1</v>
      </c>
      <c r="L4892" s="6" t="s">
        <v>7660</v>
      </c>
    </row>
    <row r="4893" customFormat="false" ht="13" hidden="false" customHeight="false" outlineLevel="0" collapsed="false">
      <c r="B4893" s="6" t="s">
        <v>7661</v>
      </c>
      <c r="C4893" s="6" t="n">
        <v>3.1693</v>
      </c>
      <c r="D4893" s="6" t="n">
        <v>0.3106</v>
      </c>
      <c r="E4893" s="6" t="n">
        <v>1558.17</v>
      </c>
      <c r="F4893" s="6" t="n">
        <v>1557.623</v>
      </c>
      <c r="G4893" s="6" t="n">
        <v>4237.6</v>
      </c>
      <c r="H4893" s="6" t="n">
        <v>1</v>
      </c>
      <c r="I4893" s="6" t="n">
        <v>654.3</v>
      </c>
      <c r="J4893" s="6" t="n">
        <v>69.2</v>
      </c>
      <c r="K4893" s="6" t="n">
        <v>1</v>
      </c>
      <c r="L4893" s="6" t="s">
        <v>1083</v>
      </c>
    </row>
    <row r="4894" customFormat="false" ht="13" hidden="false" customHeight="false" outlineLevel="0" collapsed="false">
      <c r="B4894" s="6" t="s">
        <v>7662</v>
      </c>
      <c r="C4894" s="6" t="n">
        <v>4.7535</v>
      </c>
      <c r="D4894" s="6" t="n">
        <v>0.3527</v>
      </c>
      <c r="E4894" s="6" t="n">
        <v>3153.72</v>
      </c>
      <c r="F4894" s="6" t="n">
        <v>3154.553</v>
      </c>
      <c r="G4894" s="6" t="n">
        <v>7787.9</v>
      </c>
      <c r="H4894" s="6" t="n">
        <v>1</v>
      </c>
      <c r="I4894" s="6" t="n">
        <v>890.7</v>
      </c>
      <c r="J4894" s="6" t="n">
        <v>28.4</v>
      </c>
      <c r="K4894" s="6" t="n">
        <v>2</v>
      </c>
      <c r="L4894" s="6" t="s">
        <v>1085</v>
      </c>
    </row>
    <row r="4895" customFormat="false" ht="13" hidden="false" customHeight="false" outlineLevel="0" collapsed="false">
      <c r="B4895" s="6" t="s">
        <v>7666</v>
      </c>
      <c r="C4895" s="6" t="n">
        <v>3.9066</v>
      </c>
      <c r="D4895" s="6" t="n">
        <v>0.3777</v>
      </c>
      <c r="E4895" s="6" t="n">
        <v>1452.47</v>
      </c>
      <c r="F4895" s="6" t="n">
        <v>1452.648</v>
      </c>
      <c r="G4895" s="6" t="n">
        <v>6509.6</v>
      </c>
      <c r="H4895" s="6" t="n">
        <v>1</v>
      </c>
      <c r="I4895" s="6" t="n">
        <v>1038.5</v>
      </c>
      <c r="J4895" s="6" t="n">
        <v>70.8</v>
      </c>
      <c r="K4895" s="6" t="n">
        <v>6</v>
      </c>
      <c r="L4895" s="6" t="s">
        <v>5013</v>
      </c>
    </row>
    <row r="4896" customFormat="false" ht="13" hidden="false" customHeight="false" outlineLevel="0" collapsed="false">
      <c r="B4896" s="6" t="s">
        <v>7667</v>
      </c>
      <c r="C4896" s="6" t="n">
        <v>3.108</v>
      </c>
      <c r="D4896" s="6" t="n">
        <v>0.4082</v>
      </c>
      <c r="E4896" s="6" t="n">
        <v>1859.47</v>
      </c>
      <c r="F4896" s="6" t="n">
        <v>1857.926</v>
      </c>
      <c r="G4896" s="6" t="n">
        <v>5820.7</v>
      </c>
      <c r="H4896" s="6" t="n">
        <v>1</v>
      </c>
      <c r="I4896" s="6" t="n">
        <v>447.6</v>
      </c>
      <c r="J4896" s="6" t="n">
        <v>50</v>
      </c>
      <c r="K4896" s="6" t="n">
        <v>1</v>
      </c>
      <c r="L4896" s="6" t="s">
        <v>1089</v>
      </c>
    </row>
    <row r="4897" customFormat="false" ht="13" hidden="false" customHeight="false" outlineLevel="0" collapsed="false">
      <c r="B4897" s="6" t="s">
        <v>7673</v>
      </c>
      <c r="C4897" s="6" t="n">
        <v>5.395</v>
      </c>
      <c r="D4897" s="6" t="n">
        <v>0.593</v>
      </c>
      <c r="E4897" s="6" t="n">
        <v>2128.68</v>
      </c>
      <c r="F4897" s="6" t="n">
        <v>2129.245</v>
      </c>
      <c r="G4897" s="6" t="n">
        <v>6887.3</v>
      </c>
      <c r="H4897" s="6" t="n">
        <v>1</v>
      </c>
      <c r="I4897" s="6" t="n">
        <v>1416.3</v>
      </c>
      <c r="J4897" s="6" t="n">
        <v>62.5</v>
      </c>
      <c r="K4897" s="6" t="n">
        <v>1</v>
      </c>
      <c r="L4897" s="6" t="s">
        <v>1125</v>
      </c>
    </row>
    <row r="4898" customFormat="false" ht="13" hidden="false" customHeight="false" outlineLevel="0" collapsed="false">
      <c r="B4898" s="6" t="s">
        <v>7674</v>
      </c>
      <c r="C4898" s="6" t="n">
        <v>3.0324</v>
      </c>
      <c r="D4898" s="6" t="n">
        <v>0.1663</v>
      </c>
      <c r="E4898" s="6" t="n">
        <v>1178.1</v>
      </c>
      <c r="F4898" s="6" t="n">
        <v>1178.238</v>
      </c>
      <c r="G4898" s="6" t="n">
        <v>4533.8</v>
      </c>
      <c r="H4898" s="6" t="n">
        <v>1</v>
      </c>
      <c r="I4898" s="6" t="n">
        <v>642.5</v>
      </c>
      <c r="J4898" s="6" t="n">
        <v>77.8</v>
      </c>
      <c r="K4898" s="6" t="n">
        <v>1</v>
      </c>
      <c r="L4898" s="6" t="s">
        <v>2679</v>
      </c>
    </row>
    <row r="4899" customFormat="false" ht="13" hidden="false" customHeight="false" outlineLevel="0" collapsed="false">
      <c r="B4899" s="6" t="s">
        <v>7675</v>
      </c>
      <c r="C4899" s="6" t="n">
        <v>1.9829</v>
      </c>
      <c r="D4899" s="6" t="n">
        <v>0.0865</v>
      </c>
      <c r="E4899" s="6" t="n">
        <v>864.64</v>
      </c>
      <c r="F4899" s="6" t="n">
        <v>865.107</v>
      </c>
      <c r="G4899" s="6" t="n">
        <v>2701</v>
      </c>
      <c r="H4899" s="6" t="n">
        <v>4</v>
      </c>
      <c r="I4899" s="6" t="n">
        <v>440.6</v>
      </c>
      <c r="J4899" s="6" t="n">
        <v>78.6</v>
      </c>
      <c r="K4899" s="6" t="n">
        <v>2</v>
      </c>
      <c r="L4899" s="6" t="s">
        <v>1101</v>
      </c>
    </row>
    <row r="4900" customFormat="false" ht="13" hidden="false" customHeight="false" outlineLevel="0" collapsed="false">
      <c r="B4900" s="6" t="s">
        <v>7677</v>
      </c>
      <c r="C4900" s="6" t="n">
        <v>4.4467</v>
      </c>
      <c r="D4900" s="6" t="n">
        <v>0.1281</v>
      </c>
      <c r="E4900" s="6" t="n">
        <v>2389.57</v>
      </c>
      <c r="F4900" s="6" t="n">
        <v>2390.693</v>
      </c>
      <c r="G4900" s="6" t="n">
        <v>9351.8</v>
      </c>
      <c r="H4900" s="6" t="n">
        <v>2</v>
      </c>
      <c r="I4900" s="6" t="n">
        <v>894.7</v>
      </c>
      <c r="J4900" s="6" t="n">
        <v>45</v>
      </c>
      <c r="K4900" s="6" t="n">
        <v>1</v>
      </c>
      <c r="L4900" s="6" t="s">
        <v>7068</v>
      </c>
    </row>
    <row r="4901" customFormat="false" ht="13" hidden="false" customHeight="false" outlineLevel="0" collapsed="false">
      <c r="B4901" s="6" t="s">
        <v>7737</v>
      </c>
      <c r="C4901" s="6" t="n">
        <v>3.7242</v>
      </c>
      <c r="D4901" s="6" t="n">
        <v>0.3231</v>
      </c>
      <c r="E4901" s="6" t="n">
        <v>1817.64</v>
      </c>
      <c r="F4901" s="6" t="n">
        <v>1818.036</v>
      </c>
      <c r="G4901" s="6" t="n">
        <v>7707.2</v>
      </c>
      <c r="H4901" s="6" t="n">
        <v>1</v>
      </c>
      <c r="I4901" s="6" t="n">
        <v>1565.7</v>
      </c>
      <c r="J4901" s="6" t="n">
        <v>70</v>
      </c>
      <c r="K4901" s="6" t="n">
        <v>3</v>
      </c>
      <c r="L4901" s="6" t="s">
        <v>3640</v>
      </c>
    </row>
    <row r="4902" customFormat="false" ht="13" hidden="false" customHeight="false" outlineLevel="0" collapsed="false">
      <c r="B4902" s="6" t="s">
        <v>7680</v>
      </c>
      <c r="C4902" s="6" t="n">
        <v>3.8666</v>
      </c>
      <c r="D4902" s="6" t="n">
        <v>0.249</v>
      </c>
      <c r="E4902" s="6" t="n">
        <v>1320.39</v>
      </c>
      <c r="F4902" s="6" t="n">
        <v>1320.531</v>
      </c>
      <c r="G4902" s="6" t="n">
        <v>6313.7</v>
      </c>
      <c r="H4902" s="6" t="n">
        <v>1</v>
      </c>
      <c r="I4902" s="6" t="n">
        <v>1001.7</v>
      </c>
      <c r="J4902" s="6" t="n">
        <v>72.7</v>
      </c>
      <c r="K4902" s="6" t="n">
        <v>2</v>
      </c>
      <c r="L4902" s="6" t="s">
        <v>2712</v>
      </c>
    </row>
    <row r="4903" customFormat="false" ht="13" hidden="false" customHeight="false" outlineLevel="0" collapsed="false">
      <c r="A4903" s="6" t="s">
        <v>1520</v>
      </c>
      <c r="B4903" s="6" t="n">
        <v>7</v>
      </c>
      <c r="C4903" s="6" t="n">
        <v>8</v>
      </c>
      <c r="D4903" s="7" t="n">
        <v>0.201</v>
      </c>
      <c r="E4903" s="6" t="n">
        <v>348</v>
      </c>
      <c r="F4903" s="6" t="n">
        <v>36849</v>
      </c>
      <c r="G4903" s="6" t="n">
        <v>6.7</v>
      </c>
      <c r="H4903" s="6" t="s">
        <v>56</v>
      </c>
      <c r="I4903" s="9" t="s">
        <v>4743</v>
      </c>
      <c r="J4903" s="9"/>
      <c r="K4903" s="9"/>
      <c r="L4903" s="9"/>
    </row>
    <row r="4904" customFormat="false" ht="13" hidden="false" customHeight="false" outlineLevel="0" collapsed="false">
      <c r="A4904" s="6" t="s">
        <v>58</v>
      </c>
      <c r="B4904" s="6" t="s">
        <v>8123</v>
      </c>
      <c r="C4904" s="6" t="n">
        <v>1.9226</v>
      </c>
      <c r="D4904" s="6" t="n">
        <v>0.1662</v>
      </c>
      <c r="E4904" s="6" t="n">
        <v>814.56</v>
      </c>
      <c r="F4904" s="6" t="n">
        <v>815.001</v>
      </c>
      <c r="G4904" s="6" t="n">
        <v>7967.7</v>
      </c>
      <c r="H4904" s="6" t="n">
        <v>24</v>
      </c>
      <c r="I4904" s="6" t="n">
        <v>516.6</v>
      </c>
      <c r="J4904" s="6" t="n">
        <v>64.3</v>
      </c>
      <c r="K4904" s="6" t="n">
        <v>1</v>
      </c>
      <c r="L4904" s="6" t="s">
        <v>1525</v>
      </c>
    </row>
    <row r="4905" customFormat="false" ht="13" hidden="false" customHeight="false" outlineLevel="0" collapsed="false">
      <c r="A4905" s="6" t="s">
        <v>58</v>
      </c>
      <c r="B4905" s="6" t="s">
        <v>8124</v>
      </c>
      <c r="C4905" s="6" t="n">
        <v>2.5274</v>
      </c>
      <c r="D4905" s="6" t="n">
        <v>0.2081</v>
      </c>
      <c r="E4905" s="6" t="n">
        <v>1387.96</v>
      </c>
      <c r="F4905" s="6" t="n">
        <v>1387.637</v>
      </c>
      <c r="G4905" s="6" t="n">
        <v>6182.9</v>
      </c>
      <c r="H4905" s="6" t="n">
        <v>1</v>
      </c>
      <c r="I4905" s="6" t="n">
        <v>567.3</v>
      </c>
      <c r="J4905" s="6" t="n">
        <v>53.6</v>
      </c>
      <c r="K4905" s="6" t="n">
        <v>1</v>
      </c>
      <c r="L4905" s="6" t="s">
        <v>8125</v>
      </c>
    </row>
    <row r="4906" customFormat="false" ht="13" hidden="false" customHeight="false" outlineLevel="0" collapsed="false">
      <c r="A4906" s="6" t="s">
        <v>58</v>
      </c>
      <c r="B4906" s="6" t="s">
        <v>8126</v>
      </c>
      <c r="C4906" s="6" t="n">
        <v>3.9637</v>
      </c>
      <c r="D4906" s="6" t="n">
        <v>0.3847</v>
      </c>
      <c r="E4906" s="6" t="n">
        <v>1356.27</v>
      </c>
      <c r="F4906" s="6" t="n">
        <v>1356.451</v>
      </c>
      <c r="G4906" s="6" t="n">
        <v>6520.5</v>
      </c>
      <c r="H4906" s="6" t="n">
        <v>1</v>
      </c>
      <c r="I4906" s="6" t="n">
        <v>1442.6</v>
      </c>
      <c r="J4906" s="6" t="n">
        <v>90</v>
      </c>
      <c r="K4906" s="6" t="n">
        <v>1</v>
      </c>
      <c r="L4906" s="6" t="s">
        <v>1527</v>
      </c>
    </row>
    <row r="4907" customFormat="false" ht="13" hidden="false" customHeight="false" outlineLevel="0" collapsed="false">
      <c r="B4907" s="6" t="s">
        <v>8127</v>
      </c>
      <c r="C4907" s="6" t="n">
        <v>3.8015</v>
      </c>
      <c r="D4907" s="6" t="n">
        <v>0.4421</v>
      </c>
      <c r="E4907" s="6" t="n">
        <v>1252.4</v>
      </c>
      <c r="F4907" s="6" t="n">
        <v>1252.413</v>
      </c>
      <c r="G4907" s="6" t="n">
        <v>6814.4</v>
      </c>
      <c r="H4907" s="6" t="n">
        <v>1</v>
      </c>
      <c r="I4907" s="6" t="n">
        <v>1362.8</v>
      </c>
      <c r="J4907" s="6" t="n">
        <v>81.8</v>
      </c>
      <c r="K4907" s="6" t="n">
        <v>1</v>
      </c>
      <c r="L4907" s="6" t="s">
        <v>1529</v>
      </c>
    </row>
    <row r="4908" customFormat="false" ht="13" hidden="false" customHeight="false" outlineLevel="0" collapsed="false">
      <c r="B4908" s="6" t="s">
        <v>8128</v>
      </c>
      <c r="C4908" s="6" t="n">
        <v>2.5164</v>
      </c>
      <c r="D4908" s="6" t="n">
        <v>0.1169</v>
      </c>
      <c r="E4908" s="6" t="n">
        <v>971.5</v>
      </c>
      <c r="F4908" s="6" t="n">
        <v>969.085</v>
      </c>
      <c r="G4908" s="6" t="n">
        <v>5597.9</v>
      </c>
      <c r="H4908" s="6" t="n">
        <v>2</v>
      </c>
      <c r="I4908" s="6" t="n">
        <v>506.2</v>
      </c>
      <c r="J4908" s="6" t="n">
        <v>71.4</v>
      </c>
      <c r="K4908" s="6" t="n">
        <v>1</v>
      </c>
      <c r="L4908" s="6" t="s">
        <v>8129</v>
      </c>
    </row>
    <row r="4909" customFormat="false" ht="13" hidden="false" customHeight="false" outlineLevel="0" collapsed="false">
      <c r="A4909" s="6" t="s">
        <v>58</v>
      </c>
      <c r="B4909" s="6" t="s">
        <v>8130</v>
      </c>
      <c r="C4909" s="6" t="n">
        <v>2.9646</v>
      </c>
      <c r="D4909" s="6" t="n">
        <v>0.3305</v>
      </c>
      <c r="E4909" s="6" t="n">
        <v>1449.13</v>
      </c>
      <c r="F4909" s="6" t="n">
        <v>1448.7</v>
      </c>
      <c r="G4909" s="6" t="n">
        <v>6432</v>
      </c>
      <c r="H4909" s="6" t="n">
        <v>1</v>
      </c>
      <c r="I4909" s="6" t="n">
        <v>628.9</v>
      </c>
      <c r="J4909" s="6" t="n">
        <v>62.5</v>
      </c>
      <c r="K4909" s="6" t="n">
        <v>2</v>
      </c>
      <c r="L4909" s="6" t="s">
        <v>4751</v>
      </c>
    </row>
    <row r="4910" customFormat="false" ht="13" hidden="false" customHeight="false" outlineLevel="0" collapsed="false">
      <c r="A4910" s="6" t="s">
        <v>58</v>
      </c>
      <c r="B4910" s="6" t="s">
        <v>8131</v>
      </c>
      <c r="C4910" s="6" t="n">
        <v>3.7897</v>
      </c>
      <c r="D4910" s="6" t="n">
        <v>0.4683</v>
      </c>
      <c r="E4910" s="6" t="n">
        <v>1837.71</v>
      </c>
      <c r="F4910" s="6" t="n">
        <v>1837.182</v>
      </c>
      <c r="G4910" s="6" t="n">
        <v>3588.7</v>
      </c>
      <c r="H4910" s="6" t="n">
        <v>1</v>
      </c>
      <c r="I4910" s="6" t="n">
        <v>398.8</v>
      </c>
      <c r="J4910" s="6" t="n">
        <v>56.7</v>
      </c>
      <c r="K4910" s="6" t="n">
        <v>1</v>
      </c>
      <c r="L4910" s="6" t="s">
        <v>8132</v>
      </c>
    </row>
    <row r="4911" customFormat="false" ht="13" hidden="false" customHeight="false" outlineLevel="0" collapsed="false">
      <c r="A4911" s="6" t="s">
        <v>1216</v>
      </c>
      <c r="B4911" s="6" t="n">
        <v>2</v>
      </c>
      <c r="C4911" s="6" t="n">
        <v>3</v>
      </c>
      <c r="D4911" s="7" t="n">
        <v>0.199</v>
      </c>
      <c r="E4911" s="6" t="n">
        <v>136</v>
      </c>
      <c r="F4911" s="6" t="n">
        <v>15803</v>
      </c>
      <c r="G4911" s="6" t="n">
        <v>10.5</v>
      </c>
      <c r="H4911" s="6" t="s">
        <v>56</v>
      </c>
      <c r="I4911" s="9" t="s">
        <v>4680</v>
      </c>
      <c r="J4911" s="9"/>
      <c r="K4911" s="9"/>
      <c r="L4911" s="9"/>
    </row>
    <row r="4912" customFormat="false" ht="13" hidden="false" customHeight="false" outlineLevel="0" collapsed="false">
      <c r="A4912" s="6" t="s">
        <v>1218</v>
      </c>
      <c r="B4912" s="6" t="n">
        <v>2</v>
      </c>
      <c r="C4912" s="6" t="n">
        <v>3</v>
      </c>
      <c r="D4912" s="7" t="n">
        <v>0.199</v>
      </c>
      <c r="E4912" s="6" t="n">
        <v>136</v>
      </c>
      <c r="F4912" s="6" t="n">
        <v>15788</v>
      </c>
      <c r="G4912" s="6" t="n">
        <v>10.5</v>
      </c>
      <c r="H4912" s="6" t="s">
        <v>56</v>
      </c>
      <c r="I4912" s="9" t="s">
        <v>4681</v>
      </c>
      <c r="J4912" s="9"/>
      <c r="K4912" s="9"/>
      <c r="L4912" s="9"/>
    </row>
    <row r="4913" customFormat="false" ht="13" hidden="false" customHeight="false" outlineLevel="0" collapsed="false">
      <c r="B4913" s="6" t="s">
        <v>8133</v>
      </c>
      <c r="C4913" s="6" t="n">
        <v>2.9864</v>
      </c>
      <c r="D4913" s="6" t="n">
        <v>0.3719</v>
      </c>
      <c r="E4913" s="6" t="n">
        <v>1719.55</v>
      </c>
      <c r="F4913" s="6" t="n">
        <v>1720.92</v>
      </c>
      <c r="G4913" s="6" t="n">
        <v>3686.6</v>
      </c>
      <c r="H4913" s="6" t="n">
        <v>2</v>
      </c>
      <c r="I4913" s="6" t="n">
        <v>445.8</v>
      </c>
      <c r="J4913" s="6" t="n">
        <v>60.7</v>
      </c>
      <c r="K4913" s="6" t="n">
        <v>1</v>
      </c>
      <c r="L4913" s="6" t="s">
        <v>4683</v>
      </c>
    </row>
    <row r="4914" customFormat="false" ht="13" hidden="false" customHeight="false" outlineLevel="0" collapsed="false">
      <c r="B4914" s="6" t="s">
        <v>8134</v>
      </c>
      <c r="C4914" s="6" t="n">
        <v>3.6849</v>
      </c>
      <c r="D4914" s="6" t="n">
        <v>0.3909</v>
      </c>
      <c r="E4914" s="6" t="n">
        <v>1297.24</v>
      </c>
      <c r="F4914" s="6" t="n">
        <v>1297.541</v>
      </c>
      <c r="G4914" s="6" t="n">
        <v>6996.4</v>
      </c>
      <c r="H4914" s="6" t="n">
        <v>1</v>
      </c>
      <c r="I4914" s="6" t="n">
        <v>1379.2</v>
      </c>
      <c r="J4914" s="6" t="n">
        <v>81.8</v>
      </c>
      <c r="K4914" s="6" t="n">
        <v>2</v>
      </c>
      <c r="L4914" s="6" t="s">
        <v>8135</v>
      </c>
    </row>
    <row r="4915" customFormat="false" ht="13" hidden="false" customHeight="false" outlineLevel="0" collapsed="false">
      <c r="A4915" s="6" t="s">
        <v>1018</v>
      </c>
      <c r="B4915" s="6" t="n">
        <v>11</v>
      </c>
      <c r="C4915" s="6" t="n">
        <v>33</v>
      </c>
      <c r="D4915" s="7" t="n">
        <v>0.196</v>
      </c>
      <c r="E4915" s="6" t="n">
        <v>842</v>
      </c>
      <c r="F4915" s="6" t="n">
        <v>93289</v>
      </c>
      <c r="G4915" s="6" t="n">
        <v>6.3</v>
      </c>
      <c r="H4915" s="6" t="s">
        <v>56</v>
      </c>
      <c r="I4915" s="9" t="s">
        <v>4795</v>
      </c>
      <c r="J4915" s="9"/>
      <c r="K4915" s="9"/>
      <c r="L4915" s="9"/>
    </row>
    <row r="4916" customFormat="false" ht="13" hidden="false" customHeight="false" outlineLevel="0" collapsed="false">
      <c r="A4916" s="6" t="s">
        <v>1020</v>
      </c>
      <c r="B4916" s="6" t="n">
        <v>11</v>
      </c>
      <c r="C4916" s="6" t="n">
        <v>33</v>
      </c>
      <c r="D4916" s="7" t="n">
        <v>0.196</v>
      </c>
      <c r="E4916" s="6" t="n">
        <v>842</v>
      </c>
      <c r="F4916" s="6" t="n">
        <v>93289</v>
      </c>
      <c r="G4916" s="6" t="n">
        <v>6.3</v>
      </c>
      <c r="H4916" s="6" t="s">
        <v>56</v>
      </c>
      <c r="I4916" s="9" t="s">
        <v>4796</v>
      </c>
      <c r="J4916" s="9"/>
      <c r="K4916" s="9"/>
      <c r="L4916" s="9"/>
    </row>
    <row r="4917" customFormat="false" ht="13" hidden="false" customHeight="false" outlineLevel="0" collapsed="false">
      <c r="B4917" s="6" t="s">
        <v>8136</v>
      </c>
      <c r="C4917" s="6" t="n">
        <v>2.6182</v>
      </c>
      <c r="D4917" s="6" t="n">
        <v>0.3313</v>
      </c>
      <c r="E4917" s="6" t="n">
        <v>1067.17</v>
      </c>
      <c r="F4917" s="6" t="n">
        <v>1067.248</v>
      </c>
      <c r="G4917" s="6" t="n">
        <v>7858.5</v>
      </c>
      <c r="H4917" s="6" t="n">
        <v>1</v>
      </c>
      <c r="I4917" s="6" t="n">
        <v>1490</v>
      </c>
      <c r="J4917" s="6" t="n">
        <v>93.8</v>
      </c>
      <c r="K4917" s="6" t="n">
        <v>1</v>
      </c>
      <c r="L4917" s="6" t="s">
        <v>1023</v>
      </c>
    </row>
    <row r="4918" customFormat="false" ht="13" hidden="false" customHeight="false" outlineLevel="0" collapsed="false">
      <c r="B4918" s="6" t="s">
        <v>8137</v>
      </c>
      <c r="C4918" s="6" t="n">
        <v>3.4505</v>
      </c>
      <c r="D4918" s="6" t="n">
        <v>0.2486</v>
      </c>
      <c r="E4918" s="6" t="n">
        <v>1120.28</v>
      </c>
      <c r="F4918" s="6" t="n">
        <v>1120.248</v>
      </c>
      <c r="G4918" s="6" t="n">
        <v>6164.2</v>
      </c>
      <c r="H4918" s="6" t="n">
        <v>1</v>
      </c>
      <c r="I4918" s="6" t="n">
        <v>1744.9</v>
      </c>
      <c r="J4918" s="6" t="n">
        <v>94.4</v>
      </c>
      <c r="K4918" s="6" t="n">
        <v>1</v>
      </c>
      <c r="L4918" s="6" t="s">
        <v>1027</v>
      </c>
    </row>
    <row r="4919" customFormat="false" ht="13" hidden="false" customHeight="false" outlineLevel="0" collapsed="false">
      <c r="B4919" s="6" t="s">
        <v>8138</v>
      </c>
      <c r="C4919" s="6" t="n">
        <v>4.435</v>
      </c>
      <c r="D4919" s="6" t="n">
        <v>0.4063</v>
      </c>
      <c r="E4919" s="6" t="n">
        <v>1978.91</v>
      </c>
      <c r="F4919" s="6" t="n">
        <v>1979.117</v>
      </c>
      <c r="G4919" s="6" t="n">
        <v>4784.2</v>
      </c>
      <c r="H4919" s="6" t="n">
        <v>1</v>
      </c>
      <c r="I4919" s="6" t="n">
        <v>1512.2</v>
      </c>
      <c r="J4919" s="6" t="n">
        <v>73.5</v>
      </c>
      <c r="K4919" s="6" t="n">
        <v>1</v>
      </c>
      <c r="L4919" s="6" t="s">
        <v>2528</v>
      </c>
    </row>
    <row r="4920" customFormat="false" ht="13" hidden="false" customHeight="false" outlineLevel="0" collapsed="false">
      <c r="B4920" s="6" t="s">
        <v>8139</v>
      </c>
      <c r="C4920" s="6" t="n">
        <v>4.2921</v>
      </c>
      <c r="D4920" s="6" t="n">
        <v>0.3746</v>
      </c>
      <c r="E4920" s="6" t="n">
        <v>2744.17</v>
      </c>
      <c r="F4920" s="6" t="n">
        <v>2745.154</v>
      </c>
      <c r="G4920" s="6" t="n">
        <v>8363.1</v>
      </c>
      <c r="H4920" s="6" t="n">
        <v>1</v>
      </c>
      <c r="I4920" s="6" t="n">
        <v>1999.4</v>
      </c>
      <c r="J4920" s="6" t="n">
        <v>54.2</v>
      </c>
      <c r="K4920" s="6" t="n">
        <v>2</v>
      </c>
      <c r="L4920" s="6" t="s">
        <v>2532</v>
      </c>
    </row>
    <row r="4921" customFormat="false" ht="13" hidden="false" customHeight="false" outlineLevel="0" collapsed="false">
      <c r="B4921" s="6" t="s">
        <v>8140</v>
      </c>
      <c r="C4921" s="6" t="n">
        <v>4.3326</v>
      </c>
      <c r="D4921" s="6" t="n">
        <v>0.3153</v>
      </c>
      <c r="E4921" s="6" t="n">
        <v>2744.72</v>
      </c>
      <c r="F4921" s="6" t="n">
        <v>2745.154</v>
      </c>
      <c r="G4921" s="6" t="n">
        <v>6637.6</v>
      </c>
      <c r="H4921" s="6" t="n">
        <v>1</v>
      </c>
      <c r="I4921" s="6" t="n">
        <v>1533.8</v>
      </c>
      <c r="J4921" s="6" t="n">
        <v>38.5</v>
      </c>
      <c r="K4921" s="6" t="n">
        <v>1</v>
      </c>
      <c r="L4921" s="6" t="s">
        <v>2532</v>
      </c>
    </row>
    <row r="4922" customFormat="false" ht="13" hidden="false" customHeight="false" outlineLevel="0" collapsed="false">
      <c r="B4922" s="6" t="s">
        <v>8141</v>
      </c>
      <c r="C4922" s="6" t="n">
        <v>4.3495</v>
      </c>
      <c r="D4922" s="6" t="n">
        <v>0.3632</v>
      </c>
      <c r="E4922" s="6" t="n">
        <v>1630.31</v>
      </c>
      <c r="F4922" s="6" t="n">
        <v>1628.753</v>
      </c>
      <c r="G4922" s="6" t="n">
        <v>6890.7</v>
      </c>
      <c r="H4922" s="6" t="n">
        <v>1</v>
      </c>
      <c r="I4922" s="6" t="n">
        <v>2296.6</v>
      </c>
      <c r="J4922" s="6" t="n">
        <v>88.5</v>
      </c>
      <c r="K4922" s="6" t="n">
        <v>8</v>
      </c>
      <c r="L4922" s="6" t="s">
        <v>1041</v>
      </c>
    </row>
    <row r="4923" customFormat="false" ht="13" hidden="false" customHeight="false" outlineLevel="0" collapsed="false">
      <c r="B4923" s="6" t="s">
        <v>8142</v>
      </c>
      <c r="C4923" s="6" t="n">
        <v>4.5026</v>
      </c>
      <c r="D4923" s="6" t="n">
        <v>0.5062</v>
      </c>
      <c r="E4923" s="6" t="n">
        <v>2259.24</v>
      </c>
      <c r="F4923" s="6" t="n">
        <v>2260.521</v>
      </c>
      <c r="G4923" s="6" t="n">
        <v>6578.4</v>
      </c>
      <c r="H4923" s="6" t="n">
        <v>1</v>
      </c>
      <c r="I4923" s="6" t="n">
        <v>1142.6</v>
      </c>
      <c r="J4923" s="6" t="n">
        <v>57.9</v>
      </c>
      <c r="K4923" s="6" t="n">
        <v>1</v>
      </c>
      <c r="L4923" s="6" t="s">
        <v>1043</v>
      </c>
    </row>
    <row r="4924" customFormat="false" ht="13" hidden="false" customHeight="false" outlineLevel="0" collapsed="false">
      <c r="B4924" s="6" t="s">
        <v>8143</v>
      </c>
      <c r="C4924" s="6" t="n">
        <v>3.6355</v>
      </c>
      <c r="D4924" s="6" t="n">
        <v>0.3832</v>
      </c>
      <c r="E4924" s="6" t="n">
        <v>2405.87</v>
      </c>
      <c r="F4924" s="6" t="n">
        <v>2405.759</v>
      </c>
      <c r="G4924" s="6" t="n">
        <v>7326.5</v>
      </c>
      <c r="H4924" s="6" t="n">
        <v>1</v>
      </c>
      <c r="I4924" s="6" t="n">
        <v>648.4</v>
      </c>
      <c r="J4924" s="6" t="n">
        <v>30</v>
      </c>
      <c r="K4924" s="6" t="n">
        <v>1</v>
      </c>
      <c r="L4924" s="6" t="s">
        <v>1045</v>
      </c>
    </row>
    <row r="4925" customFormat="false" ht="13" hidden="false" customHeight="false" outlineLevel="0" collapsed="false">
      <c r="B4925" s="6" t="s">
        <v>8144</v>
      </c>
      <c r="C4925" s="6" t="n">
        <v>3.8277</v>
      </c>
      <c r="D4925" s="6" t="n">
        <v>0.3861</v>
      </c>
      <c r="E4925" s="6" t="n">
        <v>1269.09</v>
      </c>
      <c r="F4925" s="6" t="n">
        <v>1267.467</v>
      </c>
      <c r="G4925" s="6" t="n">
        <v>7769.6</v>
      </c>
      <c r="H4925" s="6" t="n">
        <v>1</v>
      </c>
      <c r="I4925" s="6" t="n">
        <v>1409.1</v>
      </c>
      <c r="J4925" s="6" t="n">
        <v>77.3</v>
      </c>
      <c r="K4925" s="6" t="n">
        <v>15</v>
      </c>
      <c r="L4925" s="6" t="s">
        <v>2543</v>
      </c>
    </row>
    <row r="4926" customFormat="false" ht="13" hidden="false" customHeight="false" outlineLevel="0" collapsed="false">
      <c r="B4926" s="6" t="s">
        <v>8145</v>
      </c>
      <c r="C4926" s="6" t="n">
        <v>2.8072</v>
      </c>
      <c r="D4926" s="6" t="n">
        <v>0.0842</v>
      </c>
      <c r="E4926" s="6" t="n">
        <v>2128.98</v>
      </c>
      <c r="F4926" s="6" t="n">
        <v>2129.424</v>
      </c>
      <c r="G4926" s="6" t="n">
        <v>5015.8</v>
      </c>
      <c r="H4926" s="6" t="n">
        <v>50</v>
      </c>
      <c r="I4926" s="6" t="n">
        <v>208.3</v>
      </c>
      <c r="J4926" s="6" t="n">
        <v>38.9</v>
      </c>
      <c r="K4926" s="6" t="n">
        <v>1</v>
      </c>
      <c r="L4926" s="6" t="s">
        <v>2546</v>
      </c>
    </row>
    <row r="4927" customFormat="false" ht="13" hidden="false" customHeight="false" outlineLevel="0" collapsed="false">
      <c r="B4927" s="6" t="s">
        <v>8146</v>
      </c>
      <c r="C4927" s="6" t="n">
        <v>4.4945</v>
      </c>
      <c r="D4927" s="6" t="n">
        <v>0.4618</v>
      </c>
      <c r="E4927" s="6" t="n">
        <v>2109.74</v>
      </c>
      <c r="F4927" s="6" t="n">
        <v>2110.348</v>
      </c>
      <c r="G4927" s="6" t="n">
        <v>5689.2</v>
      </c>
      <c r="H4927" s="6" t="n">
        <v>1</v>
      </c>
      <c r="I4927" s="6" t="n">
        <v>818.6</v>
      </c>
      <c r="J4927" s="6" t="n">
        <v>62.5</v>
      </c>
      <c r="K4927" s="6" t="n">
        <v>1</v>
      </c>
      <c r="L4927" s="6" t="s">
        <v>1051</v>
      </c>
    </row>
    <row r="4928" customFormat="false" ht="13" hidden="false" customHeight="false" outlineLevel="0" collapsed="false">
      <c r="A4928" s="6" t="s">
        <v>8147</v>
      </c>
      <c r="B4928" s="6" t="n">
        <v>5</v>
      </c>
      <c r="C4928" s="6" t="n">
        <v>7</v>
      </c>
      <c r="D4928" s="7" t="n">
        <v>0.195</v>
      </c>
      <c r="E4928" s="6" t="n">
        <v>440</v>
      </c>
      <c r="F4928" s="6" t="n">
        <v>48594</v>
      </c>
      <c r="G4928" s="6" t="n">
        <v>6.3</v>
      </c>
      <c r="H4928" s="6" t="s">
        <v>56</v>
      </c>
      <c r="I4928" s="9" t="s">
        <v>8148</v>
      </c>
      <c r="J4928" s="9"/>
      <c r="K4928" s="9"/>
      <c r="L4928" s="9"/>
    </row>
    <row r="4929" customFormat="false" ht="13" hidden="false" customHeight="false" outlineLevel="0" collapsed="false">
      <c r="B4929" s="6" t="s">
        <v>8022</v>
      </c>
      <c r="C4929" s="6" t="n">
        <v>2.7834</v>
      </c>
      <c r="D4929" s="6" t="n">
        <v>0.0819</v>
      </c>
      <c r="E4929" s="6" t="n">
        <v>1206.59</v>
      </c>
      <c r="F4929" s="6" t="n">
        <v>1207.372</v>
      </c>
      <c r="G4929" s="6" t="n">
        <v>8463.2</v>
      </c>
      <c r="H4929" s="6" t="n">
        <v>15</v>
      </c>
      <c r="I4929" s="6" t="n">
        <v>1099.2</v>
      </c>
      <c r="J4929" s="6" t="n">
        <v>72.2</v>
      </c>
      <c r="K4929" s="6" t="n">
        <v>1</v>
      </c>
      <c r="L4929" s="6" t="s">
        <v>8149</v>
      </c>
    </row>
    <row r="4930" customFormat="false" ht="13" hidden="false" customHeight="false" outlineLevel="0" collapsed="false">
      <c r="B4930" s="6" t="s">
        <v>8024</v>
      </c>
      <c r="C4930" s="6" t="n">
        <v>3.0643</v>
      </c>
      <c r="D4930" s="6" t="n">
        <v>0.2982</v>
      </c>
      <c r="E4930" s="6" t="n">
        <v>2412.36</v>
      </c>
      <c r="F4930" s="6" t="n">
        <v>2413.6</v>
      </c>
      <c r="G4930" s="6" t="n">
        <v>9441.5</v>
      </c>
      <c r="H4930" s="6" t="n">
        <v>1</v>
      </c>
      <c r="I4930" s="6" t="n">
        <v>556.6</v>
      </c>
      <c r="J4930" s="6" t="n">
        <v>40.5</v>
      </c>
      <c r="K4930" s="6" t="n">
        <v>1</v>
      </c>
      <c r="L4930" s="6" t="s">
        <v>8025</v>
      </c>
    </row>
    <row r="4931" customFormat="false" ht="13" hidden="false" customHeight="false" outlineLevel="0" collapsed="false">
      <c r="B4931" s="6" t="s">
        <v>8026</v>
      </c>
      <c r="C4931" s="6" t="n">
        <v>3.3349</v>
      </c>
      <c r="D4931" s="6" t="n">
        <v>0.3415</v>
      </c>
      <c r="E4931" s="6" t="n">
        <v>1121.71</v>
      </c>
      <c r="F4931" s="6" t="n">
        <v>1121.319</v>
      </c>
      <c r="G4931" s="6" t="n">
        <v>7352.9</v>
      </c>
      <c r="H4931" s="6" t="n">
        <v>1</v>
      </c>
      <c r="I4931" s="6" t="n">
        <v>1250.5</v>
      </c>
      <c r="J4931" s="6" t="n">
        <v>83.3</v>
      </c>
      <c r="K4931" s="6" t="n">
        <v>3</v>
      </c>
      <c r="L4931" s="6" t="s">
        <v>8027</v>
      </c>
    </row>
    <row r="4932" customFormat="false" ht="13" hidden="false" customHeight="false" outlineLevel="0" collapsed="false">
      <c r="B4932" s="6" t="s">
        <v>8028</v>
      </c>
      <c r="C4932" s="6" t="n">
        <v>4.2206</v>
      </c>
      <c r="D4932" s="6" t="n">
        <v>0.4865</v>
      </c>
      <c r="E4932" s="6" t="n">
        <v>1330.01</v>
      </c>
      <c r="F4932" s="6" t="n">
        <v>1330.45</v>
      </c>
      <c r="G4932" s="6" t="n">
        <v>5580.4</v>
      </c>
      <c r="H4932" s="6" t="n">
        <v>1</v>
      </c>
      <c r="I4932" s="6" t="n">
        <v>1629.5</v>
      </c>
      <c r="J4932" s="6" t="n">
        <v>83.3</v>
      </c>
      <c r="K4932" s="6" t="n">
        <v>1</v>
      </c>
      <c r="L4932" s="6" t="s">
        <v>8029</v>
      </c>
    </row>
    <row r="4933" customFormat="false" ht="13" hidden="false" customHeight="false" outlineLevel="0" collapsed="false">
      <c r="B4933" s="6" t="s">
        <v>8032</v>
      </c>
      <c r="C4933" s="6" t="n">
        <v>4.3113</v>
      </c>
      <c r="D4933" s="6" t="n">
        <v>0.2832</v>
      </c>
      <c r="E4933" s="6" t="n">
        <v>3515.19</v>
      </c>
      <c r="F4933" s="6" t="n">
        <v>3516.945</v>
      </c>
      <c r="G4933" s="6" t="n">
        <v>6259.4</v>
      </c>
      <c r="H4933" s="6" t="n">
        <v>1</v>
      </c>
      <c r="I4933" s="6" t="n">
        <v>558.7</v>
      </c>
      <c r="J4933" s="6" t="n">
        <v>25</v>
      </c>
      <c r="K4933" s="6" t="n">
        <v>1</v>
      </c>
      <c r="L4933" s="6" t="s">
        <v>8033</v>
      </c>
    </row>
    <row r="4934" customFormat="false" ht="13" hidden="false" customHeight="false" outlineLevel="0" collapsed="false">
      <c r="A4934" s="6" t="s">
        <v>1892</v>
      </c>
      <c r="B4934" s="6" t="n">
        <v>3</v>
      </c>
      <c r="C4934" s="6" t="n">
        <v>3</v>
      </c>
      <c r="D4934" s="7" t="n">
        <v>0.195</v>
      </c>
      <c r="E4934" s="6" t="n">
        <v>375</v>
      </c>
      <c r="F4934" s="6" t="n">
        <v>42817</v>
      </c>
      <c r="G4934" s="6" t="n">
        <v>5.1</v>
      </c>
      <c r="H4934" s="6" t="s">
        <v>56</v>
      </c>
      <c r="I4934" s="9" t="s">
        <v>7196</v>
      </c>
      <c r="J4934" s="9"/>
      <c r="K4934" s="9"/>
      <c r="L4934" s="9"/>
    </row>
    <row r="4935" customFormat="false" ht="13" hidden="false" customHeight="false" outlineLevel="0" collapsed="false">
      <c r="A4935" s="6" t="s">
        <v>58</v>
      </c>
      <c r="B4935" s="6" t="s">
        <v>8150</v>
      </c>
      <c r="C4935" s="6" t="n">
        <v>5.3713</v>
      </c>
      <c r="D4935" s="6" t="n">
        <v>0.3247</v>
      </c>
      <c r="E4935" s="6" t="n">
        <v>3551.54</v>
      </c>
      <c r="F4935" s="6" t="n">
        <v>3551.89</v>
      </c>
      <c r="G4935" s="6" t="n">
        <v>8480</v>
      </c>
      <c r="H4935" s="6" t="n">
        <v>1</v>
      </c>
      <c r="I4935" s="6" t="n">
        <v>968.2</v>
      </c>
      <c r="J4935" s="6" t="n">
        <v>26.6</v>
      </c>
      <c r="K4935" s="6" t="n">
        <v>1</v>
      </c>
      <c r="L4935" s="6" t="s">
        <v>2771</v>
      </c>
    </row>
    <row r="4936" customFormat="false" ht="13" hidden="false" customHeight="false" outlineLevel="0" collapsed="false">
      <c r="A4936" s="6" t="s">
        <v>58</v>
      </c>
      <c r="B4936" s="6" t="s">
        <v>8151</v>
      </c>
      <c r="C4936" s="6" t="n">
        <v>5.3715</v>
      </c>
      <c r="D4936" s="6" t="n">
        <v>0.4691</v>
      </c>
      <c r="E4936" s="6" t="n">
        <v>2690.96</v>
      </c>
      <c r="F4936" s="6" t="n">
        <v>2691.016</v>
      </c>
      <c r="G4936" s="6" t="n">
        <v>9913.4</v>
      </c>
      <c r="H4936" s="6" t="n">
        <v>1</v>
      </c>
      <c r="I4936" s="6" t="n">
        <v>1196</v>
      </c>
      <c r="J4936" s="6" t="n">
        <v>32.3</v>
      </c>
      <c r="K4936" s="6" t="n">
        <v>1</v>
      </c>
      <c r="L4936" s="6" t="s">
        <v>7198</v>
      </c>
    </row>
    <row r="4937" customFormat="false" ht="13" hidden="false" customHeight="false" outlineLevel="0" collapsed="false">
      <c r="A4937" s="6" t="s">
        <v>58</v>
      </c>
      <c r="B4937" s="6" t="s">
        <v>8152</v>
      </c>
      <c r="C4937" s="6" t="n">
        <v>3.4945</v>
      </c>
      <c r="D4937" s="6" t="n">
        <v>0.3553</v>
      </c>
      <c r="E4937" s="6" t="n">
        <v>1925.39</v>
      </c>
      <c r="F4937" s="6" t="n">
        <v>1926.2</v>
      </c>
      <c r="G4937" s="6" t="n">
        <v>6883.4</v>
      </c>
      <c r="H4937" s="6" t="n">
        <v>1</v>
      </c>
      <c r="I4937" s="6" t="n">
        <v>901.3</v>
      </c>
      <c r="J4937" s="6" t="n">
        <v>60</v>
      </c>
      <c r="K4937" s="6" t="n">
        <v>1</v>
      </c>
      <c r="L4937" s="6" t="s">
        <v>1897</v>
      </c>
    </row>
    <row r="4938" customFormat="false" ht="13" hidden="false" customHeight="false" outlineLevel="0" collapsed="false">
      <c r="A4938" s="6" t="s">
        <v>1464</v>
      </c>
      <c r="B4938" s="6" t="n">
        <v>7</v>
      </c>
      <c r="C4938" s="6" t="n">
        <v>7</v>
      </c>
      <c r="D4938" s="7" t="n">
        <v>0.192</v>
      </c>
      <c r="E4938" s="6" t="n">
        <v>437</v>
      </c>
      <c r="F4938" s="6" t="n">
        <v>46914</v>
      </c>
      <c r="G4938" s="6" t="n">
        <v>6</v>
      </c>
      <c r="H4938" s="6" t="s">
        <v>56</v>
      </c>
      <c r="I4938" s="9" t="s">
        <v>7026</v>
      </c>
      <c r="J4938" s="9"/>
      <c r="K4938" s="9"/>
      <c r="L4938" s="9"/>
    </row>
    <row r="4939" customFormat="false" ht="13" hidden="false" customHeight="false" outlineLevel="0" collapsed="false">
      <c r="A4939" s="6" t="s">
        <v>634</v>
      </c>
      <c r="B4939" s="6" t="s">
        <v>8153</v>
      </c>
      <c r="C4939" s="6" t="n">
        <v>4.0539</v>
      </c>
      <c r="D4939" s="6" t="n">
        <v>0.3669</v>
      </c>
      <c r="E4939" s="6" t="n">
        <v>1582.24</v>
      </c>
      <c r="F4939" s="6" t="n">
        <v>1579.747</v>
      </c>
      <c r="G4939" s="6" t="n">
        <v>7967.7</v>
      </c>
      <c r="H4939" s="6" t="n">
        <v>1</v>
      </c>
      <c r="I4939" s="6" t="n">
        <v>1272.1</v>
      </c>
      <c r="J4939" s="6" t="n">
        <v>71.4</v>
      </c>
      <c r="K4939" s="6" t="n">
        <v>1</v>
      </c>
      <c r="L4939" s="6" t="s">
        <v>8154</v>
      </c>
    </row>
    <row r="4940" customFormat="false" ht="13" hidden="false" customHeight="false" outlineLevel="0" collapsed="false">
      <c r="B4940" s="6" t="s">
        <v>8155</v>
      </c>
      <c r="C4940" s="6" t="n">
        <v>2.7825</v>
      </c>
      <c r="D4940" s="6" t="n">
        <v>0.1983</v>
      </c>
      <c r="E4940" s="6" t="n">
        <v>1160.4</v>
      </c>
      <c r="F4940" s="6" t="n">
        <v>1160.315</v>
      </c>
      <c r="G4940" s="6" t="n">
        <v>6362.1</v>
      </c>
      <c r="H4940" s="6" t="n">
        <v>4</v>
      </c>
      <c r="I4940" s="6" t="n">
        <v>705.7</v>
      </c>
      <c r="J4940" s="6" t="n">
        <v>72.2</v>
      </c>
      <c r="K4940" s="6" t="n">
        <v>1</v>
      </c>
      <c r="L4940" s="6" t="s">
        <v>1360</v>
      </c>
    </row>
    <row r="4941" customFormat="false" ht="13" hidden="false" customHeight="false" outlineLevel="0" collapsed="false">
      <c r="B4941" s="6" t="s">
        <v>8156</v>
      </c>
      <c r="C4941" s="6" t="n">
        <v>5.0338</v>
      </c>
      <c r="D4941" s="6" t="n">
        <v>0.3328</v>
      </c>
      <c r="E4941" s="6" t="n">
        <v>3543.05</v>
      </c>
      <c r="F4941" s="6" t="n">
        <v>3543.913</v>
      </c>
      <c r="G4941" s="6" t="n">
        <v>11499.1</v>
      </c>
      <c r="H4941" s="6" t="n">
        <v>1</v>
      </c>
      <c r="I4941" s="6" t="n">
        <v>1298.8</v>
      </c>
      <c r="J4941" s="6" t="n">
        <v>25</v>
      </c>
      <c r="K4941" s="6" t="n">
        <v>1</v>
      </c>
      <c r="L4941" s="6" t="s">
        <v>6568</v>
      </c>
    </row>
    <row r="4942" customFormat="false" ht="13" hidden="false" customHeight="false" outlineLevel="0" collapsed="false">
      <c r="B4942" s="6" t="s">
        <v>8157</v>
      </c>
      <c r="C4942" s="6" t="n">
        <v>5.5503</v>
      </c>
      <c r="D4942" s="6" t="n">
        <v>0.4757</v>
      </c>
      <c r="E4942" s="6" t="n">
        <v>3414.84</v>
      </c>
      <c r="F4942" s="6" t="n">
        <v>3415.739</v>
      </c>
      <c r="G4942" s="6" t="n">
        <v>8777.7</v>
      </c>
      <c r="H4942" s="6" t="n">
        <v>1</v>
      </c>
      <c r="I4942" s="6" t="n">
        <v>1277.6</v>
      </c>
      <c r="J4942" s="6" t="n">
        <v>27.3</v>
      </c>
      <c r="K4942" s="6" t="n">
        <v>1</v>
      </c>
      <c r="L4942" s="6" t="s">
        <v>2851</v>
      </c>
    </row>
    <row r="4943" customFormat="false" ht="13" hidden="false" customHeight="false" outlineLevel="0" collapsed="false">
      <c r="B4943" s="6" t="s">
        <v>8158</v>
      </c>
      <c r="C4943" s="6" t="n">
        <v>3.5976</v>
      </c>
      <c r="D4943" s="6" t="n">
        <v>0.4056</v>
      </c>
      <c r="E4943" s="6" t="n">
        <v>3260</v>
      </c>
      <c r="F4943" s="6" t="n">
        <v>3259.551</v>
      </c>
      <c r="G4943" s="6" t="n">
        <v>9060.8</v>
      </c>
      <c r="H4943" s="6" t="n">
        <v>1</v>
      </c>
      <c r="I4943" s="6" t="n">
        <v>687.1</v>
      </c>
      <c r="J4943" s="6" t="n">
        <v>23.4</v>
      </c>
      <c r="K4943" s="6" t="n">
        <v>1</v>
      </c>
      <c r="L4943" s="6" t="s">
        <v>8159</v>
      </c>
    </row>
    <row r="4944" customFormat="false" ht="13" hidden="false" customHeight="false" outlineLevel="0" collapsed="false">
      <c r="B4944" s="6" t="s">
        <v>8160</v>
      </c>
      <c r="C4944" s="6" t="n">
        <v>4.7656</v>
      </c>
      <c r="D4944" s="6" t="n">
        <v>0.4149</v>
      </c>
      <c r="E4944" s="6" t="n">
        <v>2987.05</v>
      </c>
      <c r="F4944" s="6" t="n">
        <v>2986.269</v>
      </c>
      <c r="G4944" s="6" t="n">
        <v>9717.4</v>
      </c>
      <c r="H4944" s="6" t="n">
        <v>1</v>
      </c>
      <c r="I4944" s="6" t="n">
        <v>1144</v>
      </c>
      <c r="J4944" s="6" t="n">
        <v>32.6</v>
      </c>
      <c r="K4944" s="6" t="n">
        <v>1</v>
      </c>
      <c r="L4944" s="6" t="s">
        <v>1362</v>
      </c>
    </row>
    <row r="4945" customFormat="false" ht="13" hidden="false" customHeight="false" outlineLevel="0" collapsed="false">
      <c r="B4945" s="6" t="s">
        <v>8161</v>
      </c>
      <c r="C4945" s="6" t="n">
        <v>4.9178</v>
      </c>
      <c r="D4945" s="6" t="n">
        <v>0.5015</v>
      </c>
      <c r="E4945" s="6" t="n">
        <v>2829.56</v>
      </c>
      <c r="F4945" s="6" t="n">
        <v>2830.081</v>
      </c>
      <c r="G4945" s="6" t="n">
        <v>7896</v>
      </c>
      <c r="H4945" s="6" t="n">
        <v>1</v>
      </c>
      <c r="I4945" s="6" t="n">
        <v>1739.6</v>
      </c>
      <c r="J4945" s="6" t="n">
        <v>38.6</v>
      </c>
      <c r="K4945" s="6" t="n">
        <v>1</v>
      </c>
      <c r="L4945" s="6" t="s">
        <v>6991</v>
      </c>
    </row>
    <row r="4946" customFormat="false" ht="13" hidden="false" customHeight="false" outlineLevel="0" collapsed="false">
      <c r="A4946" s="6" t="s">
        <v>1352</v>
      </c>
      <c r="B4946" s="6" t="n">
        <v>7</v>
      </c>
      <c r="C4946" s="6" t="n">
        <v>7</v>
      </c>
      <c r="D4946" s="7" t="n">
        <v>0.192</v>
      </c>
      <c r="E4946" s="6" t="n">
        <v>437</v>
      </c>
      <c r="F4946" s="6" t="n">
        <v>46816</v>
      </c>
      <c r="G4946" s="6" t="n">
        <v>6.6</v>
      </c>
      <c r="H4946" s="6" t="s">
        <v>56</v>
      </c>
      <c r="I4946" s="9" t="s">
        <v>5362</v>
      </c>
      <c r="J4946" s="9"/>
      <c r="K4946" s="9"/>
      <c r="L4946" s="9"/>
    </row>
    <row r="4947" customFormat="false" ht="13" hidden="false" customHeight="false" outlineLevel="0" collapsed="false">
      <c r="A4947" s="6" t="s">
        <v>634</v>
      </c>
      <c r="B4947" s="6" t="s">
        <v>8153</v>
      </c>
      <c r="C4947" s="6" t="n">
        <v>4.0539</v>
      </c>
      <c r="D4947" s="6" t="n">
        <v>0.3669</v>
      </c>
      <c r="E4947" s="6" t="n">
        <v>1582.24</v>
      </c>
      <c r="F4947" s="6" t="n">
        <v>1579.747</v>
      </c>
      <c r="G4947" s="6" t="n">
        <v>7967.7</v>
      </c>
      <c r="H4947" s="6" t="n">
        <v>1</v>
      </c>
      <c r="I4947" s="6" t="n">
        <v>1272.1</v>
      </c>
      <c r="J4947" s="6" t="n">
        <v>71.4</v>
      </c>
      <c r="K4947" s="6" t="n">
        <v>1</v>
      </c>
      <c r="L4947" s="6" t="s">
        <v>8162</v>
      </c>
    </row>
    <row r="4948" customFormat="false" ht="13" hidden="false" customHeight="false" outlineLevel="0" collapsed="false">
      <c r="B4948" s="6" t="s">
        <v>8155</v>
      </c>
      <c r="C4948" s="6" t="n">
        <v>2.7825</v>
      </c>
      <c r="D4948" s="6" t="n">
        <v>0.1983</v>
      </c>
      <c r="E4948" s="6" t="n">
        <v>1160.4</v>
      </c>
      <c r="F4948" s="6" t="n">
        <v>1160.315</v>
      </c>
      <c r="G4948" s="6" t="n">
        <v>6362.1</v>
      </c>
      <c r="H4948" s="6" t="n">
        <v>4</v>
      </c>
      <c r="I4948" s="6" t="n">
        <v>705.7</v>
      </c>
      <c r="J4948" s="6" t="n">
        <v>72.2</v>
      </c>
      <c r="K4948" s="6" t="n">
        <v>1</v>
      </c>
      <c r="L4948" s="6" t="s">
        <v>1360</v>
      </c>
    </row>
    <row r="4949" customFormat="false" ht="13" hidden="false" customHeight="false" outlineLevel="0" collapsed="false">
      <c r="B4949" s="6" t="s">
        <v>8156</v>
      </c>
      <c r="C4949" s="6" t="n">
        <v>5.0338</v>
      </c>
      <c r="D4949" s="6" t="n">
        <v>0.3328</v>
      </c>
      <c r="E4949" s="6" t="n">
        <v>3543.05</v>
      </c>
      <c r="F4949" s="6" t="n">
        <v>3543.913</v>
      </c>
      <c r="G4949" s="6" t="n">
        <v>11499.1</v>
      </c>
      <c r="H4949" s="6" t="n">
        <v>1</v>
      </c>
      <c r="I4949" s="6" t="n">
        <v>1298.8</v>
      </c>
      <c r="J4949" s="6" t="n">
        <v>25</v>
      </c>
      <c r="K4949" s="6" t="n">
        <v>1</v>
      </c>
      <c r="L4949" s="6" t="s">
        <v>6568</v>
      </c>
    </row>
    <row r="4950" customFormat="false" ht="13" hidden="false" customHeight="false" outlineLevel="0" collapsed="false">
      <c r="B4950" s="6" t="s">
        <v>8157</v>
      </c>
      <c r="C4950" s="6" t="n">
        <v>5.5503</v>
      </c>
      <c r="D4950" s="6" t="n">
        <v>0.4757</v>
      </c>
      <c r="E4950" s="6" t="n">
        <v>3414.84</v>
      </c>
      <c r="F4950" s="6" t="n">
        <v>3415.739</v>
      </c>
      <c r="G4950" s="6" t="n">
        <v>8777.7</v>
      </c>
      <c r="H4950" s="6" t="n">
        <v>1</v>
      </c>
      <c r="I4950" s="6" t="n">
        <v>1277.6</v>
      </c>
      <c r="J4950" s="6" t="n">
        <v>27.3</v>
      </c>
      <c r="K4950" s="6" t="n">
        <v>1</v>
      </c>
      <c r="L4950" s="6" t="s">
        <v>2851</v>
      </c>
    </row>
    <row r="4951" customFormat="false" ht="13" hidden="false" customHeight="false" outlineLevel="0" collapsed="false">
      <c r="B4951" s="6" t="s">
        <v>8158</v>
      </c>
      <c r="C4951" s="6" t="n">
        <v>3.5976</v>
      </c>
      <c r="D4951" s="6" t="n">
        <v>0.4056</v>
      </c>
      <c r="E4951" s="6" t="n">
        <v>3260</v>
      </c>
      <c r="F4951" s="6" t="n">
        <v>3259.551</v>
      </c>
      <c r="G4951" s="6" t="n">
        <v>9060.8</v>
      </c>
      <c r="H4951" s="6" t="n">
        <v>1</v>
      </c>
      <c r="I4951" s="6" t="n">
        <v>687.1</v>
      </c>
      <c r="J4951" s="6" t="n">
        <v>23.4</v>
      </c>
      <c r="K4951" s="6" t="n">
        <v>1</v>
      </c>
      <c r="L4951" s="6" t="s">
        <v>8159</v>
      </c>
    </row>
    <row r="4952" customFormat="false" ht="13" hidden="false" customHeight="false" outlineLevel="0" collapsed="false">
      <c r="B4952" s="6" t="s">
        <v>8160</v>
      </c>
      <c r="C4952" s="6" t="n">
        <v>4.7656</v>
      </c>
      <c r="D4952" s="6" t="n">
        <v>0.4149</v>
      </c>
      <c r="E4952" s="6" t="n">
        <v>2987.05</v>
      </c>
      <c r="F4952" s="6" t="n">
        <v>2986.269</v>
      </c>
      <c r="G4952" s="6" t="n">
        <v>9717.4</v>
      </c>
      <c r="H4952" s="6" t="n">
        <v>1</v>
      </c>
      <c r="I4952" s="6" t="n">
        <v>1144</v>
      </c>
      <c r="J4952" s="6" t="n">
        <v>32.6</v>
      </c>
      <c r="K4952" s="6" t="n">
        <v>1</v>
      </c>
      <c r="L4952" s="6" t="s">
        <v>1362</v>
      </c>
    </row>
    <row r="4953" customFormat="false" ht="13" hidden="false" customHeight="false" outlineLevel="0" collapsed="false">
      <c r="B4953" s="6" t="s">
        <v>8161</v>
      </c>
      <c r="C4953" s="6" t="n">
        <v>4.9178</v>
      </c>
      <c r="D4953" s="6" t="n">
        <v>0.5015</v>
      </c>
      <c r="E4953" s="6" t="n">
        <v>2829.56</v>
      </c>
      <c r="F4953" s="6" t="n">
        <v>2830.081</v>
      </c>
      <c r="G4953" s="6" t="n">
        <v>7896</v>
      </c>
      <c r="H4953" s="6" t="n">
        <v>1</v>
      </c>
      <c r="I4953" s="6" t="n">
        <v>1739.6</v>
      </c>
      <c r="J4953" s="6" t="n">
        <v>38.6</v>
      </c>
      <c r="K4953" s="6" t="n">
        <v>1</v>
      </c>
      <c r="L4953" s="6" t="s">
        <v>6991</v>
      </c>
    </row>
    <row r="4954" customFormat="false" ht="13" hidden="false" customHeight="false" outlineLevel="0" collapsed="false">
      <c r="A4954" s="6" t="s">
        <v>1467</v>
      </c>
      <c r="B4954" s="6" t="n">
        <v>6</v>
      </c>
      <c r="C4954" s="6" t="n">
        <v>7</v>
      </c>
      <c r="D4954" s="7" t="n">
        <v>0.19</v>
      </c>
      <c r="E4954" s="6" t="n">
        <v>363</v>
      </c>
      <c r="F4954" s="6" t="n">
        <v>42485</v>
      </c>
      <c r="G4954" s="6" t="n">
        <v>6.6</v>
      </c>
      <c r="H4954" s="6" t="s">
        <v>56</v>
      </c>
      <c r="I4954" s="9" t="s">
        <v>5023</v>
      </c>
      <c r="J4954" s="9"/>
      <c r="K4954" s="9"/>
      <c r="L4954" s="9"/>
    </row>
    <row r="4955" customFormat="false" ht="13" hidden="false" customHeight="false" outlineLevel="0" collapsed="false">
      <c r="A4955" s="6" t="s">
        <v>58</v>
      </c>
      <c r="B4955" s="6" t="s">
        <v>8163</v>
      </c>
      <c r="C4955" s="6" t="n">
        <v>2.6562</v>
      </c>
      <c r="D4955" s="6" t="n">
        <v>0.1886</v>
      </c>
      <c r="E4955" s="6" t="n">
        <v>1136.49</v>
      </c>
      <c r="F4955" s="6" t="n">
        <v>1137.235</v>
      </c>
      <c r="G4955" s="6" t="n">
        <v>4835.5</v>
      </c>
      <c r="H4955" s="6" t="n">
        <v>29</v>
      </c>
      <c r="I4955" s="6" t="n">
        <v>635.6</v>
      </c>
      <c r="J4955" s="6" t="n">
        <v>77.8</v>
      </c>
      <c r="K4955" s="6" t="n">
        <v>1</v>
      </c>
      <c r="L4955" s="6" t="s">
        <v>1470</v>
      </c>
    </row>
    <row r="4956" customFormat="false" ht="13" hidden="false" customHeight="false" outlineLevel="0" collapsed="false">
      <c r="A4956" s="6" t="s">
        <v>58</v>
      </c>
      <c r="B4956" s="6" t="s">
        <v>8164</v>
      </c>
      <c r="C4956" s="6" t="n">
        <v>2.1416</v>
      </c>
      <c r="D4956" s="6" t="n">
        <v>0.1702</v>
      </c>
      <c r="E4956" s="6" t="n">
        <v>1137.55</v>
      </c>
      <c r="F4956" s="6" t="n">
        <v>1137.235</v>
      </c>
      <c r="G4956" s="6" t="n">
        <v>4614.4</v>
      </c>
      <c r="H4956" s="6" t="n">
        <v>2</v>
      </c>
      <c r="I4956" s="6" t="n">
        <v>238.1</v>
      </c>
      <c r="J4956" s="6" t="n">
        <v>61.1</v>
      </c>
      <c r="K4956" s="6" t="n">
        <v>1</v>
      </c>
      <c r="L4956" s="6" t="s">
        <v>1470</v>
      </c>
    </row>
    <row r="4957" customFormat="false" ht="13" hidden="false" customHeight="false" outlineLevel="0" collapsed="false">
      <c r="A4957" s="6" t="s">
        <v>58</v>
      </c>
      <c r="B4957" s="6" t="s">
        <v>8165</v>
      </c>
      <c r="C4957" s="6" t="n">
        <v>4.5073</v>
      </c>
      <c r="D4957" s="6" t="n">
        <v>0.5299</v>
      </c>
      <c r="E4957" s="6" t="n">
        <v>1825.1</v>
      </c>
      <c r="F4957" s="6" t="n">
        <v>1824.941</v>
      </c>
      <c r="G4957" s="6" t="n">
        <v>8924.3</v>
      </c>
      <c r="H4957" s="6" t="n">
        <v>1</v>
      </c>
      <c r="I4957" s="6" t="n">
        <v>1828.5</v>
      </c>
      <c r="J4957" s="6" t="n">
        <v>70</v>
      </c>
      <c r="K4957" s="6" t="n">
        <v>1</v>
      </c>
      <c r="L4957" s="6" t="s">
        <v>1472</v>
      </c>
    </row>
    <row r="4958" customFormat="false" ht="13" hidden="false" customHeight="false" outlineLevel="0" collapsed="false">
      <c r="A4958" s="6" t="s">
        <v>58</v>
      </c>
      <c r="B4958" s="6" t="s">
        <v>8166</v>
      </c>
      <c r="C4958" s="6" t="n">
        <v>2.6687</v>
      </c>
      <c r="D4958" s="6" t="n">
        <v>0.1637</v>
      </c>
      <c r="E4958" s="6" t="n">
        <v>1361.95</v>
      </c>
      <c r="F4958" s="6" t="n">
        <v>1362.569</v>
      </c>
      <c r="G4958" s="6" t="n">
        <v>6940.3</v>
      </c>
      <c r="H4958" s="6" t="n">
        <v>1</v>
      </c>
      <c r="I4958" s="6" t="n">
        <v>822.4</v>
      </c>
      <c r="J4958" s="6" t="n">
        <v>70</v>
      </c>
      <c r="K4958" s="6" t="n">
        <v>2</v>
      </c>
      <c r="L4958" s="6" t="s">
        <v>1476</v>
      </c>
    </row>
    <row r="4959" customFormat="false" ht="13" hidden="false" customHeight="false" outlineLevel="0" collapsed="false">
      <c r="A4959" s="6" t="s">
        <v>58</v>
      </c>
      <c r="B4959" s="6" t="s">
        <v>8167</v>
      </c>
      <c r="C4959" s="6" t="n">
        <v>2.759</v>
      </c>
      <c r="D4959" s="6" t="n">
        <v>0.0943</v>
      </c>
      <c r="E4959" s="6" t="n">
        <v>1057.27</v>
      </c>
      <c r="F4959" s="6" t="n">
        <v>1057.244</v>
      </c>
      <c r="G4959" s="6" t="n">
        <v>3447.7</v>
      </c>
      <c r="H4959" s="6" t="n">
        <v>5</v>
      </c>
      <c r="I4959" s="6" t="n">
        <v>491.4</v>
      </c>
      <c r="J4959" s="6" t="n">
        <v>85.7</v>
      </c>
      <c r="K4959" s="6" t="n">
        <v>1</v>
      </c>
      <c r="L4959" s="6" t="s">
        <v>1478</v>
      </c>
    </row>
    <row r="4960" customFormat="false" ht="13" hidden="false" customHeight="false" outlineLevel="0" collapsed="false">
      <c r="A4960" s="6" t="s">
        <v>58</v>
      </c>
      <c r="B4960" s="6" t="s">
        <v>8168</v>
      </c>
      <c r="C4960" s="6" t="n">
        <v>3.5293</v>
      </c>
      <c r="D4960" s="6" t="n">
        <v>0.2993</v>
      </c>
      <c r="E4960" s="6" t="n">
        <v>3016.01</v>
      </c>
      <c r="F4960" s="6" t="n">
        <v>3015.226</v>
      </c>
      <c r="G4960" s="6" t="n">
        <v>7388.2</v>
      </c>
      <c r="H4960" s="6" t="n">
        <v>1</v>
      </c>
      <c r="I4960" s="6" t="n">
        <v>1118</v>
      </c>
      <c r="J4960" s="6" t="n">
        <v>32.6</v>
      </c>
      <c r="K4960" s="6" t="n">
        <v>1</v>
      </c>
      <c r="L4960" s="6" t="s">
        <v>8169</v>
      </c>
    </row>
    <row r="4961" customFormat="false" ht="13" hidden="false" customHeight="false" outlineLevel="0" collapsed="false">
      <c r="A4961" s="6" t="s">
        <v>1375</v>
      </c>
      <c r="B4961" s="6" t="n">
        <v>15</v>
      </c>
      <c r="C4961" s="6" t="n">
        <v>32</v>
      </c>
      <c r="D4961" s="7" t="n">
        <v>0.188</v>
      </c>
      <c r="E4961" s="6" t="n">
        <v>947</v>
      </c>
      <c r="F4961" s="6" t="n">
        <v>102172</v>
      </c>
      <c r="G4961" s="6" t="n">
        <v>5</v>
      </c>
      <c r="H4961" s="6" t="s">
        <v>56</v>
      </c>
      <c r="I4961" s="9" t="s">
        <v>5105</v>
      </c>
      <c r="J4961" s="9"/>
      <c r="K4961" s="9"/>
      <c r="L4961" s="9"/>
    </row>
    <row r="4962" customFormat="false" ht="13" hidden="false" customHeight="false" outlineLevel="0" collapsed="false">
      <c r="B4962" s="6" t="s">
        <v>8035</v>
      </c>
      <c r="C4962" s="6" t="n">
        <v>3.376</v>
      </c>
      <c r="D4962" s="6" t="n">
        <v>0.3392</v>
      </c>
      <c r="E4962" s="6" t="n">
        <v>1707.54</v>
      </c>
      <c r="F4962" s="6" t="n">
        <v>1706.982</v>
      </c>
      <c r="G4962" s="6" t="n">
        <v>7323.5</v>
      </c>
      <c r="H4962" s="6" t="n">
        <v>1</v>
      </c>
      <c r="I4962" s="6" t="n">
        <v>723.3</v>
      </c>
      <c r="J4962" s="6" t="n">
        <v>57.7</v>
      </c>
      <c r="K4962" s="6" t="n">
        <v>1</v>
      </c>
      <c r="L4962" s="6" t="s">
        <v>2871</v>
      </c>
    </row>
    <row r="4963" customFormat="false" ht="13" hidden="false" customHeight="false" outlineLevel="0" collapsed="false">
      <c r="B4963" s="6" t="s">
        <v>8036</v>
      </c>
      <c r="C4963" s="6" t="n">
        <v>3.2662</v>
      </c>
      <c r="D4963" s="6" t="n">
        <v>0.3623</v>
      </c>
      <c r="E4963" s="6" t="n">
        <v>1417.94</v>
      </c>
      <c r="F4963" s="6" t="n">
        <v>1415.632</v>
      </c>
      <c r="G4963" s="6" t="n">
        <v>5372</v>
      </c>
      <c r="H4963" s="6" t="n">
        <v>1</v>
      </c>
      <c r="I4963" s="6" t="n">
        <v>601.2</v>
      </c>
      <c r="J4963" s="6" t="n">
        <v>68.2</v>
      </c>
      <c r="K4963" s="6" t="n">
        <v>5</v>
      </c>
      <c r="L4963" s="6" t="s">
        <v>1270</v>
      </c>
    </row>
    <row r="4964" customFormat="false" ht="13" hidden="false" customHeight="false" outlineLevel="0" collapsed="false">
      <c r="B4964" s="6" t="s">
        <v>8037</v>
      </c>
      <c r="C4964" s="6" t="n">
        <v>4.0344</v>
      </c>
      <c r="D4964" s="6" t="n">
        <v>0.3579</v>
      </c>
      <c r="E4964" s="6" t="n">
        <v>1401.71</v>
      </c>
      <c r="F4964" s="6" t="n">
        <v>1401.56</v>
      </c>
      <c r="G4964" s="6" t="n">
        <v>6210.5</v>
      </c>
      <c r="H4964" s="6" t="n">
        <v>1</v>
      </c>
      <c r="I4964" s="6" t="n">
        <v>1262.7</v>
      </c>
      <c r="J4964" s="6" t="n">
        <v>75</v>
      </c>
      <c r="K4964" s="6" t="n">
        <v>3</v>
      </c>
      <c r="L4964" s="6" t="s">
        <v>2873</v>
      </c>
    </row>
    <row r="4965" customFormat="false" ht="13" hidden="false" customHeight="false" outlineLevel="0" collapsed="false">
      <c r="B4965" s="6" t="s">
        <v>8038</v>
      </c>
      <c r="C4965" s="6" t="n">
        <v>4.5566</v>
      </c>
      <c r="D4965" s="6" t="n">
        <v>0.3525</v>
      </c>
      <c r="E4965" s="6" t="n">
        <v>2000.8</v>
      </c>
      <c r="F4965" s="6" t="n">
        <v>2001.297</v>
      </c>
      <c r="G4965" s="6" t="n">
        <v>6902.3</v>
      </c>
      <c r="H4965" s="6" t="n">
        <v>1</v>
      </c>
      <c r="I4965" s="6" t="n">
        <v>1000.7</v>
      </c>
      <c r="J4965" s="6" t="n">
        <v>58.8</v>
      </c>
      <c r="K4965" s="6" t="n">
        <v>1</v>
      </c>
      <c r="L4965" s="6" t="s">
        <v>1272</v>
      </c>
    </row>
    <row r="4966" customFormat="false" ht="13" hidden="false" customHeight="false" outlineLevel="0" collapsed="false">
      <c r="B4966" s="6" t="s">
        <v>8039</v>
      </c>
      <c r="C4966" s="6" t="n">
        <v>5.3002</v>
      </c>
      <c r="D4966" s="6" t="n">
        <v>0.453</v>
      </c>
      <c r="E4966" s="6" t="n">
        <v>3021.87</v>
      </c>
      <c r="F4966" s="6" t="n">
        <v>3022.211</v>
      </c>
      <c r="G4966" s="6" t="n">
        <v>8298.2</v>
      </c>
      <c r="H4966" s="6" t="n">
        <v>1</v>
      </c>
      <c r="I4966" s="6" t="n">
        <v>1124.6</v>
      </c>
      <c r="J4966" s="6" t="n">
        <v>32</v>
      </c>
      <c r="K4966" s="6" t="n">
        <v>5</v>
      </c>
      <c r="L4966" s="6" t="s">
        <v>1280</v>
      </c>
    </row>
    <row r="4967" customFormat="false" ht="13" hidden="false" customHeight="false" outlineLevel="0" collapsed="false">
      <c r="B4967" s="6" t="s">
        <v>8041</v>
      </c>
      <c r="C4967" s="6" t="n">
        <v>2.2324</v>
      </c>
      <c r="D4967" s="6" t="n">
        <v>0.2812</v>
      </c>
      <c r="E4967" s="6" t="n">
        <v>1075.49</v>
      </c>
      <c r="F4967" s="6" t="n">
        <v>1076.296</v>
      </c>
      <c r="G4967" s="6" t="n">
        <v>8632.2</v>
      </c>
      <c r="H4967" s="6" t="n">
        <v>3</v>
      </c>
      <c r="I4967" s="6" t="n">
        <v>551.2</v>
      </c>
      <c r="J4967" s="6" t="n">
        <v>55</v>
      </c>
      <c r="K4967" s="6" t="n">
        <v>1</v>
      </c>
      <c r="L4967" s="6" t="s">
        <v>1282</v>
      </c>
    </row>
    <row r="4968" customFormat="false" ht="13" hidden="false" customHeight="false" outlineLevel="0" collapsed="false">
      <c r="B4968" s="6" t="s">
        <v>8042</v>
      </c>
      <c r="C4968" s="6" t="n">
        <v>3.369</v>
      </c>
      <c r="D4968" s="6" t="n">
        <v>0.3896</v>
      </c>
      <c r="E4968" s="6" t="n">
        <v>1449.4</v>
      </c>
      <c r="F4968" s="6" t="n">
        <v>1449.607</v>
      </c>
      <c r="G4968" s="6" t="n">
        <v>6119.4</v>
      </c>
      <c r="H4968" s="6" t="n">
        <v>1</v>
      </c>
      <c r="I4968" s="6" t="n">
        <v>557.8</v>
      </c>
      <c r="J4968" s="6" t="n">
        <v>66.7</v>
      </c>
      <c r="K4968" s="6" t="n">
        <v>1</v>
      </c>
      <c r="L4968" s="6" t="s">
        <v>1286</v>
      </c>
    </row>
    <row r="4969" customFormat="false" ht="13" hidden="false" customHeight="false" outlineLevel="0" collapsed="false">
      <c r="B4969" s="6" t="s">
        <v>8043</v>
      </c>
      <c r="C4969" s="6" t="n">
        <v>6.1158</v>
      </c>
      <c r="D4969" s="6" t="n">
        <v>0.5466</v>
      </c>
      <c r="E4969" s="6" t="n">
        <v>3262.29</v>
      </c>
      <c r="F4969" s="6" t="n">
        <v>3263.562</v>
      </c>
      <c r="G4969" s="6" t="n">
        <v>5529.6</v>
      </c>
      <c r="H4969" s="6" t="n">
        <v>1</v>
      </c>
      <c r="I4969" s="6" t="n">
        <v>951</v>
      </c>
      <c r="J4969" s="6" t="n">
        <v>30.6</v>
      </c>
      <c r="K4969" s="6" t="n">
        <v>4</v>
      </c>
      <c r="L4969" s="6" t="s">
        <v>1288</v>
      </c>
    </row>
    <row r="4970" customFormat="false" ht="13" hidden="false" customHeight="false" outlineLevel="0" collapsed="false">
      <c r="B4970" s="6" t="s">
        <v>8044</v>
      </c>
      <c r="C4970" s="6" t="n">
        <v>3.5367</v>
      </c>
      <c r="D4970" s="6" t="n">
        <v>0.2249</v>
      </c>
      <c r="E4970" s="6" t="n">
        <v>1291.3</v>
      </c>
      <c r="F4970" s="6" t="n">
        <v>1290.508</v>
      </c>
      <c r="G4970" s="6" t="n">
        <v>8237.1</v>
      </c>
      <c r="H4970" s="6" t="n">
        <v>3</v>
      </c>
      <c r="I4970" s="6" t="n">
        <v>1016.2</v>
      </c>
      <c r="J4970" s="6" t="n">
        <v>72.2</v>
      </c>
      <c r="K4970" s="6" t="n">
        <v>1</v>
      </c>
      <c r="L4970" s="6" t="s">
        <v>1290</v>
      </c>
    </row>
    <row r="4971" customFormat="false" ht="13" hidden="false" customHeight="false" outlineLevel="0" collapsed="false">
      <c r="B4971" s="6" t="s">
        <v>8045</v>
      </c>
      <c r="C4971" s="6" t="n">
        <v>3.0478</v>
      </c>
      <c r="D4971" s="6" t="n">
        <v>0.2026</v>
      </c>
      <c r="E4971" s="6" t="n">
        <v>971.28</v>
      </c>
      <c r="F4971" s="6" t="n">
        <v>971.145</v>
      </c>
      <c r="G4971" s="6" t="n">
        <v>5568.7</v>
      </c>
      <c r="H4971" s="6" t="n">
        <v>1</v>
      </c>
      <c r="I4971" s="6" t="n">
        <v>1022.8</v>
      </c>
      <c r="J4971" s="6" t="n">
        <v>92.9</v>
      </c>
      <c r="K4971" s="6" t="n">
        <v>1</v>
      </c>
      <c r="L4971" s="6" t="s">
        <v>1292</v>
      </c>
    </row>
    <row r="4972" customFormat="false" ht="13" hidden="false" customHeight="false" outlineLevel="0" collapsed="false">
      <c r="B4972" s="6" t="s">
        <v>8046</v>
      </c>
      <c r="C4972" s="6" t="n">
        <v>2.5647</v>
      </c>
      <c r="D4972" s="6" t="n">
        <v>0.2993</v>
      </c>
      <c r="E4972" s="6" t="n">
        <v>1809.9</v>
      </c>
      <c r="F4972" s="6" t="n">
        <v>1809.044</v>
      </c>
      <c r="G4972" s="6" t="n">
        <v>8362.7</v>
      </c>
      <c r="H4972" s="6" t="n">
        <v>1</v>
      </c>
      <c r="I4972" s="6" t="n">
        <v>494.9</v>
      </c>
      <c r="J4972" s="6" t="n">
        <v>44.1</v>
      </c>
      <c r="K4972" s="6" t="n">
        <v>1</v>
      </c>
      <c r="L4972" s="6" t="s">
        <v>1294</v>
      </c>
    </row>
    <row r="4973" customFormat="false" ht="13" hidden="false" customHeight="false" outlineLevel="0" collapsed="false">
      <c r="B4973" s="6" t="s">
        <v>8047</v>
      </c>
      <c r="C4973" s="6" t="n">
        <v>2.5562</v>
      </c>
      <c r="D4973" s="6" t="n">
        <v>0.3148</v>
      </c>
      <c r="E4973" s="6" t="n">
        <v>1935.78</v>
      </c>
      <c r="F4973" s="6" t="n">
        <v>1937.218</v>
      </c>
      <c r="G4973" s="6" t="n">
        <v>10562.7</v>
      </c>
      <c r="H4973" s="6" t="n">
        <v>1</v>
      </c>
      <c r="I4973" s="6" t="n">
        <v>493.9</v>
      </c>
      <c r="J4973" s="6" t="n">
        <v>41.7</v>
      </c>
      <c r="K4973" s="6" t="n">
        <v>1</v>
      </c>
      <c r="L4973" s="6" t="s">
        <v>3744</v>
      </c>
    </row>
    <row r="4974" customFormat="false" ht="13" hidden="false" customHeight="false" outlineLevel="0" collapsed="false">
      <c r="B4974" s="6" t="s">
        <v>8048</v>
      </c>
      <c r="C4974" s="6" t="n">
        <v>4.2443</v>
      </c>
      <c r="D4974" s="6" t="n">
        <v>0.4426</v>
      </c>
      <c r="E4974" s="6" t="n">
        <v>1546.69</v>
      </c>
      <c r="F4974" s="6" t="n">
        <v>1546.677</v>
      </c>
      <c r="G4974" s="6" t="n">
        <v>7317</v>
      </c>
      <c r="H4974" s="6" t="n">
        <v>1</v>
      </c>
      <c r="I4974" s="6" t="n">
        <v>1903.6</v>
      </c>
      <c r="J4974" s="6" t="n">
        <v>73.3</v>
      </c>
      <c r="K4974" s="6" t="n">
        <v>1</v>
      </c>
      <c r="L4974" s="6" t="s">
        <v>3746</v>
      </c>
    </row>
    <row r="4975" customFormat="false" ht="13" hidden="false" customHeight="false" outlineLevel="0" collapsed="false">
      <c r="B4975" s="6" t="s">
        <v>8049</v>
      </c>
      <c r="C4975" s="6" t="n">
        <v>4.247</v>
      </c>
      <c r="D4975" s="6" t="n">
        <v>0.2742</v>
      </c>
      <c r="E4975" s="6" t="n">
        <v>1985.94</v>
      </c>
      <c r="F4975" s="6" t="n">
        <v>1986.359</v>
      </c>
      <c r="G4975" s="6" t="n">
        <v>4333.2</v>
      </c>
      <c r="H4975" s="6" t="n">
        <v>1</v>
      </c>
      <c r="I4975" s="6" t="n">
        <v>919.2</v>
      </c>
      <c r="J4975" s="6" t="n">
        <v>63.2</v>
      </c>
      <c r="K4975" s="6" t="n">
        <v>5</v>
      </c>
      <c r="L4975" s="6" t="s">
        <v>7119</v>
      </c>
    </row>
    <row r="4976" customFormat="false" ht="13" hidden="false" customHeight="false" outlineLevel="0" collapsed="false">
      <c r="B4976" s="6" t="s">
        <v>8050</v>
      </c>
      <c r="C4976" s="6" t="n">
        <v>5.9572</v>
      </c>
      <c r="D4976" s="6" t="n">
        <v>0.4154</v>
      </c>
      <c r="E4976" s="6" t="n">
        <v>1986.39</v>
      </c>
      <c r="F4976" s="6" t="n">
        <v>1986.359</v>
      </c>
      <c r="G4976" s="6" t="n">
        <v>9302.6</v>
      </c>
      <c r="H4976" s="6" t="n">
        <v>1</v>
      </c>
      <c r="I4976" s="6" t="n">
        <v>2178</v>
      </c>
      <c r="J4976" s="6" t="n">
        <v>44.7</v>
      </c>
      <c r="K4976" s="6" t="n">
        <v>1</v>
      </c>
      <c r="L4976" s="6" t="s">
        <v>7119</v>
      </c>
    </row>
    <row r="4977" customFormat="false" ht="13" hidden="false" customHeight="false" outlineLevel="0" collapsed="false">
      <c r="A4977" s="6" t="s">
        <v>1367</v>
      </c>
      <c r="B4977" s="6" t="n">
        <v>23</v>
      </c>
      <c r="C4977" s="6" t="n">
        <v>29</v>
      </c>
      <c r="D4977" s="7" t="n">
        <v>0.186</v>
      </c>
      <c r="E4977" s="6" t="n">
        <v>1770</v>
      </c>
      <c r="F4977" s="6" t="n">
        <v>201983</v>
      </c>
      <c r="G4977" s="6" t="n">
        <v>8.3</v>
      </c>
      <c r="H4977" s="6" t="s">
        <v>56</v>
      </c>
      <c r="I4977" s="9" t="s">
        <v>5249</v>
      </c>
      <c r="J4977" s="9"/>
      <c r="K4977" s="9"/>
      <c r="L4977" s="9"/>
    </row>
    <row r="4978" customFormat="false" ht="13" hidden="false" customHeight="false" outlineLevel="0" collapsed="false">
      <c r="B4978" s="6" t="s">
        <v>7892</v>
      </c>
      <c r="C4978" s="6" t="n">
        <v>3.5903</v>
      </c>
      <c r="D4978" s="6" t="n">
        <v>0.5043</v>
      </c>
      <c r="E4978" s="6" t="n">
        <v>1726.68</v>
      </c>
      <c r="F4978" s="6" t="n">
        <v>1727.869</v>
      </c>
      <c r="G4978" s="6" t="n">
        <v>4026.8</v>
      </c>
      <c r="H4978" s="6" t="n">
        <v>1</v>
      </c>
      <c r="I4978" s="6" t="n">
        <v>605.8</v>
      </c>
      <c r="J4978" s="6" t="n">
        <v>66.7</v>
      </c>
      <c r="K4978" s="6" t="n">
        <v>3</v>
      </c>
      <c r="L4978" s="6" t="s">
        <v>5139</v>
      </c>
    </row>
    <row r="4979" customFormat="false" ht="13" hidden="false" customHeight="false" outlineLevel="0" collapsed="false">
      <c r="B4979" s="6" t="s">
        <v>7893</v>
      </c>
      <c r="C4979" s="6" t="n">
        <v>3.0796</v>
      </c>
      <c r="D4979" s="6" t="n">
        <v>0.1707</v>
      </c>
      <c r="E4979" s="6" t="n">
        <v>959.66</v>
      </c>
      <c r="F4979" s="6" t="n">
        <v>959.183</v>
      </c>
      <c r="G4979" s="6" t="n">
        <v>4219.7</v>
      </c>
      <c r="H4979" s="6" t="n">
        <v>1</v>
      </c>
      <c r="I4979" s="6" t="n">
        <v>748.1</v>
      </c>
      <c r="J4979" s="6" t="n">
        <v>92.9</v>
      </c>
      <c r="K4979" s="6" t="n">
        <v>1</v>
      </c>
      <c r="L4979" s="6" t="s">
        <v>7894</v>
      </c>
    </row>
    <row r="4980" customFormat="false" ht="13" hidden="false" customHeight="false" outlineLevel="0" collapsed="false">
      <c r="B4980" s="6" t="s">
        <v>7895</v>
      </c>
      <c r="C4980" s="6" t="n">
        <v>4.6567</v>
      </c>
      <c r="D4980" s="6" t="n">
        <v>0.4056</v>
      </c>
      <c r="E4980" s="6" t="n">
        <v>3242.02</v>
      </c>
      <c r="F4980" s="6" t="n">
        <v>3242.758</v>
      </c>
      <c r="G4980" s="6" t="n">
        <v>8260.9</v>
      </c>
      <c r="H4980" s="6" t="n">
        <v>1</v>
      </c>
      <c r="I4980" s="6" t="n">
        <v>1095.9</v>
      </c>
      <c r="J4980" s="6" t="n">
        <v>31.7</v>
      </c>
      <c r="K4980" s="6" t="n">
        <v>1</v>
      </c>
      <c r="L4980" s="6" t="s">
        <v>7896</v>
      </c>
    </row>
    <row r="4981" customFormat="false" ht="13" hidden="false" customHeight="false" outlineLevel="0" collapsed="false">
      <c r="B4981" s="6" t="s">
        <v>7897</v>
      </c>
      <c r="C4981" s="6" t="n">
        <v>3.3935</v>
      </c>
      <c r="D4981" s="6" t="n">
        <v>0.2405</v>
      </c>
      <c r="E4981" s="6" t="n">
        <v>1335.95</v>
      </c>
      <c r="F4981" s="6" t="n">
        <v>1336.592</v>
      </c>
      <c r="G4981" s="6" t="n">
        <v>7015.4</v>
      </c>
      <c r="H4981" s="6" t="n">
        <v>3</v>
      </c>
      <c r="I4981" s="6" t="n">
        <v>906.9</v>
      </c>
      <c r="J4981" s="6" t="n">
        <v>75</v>
      </c>
      <c r="K4981" s="6" t="n">
        <v>1</v>
      </c>
      <c r="L4981" s="6" t="s">
        <v>7898</v>
      </c>
    </row>
    <row r="4982" customFormat="false" ht="13" hidden="false" customHeight="false" outlineLevel="0" collapsed="false">
      <c r="B4982" s="6" t="s">
        <v>7900</v>
      </c>
      <c r="C4982" s="6" t="n">
        <v>5.9457</v>
      </c>
      <c r="D4982" s="6" t="n">
        <v>0.5025</v>
      </c>
      <c r="E4982" s="6" t="n">
        <v>2347.24</v>
      </c>
      <c r="F4982" s="6" t="n">
        <v>2346.564</v>
      </c>
      <c r="G4982" s="6" t="n">
        <v>8601.8</v>
      </c>
      <c r="H4982" s="6" t="n">
        <v>1</v>
      </c>
      <c r="I4982" s="6" t="n">
        <v>2137.5</v>
      </c>
      <c r="J4982" s="6" t="n">
        <v>65</v>
      </c>
      <c r="K4982" s="6" t="n">
        <v>1</v>
      </c>
      <c r="L4982" s="6" t="s">
        <v>1179</v>
      </c>
    </row>
    <row r="4983" customFormat="false" ht="13" hidden="false" customHeight="false" outlineLevel="0" collapsed="false">
      <c r="B4983" s="6" t="s">
        <v>7901</v>
      </c>
      <c r="C4983" s="6" t="n">
        <v>4.3285</v>
      </c>
      <c r="D4983" s="6" t="n">
        <v>0.4054</v>
      </c>
      <c r="E4983" s="6" t="n">
        <v>3150.55</v>
      </c>
      <c r="F4983" s="6" t="n">
        <v>3148.509</v>
      </c>
      <c r="G4983" s="6" t="n">
        <v>9279.4</v>
      </c>
      <c r="H4983" s="6" t="n">
        <v>1</v>
      </c>
      <c r="I4983" s="6" t="n">
        <v>877</v>
      </c>
      <c r="J4983" s="6" t="n">
        <v>27.8</v>
      </c>
      <c r="K4983" s="6" t="n">
        <v>1</v>
      </c>
      <c r="L4983" s="6" t="s">
        <v>1181</v>
      </c>
    </row>
    <row r="4984" customFormat="false" ht="13" hidden="false" customHeight="false" outlineLevel="0" collapsed="false">
      <c r="B4984" s="6" t="s">
        <v>7902</v>
      </c>
      <c r="C4984" s="6" t="n">
        <v>2.3762</v>
      </c>
      <c r="D4984" s="6" t="n">
        <v>0.2737</v>
      </c>
      <c r="E4984" s="6" t="n">
        <v>1152.44</v>
      </c>
      <c r="F4984" s="6" t="n">
        <v>1153.282</v>
      </c>
      <c r="G4984" s="6" t="n">
        <v>5541.2</v>
      </c>
      <c r="H4984" s="6" t="n">
        <v>1</v>
      </c>
      <c r="I4984" s="6" t="n">
        <v>551.5</v>
      </c>
      <c r="J4984" s="6" t="n">
        <v>68.8</v>
      </c>
      <c r="K4984" s="6" t="n">
        <v>1</v>
      </c>
      <c r="L4984" s="6" t="s">
        <v>1185</v>
      </c>
    </row>
    <row r="4985" customFormat="false" ht="13" hidden="false" customHeight="false" outlineLevel="0" collapsed="false">
      <c r="B4985" s="6" t="s">
        <v>7903</v>
      </c>
      <c r="C4985" s="6" t="n">
        <v>3.5916</v>
      </c>
      <c r="D4985" s="6" t="n">
        <v>0.4047</v>
      </c>
      <c r="E4985" s="6" t="n">
        <v>1154.98</v>
      </c>
      <c r="F4985" s="6" t="n">
        <v>1153.282</v>
      </c>
      <c r="G4985" s="6" t="n">
        <v>7490.4</v>
      </c>
      <c r="H4985" s="6" t="n">
        <v>1</v>
      </c>
      <c r="I4985" s="6" t="n">
        <v>1250.1</v>
      </c>
      <c r="J4985" s="6" t="n">
        <v>87.5</v>
      </c>
      <c r="K4985" s="6" t="n">
        <v>2</v>
      </c>
      <c r="L4985" s="6" t="s">
        <v>1185</v>
      </c>
    </row>
    <row r="4986" customFormat="false" ht="13" hidden="false" customHeight="false" outlineLevel="0" collapsed="false">
      <c r="B4986" s="6" t="s">
        <v>7904</v>
      </c>
      <c r="C4986" s="6" t="n">
        <v>3.0636</v>
      </c>
      <c r="D4986" s="6" t="n">
        <v>0.1928</v>
      </c>
      <c r="E4986" s="6" t="n">
        <v>1186.47</v>
      </c>
      <c r="F4986" s="6" t="n">
        <v>1186.44</v>
      </c>
      <c r="G4986" s="6" t="n">
        <v>4303.7</v>
      </c>
      <c r="H4986" s="6" t="n">
        <v>1</v>
      </c>
      <c r="I4986" s="6" t="n">
        <v>768.3</v>
      </c>
      <c r="J4986" s="6" t="n">
        <v>83.3</v>
      </c>
      <c r="K4986" s="6" t="n">
        <v>1</v>
      </c>
      <c r="L4986" s="6" t="s">
        <v>1191</v>
      </c>
    </row>
    <row r="4987" customFormat="false" ht="13" hidden="false" customHeight="false" outlineLevel="0" collapsed="false">
      <c r="B4987" s="6" t="s">
        <v>7905</v>
      </c>
      <c r="C4987" s="6" t="n">
        <v>2.267</v>
      </c>
      <c r="D4987" s="6" t="n">
        <v>0.1795</v>
      </c>
      <c r="E4987" s="6" t="n">
        <v>1186.66</v>
      </c>
      <c r="F4987" s="6" t="n">
        <v>1186.44</v>
      </c>
      <c r="G4987" s="6" t="n">
        <v>5405.9</v>
      </c>
      <c r="H4987" s="6" t="n">
        <v>1</v>
      </c>
      <c r="I4987" s="6" t="n">
        <v>482</v>
      </c>
      <c r="J4987" s="6" t="n">
        <v>61.1</v>
      </c>
      <c r="K4987" s="6" t="n">
        <v>1</v>
      </c>
      <c r="L4987" s="6" t="s">
        <v>1191</v>
      </c>
    </row>
    <row r="4988" customFormat="false" ht="13" hidden="false" customHeight="false" outlineLevel="0" collapsed="false">
      <c r="B4988" s="6" t="s">
        <v>7906</v>
      </c>
      <c r="C4988" s="6" t="n">
        <v>2.65</v>
      </c>
      <c r="D4988" s="6" t="n">
        <v>0.1867</v>
      </c>
      <c r="E4988" s="6" t="n">
        <v>1059.31</v>
      </c>
      <c r="F4988" s="6" t="n">
        <v>1059.256</v>
      </c>
      <c r="G4988" s="6" t="n">
        <v>4282.7</v>
      </c>
      <c r="H4988" s="6" t="n">
        <v>1</v>
      </c>
      <c r="I4988" s="6" t="n">
        <v>937.5</v>
      </c>
      <c r="J4988" s="6" t="n">
        <v>92.9</v>
      </c>
      <c r="K4988" s="6" t="n">
        <v>1</v>
      </c>
      <c r="L4988" s="6" t="s">
        <v>1198</v>
      </c>
    </row>
    <row r="4989" customFormat="false" ht="13" hidden="false" customHeight="false" outlineLevel="0" collapsed="false">
      <c r="B4989" s="6" t="s">
        <v>7907</v>
      </c>
      <c r="C4989" s="6" t="n">
        <v>1.9256</v>
      </c>
      <c r="D4989" s="6" t="n">
        <v>0.1472</v>
      </c>
      <c r="E4989" s="6" t="n">
        <v>945.49</v>
      </c>
      <c r="F4989" s="6" t="n">
        <v>946.115</v>
      </c>
      <c r="G4989" s="6" t="n">
        <v>4449.6</v>
      </c>
      <c r="H4989" s="6" t="n">
        <v>1</v>
      </c>
      <c r="I4989" s="6" t="n">
        <v>337.2</v>
      </c>
      <c r="J4989" s="6" t="n">
        <v>71.4</v>
      </c>
      <c r="K4989" s="6" t="n">
        <v>1</v>
      </c>
      <c r="L4989" s="6" t="s">
        <v>7908</v>
      </c>
    </row>
    <row r="4990" customFormat="false" ht="13" hidden="false" customHeight="false" outlineLevel="0" collapsed="false">
      <c r="B4990" s="6" t="s">
        <v>7909</v>
      </c>
      <c r="C4990" s="6" t="n">
        <v>3.5406</v>
      </c>
      <c r="D4990" s="6" t="n">
        <v>0.2961</v>
      </c>
      <c r="E4990" s="6" t="n">
        <v>3187.61</v>
      </c>
      <c r="F4990" s="6" t="n">
        <v>3188.612</v>
      </c>
      <c r="G4990" s="6" t="n">
        <v>7040.2</v>
      </c>
      <c r="H4990" s="6" t="n">
        <v>1</v>
      </c>
      <c r="I4990" s="6" t="n">
        <v>836.8</v>
      </c>
      <c r="J4990" s="6" t="n">
        <v>29</v>
      </c>
      <c r="K4990" s="6" t="n">
        <v>1</v>
      </c>
      <c r="L4990" s="6" t="s">
        <v>7910</v>
      </c>
    </row>
    <row r="4991" customFormat="false" ht="13" hidden="false" customHeight="false" outlineLevel="0" collapsed="false">
      <c r="B4991" s="6" t="s">
        <v>7911</v>
      </c>
      <c r="C4991" s="6" t="n">
        <v>3.3177</v>
      </c>
      <c r="D4991" s="6" t="n">
        <v>0.3333</v>
      </c>
      <c r="E4991" s="6" t="n">
        <v>1493.27</v>
      </c>
      <c r="F4991" s="6" t="n">
        <v>1492.625</v>
      </c>
      <c r="G4991" s="6" t="n">
        <v>4222.2</v>
      </c>
      <c r="H4991" s="6" t="n">
        <v>1</v>
      </c>
      <c r="I4991" s="6" t="n">
        <v>619.4</v>
      </c>
      <c r="J4991" s="6" t="n">
        <v>70.8</v>
      </c>
      <c r="K4991" s="6" t="n">
        <v>3</v>
      </c>
      <c r="L4991" s="6" t="s">
        <v>7912</v>
      </c>
    </row>
    <row r="4992" customFormat="false" ht="13" hidden="false" customHeight="false" outlineLevel="0" collapsed="false">
      <c r="B4992" s="6" t="s">
        <v>7913</v>
      </c>
      <c r="C4992" s="6" t="n">
        <v>3.0338</v>
      </c>
      <c r="D4992" s="6" t="n">
        <v>0.4561</v>
      </c>
      <c r="E4992" s="6" t="n">
        <v>1748.94</v>
      </c>
      <c r="F4992" s="6" t="n">
        <v>1749.918</v>
      </c>
      <c r="G4992" s="6" t="n">
        <v>6983.2</v>
      </c>
      <c r="H4992" s="6" t="n">
        <v>1</v>
      </c>
      <c r="I4992" s="6" t="n">
        <v>434.4</v>
      </c>
      <c r="J4992" s="6" t="n">
        <v>46.4</v>
      </c>
      <c r="K4992" s="6" t="n">
        <v>1</v>
      </c>
      <c r="L4992" s="6" t="s">
        <v>7914</v>
      </c>
    </row>
    <row r="4993" customFormat="false" ht="13" hidden="false" customHeight="false" outlineLevel="0" collapsed="false">
      <c r="B4993" s="6" t="s">
        <v>7915</v>
      </c>
      <c r="C4993" s="6" t="n">
        <v>4.7522</v>
      </c>
      <c r="D4993" s="6" t="n">
        <v>0.366</v>
      </c>
      <c r="E4993" s="6" t="n">
        <v>3168.24</v>
      </c>
      <c r="F4993" s="6" t="n">
        <v>3168.58</v>
      </c>
      <c r="G4993" s="6" t="n">
        <v>9945.3</v>
      </c>
      <c r="H4993" s="6" t="n">
        <v>2</v>
      </c>
      <c r="I4993" s="6" t="n">
        <v>704.1</v>
      </c>
      <c r="J4993" s="6" t="n">
        <v>24.1</v>
      </c>
      <c r="K4993" s="6" t="n">
        <v>1</v>
      </c>
      <c r="L4993" s="6" t="s">
        <v>7230</v>
      </c>
    </row>
    <row r="4994" customFormat="false" ht="13" hidden="false" customHeight="false" outlineLevel="0" collapsed="false">
      <c r="B4994" s="6" t="s">
        <v>7916</v>
      </c>
      <c r="C4994" s="6" t="n">
        <v>3.1496</v>
      </c>
      <c r="D4994" s="6" t="n">
        <v>0.344</v>
      </c>
      <c r="E4994" s="6" t="n">
        <v>1263.46</v>
      </c>
      <c r="F4994" s="6" t="n">
        <v>1263.393</v>
      </c>
      <c r="G4994" s="6" t="n">
        <v>4704.6</v>
      </c>
      <c r="H4994" s="6" t="n">
        <v>1</v>
      </c>
      <c r="I4994" s="6" t="n">
        <v>672.4</v>
      </c>
      <c r="J4994" s="6" t="n">
        <v>75</v>
      </c>
      <c r="K4994" s="6" t="n">
        <v>1</v>
      </c>
      <c r="L4994" s="6" t="s">
        <v>2737</v>
      </c>
    </row>
    <row r="4995" customFormat="false" ht="13" hidden="false" customHeight="false" outlineLevel="0" collapsed="false">
      <c r="B4995" s="6" t="s">
        <v>7917</v>
      </c>
      <c r="C4995" s="6" t="n">
        <v>4.174</v>
      </c>
      <c r="D4995" s="6" t="n">
        <v>0.4392</v>
      </c>
      <c r="E4995" s="6" t="n">
        <v>1693.83</v>
      </c>
      <c r="F4995" s="6" t="n">
        <v>1694.833</v>
      </c>
      <c r="G4995" s="6" t="n">
        <v>6636.2</v>
      </c>
      <c r="H4995" s="6" t="n">
        <v>1</v>
      </c>
      <c r="I4995" s="6" t="n">
        <v>1144.5</v>
      </c>
      <c r="J4995" s="6" t="n">
        <v>66.7</v>
      </c>
      <c r="K4995" s="6" t="n">
        <v>1</v>
      </c>
      <c r="L4995" s="6" t="s">
        <v>2740</v>
      </c>
    </row>
    <row r="4996" customFormat="false" ht="13" hidden="false" customHeight="false" outlineLevel="0" collapsed="false">
      <c r="B4996" s="6" t="s">
        <v>7919</v>
      </c>
      <c r="C4996" s="6" t="n">
        <v>2.8303</v>
      </c>
      <c r="D4996" s="6" t="n">
        <v>0.2727</v>
      </c>
      <c r="E4996" s="6" t="n">
        <v>1413.63</v>
      </c>
      <c r="F4996" s="6" t="n">
        <v>1413.545</v>
      </c>
      <c r="G4996" s="6" t="n">
        <v>7788.9</v>
      </c>
      <c r="H4996" s="6" t="n">
        <v>1</v>
      </c>
      <c r="I4996" s="6" t="n">
        <v>779.4</v>
      </c>
      <c r="J4996" s="6" t="n">
        <v>58.3</v>
      </c>
      <c r="K4996" s="6" t="n">
        <v>1</v>
      </c>
      <c r="L4996" s="6" t="s">
        <v>7920</v>
      </c>
    </row>
    <row r="4997" customFormat="false" ht="13" hidden="false" customHeight="false" outlineLevel="0" collapsed="false">
      <c r="B4997" s="6" t="s">
        <v>7921</v>
      </c>
      <c r="C4997" s="6" t="n">
        <v>5.0532</v>
      </c>
      <c r="D4997" s="6" t="n">
        <v>0.5169</v>
      </c>
      <c r="E4997" s="6" t="n">
        <v>1992.9</v>
      </c>
      <c r="F4997" s="6" t="n">
        <v>1993.14</v>
      </c>
      <c r="G4997" s="6" t="n">
        <v>6351.7</v>
      </c>
      <c r="H4997" s="6" t="n">
        <v>1</v>
      </c>
      <c r="I4997" s="6" t="n">
        <v>1079.3</v>
      </c>
      <c r="J4997" s="6" t="n">
        <v>61.8</v>
      </c>
      <c r="K4997" s="6" t="n">
        <v>1</v>
      </c>
      <c r="L4997" s="6" t="s">
        <v>2743</v>
      </c>
    </row>
    <row r="4998" customFormat="false" ht="13" hidden="false" customHeight="false" outlineLevel="0" collapsed="false">
      <c r="B4998" s="6" t="s">
        <v>7922</v>
      </c>
      <c r="C4998" s="6" t="n">
        <v>4.3287</v>
      </c>
      <c r="D4998" s="6" t="n">
        <v>0.3788</v>
      </c>
      <c r="E4998" s="6" t="n">
        <v>2281.73</v>
      </c>
      <c r="F4998" s="6" t="n">
        <v>2280.367</v>
      </c>
      <c r="G4998" s="6" t="n">
        <v>10131.7</v>
      </c>
      <c r="H4998" s="6" t="n">
        <v>1</v>
      </c>
      <c r="I4998" s="6" t="n">
        <v>1095.7</v>
      </c>
      <c r="J4998" s="6" t="n">
        <v>52.8</v>
      </c>
      <c r="K4998" s="6" t="n">
        <v>1</v>
      </c>
      <c r="L4998" s="6" t="s">
        <v>1207</v>
      </c>
    </row>
    <row r="4999" customFormat="false" ht="13" hidden="false" customHeight="false" outlineLevel="0" collapsed="false">
      <c r="B4999" s="6" t="s">
        <v>7739</v>
      </c>
      <c r="C4999" s="6" t="n">
        <v>4.1515</v>
      </c>
      <c r="D4999" s="6" t="n">
        <v>0.2693</v>
      </c>
      <c r="E4999" s="6" t="n">
        <v>1304.63</v>
      </c>
      <c r="F4999" s="6" t="n">
        <v>1304.532</v>
      </c>
      <c r="G4999" s="6" t="n">
        <v>7107.2</v>
      </c>
      <c r="H4999" s="6" t="n">
        <v>1</v>
      </c>
      <c r="I4999" s="6" t="n">
        <v>1203.2</v>
      </c>
      <c r="J4999" s="6" t="n">
        <v>77.3</v>
      </c>
      <c r="K4999" s="6" t="n">
        <v>1</v>
      </c>
      <c r="L4999" s="6" t="s">
        <v>1109</v>
      </c>
    </row>
    <row r="5000" customFormat="false" ht="13" hidden="false" customHeight="false" outlineLevel="0" collapsed="false">
      <c r="B5000" s="6" t="s">
        <v>7740</v>
      </c>
      <c r="C5000" s="6" t="n">
        <v>6.0152</v>
      </c>
      <c r="D5000" s="6" t="n">
        <v>0.4197</v>
      </c>
      <c r="E5000" s="6" t="n">
        <v>3807.52</v>
      </c>
      <c r="F5000" s="6" t="n">
        <v>3806.228</v>
      </c>
      <c r="G5000" s="6" t="n">
        <v>7232.9</v>
      </c>
      <c r="H5000" s="6" t="n">
        <v>1</v>
      </c>
      <c r="I5000" s="6" t="n">
        <v>1252</v>
      </c>
      <c r="J5000" s="6" t="n">
        <v>27.9</v>
      </c>
      <c r="K5000" s="6" t="n">
        <v>2</v>
      </c>
      <c r="L5000" s="6" t="s">
        <v>1111</v>
      </c>
    </row>
    <row r="5001" customFormat="false" ht="13" hidden="false" customHeight="false" outlineLevel="0" collapsed="false">
      <c r="A5001" s="6" t="s">
        <v>3973</v>
      </c>
      <c r="B5001" s="6" t="n">
        <v>8</v>
      </c>
      <c r="C5001" s="6" t="n">
        <v>16</v>
      </c>
      <c r="D5001" s="7" t="n">
        <v>0.184</v>
      </c>
      <c r="E5001" s="6" t="n">
        <v>670</v>
      </c>
      <c r="F5001" s="6" t="n">
        <v>76317</v>
      </c>
      <c r="G5001" s="6" t="n">
        <v>8.5</v>
      </c>
      <c r="H5001" s="6" t="s">
        <v>56</v>
      </c>
      <c r="I5001" s="9" t="s">
        <v>5190</v>
      </c>
      <c r="J5001" s="9"/>
      <c r="K5001" s="9"/>
      <c r="L5001" s="9"/>
    </row>
    <row r="5002" customFormat="false" ht="13" hidden="false" customHeight="false" outlineLevel="0" collapsed="false">
      <c r="A5002" s="6" t="s">
        <v>58</v>
      </c>
      <c r="B5002" s="6" t="s">
        <v>8170</v>
      </c>
      <c r="C5002" s="6" t="n">
        <v>5.4113</v>
      </c>
      <c r="D5002" s="6" t="n">
        <v>0.33</v>
      </c>
      <c r="E5002" s="6" t="n">
        <v>2905.67</v>
      </c>
      <c r="F5002" s="6" t="n">
        <v>2906.101</v>
      </c>
      <c r="G5002" s="6" t="n">
        <v>6576.6</v>
      </c>
      <c r="H5002" s="6" t="n">
        <v>1</v>
      </c>
      <c r="I5002" s="6" t="n">
        <v>1345.2</v>
      </c>
      <c r="J5002" s="6" t="n">
        <v>39.1</v>
      </c>
      <c r="K5002" s="6" t="n">
        <v>9</v>
      </c>
      <c r="L5002" s="6" t="s">
        <v>3978</v>
      </c>
    </row>
    <row r="5003" customFormat="false" ht="13" hidden="false" customHeight="false" outlineLevel="0" collapsed="false">
      <c r="A5003" s="6" t="s">
        <v>58</v>
      </c>
      <c r="B5003" s="6" t="s">
        <v>8171</v>
      </c>
      <c r="C5003" s="6" t="n">
        <v>4.5794</v>
      </c>
      <c r="D5003" s="6" t="n">
        <v>0.5498</v>
      </c>
      <c r="E5003" s="6" t="n">
        <v>1817.58</v>
      </c>
      <c r="F5003" s="6" t="n">
        <v>1817.926</v>
      </c>
      <c r="G5003" s="6" t="n">
        <v>7607.6</v>
      </c>
      <c r="H5003" s="6" t="n">
        <v>1</v>
      </c>
      <c r="I5003" s="6" t="n">
        <v>1158</v>
      </c>
      <c r="J5003" s="6" t="n">
        <v>63.3</v>
      </c>
      <c r="K5003" s="6" t="n">
        <v>1</v>
      </c>
      <c r="L5003" s="6" t="s">
        <v>3980</v>
      </c>
    </row>
    <row r="5004" customFormat="false" ht="13" hidden="false" customHeight="false" outlineLevel="0" collapsed="false">
      <c r="A5004" s="6" t="s">
        <v>58</v>
      </c>
      <c r="B5004" s="6" t="s">
        <v>8172</v>
      </c>
      <c r="C5004" s="6" t="n">
        <v>2.9006</v>
      </c>
      <c r="D5004" s="6" t="n">
        <v>0.2779</v>
      </c>
      <c r="E5004" s="6" t="n">
        <v>1851.84</v>
      </c>
      <c r="F5004" s="6" t="n">
        <v>1853.085</v>
      </c>
      <c r="G5004" s="6" t="n">
        <v>5599.3</v>
      </c>
      <c r="H5004" s="6" t="n">
        <v>1</v>
      </c>
      <c r="I5004" s="6" t="n">
        <v>610.1</v>
      </c>
      <c r="J5004" s="6" t="n">
        <v>57.1</v>
      </c>
      <c r="K5004" s="6" t="n">
        <v>1</v>
      </c>
      <c r="L5004" s="6" t="s">
        <v>8173</v>
      </c>
    </row>
    <row r="5005" customFormat="false" ht="13" hidden="false" customHeight="false" outlineLevel="0" collapsed="false">
      <c r="A5005" s="6" t="s">
        <v>58</v>
      </c>
      <c r="B5005" s="6" t="s">
        <v>8174</v>
      </c>
      <c r="C5005" s="6" t="n">
        <v>4.7152</v>
      </c>
      <c r="D5005" s="6" t="n">
        <v>0.4754</v>
      </c>
      <c r="E5005" s="6" t="n">
        <v>2196.23</v>
      </c>
      <c r="F5005" s="6" t="n">
        <v>2196.554</v>
      </c>
      <c r="G5005" s="6" t="n">
        <v>4526.8</v>
      </c>
      <c r="H5005" s="6" t="n">
        <v>1</v>
      </c>
      <c r="I5005" s="6" t="n">
        <v>1152.3</v>
      </c>
      <c r="J5005" s="6" t="n">
        <v>66.7</v>
      </c>
      <c r="K5005" s="6" t="n">
        <v>1</v>
      </c>
      <c r="L5005" s="6" t="s">
        <v>8175</v>
      </c>
    </row>
    <row r="5006" customFormat="false" ht="13" hidden="false" customHeight="false" outlineLevel="0" collapsed="false">
      <c r="A5006" s="6" t="s">
        <v>58</v>
      </c>
      <c r="B5006" s="6" t="s">
        <v>8176</v>
      </c>
      <c r="C5006" s="6" t="n">
        <v>2.5308</v>
      </c>
      <c r="D5006" s="6" t="n">
        <v>0.2279</v>
      </c>
      <c r="E5006" s="6" t="n">
        <v>2104.94</v>
      </c>
      <c r="F5006" s="6" t="n">
        <v>2103.469</v>
      </c>
      <c r="G5006" s="6" t="n">
        <v>8959.1</v>
      </c>
      <c r="H5006" s="6" t="n">
        <v>9</v>
      </c>
      <c r="I5006" s="6" t="n">
        <v>265.3</v>
      </c>
      <c r="J5006" s="6" t="n">
        <v>34.4</v>
      </c>
      <c r="K5006" s="6" t="n">
        <v>1</v>
      </c>
      <c r="L5006" s="6" t="s">
        <v>8177</v>
      </c>
    </row>
    <row r="5007" customFormat="false" ht="13" hidden="false" customHeight="false" outlineLevel="0" collapsed="false">
      <c r="A5007" s="6" t="s">
        <v>58</v>
      </c>
      <c r="B5007" s="6" t="s">
        <v>8178</v>
      </c>
      <c r="C5007" s="6" t="n">
        <v>2.9936</v>
      </c>
      <c r="D5007" s="6" t="n">
        <v>0.1889</v>
      </c>
      <c r="E5007" s="6" t="n">
        <v>1408.35</v>
      </c>
      <c r="F5007" s="6" t="n">
        <v>1407.566</v>
      </c>
      <c r="G5007" s="6" t="n">
        <v>10837</v>
      </c>
      <c r="H5007" s="6" t="n">
        <v>1</v>
      </c>
      <c r="I5007" s="6" t="n">
        <v>1358.9</v>
      </c>
      <c r="J5007" s="6" t="n">
        <v>75</v>
      </c>
      <c r="K5007" s="6" t="n">
        <v>1</v>
      </c>
      <c r="L5007" s="6" t="s">
        <v>3986</v>
      </c>
    </row>
    <row r="5008" customFormat="false" ht="13" hidden="false" customHeight="false" outlineLevel="0" collapsed="false">
      <c r="A5008" s="6" t="s">
        <v>58</v>
      </c>
      <c r="B5008" s="6" t="s">
        <v>8179</v>
      </c>
      <c r="C5008" s="6" t="n">
        <v>2.8422</v>
      </c>
      <c r="D5008" s="6" t="n">
        <v>0.2502</v>
      </c>
      <c r="E5008" s="6" t="n">
        <v>1181.2</v>
      </c>
      <c r="F5008" s="6" t="n">
        <v>1180.364</v>
      </c>
      <c r="G5008" s="6" t="n">
        <v>8718.1</v>
      </c>
      <c r="H5008" s="6" t="n">
        <v>1</v>
      </c>
      <c r="I5008" s="6" t="n">
        <v>774.3</v>
      </c>
      <c r="J5008" s="6" t="n">
        <v>75</v>
      </c>
      <c r="K5008" s="6" t="n">
        <v>1</v>
      </c>
      <c r="L5008" s="6" t="s">
        <v>8180</v>
      </c>
    </row>
    <row r="5009" customFormat="false" ht="13" hidden="false" customHeight="false" outlineLevel="0" collapsed="false">
      <c r="A5009" s="6" t="s">
        <v>58</v>
      </c>
      <c r="B5009" s="6" t="s">
        <v>8181</v>
      </c>
      <c r="C5009" s="6" t="n">
        <v>4.0607</v>
      </c>
      <c r="D5009" s="6" t="n">
        <v>0.4021</v>
      </c>
      <c r="E5009" s="6" t="n">
        <v>2493.96</v>
      </c>
      <c r="F5009" s="6" t="n">
        <v>2493.56</v>
      </c>
      <c r="G5009" s="6" t="n">
        <v>6893.5</v>
      </c>
      <c r="H5009" s="6" t="n">
        <v>1</v>
      </c>
      <c r="I5009" s="6" t="n">
        <v>1106</v>
      </c>
      <c r="J5009" s="6" t="n">
        <v>36.4</v>
      </c>
      <c r="K5009" s="6" t="n">
        <v>1</v>
      </c>
      <c r="L5009" s="6" t="s">
        <v>8182</v>
      </c>
    </row>
    <row r="5010" customFormat="false" ht="13" hidden="false" customHeight="false" outlineLevel="0" collapsed="false">
      <c r="A5010" s="6" t="s">
        <v>8183</v>
      </c>
      <c r="B5010" s="6" t="n">
        <v>7</v>
      </c>
      <c r="C5010" s="6" t="n">
        <v>10</v>
      </c>
      <c r="D5010" s="7" t="n">
        <v>0.176</v>
      </c>
      <c r="E5010" s="6" t="n">
        <v>584</v>
      </c>
      <c r="F5010" s="6" t="n">
        <v>66761</v>
      </c>
      <c r="G5010" s="6" t="n">
        <v>5.4</v>
      </c>
      <c r="H5010" s="6" t="s">
        <v>56</v>
      </c>
      <c r="I5010" s="9" t="s">
        <v>8184</v>
      </c>
      <c r="J5010" s="9"/>
      <c r="K5010" s="9"/>
      <c r="L5010" s="9"/>
    </row>
    <row r="5011" customFormat="false" ht="13" hidden="false" customHeight="false" outlineLevel="0" collapsed="false">
      <c r="A5011" s="6" t="s">
        <v>58</v>
      </c>
      <c r="B5011" s="6" t="s">
        <v>8185</v>
      </c>
      <c r="C5011" s="6" t="n">
        <v>2.8409</v>
      </c>
      <c r="D5011" s="6" t="n">
        <v>0.3044</v>
      </c>
      <c r="E5011" s="6" t="n">
        <v>1409.66</v>
      </c>
      <c r="F5011" s="6" t="n">
        <v>1408.56</v>
      </c>
      <c r="G5011" s="6" t="n">
        <v>7638.2</v>
      </c>
      <c r="H5011" s="6" t="n">
        <v>1</v>
      </c>
      <c r="I5011" s="6" t="n">
        <v>830.7</v>
      </c>
      <c r="J5011" s="6" t="n">
        <v>68.2</v>
      </c>
      <c r="K5011" s="6" t="n">
        <v>1</v>
      </c>
      <c r="L5011" s="6" t="s">
        <v>8186</v>
      </c>
    </row>
    <row r="5012" customFormat="false" ht="13" hidden="false" customHeight="false" outlineLevel="0" collapsed="false">
      <c r="A5012" s="6" t="s">
        <v>58</v>
      </c>
      <c r="B5012" s="6" t="s">
        <v>8187</v>
      </c>
      <c r="C5012" s="6" t="n">
        <v>3.8592</v>
      </c>
      <c r="D5012" s="6" t="n">
        <v>0.245</v>
      </c>
      <c r="E5012" s="6" t="n">
        <v>1525.16</v>
      </c>
      <c r="F5012" s="6" t="n">
        <v>1524.717</v>
      </c>
      <c r="G5012" s="6" t="n">
        <v>10755.4</v>
      </c>
      <c r="H5012" s="6" t="n">
        <v>1</v>
      </c>
      <c r="I5012" s="6" t="n">
        <v>1720</v>
      </c>
      <c r="J5012" s="6" t="n">
        <v>50</v>
      </c>
      <c r="K5012" s="6" t="n">
        <v>2</v>
      </c>
      <c r="L5012" s="6" t="s">
        <v>8188</v>
      </c>
    </row>
    <row r="5013" customFormat="false" ht="13" hidden="false" customHeight="false" outlineLevel="0" collapsed="false">
      <c r="A5013" s="6" t="s">
        <v>58</v>
      </c>
      <c r="B5013" s="6" t="s">
        <v>8189</v>
      </c>
      <c r="C5013" s="6" t="n">
        <v>3.0887</v>
      </c>
      <c r="D5013" s="6" t="n">
        <v>0.3526</v>
      </c>
      <c r="E5013" s="6" t="n">
        <v>1544.77</v>
      </c>
      <c r="F5013" s="6" t="n">
        <v>1544.791</v>
      </c>
      <c r="G5013" s="6" t="n">
        <v>6286.1</v>
      </c>
      <c r="H5013" s="6" t="n">
        <v>1</v>
      </c>
      <c r="I5013" s="6" t="n">
        <v>703.8</v>
      </c>
      <c r="J5013" s="6" t="n">
        <v>65.4</v>
      </c>
      <c r="K5013" s="6" t="n">
        <v>1</v>
      </c>
      <c r="L5013" s="6" t="s">
        <v>8190</v>
      </c>
    </row>
    <row r="5014" customFormat="false" ht="13" hidden="false" customHeight="false" outlineLevel="0" collapsed="false">
      <c r="A5014" s="6" t="s">
        <v>58</v>
      </c>
      <c r="B5014" s="6" t="s">
        <v>8191</v>
      </c>
      <c r="C5014" s="6" t="n">
        <v>3.7992</v>
      </c>
      <c r="D5014" s="6" t="n">
        <v>0.1803</v>
      </c>
      <c r="E5014" s="6" t="n">
        <v>1277.71</v>
      </c>
      <c r="F5014" s="6" t="n">
        <v>1278.491</v>
      </c>
      <c r="G5014" s="6" t="n">
        <v>6192.6</v>
      </c>
      <c r="H5014" s="6" t="n">
        <v>1</v>
      </c>
      <c r="I5014" s="6" t="n">
        <v>1649</v>
      </c>
      <c r="J5014" s="6" t="n">
        <v>90</v>
      </c>
      <c r="K5014" s="6" t="n">
        <v>2</v>
      </c>
      <c r="L5014" s="6" t="s">
        <v>8192</v>
      </c>
    </row>
    <row r="5015" customFormat="false" ht="13" hidden="false" customHeight="false" outlineLevel="0" collapsed="false">
      <c r="A5015" s="6" t="s">
        <v>58</v>
      </c>
      <c r="B5015" s="6" t="s">
        <v>8193</v>
      </c>
      <c r="C5015" s="6" t="n">
        <v>2.6347</v>
      </c>
      <c r="D5015" s="6" t="n">
        <v>0.1603</v>
      </c>
      <c r="E5015" s="6" t="n">
        <v>1122.82</v>
      </c>
      <c r="F5015" s="6" t="n">
        <v>1123.294</v>
      </c>
      <c r="G5015" s="6" t="n">
        <v>6129.9</v>
      </c>
      <c r="H5015" s="6" t="n">
        <v>1</v>
      </c>
      <c r="I5015" s="6" t="n">
        <v>852.6</v>
      </c>
      <c r="J5015" s="6" t="n">
        <v>81.2</v>
      </c>
      <c r="K5015" s="6" t="n">
        <v>1</v>
      </c>
      <c r="L5015" s="6" t="s">
        <v>8194</v>
      </c>
    </row>
    <row r="5016" customFormat="false" ht="13" hidden="false" customHeight="false" outlineLevel="0" collapsed="false">
      <c r="A5016" s="6" t="s">
        <v>58</v>
      </c>
      <c r="B5016" s="6" t="s">
        <v>8195</v>
      </c>
      <c r="C5016" s="6" t="n">
        <v>3.9221</v>
      </c>
      <c r="D5016" s="6" t="n">
        <v>0.1809</v>
      </c>
      <c r="E5016" s="6" t="n">
        <v>1612.45</v>
      </c>
      <c r="F5016" s="6" t="n">
        <v>1609.739</v>
      </c>
      <c r="G5016" s="6" t="n">
        <v>5139.4</v>
      </c>
      <c r="H5016" s="6" t="n">
        <v>1</v>
      </c>
      <c r="I5016" s="6" t="n">
        <v>720.3</v>
      </c>
      <c r="J5016" s="6" t="n">
        <v>65.4</v>
      </c>
      <c r="K5016" s="6" t="n">
        <v>2</v>
      </c>
      <c r="L5016" s="6" t="s">
        <v>8196</v>
      </c>
    </row>
    <row r="5017" customFormat="false" ht="13" hidden="false" customHeight="false" outlineLevel="0" collapsed="false">
      <c r="A5017" s="6" t="s">
        <v>58</v>
      </c>
      <c r="B5017" s="6" t="s">
        <v>8197</v>
      </c>
      <c r="C5017" s="6" t="n">
        <v>3.6517</v>
      </c>
      <c r="D5017" s="6" t="n">
        <v>0.362</v>
      </c>
      <c r="E5017" s="6" t="n">
        <v>3347.71</v>
      </c>
      <c r="F5017" s="6" t="n">
        <v>3346.629</v>
      </c>
      <c r="G5017" s="6" t="n">
        <v>6610.1</v>
      </c>
      <c r="H5017" s="6" t="n">
        <v>1</v>
      </c>
      <c r="I5017" s="6" t="n">
        <v>763.5</v>
      </c>
      <c r="J5017" s="6" t="n">
        <v>25.9</v>
      </c>
      <c r="K5017" s="6" t="n">
        <v>1</v>
      </c>
      <c r="L5017" s="6" t="s">
        <v>8198</v>
      </c>
    </row>
    <row r="5018" customFormat="false" ht="13" hidden="false" customHeight="false" outlineLevel="0" collapsed="false">
      <c r="A5018" s="6" t="s">
        <v>1649</v>
      </c>
      <c r="B5018" s="6" t="n">
        <v>4</v>
      </c>
      <c r="C5018" s="6" t="n">
        <v>4</v>
      </c>
      <c r="D5018" s="7" t="n">
        <v>0.175</v>
      </c>
      <c r="E5018" s="6" t="n">
        <v>382</v>
      </c>
      <c r="F5018" s="6" t="n">
        <v>41818</v>
      </c>
      <c r="G5018" s="6" t="n">
        <v>5.2</v>
      </c>
      <c r="H5018" s="6" t="s">
        <v>56</v>
      </c>
      <c r="I5018" s="9" t="s">
        <v>7291</v>
      </c>
      <c r="J5018" s="9"/>
      <c r="K5018" s="9"/>
      <c r="L5018" s="9"/>
    </row>
    <row r="5019" customFormat="false" ht="13" hidden="false" customHeight="false" outlineLevel="0" collapsed="false">
      <c r="A5019" s="6" t="s">
        <v>58</v>
      </c>
      <c r="B5019" s="6" t="s">
        <v>8199</v>
      </c>
      <c r="C5019" s="6" t="n">
        <v>2.818</v>
      </c>
      <c r="D5019" s="6" t="n">
        <v>0.2871</v>
      </c>
      <c r="E5019" s="6" t="n">
        <v>1359.49</v>
      </c>
      <c r="F5019" s="6" t="n">
        <v>1359.525</v>
      </c>
      <c r="G5019" s="6" t="n">
        <v>5561</v>
      </c>
      <c r="H5019" s="6" t="n">
        <v>1</v>
      </c>
      <c r="I5019" s="6" t="n">
        <v>496.9</v>
      </c>
      <c r="J5019" s="6" t="n">
        <v>59.1</v>
      </c>
      <c r="K5019" s="6" t="n">
        <v>1</v>
      </c>
      <c r="L5019" s="6" t="s">
        <v>4025</v>
      </c>
    </row>
    <row r="5020" customFormat="false" ht="13" hidden="false" customHeight="false" outlineLevel="0" collapsed="false">
      <c r="B5020" s="6" t="s">
        <v>8200</v>
      </c>
      <c r="C5020" s="6" t="n">
        <v>4.6043</v>
      </c>
      <c r="D5020" s="6" t="n">
        <v>0.4284</v>
      </c>
      <c r="E5020" s="6" t="n">
        <v>1445.39</v>
      </c>
      <c r="F5020" s="6" t="n">
        <v>1445.618</v>
      </c>
      <c r="G5020" s="6" t="n">
        <v>6993.5</v>
      </c>
      <c r="H5020" s="6" t="n">
        <v>1</v>
      </c>
      <c r="I5020" s="6" t="n">
        <v>1986.4</v>
      </c>
      <c r="J5020" s="6" t="n">
        <v>82.1</v>
      </c>
      <c r="K5020" s="6" t="n">
        <v>1</v>
      </c>
      <c r="L5020" s="6" t="s">
        <v>1652</v>
      </c>
    </row>
    <row r="5021" customFormat="false" ht="13" hidden="false" customHeight="false" outlineLevel="0" collapsed="false">
      <c r="B5021" s="6" t="s">
        <v>8201</v>
      </c>
      <c r="C5021" s="6" t="n">
        <v>3.247</v>
      </c>
      <c r="D5021" s="6" t="n">
        <v>0.2145</v>
      </c>
      <c r="E5021" s="6" t="n">
        <v>1258.31</v>
      </c>
      <c r="F5021" s="6" t="n">
        <v>1258.506</v>
      </c>
      <c r="G5021" s="6" t="n">
        <v>7535.1</v>
      </c>
      <c r="H5021" s="6" t="n">
        <v>6</v>
      </c>
      <c r="I5021" s="6" t="n">
        <v>722.1</v>
      </c>
      <c r="J5021" s="6" t="n">
        <v>65</v>
      </c>
      <c r="K5021" s="6" t="n">
        <v>1</v>
      </c>
      <c r="L5021" s="6" t="s">
        <v>7295</v>
      </c>
    </row>
    <row r="5022" customFormat="false" ht="13" hidden="false" customHeight="false" outlineLevel="0" collapsed="false">
      <c r="A5022" s="6" t="s">
        <v>58</v>
      </c>
      <c r="B5022" s="6" t="s">
        <v>8202</v>
      </c>
      <c r="C5022" s="6" t="n">
        <v>4.6411</v>
      </c>
      <c r="D5022" s="6" t="n">
        <v>0.3883</v>
      </c>
      <c r="E5022" s="6" t="n">
        <v>3465.28</v>
      </c>
      <c r="F5022" s="6" t="n">
        <v>3465.89</v>
      </c>
      <c r="G5022" s="6" t="n">
        <v>10686.2</v>
      </c>
      <c r="H5022" s="6" t="n">
        <v>1</v>
      </c>
      <c r="I5022" s="6" t="n">
        <v>1759.8</v>
      </c>
      <c r="J5022" s="6" t="n">
        <v>31.2</v>
      </c>
      <c r="K5022" s="6" t="n">
        <v>1</v>
      </c>
      <c r="L5022" s="6" t="s">
        <v>1654</v>
      </c>
    </row>
    <row r="5023" customFormat="false" ht="13" hidden="false" customHeight="false" outlineLevel="0" collapsed="false">
      <c r="A5023" s="6" t="s">
        <v>948</v>
      </c>
      <c r="B5023" s="6" t="n">
        <v>7</v>
      </c>
      <c r="C5023" s="6" t="n">
        <v>13</v>
      </c>
      <c r="D5023" s="7" t="n">
        <v>0.173</v>
      </c>
      <c r="E5023" s="6" t="n">
        <v>613</v>
      </c>
      <c r="F5023" s="6" t="n">
        <v>66602</v>
      </c>
      <c r="G5023" s="6" t="n">
        <v>5.4</v>
      </c>
      <c r="H5023" s="6" t="s">
        <v>56</v>
      </c>
      <c r="I5023" s="9" t="s">
        <v>4753</v>
      </c>
      <c r="J5023" s="9"/>
      <c r="K5023" s="9"/>
      <c r="L5023" s="9"/>
    </row>
    <row r="5024" customFormat="false" ht="13" hidden="false" customHeight="false" outlineLevel="0" collapsed="false">
      <c r="A5024" s="6" t="s">
        <v>58</v>
      </c>
      <c r="B5024" s="6" t="s">
        <v>8203</v>
      </c>
      <c r="C5024" s="6" t="n">
        <v>3.6181</v>
      </c>
      <c r="D5024" s="6" t="n">
        <v>0.3127</v>
      </c>
      <c r="E5024" s="6" t="n">
        <v>1480.03</v>
      </c>
      <c r="F5024" s="6" t="n">
        <v>1480.66</v>
      </c>
      <c r="G5024" s="6" t="n">
        <v>6800</v>
      </c>
      <c r="H5024" s="6" t="n">
        <v>1</v>
      </c>
      <c r="I5024" s="6" t="n">
        <v>1518.7</v>
      </c>
      <c r="J5024" s="6" t="n">
        <v>75</v>
      </c>
      <c r="K5024" s="6" t="n">
        <v>5</v>
      </c>
      <c r="L5024" s="6" t="s">
        <v>3401</v>
      </c>
    </row>
    <row r="5025" customFormat="false" ht="13" hidden="false" customHeight="false" outlineLevel="0" collapsed="false">
      <c r="B5025" s="6" t="s">
        <v>8204</v>
      </c>
      <c r="C5025" s="6" t="n">
        <v>3.16</v>
      </c>
      <c r="D5025" s="6" t="n">
        <v>0.247</v>
      </c>
      <c r="E5025" s="6" t="n">
        <v>1551.67</v>
      </c>
      <c r="F5025" s="6" t="n">
        <v>1552.826</v>
      </c>
      <c r="G5025" s="6" t="n">
        <v>8107.5</v>
      </c>
      <c r="H5025" s="6" t="n">
        <v>1</v>
      </c>
      <c r="I5025" s="6" t="n">
        <v>1142.7</v>
      </c>
      <c r="J5025" s="6" t="n">
        <v>69.2</v>
      </c>
      <c r="K5025" s="6" t="n">
        <v>1</v>
      </c>
      <c r="L5025" s="6" t="s">
        <v>8205</v>
      </c>
    </row>
    <row r="5026" customFormat="false" ht="13" hidden="false" customHeight="false" outlineLevel="0" collapsed="false">
      <c r="B5026" s="6" t="s">
        <v>8206</v>
      </c>
      <c r="C5026" s="6" t="n">
        <v>4.2539</v>
      </c>
      <c r="D5026" s="6" t="n">
        <v>0.2811</v>
      </c>
      <c r="E5026" s="6" t="n">
        <v>1186.63</v>
      </c>
      <c r="F5026" s="6" t="n">
        <v>1186.354</v>
      </c>
      <c r="G5026" s="6" t="n">
        <v>5849.5</v>
      </c>
      <c r="H5026" s="6" t="n">
        <v>1</v>
      </c>
      <c r="I5026" s="6" t="n">
        <v>1590.7</v>
      </c>
      <c r="J5026" s="6" t="n">
        <v>90.9</v>
      </c>
      <c r="K5026" s="6" t="n">
        <v>2</v>
      </c>
      <c r="L5026" s="6" t="s">
        <v>955</v>
      </c>
    </row>
    <row r="5027" customFormat="false" ht="13" hidden="false" customHeight="false" outlineLevel="0" collapsed="false">
      <c r="A5027" s="6" t="n">
        <v>2</v>
      </c>
      <c r="B5027" s="6" t="s">
        <v>8207</v>
      </c>
      <c r="C5027" s="6" t="n">
        <v>3.2778</v>
      </c>
      <c r="D5027" s="6" t="n">
        <v>0.2558</v>
      </c>
      <c r="E5027" s="6" t="n">
        <v>1243.52</v>
      </c>
      <c r="F5027" s="6" t="n">
        <v>1243.443</v>
      </c>
      <c r="G5027" s="6" t="n">
        <v>3038.2</v>
      </c>
      <c r="H5027" s="6" t="n">
        <v>1</v>
      </c>
      <c r="I5027" s="6" t="n">
        <v>617.8</v>
      </c>
      <c r="J5027" s="6" t="n">
        <v>85</v>
      </c>
      <c r="K5027" s="6" t="n">
        <v>1</v>
      </c>
      <c r="L5027" s="6" t="s">
        <v>3412</v>
      </c>
    </row>
    <row r="5028" customFormat="false" ht="13" hidden="false" customHeight="false" outlineLevel="0" collapsed="false">
      <c r="B5028" s="6" t="s">
        <v>8208</v>
      </c>
      <c r="C5028" s="6" t="n">
        <v>3.3154</v>
      </c>
      <c r="D5028" s="6" t="n">
        <v>0.2854</v>
      </c>
      <c r="E5028" s="6" t="n">
        <v>1541.46</v>
      </c>
      <c r="F5028" s="6" t="n">
        <v>1540.756</v>
      </c>
      <c r="G5028" s="6" t="n">
        <v>8845.9</v>
      </c>
      <c r="H5028" s="6" t="n">
        <v>1</v>
      </c>
      <c r="I5028" s="6" t="n">
        <v>887.6</v>
      </c>
      <c r="J5028" s="6" t="n">
        <v>62.5</v>
      </c>
      <c r="K5028" s="6" t="n">
        <v>1</v>
      </c>
      <c r="L5028" s="6" t="s">
        <v>967</v>
      </c>
    </row>
    <row r="5029" customFormat="false" ht="13" hidden="false" customHeight="false" outlineLevel="0" collapsed="false">
      <c r="B5029" s="6" t="s">
        <v>8209</v>
      </c>
      <c r="C5029" s="6" t="n">
        <v>3.2261</v>
      </c>
      <c r="D5029" s="6" t="n">
        <v>0.4247</v>
      </c>
      <c r="E5029" s="6" t="n">
        <v>1899.98</v>
      </c>
      <c r="F5029" s="6" t="n">
        <v>1900.113</v>
      </c>
      <c r="G5029" s="6" t="n">
        <v>9148.7</v>
      </c>
      <c r="H5029" s="6" t="n">
        <v>1</v>
      </c>
      <c r="I5029" s="6" t="n">
        <v>931.7</v>
      </c>
      <c r="J5029" s="6" t="n">
        <v>53.1</v>
      </c>
      <c r="K5029" s="6" t="n">
        <v>1</v>
      </c>
      <c r="L5029" s="6" t="s">
        <v>3422</v>
      </c>
    </row>
    <row r="5030" customFormat="false" ht="13" hidden="false" customHeight="false" outlineLevel="0" collapsed="false">
      <c r="B5030" s="6" t="s">
        <v>8210</v>
      </c>
      <c r="C5030" s="6" t="n">
        <v>3.685</v>
      </c>
      <c r="D5030" s="6" t="n">
        <v>0.3249</v>
      </c>
      <c r="E5030" s="6" t="n">
        <v>2755.34</v>
      </c>
      <c r="F5030" s="6" t="n">
        <v>2756.083</v>
      </c>
      <c r="G5030" s="6" t="n">
        <v>8887.7</v>
      </c>
      <c r="H5030" s="6" t="n">
        <v>1</v>
      </c>
      <c r="I5030" s="6" t="n">
        <v>686.3</v>
      </c>
      <c r="J5030" s="6" t="n">
        <v>28</v>
      </c>
      <c r="K5030" s="6" t="n">
        <v>2</v>
      </c>
      <c r="L5030" s="6" t="s">
        <v>8211</v>
      </c>
    </row>
    <row r="5031" customFormat="false" ht="13" hidden="false" customHeight="false" outlineLevel="0" collapsed="false">
      <c r="A5031" s="6" t="s">
        <v>1518</v>
      </c>
      <c r="B5031" s="6" t="n">
        <v>22</v>
      </c>
      <c r="C5031" s="6" t="n">
        <v>28</v>
      </c>
      <c r="D5031" s="7" t="n">
        <v>0.172</v>
      </c>
      <c r="E5031" s="6" t="n">
        <v>1770</v>
      </c>
      <c r="F5031" s="6" t="n">
        <v>202160</v>
      </c>
      <c r="G5031" s="6" t="n">
        <v>8.2</v>
      </c>
      <c r="H5031" s="6" t="s">
        <v>56</v>
      </c>
      <c r="I5031" s="9" t="s">
        <v>5385</v>
      </c>
      <c r="J5031" s="9"/>
      <c r="K5031" s="9"/>
      <c r="L5031" s="9"/>
    </row>
    <row r="5032" customFormat="false" ht="13" hidden="false" customHeight="false" outlineLevel="0" collapsed="false">
      <c r="B5032" s="6" t="s">
        <v>7892</v>
      </c>
      <c r="C5032" s="6" t="n">
        <v>3.5903</v>
      </c>
      <c r="D5032" s="6" t="n">
        <v>0.5043</v>
      </c>
      <c r="E5032" s="6" t="n">
        <v>1726.68</v>
      </c>
      <c r="F5032" s="6" t="n">
        <v>1727.869</v>
      </c>
      <c r="G5032" s="6" t="n">
        <v>4026.8</v>
      </c>
      <c r="H5032" s="6" t="n">
        <v>1</v>
      </c>
      <c r="I5032" s="6" t="n">
        <v>605.8</v>
      </c>
      <c r="J5032" s="6" t="n">
        <v>66.7</v>
      </c>
      <c r="K5032" s="6" t="n">
        <v>3</v>
      </c>
      <c r="L5032" s="6" t="s">
        <v>5139</v>
      </c>
    </row>
    <row r="5033" customFormat="false" ht="13" hidden="false" customHeight="false" outlineLevel="0" collapsed="false">
      <c r="B5033" s="6" t="s">
        <v>7893</v>
      </c>
      <c r="C5033" s="6" t="n">
        <v>3.0796</v>
      </c>
      <c r="D5033" s="6" t="n">
        <v>0.1707</v>
      </c>
      <c r="E5033" s="6" t="n">
        <v>959.66</v>
      </c>
      <c r="F5033" s="6" t="n">
        <v>959.183</v>
      </c>
      <c r="G5033" s="6" t="n">
        <v>4219.7</v>
      </c>
      <c r="H5033" s="6" t="n">
        <v>1</v>
      </c>
      <c r="I5033" s="6" t="n">
        <v>748.1</v>
      </c>
      <c r="J5033" s="6" t="n">
        <v>92.9</v>
      </c>
      <c r="K5033" s="6" t="n">
        <v>1</v>
      </c>
      <c r="L5033" s="6" t="s">
        <v>7894</v>
      </c>
    </row>
    <row r="5034" customFormat="false" ht="13" hidden="false" customHeight="false" outlineLevel="0" collapsed="false">
      <c r="B5034" s="6" t="s">
        <v>7895</v>
      </c>
      <c r="C5034" s="6" t="n">
        <v>4.6567</v>
      </c>
      <c r="D5034" s="6" t="n">
        <v>0.4056</v>
      </c>
      <c r="E5034" s="6" t="n">
        <v>3242.02</v>
      </c>
      <c r="F5034" s="6" t="n">
        <v>3242.758</v>
      </c>
      <c r="G5034" s="6" t="n">
        <v>8260.9</v>
      </c>
      <c r="H5034" s="6" t="n">
        <v>1</v>
      </c>
      <c r="I5034" s="6" t="n">
        <v>1095.9</v>
      </c>
      <c r="J5034" s="6" t="n">
        <v>31.7</v>
      </c>
      <c r="K5034" s="6" t="n">
        <v>1</v>
      </c>
      <c r="L5034" s="6" t="s">
        <v>7896</v>
      </c>
    </row>
    <row r="5035" customFormat="false" ht="13" hidden="false" customHeight="false" outlineLevel="0" collapsed="false">
      <c r="B5035" s="6" t="s">
        <v>7897</v>
      </c>
      <c r="C5035" s="6" t="n">
        <v>3.3935</v>
      </c>
      <c r="D5035" s="6" t="n">
        <v>0.2405</v>
      </c>
      <c r="E5035" s="6" t="n">
        <v>1335.95</v>
      </c>
      <c r="F5035" s="6" t="n">
        <v>1336.592</v>
      </c>
      <c r="G5035" s="6" t="n">
        <v>7015.4</v>
      </c>
      <c r="H5035" s="6" t="n">
        <v>3</v>
      </c>
      <c r="I5035" s="6" t="n">
        <v>906.9</v>
      </c>
      <c r="J5035" s="6" t="n">
        <v>75</v>
      </c>
      <c r="K5035" s="6" t="n">
        <v>1</v>
      </c>
      <c r="L5035" s="6" t="s">
        <v>7898</v>
      </c>
    </row>
    <row r="5036" customFormat="false" ht="13" hidden="false" customHeight="false" outlineLevel="0" collapsed="false">
      <c r="B5036" s="6" t="s">
        <v>7900</v>
      </c>
      <c r="C5036" s="6" t="n">
        <v>5.9457</v>
      </c>
      <c r="D5036" s="6" t="n">
        <v>0.5025</v>
      </c>
      <c r="E5036" s="6" t="n">
        <v>2347.24</v>
      </c>
      <c r="F5036" s="6" t="n">
        <v>2346.564</v>
      </c>
      <c r="G5036" s="6" t="n">
        <v>8601.8</v>
      </c>
      <c r="H5036" s="6" t="n">
        <v>1</v>
      </c>
      <c r="I5036" s="6" t="n">
        <v>2137.5</v>
      </c>
      <c r="J5036" s="6" t="n">
        <v>65</v>
      </c>
      <c r="K5036" s="6" t="n">
        <v>1</v>
      </c>
      <c r="L5036" s="6" t="s">
        <v>1179</v>
      </c>
    </row>
    <row r="5037" customFormat="false" ht="13" hidden="false" customHeight="false" outlineLevel="0" collapsed="false">
      <c r="B5037" s="6" t="s">
        <v>7902</v>
      </c>
      <c r="C5037" s="6" t="n">
        <v>2.3762</v>
      </c>
      <c r="D5037" s="6" t="n">
        <v>0.2737</v>
      </c>
      <c r="E5037" s="6" t="n">
        <v>1152.44</v>
      </c>
      <c r="F5037" s="6" t="n">
        <v>1153.282</v>
      </c>
      <c r="G5037" s="6" t="n">
        <v>5541.2</v>
      </c>
      <c r="H5037" s="6" t="n">
        <v>1</v>
      </c>
      <c r="I5037" s="6" t="n">
        <v>551.5</v>
      </c>
      <c r="J5037" s="6" t="n">
        <v>68.8</v>
      </c>
      <c r="K5037" s="6" t="n">
        <v>1</v>
      </c>
      <c r="L5037" s="6" t="s">
        <v>1185</v>
      </c>
    </row>
    <row r="5038" customFormat="false" ht="13" hidden="false" customHeight="false" outlineLevel="0" collapsed="false">
      <c r="B5038" s="6" t="s">
        <v>7903</v>
      </c>
      <c r="C5038" s="6" t="n">
        <v>3.5916</v>
      </c>
      <c r="D5038" s="6" t="n">
        <v>0.4047</v>
      </c>
      <c r="E5038" s="6" t="n">
        <v>1154.98</v>
      </c>
      <c r="F5038" s="6" t="n">
        <v>1153.282</v>
      </c>
      <c r="G5038" s="6" t="n">
        <v>7490.4</v>
      </c>
      <c r="H5038" s="6" t="n">
        <v>1</v>
      </c>
      <c r="I5038" s="6" t="n">
        <v>1250.1</v>
      </c>
      <c r="J5038" s="6" t="n">
        <v>87.5</v>
      </c>
      <c r="K5038" s="6" t="n">
        <v>2</v>
      </c>
      <c r="L5038" s="6" t="s">
        <v>1185</v>
      </c>
    </row>
    <row r="5039" customFormat="false" ht="13" hidden="false" customHeight="false" outlineLevel="0" collapsed="false">
      <c r="B5039" s="6" t="s">
        <v>7904</v>
      </c>
      <c r="C5039" s="6" t="n">
        <v>3.0636</v>
      </c>
      <c r="D5039" s="6" t="n">
        <v>0.1928</v>
      </c>
      <c r="E5039" s="6" t="n">
        <v>1186.47</v>
      </c>
      <c r="F5039" s="6" t="n">
        <v>1186.44</v>
      </c>
      <c r="G5039" s="6" t="n">
        <v>4303.7</v>
      </c>
      <c r="H5039" s="6" t="n">
        <v>1</v>
      </c>
      <c r="I5039" s="6" t="n">
        <v>768.3</v>
      </c>
      <c r="J5039" s="6" t="n">
        <v>83.3</v>
      </c>
      <c r="K5039" s="6" t="n">
        <v>1</v>
      </c>
      <c r="L5039" s="6" t="s">
        <v>1191</v>
      </c>
    </row>
    <row r="5040" customFormat="false" ht="13" hidden="false" customHeight="false" outlineLevel="0" collapsed="false">
      <c r="B5040" s="6" t="s">
        <v>7905</v>
      </c>
      <c r="C5040" s="6" t="n">
        <v>2.267</v>
      </c>
      <c r="D5040" s="6" t="n">
        <v>0.1795</v>
      </c>
      <c r="E5040" s="6" t="n">
        <v>1186.66</v>
      </c>
      <c r="F5040" s="6" t="n">
        <v>1186.44</v>
      </c>
      <c r="G5040" s="6" t="n">
        <v>5405.9</v>
      </c>
      <c r="H5040" s="6" t="n">
        <v>1</v>
      </c>
      <c r="I5040" s="6" t="n">
        <v>482</v>
      </c>
      <c r="J5040" s="6" t="n">
        <v>61.1</v>
      </c>
      <c r="K5040" s="6" t="n">
        <v>1</v>
      </c>
      <c r="L5040" s="6" t="s">
        <v>1191</v>
      </c>
    </row>
    <row r="5041" customFormat="false" ht="13" hidden="false" customHeight="false" outlineLevel="0" collapsed="false">
      <c r="B5041" s="6" t="s">
        <v>7906</v>
      </c>
      <c r="C5041" s="6" t="n">
        <v>2.65</v>
      </c>
      <c r="D5041" s="6" t="n">
        <v>0.1867</v>
      </c>
      <c r="E5041" s="6" t="n">
        <v>1059.31</v>
      </c>
      <c r="F5041" s="6" t="n">
        <v>1059.256</v>
      </c>
      <c r="G5041" s="6" t="n">
        <v>4282.7</v>
      </c>
      <c r="H5041" s="6" t="n">
        <v>1</v>
      </c>
      <c r="I5041" s="6" t="n">
        <v>937.5</v>
      </c>
      <c r="J5041" s="6" t="n">
        <v>92.9</v>
      </c>
      <c r="K5041" s="6" t="n">
        <v>1</v>
      </c>
      <c r="L5041" s="6" t="s">
        <v>1198</v>
      </c>
    </row>
    <row r="5042" customFormat="false" ht="13" hidden="false" customHeight="false" outlineLevel="0" collapsed="false">
      <c r="B5042" s="6" t="s">
        <v>7907</v>
      </c>
      <c r="C5042" s="6" t="n">
        <v>1.9256</v>
      </c>
      <c r="D5042" s="6" t="n">
        <v>0.1472</v>
      </c>
      <c r="E5042" s="6" t="n">
        <v>945.49</v>
      </c>
      <c r="F5042" s="6" t="n">
        <v>946.115</v>
      </c>
      <c r="G5042" s="6" t="n">
        <v>4449.6</v>
      </c>
      <c r="H5042" s="6" t="n">
        <v>1</v>
      </c>
      <c r="I5042" s="6" t="n">
        <v>337.2</v>
      </c>
      <c r="J5042" s="6" t="n">
        <v>71.4</v>
      </c>
      <c r="K5042" s="6" t="n">
        <v>1</v>
      </c>
      <c r="L5042" s="6" t="s">
        <v>7908</v>
      </c>
    </row>
    <row r="5043" customFormat="false" ht="13" hidden="false" customHeight="false" outlineLevel="0" collapsed="false">
      <c r="B5043" s="6" t="s">
        <v>7909</v>
      </c>
      <c r="C5043" s="6" t="n">
        <v>3.5406</v>
      </c>
      <c r="D5043" s="6" t="n">
        <v>0.2961</v>
      </c>
      <c r="E5043" s="6" t="n">
        <v>3187.61</v>
      </c>
      <c r="F5043" s="6" t="n">
        <v>3188.612</v>
      </c>
      <c r="G5043" s="6" t="n">
        <v>7040.2</v>
      </c>
      <c r="H5043" s="6" t="n">
        <v>1</v>
      </c>
      <c r="I5043" s="6" t="n">
        <v>836.8</v>
      </c>
      <c r="J5043" s="6" t="n">
        <v>29</v>
      </c>
      <c r="K5043" s="6" t="n">
        <v>1</v>
      </c>
      <c r="L5043" s="6" t="s">
        <v>7910</v>
      </c>
    </row>
    <row r="5044" customFormat="false" ht="13" hidden="false" customHeight="false" outlineLevel="0" collapsed="false">
      <c r="B5044" s="6" t="s">
        <v>7911</v>
      </c>
      <c r="C5044" s="6" t="n">
        <v>3.3177</v>
      </c>
      <c r="D5044" s="6" t="n">
        <v>0.3333</v>
      </c>
      <c r="E5044" s="6" t="n">
        <v>1493.27</v>
      </c>
      <c r="F5044" s="6" t="n">
        <v>1492.625</v>
      </c>
      <c r="G5044" s="6" t="n">
        <v>4222.2</v>
      </c>
      <c r="H5044" s="6" t="n">
        <v>1</v>
      </c>
      <c r="I5044" s="6" t="n">
        <v>619.4</v>
      </c>
      <c r="J5044" s="6" t="n">
        <v>70.8</v>
      </c>
      <c r="K5044" s="6" t="n">
        <v>3</v>
      </c>
      <c r="L5044" s="6" t="s">
        <v>7912</v>
      </c>
    </row>
    <row r="5045" customFormat="false" ht="13" hidden="false" customHeight="false" outlineLevel="0" collapsed="false">
      <c r="B5045" s="6" t="s">
        <v>7913</v>
      </c>
      <c r="C5045" s="6" t="n">
        <v>3.0338</v>
      </c>
      <c r="D5045" s="6" t="n">
        <v>0.4561</v>
      </c>
      <c r="E5045" s="6" t="n">
        <v>1748.94</v>
      </c>
      <c r="F5045" s="6" t="n">
        <v>1749.918</v>
      </c>
      <c r="G5045" s="6" t="n">
        <v>6983.2</v>
      </c>
      <c r="H5045" s="6" t="n">
        <v>1</v>
      </c>
      <c r="I5045" s="6" t="n">
        <v>434.4</v>
      </c>
      <c r="J5045" s="6" t="n">
        <v>46.4</v>
      </c>
      <c r="K5045" s="6" t="n">
        <v>1</v>
      </c>
      <c r="L5045" s="6" t="s">
        <v>7914</v>
      </c>
    </row>
    <row r="5046" customFormat="false" ht="13" hidden="false" customHeight="false" outlineLevel="0" collapsed="false">
      <c r="B5046" s="6" t="s">
        <v>7915</v>
      </c>
      <c r="C5046" s="6" t="n">
        <v>4.7522</v>
      </c>
      <c r="D5046" s="6" t="n">
        <v>0.366</v>
      </c>
      <c r="E5046" s="6" t="n">
        <v>3168.24</v>
      </c>
      <c r="F5046" s="6" t="n">
        <v>3168.58</v>
      </c>
      <c r="G5046" s="6" t="n">
        <v>9945.3</v>
      </c>
      <c r="H5046" s="6" t="n">
        <v>2</v>
      </c>
      <c r="I5046" s="6" t="n">
        <v>704.1</v>
      </c>
      <c r="J5046" s="6" t="n">
        <v>24.1</v>
      </c>
      <c r="K5046" s="6" t="n">
        <v>1</v>
      </c>
      <c r="L5046" s="6" t="s">
        <v>7230</v>
      </c>
    </row>
    <row r="5047" customFormat="false" ht="13" hidden="false" customHeight="false" outlineLevel="0" collapsed="false">
      <c r="B5047" s="6" t="s">
        <v>7916</v>
      </c>
      <c r="C5047" s="6" t="n">
        <v>3.1496</v>
      </c>
      <c r="D5047" s="6" t="n">
        <v>0.344</v>
      </c>
      <c r="E5047" s="6" t="n">
        <v>1263.46</v>
      </c>
      <c r="F5047" s="6" t="n">
        <v>1263.393</v>
      </c>
      <c r="G5047" s="6" t="n">
        <v>4704.6</v>
      </c>
      <c r="H5047" s="6" t="n">
        <v>1</v>
      </c>
      <c r="I5047" s="6" t="n">
        <v>672.4</v>
      </c>
      <c r="J5047" s="6" t="n">
        <v>75</v>
      </c>
      <c r="K5047" s="6" t="n">
        <v>1</v>
      </c>
      <c r="L5047" s="6" t="s">
        <v>2737</v>
      </c>
    </row>
    <row r="5048" customFormat="false" ht="13" hidden="false" customHeight="false" outlineLevel="0" collapsed="false">
      <c r="B5048" s="6" t="s">
        <v>7919</v>
      </c>
      <c r="C5048" s="6" t="n">
        <v>2.8303</v>
      </c>
      <c r="D5048" s="6" t="n">
        <v>0.2727</v>
      </c>
      <c r="E5048" s="6" t="n">
        <v>1413.63</v>
      </c>
      <c r="F5048" s="6" t="n">
        <v>1413.545</v>
      </c>
      <c r="G5048" s="6" t="n">
        <v>7788.9</v>
      </c>
      <c r="H5048" s="6" t="n">
        <v>1</v>
      </c>
      <c r="I5048" s="6" t="n">
        <v>779.4</v>
      </c>
      <c r="J5048" s="6" t="n">
        <v>58.3</v>
      </c>
      <c r="K5048" s="6" t="n">
        <v>1</v>
      </c>
      <c r="L5048" s="6" t="s">
        <v>7920</v>
      </c>
    </row>
    <row r="5049" customFormat="false" ht="13" hidden="false" customHeight="false" outlineLevel="0" collapsed="false">
      <c r="B5049" s="6" t="s">
        <v>7921</v>
      </c>
      <c r="C5049" s="6" t="n">
        <v>5.0532</v>
      </c>
      <c r="D5049" s="6" t="n">
        <v>0.5169</v>
      </c>
      <c r="E5049" s="6" t="n">
        <v>1992.9</v>
      </c>
      <c r="F5049" s="6" t="n">
        <v>1993.14</v>
      </c>
      <c r="G5049" s="6" t="n">
        <v>6351.7</v>
      </c>
      <c r="H5049" s="6" t="n">
        <v>1</v>
      </c>
      <c r="I5049" s="6" t="n">
        <v>1079.3</v>
      </c>
      <c r="J5049" s="6" t="n">
        <v>61.8</v>
      </c>
      <c r="K5049" s="6" t="n">
        <v>1</v>
      </c>
      <c r="L5049" s="6" t="s">
        <v>2756</v>
      </c>
    </row>
    <row r="5050" customFormat="false" ht="13" hidden="false" customHeight="false" outlineLevel="0" collapsed="false">
      <c r="B5050" s="6" t="s">
        <v>7922</v>
      </c>
      <c r="C5050" s="6" t="n">
        <v>4.3287</v>
      </c>
      <c r="D5050" s="6" t="n">
        <v>0.3788</v>
      </c>
      <c r="E5050" s="6" t="n">
        <v>2281.73</v>
      </c>
      <c r="F5050" s="6" t="n">
        <v>2280.367</v>
      </c>
      <c r="G5050" s="6" t="n">
        <v>10131.7</v>
      </c>
      <c r="H5050" s="6" t="n">
        <v>1</v>
      </c>
      <c r="I5050" s="6" t="n">
        <v>1095.7</v>
      </c>
      <c r="J5050" s="6" t="n">
        <v>52.8</v>
      </c>
      <c r="K5050" s="6" t="n">
        <v>1</v>
      </c>
      <c r="L5050" s="6" t="s">
        <v>1207</v>
      </c>
    </row>
    <row r="5051" customFormat="false" ht="13" hidden="false" customHeight="false" outlineLevel="0" collapsed="false">
      <c r="B5051" s="6" t="s">
        <v>7739</v>
      </c>
      <c r="C5051" s="6" t="n">
        <v>4.1515</v>
      </c>
      <c r="D5051" s="6" t="n">
        <v>0.2693</v>
      </c>
      <c r="E5051" s="6" t="n">
        <v>1304.63</v>
      </c>
      <c r="F5051" s="6" t="n">
        <v>1304.532</v>
      </c>
      <c r="G5051" s="6" t="n">
        <v>7107.2</v>
      </c>
      <c r="H5051" s="6" t="n">
        <v>1</v>
      </c>
      <c r="I5051" s="6" t="n">
        <v>1203.2</v>
      </c>
      <c r="J5051" s="6" t="n">
        <v>77.3</v>
      </c>
      <c r="K5051" s="6" t="n">
        <v>1</v>
      </c>
      <c r="L5051" s="6" t="s">
        <v>1109</v>
      </c>
    </row>
    <row r="5052" customFormat="false" ht="13" hidden="false" customHeight="false" outlineLevel="0" collapsed="false">
      <c r="B5052" s="6" t="s">
        <v>7740</v>
      </c>
      <c r="C5052" s="6" t="n">
        <v>6.0152</v>
      </c>
      <c r="D5052" s="6" t="n">
        <v>0.4197</v>
      </c>
      <c r="E5052" s="6" t="n">
        <v>3807.52</v>
      </c>
      <c r="F5052" s="6" t="n">
        <v>3806.228</v>
      </c>
      <c r="G5052" s="6" t="n">
        <v>7232.9</v>
      </c>
      <c r="H5052" s="6" t="n">
        <v>1</v>
      </c>
      <c r="I5052" s="6" t="n">
        <v>1252</v>
      </c>
      <c r="J5052" s="6" t="n">
        <v>27.9</v>
      </c>
      <c r="K5052" s="6" t="n">
        <v>2</v>
      </c>
      <c r="L5052" s="6" t="s">
        <v>1111</v>
      </c>
    </row>
    <row r="5053" customFormat="false" ht="13" hidden="false" customHeight="false" outlineLevel="0" collapsed="false">
      <c r="B5053" s="6" t="s">
        <v>7681</v>
      </c>
      <c r="C5053" s="6" t="n">
        <v>3.6555</v>
      </c>
      <c r="D5053" s="6" t="n">
        <v>0.4089</v>
      </c>
      <c r="E5053" s="6" t="n">
        <v>2176.65</v>
      </c>
      <c r="F5053" s="6" t="n">
        <v>2177.419</v>
      </c>
      <c r="G5053" s="6" t="n">
        <v>9626.4</v>
      </c>
      <c r="H5053" s="6" t="n">
        <v>1</v>
      </c>
      <c r="I5053" s="6" t="n">
        <v>1334.1</v>
      </c>
      <c r="J5053" s="6" t="n">
        <v>55.9</v>
      </c>
      <c r="K5053" s="6" t="n">
        <v>1</v>
      </c>
      <c r="L5053" s="6" t="s">
        <v>2686</v>
      </c>
    </row>
    <row r="5054" customFormat="false" ht="13" hidden="false" customHeight="false" outlineLevel="0" collapsed="false">
      <c r="A5054" s="6" t="s">
        <v>1784</v>
      </c>
      <c r="B5054" s="6" t="n">
        <v>2</v>
      </c>
      <c r="C5054" s="6" t="n">
        <v>2</v>
      </c>
      <c r="D5054" s="7" t="n">
        <v>0.17</v>
      </c>
      <c r="E5054" s="6" t="n">
        <v>247</v>
      </c>
      <c r="F5054" s="6" t="n">
        <v>27609</v>
      </c>
      <c r="G5054" s="6" t="n">
        <v>8.8</v>
      </c>
      <c r="H5054" s="6" t="s">
        <v>56</v>
      </c>
      <c r="I5054" s="9" t="s">
        <v>8212</v>
      </c>
      <c r="J5054" s="9"/>
      <c r="K5054" s="9"/>
      <c r="L5054" s="9"/>
    </row>
    <row r="5055" customFormat="false" ht="13" hidden="false" customHeight="false" outlineLevel="0" collapsed="false">
      <c r="A5055" s="6" t="s">
        <v>58</v>
      </c>
      <c r="B5055" s="6" t="s">
        <v>8213</v>
      </c>
      <c r="C5055" s="6" t="n">
        <v>3.5846</v>
      </c>
      <c r="D5055" s="6" t="n">
        <v>0.3185</v>
      </c>
      <c r="E5055" s="6" t="n">
        <v>3471.98</v>
      </c>
      <c r="F5055" s="6" t="n">
        <v>3472.018</v>
      </c>
      <c r="G5055" s="6" t="n">
        <v>4321.8</v>
      </c>
      <c r="H5055" s="6" t="n">
        <v>4</v>
      </c>
      <c r="I5055" s="6" t="n">
        <v>310.6</v>
      </c>
      <c r="J5055" s="6" t="n">
        <v>23.3</v>
      </c>
      <c r="K5055" s="6" t="n">
        <v>1</v>
      </c>
      <c r="L5055" s="6" t="s">
        <v>8214</v>
      </c>
    </row>
    <row r="5056" customFormat="false" ht="13" hidden="false" customHeight="false" outlineLevel="0" collapsed="false">
      <c r="A5056" s="6" t="s">
        <v>58</v>
      </c>
      <c r="B5056" s="6" t="s">
        <v>8215</v>
      </c>
      <c r="C5056" s="6" t="n">
        <v>2.5898</v>
      </c>
      <c r="D5056" s="6" t="n">
        <v>0.3876</v>
      </c>
      <c r="E5056" s="6" t="n">
        <v>1268.42</v>
      </c>
      <c r="F5056" s="6" t="n">
        <v>1269.397</v>
      </c>
      <c r="G5056" s="6" t="n">
        <v>6304</v>
      </c>
      <c r="H5056" s="6" t="n">
        <v>1</v>
      </c>
      <c r="I5056" s="6" t="n">
        <v>566.7</v>
      </c>
      <c r="J5056" s="6" t="n">
        <v>59.1</v>
      </c>
      <c r="K5056" s="6" t="n">
        <v>1</v>
      </c>
      <c r="L5056" s="6" t="s">
        <v>8216</v>
      </c>
    </row>
    <row r="5057" customFormat="false" ht="13" hidden="false" customHeight="false" outlineLevel="0" collapsed="false">
      <c r="A5057" s="6" t="s">
        <v>1585</v>
      </c>
      <c r="B5057" s="6" t="n">
        <v>10</v>
      </c>
      <c r="C5057" s="6" t="n">
        <v>12</v>
      </c>
      <c r="D5057" s="7" t="n">
        <v>0.169</v>
      </c>
      <c r="E5057" s="6" t="n">
        <v>912</v>
      </c>
      <c r="F5057" s="6" t="n">
        <v>101917</v>
      </c>
      <c r="G5057" s="6" t="n">
        <v>7.8</v>
      </c>
      <c r="H5057" s="6" t="s">
        <v>56</v>
      </c>
      <c r="I5057" s="9" t="s">
        <v>4701</v>
      </c>
      <c r="J5057" s="9"/>
      <c r="K5057" s="9"/>
      <c r="L5057" s="9"/>
    </row>
    <row r="5058" customFormat="false" ht="13" hidden="false" customHeight="false" outlineLevel="0" collapsed="false">
      <c r="A5058" s="6" t="s">
        <v>58</v>
      </c>
      <c r="B5058" s="6" t="s">
        <v>8217</v>
      </c>
      <c r="C5058" s="6" t="n">
        <v>4.9515</v>
      </c>
      <c r="D5058" s="6" t="n">
        <v>0.4445</v>
      </c>
      <c r="E5058" s="6" t="n">
        <v>3321.33</v>
      </c>
      <c r="F5058" s="6" t="n">
        <v>3320.727</v>
      </c>
      <c r="G5058" s="6" t="n">
        <v>9415.9</v>
      </c>
      <c r="H5058" s="6" t="n">
        <v>1</v>
      </c>
      <c r="I5058" s="6" t="n">
        <v>986.7</v>
      </c>
      <c r="J5058" s="6" t="n">
        <v>27.6</v>
      </c>
      <c r="K5058" s="6" t="n">
        <v>1</v>
      </c>
      <c r="L5058" s="6" t="s">
        <v>7274</v>
      </c>
    </row>
    <row r="5059" customFormat="false" ht="13" hidden="false" customHeight="false" outlineLevel="0" collapsed="false">
      <c r="A5059" s="6" t="s">
        <v>58</v>
      </c>
      <c r="B5059" s="6" t="s">
        <v>8218</v>
      </c>
      <c r="C5059" s="6" t="n">
        <v>5.2143</v>
      </c>
      <c r="D5059" s="6" t="n">
        <v>0.4913</v>
      </c>
      <c r="E5059" s="6" t="n">
        <v>1736.02</v>
      </c>
      <c r="F5059" s="6" t="n">
        <v>1734.858</v>
      </c>
      <c r="G5059" s="6" t="n">
        <v>7159</v>
      </c>
      <c r="H5059" s="6" t="n">
        <v>1</v>
      </c>
      <c r="I5059" s="6" t="n">
        <v>1714</v>
      </c>
      <c r="J5059" s="6" t="n">
        <v>76.7</v>
      </c>
      <c r="K5059" s="6" t="n">
        <v>1</v>
      </c>
      <c r="L5059" s="6" t="s">
        <v>1588</v>
      </c>
    </row>
    <row r="5060" customFormat="false" ht="13" hidden="false" customHeight="false" outlineLevel="0" collapsed="false">
      <c r="A5060" s="6" t="s">
        <v>58</v>
      </c>
      <c r="B5060" s="6" t="s">
        <v>8219</v>
      </c>
      <c r="C5060" s="6" t="n">
        <v>3.6527</v>
      </c>
      <c r="D5060" s="6" t="n">
        <v>0.3212</v>
      </c>
      <c r="E5060" s="6" t="n">
        <v>3123.29</v>
      </c>
      <c r="F5060" s="6" t="n">
        <v>3124.469</v>
      </c>
      <c r="G5060" s="6" t="n">
        <v>4410.1</v>
      </c>
      <c r="H5060" s="6" t="n">
        <v>1</v>
      </c>
      <c r="I5060" s="6" t="n">
        <v>403.4</v>
      </c>
      <c r="J5060" s="6" t="n">
        <v>26.9</v>
      </c>
      <c r="K5060" s="6" t="n">
        <v>1</v>
      </c>
      <c r="L5060" s="6" t="s">
        <v>1590</v>
      </c>
    </row>
    <row r="5061" customFormat="false" ht="13" hidden="false" customHeight="false" outlineLevel="0" collapsed="false">
      <c r="A5061" s="6" t="s">
        <v>58</v>
      </c>
      <c r="B5061" s="6" t="s">
        <v>8220</v>
      </c>
      <c r="C5061" s="6" t="n">
        <v>3.1845</v>
      </c>
      <c r="D5061" s="6" t="n">
        <v>0.3322</v>
      </c>
      <c r="E5061" s="6" t="n">
        <v>1149.28</v>
      </c>
      <c r="F5061" s="6" t="n">
        <v>1149.289</v>
      </c>
      <c r="G5061" s="6" t="n">
        <v>6080.5</v>
      </c>
      <c r="H5061" s="6" t="n">
        <v>5</v>
      </c>
      <c r="I5061" s="6" t="n">
        <v>785.9</v>
      </c>
      <c r="J5061" s="6" t="n">
        <v>70</v>
      </c>
      <c r="K5061" s="6" t="n">
        <v>2</v>
      </c>
      <c r="L5061" s="6" t="s">
        <v>2943</v>
      </c>
    </row>
    <row r="5062" customFormat="false" ht="13" hidden="false" customHeight="false" outlineLevel="0" collapsed="false">
      <c r="A5062" s="6" t="s">
        <v>58</v>
      </c>
      <c r="B5062" s="6" t="s">
        <v>8221</v>
      </c>
      <c r="C5062" s="6" t="n">
        <v>3.6364</v>
      </c>
      <c r="D5062" s="6" t="n">
        <v>0.3618</v>
      </c>
      <c r="E5062" s="6" t="n">
        <v>1126.5</v>
      </c>
      <c r="F5062" s="6" t="n">
        <v>1126.341</v>
      </c>
      <c r="G5062" s="6" t="n">
        <v>4871.3</v>
      </c>
      <c r="H5062" s="6" t="n">
        <v>1</v>
      </c>
      <c r="I5062" s="6" t="n">
        <v>689.1</v>
      </c>
      <c r="J5062" s="6" t="n">
        <v>75</v>
      </c>
      <c r="K5062" s="6" t="n">
        <v>2</v>
      </c>
      <c r="L5062" s="6" t="s">
        <v>1592</v>
      </c>
    </row>
    <row r="5063" customFormat="false" ht="13" hidden="false" customHeight="false" outlineLevel="0" collapsed="false">
      <c r="A5063" s="6" t="s">
        <v>58</v>
      </c>
      <c r="B5063" s="6" t="s">
        <v>8222</v>
      </c>
      <c r="C5063" s="6" t="n">
        <v>2.5419</v>
      </c>
      <c r="D5063" s="6" t="n">
        <v>0.2185</v>
      </c>
      <c r="E5063" s="6" t="n">
        <v>1665.8</v>
      </c>
      <c r="F5063" s="6" t="n">
        <v>1663.895</v>
      </c>
      <c r="G5063" s="6" t="n">
        <v>6102.2</v>
      </c>
      <c r="H5063" s="6" t="n">
        <v>1</v>
      </c>
      <c r="I5063" s="6" t="n">
        <v>1031.3</v>
      </c>
      <c r="J5063" s="6" t="n">
        <v>70.8</v>
      </c>
      <c r="K5063" s="6" t="n">
        <v>1</v>
      </c>
      <c r="L5063" s="6" t="s">
        <v>8223</v>
      </c>
    </row>
    <row r="5064" customFormat="false" ht="13" hidden="false" customHeight="false" outlineLevel="0" collapsed="false">
      <c r="A5064" s="6" t="s">
        <v>58</v>
      </c>
      <c r="B5064" s="6" t="s">
        <v>8224</v>
      </c>
      <c r="C5064" s="6" t="n">
        <v>3.5248</v>
      </c>
      <c r="D5064" s="6" t="n">
        <v>0.1968</v>
      </c>
      <c r="E5064" s="6" t="n">
        <v>1860.56</v>
      </c>
      <c r="F5064" s="6" t="n">
        <v>1860.167</v>
      </c>
      <c r="G5064" s="6" t="n">
        <v>7122.6</v>
      </c>
      <c r="H5064" s="6" t="n">
        <v>6</v>
      </c>
      <c r="I5064" s="6" t="n">
        <v>667.9</v>
      </c>
      <c r="J5064" s="6" t="n">
        <v>38.3</v>
      </c>
      <c r="K5064" s="6" t="n">
        <v>1</v>
      </c>
      <c r="L5064" s="6" t="s">
        <v>7277</v>
      </c>
    </row>
    <row r="5065" customFormat="false" ht="13" hidden="false" customHeight="false" outlineLevel="0" collapsed="false">
      <c r="A5065" s="6" t="s">
        <v>58</v>
      </c>
      <c r="B5065" s="6" t="s">
        <v>8225</v>
      </c>
      <c r="C5065" s="6" t="n">
        <v>3.8095</v>
      </c>
      <c r="D5065" s="6" t="n">
        <v>0.1901</v>
      </c>
      <c r="E5065" s="6" t="n">
        <v>1401.43</v>
      </c>
      <c r="F5065" s="6" t="n">
        <v>1401.645</v>
      </c>
      <c r="G5065" s="6" t="n">
        <v>6302.8</v>
      </c>
      <c r="H5065" s="6" t="n">
        <v>1</v>
      </c>
      <c r="I5065" s="6" t="n">
        <v>1338.8</v>
      </c>
      <c r="J5065" s="6" t="n">
        <v>85</v>
      </c>
      <c r="K5065" s="6" t="n">
        <v>1</v>
      </c>
      <c r="L5065" s="6" t="s">
        <v>8226</v>
      </c>
    </row>
    <row r="5066" customFormat="false" ht="13" hidden="false" customHeight="false" outlineLevel="0" collapsed="false">
      <c r="A5066" s="6" t="s">
        <v>58</v>
      </c>
      <c r="B5066" s="6" t="s">
        <v>8227</v>
      </c>
      <c r="C5066" s="6" t="n">
        <v>2.7661</v>
      </c>
      <c r="D5066" s="6" t="n">
        <v>0.1392</v>
      </c>
      <c r="E5066" s="6" t="n">
        <v>1083.1</v>
      </c>
      <c r="F5066" s="6" t="n">
        <v>1083.232</v>
      </c>
      <c r="G5066" s="6" t="n">
        <v>5960.9</v>
      </c>
      <c r="H5066" s="6" t="n">
        <v>7</v>
      </c>
      <c r="I5066" s="6" t="n">
        <v>549.5</v>
      </c>
      <c r="J5066" s="6" t="n">
        <v>68.8</v>
      </c>
      <c r="K5066" s="6" t="n">
        <v>1</v>
      </c>
      <c r="L5066" s="6" t="s">
        <v>1600</v>
      </c>
    </row>
    <row r="5067" customFormat="false" ht="13" hidden="false" customHeight="false" outlineLevel="0" collapsed="false">
      <c r="A5067" s="6" t="s">
        <v>58</v>
      </c>
      <c r="B5067" s="6" t="s">
        <v>8228</v>
      </c>
      <c r="C5067" s="6" t="n">
        <v>2.7913</v>
      </c>
      <c r="D5067" s="6" t="n">
        <v>0.2736</v>
      </c>
      <c r="E5067" s="6" t="n">
        <v>1131.18</v>
      </c>
      <c r="F5067" s="6" t="n">
        <v>1131.375</v>
      </c>
      <c r="G5067" s="6" t="n">
        <v>5933.8</v>
      </c>
      <c r="H5067" s="6" t="n">
        <v>1</v>
      </c>
      <c r="I5067" s="6" t="n">
        <v>892.7</v>
      </c>
      <c r="J5067" s="6" t="n">
        <v>81.2</v>
      </c>
      <c r="K5067" s="6" t="n">
        <v>1</v>
      </c>
      <c r="L5067" s="6" t="s">
        <v>1602</v>
      </c>
    </row>
    <row r="5068" customFormat="false" ht="13" hidden="false" customHeight="false" outlineLevel="0" collapsed="false">
      <c r="A5068" s="6" t="s">
        <v>3087</v>
      </c>
      <c r="B5068" s="6" t="n">
        <v>5</v>
      </c>
      <c r="C5068" s="6" t="n">
        <v>6</v>
      </c>
      <c r="D5068" s="7" t="n">
        <v>0.169</v>
      </c>
      <c r="E5068" s="6" t="n">
        <v>568</v>
      </c>
      <c r="F5068" s="6" t="n">
        <v>61662</v>
      </c>
      <c r="G5068" s="6" t="n">
        <v>5.7</v>
      </c>
      <c r="H5068" s="6" t="s">
        <v>56</v>
      </c>
      <c r="I5068" s="9" t="s">
        <v>5124</v>
      </c>
      <c r="J5068" s="9"/>
      <c r="K5068" s="9"/>
      <c r="L5068" s="9"/>
    </row>
    <row r="5069" customFormat="false" ht="13" hidden="false" customHeight="false" outlineLevel="0" collapsed="false">
      <c r="A5069" s="6" t="s">
        <v>58</v>
      </c>
      <c r="B5069" s="6" t="s">
        <v>8229</v>
      </c>
      <c r="C5069" s="6" t="n">
        <v>3.6154</v>
      </c>
      <c r="D5069" s="6" t="n">
        <v>0.3255</v>
      </c>
      <c r="E5069" s="6" t="n">
        <v>4036.02</v>
      </c>
      <c r="F5069" s="6" t="n">
        <v>4034.469</v>
      </c>
      <c r="G5069" s="6" t="n">
        <v>6616.9</v>
      </c>
      <c r="H5069" s="6" t="n">
        <v>1</v>
      </c>
      <c r="I5069" s="6" t="n">
        <v>525.9</v>
      </c>
      <c r="J5069" s="6" t="n">
        <v>20.8</v>
      </c>
      <c r="K5069" s="6" t="n">
        <v>1</v>
      </c>
      <c r="L5069" s="6" t="s">
        <v>8230</v>
      </c>
    </row>
    <row r="5070" customFormat="false" ht="13" hidden="false" customHeight="false" outlineLevel="0" collapsed="false">
      <c r="A5070" s="6" t="s">
        <v>58</v>
      </c>
      <c r="B5070" s="6" t="s">
        <v>8231</v>
      </c>
      <c r="C5070" s="6" t="n">
        <v>2.5345</v>
      </c>
      <c r="D5070" s="6" t="n">
        <v>0.2412</v>
      </c>
      <c r="E5070" s="6" t="n">
        <v>1501.76</v>
      </c>
      <c r="F5070" s="6" t="n">
        <v>1500.715</v>
      </c>
      <c r="G5070" s="6" t="n">
        <v>4251.7</v>
      </c>
      <c r="H5070" s="6" t="n">
        <v>2</v>
      </c>
      <c r="I5070" s="6" t="n">
        <v>315.8</v>
      </c>
      <c r="J5070" s="6" t="n">
        <v>58.3</v>
      </c>
      <c r="K5070" s="6" t="n">
        <v>1</v>
      </c>
      <c r="L5070" s="6" t="s">
        <v>8232</v>
      </c>
    </row>
    <row r="5071" customFormat="false" ht="13" hidden="false" customHeight="false" outlineLevel="0" collapsed="false">
      <c r="A5071" s="6" t="s">
        <v>58</v>
      </c>
      <c r="B5071" s="6" t="s">
        <v>8233</v>
      </c>
      <c r="C5071" s="6" t="n">
        <v>2.7406</v>
      </c>
      <c r="D5071" s="6" t="n">
        <v>0.3639</v>
      </c>
      <c r="E5071" s="6" t="n">
        <v>1780.04</v>
      </c>
      <c r="F5071" s="6" t="n">
        <v>1779.994</v>
      </c>
      <c r="G5071" s="6" t="n">
        <v>5987.1</v>
      </c>
      <c r="H5071" s="6" t="n">
        <v>1</v>
      </c>
      <c r="I5071" s="6" t="n">
        <v>624</v>
      </c>
      <c r="J5071" s="6" t="n">
        <v>53.3</v>
      </c>
      <c r="K5071" s="6" t="n">
        <v>2</v>
      </c>
      <c r="L5071" s="6" t="s">
        <v>3094</v>
      </c>
    </row>
    <row r="5072" customFormat="false" ht="13" hidden="false" customHeight="false" outlineLevel="0" collapsed="false">
      <c r="A5072" s="6" t="s">
        <v>58</v>
      </c>
      <c r="B5072" s="6" t="s">
        <v>8234</v>
      </c>
      <c r="C5072" s="6" t="n">
        <v>2.7281</v>
      </c>
      <c r="D5072" s="6" t="n">
        <v>0.3526</v>
      </c>
      <c r="E5072" s="6" t="n">
        <v>1654.54</v>
      </c>
      <c r="F5072" s="6" t="n">
        <v>1653.913</v>
      </c>
      <c r="G5072" s="6" t="n">
        <v>6408.2</v>
      </c>
      <c r="H5072" s="6" t="n">
        <v>1</v>
      </c>
      <c r="I5072" s="6" t="n">
        <v>455.5</v>
      </c>
      <c r="J5072" s="6" t="n">
        <v>50</v>
      </c>
      <c r="K5072" s="6" t="n">
        <v>1</v>
      </c>
      <c r="L5072" s="6" t="s">
        <v>5128</v>
      </c>
    </row>
    <row r="5073" customFormat="false" ht="13" hidden="false" customHeight="false" outlineLevel="0" collapsed="false">
      <c r="A5073" s="6" t="s">
        <v>58</v>
      </c>
      <c r="B5073" s="6" t="s">
        <v>8235</v>
      </c>
      <c r="C5073" s="6" t="n">
        <v>2.5266</v>
      </c>
      <c r="D5073" s="6" t="n">
        <v>0.2387</v>
      </c>
      <c r="E5073" s="6" t="n">
        <v>1567.21</v>
      </c>
      <c r="F5073" s="6" t="n">
        <v>1567.615</v>
      </c>
      <c r="G5073" s="6" t="n">
        <v>8386.8</v>
      </c>
      <c r="H5073" s="6" t="n">
        <v>1</v>
      </c>
      <c r="I5073" s="6" t="n">
        <v>675.2</v>
      </c>
      <c r="J5073" s="6" t="n">
        <v>53.8</v>
      </c>
      <c r="K5073" s="6" t="n">
        <v>1</v>
      </c>
      <c r="L5073" s="6" t="s">
        <v>8236</v>
      </c>
    </row>
    <row r="5074" customFormat="false" ht="13" hidden="false" customHeight="false" outlineLevel="0" collapsed="false">
      <c r="A5074" s="6" t="s">
        <v>529</v>
      </c>
      <c r="B5074" s="6" t="n">
        <v>3</v>
      </c>
      <c r="C5074" s="6" t="n">
        <v>12</v>
      </c>
      <c r="D5074" s="7" t="n">
        <v>0.159</v>
      </c>
      <c r="E5074" s="6" t="n">
        <v>347</v>
      </c>
      <c r="F5074" s="6" t="n">
        <v>39635</v>
      </c>
      <c r="G5074" s="6" t="n">
        <v>5.4</v>
      </c>
      <c r="H5074" s="6" t="s">
        <v>56</v>
      </c>
      <c r="I5074" s="9" t="s">
        <v>4813</v>
      </c>
      <c r="J5074" s="9"/>
      <c r="K5074" s="9"/>
      <c r="L5074" s="9"/>
    </row>
    <row r="5075" customFormat="false" ht="13" hidden="false" customHeight="false" outlineLevel="0" collapsed="false">
      <c r="A5075" s="6" t="s">
        <v>58</v>
      </c>
      <c r="B5075" s="6" t="s">
        <v>8237</v>
      </c>
      <c r="C5075" s="6" t="n">
        <v>5.157</v>
      </c>
      <c r="D5075" s="6" t="n">
        <v>0.5661</v>
      </c>
      <c r="E5075" s="6" t="n">
        <v>2639.07</v>
      </c>
      <c r="F5075" s="6" t="n">
        <v>2639.925</v>
      </c>
      <c r="G5075" s="6" t="n">
        <v>8596.2</v>
      </c>
      <c r="H5075" s="6" t="n">
        <v>1</v>
      </c>
      <c r="I5075" s="6" t="n">
        <v>1089.7</v>
      </c>
      <c r="J5075" s="6" t="n">
        <v>43.8</v>
      </c>
      <c r="K5075" s="6" t="n">
        <v>1</v>
      </c>
      <c r="L5075" s="6" t="s">
        <v>544</v>
      </c>
    </row>
    <row r="5076" customFormat="false" ht="13" hidden="false" customHeight="false" outlineLevel="0" collapsed="false">
      <c r="A5076" s="6" t="s">
        <v>58</v>
      </c>
      <c r="B5076" s="6" t="s">
        <v>8238</v>
      </c>
      <c r="C5076" s="6" t="n">
        <v>3.0828</v>
      </c>
      <c r="D5076" s="6" t="n">
        <v>0.4493</v>
      </c>
      <c r="E5076" s="6" t="n">
        <v>1917</v>
      </c>
      <c r="F5076" s="6" t="n">
        <v>1918.027</v>
      </c>
      <c r="G5076" s="6" t="n">
        <v>9915.7</v>
      </c>
      <c r="H5076" s="6" t="n">
        <v>1</v>
      </c>
      <c r="I5076" s="6" t="n">
        <v>1090.8</v>
      </c>
      <c r="J5076" s="6" t="n">
        <v>60</v>
      </c>
      <c r="K5076" s="6" t="n">
        <v>1</v>
      </c>
      <c r="L5076" s="6" t="s">
        <v>4818</v>
      </c>
    </row>
    <row r="5077" customFormat="false" ht="13" hidden="false" customHeight="false" outlineLevel="0" collapsed="false">
      <c r="A5077" s="6" t="s">
        <v>58</v>
      </c>
      <c r="B5077" s="6" t="s">
        <v>8239</v>
      </c>
      <c r="C5077" s="6" t="n">
        <v>4.529</v>
      </c>
      <c r="D5077" s="6" t="n">
        <v>0.238</v>
      </c>
      <c r="E5077" s="6" t="n">
        <v>1571.63</v>
      </c>
      <c r="F5077" s="6" t="n">
        <v>1568.854</v>
      </c>
      <c r="G5077" s="6" t="n">
        <v>6665.8</v>
      </c>
      <c r="H5077" s="6" t="n">
        <v>1</v>
      </c>
      <c r="I5077" s="6" t="n">
        <v>1356.6</v>
      </c>
      <c r="J5077" s="6" t="n">
        <v>76.9</v>
      </c>
      <c r="K5077" s="6" t="n">
        <v>10</v>
      </c>
      <c r="L5077" s="6" t="s">
        <v>546</v>
      </c>
    </row>
    <row r="5078" customFormat="false" ht="13" hidden="false" customHeight="false" outlineLevel="0" collapsed="false">
      <c r="A5078" s="6" t="s">
        <v>1671</v>
      </c>
      <c r="B5078" s="6" t="n">
        <v>7</v>
      </c>
      <c r="C5078" s="6" t="n">
        <v>8</v>
      </c>
      <c r="D5078" s="7" t="n">
        <v>0.157</v>
      </c>
      <c r="E5078" s="6" t="n">
        <v>483</v>
      </c>
      <c r="F5078" s="6" t="n">
        <v>54705</v>
      </c>
      <c r="G5078" s="6" t="n">
        <v>8.9</v>
      </c>
      <c r="H5078" s="6" t="s">
        <v>56</v>
      </c>
      <c r="I5078" s="9" t="s">
        <v>8240</v>
      </c>
      <c r="J5078" s="9"/>
      <c r="K5078" s="9"/>
      <c r="L5078" s="9"/>
    </row>
    <row r="5079" customFormat="false" ht="13" hidden="false" customHeight="false" outlineLevel="0" collapsed="false">
      <c r="A5079" s="6" t="s">
        <v>58</v>
      </c>
      <c r="B5079" s="6" t="s">
        <v>8241</v>
      </c>
      <c r="C5079" s="6" t="n">
        <v>3.6317</v>
      </c>
      <c r="D5079" s="6" t="n">
        <v>0.3176</v>
      </c>
      <c r="E5079" s="6" t="n">
        <v>1668.79</v>
      </c>
      <c r="F5079" s="6" t="n">
        <v>1668.893</v>
      </c>
      <c r="G5079" s="6" t="n">
        <v>6722.1</v>
      </c>
      <c r="H5079" s="6" t="n">
        <v>1</v>
      </c>
      <c r="I5079" s="6" t="n">
        <v>925</v>
      </c>
      <c r="J5079" s="6" t="n">
        <v>41.7</v>
      </c>
      <c r="K5079" s="6" t="n">
        <v>1</v>
      </c>
      <c r="L5079" s="6" t="s">
        <v>1674</v>
      </c>
    </row>
    <row r="5080" customFormat="false" ht="13" hidden="false" customHeight="false" outlineLevel="0" collapsed="false">
      <c r="A5080" s="6" t="s">
        <v>58</v>
      </c>
      <c r="B5080" s="6" t="s">
        <v>8242</v>
      </c>
      <c r="C5080" s="6" t="n">
        <v>4.8004</v>
      </c>
      <c r="D5080" s="6" t="n">
        <v>0.4365</v>
      </c>
      <c r="E5080" s="6" t="n">
        <v>2829.69</v>
      </c>
      <c r="F5080" s="6" t="n">
        <v>2829.182</v>
      </c>
      <c r="G5080" s="6" t="n">
        <v>9925.1</v>
      </c>
      <c r="H5080" s="6" t="n">
        <v>1</v>
      </c>
      <c r="I5080" s="6" t="n">
        <v>1019.1</v>
      </c>
      <c r="J5080" s="6" t="n">
        <v>28</v>
      </c>
      <c r="K5080" s="6" t="n">
        <v>1</v>
      </c>
      <c r="L5080" s="6" t="s">
        <v>1676</v>
      </c>
    </row>
    <row r="5081" customFormat="false" ht="13" hidden="false" customHeight="false" outlineLevel="0" collapsed="false">
      <c r="A5081" s="6" t="s">
        <v>58</v>
      </c>
      <c r="B5081" s="6" t="s">
        <v>8243</v>
      </c>
      <c r="C5081" s="6" t="n">
        <v>2.8114</v>
      </c>
      <c r="D5081" s="6" t="n">
        <v>0.2138</v>
      </c>
      <c r="E5081" s="6" t="n">
        <v>1069.6</v>
      </c>
      <c r="F5081" s="6" t="n">
        <v>1069.203</v>
      </c>
      <c r="G5081" s="6" t="n">
        <v>5044.4</v>
      </c>
      <c r="H5081" s="6" t="n">
        <v>1</v>
      </c>
      <c r="I5081" s="6" t="n">
        <v>619.1</v>
      </c>
      <c r="J5081" s="6" t="n">
        <v>75</v>
      </c>
      <c r="K5081" s="6" t="n">
        <v>2</v>
      </c>
      <c r="L5081" s="6" t="s">
        <v>1678</v>
      </c>
    </row>
    <row r="5082" customFormat="false" ht="13" hidden="false" customHeight="false" outlineLevel="0" collapsed="false">
      <c r="A5082" s="6" t="s">
        <v>58</v>
      </c>
      <c r="B5082" s="6" t="s">
        <v>8244</v>
      </c>
      <c r="C5082" s="6" t="n">
        <v>3.1536</v>
      </c>
      <c r="D5082" s="6" t="n">
        <v>0.1532</v>
      </c>
      <c r="E5082" s="6" t="n">
        <v>1070.11</v>
      </c>
      <c r="F5082" s="6" t="n">
        <v>1069.203</v>
      </c>
      <c r="G5082" s="6" t="n">
        <v>6619.9</v>
      </c>
      <c r="H5082" s="6" t="n">
        <v>2</v>
      </c>
      <c r="I5082" s="6" t="n">
        <v>903.5</v>
      </c>
      <c r="J5082" s="6" t="n">
        <v>81.2</v>
      </c>
      <c r="K5082" s="6" t="n">
        <v>1</v>
      </c>
      <c r="L5082" s="6" t="s">
        <v>1678</v>
      </c>
    </row>
    <row r="5083" customFormat="false" ht="13" hidden="false" customHeight="false" outlineLevel="0" collapsed="false">
      <c r="A5083" s="6" t="s">
        <v>58</v>
      </c>
      <c r="B5083" s="6" t="s">
        <v>8245</v>
      </c>
      <c r="C5083" s="6" t="n">
        <v>3.7035</v>
      </c>
      <c r="D5083" s="6" t="n">
        <v>0.3853</v>
      </c>
      <c r="E5083" s="6" t="n">
        <v>1574.34</v>
      </c>
      <c r="F5083" s="6" t="n">
        <v>1574.901</v>
      </c>
      <c r="G5083" s="6" t="n">
        <v>3437.9</v>
      </c>
      <c r="H5083" s="6" t="n">
        <v>1</v>
      </c>
      <c r="I5083" s="6" t="n">
        <v>791.3</v>
      </c>
      <c r="J5083" s="6" t="n">
        <v>80.8</v>
      </c>
      <c r="K5083" s="6" t="n">
        <v>1</v>
      </c>
      <c r="L5083" s="6" t="s">
        <v>4271</v>
      </c>
    </row>
    <row r="5084" customFormat="false" ht="13" hidden="false" customHeight="false" outlineLevel="0" collapsed="false">
      <c r="A5084" s="6" t="s">
        <v>58</v>
      </c>
      <c r="B5084" s="6" t="s">
        <v>8246</v>
      </c>
      <c r="C5084" s="6" t="n">
        <v>2.952</v>
      </c>
      <c r="D5084" s="6" t="n">
        <v>0.2669</v>
      </c>
      <c r="E5084" s="6" t="n">
        <v>1730.47</v>
      </c>
      <c r="F5084" s="6" t="n">
        <v>1731.089</v>
      </c>
      <c r="G5084" s="6" t="n">
        <v>4772.7</v>
      </c>
      <c r="H5084" s="6" t="n">
        <v>1</v>
      </c>
      <c r="I5084" s="6" t="n">
        <v>363.9</v>
      </c>
      <c r="J5084" s="6" t="n">
        <v>50</v>
      </c>
      <c r="K5084" s="6" t="n">
        <v>1</v>
      </c>
      <c r="L5084" s="6" t="s">
        <v>3018</v>
      </c>
    </row>
    <row r="5085" customFormat="false" ht="13" hidden="false" customHeight="false" outlineLevel="0" collapsed="false">
      <c r="A5085" s="6" t="s">
        <v>58</v>
      </c>
      <c r="B5085" s="6" t="s">
        <v>8247</v>
      </c>
      <c r="C5085" s="6" t="n">
        <v>2.5879</v>
      </c>
      <c r="D5085" s="6" t="n">
        <v>0.1393</v>
      </c>
      <c r="E5085" s="6" t="n">
        <v>1112.55</v>
      </c>
      <c r="F5085" s="6" t="n">
        <v>1112.32</v>
      </c>
      <c r="G5085" s="6" t="n">
        <v>6928.6</v>
      </c>
      <c r="H5085" s="6" t="n">
        <v>2</v>
      </c>
      <c r="I5085" s="6" t="n">
        <v>693.7</v>
      </c>
      <c r="J5085" s="6" t="n">
        <v>66.7</v>
      </c>
      <c r="K5085" s="6" t="n">
        <v>1</v>
      </c>
      <c r="L5085" s="6" t="s">
        <v>8248</v>
      </c>
    </row>
    <row r="5086" customFormat="false" ht="13" hidden="false" customHeight="false" outlineLevel="0" collapsed="false">
      <c r="A5086" s="6" t="s">
        <v>1958</v>
      </c>
      <c r="B5086" s="6" t="n">
        <v>9</v>
      </c>
      <c r="C5086" s="6" t="n">
        <v>14</v>
      </c>
      <c r="D5086" s="7" t="n">
        <v>0.155</v>
      </c>
      <c r="E5086" s="6" t="n">
        <v>587</v>
      </c>
      <c r="F5086" s="6" t="n">
        <v>64382</v>
      </c>
      <c r="G5086" s="6" t="n">
        <v>6.4</v>
      </c>
      <c r="H5086" s="6" t="s">
        <v>56</v>
      </c>
      <c r="I5086" s="9" t="s">
        <v>7267</v>
      </c>
      <c r="J5086" s="9"/>
      <c r="K5086" s="9"/>
      <c r="L5086" s="9"/>
    </row>
    <row r="5087" customFormat="false" ht="13" hidden="false" customHeight="false" outlineLevel="0" collapsed="false">
      <c r="A5087" s="6" t="s">
        <v>58</v>
      </c>
      <c r="B5087" s="6" t="s">
        <v>8249</v>
      </c>
      <c r="C5087" s="6" t="n">
        <v>4.4746</v>
      </c>
      <c r="D5087" s="6" t="n">
        <v>0.456</v>
      </c>
      <c r="E5087" s="6" t="n">
        <v>1935.42</v>
      </c>
      <c r="F5087" s="6" t="n">
        <v>1936.128</v>
      </c>
      <c r="G5087" s="6" t="n">
        <v>8909.5</v>
      </c>
      <c r="H5087" s="6" t="n">
        <v>1</v>
      </c>
      <c r="I5087" s="6" t="n">
        <v>1734.7</v>
      </c>
      <c r="J5087" s="6" t="n">
        <v>65.6</v>
      </c>
      <c r="K5087" s="6" t="n">
        <v>1</v>
      </c>
      <c r="L5087" s="6" t="s">
        <v>8250</v>
      </c>
    </row>
    <row r="5088" customFormat="false" ht="13" hidden="false" customHeight="false" outlineLevel="0" collapsed="false">
      <c r="A5088" s="6" t="s">
        <v>58</v>
      </c>
      <c r="B5088" s="6" t="s">
        <v>8251</v>
      </c>
      <c r="C5088" s="6" t="n">
        <v>3.7727</v>
      </c>
      <c r="D5088" s="6" t="n">
        <v>0.3933</v>
      </c>
      <c r="E5088" s="6" t="n">
        <v>1466.41</v>
      </c>
      <c r="F5088" s="6" t="n">
        <v>1466.591</v>
      </c>
      <c r="G5088" s="6" t="n">
        <v>7123.1</v>
      </c>
      <c r="H5088" s="6" t="n">
        <v>1</v>
      </c>
      <c r="I5088" s="6" t="n">
        <v>1003.5</v>
      </c>
      <c r="J5088" s="6" t="n">
        <v>65.4</v>
      </c>
      <c r="K5088" s="6" t="n">
        <v>3</v>
      </c>
      <c r="L5088" s="6" t="s">
        <v>3946</v>
      </c>
    </row>
    <row r="5089" customFormat="false" ht="13" hidden="false" customHeight="false" outlineLevel="0" collapsed="false">
      <c r="A5089" s="6" t="s">
        <v>58</v>
      </c>
      <c r="B5089" s="6" t="s">
        <v>8252</v>
      </c>
      <c r="C5089" s="6" t="n">
        <v>4.8771</v>
      </c>
      <c r="D5089" s="6" t="n">
        <v>0.4612</v>
      </c>
      <c r="E5089" s="6" t="n">
        <v>2095.29</v>
      </c>
      <c r="F5089" s="6" t="n">
        <v>2095.373</v>
      </c>
      <c r="G5089" s="6" t="n">
        <v>7715.1</v>
      </c>
      <c r="H5089" s="6" t="n">
        <v>1</v>
      </c>
      <c r="I5089" s="6" t="n">
        <v>1124.7</v>
      </c>
      <c r="J5089" s="6" t="n">
        <v>55.3</v>
      </c>
      <c r="K5089" s="6" t="n">
        <v>2</v>
      </c>
      <c r="L5089" s="6" t="s">
        <v>1961</v>
      </c>
    </row>
    <row r="5090" customFormat="false" ht="13" hidden="false" customHeight="false" outlineLevel="0" collapsed="false">
      <c r="A5090" s="6" t="s">
        <v>58</v>
      </c>
      <c r="B5090" s="6" t="s">
        <v>8253</v>
      </c>
      <c r="C5090" s="6" t="n">
        <v>3.9202</v>
      </c>
      <c r="D5090" s="6" t="n">
        <v>0.1919</v>
      </c>
      <c r="E5090" s="6" t="n">
        <v>2095.98</v>
      </c>
      <c r="F5090" s="6" t="n">
        <v>2095.373</v>
      </c>
      <c r="G5090" s="6" t="n">
        <v>5307.4</v>
      </c>
      <c r="H5090" s="6" t="n">
        <v>2</v>
      </c>
      <c r="I5090" s="6" t="n">
        <v>746.8</v>
      </c>
      <c r="J5090" s="6" t="n">
        <v>38.2</v>
      </c>
      <c r="K5090" s="6" t="n">
        <v>1</v>
      </c>
      <c r="L5090" s="6" t="s">
        <v>1961</v>
      </c>
    </row>
    <row r="5091" customFormat="false" ht="13" hidden="false" customHeight="false" outlineLevel="0" collapsed="false">
      <c r="A5091" s="6" t="s">
        <v>58</v>
      </c>
      <c r="B5091" s="6" t="s">
        <v>8254</v>
      </c>
      <c r="C5091" s="6" t="n">
        <v>4.3982</v>
      </c>
      <c r="D5091" s="6" t="n">
        <v>0.3077</v>
      </c>
      <c r="E5091" s="6" t="n">
        <v>2660.97</v>
      </c>
      <c r="F5091" s="6" t="n">
        <v>2661.928</v>
      </c>
      <c r="G5091" s="6" t="n">
        <v>7322.7</v>
      </c>
      <c r="H5091" s="6" t="n">
        <v>1</v>
      </c>
      <c r="I5091" s="6" t="n">
        <v>984.9</v>
      </c>
      <c r="J5091" s="6" t="n">
        <v>33.3</v>
      </c>
      <c r="K5091" s="6" t="n">
        <v>1</v>
      </c>
      <c r="L5091" s="6" t="s">
        <v>3949</v>
      </c>
    </row>
    <row r="5092" customFormat="false" ht="13" hidden="false" customHeight="false" outlineLevel="0" collapsed="false">
      <c r="A5092" s="6" t="s">
        <v>58</v>
      </c>
      <c r="B5092" s="6" t="s">
        <v>8255</v>
      </c>
      <c r="C5092" s="6" t="n">
        <v>3.6584</v>
      </c>
      <c r="D5092" s="6" t="n">
        <v>0.1982</v>
      </c>
      <c r="E5092" s="6" t="n">
        <v>2533.3</v>
      </c>
      <c r="F5092" s="6" t="n">
        <v>2533.754</v>
      </c>
      <c r="G5092" s="6" t="n">
        <v>4645.1</v>
      </c>
      <c r="H5092" s="6" t="n">
        <v>1</v>
      </c>
      <c r="I5092" s="6" t="n">
        <v>478.4</v>
      </c>
      <c r="J5092" s="6" t="n">
        <v>42.5</v>
      </c>
      <c r="K5092" s="6" t="n">
        <v>1</v>
      </c>
      <c r="L5092" s="6" t="s">
        <v>3951</v>
      </c>
    </row>
    <row r="5093" customFormat="false" ht="13" hidden="false" customHeight="false" outlineLevel="0" collapsed="false">
      <c r="A5093" s="6" t="s">
        <v>58</v>
      </c>
      <c r="B5093" s="6" t="s">
        <v>8256</v>
      </c>
      <c r="C5093" s="6" t="n">
        <v>4.134</v>
      </c>
      <c r="D5093" s="6" t="n">
        <v>0.3651</v>
      </c>
      <c r="E5093" s="6" t="n">
        <v>2534.2</v>
      </c>
      <c r="F5093" s="6" t="n">
        <v>2533.754</v>
      </c>
      <c r="G5093" s="6" t="n">
        <v>7625.3</v>
      </c>
      <c r="H5093" s="6" t="n">
        <v>1</v>
      </c>
      <c r="I5093" s="6" t="n">
        <v>1114.3</v>
      </c>
      <c r="J5093" s="6" t="n">
        <v>36.2</v>
      </c>
      <c r="K5093" s="6" t="n">
        <v>2</v>
      </c>
      <c r="L5093" s="6" t="s">
        <v>3951</v>
      </c>
    </row>
    <row r="5094" customFormat="false" ht="13" hidden="false" customHeight="false" outlineLevel="0" collapsed="false">
      <c r="A5094" s="6" t="s">
        <v>58</v>
      </c>
      <c r="B5094" s="6" t="s">
        <v>8257</v>
      </c>
      <c r="C5094" s="6" t="n">
        <v>3.8529</v>
      </c>
      <c r="D5094" s="6" t="n">
        <v>0.3749</v>
      </c>
      <c r="E5094" s="6" t="n">
        <v>1998.48</v>
      </c>
      <c r="F5094" s="6" t="n">
        <v>1999.058</v>
      </c>
      <c r="G5094" s="6" t="n">
        <v>7484.9</v>
      </c>
      <c r="H5094" s="6" t="n">
        <v>1</v>
      </c>
      <c r="I5094" s="6" t="n">
        <v>968.4</v>
      </c>
      <c r="J5094" s="6" t="n">
        <v>58.8</v>
      </c>
      <c r="K5094" s="6" t="n">
        <v>1</v>
      </c>
      <c r="L5094" s="6" t="s">
        <v>7271</v>
      </c>
    </row>
    <row r="5095" customFormat="false" ht="13" hidden="false" customHeight="false" outlineLevel="0" collapsed="false">
      <c r="A5095" s="6" t="s">
        <v>58</v>
      </c>
      <c r="B5095" s="6" t="s">
        <v>8258</v>
      </c>
      <c r="C5095" s="6" t="n">
        <v>5.2542</v>
      </c>
      <c r="D5095" s="6" t="n">
        <v>0.4449</v>
      </c>
      <c r="E5095" s="6" t="n">
        <v>1755.66</v>
      </c>
      <c r="F5095" s="6" t="n">
        <v>1756.78</v>
      </c>
      <c r="G5095" s="6" t="n">
        <v>5836.4</v>
      </c>
      <c r="H5095" s="6" t="n">
        <v>1</v>
      </c>
      <c r="I5095" s="6" t="n">
        <v>1239</v>
      </c>
      <c r="J5095" s="6" t="n">
        <v>70</v>
      </c>
      <c r="K5095" s="6" t="n">
        <v>2</v>
      </c>
      <c r="L5095" s="6" t="s">
        <v>1964</v>
      </c>
    </row>
    <row r="5096" customFormat="false" ht="13" hidden="false" customHeight="false" outlineLevel="0" collapsed="false">
      <c r="A5096" s="6" t="s">
        <v>828</v>
      </c>
      <c r="B5096" s="6" t="n">
        <v>3</v>
      </c>
      <c r="C5096" s="6" t="n">
        <v>7</v>
      </c>
      <c r="D5096" s="7" t="n">
        <v>0.155</v>
      </c>
      <c r="E5096" s="6" t="n">
        <v>155</v>
      </c>
      <c r="F5096" s="6" t="n">
        <v>17614</v>
      </c>
      <c r="G5096" s="6" t="n">
        <v>11.3</v>
      </c>
      <c r="H5096" s="6" t="s">
        <v>56</v>
      </c>
      <c r="I5096" s="9" t="s">
        <v>7182</v>
      </c>
      <c r="J5096" s="9"/>
      <c r="K5096" s="9"/>
      <c r="L5096" s="9"/>
    </row>
    <row r="5097" customFormat="false" ht="13" hidden="false" customHeight="false" outlineLevel="0" collapsed="false">
      <c r="A5097" s="6" t="s">
        <v>843</v>
      </c>
      <c r="B5097" s="6" t="n">
        <v>3</v>
      </c>
      <c r="C5097" s="6" t="n">
        <v>7</v>
      </c>
      <c r="D5097" s="7" t="n">
        <v>0.155</v>
      </c>
      <c r="E5097" s="6" t="n">
        <v>155</v>
      </c>
      <c r="F5097" s="6" t="n">
        <v>17547</v>
      </c>
      <c r="G5097" s="6" t="n">
        <v>11.4</v>
      </c>
      <c r="H5097" s="6" t="s">
        <v>56</v>
      </c>
      <c r="I5097" s="9" t="s">
        <v>7246</v>
      </c>
      <c r="J5097" s="9"/>
      <c r="K5097" s="9"/>
      <c r="L5097" s="9"/>
    </row>
    <row r="5098" customFormat="false" ht="13" hidden="false" customHeight="false" outlineLevel="0" collapsed="false">
      <c r="B5098" s="6" t="s">
        <v>8259</v>
      </c>
      <c r="C5098" s="6" t="n">
        <v>4.3836</v>
      </c>
      <c r="D5098" s="6" t="n">
        <v>0.327</v>
      </c>
      <c r="E5098" s="6" t="n">
        <v>1483.67</v>
      </c>
      <c r="F5098" s="6" t="n">
        <v>1483.751</v>
      </c>
      <c r="G5098" s="6" t="n">
        <v>6165.6</v>
      </c>
      <c r="H5098" s="6" t="n">
        <v>1</v>
      </c>
      <c r="I5098" s="6" t="n">
        <v>1002.5</v>
      </c>
      <c r="J5098" s="6" t="n">
        <v>69.2</v>
      </c>
      <c r="K5098" s="6" t="n">
        <v>2</v>
      </c>
      <c r="L5098" s="6" t="s">
        <v>838</v>
      </c>
    </row>
    <row r="5099" customFormat="false" ht="13" hidden="false" customHeight="false" outlineLevel="0" collapsed="false">
      <c r="B5099" s="6" t="s">
        <v>8260</v>
      </c>
      <c r="C5099" s="6" t="n">
        <v>6.0528</v>
      </c>
      <c r="D5099" s="6" t="n">
        <v>0.4176</v>
      </c>
      <c r="E5099" s="6" t="n">
        <v>1769.16</v>
      </c>
      <c r="F5099" s="6" t="n">
        <v>1769.054</v>
      </c>
      <c r="G5099" s="6" t="n">
        <v>7267.2</v>
      </c>
      <c r="H5099" s="6" t="n">
        <v>1</v>
      </c>
      <c r="I5099" s="6" t="n">
        <v>2674.7</v>
      </c>
      <c r="J5099" s="6" t="n">
        <v>61.7</v>
      </c>
      <c r="K5099" s="6" t="n">
        <v>1</v>
      </c>
      <c r="L5099" s="6" t="s">
        <v>840</v>
      </c>
    </row>
    <row r="5100" customFormat="false" ht="13" hidden="false" customHeight="false" outlineLevel="0" collapsed="false">
      <c r="B5100" s="6" t="s">
        <v>8261</v>
      </c>
      <c r="C5100" s="6" t="n">
        <v>2.9344</v>
      </c>
      <c r="D5100" s="6" t="n">
        <v>0.2748</v>
      </c>
      <c r="E5100" s="6" t="n">
        <v>985.38</v>
      </c>
      <c r="F5100" s="6" t="n">
        <v>985.175</v>
      </c>
      <c r="G5100" s="6" t="n">
        <v>4083.8</v>
      </c>
      <c r="H5100" s="6" t="n">
        <v>1</v>
      </c>
      <c r="I5100" s="6" t="n">
        <v>726.7</v>
      </c>
      <c r="J5100" s="6" t="n">
        <v>92.9</v>
      </c>
      <c r="K5100" s="6" t="n">
        <v>4</v>
      </c>
      <c r="L5100" s="6" t="s">
        <v>842</v>
      </c>
    </row>
    <row r="5101" customFormat="false" ht="13" hidden="false" customHeight="false" outlineLevel="0" collapsed="false">
      <c r="A5101" s="6" t="s">
        <v>1808</v>
      </c>
      <c r="B5101" s="6" t="n">
        <v>25</v>
      </c>
      <c r="C5101" s="6" t="n">
        <v>50</v>
      </c>
      <c r="D5101" s="7" t="n">
        <v>0.154</v>
      </c>
      <c r="E5101" s="6" t="n">
        <v>1755</v>
      </c>
      <c r="F5101" s="6" t="n">
        <v>198554</v>
      </c>
      <c r="G5101" s="6" t="n">
        <v>8.6</v>
      </c>
      <c r="H5101" s="6" t="s">
        <v>56</v>
      </c>
      <c r="I5101" s="9" t="s">
        <v>5732</v>
      </c>
      <c r="J5101" s="9"/>
      <c r="K5101" s="9"/>
      <c r="L5101" s="9"/>
    </row>
    <row r="5102" customFormat="false" ht="13" hidden="false" customHeight="false" outlineLevel="0" collapsed="false">
      <c r="B5102" s="6" t="s">
        <v>7741</v>
      </c>
      <c r="C5102" s="6" t="n">
        <v>4.4378</v>
      </c>
      <c r="D5102" s="6" t="n">
        <v>0.0891</v>
      </c>
      <c r="E5102" s="6" t="n">
        <v>2173.76</v>
      </c>
      <c r="F5102" s="6" t="n">
        <v>2174.421</v>
      </c>
      <c r="G5102" s="6" t="n">
        <v>9841</v>
      </c>
      <c r="H5102" s="6" t="n">
        <v>1</v>
      </c>
      <c r="I5102" s="6" t="n">
        <v>1431.4</v>
      </c>
      <c r="J5102" s="6" t="n">
        <v>58.3</v>
      </c>
      <c r="K5102" s="6" t="n">
        <v>1</v>
      </c>
      <c r="L5102" s="6" t="s">
        <v>3559</v>
      </c>
    </row>
    <row r="5103" customFormat="false" ht="13" hidden="false" customHeight="false" outlineLevel="0" collapsed="false">
      <c r="B5103" s="6" t="s">
        <v>7639</v>
      </c>
      <c r="C5103" s="6" t="n">
        <v>5.8435</v>
      </c>
      <c r="D5103" s="6" t="n">
        <v>0.2102</v>
      </c>
      <c r="E5103" s="6" t="n">
        <v>3016.71</v>
      </c>
      <c r="F5103" s="6" t="n">
        <v>3017.195</v>
      </c>
      <c r="G5103" s="6" t="n">
        <v>7297.3</v>
      </c>
      <c r="H5103" s="6" t="n">
        <v>1</v>
      </c>
      <c r="I5103" s="6" t="n">
        <v>1433</v>
      </c>
      <c r="J5103" s="6" t="n">
        <v>34.3</v>
      </c>
      <c r="K5103" s="6" t="n">
        <v>2</v>
      </c>
      <c r="L5103" s="6" t="s">
        <v>3561</v>
      </c>
    </row>
    <row r="5104" customFormat="false" ht="13" hidden="false" customHeight="false" outlineLevel="0" collapsed="false">
      <c r="B5104" s="6" t="s">
        <v>7640</v>
      </c>
      <c r="C5104" s="6" t="n">
        <v>5.5252</v>
      </c>
      <c r="D5104" s="6" t="n">
        <v>0.3444</v>
      </c>
      <c r="E5104" s="6" t="n">
        <v>2271.14</v>
      </c>
      <c r="F5104" s="6" t="n">
        <v>2272.396</v>
      </c>
      <c r="G5104" s="6" t="n">
        <v>6951.4</v>
      </c>
      <c r="H5104" s="6" t="n">
        <v>1</v>
      </c>
      <c r="I5104" s="6" t="n">
        <v>1487.5</v>
      </c>
      <c r="J5104" s="6" t="n">
        <v>60</v>
      </c>
      <c r="K5104" s="6" t="n">
        <v>1</v>
      </c>
      <c r="L5104" s="6" t="s">
        <v>1072</v>
      </c>
    </row>
    <row r="5105" customFormat="false" ht="13" hidden="false" customHeight="false" outlineLevel="0" collapsed="false">
      <c r="B5105" s="6" t="s">
        <v>7641</v>
      </c>
      <c r="C5105" s="6" t="n">
        <v>4.6015</v>
      </c>
      <c r="D5105" s="6" t="n">
        <v>0.1776</v>
      </c>
      <c r="E5105" s="6" t="n">
        <v>2271.75</v>
      </c>
      <c r="F5105" s="6" t="n">
        <v>2272.396</v>
      </c>
      <c r="G5105" s="6" t="n">
        <v>10002.7</v>
      </c>
      <c r="H5105" s="6" t="n">
        <v>1</v>
      </c>
      <c r="I5105" s="6" t="n">
        <v>2125.9</v>
      </c>
      <c r="J5105" s="6" t="n">
        <v>41.2</v>
      </c>
      <c r="K5105" s="6" t="n">
        <v>1</v>
      </c>
      <c r="L5105" s="6" t="s">
        <v>1072</v>
      </c>
    </row>
    <row r="5106" customFormat="false" ht="13" hidden="false" customHeight="false" outlineLevel="0" collapsed="false">
      <c r="B5106" s="6" t="s">
        <v>7642</v>
      </c>
      <c r="C5106" s="6" t="n">
        <v>5.3321</v>
      </c>
      <c r="D5106" s="6" t="n">
        <v>0.4649</v>
      </c>
      <c r="E5106" s="6" t="n">
        <v>2228.08</v>
      </c>
      <c r="F5106" s="6" t="n">
        <v>2228.386</v>
      </c>
      <c r="G5106" s="6" t="n">
        <v>6814.8</v>
      </c>
      <c r="H5106" s="6" t="n">
        <v>1</v>
      </c>
      <c r="I5106" s="6" t="n">
        <v>1683.9</v>
      </c>
      <c r="J5106" s="6" t="n">
        <v>43.8</v>
      </c>
      <c r="K5106" s="6" t="n">
        <v>1</v>
      </c>
      <c r="L5106" s="6" t="s">
        <v>7643</v>
      </c>
    </row>
    <row r="5107" customFormat="false" ht="13" hidden="false" customHeight="false" outlineLevel="0" collapsed="false">
      <c r="B5107" s="6" t="s">
        <v>7644</v>
      </c>
      <c r="C5107" s="6" t="n">
        <v>6.0217</v>
      </c>
      <c r="D5107" s="6" t="n">
        <v>0.4785</v>
      </c>
      <c r="E5107" s="6" t="n">
        <v>2228.87</v>
      </c>
      <c r="F5107" s="6" t="n">
        <v>2228.386</v>
      </c>
      <c r="G5107" s="6" t="n">
        <v>10065.3</v>
      </c>
      <c r="H5107" s="6" t="n">
        <v>1</v>
      </c>
      <c r="I5107" s="6" t="n">
        <v>2444.3</v>
      </c>
      <c r="J5107" s="6" t="n">
        <v>65</v>
      </c>
      <c r="K5107" s="6" t="n">
        <v>1</v>
      </c>
      <c r="L5107" s="6" t="s">
        <v>7643</v>
      </c>
    </row>
    <row r="5108" customFormat="false" ht="13" hidden="false" customHeight="false" outlineLevel="0" collapsed="false">
      <c r="B5108" s="6" t="s">
        <v>7645</v>
      </c>
      <c r="C5108" s="6" t="n">
        <v>5.7835</v>
      </c>
      <c r="D5108" s="6" t="n">
        <v>0.4791</v>
      </c>
      <c r="E5108" s="6" t="n">
        <v>2384.04</v>
      </c>
      <c r="F5108" s="6" t="n">
        <v>2384.573</v>
      </c>
      <c r="G5108" s="6" t="n">
        <v>9002.3</v>
      </c>
      <c r="H5108" s="6" t="n">
        <v>1</v>
      </c>
      <c r="I5108" s="6" t="n">
        <v>2387.8</v>
      </c>
      <c r="J5108" s="6" t="n">
        <v>64.3</v>
      </c>
      <c r="K5108" s="6" t="n">
        <v>1</v>
      </c>
      <c r="L5108" s="6" t="s">
        <v>1074</v>
      </c>
    </row>
    <row r="5109" customFormat="false" ht="13" hidden="false" customHeight="false" outlineLevel="0" collapsed="false">
      <c r="B5109" s="6" t="s">
        <v>7646</v>
      </c>
      <c r="C5109" s="6" t="n">
        <v>6.3543</v>
      </c>
      <c r="D5109" s="6" t="n">
        <v>0.457</v>
      </c>
      <c r="E5109" s="6" t="n">
        <v>2384.64</v>
      </c>
      <c r="F5109" s="6" t="n">
        <v>2384.573</v>
      </c>
      <c r="G5109" s="6" t="n">
        <v>10937</v>
      </c>
      <c r="H5109" s="6" t="n">
        <v>1</v>
      </c>
      <c r="I5109" s="6" t="n">
        <v>2780.9</v>
      </c>
      <c r="J5109" s="6" t="n">
        <v>44</v>
      </c>
      <c r="K5109" s="6" t="n">
        <v>2</v>
      </c>
      <c r="L5109" s="6" t="s">
        <v>1074</v>
      </c>
    </row>
    <row r="5110" customFormat="false" ht="13" hidden="false" customHeight="false" outlineLevel="0" collapsed="false">
      <c r="B5110" s="6" t="s">
        <v>7647</v>
      </c>
      <c r="C5110" s="6" t="n">
        <v>5.2017</v>
      </c>
      <c r="D5110" s="6" t="n">
        <v>0.4755</v>
      </c>
      <c r="E5110" s="6" t="n">
        <v>3106.55</v>
      </c>
      <c r="F5110" s="6" t="n">
        <v>3104.537</v>
      </c>
      <c r="G5110" s="6" t="n">
        <v>8992.2</v>
      </c>
      <c r="H5110" s="6" t="n">
        <v>1</v>
      </c>
      <c r="I5110" s="6" t="n">
        <v>1496.1</v>
      </c>
      <c r="J5110" s="6" t="n">
        <v>31.5</v>
      </c>
      <c r="K5110" s="6" t="n">
        <v>8</v>
      </c>
      <c r="L5110" s="6" t="s">
        <v>7039</v>
      </c>
    </row>
    <row r="5111" customFormat="false" ht="13" hidden="false" customHeight="false" outlineLevel="0" collapsed="false">
      <c r="B5111" s="6" t="s">
        <v>7648</v>
      </c>
      <c r="C5111" s="6" t="n">
        <v>2.3256</v>
      </c>
      <c r="D5111" s="6" t="n">
        <v>0.1802</v>
      </c>
      <c r="E5111" s="6" t="n">
        <v>1164.4</v>
      </c>
      <c r="F5111" s="6" t="n">
        <v>1165.29</v>
      </c>
      <c r="G5111" s="6" t="n">
        <v>7386.5</v>
      </c>
      <c r="H5111" s="6" t="n">
        <v>1</v>
      </c>
      <c r="I5111" s="6" t="n">
        <v>742.8</v>
      </c>
      <c r="J5111" s="6" t="n">
        <v>75</v>
      </c>
      <c r="K5111" s="6" t="n">
        <v>2</v>
      </c>
      <c r="L5111" s="6" t="s">
        <v>1119</v>
      </c>
    </row>
    <row r="5112" customFormat="false" ht="13" hidden="false" customHeight="false" outlineLevel="0" collapsed="false">
      <c r="B5112" s="6" t="s">
        <v>7649</v>
      </c>
      <c r="C5112" s="6" t="n">
        <v>3.4888</v>
      </c>
      <c r="D5112" s="6" t="n">
        <v>0.4538</v>
      </c>
      <c r="E5112" s="6" t="n">
        <v>1165.17</v>
      </c>
      <c r="F5112" s="6" t="n">
        <v>1165.29</v>
      </c>
      <c r="G5112" s="6" t="n">
        <v>5610.3</v>
      </c>
      <c r="H5112" s="6" t="n">
        <v>1</v>
      </c>
      <c r="I5112" s="6" t="n">
        <v>1303</v>
      </c>
      <c r="J5112" s="6" t="n">
        <v>87.5</v>
      </c>
      <c r="K5112" s="6" t="n">
        <v>6</v>
      </c>
      <c r="L5112" s="6" t="s">
        <v>1119</v>
      </c>
    </row>
    <row r="5113" customFormat="false" ht="13" hidden="false" customHeight="false" outlineLevel="0" collapsed="false">
      <c r="B5113" s="6" t="s">
        <v>7650</v>
      </c>
      <c r="C5113" s="6" t="n">
        <v>2.3845</v>
      </c>
      <c r="D5113" s="6" t="n">
        <v>0.2923</v>
      </c>
      <c r="E5113" s="6" t="n">
        <v>1292.48</v>
      </c>
      <c r="F5113" s="6" t="n">
        <v>1293.464</v>
      </c>
      <c r="G5113" s="6" t="n">
        <v>7965</v>
      </c>
      <c r="H5113" s="6" t="n">
        <v>1</v>
      </c>
      <c r="I5113" s="6" t="n">
        <v>873.8</v>
      </c>
      <c r="J5113" s="6" t="n">
        <v>72.2</v>
      </c>
      <c r="K5113" s="6" t="n">
        <v>1</v>
      </c>
      <c r="L5113" s="6" t="s">
        <v>1121</v>
      </c>
    </row>
    <row r="5114" customFormat="false" ht="13" hidden="false" customHeight="false" outlineLevel="0" collapsed="false">
      <c r="B5114" s="6" t="s">
        <v>7651</v>
      </c>
      <c r="C5114" s="6" t="n">
        <v>3.3293</v>
      </c>
      <c r="D5114" s="6" t="n">
        <v>0.3709</v>
      </c>
      <c r="E5114" s="6" t="n">
        <v>1293.25</v>
      </c>
      <c r="F5114" s="6" t="n">
        <v>1293.464</v>
      </c>
      <c r="G5114" s="6" t="n">
        <v>7247</v>
      </c>
      <c r="H5114" s="6" t="n">
        <v>1</v>
      </c>
      <c r="I5114" s="6" t="n">
        <v>822.1</v>
      </c>
      <c r="J5114" s="6" t="n">
        <v>72.2</v>
      </c>
      <c r="K5114" s="6" t="n">
        <v>2</v>
      </c>
      <c r="L5114" s="6" t="s">
        <v>1121</v>
      </c>
    </row>
    <row r="5115" customFormat="false" ht="13" hidden="false" customHeight="false" outlineLevel="0" collapsed="false">
      <c r="B5115" s="6" t="s">
        <v>7652</v>
      </c>
      <c r="C5115" s="6" t="n">
        <v>4.0804</v>
      </c>
      <c r="D5115" s="6" t="n">
        <v>0.3874</v>
      </c>
      <c r="E5115" s="6" t="n">
        <v>2571.7</v>
      </c>
      <c r="F5115" s="6" t="n">
        <v>2571.893</v>
      </c>
      <c r="G5115" s="6" t="n">
        <v>7684.7</v>
      </c>
      <c r="H5115" s="6" t="n">
        <v>1</v>
      </c>
      <c r="I5115" s="6" t="n">
        <v>1132</v>
      </c>
      <c r="J5115" s="6" t="n">
        <v>35.2</v>
      </c>
      <c r="K5115" s="6" t="n">
        <v>1</v>
      </c>
      <c r="L5115" s="6" t="s">
        <v>7064</v>
      </c>
    </row>
    <row r="5116" customFormat="false" ht="13" hidden="false" customHeight="false" outlineLevel="0" collapsed="false">
      <c r="B5116" s="6" t="s">
        <v>7653</v>
      </c>
      <c r="C5116" s="6" t="n">
        <v>4.1303</v>
      </c>
      <c r="D5116" s="6" t="n">
        <v>0.4526</v>
      </c>
      <c r="E5116" s="6" t="n">
        <v>2443.07</v>
      </c>
      <c r="F5116" s="6" t="n">
        <v>2443.719</v>
      </c>
      <c r="G5116" s="6" t="n">
        <v>3927</v>
      </c>
      <c r="H5116" s="6" t="n">
        <v>1</v>
      </c>
      <c r="I5116" s="6" t="n">
        <v>595.8</v>
      </c>
      <c r="J5116" s="6" t="n">
        <v>52.4</v>
      </c>
      <c r="K5116" s="6" t="n">
        <v>1</v>
      </c>
      <c r="L5116" s="6" t="s">
        <v>7066</v>
      </c>
    </row>
    <row r="5117" customFormat="false" ht="13" hidden="false" customHeight="false" outlineLevel="0" collapsed="false">
      <c r="B5117" s="6" t="s">
        <v>7654</v>
      </c>
      <c r="C5117" s="6" t="n">
        <v>2.6104</v>
      </c>
      <c r="D5117" s="6" t="n">
        <v>0.4317</v>
      </c>
      <c r="E5117" s="6" t="n">
        <v>1225.62</v>
      </c>
      <c r="F5117" s="6" t="n">
        <v>1226.439</v>
      </c>
      <c r="G5117" s="6" t="n">
        <v>5108.7</v>
      </c>
      <c r="H5117" s="6" t="n">
        <v>1</v>
      </c>
      <c r="I5117" s="6" t="n">
        <v>418.1</v>
      </c>
      <c r="J5117" s="6" t="n">
        <v>70</v>
      </c>
      <c r="K5117" s="6" t="n">
        <v>2</v>
      </c>
      <c r="L5117" s="6" t="s">
        <v>1081</v>
      </c>
    </row>
    <row r="5118" customFormat="false" ht="13" hidden="false" customHeight="false" outlineLevel="0" collapsed="false">
      <c r="B5118" s="6" t="s">
        <v>7655</v>
      </c>
      <c r="C5118" s="6" t="n">
        <v>3.4032</v>
      </c>
      <c r="D5118" s="6" t="n">
        <v>0.4355</v>
      </c>
      <c r="E5118" s="6" t="n">
        <v>1226.59</v>
      </c>
      <c r="F5118" s="6" t="n">
        <v>1226.439</v>
      </c>
      <c r="G5118" s="6" t="n">
        <v>5886.2</v>
      </c>
      <c r="H5118" s="6" t="n">
        <v>1</v>
      </c>
      <c r="I5118" s="6" t="n">
        <v>1239.5</v>
      </c>
      <c r="J5118" s="6" t="n">
        <v>90</v>
      </c>
      <c r="K5118" s="6" t="n">
        <v>3</v>
      </c>
      <c r="L5118" s="6" t="s">
        <v>1081</v>
      </c>
    </row>
    <row r="5119" customFormat="false" ht="13" hidden="false" customHeight="false" outlineLevel="0" collapsed="false">
      <c r="B5119" s="6" t="s">
        <v>7656</v>
      </c>
      <c r="C5119" s="6" t="n">
        <v>5.2342</v>
      </c>
      <c r="D5119" s="6" t="n">
        <v>0.4155</v>
      </c>
      <c r="E5119" s="6" t="n">
        <v>3150.94</v>
      </c>
      <c r="F5119" s="6" t="n">
        <v>3150.563</v>
      </c>
      <c r="G5119" s="6" t="n">
        <v>7283</v>
      </c>
      <c r="H5119" s="6" t="n">
        <v>1</v>
      </c>
      <c r="I5119" s="6" t="n">
        <v>1247</v>
      </c>
      <c r="J5119" s="6" t="n">
        <v>33</v>
      </c>
      <c r="K5119" s="6" t="n">
        <v>3</v>
      </c>
      <c r="L5119" s="6" t="s">
        <v>1124</v>
      </c>
    </row>
    <row r="5120" customFormat="false" ht="13" hidden="false" customHeight="false" outlineLevel="0" collapsed="false">
      <c r="B5120" s="6" t="s">
        <v>7657</v>
      </c>
      <c r="C5120" s="6" t="n">
        <v>4.4642</v>
      </c>
      <c r="D5120" s="6" t="n">
        <v>0.4283</v>
      </c>
      <c r="E5120" s="6" t="n">
        <v>2911.74</v>
      </c>
      <c r="F5120" s="6" t="n">
        <v>2909.23</v>
      </c>
      <c r="G5120" s="6" t="n">
        <v>6586.2</v>
      </c>
      <c r="H5120" s="6" t="n">
        <v>7</v>
      </c>
      <c r="I5120" s="6" t="n">
        <v>377.5</v>
      </c>
      <c r="J5120" s="6" t="n">
        <v>25</v>
      </c>
      <c r="K5120" s="6" t="n">
        <v>1</v>
      </c>
      <c r="L5120" s="6" t="s">
        <v>7044</v>
      </c>
    </row>
    <row r="5121" customFormat="false" ht="13" hidden="false" customHeight="false" outlineLevel="0" collapsed="false">
      <c r="B5121" s="6" t="s">
        <v>7668</v>
      </c>
      <c r="C5121" s="6" t="n">
        <v>4.1642</v>
      </c>
      <c r="D5121" s="6" t="n">
        <v>0.4327</v>
      </c>
      <c r="E5121" s="6" t="n">
        <v>2074.7</v>
      </c>
      <c r="F5121" s="6" t="n">
        <v>2075.261</v>
      </c>
      <c r="G5121" s="6" t="n">
        <v>7959.3</v>
      </c>
      <c r="H5121" s="6" t="n">
        <v>1</v>
      </c>
      <c r="I5121" s="6" t="n">
        <v>656.5</v>
      </c>
      <c r="J5121" s="6" t="n">
        <v>44.7</v>
      </c>
      <c r="K5121" s="6" t="n">
        <v>1</v>
      </c>
      <c r="L5121" s="6" t="s">
        <v>7669</v>
      </c>
    </row>
    <row r="5122" customFormat="false" ht="13" hidden="false" customHeight="false" outlineLevel="0" collapsed="false">
      <c r="B5122" s="6" t="s">
        <v>7670</v>
      </c>
      <c r="C5122" s="6" t="n">
        <v>2.9987</v>
      </c>
      <c r="D5122" s="6" t="n">
        <v>0.1096</v>
      </c>
      <c r="E5122" s="6" t="n">
        <v>2349.28</v>
      </c>
      <c r="F5122" s="6" t="n">
        <v>2349.624</v>
      </c>
      <c r="G5122" s="6" t="n">
        <v>4399.6</v>
      </c>
      <c r="H5122" s="6" t="n">
        <v>1</v>
      </c>
      <c r="I5122" s="6" t="n">
        <v>237.6</v>
      </c>
      <c r="J5122" s="6" t="n">
        <v>33.3</v>
      </c>
      <c r="K5122" s="6" t="n">
        <v>1</v>
      </c>
      <c r="L5122" s="6" t="s">
        <v>7671</v>
      </c>
    </row>
    <row r="5123" customFormat="false" ht="13" hidden="false" customHeight="false" outlineLevel="0" collapsed="false">
      <c r="B5123" s="6" t="s">
        <v>7672</v>
      </c>
      <c r="C5123" s="6" t="n">
        <v>2.7403</v>
      </c>
      <c r="D5123" s="6" t="n">
        <v>0.3259</v>
      </c>
      <c r="E5123" s="6" t="n">
        <v>1531.14</v>
      </c>
      <c r="F5123" s="6" t="n">
        <v>1531.663</v>
      </c>
      <c r="G5123" s="6" t="n">
        <v>4403.8</v>
      </c>
      <c r="H5123" s="6" t="n">
        <v>1</v>
      </c>
      <c r="I5123" s="6" t="n">
        <v>338.6</v>
      </c>
      <c r="J5123" s="6" t="n">
        <v>54.2</v>
      </c>
      <c r="K5123" s="6" t="n">
        <v>2</v>
      </c>
      <c r="L5123" s="6" t="s">
        <v>3591</v>
      </c>
    </row>
    <row r="5124" customFormat="false" ht="13" hidden="false" customHeight="false" outlineLevel="0" collapsed="false">
      <c r="B5124" s="6" t="s">
        <v>7677</v>
      </c>
      <c r="C5124" s="6" t="n">
        <v>4.4467</v>
      </c>
      <c r="D5124" s="6" t="n">
        <v>0.1281</v>
      </c>
      <c r="E5124" s="6" t="n">
        <v>2389.57</v>
      </c>
      <c r="F5124" s="6" t="n">
        <v>2390.693</v>
      </c>
      <c r="G5124" s="6" t="n">
        <v>9351.8</v>
      </c>
      <c r="H5124" s="6" t="n">
        <v>2</v>
      </c>
      <c r="I5124" s="6" t="n">
        <v>894.7</v>
      </c>
      <c r="J5124" s="6" t="n">
        <v>45</v>
      </c>
      <c r="K5124" s="6" t="n">
        <v>1</v>
      </c>
      <c r="L5124" s="6" t="s">
        <v>7068</v>
      </c>
    </row>
    <row r="5125" customFormat="false" ht="13" hidden="false" customHeight="false" outlineLevel="0" collapsed="false">
      <c r="B5125" s="6" t="s">
        <v>7737</v>
      </c>
      <c r="C5125" s="6" t="n">
        <v>3.7242</v>
      </c>
      <c r="D5125" s="6" t="n">
        <v>0.3231</v>
      </c>
      <c r="E5125" s="6" t="n">
        <v>1817.64</v>
      </c>
      <c r="F5125" s="6" t="n">
        <v>1818.036</v>
      </c>
      <c r="G5125" s="6" t="n">
        <v>7707.2</v>
      </c>
      <c r="H5125" s="6" t="n">
        <v>1</v>
      </c>
      <c r="I5125" s="6" t="n">
        <v>1565.7</v>
      </c>
      <c r="J5125" s="6" t="n">
        <v>70</v>
      </c>
      <c r="K5125" s="6" t="n">
        <v>3</v>
      </c>
      <c r="L5125" s="6" t="s">
        <v>3640</v>
      </c>
    </row>
    <row r="5126" customFormat="false" ht="13" hidden="false" customHeight="false" outlineLevel="0" collapsed="false">
      <c r="B5126" s="6" t="s">
        <v>7680</v>
      </c>
      <c r="C5126" s="6" t="n">
        <v>3.8666</v>
      </c>
      <c r="D5126" s="6" t="n">
        <v>0.249</v>
      </c>
      <c r="E5126" s="6" t="n">
        <v>1320.39</v>
      </c>
      <c r="F5126" s="6" t="n">
        <v>1320.531</v>
      </c>
      <c r="G5126" s="6" t="n">
        <v>6313.7</v>
      </c>
      <c r="H5126" s="6" t="n">
        <v>1</v>
      </c>
      <c r="I5126" s="6" t="n">
        <v>1001.7</v>
      </c>
      <c r="J5126" s="6" t="n">
        <v>72.7</v>
      </c>
      <c r="K5126" s="6" t="n">
        <v>2</v>
      </c>
      <c r="L5126" s="6" t="s">
        <v>2712</v>
      </c>
    </row>
    <row r="5127" customFormat="false" ht="13" hidden="false" customHeight="false" outlineLevel="0" collapsed="false">
      <c r="A5127" s="6" t="s">
        <v>1858</v>
      </c>
      <c r="B5127" s="6" t="n">
        <v>5</v>
      </c>
      <c r="C5127" s="6" t="n">
        <v>7</v>
      </c>
      <c r="D5127" s="7" t="n">
        <v>0.153</v>
      </c>
      <c r="E5127" s="6" t="n">
        <v>510</v>
      </c>
      <c r="F5127" s="6" t="n">
        <v>58403</v>
      </c>
      <c r="G5127" s="6" t="n">
        <v>9</v>
      </c>
      <c r="H5127" s="6" t="s">
        <v>56</v>
      </c>
      <c r="I5127" s="9" t="s">
        <v>7308</v>
      </c>
      <c r="J5127" s="9"/>
      <c r="K5127" s="9"/>
      <c r="L5127" s="9"/>
    </row>
    <row r="5128" customFormat="false" ht="13" hidden="false" customHeight="false" outlineLevel="0" collapsed="false">
      <c r="A5128" s="6" t="s">
        <v>58</v>
      </c>
      <c r="B5128" s="6" t="s">
        <v>8262</v>
      </c>
      <c r="C5128" s="6" t="n">
        <v>3.1538</v>
      </c>
      <c r="D5128" s="6" t="n">
        <v>0.3762</v>
      </c>
      <c r="E5128" s="6" t="n">
        <v>1209.97</v>
      </c>
      <c r="F5128" s="6" t="n">
        <v>1210.434</v>
      </c>
      <c r="G5128" s="6" t="n">
        <v>5088.3</v>
      </c>
      <c r="H5128" s="6" t="n">
        <v>1</v>
      </c>
      <c r="I5128" s="6" t="n">
        <v>868.2</v>
      </c>
      <c r="J5128" s="6" t="n">
        <v>77.3</v>
      </c>
      <c r="K5128" s="6" t="n">
        <v>2</v>
      </c>
      <c r="L5128" s="6" t="s">
        <v>1861</v>
      </c>
    </row>
    <row r="5129" customFormat="false" ht="13" hidden="false" customHeight="false" outlineLevel="0" collapsed="false">
      <c r="A5129" s="6" t="s">
        <v>58</v>
      </c>
      <c r="B5129" s="6" t="s">
        <v>8263</v>
      </c>
      <c r="C5129" s="6" t="n">
        <v>3.4025</v>
      </c>
      <c r="D5129" s="6" t="n">
        <v>0.4654</v>
      </c>
      <c r="E5129" s="6" t="n">
        <v>1785.73</v>
      </c>
      <c r="F5129" s="6" t="n">
        <v>1786.099</v>
      </c>
      <c r="G5129" s="6" t="n">
        <v>9521.7</v>
      </c>
      <c r="H5129" s="6" t="n">
        <v>1</v>
      </c>
      <c r="I5129" s="6" t="n">
        <v>673.6</v>
      </c>
      <c r="J5129" s="6" t="n">
        <v>50</v>
      </c>
      <c r="K5129" s="6" t="n">
        <v>1</v>
      </c>
      <c r="L5129" s="6" t="s">
        <v>8264</v>
      </c>
    </row>
    <row r="5130" customFormat="false" ht="13" hidden="false" customHeight="false" outlineLevel="0" collapsed="false">
      <c r="A5130" s="6" t="s">
        <v>58</v>
      </c>
      <c r="B5130" s="6" t="s">
        <v>8265</v>
      </c>
      <c r="C5130" s="6" t="n">
        <v>6.7136</v>
      </c>
      <c r="D5130" s="6" t="n">
        <v>0.5348</v>
      </c>
      <c r="E5130" s="6" t="n">
        <v>2793.1</v>
      </c>
      <c r="F5130" s="6" t="n">
        <v>2792.205</v>
      </c>
      <c r="G5130" s="6" t="n">
        <v>8120</v>
      </c>
      <c r="H5130" s="6" t="n">
        <v>1</v>
      </c>
      <c r="I5130" s="6" t="n">
        <v>2906.1</v>
      </c>
      <c r="J5130" s="6" t="n">
        <v>42.3</v>
      </c>
      <c r="K5130" s="6" t="n">
        <v>2</v>
      </c>
      <c r="L5130" s="6" t="s">
        <v>1863</v>
      </c>
    </row>
    <row r="5131" customFormat="false" ht="13" hidden="false" customHeight="false" outlineLevel="0" collapsed="false">
      <c r="A5131" s="6" t="s">
        <v>58</v>
      </c>
      <c r="B5131" s="6" t="s">
        <v>8266</v>
      </c>
      <c r="C5131" s="6" t="n">
        <v>4.4145</v>
      </c>
      <c r="D5131" s="6" t="n">
        <v>0.5032</v>
      </c>
      <c r="E5131" s="6" t="n">
        <v>1427.52</v>
      </c>
      <c r="F5131" s="6" t="n">
        <v>1427.578</v>
      </c>
      <c r="G5131" s="6" t="n">
        <v>6846.7</v>
      </c>
      <c r="H5131" s="6" t="n">
        <v>1</v>
      </c>
      <c r="I5131" s="6" t="n">
        <v>1977.8</v>
      </c>
      <c r="J5131" s="6" t="n">
        <v>91.7</v>
      </c>
      <c r="K5131" s="6" t="n">
        <v>1</v>
      </c>
      <c r="L5131" s="6" t="s">
        <v>4247</v>
      </c>
    </row>
    <row r="5132" customFormat="false" ht="13" hidden="false" customHeight="false" outlineLevel="0" collapsed="false">
      <c r="A5132" s="6" t="s">
        <v>58</v>
      </c>
      <c r="B5132" s="6" t="s">
        <v>8267</v>
      </c>
      <c r="C5132" s="6" t="n">
        <v>2.5556</v>
      </c>
      <c r="D5132" s="6" t="n">
        <v>0.2793</v>
      </c>
      <c r="E5132" s="6" t="n">
        <v>1347.7</v>
      </c>
      <c r="F5132" s="6" t="n">
        <v>1347.513</v>
      </c>
      <c r="G5132" s="6" t="n">
        <v>5979.1</v>
      </c>
      <c r="H5132" s="6" t="n">
        <v>1</v>
      </c>
      <c r="I5132" s="6" t="n">
        <v>450</v>
      </c>
      <c r="J5132" s="6" t="n">
        <v>55</v>
      </c>
      <c r="K5132" s="6" t="n">
        <v>1</v>
      </c>
      <c r="L5132" s="6" t="s">
        <v>4253</v>
      </c>
    </row>
    <row r="5133" customFormat="false" ht="13" hidden="false" customHeight="false" outlineLevel="0" collapsed="false">
      <c r="A5133" s="6" t="s">
        <v>950</v>
      </c>
      <c r="B5133" s="6" t="n">
        <v>6</v>
      </c>
      <c r="C5133" s="6" t="n">
        <v>8</v>
      </c>
      <c r="D5133" s="7" t="n">
        <v>0.152</v>
      </c>
      <c r="E5133" s="6" t="n">
        <v>613</v>
      </c>
      <c r="F5133" s="6" t="n">
        <v>66595</v>
      </c>
      <c r="G5133" s="6" t="n">
        <v>5.5</v>
      </c>
      <c r="H5133" s="6" t="s">
        <v>56</v>
      </c>
      <c r="I5133" s="9" t="s">
        <v>4791</v>
      </c>
      <c r="J5133" s="9"/>
      <c r="K5133" s="9"/>
      <c r="L5133" s="9"/>
    </row>
    <row r="5134" customFormat="false" ht="13" hidden="false" customHeight="false" outlineLevel="0" collapsed="false">
      <c r="B5134" s="6" t="s">
        <v>8204</v>
      </c>
      <c r="C5134" s="6" t="n">
        <v>3.16</v>
      </c>
      <c r="D5134" s="6" t="n">
        <v>0.247</v>
      </c>
      <c r="E5134" s="6" t="n">
        <v>1551.67</v>
      </c>
      <c r="F5134" s="6" t="n">
        <v>1552.826</v>
      </c>
      <c r="G5134" s="6" t="n">
        <v>8107.5</v>
      </c>
      <c r="H5134" s="6" t="n">
        <v>1</v>
      </c>
      <c r="I5134" s="6" t="n">
        <v>1142.7</v>
      </c>
      <c r="J5134" s="6" t="n">
        <v>69.2</v>
      </c>
      <c r="K5134" s="6" t="n">
        <v>1</v>
      </c>
      <c r="L5134" s="6" t="s">
        <v>8205</v>
      </c>
    </row>
    <row r="5135" customFormat="false" ht="13" hidden="false" customHeight="false" outlineLevel="0" collapsed="false">
      <c r="B5135" s="6" t="s">
        <v>8206</v>
      </c>
      <c r="C5135" s="6" t="n">
        <v>4.2539</v>
      </c>
      <c r="D5135" s="6" t="n">
        <v>0.2811</v>
      </c>
      <c r="E5135" s="6" t="n">
        <v>1186.63</v>
      </c>
      <c r="F5135" s="6" t="n">
        <v>1186.354</v>
      </c>
      <c r="G5135" s="6" t="n">
        <v>5849.5</v>
      </c>
      <c r="H5135" s="6" t="n">
        <v>1</v>
      </c>
      <c r="I5135" s="6" t="n">
        <v>1590.7</v>
      </c>
      <c r="J5135" s="6" t="n">
        <v>90.9</v>
      </c>
      <c r="K5135" s="6" t="n">
        <v>2</v>
      </c>
      <c r="L5135" s="6" t="s">
        <v>955</v>
      </c>
    </row>
    <row r="5136" customFormat="false" ht="13" hidden="false" customHeight="false" outlineLevel="0" collapsed="false">
      <c r="A5136" s="6" t="n">
        <v>2</v>
      </c>
      <c r="B5136" s="6" t="s">
        <v>8207</v>
      </c>
      <c r="C5136" s="6" t="n">
        <v>3.2778</v>
      </c>
      <c r="D5136" s="6" t="n">
        <v>0.2558</v>
      </c>
      <c r="E5136" s="6" t="n">
        <v>1243.52</v>
      </c>
      <c r="F5136" s="6" t="n">
        <v>1243.443</v>
      </c>
      <c r="G5136" s="6" t="n">
        <v>3038.2</v>
      </c>
      <c r="H5136" s="6" t="n">
        <v>1</v>
      </c>
      <c r="I5136" s="6" t="n">
        <v>617.8</v>
      </c>
      <c r="J5136" s="6" t="n">
        <v>85</v>
      </c>
      <c r="K5136" s="6" t="n">
        <v>1</v>
      </c>
      <c r="L5136" s="6" t="s">
        <v>3412</v>
      </c>
    </row>
    <row r="5137" customFormat="false" ht="13" hidden="false" customHeight="false" outlineLevel="0" collapsed="false">
      <c r="B5137" s="6" t="s">
        <v>8208</v>
      </c>
      <c r="C5137" s="6" t="n">
        <v>3.3154</v>
      </c>
      <c r="D5137" s="6" t="n">
        <v>0.2854</v>
      </c>
      <c r="E5137" s="6" t="n">
        <v>1541.46</v>
      </c>
      <c r="F5137" s="6" t="n">
        <v>1540.756</v>
      </c>
      <c r="G5137" s="6" t="n">
        <v>8845.9</v>
      </c>
      <c r="H5137" s="6" t="n">
        <v>1</v>
      </c>
      <c r="I5137" s="6" t="n">
        <v>887.6</v>
      </c>
      <c r="J5137" s="6" t="n">
        <v>62.5</v>
      </c>
      <c r="K5137" s="6" t="n">
        <v>1</v>
      </c>
      <c r="L5137" s="6" t="s">
        <v>967</v>
      </c>
    </row>
    <row r="5138" customFormat="false" ht="13" hidden="false" customHeight="false" outlineLevel="0" collapsed="false">
      <c r="B5138" s="6" t="s">
        <v>8209</v>
      </c>
      <c r="C5138" s="6" t="n">
        <v>3.2261</v>
      </c>
      <c r="D5138" s="6" t="n">
        <v>0.4247</v>
      </c>
      <c r="E5138" s="6" t="n">
        <v>1899.98</v>
      </c>
      <c r="F5138" s="6" t="n">
        <v>1900.113</v>
      </c>
      <c r="G5138" s="6" t="n">
        <v>9148.7</v>
      </c>
      <c r="H5138" s="6" t="n">
        <v>1</v>
      </c>
      <c r="I5138" s="6" t="n">
        <v>931.7</v>
      </c>
      <c r="J5138" s="6" t="n">
        <v>53.1</v>
      </c>
      <c r="K5138" s="6" t="n">
        <v>1</v>
      </c>
      <c r="L5138" s="6" t="s">
        <v>3422</v>
      </c>
    </row>
    <row r="5139" customFormat="false" ht="13" hidden="false" customHeight="false" outlineLevel="0" collapsed="false">
      <c r="B5139" s="6" t="s">
        <v>8210</v>
      </c>
      <c r="C5139" s="6" t="n">
        <v>3.685</v>
      </c>
      <c r="D5139" s="6" t="n">
        <v>0.3249</v>
      </c>
      <c r="E5139" s="6" t="n">
        <v>2755.34</v>
      </c>
      <c r="F5139" s="6" t="n">
        <v>2756.083</v>
      </c>
      <c r="G5139" s="6" t="n">
        <v>8887.7</v>
      </c>
      <c r="H5139" s="6" t="n">
        <v>1</v>
      </c>
      <c r="I5139" s="6" t="n">
        <v>686.3</v>
      </c>
      <c r="J5139" s="6" t="n">
        <v>28</v>
      </c>
      <c r="K5139" s="6" t="n">
        <v>2</v>
      </c>
      <c r="L5139" s="6" t="s">
        <v>8211</v>
      </c>
    </row>
    <row r="5140" customFormat="false" ht="13" hidden="false" customHeight="false" outlineLevel="0" collapsed="false">
      <c r="A5140" s="6" t="s">
        <v>8268</v>
      </c>
      <c r="B5140" s="6" t="n">
        <v>5</v>
      </c>
      <c r="C5140" s="6" t="n">
        <v>10</v>
      </c>
      <c r="D5140" s="7" t="n">
        <v>0.148</v>
      </c>
      <c r="E5140" s="6" t="n">
        <v>486</v>
      </c>
      <c r="F5140" s="6" t="n">
        <v>55489</v>
      </c>
      <c r="G5140" s="6" t="n">
        <v>9.5</v>
      </c>
      <c r="H5140" s="6" t="s">
        <v>56</v>
      </c>
      <c r="I5140" s="9" t="s">
        <v>8269</v>
      </c>
      <c r="J5140" s="9"/>
      <c r="K5140" s="9"/>
      <c r="L5140" s="9"/>
    </row>
    <row r="5141" customFormat="false" ht="13" hidden="false" customHeight="false" outlineLevel="0" collapsed="false">
      <c r="A5141" s="6" t="s">
        <v>58</v>
      </c>
      <c r="B5141" s="6" t="s">
        <v>8270</v>
      </c>
      <c r="C5141" s="6" t="n">
        <v>4.4573</v>
      </c>
      <c r="D5141" s="6" t="n">
        <v>0.4514</v>
      </c>
      <c r="E5141" s="6" t="n">
        <v>1527.54</v>
      </c>
      <c r="F5141" s="6" t="n">
        <v>1527.671</v>
      </c>
      <c r="G5141" s="6" t="n">
        <v>5646.9</v>
      </c>
      <c r="H5141" s="6" t="n">
        <v>1</v>
      </c>
      <c r="I5141" s="6" t="n">
        <v>1379.7</v>
      </c>
      <c r="J5141" s="6" t="n">
        <v>80.8</v>
      </c>
      <c r="K5141" s="6" t="n">
        <v>6</v>
      </c>
      <c r="L5141" s="6" t="s">
        <v>8271</v>
      </c>
    </row>
    <row r="5142" customFormat="false" ht="13" hidden="false" customHeight="false" outlineLevel="0" collapsed="false">
      <c r="A5142" s="6" t="s">
        <v>58</v>
      </c>
      <c r="B5142" s="6" t="s">
        <v>8272</v>
      </c>
      <c r="C5142" s="6" t="n">
        <v>3.4218</v>
      </c>
      <c r="D5142" s="6" t="n">
        <v>0.3102</v>
      </c>
      <c r="E5142" s="6" t="n">
        <v>1173.3</v>
      </c>
      <c r="F5142" s="6" t="n">
        <v>1173.352</v>
      </c>
      <c r="G5142" s="6" t="n">
        <v>5012.2</v>
      </c>
      <c r="H5142" s="6" t="n">
        <v>1</v>
      </c>
      <c r="I5142" s="6" t="n">
        <v>991.3</v>
      </c>
      <c r="J5142" s="6" t="n">
        <v>85</v>
      </c>
      <c r="K5142" s="6" t="n">
        <v>1</v>
      </c>
      <c r="L5142" s="6" t="s">
        <v>8273</v>
      </c>
    </row>
    <row r="5143" customFormat="false" ht="13" hidden="false" customHeight="false" outlineLevel="0" collapsed="false">
      <c r="A5143" s="6" t="s">
        <v>58</v>
      </c>
      <c r="B5143" s="6" t="s">
        <v>8274</v>
      </c>
      <c r="C5143" s="6" t="n">
        <v>3.0937</v>
      </c>
      <c r="D5143" s="6" t="n">
        <v>0.1295</v>
      </c>
      <c r="E5143" s="6" t="n">
        <v>899.93</v>
      </c>
      <c r="F5143" s="6" t="n">
        <v>900.109</v>
      </c>
      <c r="G5143" s="6" t="n">
        <v>4509.6</v>
      </c>
      <c r="H5143" s="6" t="n">
        <v>1</v>
      </c>
      <c r="I5143" s="6" t="n">
        <v>722.2</v>
      </c>
      <c r="J5143" s="6" t="n">
        <v>85.7</v>
      </c>
      <c r="K5143" s="6" t="n">
        <v>1</v>
      </c>
      <c r="L5143" s="6" t="s">
        <v>8275</v>
      </c>
    </row>
    <row r="5144" customFormat="false" ht="13" hidden="false" customHeight="false" outlineLevel="0" collapsed="false">
      <c r="A5144" s="6" t="s">
        <v>58</v>
      </c>
      <c r="B5144" s="6" t="s">
        <v>8276</v>
      </c>
      <c r="C5144" s="6" t="n">
        <v>2.6562</v>
      </c>
      <c r="D5144" s="6" t="n">
        <v>0.1719</v>
      </c>
      <c r="E5144" s="6" t="n">
        <v>1484.16</v>
      </c>
      <c r="F5144" s="6" t="n">
        <v>1481.692</v>
      </c>
      <c r="G5144" s="6" t="n">
        <v>8593.2</v>
      </c>
      <c r="H5144" s="6" t="n">
        <v>1</v>
      </c>
      <c r="I5144" s="6" t="n">
        <v>752.8</v>
      </c>
      <c r="J5144" s="6" t="n">
        <v>57.7</v>
      </c>
      <c r="K5144" s="6" t="n">
        <v>1</v>
      </c>
      <c r="L5144" s="6" t="s">
        <v>8277</v>
      </c>
    </row>
    <row r="5145" customFormat="false" ht="13" hidden="false" customHeight="false" outlineLevel="0" collapsed="false">
      <c r="A5145" s="6" t="s">
        <v>58</v>
      </c>
      <c r="B5145" s="6" t="s">
        <v>8278</v>
      </c>
      <c r="C5145" s="6" t="n">
        <v>3.6267</v>
      </c>
      <c r="D5145" s="6" t="n">
        <v>0.3051</v>
      </c>
      <c r="E5145" s="6" t="n">
        <v>2905.02</v>
      </c>
      <c r="F5145" s="6" t="n">
        <v>2905.287</v>
      </c>
      <c r="G5145" s="6" t="n">
        <v>5573.8</v>
      </c>
      <c r="H5145" s="6" t="n">
        <v>1</v>
      </c>
      <c r="I5145" s="6" t="n">
        <v>546.2</v>
      </c>
      <c r="J5145" s="6" t="n">
        <v>29.2</v>
      </c>
      <c r="K5145" s="6" t="n">
        <v>1</v>
      </c>
      <c r="L5145" s="6" t="s">
        <v>8279</v>
      </c>
    </row>
    <row r="5146" customFormat="false" ht="13" hidden="false" customHeight="false" outlineLevel="0" collapsed="false">
      <c r="A5146" s="6" t="s">
        <v>3161</v>
      </c>
      <c r="B5146" s="6" t="n">
        <v>5</v>
      </c>
      <c r="C5146" s="6" t="n">
        <v>5</v>
      </c>
      <c r="D5146" s="7" t="n">
        <v>0.146</v>
      </c>
      <c r="E5146" s="6" t="n">
        <v>500</v>
      </c>
      <c r="F5146" s="6" t="n">
        <v>54545</v>
      </c>
      <c r="G5146" s="6" t="n">
        <v>7.7</v>
      </c>
      <c r="H5146" s="6" t="s">
        <v>56</v>
      </c>
      <c r="I5146" s="9" t="s">
        <v>5175</v>
      </c>
      <c r="J5146" s="9"/>
      <c r="K5146" s="9"/>
      <c r="L5146" s="9"/>
    </row>
    <row r="5147" customFormat="false" ht="13" hidden="false" customHeight="false" outlineLevel="0" collapsed="false">
      <c r="A5147" s="6" t="s">
        <v>58</v>
      </c>
      <c r="B5147" s="6" t="s">
        <v>8280</v>
      </c>
      <c r="C5147" s="6" t="n">
        <v>3.1924</v>
      </c>
      <c r="D5147" s="6" t="n">
        <v>0.2286</v>
      </c>
      <c r="E5147" s="6" t="n">
        <v>1227.92</v>
      </c>
      <c r="F5147" s="6" t="n">
        <v>1228.391</v>
      </c>
      <c r="G5147" s="6" t="n">
        <v>5184</v>
      </c>
      <c r="H5147" s="6" t="n">
        <v>1</v>
      </c>
      <c r="I5147" s="6" t="n">
        <v>669.5</v>
      </c>
      <c r="J5147" s="6" t="n">
        <v>75</v>
      </c>
      <c r="K5147" s="6" t="n">
        <v>1</v>
      </c>
      <c r="L5147" s="6" t="s">
        <v>3164</v>
      </c>
    </row>
    <row r="5148" customFormat="false" ht="13" hidden="false" customHeight="false" outlineLevel="0" collapsed="false">
      <c r="A5148" s="6" t="s">
        <v>58</v>
      </c>
      <c r="B5148" s="6" t="s">
        <v>8281</v>
      </c>
      <c r="C5148" s="6" t="n">
        <v>3.5312</v>
      </c>
      <c r="D5148" s="6" t="n">
        <v>0.3723</v>
      </c>
      <c r="E5148" s="6" t="n">
        <v>1500.47</v>
      </c>
      <c r="F5148" s="6" t="n">
        <v>1500.628</v>
      </c>
      <c r="G5148" s="6" t="n">
        <v>9351.7</v>
      </c>
      <c r="H5148" s="6" t="n">
        <v>1</v>
      </c>
      <c r="I5148" s="6" t="n">
        <v>969.3</v>
      </c>
      <c r="J5148" s="6" t="n">
        <v>63.6</v>
      </c>
      <c r="K5148" s="6" t="n">
        <v>1</v>
      </c>
      <c r="L5148" s="6" t="s">
        <v>4014</v>
      </c>
    </row>
    <row r="5149" customFormat="false" ht="13" hidden="false" customHeight="false" outlineLevel="0" collapsed="false">
      <c r="A5149" s="6" t="s">
        <v>58</v>
      </c>
      <c r="B5149" s="6" t="s">
        <v>8282</v>
      </c>
      <c r="C5149" s="6" t="n">
        <v>5.2177</v>
      </c>
      <c r="D5149" s="6" t="n">
        <v>0.4716</v>
      </c>
      <c r="E5149" s="6" t="n">
        <v>2555.11</v>
      </c>
      <c r="F5149" s="6" t="n">
        <v>2554.949</v>
      </c>
      <c r="G5149" s="6" t="n">
        <v>8501.1</v>
      </c>
      <c r="H5149" s="6" t="n">
        <v>1</v>
      </c>
      <c r="I5149" s="6" t="n">
        <v>1455.5</v>
      </c>
      <c r="J5149" s="6" t="n">
        <v>36.4</v>
      </c>
      <c r="K5149" s="6" t="n">
        <v>1</v>
      </c>
      <c r="L5149" s="6" t="s">
        <v>8283</v>
      </c>
    </row>
    <row r="5150" customFormat="false" ht="13" hidden="false" customHeight="false" outlineLevel="0" collapsed="false">
      <c r="A5150" s="6" t="s">
        <v>58</v>
      </c>
      <c r="B5150" s="6" t="s">
        <v>8284</v>
      </c>
      <c r="C5150" s="6" t="n">
        <v>2.6776</v>
      </c>
      <c r="D5150" s="6" t="n">
        <v>0.1543</v>
      </c>
      <c r="E5150" s="6" t="n">
        <v>1760.62</v>
      </c>
      <c r="F5150" s="6" t="n">
        <v>1761.929</v>
      </c>
      <c r="G5150" s="6" t="n">
        <v>6658.6</v>
      </c>
      <c r="H5150" s="6" t="n">
        <v>1</v>
      </c>
      <c r="I5150" s="6" t="n">
        <v>628.9</v>
      </c>
      <c r="J5150" s="6" t="n">
        <v>60.7</v>
      </c>
      <c r="K5150" s="6" t="n">
        <v>1</v>
      </c>
      <c r="L5150" s="6" t="s">
        <v>5180</v>
      </c>
    </row>
    <row r="5151" customFormat="false" ht="13" hidden="false" customHeight="false" outlineLevel="0" collapsed="false">
      <c r="A5151" s="6" t="s">
        <v>58</v>
      </c>
      <c r="B5151" s="6" t="s">
        <v>8285</v>
      </c>
      <c r="C5151" s="6" t="n">
        <v>2.6979</v>
      </c>
      <c r="D5151" s="6" t="n">
        <v>0.2119</v>
      </c>
      <c r="E5151" s="6" t="n">
        <v>1504.21</v>
      </c>
      <c r="F5151" s="6" t="n">
        <v>1502.766</v>
      </c>
      <c r="G5151" s="6" t="n">
        <v>5712.6</v>
      </c>
      <c r="H5151" s="6" t="n">
        <v>1</v>
      </c>
      <c r="I5151" s="6" t="n">
        <v>550</v>
      </c>
      <c r="J5151" s="6" t="n">
        <v>63.6</v>
      </c>
      <c r="K5151" s="6" t="n">
        <v>1</v>
      </c>
      <c r="L5151" s="6" t="s">
        <v>4019</v>
      </c>
    </row>
    <row r="5152" customFormat="false" ht="13" hidden="false" customHeight="false" outlineLevel="0" collapsed="false">
      <c r="A5152" s="6" t="s">
        <v>1491</v>
      </c>
      <c r="B5152" s="6" t="n">
        <v>2</v>
      </c>
      <c r="C5152" s="6" t="n">
        <v>2</v>
      </c>
      <c r="D5152" s="7" t="n">
        <v>0.144</v>
      </c>
      <c r="E5152" s="6" t="n">
        <v>174</v>
      </c>
      <c r="F5152" s="6" t="n">
        <v>19750</v>
      </c>
      <c r="G5152" s="6" t="n">
        <v>9.9</v>
      </c>
      <c r="H5152" s="6" t="s">
        <v>56</v>
      </c>
      <c r="I5152" s="9" t="s">
        <v>8286</v>
      </c>
      <c r="J5152" s="9"/>
      <c r="K5152" s="9"/>
      <c r="L5152" s="9"/>
    </row>
    <row r="5153" customFormat="false" ht="13" hidden="false" customHeight="false" outlineLevel="0" collapsed="false">
      <c r="A5153" s="6" t="s">
        <v>1493</v>
      </c>
      <c r="B5153" s="6" t="n">
        <v>2</v>
      </c>
      <c r="C5153" s="6" t="n">
        <v>2</v>
      </c>
      <c r="D5153" s="7" t="n">
        <v>0.144</v>
      </c>
      <c r="E5153" s="6" t="n">
        <v>174</v>
      </c>
      <c r="F5153" s="6" t="n">
        <v>19720</v>
      </c>
      <c r="G5153" s="6" t="n">
        <v>9.9</v>
      </c>
      <c r="H5153" s="6" t="s">
        <v>56</v>
      </c>
      <c r="I5153" s="9" t="s">
        <v>8287</v>
      </c>
      <c r="J5153" s="9"/>
      <c r="K5153" s="9"/>
      <c r="L5153" s="9"/>
    </row>
    <row r="5154" customFormat="false" ht="13" hidden="false" customHeight="false" outlineLevel="0" collapsed="false">
      <c r="B5154" s="6" t="s">
        <v>8288</v>
      </c>
      <c r="C5154" s="6" t="n">
        <v>4.6001</v>
      </c>
      <c r="D5154" s="6" t="n">
        <v>0.4431</v>
      </c>
      <c r="E5154" s="6" t="n">
        <v>1514.52</v>
      </c>
      <c r="F5154" s="6" t="n">
        <v>1514.719</v>
      </c>
      <c r="G5154" s="6" t="n">
        <v>7476</v>
      </c>
      <c r="H5154" s="6" t="n">
        <v>1</v>
      </c>
      <c r="I5154" s="6" t="n">
        <v>1566</v>
      </c>
      <c r="J5154" s="6" t="n">
        <v>76.9</v>
      </c>
      <c r="K5154" s="6" t="n">
        <v>1</v>
      </c>
      <c r="L5154" s="6" t="s">
        <v>1496</v>
      </c>
    </row>
    <row r="5155" customFormat="false" ht="13" hidden="false" customHeight="false" outlineLevel="0" collapsed="false">
      <c r="B5155" s="6" t="s">
        <v>8289</v>
      </c>
      <c r="C5155" s="6" t="n">
        <v>2.748</v>
      </c>
      <c r="D5155" s="6" t="n">
        <v>0.3074</v>
      </c>
      <c r="E5155" s="6" t="n">
        <v>1342.46</v>
      </c>
      <c r="F5155" s="6" t="n">
        <v>1342.491</v>
      </c>
      <c r="G5155" s="6" t="n">
        <v>6064.6</v>
      </c>
      <c r="H5155" s="6" t="n">
        <v>1</v>
      </c>
      <c r="I5155" s="6" t="n">
        <v>764.8</v>
      </c>
      <c r="J5155" s="6" t="n">
        <v>70</v>
      </c>
      <c r="K5155" s="6" t="n">
        <v>1</v>
      </c>
      <c r="L5155" s="6" t="s">
        <v>1498</v>
      </c>
    </row>
    <row r="5156" customFormat="false" ht="13" hidden="false" customHeight="false" outlineLevel="0" collapsed="false">
      <c r="A5156" s="6" t="s">
        <v>1614</v>
      </c>
      <c r="B5156" s="6" t="n">
        <v>8</v>
      </c>
      <c r="C5156" s="6" t="n">
        <v>45</v>
      </c>
      <c r="D5156" s="7" t="n">
        <v>0.143</v>
      </c>
      <c r="E5156" s="6" t="n">
        <v>649</v>
      </c>
      <c r="F5156" s="6" t="n">
        <v>70547</v>
      </c>
      <c r="G5156" s="6" t="n">
        <v>5.2</v>
      </c>
      <c r="H5156" s="6" t="s">
        <v>56</v>
      </c>
      <c r="I5156" s="9" t="s">
        <v>5194</v>
      </c>
      <c r="J5156" s="9"/>
      <c r="K5156" s="9"/>
      <c r="L5156" s="9"/>
    </row>
    <row r="5157" customFormat="false" ht="13" hidden="false" customHeight="false" outlineLevel="0" collapsed="false">
      <c r="B5157" s="6" t="s">
        <v>7551</v>
      </c>
      <c r="C5157" s="6" t="n">
        <v>3.7621</v>
      </c>
      <c r="D5157" s="6" t="n">
        <v>0.3866</v>
      </c>
      <c r="E5157" s="6" t="n">
        <v>1896.71</v>
      </c>
      <c r="F5157" s="6" t="n">
        <v>1896.067</v>
      </c>
      <c r="G5157" s="6" t="n">
        <v>4042.4</v>
      </c>
      <c r="H5157" s="6" t="n">
        <v>1</v>
      </c>
      <c r="I5157" s="6" t="n">
        <v>395.4</v>
      </c>
      <c r="J5157" s="6" t="n">
        <v>53.1</v>
      </c>
      <c r="K5157" s="6" t="n">
        <v>32</v>
      </c>
      <c r="L5157" s="6" t="s">
        <v>1616</v>
      </c>
    </row>
    <row r="5158" customFormat="false" ht="13" hidden="false" customHeight="false" outlineLevel="0" collapsed="false">
      <c r="B5158" s="6" t="s">
        <v>7554</v>
      </c>
      <c r="C5158" s="6" t="n">
        <v>4.8669</v>
      </c>
      <c r="D5158" s="6" t="n">
        <v>0.5047</v>
      </c>
      <c r="E5158" s="6" t="n">
        <v>1660.66</v>
      </c>
      <c r="F5158" s="6" t="n">
        <v>1660.908</v>
      </c>
      <c r="G5158" s="6" t="n">
        <v>4560.1</v>
      </c>
      <c r="H5158" s="6" t="n">
        <v>1</v>
      </c>
      <c r="I5158" s="6" t="n">
        <v>1494.8</v>
      </c>
      <c r="J5158" s="6" t="n">
        <v>80</v>
      </c>
      <c r="K5158" s="6" t="n">
        <v>2</v>
      </c>
      <c r="L5158" s="6" t="s">
        <v>88</v>
      </c>
    </row>
    <row r="5159" customFormat="false" ht="13" hidden="false" customHeight="false" outlineLevel="0" collapsed="false">
      <c r="B5159" s="6" t="s">
        <v>7555</v>
      </c>
      <c r="C5159" s="6" t="n">
        <v>3.3865</v>
      </c>
      <c r="D5159" s="6" t="n">
        <v>0.5349</v>
      </c>
      <c r="E5159" s="6" t="n">
        <v>1787.86</v>
      </c>
      <c r="F5159" s="6" t="n">
        <v>1789.082</v>
      </c>
      <c r="G5159" s="6" t="n">
        <v>4807.3</v>
      </c>
      <c r="H5159" s="6" t="n">
        <v>1</v>
      </c>
      <c r="I5159" s="6" t="n">
        <v>691.4</v>
      </c>
      <c r="J5159" s="6" t="n">
        <v>62.5</v>
      </c>
      <c r="K5159" s="6" t="n">
        <v>3</v>
      </c>
      <c r="L5159" s="6" t="s">
        <v>90</v>
      </c>
    </row>
    <row r="5160" customFormat="false" ht="13" hidden="false" customHeight="false" outlineLevel="0" collapsed="false">
      <c r="B5160" s="6" t="s">
        <v>7556</v>
      </c>
      <c r="C5160" s="6" t="n">
        <v>4.0984</v>
      </c>
      <c r="D5160" s="6" t="n">
        <v>0.4447</v>
      </c>
      <c r="E5160" s="6" t="n">
        <v>1676.54</v>
      </c>
      <c r="F5160" s="6" t="n">
        <v>1676.696</v>
      </c>
      <c r="G5160" s="6" t="n">
        <v>6608.8</v>
      </c>
      <c r="H5160" s="6" t="n">
        <v>1</v>
      </c>
      <c r="I5160" s="6" t="n">
        <v>1437.9</v>
      </c>
      <c r="J5160" s="6" t="n">
        <v>70</v>
      </c>
      <c r="K5160" s="6" t="n">
        <v>1</v>
      </c>
      <c r="L5160" s="6" t="s">
        <v>2216</v>
      </c>
    </row>
    <row r="5161" customFormat="false" ht="13" hidden="false" customHeight="false" outlineLevel="0" collapsed="false">
      <c r="B5161" s="6" t="s">
        <v>7562</v>
      </c>
      <c r="C5161" s="6" t="n">
        <v>3.9175</v>
      </c>
      <c r="D5161" s="6" t="n">
        <v>0.3261</v>
      </c>
      <c r="E5161" s="6" t="n">
        <v>1527.65</v>
      </c>
      <c r="F5161" s="6" t="n">
        <v>1527.686</v>
      </c>
      <c r="G5161" s="6" t="n">
        <v>5705.6</v>
      </c>
      <c r="H5161" s="6" t="n">
        <v>1</v>
      </c>
      <c r="I5161" s="6" t="n">
        <v>1026.4</v>
      </c>
      <c r="J5161" s="6" t="n">
        <v>77.3</v>
      </c>
      <c r="K5161" s="6" t="n">
        <v>4</v>
      </c>
      <c r="L5161" s="6" t="s">
        <v>99</v>
      </c>
    </row>
    <row r="5162" customFormat="false" ht="13" hidden="false" customHeight="false" outlineLevel="0" collapsed="false">
      <c r="A5162" s="6" t="s">
        <v>634</v>
      </c>
      <c r="B5162" s="6" t="s">
        <v>8207</v>
      </c>
      <c r="C5162" s="6" t="n">
        <v>3.2778</v>
      </c>
      <c r="D5162" s="6" t="n">
        <v>0.2558</v>
      </c>
      <c r="E5162" s="6" t="n">
        <v>1243.52</v>
      </c>
      <c r="F5162" s="6" t="n">
        <v>1243.486</v>
      </c>
      <c r="G5162" s="6" t="n">
        <v>3038.2</v>
      </c>
      <c r="H5162" s="6" t="n">
        <v>1</v>
      </c>
      <c r="I5162" s="6" t="n">
        <v>617.8</v>
      </c>
      <c r="J5162" s="6" t="n">
        <v>85</v>
      </c>
      <c r="K5162" s="6" t="n">
        <v>1</v>
      </c>
      <c r="L5162" s="6" t="s">
        <v>4009</v>
      </c>
    </row>
    <row r="5163" customFormat="false" ht="13" hidden="false" customHeight="false" outlineLevel="0" collapsed="false">
      <c r="B5163" s="6" t="s">
        <v>7565</v>
      </c>
      <c r="C5163" s="6" t="n">
        <v>4.5864</v>
      </c>
      <c r="D5163" s="6" t="n">
        <v>0.4162</v>
      </c>
      <c r="E5163" s="6" t="n">
        <v>2168.72</v>
      </c>
      <c r="F5163" s="6" t="n">
        <v>2168.501</v>
      </c>
      <c r="G5163" s="6" t="n">
        <v>5223.7</v>
      </c>
      <c r="H5163" s="6" t="n">
        <v>1</v>
      </c>
      <c r="I5163" s="6" t="n">
        <v>1578.8</v>
      </c>
      <c r="J5163" s="6" t="n">
        <v>48.7</v>
      </c>
      <c r="K5163" s="6" t="n">
        <v>1</v>
      </c>
      <c r="L5163" s="6" t="s">
        <v>1443</v>
      </c>
    </row>
    <row r="5164" customFormat="false" ht="13" hidden="false" customHeight="false" outlineLevel="0" collapsed="false">
      <c r="B5164" s="6" t="s">
        <v>7566</v>
      </c>
      <c r="C5164" s="6" t="n">
        <v>2.861</v>
      </c>
      <c r="D5164" s="6" t="n">
        <v>0.2824</v>
      </c>
      <c r="E5164" s="6" t="n">
        <v>1185.16</v>
      </c>
      <c r="F5164" s="6" t="n">
        <v>1184.381</v>
      </c>
      <c r="G5164" s="6" t="n">
        <v>4332.7</v>
      </c>
      <c r="H5164" s="6" t="n">
        <v>2</v>
      </c>
      <c r="I5164" s="6" t="n">
        <v>675.7</v>
      </c>
      <c r="J5164" s="6" t="n">
        <v>75</v>
      </c>
      <c r="K5164" s="6" t="n">
        <v>1</v>
      </c>
      <c r="L5164" s="6" t="s">
        <v>7567</v>
      </c>
    </row>
    <row r="5165" customFormat="false" ht="13" hidden="false" customHeight="false" outlineLevel="0" collapsed="false">
      <c r="A5165" s="6" t="s">
        <v>4132</v>
      </c>
      <c r="B5165" s="6" t="n">
        <v>3</v>
      </c>
      <c r="C5165" s="6" t="n">
        <v>3</v>
      </c>
      <c r="D5165" s="7" t="n">
        <v>0.143</v>
      </c>
      <c r="E5165" s="6" t="n">
        <v>384</v>
      </c>
      <c r="F5165" s="6" t="n">
        <v>42256</v>
      </c>
      <c r="G5165" s="6" t="n">
        <v>5.4</v>
      </c>
      <c r="H5165" s="6" t="s">
        <v>56</v>
      </c>
      <c r="I5165" s="9" t="s">
        <v>7290</v>
      </c>
      <c r="J5165" s="9"/>
      <c r="K5165" s="9"/>
      <c r="L5165" s="9"/>
    </row>
    <row r="5166" customFormat="false" ht="13" hidden="false" customHeight="false" outlineLevel="0" collapsed="false">
      <c r="B5166" s="6" t="s">
        <v>8200</v>
      </c>
      <c r="C5166" s="6" t="n">
        <v>4.6043</v>
      </c>
      <c r="D5166" s="6" t="n">
        <v>0.4284</v>
      </c>
      <c r="E5166" s="6" t="n">
        <v>1445.39</v>
      </c>
      <c r="F5166" s="6" t="n">
        <v>1445.618</v>
      </c>
      <c r="G5166" s="6" t="n">
        <v>6993.5</v>
      </c>
      <c r="H5166" s="6" t="n">
        <v>1</v>
      </c>
      <c r="I5166" s="6" t="n">
        <v>1986.4</v>
      </c>
      <c r="J5166" s="6" t="n">
        <v>82.1</v>
      </c>
      <c r="K5166" s="6" t="n">
        <v>1</v>
      </c>
      <c r="L5166" s="6" t="s">
        <v>1652</v>
      </c>
    </row>
    <row r="5167" customFormat="false" ht="13" hidden="false" customHeight="false" outlineLevel="0" collapsed="false">
      <c r="B5167" s="6" t="s">
        <v>8201</v>
      </c>
      <c r="C5167" s="6" t="n">
        <v>3.247</v>
      </c>
      <c r="D5167" s="6" t="n">
        <v>0.2145</v>
      </c>
      <c r="E5167" s="6" t="n">
        <v>1258.31</v>
      </c>
      <c r="F5167" s="6" t="n">
        <v>1258.506</v>
      </c>
      <c r="G5167" s="6" t="n">
        <v>7535.1</v>
      </c>
      <c r="H5167" s="6" t="n">
        <v>6</v>
      </c>
      <c r="I5167" s="6" t="n">
        <v>722.1</v>
      </c>
      <c r="J5167" s="6" t="n">
        <v>65</v>
      </c>
      <c r="K5167" s="6" t="n">
        <v>1</v>
      </c>
      <c r="L5167" s="6" t="s">
        <v>7295</v>
      </c>
    </row>
    <row r="5168" customFormat="false" ht="13" hidden="false" customHeight="false" outlineLevel="0" collapsed="false">
      <c r="A5168" s="6" t="s">
        <v>58</v>
      </c>
      <c r="B5168" s="6" t="s">
        <v>8290</v>
      </c>
      <c r="C5168" s="6" t="n">
        <v>4.3524</v>
      </c>
      <c r="D5168" s="6" t="n">
        <v>0.3736</v>
      </c>
      <c r="E5168" s="6" t="n">
        <v>3456.52</v>
      </c>
      <c r="F5168" s="6" t="n">
        <v>3455.851</v>
      </c>
      <c r="G5168" s="6" t="n">
        <v>9948.6</v>
      </c>
      <c r="H5168" s="6" t="n">
        <v>1</v>
      </c>
      <c r="I5168" s="6" t="n">
        <v>785.8</v>
      </c>
      <c r="J5168" s="6" t="n">
        <v>24.1</v>
      </c>
      <c r="K5168" s="6" t="n">
        <v>1</v>
      </c>
      <c r="L5168" s="6" t="s">
        <v>8291</v>
      </c>
    </row>
    <row r="5169" customFormat="false" ht="13" hidden="false" customHeight="false" outlineLevel="0" collapsed="false">
      <c r="A5169" s="6" t="s">
        <v>746</v>
      </c>
      <c r="B5169" s="6" t="n">
        <v>2</v>
      </c>
      <c r="C5169" s="6" t="n">
        <v>2</v>
      </c>
      <c r="D5169" s="7" t="n">
        <v>0.138</v>
      </c>
      <c r="E5169" s="6" t="n">
        <v>217</v>
      </c>
      <c r="F5169" s="6" t="n">
        <v>24486</v>
      </c>
      <c r="G5169" s="6" t="n">
        <v>9.7</v>
      </c>
      <c r="H5169" s="6" t="s">
        <v>56</v>
      </c>
      <c r="I5169" s="9" t="s">
        <v>5251</v>
      </c>
      <c r="J5169" s="9"/>
      <c r="K5169" s="9"/>
      <c r="L5169" s="9"/>
    </row>
    <row r="5170" customFormat="false" ht="13" hidden="false" customHeight="false" outlineLevel="0" collapsed="false">
      <c r="A5170" s="6" t="s">
        <v>748</v>
      </c>
      <c r="B5170" s="6" t="n">
        <v>2</v>
      </c>
      <c r="C5170" s="6" t="n">
        <v>2</v>
      </c>
      <c r="D5170" s="7" t="n">
        <v>0.138</v>
      </c>
      <c r="E5170" s="6" t="n">
        <v>217</v>
      </c>
      <c r="F5170" s="6" t="n">
        <v>24486</v>
      </c>
      <c r="G5170" s="6" t="n">
        <v>9.7</v>
      </c>
      <c r="H5170" s="6" t="s">
        <v>56</v>
      </c>
      <c r="I5170" s="9" t="s">
        <v>5252</v>
      </c>
      <c r="J5170" s="9"/>
      <c r="K5170" s="9"/>
      <c r="L5170" s="9"/>
    </row>
    <row r="5171" customFormat="false" ht="13" hidden="false" customHeight="false" outlineLevel="0" collapsed="false">
      <c r="B5171" s="6" t="s">
        <v>8292</v>
      </c>
      <c r="C5171" s="6" t="n">
        <v>3.9992</v>
      </c>
      <c r="D5171" s="6" t="n">
        <v>0.4371</v>
      </c>
      <c r="E5171" s="6" t="n">
        <v>1398.24</v>
      </c>
      <c r="F5171" s="6" t="n">
        <v>1397.506</v>
      </c>
      <c r="G5171" s="6" t="n">
        <v>7440.3</v>
      </c>
      <c r="H5171" s="6" t="n">
        <v>1</v>
      </c>
      <c r="I5171" s="6" t="n">
        <v>1791.9</v>
      </c>
      <c r="J5171" s="6" t="n">
        <v>83.3</v>
      </c>
      <c r="K5171" s="6" t="n">
        <v>1</v>
      </c>
      <c r="L5171" s="6" t="s">
        <v>755</v>
      </c>
    </row>
    <row r="5172" customFormat="false" ht="13" hidden="false" customHeight="false" outlineLevel="0" collapsed="false">
      <c r="B5172" s="6" t="s">
        <v>8293</v>
      </c>
      <c r="C5172" s="6" t="n">
        <v>3.2529</v>
      </c>
      <c r="D5172" s="6" t="n">
        <v>0.3591</v>
      </c>
      <c r="E5172" s="6" t="n">
        <v>1846.84</v>
      </c>
      <c r="F5172" s="6" t="n">
        <v>1847.037</v>
      </c>
      <c r="G5172" s="6" t="n">
        <v>6247</v>
      </c>
      <c r="H5172" s="6" t="n">
        <v>1</v>
      </c>
      <c r="I5172" s="6" t="n">
        <v>416.4</v>
      </c>
      <c r="J5172" s="6" t="n">
        <v>46.9</v>
      </c>
      <c r="K5172" s="6" t="n">
        <v>1</v>
      </c>
      <c r="L5172" s="6" t="s">
        <v>8294</v>
      </c>
    </row>
    <row r="5173" customFormat="false" ht="13" hidden="false" customHeight="false" outlineLevel="0" collapsed="false">
      <c r="A5173" s="6" t="s">
        <v>8295</v>
      </c>
      <c r="B5173" s="6" t="n">
        <v>3</v>
      </c>
      <c r="C5173" s="6" t="n">
        <v>8</v>
      </c>
      <c r="D5173" s="7" t="n">
        <v>0.134</v>
      </c>
      <c r="E5173" s="6" t="n">
        <v>447</v>
      </c>
      <c r="F5173" s="6" t="n">
        <v>49800</v>
      </c>
      <c r="G5173" s="6" t="n">
        <v>5.1</v>
      </c>
      <c r="H5173" s="6" t="s">
        <v>56</v>
      </c>
      <c r="I5173" s="9" t="s">
        <v>8296</v>
      </c>
      <c r="J5173" s="9"/>
      <c r="K5173" s="9"/>
      <c r="L5173" s="9"/>
    </row>
    <row r="5174" customFormat="false" ht="13" hidden="false" customHeight="false" outlineLevel="0" collapsed="false">
      <c r="A5174" s="6" t="s">
        <v>58</v>
      </c>
      <c r="B5174" s="6" t="s">
        <v>8297</v>
      </c>
      <c r="C5174" s="6" t="n">
        <v>3.6514</v>
      </c>
      <c r="D5174" s="6" t="n">
        <v>0.3567</v>
      </c>
      <c r="E5174" s="6" t="n">
        <v>2947.39</v>
      </c>
      <c r="F5174" s="6" t="n">
        <v>2949.209</v>
      </c>
      <c r="G5174" s="6" t="n">
        <v>8214.7</v>
      </c>
      <c r="H5174" s="6" t="n">
        <v>1</v>
      </c>
      <c r="I5174" s="6" t="n">
        <v>1204.6</v>
      </c>
      <c r="J5174" s="6" t="n">
        <v>32</v>
      </c>
      <c r="K5174" s="6" t="n">
        <v>1</v>
      </c>
      <c r="L5174" s="6" t="s">
        <v>8298</v>
      </c>
    </row>
    <row r="5175" customFormat="false" ht="13" hidden="false" customHeight="false" outlineLevel="0" collapsed="false">
      <c r="A5175" s="6" t="s">
        <v>58</v>
      </c>
      <c r="B5175" s="6" t="s">
        <v>8299</v>
      </c>
      <c r="C5175" s="6" t="n">
        <v>3.7396</v>
      </c>
      <c r="D5175" s="6" t="n">
        <v>0.3134</v>
      </c>
      <c r="E5175" s="6" t="n">
        <v>1551.67</v>
      </c>
      <c r="F5175" s="6" t="n">
        <v>1551.748</v>
      </c>
      <c r="G5175" s="6" t="n">
        <v>6210.5</v>
      </c>
      <c r="H5175" s="6" t="n">
        <v>3</v>
      </c>
      <c r="I5175" s="6" t="n">
        <v>739.4</v>
      </c>
      <c r="J5175" s="6" t="n">
        <v>62.5</v>
      </c>
      <c r="K5175" s="6" t="n">
        <v>1</v>
      </c>
      <c r="L5175" s="6" t="s">
        <v>8300</v>
      </c>
    </row>
    <row r="5176" customFormat="false" ht="13" hidden="false" customHeight="false" outlineLevel="0" collapsed="false">
      <c r="A5176" s="6" t="s">
        <v>58</v>
      </c>
      <c r="B5176" s="6" t="s">
        <v>8301</v>
      </c>
      <c r="C5176" s="6" t="n">
        <v>4.8134</v>
      </c>
      <c r="D5176" s="6" t="n">
        <v>0.5194</v>
      </c>
      <c r="E5176" s="6" t="n">
        <v>2303.89</v>
      </c>
      <c r="F5176" s="6" t="n">
        <v>2304.528</v>
      </c>
      <c r="G5176" s="6" t="n">
        <v>4464.2</v>
      </c>
      <c r="H5176" s="6" t="n">
        <v>1</v>
      </c>
      <c r="I5176" s="6" t="n">
        <v>853.6</v>
      </c>
      <c r="J5176" s="6" t="n">
        <v>57.5</v>
      </c>
      <c r="K5176" s="6" t="n">
        <v>6</v>
      </c>
      <c r="L5176" s="6" t="s">
        <v>8302</v>
      </c>
    </row>
    <row r="5177" customFormat="false" ht="13" hidden="false" customHeight="false" outlineLevel="0" collapsed="false">
      <c r="A5177" s="6" t="s">
        <v>4564</v>
      </c>
      <c r="B5177" s="6" t="n">
        <v>11</v>
      </c>
      <c r="C5177" s="6" t="n">
        <v>16</v>
      </c>
      <c r="D5177" s="7" t="n">
        <v>0.132</v>
      </c>
      <c r="E5177" s="6" t="n">
        <v>1118</v>
      </c>
      <c r="F5177" s="6" t="n">
        <v>123915</v>
      </c>
      <c r="G5177" s="6" t="n">
        <v>5.3</v>
      </c>
      <c r="H5177" s="6" t="s">
        <v>56</v>
      </c>
      <c r="I5177" s="9" t="s">
        <v>5490</v>
      </c>
      <c r="J5177" s="9"/>
      <c r="K5177" s="9"/>
      <c r="L5177" s="9"/>
    </row>
    <row r="5178" customFormat="false" ht="13" hidden="false" customHeight="false" outlineLevel="0" collapsed="false">
      <c r="A5178" s="6" t="s">
        <v>58</v>
      </c>
      <c r="B5178" s="6" t="s">
        <v>8303</v>
      </c>
      <c r="C5178" s="6" t="n">
        <v>3.635</v>
      </c>
      <c r="D5178" s="6" t="n">
        <v>0.2494</v>
      </c>
      <c r="E5178" s="6" t="n">
        <v>1780.17</v>
      </c>
      <c r="F5178" s="6" t="n">
        <v>1781.016</v>
      </c>
      <c r="G5178" s="6" t="n">
        <v>8716</v>
      </c>
      <c r="H5178" s="6" t="n">
        <v>1</v>
      </c>
      <c r="I5178" s="6" t="n">
        <v>879.2</v>
      </c>
      <c r="J5178" s="6" t="n">
        <v>60</v>
      </c>
      <c r="K5178" s="6" t="n">
        <v>1</v>
      </c>
      <c r="L5178" s="6" t="s">
        <v>8304</v>
      </c>
    </row>
    <row r="5179" customFormat="false" ht="13" hidden="false" customHeight="false" outlineLevel="0" collapsed="false">
      <c r="A5179" s="6" t="s">
        <v>58</v>
      </c>
      <c r="B5179" s="6" t="s">
        <v>8305</v>
      </c>
      <c r="C5179" s="6" t="n">
        <v>4.9376</v>
      </c>
      <c r="D5179" s="6" t="n">
        <v>0.5553</v>
      </c>
      <c r="E5179" s="6" t="n">
        <v>1945.5</v>
      </c>
      <c r="F5179" s="6" t="n">
        <v>1946.142</v>
      </c>
      <c r="G5179" s="6" t="n">
        <v>7229.6</v>
      </c>
      <c r="H5179" s="6" t="n">
        <v>1</v>
      </c>
      <c r="I5179" s="6" t="n">
        <v>1385.1</v>
      </c>
      <c r="J5179" s="6" t="n">
        <v>63.2</v>
      </c>
      <c r="K5179" s="6" t="n">
        <v>6</v>
      </c>
      <c r="L5179" s="6" t="s">
        <v>5492</v>
      </c>
    </row>
    <row r="5180" customFormat="false" ht="13" hidden="false" customHeight="false" outlineLevel="0" collapsed="false">
      <c r="A5180" s="6" t="s">
        <v>58</v>
      </c>
      <c r="B5180" s="6" t="s">
        <v>8306</v>
      </c>
      <c r="C5180" s="6" t="n">
        <v>4.3076</v>
      </c>
      <c r="D5180" s="6" t="n">
        <v>0.3006</v>
      </c>
      <c r="E5180" s="6" t="n">
        <v>3737.66</v>
      </c>
      <c r="F5180" s="6" t="n">
        <v>3738.248</v>
      </c>
      <c r="G5180" s="6" t="n">
        <v>7368.1</v>
      </c>
      <c r="H5180" s="6" t="n">
        <v>1</v>
      </c>
      <c r="I5180" s="6" t="n">
        <v>951.2</v>
      </c>
      <c r="J5180" s="6" t="n">
        <v>25</v>
      </c>
      <c r="K5180" s="6" t="n">
        <v>1</v>
      </c>
      <c r="L5180" s="6" t="s">
        <v>7298</v>
      </c>
    </row>
    <row r="5181" customFormat="false" ht="13" hidden="false" customHeight="false" outlineLevel="0" collapsed="false">
      <c r="B5181" s="6" t="s">
        <v>8092</v>
      </c>
      <c r="C5181" s="6" t="n">
        <v>3.3025</v>
      </c>
      <c r="D5181" s="6" t="n">
        <v>0.1676</v>
      </c>
      <c r="E5181" s="6" t="n">
        <v>1394.49</v>
      </c>
      <c r="F5181" s="6" t="n">
        <v>1394.57</v>
      </c>
      <c r="G5181" s="6" t="n">
        <v>6521</v>
      </c>
      <c r="H5181" s="6" t="n">
        <v>1</v>
      </c>
      <c r="I5181" s="6" t="n">
        <v>1366.2</v>
      </c>
      <c r="J5181" s="6" t="n">
        <v>80</v>
      </c>
      <c r="K5181" s="6" t="n">
        <v>1</v>
      </c>
      <c r="L5181" s="6" t="s">
        <v>8093</v>
      </c>
    </row>
    <row r="5182" customFormat="false" ht="13" hidden="false" customHeight="false" outlineLevel="0" collapsed="false">
      <c r="B5182" s="6" t="s">
        <v>8094</v>
      </c>
      <c r="C5182" s="6" t="n">
        <v>1.9739</v>
      </c>
      <c r="D5182" s="6" t="n">
        <v>0.142</v>
      </c>
      <c r="E5182" s="6" t="n">
        <v>1226.43</v>
      </c>
      <c r="F5182" s="6" t="n">
        <v>1227.403</v>
      </c>
      <c r="G5182" s="6" t="n">
        <v>7200.1</v>
      </c>
      <c r="H5182" s="6" t="n">
        <v>3</v>
      </c>
      <c r="I5182" s="6" t="n">
        <v>351.8</v>
      </c>
      <c r="J5182" s="6" t="n">
        <v>50</v>
      </c>
      <c r="K5182" s="6" t="n">
        <v>1</v>
      </c>
      <c r="L5182" s="6" t="s">
        <v>4566</v>
      </c>
    </row>
    <row r="5183" customFormat="false" ht="13" hidden="false" customHeight="false" outlineLevel="0" collapsed="false">
      <c r="B5183" s="6" t="s">
        <v>8095</v>
      </c>
      <c r="C5183" s="6" t="n">
        <v>2.6504</v>
      </c>
      <c r="D5183" s="6" t="n">
        <v>0.4267</v>
      </c>
      <c r="E5183" s="6" t="n">
        <v>1227.32</v>
      </c>
      <c r="F5183" s="6" t="n">
        <v>1227.403</v>
      </c>
      <c r="G5183" s="6" t="n">
        <v>3014.2</v>
      </c>
      <c r="H5183" s="6" t="n">
        <v>1</v>
      </c>
      <c r="I5183" s="6" t="n">
        <v>668.2</v>
      </c>
      <c r="J5183" s="6" t="n">
        <v>77.3</v>
      </c>
      <c r="K5183" s="6" t="n">
        <v>1</v>
      </c>
      <c r="L5183" s="6" t="s">
        <v>4566</v>
      </c>
    </row>
    <row r="5184" customFormat="false" ht="13" hidden="false" customHeight="false" outlineLevel="0" collapsed="false">
      <c r="A5184" s="6" t="s">
        <v>58</v>
      </c>
      <c r="B5184" s="6" t="s">
        <v>8307</v>
      </c>
      <c r="C5184" s="6" t="n">
        <v>3.7618</v>
      </c>
      <c r="D5184" s="6" t="n">
        <v>0.4509</v>
      </c>
      <c r="E5184" s="6" t="n">
        <v>1398.41</v>
      </c>
      <c r="F5184" s="6" t="n">
        <v>1397.531</v>
      </c>
      <c r="G5184" s="6" t="n">
        <v>6092.6</v>
      </c>
      <c r="H5184" s="6" t="n">
        <v>1</v>
      </c>
      <c r="I5184" s="6" t="n">
        <v>1112</v>
      </c>
      <c r="J5184" s="6" t="n">
        <v>86.4</v>
      </c>
      <c r="K5184" s="6" t="n">
        <v>1</v>
      </c>
      <c r="L5184" s="6" t="s">
        <v>8308</v>
      </c>
    </row>
    <row r="5185" customFormat="false" ht="13" hidden="false" customHeight="false" outlineLevel="0" collapsed="false">
      <c r="A5185" s="6" t="s">
        <v>58</v>
      </c>
      <c r="B5185" s="6" t="s">
        <v>8309</v>
      </c>
      <c r="C5185" s="6" t="n">
        <v>3.578</v>
      </c>
      <c r="D5185" s="6" t="n">
        <v>0.092</v>
      </c>
      <c r="E5185" s="6" t="n">
        <v>3093.65</v>
      </c>
      <c r="F5185" s="6" t="n">
        <v>3093.565</v>
      </c>
      <c r="G5185" s="6" t="n">
        <v>8970.3</v>
      </c>
      <c r="H5185" s="6" t="n">
        <v>5</v>
      </c>
      <c r="I5185" s="6" t="n">
        <v>614</v>
      </c>
      <c r="J5185" s="6" t="n">
        <v>22.2</v>
      </c>
      <c r="K5185" s="6" t="n">
        <v>1</v>
      </c>
      <c r="L5185" s="6" t="s">
        <v>8310</v>
      </c>
    </row>
    <row r="5186" customFormat="false" ht="13" hidden="false" customHeight="false" outlineLevel="0" collapsed="false">
      <c r="A5186" s="6" t="s">
        <v>58</v>
      </c>
      <c r="B5186" s="6" t="s">
        <v>8311</v>
      </c>
      <c r="C5186" s="6" t="n">
        <v>2.5353</v>
      </c>
      <c r="D5186" s="6" t="n">
        <v>0.1332</v>
      </c>
      <c r="E5186" s="6" t="n">
        <v>1454.55</v>
      </c>
      <c r="F5186" s="6" t="n">
        <v>1454.666</v>
      </c>
      <c r="G5186" s="6" t="n">
        <v>5167.6</v>
      </c>
      <c r="H5186" s="6" t="n">
        <v>5</v>
      </c>
      <c r="I5186" s="6" t="n">
        <v>369.8</v>
      </c>
      <c r="J5186" s="6" t="n">
        <v>60</v>
      </c>
      <c r="K5186" s="6" t="n">
        <v>1</v>
      </c>
      <c r="L5186" s="6" t="s">
        <v>8312</v>
      </c>
    </row>
    <row r="5187" customFormat="false" ht="13" hidden="false" customHeight="false" outlineLevel="0" collapsed="false">
      <c r="A5187" s="6" t="s">
        <v>58</v>
      </c>
      <c r="B5187" s="6" t="s">
        <v>8313</v>
      </c>
      <c r="C5187" s="6" t="n">
        <v>2.7897</v>
      </c>
      <c r="D5187" s="6" t="n">
        <v>0.1283</v>
      </c>
      <c r="E5187" s="6" t="n">
        <v>1184.47</v>
      </c>
      <c r="F5187" s="6" t="n">
        <v>1185.319</v>
      </c>
      <c r="G5187" s="6" t="n">
        <v>5823.1</v>
      </c>
      <c r="H5187" s="6" t="n">
        <v>50</v>
      </c>
      <c r="I5187" s="6" t="n">
        <v>519.6</v>
      </c>
      <c r="J5187" s="6" t="n">
        <v>68.8</v>
      </c>
      <c r="K5187" s="6" t="n">
        <v>1</v>
      </c>
      <c r="L5187" s="6" t="s">
        <v>8314</v>
      </c>
    </row>
    <row r="5188" customFormat="false" ht="13" hidden="false" customHeight="false" outlineLevel="0" collapsed="false">
      <c r="A5188" s="6" t="s">
        <v>58</v>
      </c>
      <c r="B5188" s="6" t="s">
        <v>8315</v>
      </c>
      <c r="C5188" s="6" t="n">
        <v>3.5036</v>
      </c>
      <c r="D5188" s="6" t="n">
        <v>0.3409</v>
      </c>
      <c r="E5188" s="6" t="n">
        <v>2334.17</v>
      </c>
      <c r="F5188" s="6" t="n">
        <v>2334.72</v>
      </c>
      <c r="G5188" s="6" t="n">
        <v>3208.5</v>
      </c>
      <c r="H5188" s="6" t="n">
        <v>1</v>
      </c>
      <c r="I5188" s="6" t="n">
        <v>421.1</v>
      </c>
      <c r="J5188" s="6" t="n">
        <v>50</v>
      </c>
      <c r="K5188" s="6" t="n">
        <v>1</v>
      </c>
      <c r="L5188" s="6" t="s">
        <v>7301</v>
      </c>
    </row>
    <row r="5189" customFormat="false" ht="13" hidden="false" customHeight="false" outlineLevel="0" collapsed="false">
      <c r="A5189" s="6" t="s">
        <v>7215</v>
      </c>
      <c r="B5189" s="6" t="n">
        <v>2</v>
      </c>
      <c r="C5189" s="6" t="n">
        <v>2</v>
      </c>
      <c r="D5189" s="7" t="n">
        <v>0.132</v>
      </c>
      <c r="E5189" s="6" t="n">
        <v>152</v>
      </c>
      <c r="F5189" s="6" t="n">
        <v>16790</v>
      </c>
      <c r="G5189" s="6" t="n">
        <v>4.1</v>
      </c>
      <c r="H5189" s="6" t="s">
        <v>56</v>
      </c>
      <c r="I5189" s="9" t="s">
        <v>7216</v>
      </c>
      <c r="J5189" s="9"/>
      <c r="K5189" s="9"/>
      <c r="L5189" s="9"/>
    </row>
    <row r="5190" customFormat="false" ht="13" hidden="false" customHeight="false" outlineLevel="0" collapsed="false">
      <c r="A5190" s="6" t="s">
        <v>58</v>
      </c>
      <c r="B5190" s="6" t="s">
        <v>8316</v>
      </c>
      <c r="C5190" s="6" t="n">
        <v>5.3549</v>
      </c>
      <c r="D5190" s="6" t="n">
        <v>0.4251</v>
      </c>
      <c r="E5190" s="6" t="n">
        <v>2360.91</v>
      </c>
      <c r="F5190" s="6" t="n">
        <v>2361.611</v>
      </c>
      <c r="G5190" s="6" t="n">
        <v>10350.8</v>
      </c>
      <c r="H5190" s="6" t="n">
        <v>1</v>
      </c>
      <c r="I5190" s="6" t="n">
        <v>2084.6</v>
      </c>
      <c r="J5190" s="6" t="n">
        <v>60.5</v>
      </c>
      <c r="K5190" s="6" t="n">
        <v>1</v>
      </c>
      <c r="L5190" s="6" t="s">
        <v>7218</v>
      </c>
    </row>
    <row r="5191" customFormat="false" ht="13" hidden="false" customHeight="false" outlineLevel="0" collapsed="false">
      <c r="A5191" s="6" t="s">
        <v>58</v>
      </c>
      <c r="B5191" s="6" t="s">
        <v>8317</v>
      </c>
      <c r="C5191" s="6" t="n">
        <v>4.2681</v>
      </c>
      <c r="D5191" s="6" t="n">
        <v>0.1551</v>
      </c>
      <c r="E5191" s="6" t="n">
        <v>2361.17</v>
      </c>
      <c r="F5191" s="6" t="n">
        <v>2361.611</v>
      </c>
      <c r="G5191" s="6" t="n">
        <v>9343.2</v>
      </c>
      <c r="H5191" s="6" t="n">
        <v>1</v>
      </c>
      <c r="I5191" s="6" t="n">
        <v>1381.3</v>
      </c>
      <c r="J5191" s="6" t="n">
        <v>36.8</v>
      </c>
      <c r="K5191" s="6" t="n">
        <v>1</v>
      </c>
      <c r="L5191" s="6" t="s">
        <v>7218</v>
      </c>
    </row>
    <row r="5192" customFormat="false" ht="13" hidden="false" customHeight="false" outlineLevel="0" collapsed="false">
      <c r="A5192" s="6" t="s">
        <v>1776</v>
      </c>
      <c r="B5192" s="6" t="n">
        <v>18</v>
      </c>
      <c r="C5192" s="6" t="n">
        <v>25</v>
      </c>
      <c r="D5192" s="7" t="n">
        <v>0.131</v>
      </c>
      <c r="E5192" s="6" t="n">
        <v>1749</v>
      </c>
      <c r="F5192" s="6" t="n">
        <v>198197</v>
      </c>
      <c r="G5192" s="6" t="n">
        <v>8.6</v>
      </c>
      <c r="H5192" s="6" t="s">
        <v>56</v>
      </c>
      <c r="I5192" s="9" t="s">
        <v>5759</v>
      </c>
      <c r="J5192" s="9"/>
      <c r="K5192" s="9"/>
      <c r="L5192" s="9"/>
    </row>
    <row r="5193" customFormat="false" ht="13" hidden="false" customHeight="false" outlineLevel="0" collapsed="false">
      <c r="B5193" s="6" t="s">
        <v>7741</v>
      </c>
      <c r="C5193" s="6" t="n">
        <v>4.4378</v>
      </c>
      <c r="D5193" s="6" t="n">
        <v>0.0891</v>
      </c>
      <c r="E5193" s="6" t="n">
        <v>2173.76</v>
      </c>
      <c r="F5193" s="6" t="n">
        <v>2174.421</v>
      </c>
      <c r="G5193" s="6" t="n">
        <v>9841</v>
      </c>
      <c r="H5193" s="6" t="n">
        <v>1</v>
      </c>
      <c r="I5193" s="6" t="n">
        <v>1431.4</v>
      </c>
      <c r="J5193" s="6" t="n">
        <v>58.3</v>
      </c>
      <c r="K5193" s="6" t="n">
        <v>1</v>
      </c>
      <c r="L5193" s="6" t="s">
        <v>3559</v>
      </c>
    </row>
    <row r="5194" customFormat="false" ht="13" hidden="false" customHeight="false" outlineLevel="0" collapsed="false">
      <c r="B5194" s="6" t="s">
        <v>7639</v>
      </c>
      <c r="C5194" s="6" t="n">
        <v>5.8435</v>
      </c>
      <c r="D5194" s="6" t="n">
        <v>0.2102</v>
      </c>
      <c r="E5194" s="6" t="n">
        <v>3016.71</v>
      </c>
      <c r="F5194" s="6" t="n">
        <v>3017.195</v>
      </c>
      <c r="G5194" s="6" t="n">
        <v>7297.3</v>
      </c>
      <c r="H5194" s="6" t="n">
        <v>1</v>
      </c>
      <c r="I5194" s="6" t="n">
        <v>1433</v>
      </c>
      <c r="J5194" s="6" t="n">
        <v>34.3</v>
      </c>
      <c r="K5194" s="6" t="n">
        <v>2</v>
      </c>
      <c r="L5194" s="6" t="s">
        <v>3561</v>
      </c>
    </row>
    <row r="5195" customFormat="false" ht="13" hidden="false" customHeight="false" outlineLevel="0" collapsed="false">
      <c r="B5195" s="6" t="s">
        <v>7640</v>
      </c>
      <c r="C5195" s="6" t="n">
        <v>5.5252</v>
      </c>
      <c r="D5195" s="6" t="n">
        <v>0.3444</v>
      </c>
      <c r="E5195" s="6" t="n">
        <v>2271.14</v>
      </c>
      <c r="F5195" s="6" t="n">
        <v>2272.396</v>
      </c>
      <c r="G5195" s="6" t="n">
        <v>6951.4</v>
      </c>
      <c r="H5195" s="6" t="n">
        <v>1</v>
      </c>
      <c r="I5195" s="6" t="n">
        <v>1487.5</v>
      </c>
      <c r="J5195" s="6" t="n">
        <v>60</v>
      </c>
      <c r="K5195" s="6" t="n">
        <v>1</v>
      </c>
      <c r="L5195" s="6" t="s">
        <v>1072</v>
      </c>
    </row>
    <row r="5196" customFormat="false" ht="13" hidden="false" customHeight="false" outlineLevel="0" collapsed="false">
      <c r="B5196" s="6" t="s">
        <v>7641</v>
      </c>
      <c r="C5196" s="6" t="n">
        <v>4.6015</v>
      </c>
      <c r="D5196" s="6" t="n">
        <v>0.1776</v>
      </c>
      <c r="E5196" s="6" t="n">
        <v>2271.75</v>
      </c>
      <c r="F5196" s="6" t="n">
        <v>2272.396</v>
      </c>
      <c r="G5196" s="6" t="n">
        <v>10002.7</v>
      </c>
      <c r="H5196" s="6" t="n">
        <v>1</v>
      </c>
      <c r="I5196" s="6" t="n">
        <v>2125.9</v>
      </c>
      <c r="J5196" s="6" t="n">
        <v>41.2</v>
      </c>
      <c r="K5196" s="6" t="n">
        <v>1</v>
      </c>
      <c r="L5196" s="6" t="s">
        <v>1072</v>
      </c>
    </row>
    <row r="5197" customFormat="false" ht="13" hidden="false" customHeight="false" outlineLevel="0" collapsed="false">
      <c r="B5197" s="6" t="s">
        <v>7642</v>
      </c>
      <c r="C5197" s="6" t="n">
        <v>5.3321</v>
      </c>
      <c r="D5197" s="6" t="n">
        <v>0.4649</v>
      </c>
      <c r="E5197" s="6" t="n">
        <v>2228.08</v>
      </c>
      <c r="F5197" s="6" t="n">
        <v>2228.386</v>
      </c>
      <c r="G5197" s="6" t="n">
        <v>6814.8</v>
      </c>
      <c r="H5197" s="6" t="n">
        <v>1</v>
      </c>
      <c r="I5197" s="6" t="n">
        <v>1683.9</v>
      </c>
      <c r="J5197" s="6" t="n">
        <v>43.8</v>
      </c>
      <c r="K5197" s="6" t="n">
        <v>1</v>
      </c>
      <c r="L5197" s="6" t="s">
        <v>7643</v>
      </c>
    </row>
    <row r="5198" customFormat="false" ht="13" hidden="false" customHeight="false" outlineLevel="0" collapsed="false">
      <c r="B5198" s="6" t="s">
        <v>7644</v>
      </c>
      <c r="C5198" s="6" t="n">
        <v>6.0217</v>
      </c>
      <c r="D5198" s="6" t="n">
        <v>0.4785</v>
      </c>
      <c r="E5198" s="6" t="n">
        <v>2228.87</v>
      </c>
      <c r="F5198" s="6" t="n">
        <v>2228.386</v>
      </c>
      <c r="G5198" s="6" t="n">
        <v>10065.3</v>
      </c>
      <c r="H5198" s="6" t="n">
        <v>1</v>
      </c>
      <c r="I5198" s="6" t="n">
        <v>2444.3</v>
      </c>
      <c r="J5198" s="6" t="n">
        <v>65</v>
      </c>
      <c r="K5198" s="6" t="n">
        <v>1</v>
      </c>
      <c r="L5198" s="6" t="s">
        <v>7643</v>
      </c>
    </row>
    <row r="5199" customFormat="false" ht="13" hidden="false" customHeight="false" outlineLevel="0" collapsed="false">
      <c r="B5199" s="6" t="s">
        <v>7645</v>
      </c>
      <c r="C5199" s="6" t="n">
        <v>5.7835</v>
      </c>
      <c r="D5199" s="6" t="n">
        <v>0.4791</v>
      </c>
      <c r="E5199" s="6" t="n">
        <v>2384.04</v>
      </c>
      <c r="F5199" s="6" t="n">
        <v>2384.573</v>
      </c>
      <c r="G5199" s="6" t="n">
        <v>9002.3</v>
      </c>
      <c r="H5199" s="6" t="n">
        <v>1</v>
      </c>
      <c r="I5199" s="6" t="n">
        <v>2387.8</v>
      </c>
      <c r="J5199" s="6" t="n">
        <v>64.3</v>
      </c>
      <c r="K5199" s="6" t="n">
        <v>1</v>
      </c>
      <c r="L5199" s="6" t="s">
        <v>1074</v>
      </c>
    </row>
    <row r="5200" customFormat="false" ht="13" hidden="false" customHeight="false" outlineLevel="0" collapsed="false">
      <c r="B5200" s="6" t="s">
        <v>7646</v>
      </c>
      <c r="C5200" s="6" t="n">
        <v>6.3543</v>
      </c>
      <c r="D5200" s="6" t="n">
        <v>0.457</v>
      </c>
      <c r="E5200" s="6" t="n">
        <v>2384.64</v>
      </c>
      <c r="F5200" s="6" t="n">
        <v>2384.573</v>
      </c>
      <c r="G5200" s="6" t="n">
        <v>10937</v>
      </c>
      <c r="H5200" s="6" t="n">
        <v>1</v>
      </c>
      <c r="I5200" s="6" t="n">
        <v>2780.9</v>
      </c>
      <c r="J5200" s="6" t="n">
        <v>44</v>
      </c>
      <c r="K5200" s="6" t="n">
        <v>2</v>
      </c>
      <c r="L5200" s="6" t="s">
        <v>1074</v>
      </c>
    </row>
    <row r="5201" customFormat="false" ht="13" hidden="false" customHeight="false" outlineLevel="0" collapsed="false">
      <c r="B5201" s="6" t="s">
        <v>7650</v>
      </c>
      <c r="C5201" s="6" t="n">
        <v>2.3845</v>
      </c>
      <c r="D5201" s="6" t="n">
        <v>0.2923</v>
      </c>
      <c r="E5201" s="6" t="n">
        <v>1292.48</v>
      </c>
      <c r="F5201" s="6" t="n">
        <v>1293.464</v>
      </c>
      <c r="G5201" s="6" t="n">
        <v>7965</v>
      </c>
      <c r="H5201" s="6" t="n">
        <v>1</v>
      </c>
      <c r="I5201" s="6" t="n">
        <v>873.8</v>
      </c>
      <c r="J5201" s="6" t="n">
        <v>72.2</v>
      </c>
      <c r="K5201" s="6" t="n">
        <v>1</v>
      </c>
      <c r="L5201" s="6" t="s">
        <v>1121</v>
      </c>
    </row>
    <row r="5202" customFormat="false" ht="13" hidden="false" customHeight="false" outlineLevel="0" collapsed="false">
      <c r="B5202" s="6" t="s">
        <v>7651</v>
      </c>
      <c r="C5202" s="6" t="n">
        <v>3.3293</v>
      </c>
      <c r="D5202" s="6" t="n">
        <v>0.3709</v>
      </c>
      <c r="E5202" s="6" t="n">
        <v>1293.25</v>
      </c>
      <c r="F5202" s="6" t="n">
        <v>1293.464</v>
      </c>
      <c r="G5202" s="6" t="n">
        <v>7247</v>
      </c>
      <c r="H5202" s="6" t="n">
        <v>1</v>
      </c>
      <c r="I5202" s="6" t="n">
        <v>822.1</v>
      </c>
      <c r="J5202" s="6" t="n">
        <v>72.2</v>
      </c>
      <c r="K5202" s="6" t="n">
        <v>2</v>
      </c>
      <c r="L5202" s="6" t="s">
        <v>1121</v>
      </c>
    </row>
    <row r="5203" customFormat="false" ht="13" hidden="false" customHeight="false" outlineLevel="0" collapsed="false">
      <c r="B5203" s="6" t="s">
        <v>7652</v>
      </c>
      <c r="C5203" s="6" t="n">
        <v>4.0804</v>
      </c>
      <c r="D5203" s="6" t="n">
        <v>0.3874</v>
      </c>
      <c r="E5203" s="6" t="n">
        <v>2571.7</v>
      </c>
      <c r="F5203" s="6" t="n">
        <v>2571.893</v>
      </c>
      <c r="G5203" s="6" t="n">
        <v>7684.7</v>
      </c>
      <c r="H5203" s="6" t="n">
        <v>1</v>
      </c>
      <c r="I5203" s="6" t="n">
        <v>1132</v>
      </c>
      <c r="J5203" s="6" t="n">
        <v>35.2</v>
      </c>
      <c r="K5203" s="6" t="n">
        <v>1</v>
      </c>
      <c r="L5203" s="6" t="s">
        <v>7064</v>
      </c>
    </row>
    <row r="5204" customFormat="false" ht="13" hidden="false" customHeight="false" outlineLevel="0" collapsed="false">
      <c r="B5204" s="6" t="s">
        <v>7656</v>
      </c>
      <c r="C5204" s="6" t="n">
        <v>5.2342</v>
      </c>
      <c r="D5204" s="6" t="n">
        <v>0.4155</v>
      </c>
      <c r="E5204" s="6" t="n">
        <v>3150.94</v>
      </c>
      <c r="F5204" s="6" t="n">
        <v>3150.563</v>
      </c>
      <c r="G5204" s="6" t="n">
        <v>7283</v>
      </c>
      <c r="H5204" s="6" t="n">
        <v>1</v>
      </c>
      <c r="I5204" s="6" t="n">
        <v>1247</v>
      </c>
      <c r="J5204" s="6" t="n">
        <v>33</v>
      </c>
      <c r="K5204" s="6" t="n">
        <v>3</v>
      </c>
      <c r="L5204" s="6" t="s">
        <v>1124</v>
      </c>
    </row>
    <row r="5205" customFormat="false" ht="13" hidden="false" customHeight="false" outlineLevel="0" collapsed="false">
      <c r="B5205" s="6" t="s">
        <v>7657</v>
      </c>
      <c r="C5205" s="6" t="n">
        <v>4.4642</v>
      </c>
      <c r="D5205" s="6" t="n">
        <v>0.4283</v>
      </c>
      <c r="E5205" s="6" t="n">
        <v>2911.74</v>
      </c>
      <c r="F5205" s="6" t="n">
        <v>2909.23</v>
      </c>
      <c r="G5205" s="6" t="n">
        <v>6586.2</v>
      </c>
      <c r="H5205" s="6" t="n">
        <v>7</v>
      </c>
      <c r="I5205" s="6" t="n">
        <v>377.5</v>
      </c>
      <c r="J5205" s="6" t="n">
        <v>25</v>
      </c>
      <c r="K5205" s="6" t="n">
        <v>1</v>
      </c>
      <c r="L5205" s="6" t="s">
        <v>7044</v>
      </c>
    </row>
    <row r="5206" customFormat="false" ht="13" hidden="false" customHeight="false" outlineLevel="0" collapsed="false">
      <c r="B5206" s="6" t="s">
        <v>7677</v>
      </c>
      <c r="C5206" s="6" t="n">
        <v>4.4467</v>
      </c>
      <c r="D5206" s="6" t="n">
        <v>0.1281</v>
      </c>
      <c r="E5206" s="6" t="n">
        <v>2389.57</v>
      </c>
      <c r="F5206" s="6" t="n">
        <v>2390.693</v>
      </c>
      <c r="G5206" s="6" t="n">
        <v>9351.8</v>
      </c>
      <c r="H5206" s="6" t="n">
        <v>2</v>
      </c>
      <c r="I5206" s="6" t="n">
        <v>894.7</v>
      </c>
      <c r="J5206" s="6" t="n">
        <v>45</v>
      </c>
      <c r="K5206" s="6" t="n">
        <v>1</v>
      </c>
      <c r="L5206" s="6" t="s">
        <v>7068</v>
      </c>
    </row>
    <row r="5207" customFormat="false" ht="13" hidden="false" customHeight="false" outlineLevel="0" collapsed="false">
      <c r="B5207" s="6" t="s">
        <v>7679</v>
      </c>
      <c r="C5207" s="6" t="n">
        <v>3.822</v>
      </c>
      <c r="D5207" s="6" t="n">
        <v>0.4538</v>
      </c>
      <c r="E5207" s="6" t="n">
        <v>1789.5</v>
      </c>
      <c r="F5207" s="6" t="n">
        <v>1789.982</v>
      </c>
      <c r="G5207" s="6" t="n">
        <v>8150.8</v>
      </c>
      <c r="H5207" s="6" t="n">
        <v>1</v>
      </c>
      <c r="I5207" s="6" t="n">
        <v>1261.1</v>
      </c>
      <c r="J5207" s="6" t="n">
        <v>66.7</v>
      </c>
      <c r="K5207" s="6" t="n">
        <v>2</v>
      </c>
      <c r="L5207" s="6" t="s">
        <v>1107</v>
      </c>
    </row>
    <row r="5208" customFormat="false" ht="13" hidden="false" customHeight="false" outlineLevel="0" collapsed="false">
      <c r="B5208" s="6" t="s">
        <v>7739</v>
      </c>
      <c r="C5208" s="6" t="n">
        <v>4.1515</v>
      </c>
      <c r="D5208" s="6" t="n">
        <v>0.2693</v>
      </c>
      <c r="E5208" s="6" t="n">
        <v>1304.63</v>
      </c>
      <c r="F5208" s="6" t="n">
        <v>1304.532</v>
      </c>
      <c r="G5208" s="6" t="n">
        <v>7107.2</v>
      </c>
      <c r="H5208" s="6" t="n">
        <v>1</v>
      </c>
      <c r="I5208" s="6" t="n">
        <v>1203.2</v>
      </c>
      <c r="J5208" s="6" t="n">
        <v>77.3</v>
      </c>
      <c r="K5208" s="6" t="n">
        <v>1</v>
      </c>
      <c r="L5208" s="6" t="s">
        <v>1109</v>
      </c>
    </row>
    <row r="5209" customFormat="false" ht="13" hidden="false" customHeight="false" outlineLevel="0" collapsed="false">
      <c r="B5209" s="6" t="s">
        <v>7740</v>
      </c>
      <c r="C5209" s="6" t="n">
        <v>6.0152</v>
      </c>
      <c r="D5209" s="6" t="n">
        <v>0.4197</v>
      </c>
      <c r="E5209" s="6" t="n">
        <v>3807.52</v>
      </c>
      <c r="F5209" s="6" t="n">
        <v>3806.228</v>
      </c>
      <c r="G5209" s="6" t="n">
        <v>7232.9</v>
      </c>
      <c r="H5209" s="6" t="n">
        <v>1</v>
      </c>
      <c r="I5209" s="6" t="n">
        <v>1252</v>
      </c>
      <c r="J5209" s="6" t="n">
        <v>27.9</v>
      </c>
      <c r="K5209" s="6" t="n">
        <v>2</v>
      </c>
      <c r="L5209" s="6" t="s">
        <v>1111</v>
      </c>
    </row>
    <row r="5210" customFormat="false" ht="13" hidden="false" customHeight="false" outlineLevel="0" collapsed="false">
      <c r="B5210" s="6" t="s">
        <v>7681</v>
      </c>
      <c r="C5210" s="6" t="n">
        <v>3.6555</v>
      </c>
      <c r="D5210" s="6" t="n">
        <v>0.4089</v>
      </c>
      <c r="E5210" s="6" t="n">
        <v>2176.65</v>
      </c>
      <c r="F5210" s="6" t="n">
        <v>2177.419</v>
      </c>
      <c r="G5210" s="6" t="n">
        <v>9626.4</v>
      </c>
      <c r="H5210" s="6" t="n">
        <v>1</v>
      </c>
      <c r="I5210" s="6" t="n">
        <v>1334.1</v>
      </c>
      <c r="J5210" s="6" t="n">
        <v>55.9</v>
      </c>
      <c r="K5210" s="6" t="n">
        <v>1</v>
      </c>
      <c r="L5210" s="6" t="s">
        <v>2686</v>
      </c>
    </row>
    <row r="5211" customFormat="false" ht="13" hidden="false" customHeight="false" outlineLevel="0" collapsed="false">
      <c r="A5211" s="6" t="s">
        <v>2777</v>
      </c>
      <c r="B5211" s="6" t="n">
        <v>2</v>
      </c>
      <c r="C5211" s="6" t="n">
        <v>2</v>
      </c>
      <c r="D5211" s="7" t="n">
        <v>0.131</v>
      </c>
      <c r="E5211" s="6" t="n">
        <v>145</v>
      </c>
      <c r="F5211" s="6" t="n">
        <v>16038</v>
      </c>
      <c r="G5211" s="6" t="n">
        <v>10.7</v>
      </c>
      <c r="H5211" s="6" t="s">
        <v>56</v>
      </c>
      <c r="I5211" s="9" t="s">
        <v>8318</v>
      </c>
      <c r="J5211" s="9"/>
      <c r="K5211" s="9"/>
      <c r="L5211" s="9"/>
    </row>
    <row r="5212" customFormat="false" ht="13" hidden="false" customHeight="false" outlineLevel="0" collapsed="false">
      <c r="A5212" s="6" t="s">
        <v>2779</v>
      </c>
      <c r="B5212" s="6" t="n">
        <v>2</v>
      </c>
      <c r="C5212" s="6" t="n">
        <v>2</v>
      </c>
      <c r="D5212" s="7" t="n">
        <v>0.131</v>
      </c>
      <c r="E5212" s="6" t="n">
        <v>145</v>
      </c>
      <c r="F5212" s="6" t="n">
        <v>16038</v>
      </c>
      <c r="G5212" s="6" t="n">
        <v>10.7</v>
      </c>
      <c r="H5212" s="6" t="s">
        <v>56</v>
      </c>
      <c r="I5212" s="9" t="s">
        <v>8319</v>
      </c>
      <c r="J5212" s="9"/>
      <c r="K5212" s="9"/>
      <c r="L5212" s="9"/>
    </row>
    <row r="5213" customFormat="false" ht="13" hidden="false" customHeight="false" outlineLevel="0" collapsed="false">
      <c r="B5213" s="6" t="s">
        <v>8320</v>
      </c>
      <c r="C5213" s="6" t="n">
        <v>2.7827</v>
      </c>
      <c r="D5213" s="6" t="n">
        <v>0.2011</v>
      </c>
      <c r="E5213" s="6" t="n">
        <v>906.26</v>
      </c>
      <c r="F5213" s="6" t="n">
        <v>906.116</v>
      </c>
      <c r="G5213" s="6" t="n">
        <v>4497.1</v>
      </c>
      <c r="H5213" s="6" t="n">
        <v>1</v>
      </c>
      <c r="I5213" s="6" t="n">
        <v>887.8</v>
      </c>
      <c r="J5213" s="6" t="n">
        <v>100</v>
      </c>
      <c r="K5213" s="6" t="n">
        <v>1</v>
      </c>
      <c r="L5213" s="6" t="s">
        <v>8321</v>
      </c>
    </row>
    <row r="5214" customFormat="false" ht="13" hidden="false" customHeight="false" outlineLevel="0" collapsed="false">
      <c r="B5214" s="6" t="s">
        <v>8322</v>
      </c>
      <c r="C5214" s="6" t="n">
        <v>4.3839</v>
      </c>
      <c r="D5214" s="6" t="n">
        <v>0.3828</v>
      </c>
      <c r="E5214" s="6" t="n">
        <v>1173.08</v>
      </c>
      <c r="F5214" s="6" t="n">
        <v>1173.441</v>
      </c>
      <c r="G5214" s="6" t="n">
        <v>5524.2</v>
      </c>
      <c r="H5214" s="6" t="n">
        <v>1</v>
      </c>
      <c r="I5214" s="6" t="n">
        <v>1352.1</v>
      </c>
      <c r="J5214" s="6" t="n">
        <v>90</v>
      </c>
      <c r="K5214" s="6" t="n">
        <v>1</v>
      </c>
      <c r="L5214" s="6" t="s">
        <v>3704</v>
      </c>
    </row>
    <row r="5215" customFormat="false" ht="13" hidden="false" customHeight="false" outlineLevel="0" collapsed="false">
      <c r="A5215" s="6" t="s">
        <v>1141</v>
      </c>
      <c r="B5215" s="6" t="n">
        <v>2</v>
      </c>
      <c r="C5215" s="6" t="n">
        <v>3</v>
      </c>
      <c r="D5215" s="7" t="n">
        <v>0.129</v>
      </c>
      <c r="E5215" s="6" t="n">
        <v>186</v>
      </c>
      <c r="F5215" s="6" t="n">
        <v>20563</v>
      </c>
      <c r="G5215" s="6" t="n">
        <v>11.7</v>
      </c>
      <c r="H5215" s="6" t="s">
        <v>56</v>
      </c>
      <c r="I5215" s="9" t="s">
        <v>4809</v>
      </c>
      <c r="J5215" s="9"/>
      <c r="K5215" s="9"/>
      <c r="L5215" s="9"/>
    </row>
    <row r="5216" customFormat="false" ht="13" hidden="false" customHeight="false" outlineLevel="0" collapsed="false">
      <c r="A5216" s="6" t="s">
        <v>1143</v>
      </c>
      <c r="B5216" s="6" t="n">
        <v>2</v>
      </c>
      <c r="C5216" s="6" t="n">
        <v>3</v>
      </c>
      <c r="D5216" s="7" t="n">
        <v>0.129</v>
      </c>
      <c r="E5216" s="6" t="n">
        <v>186</v>
      </c>
      <c r="F5216" s="6" t="n">
        <v>20563</v>
      </c>
      <c r="G5216" s="6" t="n">
        <v>11.7</v>
      </c>
      <c r="H5216" s="6" t="s">
        <v>56</v>
      </c>
      <c r="I5216" s="9" t="s">
        <v>4810</v>
      </c>
      <c r="J5216" s="9"/>
      <c r="K5216" s="9"/>
      <c r="L5216" s="9"/>
    </row>
    <row r="5217" customFormat="false" ht="13" hidden="false" customHeight="false" outlineLevel="0" collapsed="false">
      <c r="B5217" s="6" t="s">
        <v>8323</v>
      </c>
      <c r="C5217" s="6" t="n">
        <v>2.8164</v>
      </c>
      <c r="D5217" s="6" t="n">
        <v>0.3065</v>
      </c>
      <c r="E5217" s="6" t="n">
        <v>1125.39</v>
      </c>
      <c r="F5217" s="6" t="n">
        <v>1125.316</v>
      </c>
      <c r="G5217" s="6" t="n">
        <v>4459.6</v>
      </c>
      <c r="H5217" s="6" t="n">
        <v>1</v>
      </c>
      <c r="I5217" s="6" t="n">
        <v>533.3</v>
      </c>
      <c r="J5217" s="6" t="n">
        <v>77.8</v>
      </c>
      <c r="K5217" s="6" t="n">
        <v>1</v>
      </c>
      <c r="L5217" s="6" t="s">
        <v>1146</v>
      </c>
    </row>
    <row r="5218" customFormat="false" ht="13" hidden="false" customHeight="false" outlineLevel="0" collapsed="false">
      <c r="B5218" s="6" t="s">
        <v>8324</v>
      </c>
      <c r="C5218" s="6" t="n">
        <v>4.3207</v>
      </c>
      <c r="D5218" s="6" t="n">
        <v>0.2285</v>
      </c>
      <c r="E5218" s="6" t="n">
        <v>1503.48</v>
      </c>
      <c r="F5218" s="6" t="n">
        <v>1503.662</v>
      </c>
      <c r="G5218" s="6" t="n">
        <v>5498.1</v>
      </c>
      <c r="H5218" s="6" t="n">
        <v>1</v>
      </c>
      <c r="I5218" s="6" t="n">
        <v>1259.2</v>
      </c>
      <c r="J5218" s="6" t="n">
        <v>73.1</v>
      </c>
      <c r="K5218" s="6" t="n">
        <v>2</v>
      </c>
      <c r="L5218" s="6" t="s">
        <v>1151</v>
      </c>
    </row>
    <row r="5219" customFormat="false" ht="13" hidden="false" customHeight="false" outlineLevel="0" collapsed="false">
      <c r="A5219" s="6" t="s">
        <v>354</v>
      </c>
      <c r="B5219" s="6" t="n">
        <v>2</v>
      </c>
      <c r="C5219" s="6" t="n">
        <v>3</v>
      </c>
      <c r="D5219" s="7" t="n">
        <v>0.127</v>
      </c>
      <c r="E5219" s="6" t="n">
        <v>204</v>
      </c>
      <c r="F5219" s="6" t="n">
        <v>24422</v>
      </c>
      <c r="G5219" s="6" t="n">
        <v>11.4</v>
      </c>
      <c r="H5219" s="6" t="s">
        <v>56</v>
      </c>
      <c r="I5219" s="9" t="s">
        <v>5004</v>
      </c>
      <c r="J5219" s="9"/>
      <c r="K5219" s="9"/>
      <c r="L5219" s="9"/>
    </row>
    <row r="5220" customFormat="false" ht="13" hidden="false" customHeight="false" outlineLevel="0" collapsed="false">
      <c r="A5220" s="6" t="s">
        <v>619</v>
      </c>
      <c r="B5220" s="6" t="n">
        <v>2</v>
      </c>
      <c r="C5220" s="6" t="n">
        <v>3</v>
      </c>
      <c r="D5220" s="7" t="n">
        <v>0.127</v>
      </c>
      <c r="E5220" s="6" t="n">
        <v>204</v>
      </c>
      <c r="F5220" s="6" t="n">
        <v>24422</v>
      </c>
      <c r="G5220" s="6" t="n">
        <v>11.4</v>
      </c>
      <c r="H5220" s="6" t="s">
        <v>56</v>
      </c>
      <c r="I5220" s="9" t="s">
        <v>5231</v>
      </c>
      <c r="J5220" s="9"/>
      <c r="K5220" s="9"/>
      <c r="L5220" s="9"/>
    </row>
    <row r="5221" customFormat="false" ht="13" hidden="false" customHeight="false" outlineLevel="0" collapsed="false">
      <c r="B5221" s="6" t="s">
        <v>8325</v>
      </c>
      <c r="C5221" s="6" t="n">
        <v>4.2495</v>
      </c>
      <c r="D5221" s="6" t="n">
        <v>0.4211</v>
      </c>
      <c r="E5221" s="6" t="n">
        <v>1717.46</v>
      </c>
      <c r="F5221" s="6" t="n">
        <v>1717.875</v>
      </c>
      <c r="G5221" s="6" t="n">
        <v>4703.5</v>
      </c>
      <c r="H5221" s="6" t="n">
        <v>1</v>
      </c>
      <c r="I5221" s="6" t="n">
        <v>864.4</v>
      </c>
      <c r="J5221" s="6" t="n">
        <v>73.1</v>
      </c>
      <c r="K5221" s="6" t="n">
        <v>2</v>
      </c>
      <c r="L5221" s="6" t="s">
        <v>366</v>
      </c>
    </row>
    <row r="5222" customFormat="false" ht="13" hidden="false" customHeight="false" outlineLevel="0" collapsed="false">
      <c r="B5222" s="6" t="s">
        <v>8326</v>
      </c>
      <c r="C5222" s="6" t="n">
        <v>3.9273</v>
      </c>
      <c r="D5222" s="6" t="n">
        <v>0.3776</v>
      </c>
      <c r="E5222" s="6" t="n">
        <v>1488.43</v>
      </c>
      <c r="F5222" s="6" t="n">
        <v>1488.726</v>
      </c>
      <c r="G5222" s="6" t="n">
        <v>7739.3</v>
      </c>
      <c r="H5222" s="6" t="n">
        <v>1</v>
      </c>
      <c r="I5222" s="6" t="n">
        <v>1331.2</v>
      </c>
      <c r="J5222" s="6" t="n">
        <v>77.3</v>
      </c>
      <c r="K5222" s="6" t="n">
        <v>1</v>
      </c>
      <c r="L5222" s="6" t="s">
        <v>368</v>
      </c>
    </row>
    <row r="5223" customFormat="false" ht="13" hidden="false" customHeight="false" outlineLevel="0" collapsed="false">
      <c r="A5223" s="6" t="s">
        <v>1898</v>
      </c>
      <c r="B5223" s="6" t="n">
        <v>17</v>
      </c>
      <c r="C5223" s="6" t="n">
        <v>23</v>
      </c>
      <c r="D5223" s="7" t="n">
        <v>0.126</v>
      </c>
      <c r="E5223" s="6" t="n">
        <v>1755</v>
      </c>
      <c r="F5223" s="6" t="n">
        <v>198613</v>
      </c>
      <c r="G5223" s="6" t="n">
        <v>8.1</v>
      </c>
      <c r="H5223" s="6" t="s">
        <v>56</v>
      </c>
      <c r="I5223" s="9" t="s">
        <v>5757</v>
      </c>
      <c r="J5223" s="9"/>
      <c r="K5223" s="9"/>
      <c r="L5223" s="9"/>
    </row>
    <row r="5224" customFormat="false" ht="13" hidden="false" customHeight="false" outlineLevel="0" collapsed="false">
      <c r="B5224" s="6" t="s">
        <v>7642</v>
      </c>
      <c r="C5224" s="6" t="n">
        <v>5.3321</v>
      </c>
      <c r="D5224" s="6" t="n">
        <v>0.4649</v>
      </c>
      <c r="E5224" s="6" t="n">
        <v>2228.08</v>
      </c>
      <c r="F5224" s="6" t="n">
        <v>2228.386</v>
      </c>
      <c r="G5224" s="6" t="n">
        <v>6814.8</v>
      </c>
      <c r="H5224" s="6" t="n">
        <v>1</v>
      </c>
      <c r="I5224" s="6" t="n">
        <v>1683.9</v>
      </c>
      <c r="J5224" s="6" t="n">
        <v>43.8</v>
      </c>
      <c r="K5224" s="6" t="n">
        <v>1</v>
      </c>
      <c r="L5224" s="6" t="s">
        <v>7643</v>
      </c>
    </row>
    <row r="5225" customFormat="false" ht="13" hidden="false" customHeight="false" outlineLevel="0" collapsed="false">
      <c r="B5225" s="6" t="s">
        <v>7644</v>
      </c>
      <c r="C5225" s="6" t="n">
        <v>6.0217</v>
      </c>
      <c r="D5225" s="6" t="n">
        <v>0.4785</v>
      </c>
      <c r="E5225" s="6" t="n">
        <v>2228.87</v>
      </c>
      <c r="F5225" s="6" t="n">
        <v>2228.386</v>
      </c>
      <c r="G5225" s="6" t="n">
        <v>10065.3</v>
      </c>
      <c r="H5225" s="6" t="n">
        <v>1</v>
      </c>
      <c r="I5225" s="6" t="n">
        <v>2444.3</v>
      </c>
      <c r="J5225" s="6" t="n">
        <v>65</v>
      </c>
      <c r="K5225" s="6" t="n">
        <v>1</v>
      </c>
      <c r="L5225" s="6" t="s">
        <v>7643</v>
      </c>
    </row>
    <row r="5226" customFormat="false" ht="13" hidden="false" customHeight="false" outlineLevel="0" collapsed="false">
      <c r="B5226" s="6" t="s">
        <v>7645</v>
      </c>
      <c r="C5226" s="6" t="n">
        <v>5.7835</v>
      </c>
      <c r="D5226" s="6" t="n">
        <v>0.4791</v>
      </c>
      <c r="E5226" s="6" t="n">
        <v>2384.04</v>
      </c>
      <c r="F5226" s="6" t="n">
        <v>2384.573</v>
      </c>
      <c r="G5226" s="6" t="n">
        <v>9002.3</v>
      </c>
      <c r="H5226" s="6" t="n">
        <v>1</v>
      </c>
      <c r="I5226" s="6" t="n">
        <v>2387.8</v>
      </c>
      <c r="J5226" s="6" t="n">
        <v>64.3</v>
      </c>
      <c r="K5226" s="6" t="n">
        <v>1</v>
      </c>
      <c r="L5226" s="6" t="s">
        <v>1074</v>
      </c>
    </row>
    <row r="5227" customFormat="false" ht="13" hidden="false" customHeight="false" outlineLevel="0" collapsed="false">
      <c r="B5227" s="6" t="s">
        <v>7646</v>
      </c>
      <c r="C5227" s="6" t="n">
        <v>6.3543</v>
      </c>
      <c r="D5227" s="6" t="n">
        <v>0.457</v>
      </c>
      <c r="E5227" s="6" t="n">
        <v>2384.64</v>
      </c>
      <c r="F5227" s="6" t="n">
        <v>2384.573</v>
      </c>
      <c r="G5227" s="6" t="n">
        <v>10937</v>
      </c>
      <c r="H5227" s="6" t="n">
        <v>1</v>
      </c>
      <c r="I5227" s="6" t="n">
        <v>2780.9</v>
      </c>
      <c r="J5227" s="6" t="n">
        <v>44</v>
      </c>
      <c r="K5227" s="6" t="n">
        <v>2</v>
      </c>
      <c r="L5227" s="6" t="s">
        <v>1074</v>
      </c>
    </row>
    <row r="5228" customFormat="false" ht="13" hidden="false" customHeight="false" outlineLevel="0" collapsed="false">
      <c r="B5228" s="6" t="s">
        <v>7650</v>
      </c>
      <c r="C5228" s="6" t="n">
        <v>2.3845</v>
      </c>
      <c r="D5228" s="6" t="n">
        <v>0.2923</v>
      </c>
      <c r="E5228" s="6" t="n">
        <v>1292.48</v>
      </c>
      <c r="F5228" s="6" t="n">
        <v>1293.464</v>
      </c>
      <c r="G5228" s="6" t="n">
        <v>7965</v>
      </c>
      <c r="H5228" s="6" t="n">
        <v>1</v>
      </c>
      <c r="I5228" s="6" t="n">
        <v>873.8</v>
      </c>
      <c r="J5228" s="6" t="n">
        <v>72.2</v>
      </c>
      <c r="K5228" s="6" t="n">
        <v>1</v>
      </c>
      <c r="L5228" s="6" t="s">
        <v>1121</v>
      </c>
    </row>
    <row r="5229" customFormat="false" ht="13" hidden="false" customHeight="false" outlineLevel="0" collapsed="false">
      <c r="B5229" s="6" t="s">
        <v>7651</v>
      </c>
      <c r="C5229" s="6" t="n">
        <v>3.3293</v>
      </c>
      <c r="D5229" s="6" t="n">
        <v>0.3709</v>
      </c>
      <c r="E5229" s="6" t="n">
        <v>1293.25</v>
      </c>
      <c r="F5229" s="6" t="n">
        <v>1293.464</v>
      </c>
      <c r="G5229" s="6" t="n">
        <v>7247</v>
      </c>
      <c r="H5229" s="6" t="n">
        <v>1</v>
      </c>
      <c r="I5229" s="6" t="n">
        <v>822.1</v>
      </c>
      <c r="J5229" s="6" t="n">
        <v>72.2</v>
      </c>
      <c r="K5229" s="6" t="n">
        <v>2</v>
      </c>
      <c r="L5229" s="6" t="s">
        <v>1121</v>
      </c>
    </row>
    <row r="5230" customFormat="false" ht="13" hidden="false" customHeight="false" outlineLevel="0" collapsed="false">
      <c r="B5230" s="6" t="s">
        <v>7652</v>
      </c>
      <c r="C5230" s="6" t="n">
        <v>4.0804</v>
      </c>
      <c r="D5230" s="6" t="n">
        <v>0.3874</v>
      </c>
      <c r="E5230" s="6" t="n">
        <v>2571.7</v>
      </c>
      <c r="F5230" s="6" t="n">
        <v>2571.893</v>
      </c>
      <c r="G5230" s="6" t="n">
        <v>7684.7</v>
      </c>
      <c r="H5230" s="6" t="n">
        <v>1</v>
      </c>
      <c r="I5230" s="6" t="n">
        <v>1132</v>
      </c>
      <c r="J5230" s="6" t="n">
        <v>35.2</v>
      </c>
      <c r="K5230" s="6" t="n">
        <v>1</v>
      </c>
      <c r="L5230" s="6" t="s">
        <v>7064</v>
      </c>
    </row>
    <row r="5231" customFormat="false" ht="13" hidden="false" customHeight="false" outlineLevel="0" collapsed="false">
      <c r="B5231" s="6" t="s">
        <v>7656</v>
      </c>
      <c r="C5231" s="6" t="n">
        <v>5.2342</v>
      </c>
      <c r="D5231" s="6" t="n">
        <v>0.4155</v>
      </c>
      <c r="E5231" s="6" t="n">
        <v>3150.94</v>
      </c>
      <c r="F5231" s="6" t="n">
        <v>3150.563</v>
      </c>
      <c r="G5231" s="6" t="n">
        <v>7283</v>
      </c>
      <c r="H5231" s="6" t="n">
        <v>1</v>
      </c>
      <c r="I5231" s="6" t="n">
        <v>1247</v>
      </c>
      <c r="J5231" s="6" t="n">
        <v>33</v>
      </c>
      <c r="K5231" s="6" t="n">
        <v>3</v>
      </c>
      <c r="L5231" s="6" t="s">
        <v>1124</v>
      </c>
    </row>
    <row r="5232" customFormat="false" ht="13" hidden="false" customHeight="false" outlineLevel="0" collapsed="false">
      <c r="B5232" s="6" t="s">
        <v>7657</v>
      </c>
      <c r="C5232" s="6" t="n">
        <v>4.4642</v>
      </c>
      <c r="D5232" s="6" t="n">
        <v>0.4283</v>
      </c>
      <c r="E5232" s="6" t="n">
        <v>2911.74</v>
      </c>
      <c r="F5232" s="6" t="n">
        <v>2909.23</v>
      </c>
      <c r="G5232" s="6" t="n">
        <v>6586.2</v>
      </c>
      <c r="H5232" s="6" t="n">
        <v>7</v>
      </c>
      <c r="I5232" s="6" t="n">
        <v>377.5</v>
      </c>
      <c r="J5232" s="6" t="n">
        <v>25</v>
      </c>
      <c r="K5232" s="6" t="n">
        <v>1</v>
      </c>
      <c r="L5232" s="6" t="s">
        <v>7044</v>
      </c>
    </row>
    <row r="5233" customFormat="false" ht="13" hidden="false" customHeight="false" outlineLevel="0" collapsed="false">
      <c r="B5233" s="6" t="s">
        <v>7668</v>
      </c>
      <c r="C5233" s="6" t="n">
        <v>4.1642</v>
      </c>
      <c r="D5233" s="6" t="n">
        <v>0.4327</v>
      </c>
      <c r="E5233" s="6" t="n">
        <v>2074.7</v>
      </c>
      <c r="F5233" s="6" t="n">
        <v>2075.261</v>
      </c>
      <c r="G5233" s="6" t="n">
        <v>7959.3</v>
      </c>
      <c r="H5233" s="6" t="n">
        <v>1</v>
      </c>
      <c r="I5233" s="6" t="n">
        <v>656.5</v>
      </c>
      <c r="J5233" s="6" t="n">
        <v>44.7</v>
      </c>
      <c r="K5233" s="6" t="n">
        <v>1</v>
      </c>
      <c r="L5233" s="6" t="s">
        <v>7669</v>
      </c>
    </row>
    <row r="5234" customFormat="false" ht="13" hidden="false" customHeight="false" outlineLevel="0" collapsed="false">
      <c r="B5234" s="6" t="s">
        <v>7670</v>
      </c>
      <c r="C5234" s="6" t="n">
        <v>2.9987</v>
      </c>
      <c r="D5234" s="6" t="n">
        <v>0.1096</v>
      </c>
      <c r="E5234" s="6" t="n">
        <v>2349.28</v>
      </c>
      <c r="F5234" s="6" t="n">
        <v>2349.624</v>
      </c>
      <c r="G5234" s="6" t="n">
        <v>4399.6</v>
      </c>
      <c r="H5234" s="6" t="n">
        <v>1</v>
      </c>
      <c r="I5234" s="6" t="n">
        <v>237.6</v>
      </c>
      <c r="J5234" s="6" t="n">
        <v>33.3</v>
      </c>
      <c r="K5234" s="6" t="n">
        <v>1</v>
      </c>
      <c r="L5234" s="6" t="s">
        <v>7671</v>
      </c>
    </row>
    <row r="5235" customFormat="false" ht="13" hidden="false" customHeight="false" outlineLevel="0" collapsed="false">
      <c r="B5235" s="6" t="s">
        <v>7672</v>
      </c>
      <c r="C5235" s="6" t="n">
        <v>2.7403</v>
      </c>
      <c r="D5235" s="6" t="n">
        <v>0.3259</v>
      </c>
      <c r="E5235" s="6" t="n">
        <v>1531.14</v>
      </c>
      <c r="F5235" s="6" t="n">
        <v>1531.663</v>
      </c>
      <c r="G5235" s="6" t="n">
        <v>4403.8</v>
      </c>
      <c r="H5235" s="6" t="n">
        <v>1</v>
      </c>
      <c r="I5235" s="6" t="n">
        <v>338.6</v>
      </c>
      <c r="J5235" s="6" t="n">
        <v>54.2</v>
      </c>
      <c r="K5235" s="6" t="n">
        <v>2</v>
      </c>
      <c r="L5235" s="6" t="s">
        <v>3591</v>
      </c>
    </row>
    <row r="5236" customFormat="false" ht="13" hidden="false" customHeight="false" outlineLevel="0" collapsed="false">
      <c r="B5236" s="6" t="s">
        <v>7676</v>
      </c>
      <c r="C5236" s="6" t="n">
        <v>3.4836</v>
      </c>
      <c r="D5236" s="6" t="n">
        <v>0.1984</v>
      </c>
      <c r="E5236" s="6" t="n">
        <v>1369.73</v>
      </c>
      <c r="F5236" s="6" t="n">
        <v>1369.668</v>
      </c>
      <c r="G5236" s="6" t="n">
        <v>6063.6</v>
      </c>
      <c r="H5236" s="6" t="n">
        <v>1</v>
      </c>
      <c r="I5236" s="6" t="n">
        <v>1269.5</v>
      </c>
      <c r="J5236" s="6" t="n">
        <v>85</v>
      </c>
      <c r="K5236" s="6" t="n">
        <v>1</v>
      </c>
      <c r="L5236" s="6" t="s">
        <v>2682</v>
      </c>
    </row>
    <row r="5237" customFormat="false" ht="13" hidden="false" customHeight="false" outlineLevel="0" collapsed="false">
      <c r="B5237" s="6" t="s">
        <v>7677</v>
      </c>
      <c r="C5237" s="6" t="n">
        <v>4.4467</v>
      </c>
      <c r="D5237" s="6" t="n">
        <v>0.1281</v>
      </c>
      <c r="E5237" s="6" t="n">
        <v>2389.57</v>
      </c>
      <c r="F5237" s="6" t="n">
        <v>2390.693</v>
      </c>
      <c r="G5237" s="6" t="n">
        <v>9351.8</v>
      </c>
      <c r="H5237" s="6" t="n">
        <v>2</v>
      </c>
      <c r="I5237" s="6" t="n">
        <v>894.7</v>
      </c>
      <c r="J5237" s="6" t="n">
        <v>45</v>
      </c>
      <c r="K5237" s="6" t="n">
        <v>1</v>
      </c>
      <c r="L5237" s="6" t="s">
        <v>7068</v>
      </c>
    </row>
    <row r="5238" customFormat="false" ht="13" hidden="false" customHeight="false" outlineLevel="0" collapsed="false">
      <c r="B5238" s="6" t="s">
        <v>7678</v>
      </c>
      <c r="C5238" s="6" t="n">
        <v>4.4603</v>
      </c>
      <c r="D5238" s="6" t="n">
        <v>0.1979</v>
      </c>
      <c r="E5238" s="6" t="n">
        <v>2814.24</v>
      </c>
      <c r="F5238" s="6" t="n">
        <v>2814.081</v>
      </c>
      <c r="G5238" s="6" t="n">
        <v>6066.8</v>
      </c>
      <c r="H5238" s="6" t="n">
        <v>1</v>
      </c>
      <c r="I5238" s="6" t="n">
        <v>1525.8</v>
      </c>
      <c r="J5238" s="6" t="n">
        <v>37.5</v>
      </c>
      <c r="K5238" s="6" t="n">
        <v>1</v>
      </c>
      <c r="L5238" s="6" t="s">
        <v>2710</v>
      </c>
    </row>
    <row r="5239" customFormat="false" ht="13" hidden="false" customHeight="false" outlineLevel="0" collapsed="false">
      <c r="B5239" s="6" t="s">
        <v>7680</v>
      </c>
      <c r="C5239" s="6" t="n">
        <v>3.8666</v>
      </c>
      <c r="D5239" s="6" t="n">
        <v>0.249</v>
      </c>
      <c r="E5239" s="6" t="n">
        <v>1320.39</v>
      </c>
      <c r="F5239" s="6" t="n">
        <v>1320.531</v>
      </c>
      <c r="G5239" s="6" t="n">
        <v>6313.7</v>
      </c>
      <c r="H5239" s="6" t="n">
        <v>1</v>
      </c>
      <c r="I5239" s="6" t="n">
        <v>1001.7</v>
      </c>
      <c r="J5239" s="6" t="n">
        <v>72.7</v>
      </c>
      <c r="K5239" s="6" t="n">
        <v>2</v>
      </c>
      <c r="L5239" s="6" t="s">
        <v>2712</v>
      </c>
    </row>
    <row r="5240" customFormat="false" ht="13" hidden="false" customHeight="false" outlineLevel="0" collapsed="false">
      <c r="B5240" s="6" t="s">
        <v>7681</v>
      </c>
      <c r="C5240" s="6" t="n">
        <v>3.6555</v>
      </c>
      <c r="D5240" s="6" t="n">
        <v>0.4089</v>
      </c>
      <c r="E5240" s="6" t="n">
        <v>2176.65</v>
      </c>
      <c r="F5240" s="6" t="n">
        <v>2177.419</v>
      </c>
      <c r="G5240" s="6" t="n">
        <v>9626.4</v>
      </c>
      <c r="H5240" s="6" t="n">
        <v>1</v>
      </c>
      <c r="I5240" s="6" t="n">
        <v>1334.1</v>
      </c>
      <c r="J5240" s="6" t="n">
        <v>55.9</v>
      </c>
      <c r="K5240" s="6" t="n">
        <v>1</v>
      </c>
      <c r="L5240" s="6" t="s">
        <v>2686</v>
      </c>
    </row>
    <row r="5241" customFormat="false" ht="13" hidden="false" customHeight="false" outlineLevel="0" collapsed="false">
      <c r="A5241" s="6" t="s">
        <v>2916</v>
      </c>
      <c r="B5241" s="6" t="n">
        <v>2</v>
      </c>
      <c r="C5241" s="6" t="n">
        <v>2</v>
      </c>
      <c r="D5241" s="7" t="n">
        <v>0.125</v>
      </c>
      <c r="E5241" s="6" t="n">
        <v>279</v>
      </c>
      <c r="F5241" s="6" t="n">
        <v>32095</v>
      </c>
      <c r="G5241" s="6" t="n">
        <v>9.3</v>
      </c>
      <c r="H5241" s="6" t="s">
        <v>56</v>
      </c>
      <c r="I5241" s="9" t="s">
        <v>7243</v>
      </c>
      <c r="J5241" s="9"/>
      <c r="K5241" s="9"/>
      <c r="L5241" s="9"/>
    </row>
    <row r="5242" customFormat="false" ht="13" hidden="false" customHeight="false" outlineLevel="0" collapsed="false">
      <c r="A5242" s="6" t="s">
        <v>58</v>
      </c>
      <c r="B5242" s="6" t="s">
        <v>8327</v>
      </c>
      <c r="C5242" s="6" t="n">
        <v>2.7726</v>
      </c>
      <c r="D5242" s="6" t="n">
        <v>0.2488</v>
      </c>
      <c r="E5242" s="6" t="n">
        <v>2106.45</v>
      </c>
      <c r="F5242" s="6" t="n">
        <v>2107.377</v>
      </c>
      <c r="G5242" s="6" t="n">
        <v>7465.8</v>
      </c>
      <c r="H5242" s="6" t="n">
        <v>1</v>
      </c>
      <c r="I5242" s="6" t="n">
        <v>787.2</v>
      </c>
      <c r="J5242" s="6" t="n">
        <v>55.9</v>
      </c>
      <c r="K5242" s="6" t="n">
        <v>1</v>
      </c>
      <c r="L5242" s="6" t="s">
        <v>8328</v>
      </c>
    </row>
    <row r="5243" customFormat="false" ht="13" hidden="false" customHeight="false" outlineLevel="0" collapsed="false">
      <c r="A5243" s="6" t="s">
        <v>58</v>
      </c>
      <c r="B5243" s="6" t="s">
        <v>8329</v>
      </c>
      <c r="C5243" s="6" t="n">
        <v>3.4095</v>
      </c>
      <c r="D5243" s="6" t="n">
        <v>0.4975</v>
      </c>
      <c r="E5243" s="6" t="n">
        <v>1880.39</v>
      </c>
      <c r="F5243" s="6" t="n">
        <v>1880.024</v>
      </c>
      <c r="G5243" s="6" t="n">
        <v>8394.2</v>
      </c>
      <c r="H5243" s="6" t="n">
        <v>1</v>
      </c>
      <c r="I5243" s="6" t="n">
        <v>865.6</v>
      </c>
      <c r="J5243" s="6" t="n">
        <v>56.2</v>
      </c>
      <c r="K5243" s="6" t="n">
        <v>1</v>
      </c>
      <c r="L5243" s="6" t="s">
        <v>2921</v>
      </c>
    </row>
    <row r="5244" customFormat="false" ht="13" hidden="false" customHeight="false" outlineLevel="0" collapsed="false">
      <c r="A5244" s="6" t="s">
        <v>316</v>
      </c>
      <c r="B5244" s="6" t="n">
        <v>6</v>
      </c>
      <c r="C5244" s="6" t="n">
        <v>6</v>
      </c>
      <c r="D5244" s="7" t="n">
        <v>0.124</v>
      </c>
      <c r="E5244" s="6" t="n">
        <v>387</v>
      </c>
      <c r="F5244" s="6" t="n">
        <v>43758</v>
      </c>
      <c r="G5244" s="6" t="n">
        <v>10.3</v>
      </c>
      <c r="H5244" s="6" t="s">
        <v>56</v>
      </c>
      <c r="I5244" s="9" t="s">
        <v>5094</v>
      </c>
      <c r="J5244" s="9"/>
      <c r="K5244" s="9"/>
      <c r="L5244" s="9"/>
    </row>
    <row r="5245" customFormat="false" ht="13" hidden="false" customHeight="false" outlineLevel="0" collapsed="false">
      <c r="A5245" s="6" t="s">
        <v>58</v>
      </c>
      <c r="B5245" s="6" t="s">
        <v>8330</v>
      </c>
      <c r="C5245" s="6" t="n">
        <v>2.4292</v>
      </c>
      <c r="D5245" s="6" t="n">
        <v>0.3678</v>
      </c>
      <c r="E5245" s="6" t="n">
        <v>1033.57</v>
      </c>
      <c r="F5245" s="6" t="n">
        <v>1034.209</v>
      </c>
      <c r="G5245" s="6" t="n">
        <v>4463.7</v>
      </c>
      <c r="H5245" s="6" t="n">
        <v>1</v>
      </c>
      <c r="I5245" s="6" t="n">
        <v>413</v>
      </c>
      <c r="J5245" s="6" t="n">
        <v>75</v>
      </c>
      <c r="K5245" s="6" t="n">
        <v>1</v>
      </c>
      <c r="L5245" s="6" t="s">
        <v>319</v>
      </c>
    </row>
    <row r="5246" customFormat="false" ht="13" hidden="false" customHeight="false" outlineLevel="0" collapsed="false">
      <c r="A5246" s="6" t="s">
        <v>58</v>
      </c>
      <c r="B5246" s="6" t="s">
        <v>8331</v>
      </c>
      <c r="C5246" s="6" t="n">
        <v>2.6201</v>
      </c>
      <c r="D5246" s="6" t="n">
        <v>0.3653</v>
      </c>
      <c r="E5246" s="6" t="n">
        <v>1034.29</v>
      </c>
      <c r="F5246" s="6" t="n">
        <v>1034.209</v>
      </c>
      <c r="G5246" s="6" t="n">
        <v>6801</v>
      </c>
      <c r="H5246" s="6" t="n">
        <v>1</v>
      </c>
      <c r="I5246" s="6" t="n">
        <v>976</v>
      </c>
      <c r="J5246" s="6" t="n">
        <v>81.2</v>
      </c>
      <c r="K5246" s="6" t="n">
        <v>1</v>
      </c>
      <c r="L5246" s="6" t="s">
        <v>319</v>
      </c>
    </row>
    <row r="5247" customFormat="false" ht="13" hidden="false" customHeight="false" outlineLevel="0" collapsed="false">
      <c r="A5247" s="6" t="s">
        <v>58</v>
      </c>
      <c r="B5247" s="6" t="s">
        <v>8332</v>
      </c>
      <c r="C5247" s="6" t="n">
        <v>2.7926</v>
      </c>
      <c r="D5247" s="6" t="n">
        <v>0.4011</v>
      </c>
      <c r="E5247" s="6" t="n">
        <v>1411.43</v>
      </c>
      <c r="F5247" s="6" t="n">
        <v>1411.684</v>
      </c>
      <c r="G5247" s="6" t="n">
        <v>3680.5</v>
      </c>
      <c r="H5247" s="6" t="n">
        <v>1</v>
      </c>
      <c r="I5247" s="6" t="n">
        <v>597.6</v>
      </c>
      <c r="J5247" s="6" t="n">
        <v>66.7</v>
      </c>
      <c r="K5247" s="6" t="n">
        <v>1</v>
      </c>
      <c r="L5247" s="6" t="s">
        <v>322</v>
      </c>
    </row>
    <row r="5248" customFormat="false" ht="13" hidden="false" customHeight="false" outlineLevel="0" collapsed="false">
      <c r="A5248" s="6" t="s">
        <v>58</v>
      </c>
      <c r="B5248" s="6" t="s">
        <v>8333</v>
      </c>
      <c r="C5248" s="6" t="n">
        <v>2.8704</v>
      </c>
      <c r="D5248" s="6" t="n">
        <v>0.5239</v>
      </c>
      <c r="E5248" s="6" t="n">
        <v>1871</v>
      </c>
      <c r="F5248" s="6" t="n">
        <v>1872.088</v>
      </c>
      <c r="G5248" s="6" t="n">
        <v>9516.2</v>
      </c>
      <c r="H5248" s="6" t="n">
        <v>1</v>
      </c>
      <c r="I5248" s="6" t="n">
        <v>1496.8</v>
      </c>
      <c r="J5248" s="6" t="n">
        <v>63.3</v>
      </c>
      <c r="K5248" s="6" t="n">
        <v>1</v>
      </c>
      <c r="L5248" s="6" t="s">
        <v>324</v>
      </c>
    </row>
    <row r="5249" customFormat="false" ht="13" hidden="false" customHeight="false" outlineLevel="0" collapsed="false">
      <c r="A5249" s="6" t="s">
        <v>58</v>
      </c>
      <c r="B5249" s="6" t="s">
        <v>8334</v>
      </c>
      <c r="C5249" s="6" t="n">
        <v>2.1361</v>
      </c>
      <c r="D5249" s="6" t="n">
        <v>0.2403</v>
      </c>
      <c r="E5249" s="6" t="n">
        <v>1096.52</v>
      </c>
      <c r="F5249" s="6" t="n">
        <v>1097.178</v>
      </c>
      <c r="G5249" s="6" t="n">
        <v>5734</v>
      </c>
      <c r="H5249" s="6" t="n">
        <v>1</v>
      </c>
      <c r="I5249" s="6" t="n">
        <v>455.7</v>
      </c>
      <c r="J5249" s="6" t="n">
        <v>66.7</v>
      </c>
      <c r="K5249" s="6" t="n">
        <v>1</v>
      </c>
      <c r="L5249" s="6" t="s">
        <v>328</v>
      </c>
    </row>
    <row r="5250" customFormat="false" ht="13" hidden="false" customHeight="false" outlineLevel="0" collapsed="false">
      <c r="A5250" s="6" t="s">
        <v>58</v>
      </c>
      <c r="B5250" s="6" t="s">
        <v>8335</v>
      </c>
      <c r="C5250" s="6" t="n">
        <v>2.9176</v>
      </c>
      <c r="D5250" s="6" t="n">
        <v>0.527</v>
      </c>
      <c r="E5250" s="6" t="n">
        <v>1097.19</v>
      </c>
      <c r="F5250" s="6" t="n">
        <v>1097.178</v>
      </c>
      <c r="G5250" s="6" t="n">
        <v>3040.5</v>
      </c>
      <c r="H5250" s="6" t="n">
        <v>1</v>
      </c>
      <c r="I5250" s="6" t="n">
        <v>511.8</v>
      </c>
      <c r="J5250" s="6" t="n">
        <v>77.8</v>
      </c>
      <c r="K5250" s="6" t="n">
        <v>1</v>
      </c>
      <c r="L5250" s="6" t="s">
        <v>328</v>
      </c>
    </row>
    <row r="5251" customFormat="false" ht="13" hidden="false" customHeight="false" outlineLevel="0" collapsed="false">
      <c r="A5251" s="6" t="s">
        <v>1643</v>
      </c>
      <c r="B5251" s="6" t="n">
        <v>2</v>
      </c>
      <c r="C5251" s="6" t="n">
        <v>2</v>
      </c>
      <c r="D5251" s="7" t="n">
        <v>0.121</v>
      </c>
      <c r="E5251" s="6" t="n">
        <v>240</v>
      </c>
      <c r="F5251" s="6" t="n">
        <v>26503</v>
      </c>
      <c r="G5251" s="6" t="n">
        <v>9.4</v>
      </c>
      <c r="H5251" s="6" t="s">
        <v>56</v>
      </c>
      <c r="I5251" s="9" t="s">
        <v>8336</v>
      </c>
      <c r="J5251" s="9"/>
      <c r="K5251" s="9"/>
      <c r="L5251" s="9"/>
    </row>
    <row r="5252" customFormat="false" ht="13" hidden="false" customHeight="false" outlineLevel="0" collapsed="false">
      <c r="A5252" s="6" t="s">
        <v>58</v>
      </c>
      <c r="B5252" s="6" t="s">
        <v>8337</v>
      </c>
      <c r="C5252" s="6" t="n">
        <v>2.6491</v>
      </c>
      <c r="D5252" s="6" t="n">
        <v>0.3441</v>
      </c>
      <c r="E5252" s="6" t="n">
        <v>1353.38</v>
      </c>
      <c r="F5252" s="6" t="n">
        <v>1353.561</v>
      </c>
      <c r="G5252" s="6" t="n">
        <v>3647.9</v>
      </c>
      <c r="H5252" s="6" t="n">
        <v>2</v>
      </c>
      <c r="I5252" s="6" t="n">
        <v>325.6</v>
      </c>
      <c r="J5252" s="6" t="n">
        <v>68.2</v>
      </c>
      <c r="K5252" s="6" t="n">
        <v>1</v>
      </c>
      <c r="L5252" s="6" t="s">
        <v>8338</v>
      </c>
    </row>
    <row r="5253" customFormat="false" ht="13" hidden="false" customHeight="false" outlineLevel="0" collapsed="false">
      <c r="A5253" s="6" t="s">
        <v>58</v>
      </c>
      <c r="B5253" s="6" t="s">
        <v>8339</v>
      </c>
      <c r="C5253" s="6" t="n">
        <v>3.6182</v>
      </c>
      <c r="D5253" s="6" t="n">
        <v>0.3935</v>
      </c>
      <c r="E5253" s="6" t="n">
        <v>1906.58</v>
      </c>
      <c r="F5253" s="6" t="n">
        <v>1905.97</v>
      </c>
      <c r="G5253" s="6" t="n">
        <v>5310.1</v>
      </c>
      <c r="H5253" s="6" t="n">
        <v>1</v>
      </c>
      <c r="I5253" s="6" t="n">
        <v>561.5</v>
      </c>
      <c r="J5253" s="6" t="n">
        <v>53.1</v>
      </c>
      <c r="K5253" s="6" t="n">
        <v>1</v>
      </c>
      <c r="L5253" s="6" t="s">
        <v>1648</v>
      </c>
    </row>
    <row r="5254" customFormat="false" ht="13" hidden="false" customHeight="false" outlineLevel="0" collapsed="false">
      <c r="A5254" s="6" t="s">
        <v>1715</v>
      </c>
      <c r="B5254" s="6" t="n">
        <v>7</v>
      </c>
      <c r="C5254" s="6" t="n">
        <v>15</v>
      </c>
      <c r="D5254" s="7" t="n">
        <v>0.119</v>
      </c>
      <c r="E5254" s="6" t="n">
        <v>705</v>
      </c>
      <c r="F5254" s="6" t="n">
        <v>80900</v>
      </c>
      <c r="G5254" s="6" t="n">
        <v>4.8</v>
      </c>
      <c r="H5254" s="6" t="s">
        <v>56</v>
      </c>
      <c r="I5254" s="9" t="s">
        <v>4773</v>
      </c>
      <c r="J5254" s="9"/>
      <c r="K5254" s="9"/>
      <c r="L5254" s="9"/>
    </row>
    <row r="5255" customFormat="false" ht="13" hidden="false" customHeight="false" outlineLevel="0" collapsed="false">
      <c r="A5255" s="6" t="s">
        <v>1831</v>
      </c>
      <c r="B5255" s="6" t="n">
        <v>7</v>
      </c>
      <c r="C5255" s="6" t="n">
        <v>15</v>
      </c>
      <c r="D5255" s="7" t="n">
        <v>0.118</v>
      </c>
      <c r="E5255" s="6" t="n">
        <v>709</v>
      </c>
      <c r="F5255" s="6" t="n">
        <v>81406</v>
      </c>
      <c r="G5255" s="6" t="n">
        <v>4.9</v>
      </c>
      <c r="H5255" s="6" t="s">
        <v>56</v>
      </c>
      <c r="I5255" s="9" t="s">
        <v>4789</v>
      </c>
      <c r="J5255" s="9"/>
      <c r="K5255" s="9"/>
      <c r="L5255" s="9"/>
    </row>
    <row r="5256" customFormat="false" ht="13" hidden="false" customHeight="false" outlineLevel="0" collapsed="false">
      <c r="B5256" s="6" t="s">
        <v>8340</v>
      </c>
      <c r="C5256" s="6" t="n">
        <v>3.7842</v>
      </c>
      <c r="D5256" s="6" t="n">
        <v>0.2617</v>
      </c>
      <c r="E5256" s="6" t="n">
        <v>1276</v>
      </c>
      <c r="F5256" s="6" t="n">
        <v>1276.386</v>
      </c>
      <c r="G5256" s="6" t="n">
        <v>6415.6</v>
      </c>
      <c r="H5256" s="6" t="n">
        <v>2</v>
      </c>
      <c r="I5256" s="6" t="n">
        <v>1052.5</v>
      </c>
      <c r="J5256" s="6" t="n">
        <v>77.3</v>
      </c>
      <c r="K5256" s="6" t="n">
        <v>1</v>
      </c>
      <c r="L5256" s="6" t="s">
        <v>1718</v>
      </c>
    </row>
    <row r="5257" customFormat="false" ht="13" hidden="false" customHeight="false" outlineLevel="0" collapsed="false">
      <c r="B5257" s="6" t="s">
        <v>8341</v>
      </c>
      <c r="C5257" s="6" t="n">
        <v>3.1825</v>
      </c>
      <c r="D5257" s="6" t="n">
        <v>0.3285</v>
      </c>
      <c r="E5257" s="6" t="n">
        <v>1546.5</v>
      </c>
      <c r="F5257" s="6" t="n">
        <v>1545.733</v>
      </c>
      <c r="G5257" s="6" t="n">
        <v>8658.7</v>
      </c>
      <c r="H5257" s="6" t="n">
        <v>1</v>
      </c>
      <c r="I5257" s="6" t="n">
        <v>1417.4</v>
      </c>
      <c r="J5257" s="6" t="n">
        <v>73.1</v>
      </c>
      <c r="K5257" s="6" t="n">
        <v>1</v>
      </c>
      <c r="L5257" s="6" t="s">
        <v>1720</v>
      </c>
    </row>
    <row r="5258" customFormat="false" ht="13" hidden="false" customHeight="false" outlineLevel="0" collapsed="false">
      <c r="B5258" s="6" t="s">
        <v>8342</v>
      </c>
      <c r="C5258" s="6" t="n">
        <v>2.8116</v>
      </c>
      <c r="D5258" s="6" t="n">
        <v>0.2547</v>
      </c>
      <c r="E5258" s="6" t="n">
        <v>1361.58</v>
      </c>
      <c r="F5258" s="6" t="n">
        <v>1361.538</v>
      </c>
      <c r="G5258" s="6" t="n">
        <v>5002.8</v>
      </c>
      <c r="H5258" s="6" t="n">
        <v>1</v>
      </c>
      <c r="I5258" s="6" t="n">
        <v>608.1</v>
      </c>
      <c r="J5258" s="6" t="n">
        <v>75</v>
      </c>
      <c r="K5258" s="6" t="n">
        <v>4</v>
      </c>
      <c r="L5258" s="6" t="s">
        <v>4776</v>
      </c>
    </row>
    <row r="5259" customFormat="false" ht="13" hidden="false" customHeight="false" outlineLevel="0" collapsed="false">
      <c r="B5259" s="6" t="s">
        <v>8343</v>
      </c>
      <c r="C5259" s="6" t="n">
        <v>3.8359</v>
      </c>
      <c r="D5259" s="6" t="n">
        <v>0.2233</v>
      </c>
      <c r="E5259" s="6" t="n">
        <v>1257.34</v>
      </c>
      <c r="F5259" s="6" t="n">
        <v>1257.473</v>
      </c>
      <c r="G5259" s="6" t="n">
        <v>6742.6</v>
      </c>
      <c r="H5259" s="6" t="n">
        <v>1</v>
      </c>
      <c r="I5259" s="6" t="n">
        <v>1056.9</v>
      </c>
      <c r="J5259" s="6" t="n">
        <v>77.3</v>
      </c>
      <c r="K5259" s="6" t="n">
        <v>2</v>
      </c>
      <c r="L5259" s="6" t="s">
        <v>3051</v>
      </c>
    </row>
    <row r="5260" customFormat="false" ht="13" hidden="false" customHeight="false" outlineLevel="0" collapsed="false">
      <c r="B5260" s="6" t="s">
        <v>8344</v>
      </c>
      <c r="C5260" s="6" t="n">
        <v>4.5464</v>
      </c>
      <c r="D5260" s="6" t="n">
        <v>0.487</v>
      </c>
      <c r="E5260" s="6" t="n">
        <v>1818.55</v>
      </c>
      <c r="F5260" s="6" t="n">
        <v>1819.922</v>
      </c>
      <c r="G5260" s="6" t="n">
        <v>7535.5</v>
      </c>
      <c r="H5260" s="6" t="n">
        <v>1</v>
      </c>
      <c r="I5260" s="6" t="n">
        <v>2164.6</v>
      </c>
      <c r="J5260" s="6" t="n">
        <v>82.1</v>
      </c>
      <c r="K5260" s="6" t="n">
        <v>3</v>
      </c>
      <c r="L5260" s="6" t="s">
        <v>4142</v>
      </c>
    </row>
    <row r="5261" customFormat="false" ht="13" hidden="false" customHeight="false" outlineLevel="0" collapsed="false">
      <c r="B5261" s="6" t="s">
        <v>8345</v>
      </c>
      <c r="C5261" s="6" t="n">
        <v>3.8329</v>
      </c>
      <c r="D5261" s="6" t="n">
        <v>0.4595</v>
      </c>
      <c r="E5261" s="6" t="n">
        <v>1565.35</v>
      </c>
      <c r="F5261" s="6" t="n">
        <v>1566.707</v>
      </c>
      <c r="G5261" s="6" t="n">
        <v>9671.8</v>
      </c>
      <c r="H5261" s="6" t="n">
        <v>1</v>
      </c>
      <c r="I5261" s="6" t="n">
        <v>1486.3</v>
      </c>
      <c r="J5261" s="6" t="n">
        <v>70.8</v>
      </c>
      <c r="K5261" s="6" t="n">
        <v>3</v>
      </c>
      <c r="L5261" s="6" t="s">
        <v>1724</v>
      </c>
    </row>
    <row r="5262" customFormat="false" ht="13" hidden="false" customHeight="false" outlineLevel="0" collapsed="false">
      <c r="B5262" s="6" t="s">
        <v>8346</v>
      </c>
      <c r="C5262" s="6" t="n">
        <v>3.0203</v>
      </c>
      <c r="D5262" s="6" t="n">
        <v>0.2385</v>
      </c>
      <c r="E5262" s="6" t="n">
        <v>2253.81</v>
      </c>
      <c r="F5262" s="6" t="n">
        <v>2252.569</v>
      </c>
      <c r="G5262" s="6" t="n">
        <v>4078.1</v>
      </c>
      <c r="H5262" s="6" t="n">
        <v>1</v>
      </c>
      <c r="I5262" s="6" t="n">
        <v>458.6</v>
      </c>
      <c r="J5262" s="6" t="n">
        <v>50</v>
      </c>
      <c r="K5262" s="6" t="n">
        <v>1</v>
      </c>
      <c r="L5262" s="6" t="s">
        <v>8347</v>
      </c>
    </row>
    <row r="5263" customFormat="false" ht="13" hidden="false" customHeight="false" outlineLevel="0" collapsed="false">
      <c r="A5263" s="6" t="s">
        <v>1944</v>
      </c>
      <c r="B5263" s="6" t="n">
        <v>20</v>
      </c>
      <c r="C5263" s="6" t="n">
        <v>48</v>
      </c>
      <c r="D5263" s="7" t="n">
        <v>0.118</v>
      </c>
      <c r="E5263" s="6" t="n">
        <v>1755</v>
      </c>
      <c r="F5263" s="6" t="n">
        <v>198898</v>
      </c>
      <c r="G5263" s="6" t="n">
        <v>8.3</v>
      </c>
      <c r="H5263" s="6" t="s">
        <v>56</v>
      </c>
      <c r="I5263" s="9" t="s">
        <v>5731</v>
      </c>
      <c r="J5263" s="9"/>
      <c r="K5263" s="9"/>
      <c r="L5263" s="9"/>
    </row>
    <row r="5264" customFormat="false" ht="13" hidden="false" customHeight="false" outlineLevel="0" collapsed="false">
      <c r="B5264" s="6" t="s">
        <v>7642</v>
      </c>
      <c r="C5264" s="6" t="n">
        <v>5.3321</v>
      </c>
      <c r="D5264" s="6" t="n">
        <v>0.4649</v>
      </c>
      <c r="E5264" s="6" t="n">
        <v>2228.08</v>
      </c>
      <c r="F5264" s="6" t="n">
        <v>2228.386</v>
      </c>
      <c r="G5264" s="6" t="n">
        <v>6814.8</v>
      </c>
      <c r="H5264" s="6" t="n">
        <v>1</v>
      </c>
      <c r="I5264" s="6" t="n">
        <v>1683.9</v>
      </c>
      <c r="J5264" s="6" t="n">
        <v>43.8</v>
      </c>
      <c r="K5264" s="6" t="n">
        <v>1</v>
      </c>
      <c r="L5264" s="6" t="s">
        <v>7643</v>
      </c>
    </row>
    <row r="5265" customFormat="false" ht="13" hidden="false" customHeight="false" outlineLevel="0" collapsed="false">
      <c r="B5265" s="6" t="s">
        <v>7644</v>
      </c>
      <c r="C5265" s="6" t="n">
        <v>6.0217</v>
      </c>
      <c r="D5265" s="6" t="n">
        <v>0.4785</v>
      </c>
      <c r="E5265" s="6" t="n">
        <v>2228.87</v>
      </c>
      <c r="F5265" s="6" t="n">
        <v>2228.386</v>
      </c>
      <c r="G5265" s="6" t="n">
        <v>10065.3</v>
      </c>
      <c r="H5265" s="6" t="n">
        <v>1</v>
      </c>
      <c r="I5265" s="6" t="n">
        <v>2444.3</v>
      </c>
      <c r="J5265" s="6" t="n">
        <v>65</v>
      </c>
      <c r="K5265" s="6" t="n">
        <v>1</v>
      </c>
      <c r="L5265" s="6" t="s">
        <v>7643</v>
      </c>
    </row>
    <row r="5266" customFormat="false" ht="13" hidden="false" customHeight="false" outlineLevel="0" collapsed="false">
      <c r="B5266" s="6" t="s">
        <v>7645</v>
      </c>
      <c r="C5266" s="6" t="n">
        <v>5.7835</v>
      </c>
      <c r="D5266" s="6" t="n">
        <v>0.4791</v>
      </c>
      <c r="E5266" s="6" t="n">
        <v>2384.04</v>
      </c>
      <c r="F5266" s="6" t="n">
        <v>2384.573</v>
      </c>
      <c r="G5266" s="6" t="n">
        <v>9002.3</v>
      </c>
      <c r="H5266" s="6" t="n">
        <v>1</v>
      </c>
      <c r="I5266" s="6" t="n">
        <v>2387.8</v>
      </c>
      <c r="J5266" s="6" t="n">
        <v>64.3</v>
      </c>
      <c r="K5266" s="6" t="n">
        <v>1</v>
      </c>
      <c r="L5266" s="6" t="s">
        <v>1074</v>
      </c>
    </row>
    <row r="5267" customFormat="false" ht="13" hidden="false" customHeight="false" outlineLevel="0" collapsed="false">
      <c r="B5267" s="6" t="s">
        <v>7646</v>
      </c>
      <c r="C5267" s="6" t="n">
        <v>6.3543</v>
      </c>
      <c r="D5267" s="6" t="n">
        <v>0.457</v>
      </c>
      <c r="E5267" s="6" t="n">
        <v>2384.64</v>
      </c>
      <c r="F5267" s="6" t="n">
        <v>2384.573</v>
      </c>
      <c r="G5267" s="6" t="n">
        <v>10937</v>
      </c>
      <c r="H5267" s="6" t="n">
        <v>1</v>
      </c>
      <c r="I5267" s="6" t="n">
        <v>2780.9</v>
      </c>
      <c r="J5267" s="6" t="n">
        <v>44</v>
      </c>
      <c r="K5267" s="6" t="n">
        <v>2</v>
      </c>
      <c r="L5267" s="6" t="s">
        <v>1074</v>
      </c>
    </row>
    <row r="5268" customFormat="false" ht="13" hidden="false" customHeight="false" outlineLevel="0" collapsed="false">
      <c r="B5268" s="6" t="s">
        <v>7647</v>
      </c>
      <c r="C5268" s="6" t="n">
        <v>5.2017</v>
      </c>
      <c r="D5268" s="6" t="n">
        <v>0.4755</v>
      </c>
      <c r="E5268" s="6" t="n">
        <v>3106.55</v>
      </c>
      <c r="F5268" s="6" t="n">
        <v>3104.537</v>
      </c>
      <c r="G5268" s="6" t="n">
        <v>8992.2</v>
      </c>
      <c r="H5268" s="6" t="n">
        <v>1</v>
      </c>
      <c r="I5268" s="6" t="n">
        <v>1496.1</v>
      </c>
      <c r="J5268" s="6" t="n">
        <v>31.5</v>
      </c>
      <c r="K5268" s="6" t="n">
        <v>8</v>
      </c>
      <c r="L5268" s="6" t="s">
        <v>7039</v>
      </c>
    </row>
    <row r="5269" customFormat="false" ht="13" hidden="false" customHeight="false" outlineLevel="0" collapsed="false">
      <c r="B5269" s="6" t="s">
        <v>7648</v>
      </c>
      <c r="C5269" s="6" t="n">
        <v>2.3256</v>
      </c>
      <c r="D5269" s="6" t="n">
        <v>0.1802</v>
      </c>
      <c r="E5269" s="6" t="n">
        <v>1164.4</v>
      </c>
      <c r="F5269" s="6" t="n">
        <v>1165.29</v>
      </c>
      <c r="G5269" s="6" t="n">
        <v>7386.5</v>
      </c>
      <c r="H5269" s="6" t="n">
        <v>1</v>
      </c>
      <c r="I5269" s="6" t="n">
        <v>742.8</v>
      </c>
      <c r="J5269" s="6" t="n">
        <v>75</v>
      </c>
      <c r="K5269" s="6" t="n">
        <v>2</v>
      </c>
      <c r="L5269" s="6" t="s">
        <v>1119</v>
      </c>
    </row>
    <row r="5270" customFormat="false" ht="13" hidden="false" customHeight="false" outlineLevel="0" collapsed="false">
      <c r="B5270" s="6" t="s">
        <v>7649</v>
      </c>
      <c r="C5270" s="6" t="n">
        <v>3.4888</v>
      </c>
      <c r="D5270" s="6" t="n">
        <v>0.4538</v>
      </c>
      <c r="E5270" s="6" t="n">
        <v>1165.17</v>
      </c>
      <c r="F5270" s="6" t="n">
        <v>1165.29</v>
      </c>
      <c r="G5270" s="6" t="n">
        <v>5610.3</v>
      </c>
      <c r="H5270" s="6" t="n">
        <v>1</v>
      </c>
      <c r="I5270" s="6" t="n">
        <v>1303</v>
      </c>
      <c r="J5270" s="6" t="n">
        <v>87.5</v>
      </c>
      <c r="K5270" s="6" t="n">
        <v>6</v>
      </c>
      <c r="L5270" s="6" t="s">
        <v>1119</v>
      </c>
    </row>
    <row r="5271" customFormat="false" ht="13" hidden="false" customHeight="false" outlineLevel="0" collapsed="false">
      <c r="B5271" s="6" t="s">
        <v>7650</v>
      </c>
      <c r="C5271" s="6" t="n">
        <v>2.3845</v>
      </c>
      <c r="D5271" s="6" t="n">
        <v>0.2923</v>
      </c>
      <c r="E5271" s="6" t="n">
        <v>1292.48</v>
      </c>
      <c r="F5271" s="6" t="n">
        <v>1293.464</v>
      </c>
      <c r="G5271" s="6" t="n">
        <v>7965</v>
      </c>
      <c r="H5271" s="6" t="n">
        <v>1</v>
      </c>
      <c r="I5271" s="6" t="n">
        <v>873.8</v>
      </c>
      <c r="J5271" s="6" t="n">
        <v>72.2</v>
      </c>
      <c r="K5271" s="6" t="n">
        <v>1</v>
      </c>
      <c r="L5271" s="6" t="s">
        <v>1121</v>
      </c>
    </row>
    <row r="5272" customFormat="false" ht="13" hidden="false" customHeight="false" outlineLevel="0" collapsed="false">
      <c r="B5272" s="6" t="s">
        <v>7651</v>
      </c>
      <c r="C5272" s="6" t="n">
        <v>3.3293</v>
      </c>
      <c r="D5272" s="6" t="n">
        <v>0.3709</v>
      </c>
      <c r="E5272" s="6" t="n">
        <v>1293.25</v>
      </c>
      <c r="F5272" s="6" t="n">
        <v>1293.464</v>
      </c>
      <c r="G5272" s="6" t="n">
        <v>7247</v>
      </c>
      <c r="H5272" s="6" t="n">
        <v>1</v>
      </c>
      <c r="I5272" s="6" t="n">
        <v>822.1</v>
      </c>
      <c r="J5272" s="6" t="n">
        <v>72.2</v>
      </c>
      <c r="K5272" s="6" t="n">
        <v>2</v>
      </c>
      <c r="L5272" s="6" t="s">
        <v>1121</v>
      </c>
    </row>
    <row r="5273" customFormat="false" ht="13" hidden="false" customHeight="false" outlineLevel="0" collapsed="false">
      <c r="B5273" s="6" t="s">
        <v>7652</v>
      </c>
      <c r="C5273" s="6" t="n">
        <v>4.0804</v>
      </c>
      <c r="D5273" s="6" t="n">
        <v>0.3874</v>
      </c>
      <c r="E5273" s="6" t="n">
        <v>2571.7</v>
      </c>
      <c r="F5273" s="6" t="n">
        <v>2571.893</v>
      </c>
      <c r="G5273" s="6" t="n">
        <v>7684.7</v>
      </c>
      <c r="H5273" s="6" t="n">
        <v>1</v>
      </c>
      <c r="I5273" s="6" t="n">
        <v>1132</v>
      </c>
      <c r="J5273" s="6" t="n">
        <v>35.2</v>
      </c>
      <c r="K5273" s="6" t="n">
        <v>1</v>
      </c>
      <c r="L5273" s="6" t="s">
        <v>7064</v>
      </c>
    </row>
    <row r="5274" customFormat="false" ht="13" hidden="false" customHeight="false" outlineLevel="0" collapsed="false">
      <c r="B5274" s="6" t="s">
        <v>7653</v>
      </c>
      <c r="C5274" s="6" t="n">
        <v>4.1303</v>
      </c>
      <c r="D5274" s="6" t="n">
        <v>0.4526</v>
      </c>
      <c r="E5274" s="6" t="n">
        <v>2443.07</v>
      </c>
      <c r="F5274" s="6" t="n">
        <v>2443.719</v>
      </c>
      <c r="G5274" s="6" t="n">
        <v>3927</v>
      </c>
      <c r="H5274" s="6" t="n">
        <v>1</v>
      </c>
      <c r="I5274" s="6" t="n">
        <v>595.8</v>
      </c>
      <c r="J5274" s="6" t="n">
        <v>52.4</v>
      </c>
      <c r="K5274" s="6" t="n">
        <v>1</v>
      </c>
      <c r="L5274" s="6" t="s">
        <v>7066</v>
      </c>
    </row>
    <row r="5275" customFormat="false" ht="13" hidden="false" customHeight="false" outlineLevel="0" collapsed="false">
      <c r="B5275" s="6" t="s">
        <v>7654</v>
      </c>
      <c r="C5275" s="6" t="n">
        <v>2.6104</v>
      </c>
      <c r="D5275" s="6" t="n">
        <v>0.4317</v>
      </c>
      <c r="E5275" s="6" t="n">
        <v>1225.62</v>
      </c>
      <c r="F5275" s="6" t="n">
        <v>1226.439</v>
      </c>
      <c r="G5275" s="6" t="n">
        <v>5108.7</v>
      </c>
      <c r="H5275" s="6" t="n">
        <v>1</v>
      </c>
      <c r="I5275" s="6" t="n">
        <v>418.1</v>
      </c>
      <c r="J5275" s="6" t="n">
        <v>70</v>
      </c>
      <c r="K5275" s="6" t="n">
        <v>2</v>
      </c>
      <c r="L5275" s="6" t="s">
        <v>1081</v>
      </c>
    </row>
    <row r="5276" customFormat="false" ht="13" hidden="false" customHeight="false" outlineLevel="0" collapsed="false">
      <c r="B5276" s="6" t="s">
        <v>7655</v>
      </c>
      <c r="C5276" s="6" t="n">
        <v>3.4032</v>
      </c>
      <c r="D5276" s="6" t="n">
        <v>0.4355</v>
      </c>
      <c r="E5276" s="6" t="n">
        <v>1226.59</v>
      </c>
      <c r="F5276" s="6" t="n">
        <v>1226.439</v>
      </c>
      <c r="G5276" s="6" t="n">
        <v>5886.2</v>
      </c>
      <c r="H5276" s="6" t="n">
        <v>1</v>
      </c>
      <c r="I5276" s="6" t="n">
        <v>1239.5</v>
      </c>
      <c r="J5276" s="6" t="n">
        <v>90</v>
      </c>
      <c r="K5276" s="6" t="n">
        <v>3</v>
      </c>
      <c r="L5276" s="6" t="s">
        <v>1081</v>
      </c>
    </row>
    <row r="5277" customFormat="false" ht="13" hidden="false" customHeight="false" outlineLevel="0" collapsed="false">
      <c r="B5277" s="6" t="s">
        <v>7656</v>
      </c>
      <c r="C5277" s="6" t="n">
        <v>5.2342</v>
      </c>
      <c r="D5277" s="6" t="n">
        <v>0.4155</v>
      </c>
      <c r="E5277" s="6" t="n">
        <v>3150.94</v>
      </c>
      <c r="F5277" s="6" t="n">
        <v>3150.563</v>
      </c>
      <c r="G5277" s="6" t="n">
        <v>7283</v>
      </c>
      <c r="H5277" s="6" t="n">
        <v>1</v>
      </c>
      <c r="I5277" s="6" t="n">
        <v>1247</v>
      </c>
      <c r="J5277" s="6" t="n">
        <v>33</v>
      </c>
      <c r="K5277" s="6" t="n">
        <v>3</v>
      </c>
      <c r="L5277" s="6" t="s">
        <v>1124</v>
      </c>
    </row>
    <row r="5278" customFormat="false" ht="13" hidden="false" customHeight="false" outlineLevel="0" collapsed="false">
      <c r="B5278" s="6" t="s">
        <v>7657</v>
      </c>
      <c r="C5278" s="6" t="n">
        <v>4.4642</v>
      </c>
      <c r="D5278" s="6" t="n">
        <v>0.4283</v>
      </c>
      <c r="E5278" s="6" t="n">
        <v>2911.74</v>
      </c>
      <c r="F5278" s="6" t="n">
        <v>2909.23</v>
      </c>
      <c r="G5278" s="6" t="n">
        <v>6586.2</v>
      </c>
      <c r="H5278" s="6" t="n">
        <v>7</v>
      </c>
      <c r="I5278" s="6" t="n">
        <v>377.5</v>
      </c>
      <c r="J5278" s="6" t="n">
        <v>25</v>
      </c>
      <c r="K5278" s="6" t="n">
        <v>1</v>
      </c>
      <c r="L5278" s="6" t="s">
        <v>7044</v>
      </c>
    </row>
    <row r="5279" customFormat="false" ht="13" hidden="false" customHeight="false" outlineLevel="0" collapsed="false">
      <c r="B5279" s="6" t="s">
        <v>7658</v>
      </c>
      <c r="C5279" s="6" t="n">
        <v>3.4158</v>
      </c>
      <c r="D5279" s="6" t="n">
        <v>0.379</v>
      </c>
      <c r="E5279" s="6" t="n">
        <v>1997.63</v>
      </c>
      <c r="F5279" s="6" t="n">
        <v>1998.199</v>
      </c>
      <c r="G5279" s="6" t="n">
        <v>5505.7</v>
      </c>
      <c r="H5279" s="6" t="n">
        <v>1</v>
      </c>
      <c r="I5279" s="6" t="n">
        <v>587.9</v>
      </c>
      <c r="J5279" s="6" t="n">
        <v>50</v>
      </c>
      <c r="K5279" s="6" t="n">
        <v>3</v>
      </c>
      <c r="L5279" s="6" t="s">
        <v>3638</v>
      </c>
    </row>
    <row r="5280" customFormat="false" ht="13" hidden="false" customHeight="false" outlineLevel="0" collapsed="false">
      <c r="B5280" s="6" t="s">
        <v>7675</v>
      </c>
      <c r="C5280" s="6" t="n">
        <v>1.9829</v>
      </c>
      <c r="D5280" s="6" t="n">
        <v>0.0865</v>
      </c>
      <c r="E5280" s="6" t="n">
        <v>864.64</v>
      </c>
      <c r="F5280" s="6" t="n">
        <v>865.107</v>
      </c>
      <c r="G5280" s="6" t="n">
        <v>2701</v>
      </c>
      <c r="H5280" s="6" t="n">
        <v>4</v>
      </c>
      <c r="I5280" s="6" t="n">
        <v>440.6</v>
      </c>
      <c r="J5280" s="6" t="n">
        <v>78.6</v>
      </c>
      <c r="K5280" s="6" t="n">
        <v>2</v>
      </c>
      <c r="L5280" s="6" t="s">
        <v>1101</v>
      </c>
    </row>
    <row r="5281" customFormat="false" ht="13" hidden="false" customHeight="false" outlineLevel="0" collapsed="false">
      <c r="B5281" s="6" t="s">
        <v>7737</v>
      </c>
      <c r="C5281" s="6" t="n">
        <v>3.7242</v>
      </c>
      <c r="D5281" s="6" t="n">
        <v>0.3231</v>
      </c>
      <c r="E5281" s="6" t="n">
        <v>1817.64</v>
      </c>
      <c r="F5281" s="6" t="n">
        <v>1818.036</v>
      </c>
      <c r="G5281" s="6" t="n">
        <v>7707.2</v>
      </c>
      <c r="H5281" s="6" t="n">
        <v>1</v>
      </c>
      <c r="I5281" s="6" t="n">
        <v>1565.7</v>
      </c>
      <c r="J5281" s="6" t="n">
        <v>70</v>
      </c>
      <c r="K5281" s="6" t="n">
        <v>3</v>
      </c>
      <c r="L5281" s="6" t="s">
        <v>3640</v>
      </c>
    </row>
    <row r="5282" customFormat="false" ht="13" hidden="false" customHeight="false" outlineLevel="0" collapsed="false">
      <c r="B5282" s="6" t="s">
        <v>7680</v>
      </c>
      <c r="C5282" s="6" t="n">
        <v>3.8666</v>
      </c>
      <c r="D5282" s="6" t="n">
        <v>0.249</v>
      </c>
      <c r="E5282" s="6" t="n">
        <v>1320.39</v>
      </c>
      <c r="F5282" s="6" t="n">
        <v>1320.531</v>
      </c>
      <c r="G5282" s="6" t="n">
        <v>6313.7</v>
      </c>
      <c r="H5282" s="6" t="n">
        <v>1</v>
      </c>
      <c r="I5282" s="6" t="n">
        <v>1001.7</v>
      </c>
      <c r="J5282" s="6" t="n">
        <v>72.7</v>
      </c>
      <c r="K5282" s="6" t="n">
        <v>2</v>
      </c>
      <c r="L5282" s="6" t="s">
        <v>2712</v>
      </c>
    </row>
    <row r="5283" customFormat="false" ht="13" hidden="false" customHeight="false" outlineLevel="0" collapsed="false">
      <c r="B5283" s="6" t="s">
        <v>7738</v>
      </c>
      <c r="C5283" s="6" t="n">
        <v>5.8353</v>
      </c>
      <c r="D5283" s="6" t="n">
        <v>0.2562</v>
      </c>
      <c r="E5283" s="6" t="n">
        <v>3862.84</v>
      </c>
      <c r="F5283" s="6" t="n">
        <v>3863.274</v>
      </c>
      <c r="G5283" s="6" t="n">
        <v>5616.4</v>
      </c>
      <c r="H5283" s="6" t="n">
        <v>1</v>
      </c>
      <c r="I5283" s="6" t="n">
        <v>840.8</v>
      </c>
      <c r="J5283" s="6" t="n">
        <v>27.9</v>
      </c>
      <c r="K5283" s="6" t="n">
        <v>3</v>
      </c>
      <c r="L5283" s="6" t="s">
        <v>7055</v>
      </c>
    </row>
    <row r="5284" customFormat="false" ht="13" hidden="false" customHeight="false" outlineLevel="0" collapsed="false">
      <c r="A5284" s="6" t="s">
        <v>4415</v>
      </c>
      <c r="B5284" s="6" t="n">
        <v>5</v>
      </c>
      <c r="C5284" s="6" t="n">
        <v>5</v>
      </c>
      <c r="D5284" s="7" t="n">
        <v>0.117</v>
      </c>
      <c r="E5284" s="6" t="n">
        <v>639</v>
      </c>
      <c r="F5284" s="6" t="n">
        <v>72756</v>
      </c>
      <c r="G5284" s="6" t="n">
        <v>9</v>
      </c>
      <c r="H5284" s="6" t="s">
        <v>56</v>
      </c>
      <c r="I5284" s="9" t="s">
        <v>5290</v>
      </c>
      <c r="J5284" s="9"/>
      <c r="K5284" s="9"/>
      <c r="L5284" s="9"/>
    </row>
    <row r="5285" customFormat="false" ht="13" hidden="false" customHeight="false" outlineLevel="0" collapsed="false">
      <c r="A5285" s="6" t="s">
        <v>58</v>
      </c>
      <c r="B5285" s="6" t="s">
        <v>8348</v>
      </c>
      <c r="C5285" s="6" t="n">
        <v>2.5869</v>
      </c>
      <c r="D5285" s="6" t="n">
        <v>0.3924</v>
      </c>
      <c r="E5285" s="6" t="n">
        <v>1556.47</v>
      </c>
      <c r="F5285" s="6" t="n">
        <v>1555.693</v>
      </c>
      <c r="G5285" s="6" t="n">
        <v>6863.9</v>
      </c>
      <c r="H5285" s="6" t="n">
        <v>1</v>
      </c>
      <c r="I5285" s="6" t="n">
        <v>570.6</v>
      </c>
      <c r="J5285" s="6" t="n">
        <v>59.1</v>
      </c>
      <c r="K5285" s="6" t="n">
        <v>1</v>
      </c>
      <c r="L5285" s="6" t="s">
        <v>8349</v>
      </c>
    </row>
    <row r="5286" customFormat="false" ht="13" hidden="false" customHeight="false" outlineLevel="0" collapsed="false">
      <c r="A5286" s="6" t="s">
        <v>58</v>
      </c>
      <c r="B5286" s="6" t="s">
        <v>8350</v>
      </c>
      <c r="C5286" s="6" t="n">
        <v>3.9794</v>
      </c>
      <c r="D5286" s="6" t="n">
        <v>0.308</v>
      </c>
      <c r="E5286" s="6" t="n">
        <v>2662.13</v>
      </c>
      <c r="F5286" s="6" t="n">
        <v>2659.144</v>
      </c>
      <c r="G5286" s="6" t="n">
        <v>8757.4</v>
      </c>
      <c r="H5286" s="6" t="n">
        <v>1</v>
      </c>
      <c r="I5286" s="6" t="n">
        <v>1037.4</v>
      </c>
      <c r="J5286" s="6" t="n">
        <v>33</v>
      </c>
      <c r="K5286" s="6" t="n">
        <v>1</v>
      </c>
      <c r="L5286" s="6" t="s">
        <v>8351</v>
      </c>
    </row>
    <row r="5287" customFormat="false" ht="13" hidden="false" customHeight="false" outlineLevel="0" collapsed="false">
      <c r="A5287" s="6" t="s">
        <v>58</v>
      </c>
      <c r="B5287" s="6" t="s">
        <v>8352</v>
      </c>
      <c r="C5287" s="6" t="n">
        <v>4.0282</v>
      </c>
      <c r="D5287" s="6" t="n">
        <v>0.5118</v>
      </c>
      <c r="E5287" s="6" t="n">
        <v>1739.74</v>
      </c>
      <c r="F5287" s="6" t="n">
        <v>1740.833</v>
      </c>
      <c r="G5287" s="6" t="n">
        <v>10087.4</v>
      </c>
      <c r="H5287" s="6" t="n">
        <v>1</v>
      </c>
      <c r="I5287" s="6" t="n">
        <v>1356.6</v>
      </c>
      <c r="J5287" s="6" t="n">
        <v>61.1</v>
      </c>
      <c r="K5287" s="6" t="n">
        <v>1</v>
      </c>
      <c r="L5287" s="6" t="s">
        <v>8353</v>
      </c>
    </row>
    <row r="5288" customFormat="false" ht="13" hidden="false" customHeight="false" outlineLevel="0" collapsed="false">
      <c r="A5288" s="6" t="n">
        <v>5</v>
      </c>
      <c r="B5288" s="6" t="s">
        <v>8354</v>
      </c>
      <c r="C5288" s="6" t="n">
        <v>2.0881</v>
      </c>
      <c r="D5288" s="6" t="n">
        <v>0.3675</v>
      </c>
      <c r="E5288" s="6" t="n">
        <v>602.21</v>
      </c>
      <c r="F5288" s="6" t="n">
        <v>601.724</v>
      </c>
      <c r="G5288" s="6" t="n">
        <v>3250.2</v>
      </c>
      <c r="H5288" s="6" t="n">
        <v>2</v>
      </c>
      <c r="I5288" s="6" t="n">
        <v>294.1</v>
      </c>
      <c r="J5288" s="6" t="n">
        <v>75</v>
      </c>
      <c r="K5288" s="6" t="n">
        <v>1</v>
      </c>
      <c r="L5288" s="6" t="s">
        <v>8355</v>
      </c>
    </row>
    <row r="5289" customFormat="false" ht="13" hidden="false" customHeight="false" outlineLevel="0" collapsed="false">
      <c r="A5289" s="6" t="s">
        <v>58</v>
      </c>
      <c r="B5289" s="6" t="s">
        <v>8356</v>
      </c>
      <c r="C5289" s="6" t="n">
        <v>3.5632</v>
      </c>
      <c r="D5289" s="6" t="n">
        <v>0.4611</v>
      </c>
      <c r="E5289" s="6" t="n">
        <v>1746.87</v>
      </c>
      <c r="F5289" s="6" t="n">
        <v>1746.912</v>
      </c>
      <c r="G5289" s="6" t="n">
        <v>5612.5</v>
      </c>
      <c r="H5289" s="6" t="n">
        <v>1</v>
      </c>
      <c r="I5289" s="6" t="n">
        <v>719.7</v>
      </c>
      <c r="J5289" s="6" t="n">
        <v>60</v>
      </c>
      <c r="K5289" s="6" t="n">
        <v>1</v>
      </c>
      <c r="L5289" s="6" t="s">
        <v>4420</v>
      </c>
    </row>
    <row r="5290" customFormat="false" ht="13" hidden="false" customHeight="false" outlineLevel="0" collapsed="false">
      <c r="A5290" s="6" t="s">
        <v>2958</v>
      </c>
      <c r="B5290" s="6" t="n">
        <v>4</v>
      </c>
      <c r="C5290" s="6" t="n">
        <v>6</v>
      </c>
      <c r="D5290" s="7" t="n">
        <v>0.116</v>
      </c>
      <c r="E5290" s="6" t="n">
        <v>438</v>
      </c>
      <c r="F5290" s="6" t="n">
        <v>49898</v>
      </c>
      <c r="G5290" s="6" t="n">
        <v>7.5</v>
      </c>
      <c r="H5290" s="6" t="s">
        <v>56</v>
      </c>
      <c r="I5290" s="9" t="s">
        <v>5521</v>
      </c>
      <c r="J5290" s="9"/>
      <c r="K5290" s="9"/>
      <c r="L5290" s="9"/>
    </row>
    <row r="5291" customFormat="false" ht="13" hidden="false" customHeight="false" outlineLevel="0" collapsed="false">
      <c r="A5291" s="6" t="s">
        <v>2960</v>
      </c>
      <c r="B5291" s="6" t="n">
        <v>4</v>
      </c>
      <c r="C5291" s="6" t="n">
        <v>6</v>
      </c>
      <c r="D5291" s="7" t="n">
        <v>0.116</v>
      </c>
      <c r="E5291" s="6" t="n">
        <v>438</v>
      </c>
      <c r="F5291" s="6" t="n">
        <v>49868</v>
      </c>
      <c r="G5291" s="6" t="n">
        <v>7.5</v>
      </c>
      <c r="H5291" s="6" t="s">
        <v>56</v>
      </c>
      <c r="I5291" s="9" t="s">
        <v>5522</v>
      </c>
      <c r="J5291" s="9"/>
      <c r="K5291" s="9"/>
      <c r="L5291" s="9"/>
    </row>
    <row r="5292" customFormat="false" ht="13" hidden="false" customHeight="false" outlineLevel="0" collapsed="false">
      <c r="A5292" s="6" t="s">
        <v>2962</v>
      </c>
      <c r="B5292" s="6" t="n">
        <v>4</v>
      </c>
      <c r="C5292" s="6" t="n">
        <v>6</v>
      </c>
      <c r="D5292" s="7" t="n">
        <v>0.116</v>
      </c>
      <c r="E5292" s="6" t="n">
        <v>438</v>
      </c>
      <c r="F5292" s="6" t="n">
        <v>49736</v>
      </c>
      <c r="G5292" s="6" t="n">
        <v>7.9</v>
      </c>
      <c r="H5292" s="6" t="s">
        <v>56</v>
      </c>
      <c r="I5292" s="9" t="s">
        <v>5523</v>
      </c>
      <c r="J5292" s="9"/>
      <c r="K5292" s="9"/>
      <c r="L5292" s="9"/>
    </row>
    <row r="5293" customFormat="false" ht="13" hidden="false" customHeight="false" outlineLevel="0" collapsed="false">
      <c r="A5293" s="6" t="s">
        <v>2964</v>
      </c>
      <c r="B5293" s="6" t="n">
        <v>4</v>
      </c>
      <c r="C5293" s="6" t="n">
        <v>6</v>
      </c>
      <c r="D5293" s="7" t="n">
        <v>0.116</v>
      </c>
      <c r="E5293" s="6" t="n">
        <v>438</v>
      </c>
      <c r="F5293" s="6" t="n">
        <v>49772</v>
      </c>
      <c r="G5293" s="6" t="n">
        <v>7.7</v>
      </c>
      <c r="H5293" s="6" t="s">
        <v>56</v>
      </c>
      <c r="I5293" s="9" t="s">
        <v>5524</v>
      </c>
      <c r="J5293" s="9"/>
      <c r="K5293" s="9"/>
      <c r="L5293" s="9"/>
    </row>
    <row r="5294" customFormat="false" ht="13" hidden="false" customHeight="false" outlineLevel="0" collapsed="false">
      <c r="A5294" s="6" t="s">
        <v>8357</v>
      </c>
      <c r="B5294" s="6" t="n">
        <v>4</v>
      </c>
      <c r="C5294" s="6" t="n">
        <v>6</v>
      </c>
      <c r="D5294" s="7" t="n">
        <v>0.116</v>
      </c>
      <c r="E5294" s="6" t="n">
        <v>438</v>
      </c>
      <c r="F5294" s="6" t="n">
        <v>49762</v>
      </c>
      <c r="G5294" s="6" t="n">
        <v>7.2</v>
      </c>
      <c r="H5294" s="6" t="s">
        <v>56</v>
      </c>
      <c r="I5294" s="9" t="s">
        <v>8358</v>
      </c>
      <c r="J5294" s="9"/>
      <c r="K5294" s="9"/>
      <c r="L5294" s="9"/>
    </row>
    <row r="5295" customFormat="false" ht="13" hidden="false" customHeight="false" outlineLevel="0" collapsed="false">
      <c r="A5295" s="6" t="s">
        <v>8359</v>
      </c>
      <c r="B5295" s="6" t="n">
        <v>4</v>
      </c>
      <c r="C5295" s="6" t="n">
        <v>6</v>
      </c>
      <c r="D5295" s="7" t="n">
        <v>0.116</v>
      </c>
      <c r="E5295" s="6" t="n">
        <v>438</v>
      </c>
      <c r="F5295" s="6" t="n">
        <v>49762</v>
      </c>
      <c r="G5295" s="6" t="n">
        <v>7.2</v>
      </c>
      <c r="H5295" s="6" t="s">
        <v>56</v>
      </c>
      <c r="I5295" s="9" t="s">
        <v>8360</v>
      </c>
      <c r="J5295" s="9"/>
      <c r="K5295" s="9"/>
      <c r="L5295" s="9"/>
    </row>
    <row r="5296" customFormat="false" ht="13" hidden="false" customHeight="false" outlineLevel="0" collapsed="false">
      <c r="A5296" s="6" t="s">
        <v>2966</v>
      </c>
      <c r="B5296" s="6" t="n">
        <v>4</v>
      </c>
      <c r="C5296" s="6" t="n">
        <v>6</v>
      </c>
      <c r="D5296" s="7" t="n">
        <v>0.116</v>
      </c>
      <c r="E5296" s="6" t="n">
        <v>438</v>
      </c>
      <c r="F5296" s="6" t="n">
        <v>49724</v>
      </c>
      <c r="G5296" s="6" t="n">
        <v>7.7</v>
      </c>
      <c r="H5296" s="6" t="s">
        <v>56</v>
      </c>
      <c r="I5296" s="9" t="s">
        <v>5525</v>
      </c>
      <c r="J5296" s="9"/>
      <c r="K5296" s="9"/>
      <c r="L5296" s="9"/>
    </row>
    <row r="5297" customFormat="false" ht="13" hidden="false" customHeight="false" outlineLevel="0" collapsed="false">
      <c r="A5297" s="6" t="s">
        <v>4377</v>
      </c>
      <c r="B5297" s="6" t="n">
        <v>4</v>
      </c>
      <c r="C5297" s="6" t="n">
        <v>6</v>
      </c>
      <c r="D5297" s="7" t="n">
        <v>0.116</v>
      </c>
      <c r="E5297" s="6" t="n">
        <v>438</v>
      </c>
      <c r="F5297" s="6" t="n">
        <v>49835</v>
      </c>
      <c r="G5297" s="6" t="n">
        <v>7.5</v>
      </c>
      <c r="H5297" s="6" t="s">
        <v>56</v>
      </c>
      <c r="I5297" s="9" t="s">
        <v>5526</v>
      </c>
      <c r="J5297" s="9"/>
      <c r="K5297" s="9"/>
      <c r="L5297" s="9"/>
    </row>
    <row r="5298" customFormat="false" ht="13" hidden="false" customHeight="false" outlineLevel="0" collapsed="false">
      <c r="A5298" s="6" t="s">
        <v>2968</v>
      </c>
      <c r="B5298" s="6" t="n">
        <v>4</v>
      </c>
      <c r="C5298" s="6" t="n">
        <v>6</v>
      </c>
      <c r="D5298" s="7" t="n">
        <v>0.116</v>
      </c>
      <c r="E5298" s="6" t="n">
        <v>438</v>
      </c>
      <c r="F5298" s="6" t="n">
        <v>49689</v>
      </c>
      <c r="G5298" s="6" t="n">
        <v>7.7</v>
      </c>
      <c r="H5298" s="6" t="s">
        <v>56</v>
      </c>
      <c r="I5298" s="9" t="s">
        <v>5527</v>
      </c>
      <c r="J5298" s="9"/>
      <c r="K5298" s="9"/>
      <c r="L5298" s="9"/>
    </row>
    <row r="5299" customFormat="false" ht="13" hidden="false" customHeight="false" outlineLevel="0" collapsed="false">
      <c r="A5299" s="6" t="s">
        <v>2970</v>
      </c>
      <c r="B5299" s="6" t="n">
        <v>4</v>
      </c>
      <c r="C5299" s="6" t="n">
        <v>6</v>
      </c>
      <c r="D5299" s="7" t="n">
        <v>0.116</v>
      </c>
      <c r="E5299" s="6" t="n">
        <v>438</v>
      </c>
      <c r="F5299" s="6" t="n">
        <v>49841</v>
      </c>
      <c r="G5299" s="6" t="n">
        <v>7.5</v>
      </c>
      <c r="H5299" s="6" t="s">
        <v>56</v>
      </c>
      <c r="I5299" s="9" t="s">
        <v>5528</v>
      </c>
      <c r="J5299" s="9"/>
      <c r="K5299" s="9"/>
      <c r="L5299" s="9"/>
    </row>
    <row r="5300" customFormat="false" ht="13" hidden="false" customHeight="false" outlineLevel="0" collapsed="false">
      <c r="B5300" s="6" t="s">
        <v>7892</v>
      </c>
      <c r="C5300" s="6" t="n">
        <v>3.5903</v>
      </c>
      <c r="D5300" s="6" t="n">
        <v>0.5043</v>
      </c>
      <c r="E5300" s="6" t="n">
        <v>1726.68</v>
      </c>
      <c r="F5300" s="6" t="n">
        <v>1727.869</v>
      </c>
      <c r="G5300" s="6" t="n">
        <v>4026.8</v>
      </c>
      <c r="H5300" s="6" t="n">
        <v>1</v>
      </c>
      <c r="I5300" s="6" t="n">
        <v>605.8</v>
      </c>
      <c r="J5300" s="6" t="n">
        <v>66.7</v>
      </c>
      <c r="K5300" s="6" t="n">
        <v>3</v>
      </c>
      <c r="L5300" s="6" t="s">
        <v>5139</v>
      </c>
    </row>
    <row r="5301" customFormat="false" ht="13" hidden="false" customHeight="false" outlineLevel="0" collapsed="false">
      <c r="B5301" s="6" t="s">
        <v>7893</v>
      </c>
      <c r="C5301" s="6" t="n">
        <v>3.0796</v>
      </c>
      <c r="D5301" s="6" t="n">
        <v>0.1707</v>
      </c>
      <c r="E5301" s="6" t="n">
        <v>959.66</v>
      </c>
      <c r="F5301" s="6" t="n">
        <v>959.183</v>
      </c>
      <c r="G5301" s="6" t="n">
        <v>4219.7</v>
      </c>
      <c r="H5301" s="6" t="n">
        <v>1</v>
      </c>
      <c r="I5301" s="6" t="n">
        <v>748.1</v>
      </c>
      <c r="J5301" s="6" t="n">
        <v>92.9</v>
      </c>
      <c r="K5301" s="6" t="n">
        <v>1</v>
      </c>
      <c r="L5301" s="6" t="s">
        <v>7894</v>
      </c>
    </row>
    <row r="5302" customFormat="false" ht="13" hidden="false" customHeight="false" outlineLevel="0" collapsed="false">
      <c r="B5302" s="6" t="s">
        <v>7895</v>
      </c>
      <c r="C5302" s="6" t="n">
        <v>4.6567</v>
      </c>
      <c r="D5302" s="6" t="n">
        <v>0.4056</v>
      </c>
      <c r="E5302" s="6" t="n">
        <v>3242.02</v>
      </c>
      <c r="F5302" s="6" t="n">
        <v>3242.758</v>
      </c>
      <c r="G5302" s="6" t="n">
        <v>8260.9</v>
      </c>
      <c r="H5302" s="6" t="n">
        <v>1</v>
      </c>
      <c r="I5302" s="6" t="n">
        <v>1095.9</v>
      </c>
      <c r="J5302" s="6" t="n">
        <v>31.7</v>
      </c>
      <c r="K5302" s="6" t="n">
        <v>1</v>
      </c>
      <c r="L5302" s="6" t="s">
        <v>7896</v>
      </c>
    </row>
    <row r="5303" customFormat="false" ht="13" hidden="false" customHeight="false" outlineLevel="0" collapsed="false">
      <c r="B5303" s="6" t="s">
        <v>7897</v>
      </c>
      <c r="C5303" s="6" t="n">
        <v>3.3935</v>
      </c>
      <c r="D5303" s="6" t="n">
        <v>0.2405</v>
      </c>
      <c r="E5303" s="6" t="n">
        <v>1335.95</v>
      </c>
      <c r="F5303" s="6" t="n">
        <v>1336.592</v>
      </c>
      <c r="G5303" s="6" t="n">
        <v>7015.4</v>
      </c>
      <c r="H5303" s="6" t="n">
        <v>3</v>
      </c>
      <c r="I5303" s="6" t="n">
        <v>906.9</v>
      </c>
      <c r="J5303" s="6" t="n">
        <v>75</v>
      </c>
      <c r="K5303" s="6" t="n">
        <v>1</v>
      </c>
      <c r="L5303" s="6" t="s">
        <v>7898</v>
      </c>
    </row>
    <row r="5304" customFormat="false" ht="13" hidden="false" customHeight="false" outlineLevel="0" collapsed="false">
      <c r="A5304" s="6" t="s">
        <v>1635</v>
      </c>
      <c r="B5304" s="6" t="n">
        <v>2</v>
      </c>
      <c r="C5304" s="6" t="n">
        <v>2</v>
      </c>
      <c r="D5304" s="7" t="n">
        <v>0.115</v>
      </c>
      <c r="E5304" s="6" t="n">
        <v>409</v>
      </c>
      <c r="F5304" s="6" t="n">
        <v>44671</v>
      </c>
      <c r="G5304" s="6" t="n">
        <v>6.3</v>
      </c>
      <c r="H5304" s="6" t="s">
        <v>56</v>
      </c>
      <c r="I5304" s="9" t="s">
        <v>8361</v>
      </c>
      <c r="J5304" s="9"/>
      <c r="K5304" s="9"/>
      <c r="L5304" s="9"/>
    </row>
    <row r="5305" customFormat="false" ht="13" hidden="false" customHeight="false" outlineLevel="0" collapsed="false">
      <c r="A5305" s="6" t="s">
        <v>58</v>
      </c>
      <c r="B5305" s="6" t="s">
        <v>8362</v>
      </c>
      <c r="C5305" s="6" t="n">
        <v>5.3865</v>
      </c>
      <c r="D5305" s="6" t="n">
        <v>0.3137</v>
      </c>
      <c r="E5305" s="6" t="n">
        <v>3563.16</v>
      </c>
      <c r="F5305" s="6" t="n">
        <v>3563.896</v>
      </c>
      <c r="G5305" s="6" t="n">
        <v>4363.6</v>
      </c>
      <c r="H5305" s="6" t="n">
        <v>1</v>
      </c>
      <c r="I5305" s="6" t="n">
        <v>756.2</v>
      </c>
      <c r="J5305" s="6" t="n">
        <v>28.1</v>
      </c>
      <c r="K5305" s="6" t="n">
        <v>1</v>
      </c>
      <c r="L5305" s="6" t="s">
        <v>8363</v>
      </c>
    </row>
    <row r="5306" customFormat="false" ht="13" hidden="false" customHeight="false" outlineLevel="0" collapsed="false">
      <c r="A5306" s="6" t="s">
        <v>58</v>
      </c>
      <c r="B5306" s="6" t="s">
        <v>8364</v>
      </c>
      <c r="C5306" s="6" t="n">
        <v>3.2558</v>
      </c>
      <c r="D5306" s="6" t="n">
        <v>0.4134</v>
      </c>
      <c r="E5306" s="6" t="n">
        <v>1395.28</v>
      </c>
      <c r="F5306" s="6" t="n">
        <v>1395.703</v>
      </c>
      <c r="G5306" s="6" t="n">
        <v>4154.1</v>
      </c>
      <c r="H5306" s="6" t="n">
        <v>1</v>
      </c>
      <c r="I5306" s="6" t="n">
        <v>419.9</v>
      </c>
      <c r="J5306" s="6" t="n">
        <v>53.8</v>
      </c>
      <c r="K5306" s="6" t="n">
        <v>1</v>
      </c>
      <c r="L5306" s="6" t="s">
        <v>3970</v>
      </c>
    </row>
    <row r="5307" customFormat="false" ht="13" hidden="false" customHeight="false" outlineLevel="0" collapsed="false">
      <c r="A5307" s="6" t="s">
        <v>3000</v>
      </c>
      <c r="B5307" s="6" t="n">
        <v>3</v>
      </c>
      <c r="C5307" s="6" t="n">
        <v>3</v>
      </c>
      <c r="D5307" s="7" t="n">
        <v>0.115</v>
      </c>
      <c r="E5307" s="6" t="n">
        <v>384</v>
      </c>
      <c r="F5307" s="6" t="n">
        <v>43799</v>
      </c>
      <c r="G5307" s="6" t="n">
        <v>7.6</v>
      </c>
      <c r="H5307" s="6" t="s">
        <v>56</v>
      </c>
      <c r="I5307" s="9" t="s">
        <v>8365</v>
      </c>
      <c r="J5307" s="9"/>
      <c r="K5307" s="9"/>
      <c r="L5307" s="9"/>
    </row>
    <row r="5308" customFormat="false" ht="13" hidden="false" customHeight="false" outlineLevel="0" collapsed="false">
      <c r="A5308" s="6" t="s">
        <v>58</v>
      </c>
      <c r="B5308" s="6" t="s">
        <v>8366</v>
      </c>
      <c r="C5308" s="6" t="n">
        <v>4.0676</v>
      </c>
      <c r="D5308" s="6" t="n">
        <v>0.4286</v>
      </c>
      <c r="E5308" s="6" t="n">
        <v>2043.77</v>
      </c>
      <c r="F5308" s="6" t="n">
        <v>2044.235</v>
      </c>
      <c r="G5308" s="6" t="n">
        <v>7837.9</v>
      </c>
      <c r="H5308" s="6" t="n">
        <v>1</v>
      </c>
      <c r="I5308" s="6" t="n">
        <v>711.4</v>
      </c>
      <c r="J5308" s="6" t="n">
        <v>50</v>
      </c>
      <c r="K5308" s="6" t="n">
        <v>1</v>
      </c>
      <c r="L5308" s="6" t="s">
        <v>3003</v>
      </c>
    </row>
    <row r="5309" customFormat="false" ht="13" hidden="false" customHeight="false" outlineLevel="0" collapsed="false">
      <c r="A5309" s="6" t="s">
        <v>58</v>
      </c>
      <c r="B5309" s="6" t="s">
        <v>8367</v>
      </c>
      <c r="C5309" s="6" t="n">
        <v>2.8283</v>
      </c>
      <c r="D5309" s="6" t="n">
        <v>0.2753</v>
      </c>
      <c r="E5309" s="6" t="n">
        <v>1090.53</v>
      </c>
      <c r="F5309" s="6" t="n">
        <v>1090.193</v>
      </c>
      <c r="G5309" s="6" t="n">
        <v>6389.4</v>
      </c>
      <c r="H5309" s="6" t="n">
        <v>1</v>
      </c>
      <c r="I5309" s="6" t="n">
        <v>762.8</v>
      </c>
      <c r="J5309" s="6" t="n">
        <v>85.7</v>
      </c>
      <c r="K5309" s="6" t="n">
        <v>1</v>
      </c>
      <c r="L5309" s="6" t="s">
        <v>8368</v>
      </c>
    </row>
    <row r="5310" customFormat="false" ht="13" hidden="false" customHeight="false" outlineLevel="0" collapsed="false">
      <c r="A5310" s="6" t="s">
        <v>58</v>
      </c>
      <c r="B5310" s="6" t="s">
        <v>8369</v>
      </c>
      <c r="C5310" s="6" t="n">
        <v>3.4922</v>
      </c>
      <c r="D5310" s="6" t="n">
        <v>0.4977</v>
      </c>
      <c r="E5310" s="6" t="n">
        <v>2010.51</v>
      </c>
      <c r="F5310" s="6" t="n">
        <v>2011.201</v>
      </c>
      <c r="G5310" s="6" t="n">
        <v>6198.7</v>
      </c>
      <c r="H5310" s="6" t="n">
        <v>1</v>
      </c>
      <c r="I5310" s="6" t="n">
        <v>628.9</v>
      </c>
      <c r="J5310" s="6" t="n">
        <v>52.9</v>
      </c>
      <c r="K5310" s="6" t="n">
        <v>1</v>
      </c>
      <c r="L5310" s="6" t="s">
        <v>3005</v>
      </c>
    </row>
    <row r="5311" customFormat="false" ht="13" hidden="false" customHeight="false" outlineLevel="0" collapsed="false">
      <c r="A5311" s="6" t="s">
        <v>8370</v>
      </c>
      <c r="B5311" s="6" t="n">
        <v>3</v>
      </c>
      <c r="C5311" s="6" t="n">
        <v>3</v>
      </c>
      <c r="D5311" s="7" t="n">
        <v>0.114</v>
      </c>
      <c r="E5311" s="6" t="n">
        <v>263</v>
      </c>
      <c r="F5311" s="6" t="n">
        <v>29263</v>
      </c>
      <c r="G5311" s="6" t="n">
        <v>10</v>
      </c>
      <c r="H5311" s="6" t="s">
        <v>56</v>
      </c>
      <c r="I5311" s="9" t="s">
        <v>8371</v>
      </c>
      <c r="J5311" s="9"/>
      <c r="K5311" s="9"/>
      <c r="L5311" s="9"/>
    </row>
    <row r="5312" customFormat="false" ht="13" hidden="false" customHeight="false" outlineLevel="0" collapsed="false">
      <c r="A5312" s="6" t="s">
        <v>58</v>
      </c>
      <c r="B5312" s="6" t="s">
        <v>8372</v>
      </c>
      <c r="C5312" s="6" t="n">
        <v>1.9146</v>
      </c>
      <c r="D5312" s="6" t="n">
        <v>0.2808</v>
      </c>
      <c r="E5312" s="6" t="n">
        <v>1168.71</v>
      </c>
      <c r="F5312" s="6" t="n">
        <v>1169.332</v>
      </c>
      <c r="G5312" s="6" t="n">
        <v>3537</v>
      </c>
      <c r="H5312" s="6" t="n">
        <v>8</v>
      </c>
      <c r="I5312" s="6" t="n">
        <v>150.3</v>
      </c>
      <c r="J5312" s="6" t="n">
        <v>55.6</v>
      </c>
      <c r="K5312" s="6" t="n">
        <v>1</v>
      </c>
      <c r="L5312" s="6" t="s">
        <v>8373</v>
      </c>
    </row>
    <row r="5313" customFormat="false" ht="13" hidden="false" customHeight="false" outlineLevel="0" collapsed="false">
      <c r="A5313" s="6" t="s">
        <v>58</v>
      </c>
      <c r="B5313" s="6" t="s">
        <v>8374</v>
      </c>
      <c r="C5313" s="6" t="n">
        <v>2.9523</v>
      </c>
      <c r="D5313" s="6" t="n">
        <v>0.2537</v>
      </c>
      <c r="E5313" s="6" t="n">
        <v>1169.29</v>
      </c>
      <c r="F5313" s="6" t="n">
        <v>1169.332</v>
      </c>
      <c r="G5313" s="6" t="n">
        <v>5803.7</v>
      </c>
      <c r="H5313" s="6" t="n">
        <v>1</v>
      </c>
      <c r="I5313" s="6" t="n">
        <v>765.6</v>
      </c>
      <c r="J5313" s="6" t="n">
        <v>72.2</v>
      </c>
      <c r="K5313" s="6" t="n">
        <v>1</v>
      </c>
      <c r="L5313" s="6" t="s">
        <v>8373</v>
      </c>
    </row>
    <row r="5314" customFormat="false" ht="13" hidden="false" customHeight="false" outlineLevel="0" collapsed="false">
      <c r="A5314" s="6" t="s">
        <v>58</v>
      </c>
      <c r="B5314" s="6" t="s">
        <v>8375</v>
      </c>
      <c r="C5314" s="6" t="n">
        <v>3.3411</v>
      </c>
      <c r="D5314" s="6" t="n">
        <v>0.5342</v>
      </c>
      <c r="E5314" s="6" t="n">
        <v>2046.42</v>
      </c>
      <c r="F5314" s="6" t="n">
        <v>2046.199</v>
      </c>
      <c r="G5314" s="6" t="n">
        <v>8021.5</v>
      </c>
      <c r="H5314" s="6" t="n">
        <v>1</v>
      </c>
      <c r="I5314" s="6" t="n">
        <v>701.9</v>
      </c>
      <c r="J5314" s="6" t="n">
        <v>47.4</v>
      </c>
      <c r="K5314" s="6" t="n">
        <v>1</v>
      </c>
      <c r="L5314" s="6" t="s">
        <v>8376</v>
      </c>
    </row>
    <row r="5315" customFormat="false" ht="13" hidden="false" customHeight="false" outlineLevel="0" collapsed="false">
      <c r="A5315" s="6" t="s">
        <v>1693</v>
      </c>
      <c r="B5315" s="6" t="n">
        <v>7</v>
      </c>
      <c r="C5315" s="6" t="n">
        <v>7</v>
      </c>
      <c r="D5315" s="7" t="n">
        <v>0.113</v>
      </c>
      <c r="E5315" s="6" t="n">
        <v>993</v>
      </c>
      <c r="F5315" s="6" t="n">
        <v>109492</v>
      </c>
      <c r="G5315" s="6" t="n">
        <v>4.6</v>
      </c>
      <c r="H5315" s="6" t="s">
        <v>56</v>
      </c>
      <c r="I5315" s="9" t="s">
        <v>4953</v>
      </c>
      <c r="J5315" s="9"/>
      <c r="K5315" s="9"/>
      <c r="L5315" s="9"/>
    </row>
    <row r="5316" customFormat="false" ht="13" hidden="false" customHeight="false" outlineLevel="0" collapsed="false">
      <c r="A5316" s="6" t="s">
        <v>58</v>
      </c>
      <c r="B5316" s="6" t="s">
        <v>8377</v>
      </c>
      <c r="C5316" s="6" t="n">
        <v>3.8219</v>
      </c>
      <c r="D5316" s="6" t="n">
        <v>0.3433</v>
      </c>
      <c r="E5316" s="6" t="n">
        <v>2743.79</v>
      </c>
      <c r="F5316" s="6" t="n">
        <v>2744.085</v>
      </c>
      <c r="G5316" s="6" t="n">
        <v>4423.2</v>
      </c>
      <c r="H5316" s="6" t="n">
        <v>1</v>
      </c>
      <c r="I5316" s="6" t="n">
        <v>336.4</v>
      </c>
      <c r="J5316" s="6" t="n">
        <v>29.8</v>
      </c>
      <c r="K5316" s="6" t="n">
        <v>1</v>
      </c>
      <c r="L5316" s="6" t="s">
        <v>8378</v>
      </c>
    </row>
    <row r="5317" customFormat="false" ht="13" hidden="false" customHeight="false" outlineLevel="0" collapsed="false">
      <c r="A5317" s="6" t="s">
        <v>58</v>
      </c>
      <c r="B5317" s="6" t="s">
        <v>8379</v>
      </c>
      <c r="C5317" s="6" t="n">
        <v>5.058</v>
      </c>
      <c r="D5317" s="6" t="n">
        <v>0.4462</v>
      </c>
      <c r="E5317" s="6" t="n">
        <v>3615.75</v>
      </c>
      <c r="F5317" s="6" t="n">
        <v>3615.932</v>
      </c>
      <c r="G5317" s="6" t="n">
        <v>6929.7</v>
      </c>
      <c r="H5317" s="6" t="n">
        <v>1</v>
      </c>
      <c r="I5317" s="6" t="n">
        <v>1202.7</v>
      </c>
      <c r="J5317" s="6" t="n">
        <v>30</v>
      </c>
      <c r="K5317" s="6" t="n">
        <v>1</v>
      </c>
      <c r="L5317" s="6" t="s">
        <v>2906</v>
      </c>
    </row>
    <row r="5318" customFormat="false" ht="13" hidden="false" customHeight="false" outlineLevel="0" collapsed="false">
      <c r="A5318" s="6" t="s">
        <v>58</v>
      </c>
      <c r="B5318" s="6" t="s">
        <v>8380</v>
      </c>
      <c r="C5318" s="6" t="n">
        <v>2.7032</v>
      </c>
      <c r="D5318" s="6" t="n">
        <v>0.2234</v>
      </c>
      <c r="E5318" s="6" t="n">
        <v>1119.44</v>
      </c>
      <c r="F5318" s="6" t="n">
        <v>1119.349</v>
      </c>
      <c r="G5318" s="6" t="n">
        <v>4538.1</v>
      </c>
      <c r="H5318" s="6" t="n">
        <v>7</v>
      </c>
      <c r="I5318" s="6" t="n">
        <v>475.5</v>
      </c>
      <c r="J5318" s="6" t="n">
        <v>77.8</v>
      </c>
      <c r="K5318" s="6" t="n">
        <v>1</v>
      </c>
      <c r="L5318" s="6" t="s">
        <v>1700</v>
      </c>
    </row>
    <row r="5319" customFormat="false" ht="13" hidden="false" customHeight="false" outlineLevel="0" collapsed="false">
      <c r="A5319" s="6" t="s">
        <v>58</v>
      </c>
      <c r="B5319" s="6" t="s">
        <v>8381</v>
      </c>
      <c r="C5319" s="6" t="n">
        <v>3.914</v>
      </c>
      <c r="D5319" s="6" t="n">
        <v>0.3731</v>
      </c>
      <c r="E5319" s="6" t="n">
        <v>1716.51</v>
      </c>
      <c r="F5319" s="6" t="n">
        <v>1716.972</v>
      </c>
      <c r="G5319" s="6" t="n">
        <v>7935.6</v>
      </c>
      <c r="H5319" s="6" t="n">
        <v>1</v>
      </c>
      <c r="I5319" s="6" t="n">
        <v>1405.8</v>
      </c>
      <c r="J5319" s="6" t="n">
        <v>71.4</v>
      </c>
      <c r="K5319" s="6" t="n">
        <v>1</v>
      </c>
      <c r="L5319" s="6" t="s">
        <v>1703</v>
      </c>
    </row>
    <row r="5320" customFormat="false" ht="13" hidden="false" customHeight="false" outlineLevel="0" collapsed="false">
      <c r="A5320" s="6" t="s">
        <v>58</v>
      </c>
      <c r="B5320" s="6" t="s">
        <v>8382</v>
      </c>
      <c r="C5320" s="6" t="n">
        <v>5.1085</v>
      </c>
      <c r="D5320" s="6" t="n">
        <v>0.4329</v>
      </c>
      <c r="E5320" s="6" t="n">
        <v>2499.39</v>
      </c>
      <c r="F5320" s="6" t="n">
        <v>2498.795</v>
      </c>
      <c r="G5320" s="6" t="n">
        <v>11351</v>
      </c>
      <c r="H5320" s="6" t="n">
        <v>1</v>
      </c>
      <c r="I5320" s="6" t="n">
        <v>1243.6</v>
      </c>
      <c r="J5320" s="6" t="n">
        <v>32.1</v>
      </c>
      <c r="K5320" s="6" t="n">
        <v>1</v>
      </c>
      <c r="L5320" s="6" t="s">
        <v>1705</v>
      </c>
    </row>
    <row r="5321" customFormat="false" ht="13" hidden="false" customHeight="false" outlineLevel="0" collapsed="false">
      <c r="A5321" s="6" t="s">
        <v>58</v>
      </c>
      <c r="B5321" s="6" t="s">
        <v>8383</v>
      </c>
      <c r="C5321" s="6" t="n">
        <v>3.401</v>
      </c>
      <c r="D5321" s="6" t="n">
        <v>0.2105</v>
      </c>
      <c r="E5321" s="6" t="n">
        <v>1379.75</v>
      </c>
      <c r="F5321" s="6" t="n">
        <v>1379.555</v>
      </c>
      <c r="G5321" s="6" t="n">
        <v>5340</v>
      </c>
      <c r="H5321" s="6" t="n">
        <v>1</v>
      </c>
      <c r="I5321" s="6" t="n">
        <v>744</v>
      </c>
      <c r="J5321" s="6" t="n">
        <v>80</v>
      </c>
      <c r="K5321" s="6" t="n">
        <v>1</v>
      </c>
      <c r="L5321" s="6" t="s">
        <v>1708</v>
      </c>
    </row>
    <row r="5322" customFormat="false" ht="13" hidden="false" customHeight="false" outlineLevel="0" collapsed="false">
      <c r="A5322" s="6" t="s">
        <v>58</v>
      </c>
      <c r="B5322" s="6" t="s">
        <v>8384</v>
      </c>
      <c r="C5322" s="6" t="n">
        <v>3.1042</v>
      </c>
      <c r="D5322" s="6" t="n">
        <v>0.3221</v>
      </c>
      <c r="E5322" s="6" t="n">
        <v>1806.66</v>
      </c>
      <c r="F5322" s="6" t="n">
        <v>1806.921</v>
      </c>
      <c r="G5322" s="6" t="n">
        <v>9395.9</v>
      </c>
      <c r="H5322" s="6" t="n">
        <v>1</v>
      </c>
      <c r="I5322" s="6" t="n">
        <v>549.9</v>
      </c>
      <c r="J5322" s="6" t="n">
        <v>50</v>
      </c>
      <c r="K5322" s="6" t="n">
        <v>1</v>
      </c>
      <c r="L5322" s="6" t="s">
        <v>8385</v>
      </c>
    </row>
    <row r="5323" customFormat="false" ht="13" hidden="false" customHeight="false" outlineLevel="0" collapsed="false">
      <c r="A5323" s="6" t="s">
        <v>1973</v>
      </c>
      <c r="B5323" s="6" t="n">
        <v>12</v>
      </c>
      <c r="C5323" s="6" t="n">
        <v>21</v>
      </c>
      <c r="D5323" s="7" t="n">
        <v>0.111</v>
      </c>
      <c r="E5323" s="6" t="n">
        <v>1755</v>
      </c>
      <c r="F5323" s="6" t="n">
        <v>198535</v>
      </c>
      <c r="G5323" s="6" t="n">
        <v>8.5</v>
      </c>
      <c r="H5323" s="6" t="s">
        <v>56</v>
      </c>
      <c r="I5323" s="9" t="s">
        <v>7296</v>
      </c>
      <c r="J5323" s="9"/>
      <c r="K5323" s="9"/>
      <c r="L5323" s="9"/>
    </row>
    <row r="5324" customFormat="false" ht="13" hidden="false" customHeight="false" outlineLevel="0" collapsed="false">
      <c r="B5324" s="6" t="s">
        <v>7741</v>
      </c>
      <c r="C5324" s="6" t="n">
        <v>4.4378</v>
      </c>
      <c r="D5324" s="6" t="n">
        <v>0.0891</v>
      </c>
      <c r="E5324" s="6" t="n">
        <v>2173.76</v>
      </c>
      <c r="F5324" s="6" t="n">
        <v>2174.421</v>
      </c>
      <c r="G5324" s="6" t="n">
        <v>9841</v>
      </c>
      <c r="H5324" s="6" t="n">
        <v>1</v>
      </c>
      <c r="I5324" s="6" t="n">
        <v>1431.4</v>
      </c>
      <c r="J5324" s="6" t="n">
        <v>58.3</v>
      </c>
      <c r="K5324" s="6" t="n">
        <v>1</v>
      </c>
      <c r="L5324" s="6" t="s">
        <v>3559</v>
      </c>
    </row>
    <row r="5325" customFormat="false" ht="13" hidden="false" customHeight="false" outlineLevel="0" collapsed="false">
      <c r="B5325" s="6" t="s">
        <v>7650</v>
      </c>
      <c r="C5325" s="6" t="n">
        <v>2.3845</v>
      </c>
      <c r="D5325" s="6" t="n">
        <v>0.2923</v>
      </c>
      <c r="E5325" s="6" t="n">
        <v>1292.48</v>
      </c>
      <c r="F5325" s="6" t="n">
        <v>1293.464</v>
      </c>
      <c r="G5325" s="6" t="n">
        <v>7965</v>
      </c>
      <c r="H5325" s="6" t="n">
        <v>1</v>
      </c>
      <c r="I5325" s="6" t="n">
        <v>873.8</v>
      </c>
      <c r="J5325" s="6" t="n">
        <v>72.2</v>
      </c>
      <c r="K5325" s="6" t="n">
        <v>1</v>
      </c>
      <c r="L5325" s="6" t="s">
        <v>1121</v>
      </c>
    </row>
    <row r="5326" customFormat="false" ht="13" hidden="false" customHeight="false" outlineLevel="0" collapsed="false">
      <c r="B5326" s="6" t="s">
        <v>7651</v>
      </c>
      <c r="C5326" s="6" t="n">
        <v>3.3293</v>
      </c>
      <c r="D5326" s="6" t="n">
        <v>0.3709</v>
      </c>
      <c r="E5326" s="6" t="n">
        <v>1293.25</v>
      </c>
      <c r="F5326" s="6" t="n">
        <v>1293.464</v>
      </c>
      <c r="G5326" s="6" t="n">
        <v>7247</v>
      </c>
      <c r="H5326" s="6" t="n">
        <v>1</v>
      </c>
      <c r="I5326" s="6" t="n">
        <v>822.1</v>
      </c>
      <c r="J5326" s="6" t="n">
        <v>72.2</v>
      </c>
      <c r="K5326" s="6" t="n">
        <v>2</v>
      </c>
      <c r="L5326" s="6" t="s">
        <v>1121</v>
      </c>
    </row>
    <row r="5327" customFormat="false" ht="13" hidden="false" customHeight="false" outlineLevel="0" collapsed="false">
      <c r="B5327" s="6" t="s">
        <v>7652</v>
      </c>
      <c r="C5327" s="6" t="n">
        <v>4.0804</v>
      </c>
      <c r="D5327" s="6" t="n">
        <v>0.3874</v>
      </c>
      <c r="E5327" s="6" t="n">
        <v>2571.7</v>
      </c>
      <c r="F5327" s="6" t="n">
        <v>2571.893</v>
      </c>
      <c r="G5327" s="6" t="n">
        <v>7684.7</v>
      </c>
      <c r="H5327" s="6" t="n">
        <v>1</v>
      </c>
      <c r="I5327" s="6" t="n">
        <v>1132</v>
      </c>
      <c r="J5327" s="6" t="n">
        <v>35.2</v>
      </c>
      <c r="K5327" s="6" t="n">
        <v>1</v>
      </c>
      <c r="L5327" s="6" t="s">
        <v>7064</v>
      </c>
    </row>
    <row r="5328" customFormat="false" ht="13" hidden="false" customHeight="false" outlineLevel="0" collapsed="false">
      <c r="B5328" s="6" t="s">
        <v>7656</v>
      </c>
      <c r="C5328" s="6" t="n">
        <v>5.2342</v>
      </c>
      <c r="D5328" s="6" t="n">
        <v>0.4155</v>
      </c>
      <c r="E5328" s="6" t="n">
        <v>3150.94</v>
      </c>
      <c r="F5328" s="6" t="n">
        <v>3150.563</v>
      </c>
      <c r="G5328" s="6" t="n">
        <v>7283</v>
      </c>
      <c r="H5328" s="6" t="n">
        <v>1</v>
      </c>
      <c r="I5328" s="6" t="n">
        <v>1247</v>
      </c>
      <c r="J5328" s="6" t="n">
        <v>33</v>
      </c>
      <c r="K5328" s="6" t="n">
        <v>3</v>
      </c>
      <c r="L5328" s="6" t="s">
        <v>1124</v>
      </c>
    </row>
    <row r="5329" customFormat="false" ht="13" hidden="false" customHeight="false" outlineLevel="0" collapsed="false">
      <c r="B5329" s="6" t="s">
        <v>7657</v>
      </c>
      <c r="C5329" s="6" t="n">
        <v>4.4642</v>
      </c>
      <c r="D5329" s="6" t="n">
        <v>0.4283</v>
      </c>
      <c r="E5329" s="6" t="n">
        <v>2911.74</v>
      </c>
      <c r="F5329" s="6" t="n">
        <v>2909.23</v>
      </c>
      <c r="G5329" s="6" t="n">
        <v>6586.2</v>
      </c>
      <c r="H5329" s="6" t="n">
        <v>7</v>
      </c>
      <c r="I5329" s="6" t="n">
        <v>377.5</v>
      </c>
      <c r="J5329" s="6" t="n">
        <v>25</v>
      </c>
      <c r="K5329" s="6" t="n">
        <v>1</v>
      </c>
      <c r="L5329" s="6" t="s">
        <v>7044</v>
      </c>
    </row>
    <row r="5330" customFormat="false" ht="13" hidden="false" customHeight="false" outlineLevel="0" collapsed="false">
      <c r="B5330" s="6" t="s">
        <v>7668</v>
      </c>
      <c r="C5330" s="6" t="n">
        <v>4.1642</v>
      </c>
      <c r="D5330" s="6" t="n">
        <v>0.4327</v>
      </c>
      <c r="E5330" s="6" t="n">
        <v>2074.7</v>
      </c>
      <c r="F5330" s="6" t="n">
        <v>2075.261</v>
      </c>
      <c r="G5330" s="6" t="n">
        <v>7959.3</v>
      </c>
      <c r="H5330" s="6" t="n">
        <v>1</v>
      </c>
      <c r="I5330" s="6" t="n">
        <v>656.5</v>
      </c>
      <c r="J5330" s="6" t="n">
        <v>44.7</v>
      </c>
      <c r="K5330" s="6" t="n">
        <v>1</v>
      </c>
      <c r="L5330" s="6" t="s">
        <v>7669</v>
      </c>
    </row>
    <row r="5331" customFormat="false" ht="13" hidden="false" customHeight="false" outlineLevel="0" collapsed="false">
      <c r="B5331" s="6" t="s">
        <v>7670</v>
      </c>
      <c r="C5331" s="6" t="n">
        <v>2.9987</v>
      </c>
      <c r="D5331" s="6" t="n">
        <v>0.1096</v>
      </c>
      <c r="E5331" s="6" t="n">
        <v>2349.28</v>
      </c>
      <c r="F5331" s="6" t="n">
        <v>2349.624</v>
      </c>
      <c r="G5331" s="6" t="n">
        <v>4399.6</v>
      </c>
      <c r="H5331" s="6" t="n">
        <v>1</v>
      </c>
      <c r="I5331" s="6" t="n">
        <v>237.6</v>
      </c>
      <c r="J5331" s="6" t="n">
        <v>33.3</v>
      </c>
      <c r="K5331" s="6" t="n">
        <v>1</v>
      </c>
      <c r="L5331" s="6" t="s">
        <v>7671</v>
      </c>
    </row>
    <row r="5332" customFormat="false" ht="13" hidden="false" customHeight="false" outlineLevel="0" collapsed="false">
      <c r="B5332" s="6" t="s">
        <v>7672</v>
      </c>
      <c r="C5332" s="6" t="n">
        <v>2.7403</v>
      </c>
      <c r="D5332" s="6" t="n">
        <v>0.3259</v>
      </c>
      <c r="E5332" s="6" t="n">
        <v>1531.14</v>
      </c>
      <c r="F5332" s="6" t="n">
        <v>1531.663</v>
      </c>
      <c r="G5332" s="6" t="n">
        <v>4403.8</v>
      </c>
      <c r="H5332" s="6" t="n">
        <v>1</v>
      </c>
      <c r="I5332" s="6" t="n">
        <v>338.6</v>
      </c>
      <c r="J5332" s="6" t="n">
        <v>54.2</v>
      </c>
      <c r="K5332" s="6" t="n">
        <v>2</v>
      </c>
      <c r="L5332" s="6" t="s">
        <v>3591</v>
      </c>
    </row>
    <row r="5333" customFormat="false" ht="13" hidden="false" customHeight="false" outlineLevel="0" collapsed="false">
      <c r="B5333" s="6" t="s">
        <v>7737</v>
      </c>
      <c r="C5333" s="6" t="n">
        <v>3.7242</v>
      </c>
      <c r="D5333" s="6" t="n">
        <v>0.3231</v>
      </c>
      <c r="E5333" s="6" t="n">
        <v>1817.64</v>
      </c>
      <c r="F5333" s="6" t="n">
        <v>1818.036</v>
      </c>
      <c r="G5333" s="6" t="n">
        <v>7707.2</v>
      </c>
      <c r="H5333" s="6" t="n">
        <v>1</v>
      </c>
      <c r="I5333" s="6" t="n">
        <v>1565.7</v>
      </c>
      <c r="J5333" s="6" t="n">
        <v>70</v>
      </c>
      <c r="K5333" s="6" t="n">
        <v>3</v>
      </c>
      <c r="L5333" s="6" t="s">
        <v>3640</v>
      </c>
    </row>
    <row r="5334" customFormat="false" ht="13" hidden="false" customHeight="false" outlineLevel="0" collapsed="false">
      <c r="B5334" s="6" t="s">
        <v>7680</v>
      </c>
      <c r="C5334" s="6" t="n">
        <v>3.8666</v>
      </c>
      <c r="D5334" s="6" t="n">
        <v>0.249</v>
      </c>
      <c r="E5334" s="6" t="n">
        <v>1320.39</v>
      </c>
      <c r="F5334" s="6" t="n">
        <v>1320.531</v>
      </c>
      <c r="G5334" s="6" t="n">
        <v>6313.7</v>
      </c>
      <c r="H5334" s="6" t="n">
        <v>1</v>
      </c>
      <c r="I5334" s="6" t="n">
        <v>1001.7</v>
      </c>
      <c r="J5334" s="6" t="n">
        <v>72.7</v>
      </c>
      <c r="K5334" s="6" t="n">
        <v>2</v>
      </c>
      <c r="L5334" s="6" t="s">
        <v>2712</v>
      </c>
    </row>
    <row r="5335" customFormat="false" ht="13" hidden="false" customHeight="false" outlineLevel="0" collapsed="false">
      <c r="B5335" s="6" t="s">
        <v>7738</v>
      </c>
      <c r="C5335" s="6" t="n">
        <v>5.8353</v>
      </c>
      <c r="D5335" s="6" t="n">
        <v>0.2562</v>
      </c>
      <c r="E5335" s="6" t="n">
        <v>3862.84</v>
      </c>
      <c r="F5335" s="6" t="n">
        <v>3863.274</v>
      </c>
      <c r="G5335" s="6" t="n">
        <v>5616.4</v>
      </c>
      <c r="H5335" s="6" t="n">
        <v>1</v>
      </c>
      <c r="I5335" s="6" t="n">
        <v>840.8</v>
      </c>
      <c r="J5335" s="6" t="n">
        <v>27.9</v>
      </c>
      <c r="K5335" s="6" t="n">
        <v>3</v>
      </c>
      <c r="L5335" s="6" t="s">
        <v>7055</v>
      </c>
    </row>
    <row r="5336" customFormat="false" ht="13" hidden="false" customHeight="false" outlineLevel="0" collapsed="false">
      <c r="A5336" s="6" t="s">
        <v>1934</v>
      </c>
      <c r="B5336" s="6" t="n">
        <v>10</v>
      </c>
      <c r="C5336" s="6" t="n">
        <v>14</v>
      </c>
      <c r="D5336" s="7" t="n">
        <v>0.104</v>
      </c>
      <c r="E5336" s="6" t="n">
        <v>1755</v>
      </c>
      <c r="F5336" s="6" t="n">
        <v>198567</v>
      </c>
      <c r="G5336" s="6" t="n">
        <v>8.2</v>
      </c>
      <c r="H5336" s="6" t="s">
        <v>56</v>
      </c>
      <c r="I5336" s="9" t="s">
        <v>7330</v>
      </c>
      <c r="J5336" s="9"/>
      <c r="K5336" s="9"/>
      <c r="L5336" s="9"/>
    </row>
    <row r="5337" customFormat="false" ht="13" hidden="false" customHeight="false" outlineLevel="0" collapsed="false">
      <c r="B5337" s="6" t="s">
        <v>7741</v>
      </c>
      <c r="C5337" s="6" t="n">
        <v>4.4378</v>
      </c>
      <c r="D5337" s="6" t="n">
        <v>0.0891</v>
      </c>
      <c r="E5337" s="6" t="n">
        <v>2173.76</v>
      </c>
      <c r="F5337" s="6" t="n">
        <v>2174.421</v>
      </c>
      <c r="G5337" s="6" t="n">
        <v>9841</v>
      </c>
      <c r="H5337" s="6" t="n">
        <v>1</v>
      </c>
      <c r="I5337" s="6" t="n">
        <v>1431.4</v>
      </c>
      <c r="J5337" s="6" t="n">
        <v>58.3</v>
      </c>
      <c r="K5337" s="6" t="n">
        <v>1</v>
      </c>
      <c r="L5337" s="6" t="s">
        <v>3559</v>
      </c>
    </row>
    <row r="5338" customFormat="false" ht="13" hidden="false" customHeight="false" outlineLevel="0" collapsed="false">
      <c r="B5338" s="6" t="s">
        <v>7656</v>
      </c>
      <c r="C5338" s="6" t="n">
        <v>5.2342</v>
      </c>
      <c r="D5338" s="6" t="n">
        <v>0.4155</v>
      </c>
      <c r="E5338" s="6" t="n">
        <v>3150.94</v>
      </c>
      <c r="F5338" s="6" t="n">
        <v>3150.563</v>
      </c>
      <c r="G5338" s="6" t="n">
        <v>7283</v>
      </c>
      <c r="H5338" s="6" t="n">
        <v>1</v>
      </c>
      <c r="I5338" s="6" t="n">
        <v>1247</v>
      </c>
      <c r="J5338" s="6" t="n">
        <v>33</v>
      </c>
      <c r="K5338" s="6" t="n">
        <v>3</v>
      </c>
      <c r="L5338" s="6" t="s">
        <v>1124</v>
      </c>
    </row>
    <row r="5339" customFormat="false" ht="13" hidden="false" customHeight="false" outlineLevel="0" collapsed="false">
      <c r="B5339" s="6" t="s">
        <v>7657</v>
      </c>
      <c r="C5339" s="6" t="n">
        <v>4.4642</v>
      </c>
      <c r="D5339" s="6" t="n">
        <v>0.4283</v>
      </c>
      <c r="E5339" s="6" t="n">
        <v>2911.74</v>
      </c>
      <c r="F5339" s="6" t="n">
        <v>2909.23</v>
      </c>
      <c r="G5339" s="6" t="n">
        <v>6586.2</v>
      </c>
      <c r="H5339" s="6" t="n">
        <v>7</v>
      </c>
      <c r="I5339" s="6" t="n">
        <v>377.5</v>
      </c>
      <c r="J5339" s="6" t="n">
        <v>25</v>
      </c>
      <c r="K5339" s="6" t="n">
        <v>1</v>
      </c>
      <c r="L5339" s="6" t="s">
        <v>7044</v>
      </c>
    </row>
    <row r="5340" customFormat="false" ht="13" hidden="false" customHeight="false" outlineLevel="0" collapsed="false">
      <c r="B5340" s="6" t="s">
        <v>7668</v>
      </c>
      <c r="C5340" s="6" t="n">
        <v>4.1642</v>
      </c>
      <c r="D5340" s="6" t="n">
        <v>0.4327</v>
      </c>
      <c r="E5340" s="6" t="n">
        <v>2074.7</v>
      </c>
      <c r="F5340" s="6" t="n">
        <v>2075.261</v>
      </c>
      <c r="G5340" s="6" t="n">
        <v>7959.3</v>
      </c>
      <c r="H5340" s="6" t="n">
        <v>1</v>
      </c>
      <c r="I5340" s="6" t="n">
        <v>656.5</v>
      </c>
      <c r="J5340" s="6" t="n">
        <v>44.7</v>
      </c>
      <c r="K5340" s="6" t="n">
        <v>1</v>
      </c>
      <c r="L5340" s="6" t="s">
        <v>7669</v>
      </c>
    </row>
    <row r="5341" customFormat="false" ht="13" hidden="false" customHeight="false" outlineLevel="0" collapsed="false">
      <c r="B5341" s="6" t="s">
        <v>7670</v>
      </c>
      <c r="C5341" s="6" t="n">
        <v>2.9987</v>
      </c>
      <c r="D5341" s="6" t="n">
        <v>0.1096</v>
      </c>
      <c r="E5341" s="6" t="n">
        <v>2349.28</v>
      </c>
      <c r="F5341" s="6" t="n">
        <v>2349.624</v>
      </c>
      <c r="G5341" s="6" t="n">
        <v>4399.6</v>
      </c>
      <c r="H5341" s="6" t="n">
        <v>1</v>
      </c>
      <c r="I5341" s="6" t="n">
        <v>237.6</v>
      </c>
      <c r="J5341" s="6" t="n">
        <v>33.3</v>
      </c>
      <c r="K5341" s="6" t="n">
        <v>1</v>
      </c>
      <c r="L5341" s="6" t="s">
        <v>7671</v>
      </c>
    </row>
    <row r="5342" customFormat="false" ht="13" hidden="false" customHeight="false" outlineLevel="0" collapsed="false">
      <c r="B5342" s="6" t="s">
        <v>7672</v>
      </c>
      <c r="C5342" s="6" t="n">
        <v>2.7403</v>
      </c>
      <c r="D5342" s="6" t="n">
        <v>0.3259</v>
      </c>
      <c r="E5342" s="6" t="n">
        <v>1531.14</v>
      </c>
      <c r="F5342" s="6" t="n">
        <v>1531.663</v>
      </c>
      <c r="G5342" s="6" t="n">
        <v>4403.8</v>
      </c>
      <c r="H5342" s="6" t="n">
        <v>1</v>
      </c>
      <c r="I5342" s="6" t="n">
        <v>338.6</v>
      </c>
      <c r="J5342" s="6" t="n">
        <v>54.2</v>
      </c>
      <c r="K5342" s="6" t="n">
        <v>2</v>
      </c>
      <c r="L5342" s="6" t="s">
        <v>3591</v>
      </c>
    </row>
    <row r="5343" customFormat="false" ht="13" hidden="false" customHeight="false" outlineLevel="0" collapsed="false">
      <c r="B5343" s="6" t="s">
        <v>7676</v>
      </c>
      <c r="C5343" s="6" t="n">
        <v>3.4836</v>
      </c>
      <c r="D5343" s="6" t="n">
        <v>0.1984</v>
      </c>
      <c r="E5343" s="6" t="n">
        <v>1369.73</v>
      </c>
      <c r="F5343" s="6" t="n">
        <v>1369.668</v>
      </c>
      <c r="G5343" s="6" t="n">
        <v>6063.6</v>
      </c>
      <c r="H5343" s="6" t="n">
        <v>1</v>
      </c>
      <c r="I5343" s="6" t="n">
        <v>1269.5</v>
      </c>
      <c r="J5343" s="6" t="n">
        <v>85</v>
      </c>
      <c r="K5343" s="6" t="n">
        <v>1</v>
      </c>
      <c r="L5343" s="6" t="s">
        <v>2682</v>
      </c>
    </row>
    <row r="5344" customFormat="false" ht="13" hidden="false" customHeight="false" outlineLevel="0" collapsed="false">
      <c r="B5344" s="6" t="s">
        <v>7678</v>
      </c>
      <c r="C5344" s="6" t="n">
        <v>4.4603</v>
      </c>
      <c r="D5344" s="6" t="n">
        <v>0.1979</v>
      </c>
      <c r="E5344" s="6" t="n">
        <v>2814.24</v>
      </c>
      <c r="F5344" s="6" t="n">
        <v>2814.081</v>
      </c>
      <c r="G5344" s="6" t="n">
        <v>6066.8</v>
      </c>
      <c r="H5344" s="6" t="n">
        <v>1</v>
      </c>
      <c r="I5344" s="6" t="n">
        <v>1525.8</v>
      </c>
      <c r="J5344" s="6" t="n">
        <v>37.5</v>
      </c>
      <c r="K5344" s="6" t="n">
        <v>1</v>
      </c>
      <c r="L5344" s="6" t="s">
        <v>2710</v>
      </c>
    </row>
    <row r="5345" customFormat="false" ht="13" hidden="false" customHeight="false" outlineLevel="0" collapsed="false">
      <c r="B5345" s="6" t="s">
        <v>7739</v>
      </c>
      <c r="C5345" s="6" t="n">
        <v>4.1515</v>
      </c>
      <c r="D5345" s="6" t="n">
        <v>0.2693</v>
      </c>
      <c r="E5345" s="6" t="n">
        <v>1304.63</v>
      </c>
      <c r="F5345" s="6" t="n">
        <v>1304.532</v>
      </c>
      <c r="G5345" s="6" t="n">
        <v>7107.2</v>
      </c>
      <c r="H5345" s="6" t="n">
        <v>1</v>
      </c>
      <c r="I5345" s="6" t="n">
        <v>1203.2</v>
      </c>
      <c r="J5345" s="6" t="n">
        <v>77.3</v>
      </c>
      <c r="K5345" s="6" t="n">
        <v>1</v>
      </c>
      <c r="L5345" s="6" t="s">
        <v>1109</v>
      </c>
    </row>
    <row r="5346" customFormat="false" ht="13" hidden="false" customHeight="false" outlineLevel="0" collapsed="false">
      <c r="B5346" s="6" t="s">
        <v>7740</v>
      </c>
      <c r="C5346" s="6" t="n">
        <v>6.0152</v>
      </c>
      <c r="D5346" s="6" t="n">
        <v>0.4197</v>
      </c>
      <c r="E5346" s="6" t="n">
        <v>3807.52</v>
      </c>
      <c r="F5346" s="6" t="n">
        <v>3806.228</v>
      </c>
      <c r="G5346" s="6" t="n">
        <v>7232.9</v>
      </c>
      <c r="H5346" s="6" t="n">
        <v>1</v>
      </c>
      <c r="I5346" s="6" t="n">
        <v>1252</v>
      </c>
      <c r="J5346" s="6" t="n">
        <v>27.9</v>
      </c>
      <c r="K5346" s="6" t="n">
        <v>2</v>
      </c>
      <c r="L5346" s="6" t="s">
        <v>1111</v>
      </c>
    </row>
    <row r="5347" customFormat="false" ht="13" hidden="false" customHeight="false" outlineLevel="0" collapsed="false">
      <c r="A5347" s="6" t="s">
        <v>1324</v>
      </c>
      <c r="B5347" s="6" t="n">
        <v>2</v>
      </c>
      <c r="C5347" s="6" t="n">
        <v>2</v>
      </c>
      <c r="D5347" s="7" t="n">
        <v>0.103</v>
      </c>
      <c r="E5347" s="6" t="n">
        <v>370</v>
      </c>
      <c r="F5347" s="6" t="n">
        <v>41706</v>
      </c>
      <c r="G5347" s="6" t="n">
        <v>6.3</v>
      </c>
      <c r="H5347" s="6" t="s">
        <v>56</v>
      </c>
      <c r="I5347" s="9" t="s">
        <v>5484</v>
      </c>
      <c r="J5347" s="9"/>
      <c r="K5347" s="9"/>
      <c r="L5347" s="9"/>
    </row>
    <row r="5348" customFormat="false" ht="13" hidden="false" customHeight="false" outlineLevel="0" collapsed="false">
      <c r="A5348" s="6" t="s">
        <v>58</v>
      </c>
      <c r="B5348" s="6" t="s">
        <v>8386</v>
      </c>
      <c r="C5348" s="6" t="n">
        <v>4.069</v>
      </c>
      <c r="D5348" s="6" t="n">
        <v>0.5467</v>
      </c>
      <c r="E5348" s="6" t="n">
        <v>1798.92</v>
      </c>
      <c r="F5348" s="6" t="n">
        <v>1799.946</v>
      </c>
      <c r="G5348" s="6" t="n">
        <v>5003.3</v>
      </c>
      <c r="H5348" s="6" t="n">
        <v>1</v>
      </c>
      <c r="I5348" s="6" t="n">
        <v>858.1</v>
      </c>
      <c r="J5348" s="6" t="n">
        <v>64.7</v>
      </c>
      <c r="K5348" s="6" t="n">
        <v>1</v>
      </c>
      <c r="L5348" s="6" t="s">
        <v>1329</v>
      </c>
    </row>
    <row r="5349" customFormat="false" ht="13" hidden="false" customHeight="false" outlineLevel="0" collapsed="false">
      <c r="A5349" s="6" t="s">
        <v>58</v>
      </c>
      <c r="B5349" s="6" t="s">
        <v>8387</v>
      </c>
      <c r="C5349" s="6" t="n">
        <v>3.9951</v>
      </c>
      <c r="D5349" s="6" t="n">
        <v>0.4131</v>
      </c>
      <c r="E5349" s="6" t="n">
        <v>2094.34</v>
      </c>
      <c r="F5349" s="6" t="n">
        <v>2094.31</v>
      </c>
      <c r="G5349" s="6" t="n">
        <v>7391.8</v>
      </c>
      <c r="H5349" s="6" t="n">
        <v>1</v>
      </c>
      <c r="I5349" s="6" t="n">
        <v>772.4</v>
      </c>
      <c r="J5349" s="6" t="n">
        <v>52.6</v>
      </c>
      <c r="K5349" s="6" t="n">
        <v>1</v>
      </c>
      <c r="L5349" s="6" t="s">
        <v>1337</v>
      </c>
    </row>
    <row r="5350" customFormat="false" ht="13" hidden="false" customHeight="false" outlineLevel="0" collapsed="false">
      <c r="A5350" s="6" t="s">
        <v>8388</v>
      </c>
      <c r="B5350" s="6" t="n">
        <v>5</v>
      </c>
      <c r="C5350" s="6" t="n">
        <v>9</v>
      </c>
      <c r="D5350" s="7" t="n">
        <v>0.1</v>
      </c>
      <c r="E5350" s="6" t="n">
        <v>760</v>
      </c>
      <c r="F5350" s="6" t="n">
        <v>86087</v>
      </c>
      <c r="G5350" s="6" t="n">
        <v>9.6</v>
      </c>
      <c r="H5350" s="6" t="s">
        <v>56</v>
      </c>
      <c r="I5350" s="9" t="s">
        <v>8389</v>
      </c>
      <c r="J5350" s="9"/>
      <c r="K5350" s="9"/>
      <c r="L5350" s="9"/>
    </row>
    <row r="5351" customFormat="false" ht="13" hidden="false" customHeight="false" outlineLevel="0" collapsed="false">
      <c r="A5351" s="6" t="s">
        <v>58</v>
      </c>
      <c r="B5351" s="6" t="s">
        <v>8390</v>
      </c>
      <c r="C5351" s="6" t="n">
        <v>4.2584</v>
      </c>
      <c r="D5351" s="6" t="n">
        <v>0.4687</v>
      </c>
      <c r="E5351" s="6" t="n">
        <v>1823.73</v>
      </c>
      <c r="F5351" s="6" t="n">
        <v>1823.056</v>
      </c>
      <c r="G5351" s="6" t="n">
        <v>6441.3</v>
      </c>
      <c r="H5351" s="6" t="n">
        <v>1</v>
      </c>
      <c r="I5351" s="6" t="n">
        <v>768.3</v>
      </c>
      <c r="J5351" s="6" t="n">
        <v>55.9</v>
      </c>
      <c r="K5351" s="6" t="n">
        <v>5</v>
      </c>
      <c r="L5351" s="6" t="s">
        <v>8391</v>
      </c>
    </row>
    <row r="5352" customFormat="false" ht="13" hidden="false" customHeight="false" outlineLevel="0" collapsed="false">
      <c r="A5352" s="6" t="s">
        <v>58</v>
      </c>
      <c r="B5352" s="6" t="s">
        <v>8392</v>
      </c>
      <c r="C5352" s="6" t="n">
        <v>2.7378</v>
      </c>
      <c r="D5352" s="6" t="n">
        <v>0.2291</v>
      </c>
      <c r="E5352" s="6" t="n">
        <v>1234.46</v>
      </c>
      <c r="F5352" s="6" t="n">
        <v>1234.484</v>
      </c>
      <c r="G5352" s="6" t="n">
        <v>4250</v>
      </c>
      <c r="H5352" s="6" t="n">
        <v>3</v>
      </c>
      <c r="I5352" s="6" t="n">
        <v>407.7</v>
      </c>
      <c r="J5352" s="6" t="n">
        <v>70</v>
      </c>
      <c r="K5352" s="6" t="n">
        <v>1</v>
      </c>
      <c r="L5352" s="6" t="s">
        <v>8393</v>
      </c>
    </row>
    <row r="5353" customFormat="false" ht="13" hidden="false" customHeight="false" outlineLevel="0" collapsed="false">
      <c r="A5353" s="6" t="s">
        <v>58</v>
      </c>
      <c r="B5353" s="6" t="s">
        <v>8394</v>
      </c>
      <c r="C5353" s="6" t="n">
        <v>3.637</v>
      </c>
      <c r="D5353" s="6" t="n">
        <v>0.2734</v>
      </c>
      <c r="E5353" s="6" t="n">
        <v>2287.5</v>
      </c>
      <c r="F5353" s="6" t="n">
        <v>2287.497</v>
      </c>
      <c r="G5353" s="6" t="n">
        <v>8099.9</v>
      </c>
      <c r="H5353" s="6" t="n">
        <v>1</v>
      </c>
      <c r="I5353" s="6" t="n">
        <v>838.6</v>
      </c>
      <c r="J5353" s="6" t="n">
        <v>35.5</v>
      </c>
      <c r="K5353" s="6" t="n">
        <v>1</v>
      </c>
      <c r="L5353" s="6" t="s">
        <v>8395</v>
      </c>
    </row>
    <row r="5354" customFormat="false" ht="13" hidden="false" customHeight="false" outlineLevel="0" collapsed="false">
      <c r="A5354" s="6" t="s">
        <v>58</v>
      </c>
      <c r="B5354" s="6" t="s">
        <v>8396</v>
      </c>
      <c r="C5354" s="6" t="n">
        <v>3.3678</v>
      </c>
      <c r="D5354" s="6" t="n">
        <v>0.2967</v>
      </c>
      <c r="E5354" s="6" t="n">
        <v>1699.51</v>
      </c>
      <c r="F5354" s="6" t="n">
        <v>1699.907</v>
      </c>
      <c r="G5354" s="6" t="n">
        <v>7699.7</v>
      </c>
      <c r="H5354" s="6" t="n">
        <v>1</v>
      </c>
      <c r="I5354" s="6" t="n">
        <v>903.8</v>
      </c>
      <c r="J5354" s="6" t="n">
        <v>60.7</v>
      </c>
      <c r="K5354" s="6" t="n">
        <v>1</v>
      </c>
      <c r="L5354" s="6" t="s">
        <v>8397</v>
      </c>
    </row>
    <row r="5355" customFormat="false" ht="13" hidden="false" customHeight="false" outlineLevel="0" collapsed="false">
      <c r="A5355" s="6" t="s">
        <v>58</v>
      </c>
      <c r="B5355" s="6" t="s">
        <v>8398</v>
      </c>
      <c r="C5355" s="6" t="n">
        <v>2.697</v>
      </c>
      <c r="D5355" s="6" t="n">
        <v>0.2323</v>
      </c>
      <c r="E5355" s="6" t="n">
        <v>1461.94</v>
      </c>
      <c r="F5355" s="6" t="n">
        <v>1461.658</v>
      </c>
      <c r="G5355" s="6" t="n">
        <v>5780.3</v>
      </c>
      <c r="H5355" s="6" t="n">
        <v>2</v>
      </c>
      <c r="I5355" s="6" t="n">
        <v>720.9</v>
      </c>
      <c r="J5355" s="6" t="n">
        <v>72.7</v>
      </c>
      <c r="K5355" s="6" t="n">
        <v>1</v>
      </c>
      <c r="L5355" s="6" t="s">
        <v>8399</v>
      </c>
    </row>
    <row r="5356" customFormat="false" ht="13" hidden="false" customHeight="false" outlineLevel="0" collapsed="false">
      <c r="A5356" s="6" t="s">
        <v>1539</v>
      </c>
      <c r="B5356" s="6" t="n">
        <v>2</v>
      </c>
      <c r="C5356" s="6" t="n">
        <v>2</v>
      </c>
      <c r="D5356" s="7" t="n">
        <v>0.1</v>
      </c>
      <c r="E5356" s="6" t="n">
        <v>250</v>
      </c>
      <c r="F5356" s="6" t="n">
        <v>28383</v>
      </c>
      <c r="G5356" s="6" t="n">
        <v>6.2</v>
      </c>
      <c r="H5356" s="6" t="s">
        <v>56</v>
      </c>
      <c r="I5356" s="9" t="s">
        <v>8400</v>
      </c>
      <c r="J5356" s="9"/>
      <c r="K5356" s="9"/>
      <c r="L5356" s="9"/>
    </row>
    <row r="5357" customFormat="false" ht="13" hidden="false" customHeight="false" outlineLevel="0" collapsed="false">
      <c r="A5357" s="6" t="s">
        <v>58</v>
      </c>
      <c r="B5357" s="6" t="s">
        <v>8401</v>
      </c>
      <c r="C5357" s="6" t="n">
        <v>3.4243</v>
      </c>
      <c r="D5357" s="6" t="n">
        <v>0.389</v>
      </c>
      <c r="E5357" s="6" t="n">
        <v>1442.69</v>
      </c>
      <c r="F5357" s="6" t="n">
        <v>1443.559</v>
      </c>
      <c r="G5357" s="6" t="n">
        <v>6628.5</v>
      </c>
      <c r="H5357" s="6" t="n">
        <v>1</v>
      </c>
      <c r="I5357" s="6" t="n">
        <v>1027.8</v>
      </c>
      <c r="J5357" s="6" t="n">
        <v>77.3</v>
      </c>
      <c r="K5357" s="6" t="n">
        <v>1</v>
      </c>
      <c r="L5357" s="6" t="s">
        <v>1542</v>
      </c>
    </row>
    <row r="5358" customFormat="false" ht="13" hidden="false" customHeight="false" outlineLevel="0" collapsed="false">
      <c r="A5358" s="6" t="s">
        <v>58</v>
      </c>
      <c r="B5358" s="6" t="s">
        <v>8402</v>
      </c>
      <c r="C5358" s="6" t="n">
        <v>2.6152</v>
      </c>
      <c r="D5358" s="6" t="n">
        <v>0.2277</v>
      </c>
      <c r="E5358" s="6" t="n">
        <v>1528.99</v>
      </c>
      <c r="F5358" s="6" t="n">
        <v>1528.7</v>
      </c>
      <c r="G5358" s="6" t="n">
        <v>10191.5</v>
      </c>
      <c r="H5358" s="6" t="n">
        <v>1</v>
      </c>
      <c r="I5358" s="6" t="n">
        <v>695.8</v>
      </c>
      <c r="J5358" s="6" t="n">
        <v>54.2</v>
      </c>
      <c r="K5358" s="6" t="n">
        <v>1</v>
      </c>
      <c r="L5358" s="6" t="s">
        <v>8403</v>
      </c>
    </row>
    <row r="5359" customFormat="false" ht="13" hidden="false" customHeight="false" outlineLevel="0" collapsed="false">
      <c r="A5359" s="6" t="s">
        <v>1912</v>
      </c>
      <c r="B5359" s="6" t="n">
        <v>8</v>
      </c>
      <c r="C5359" s="6" t="n">
        <v>8</v>
      </c>
      <c r="D5359" s="7" t="n">
        <v>0.098</v>
      </c>
      <c r="E5359" s="6" t="n">
        <v>1224</v>
      </c>
      <c r="F5359" s="6" t="n">
        <v>138751</v>
      </c>
      <c r="G5359" s="6" t="n">
        <v>6.5</v>
      </c>
      <c r="H5359" s="6" t="s">
        <v>56</v>
      </c>
      <c r="I5359" s="9" t="s">
        <v>5612</v>
      </c>
      <c r="J5359" s="9"/>
      <c r="K5359" s="9"/>
      <c r="L5359" s="9"/>
    </row>
    <row r="5360" customFormat="false" ht="13" hidden="false" customHeight="false" outlineLevel="0" collapsed="false">
      <c r="A5360" s="6" t="s">
        <v>58</v>
      </c>
      <c r="B5360" s="6" t="s">
        <v>8404</v>
      </c>
      <c r="C5360" s="6" t="n">
        <v>3.6527</v>
      </c>
      <c r="D5360" s="6" t="n">
        <v>0.4534</v>
      </c>
      <c r="E5360" s="6" t="n">
        <v>1492.78</v>
      </c>
      <c r="F5360" s="6" t="n">
        <v>1491.684</v>
      </c>
      <c r="G5360" s="6" t="n">
        <v>7546.3</v>
      </c>
      <c r="H5360" s="6" t="n">
        <v>1</v>
      </c>
      <c r="I5360" s="6" t="n">
        <v>1473.8</v>
      </c>
      <c r="J5360" s="6" t="n">
        <v>75</v>
      </c>
      <c r="K5360" s="6" t="n">
        <v>1</v>
      </c>
      <c r="L5360" s="6" t="s">
        <v>5616</v>
      </c>
    </row>
    <row r="5361" customFormat="false" ht="13" hidden="false" customHeight="false" outlineLevel="0" collapsed="false">
      <c r="A5361" s="6" t="s">
        <v>58</v>
      </c>
      <c r="B5361" s="6" t="s">
        <v>8405</v>
      </c>
      <c r="C5361" s="6" t="n">
        <v>4.1375</v>
      </c>
      <c r="D5361" s="6" t="n">
        <v>0.4954</v>
      </c>
      <c r="E5361" s="6" t="n">
        <v>1693.38</v>
      </c>
      <c r="F5361" s="6" t="n">
        <v>1693.771</v>
      </c>
      <c r="G5361" s="6" t="n">
        <v>8411.4</v>
      </c>
      <c r="H5361" s="6" t="n">
        <v>1</v>
      </c>
      <c r="I5361" s="6" t="n">
        <v>1353.5</v>
      </c>
      <c r="J5361" s="6" t="n">
        <v>69.2</v>
      </c>
      <c r="K5361" s="6" t="n">
        <v>1</v>
      </c>
      <c r="L5361" s="6" t="s">
        <v>3056</v>
      </c>
    </row>
    <row r="5362" customFormat="false" ht="13" hidden="false" customHeight="false" outlineLevel="0" collapsed="false">
      <c r="A5362" s="6" t="s">
        <v>58</v>
      </c>
      <c r="B5362" s="6" t="s">
        <v>8406</v>
      </c>
      <c r="C5362" s="6" t="n">
        <v>3.5047</v>
      </c>
      <c r="D5362" s="6" t="n">
        <v>0.3829</v>
      </c>
      <c r="E5362" s="6" t="n">
        <v>1476.59</v>
      </c>
      <c r="F5362" s="6" t="n">
        <v>1476.719</v>
      </c>
      <c r="G5362" s="6" t="n">
        <v>8604.7</v>
      </c>
      <c r="H5362" s="6" t="n">
        <v>1</v>
      </c>
      <c r="I5362" s="6" t="n">
        <v>1034</v>
      </c>
      <c r="J5362" s="6" t="n">
        <v>69.2</v>
      </c>
      <c r="K5362" s="6" t="n">
        <v>1</v>
      </c>
      <c r="L5362" s="6" t="s">
        <v>8407</v>
      </c>
    </row>
    <row r="5363" customFormat="false" ht="13" hidden="false" customHeight="false" outlineLevel="0" collapsed="false">
      <c r="A5363" s="6" t="s">
        <v>58</v>
      </c>
      <c r="B5363" s="6" t="s">
        <v>8408</v>
      </c>
      <c r="C5363" s="6" t="n">
        <v>2.9547</v>
      </c>
      <c r="D5363" s="6" t="n">
        <v>0.4628</v>
      </c>
      <c r="E5363" s="6" t="n">
        <v>1348.39</v>
      </c>
      <c r="F5363" s="6" t="n">
        <v>1348.545</v>
      </c>
      <c r="G5363" s="6" t="n">
        <v>4606.1</v>
      </c>
      <c r="H5363" s="6" t="n">
        <v>1</v>
      </c>
      <c r="I5363" s="6" t="n">
        <v>578</v>
      </c>
      <c r="J5363" s="6" t="n">
        <v>70.8</v>
      </c>
      <c r="K5363" s="6" t="n">
        <v>1</v>
      </c>
      <c r="L5363" s="6" t="s">
        <v>3058</v>
      </c>
    </row>
    <row r="5364" customFormat="false" ht="13" hidden="false" customHeight="false" outlineLevel="0" collapsed="false">
      <c r="A5364" s="6" t="s">
        <v>58</v>
      </c>
      <c r="B5364" s="6" t="s">
        <v>8409</v>
      </c>
      <c r="C5364" s="6" t="n">
        <v>2.9687</v>
      </c>
      <c r="D5364" s="6" t="n">
        <v>0.3129</v>
      </c>
      <c r="E5364" s="6" t="n">
        <v>1328.09</v>
      </c>
      <c r="F5364" s="6" t="n">
        <v>1328.467</v>
      </c>
      <c r="G5364" s="6" t="n">
        <v>9123</v>
      </c>
      <c r="H5364" s="6" t="n">
        <v>1</v>
      </c>
      <c r="I5364" s="6" t="n">
        <v>1330.5</v>
      </c>
      <c r="J5364" s="6" t="n">
        <v>75</v>
      </c>
      <c r="K5364" s="6" t="n">
        <v>1</v>
      </c>
      <c r="L5364" s="6" t="s">
        <v>8410</v>
      </c>
    </row>
    <row r="5365" customFormat="false" ht="13" hidden="false" customHeight="false" outlineLevel="0" collapsed="false">
      <c r="A5365" s="6" t="s">
        <v>58</v>
      </c>
      <c r="B5365" s="6" t="s">
        <v>8411</v>
      </c>
      <c r="C5365" s="6" t="n">
        <v>2.6542</v>
      </c>
      <c r="D5365" s="6" t="n">
        <v>0.1034</v>
      </c>
      <c r="E5365" s="6" t="n">
        <v>2213.93</v>
      </c>
      <c r="F5365" s="6" t="n">
        <v>2214.603</v>
      </c>
      <c r="G5365" s="6" t="n">
        <v>6662.9</v>
      </c>
      <c r="H5365" s="6" t="n">
        <v>2</v>
      </c>
      <c r="I5365" s="6" t="n">
        <v>315.7</v>
      </c>
      <c r="J5365" s="6" t="n">
        <v>33.3</v>
      </c>
      <c r="K5365" s="6" t="n">
        <v>1</v>
      </c>
      <c r="L5365" s="6" t="s">
        <v>8412</v>
      </c>
    </row>
    <row r="5366" customFormat="false" ht="13" hidden="false" customHeight="false" outlineLevel="0" collapsed="false">
      <c r="A5366" s="6" t="s">
        <v>58</v>
      </c>
      <c r="B5366" s="6" t="s">
        <v>8413</v>
      </c>
      <c r="C5366" s="6" t="n">
        <v>5.2931</v>
      </c>
      <c r="D5366" s="6" t="n">
        <v>0.3481</v>
      </c>
      <c r="E5366" s="6" t="n">
        <v>2792.65</v>
      </c>
      <c r="F5366" s="6" t="n">
        <v>2790.21</v>
      </c>
      <c r="G5366" s="6" t="n">
        <v>9318.3</v>
      </c>
      <c r="H5366" s="6" t="n">
        <v>1</v>
      </c>
      <c r="I5366" s="6" t="n">
        <v>1906.4</v>
      </c>
      <c r="J5366" s="6" t="n">
        <v>38.5</v>
      </c>
      <c r="K5366" s="6" t="n">
        <v>1</v>
      </c>
      <c r="L5366" s="6" t="s">
        <v>8414</v>
      </c>
    </row>
    <row r="5367" customFormat="false" ht="13" hidden="false" customHeight="false" outlineLevel="0" collapsed="false">
      <c r="A5367" s="6" t="s">
        <v>58</v>
      </c>
      <c r="B5367" s="6" t="s">
        <v>8415</v>
      </c>
      <c r="C5367" s="6" t="n">
        <v>4.9784</v>
      </c>
      <c r="D5367" s="6" t="n">
        <v>0.5238</v>
      </c>
      <c r="E5367" s="6" t="n">
        <v>2378.14</v>
      </c>
      <c r="F5367" s="6" t="n">
        <v>2379.583</v>
      </c>
      <c r="G5367" s="6" t="n">
        <v>5949.4</v>
      </c>
      <c r="H5367" s="6" t="n">
        <v>1</v>
      </c>
      <c r="I5367" s="6" t="n">
        <v>1257</v>
      </c>
      <c r="J5367" s="6" t="n">
        <v>56.5</v>
      </c>
      <c r="K5367" s="6" t="n">
        <v>1</v>
      </c>
      <c r="L5367" s="6" t="s">
        <v>8416</v>
      </c>
    </row>
    <row r="5368" customFormat="false" ht="13" hidden="false" customHeight="false" outlineLevel="0" collapsed="false">
      <c r="A5368" s="6" t="s">
        <v>1311</v>
      </c>
      <c r="B5368" s="6" t="n">
        <v>3</v>
      </c>
      <c r="C5368" s="6" t="n">
        <v>3</v>
      </c>
      <c r="D5368" s="7" t="n">
        <v>0.096</v>
      </c>
      <c r="E5368" s="6" t="n">
        <v>460</v>
      </c>
      <c r="F5368" s="6" t="n">
        <v>51413</v>
      </c>
      <c r="G5368" s="6" t="n">
        <v>6.4</v>
      </c>
      <c r="H5368" s="6" t="s">
        <v>56</v>
      </c>
      <c r="I5368" s="9" t="s">
        <v>6902</v>
      </c>
      <c r="J5368" s="9"/>
      <c r="K5368" s="9"/>
      <c r="L5368" s="9"/>
    </row>
    <row r="5369" customFormat="false" ht="13" hidden="false" customHeight="false" outlineLevel="0" collapsed="false">
      <c r="A5369" s="6" t="s">
        <v>58</v>
      </c>
      <c r="B5369" s="6" t="s">
        <v>8417</v>
      </c>
      <c r="C5369" s="6" t="n">
        <v>4.3614</v>
      </c>
      <c r="D5369" s="6" t="n">
        <v>0.454</v>
      </c>
      <c r="E5369" s="6" t="n">
        <v>1555.43</v>
      </c>
      <c r="F5369" s="6" t="n">
        <v>1555.641</v>
      </c>
      <c r="G5369" s="6" t="n">
        <v>10469.1</v>
      </c>
      <c r="H5369" s="6" t="n">
        <v>1</v>
      </c>
      <c r="I5369" s="6" t="n">
        <v>1497.6</v>
      </c>
      <c r="J5369" s="6" t="n">
        <v>69.2</v>
      </c>
      <c r="K5369" s="6" t="n">
        <v>1</v>
      </c>
      <c r="L5369" s="6" t="s">
        <v>1314</v>
      </c>
    </row>
    <row r="5370" customFormat="false" ht="13" hidden="false" customHeight="false" outlineLevel="0" collapsed="false">
      <c r="A5370" s="6" t="s">
        <v>58</v>
      </c>
      <c r="B5370" s="6" t="s">
        <v>8418</v>
      </c>
      <c r="C5370" s="6" t="n">
        <v>3.9662</v>
      </c>
      <c r="D5370" s="6" t="n">
        <v>0.5739</v>
      </c>
      <c r="E5370" s="6" t="n">
        <v>1983.8</v>
      </c>
      <c r="F5370" s="6" t="n">
        <v>1984.173</v>
      </c>
      <c r="G5370" s="6" t="n">
        <v>5366.2</v>
      </c>
      <c r="H5370" s="6" t="n">
        <v>1</v>
      </c>
      <c r="I5370" s="6" t="n">
        <v>493.5</v>
      </c>
      <c r="J5370" s="6" t="n">
        <v>52.8</v>
      </c>
      <c r="K5370" s="6" t="n">
        <v>1</v>
      </c>
      <c r="L5370" s="6" t="s">
        <v>2837</v>
      </c>
    </row>
    <row r="5371" customFormat="false" ht="13" hidden="false" customHeight="false" outlineLevel="0" collapsed="false">
      <c r="A5371" s="6" t="s">
        <v>58</v>
      </c>
      <c r="B5371" s="6" t="s">
        <v>8419</v>
      </c>
      <c r="C5371" s="6" t="n">
        <v>2.9479</v>
      </c>
      <c r="D5371" s="6" t="n">
        <v>0.1785</v>
      </c>
      <c r="E5371" s="6" t="n">
        <v>1243.45</v>
      </c>
      <c r="F5371" s="6" t="n">
        <v>1242.458</v>
      </c>
      <c r="G5371" s="6" t="n">
        <v>6381.7</v>
      </c>
      <c r="H5371" s="6" t="n">
        <v>3</v>
      </c>
      <c r="I5371" s="6" t="n">
        <v>743.4</v>
      </c>
      <c r="J5371" s="6" t="n">
        <v>70</v>
      </c>
      <c r="K5371" s="6" t="n">
        <v>1</v>
      </c>
      <c r="L5371" s="6" t="s">
        <v>1318</v>
      </c>
    </row>
    <row r="5372" customFormat="false" ht="13" hidden="false" customHeight="false" outlineLevel="0" collapsed="false">
      <c r="A5372" s="6" t="s">
        <v>8420</v>
      </c>
      <c r="B5372" s="6" t="n">
        <v>2</v>
      </c>
      <c r="C5372" s="6" t="n">
        <v>2</v>
      </c>
      <c r="D5372" s="7" t="n">
        <v>0.096</v>
      </c>
      <c r="E5372" s="6" t="n">
        <v>436</v>
      </c>
      <c r="F5372" s="6" t="n">
        <v>50031</v>
      </c>
      <c r="G5372" s="6" t="n">
        <v>6.3</v>
      </c>
      <c r="H5372" s="6" t="s">
        <v>56</v>
      </c>
      <c r="I5372" s="9" t="s">
        <v>8421</v>
      </c>
      <c r="J5372" s="9"/>
      <c r="K5372" s="9"/>
      <c r="L5372" s="9"/>
    </row>
    <row r="5373" customFormat="false" ht="13" hidden="false" customHeight="false" outlineLevel="0" collapsed="false">
      <c r="A5373" s="6" t="s">
        <v>58</v>
      </c>
      <c r="B5373" s="6" t="s">
        <v>8422</v>
      </c>
      <c r="C5373" s="6" t="n">
        <v>4.2281</v>
      </c>
      <c r="D5373" s="6" t="n">
        <v>0.2081</v>
      </c>
      <c r="E5373" s="6" t="n">
        <v>3225.5</v>
      </c>
      <c r="F5373" s="6" t="n">
        <v>3223.783</v>
      </c>
      <c r="G5373" s="6" t="n">
        <v>7688.2</v>
      </c>
      <c r="H5373" s="6" t="n">
        <v>1</v>
      </c>
      <c r="I5373" s="6" t="n">
        <v>854.7</v>
      </c>
      <c r="J5373" s="6" t="n">
        <v>27.9</v>
      </c>
      <c r="K5373" s="6" t="n">
        <v>1</v>
      </c>
      <c r="L5373" s="6" t="s">
        <v>8423</v>
      </c>
    </row>
    <row r="5374" customFormat="false" ht="13" hidden="false" customHeight="false" outlineLevel="0" collapsed="false">
      <c r="A5374" s="6" t="s">
        <v>58</v>
      </c>
      <c r="B5374" s="6" t="s">
        <v>8424</v>
      </c>
      <c r="C5374" s="6" t="n">
        <v>3.4238</v>
      </c>
      <c r="D5374" s="6" t="n">
        <v>0.3911</v>
      </c>
      <c r="E5374" s="6" t="n">
        <v>1787.9</v>
      </c>
      <c r="F5374" s="6" t="n">
        <v>1787.964</v>
      </c>
      <c r="G5374" s="6" t="n">
        <v>6973.6</v>
      </c>
      <c r="H5374" s="6" t="n">
        <v>1</v>
      </c>
      <c r="I5374" s="6" t="n">
        <v>712.8</v>
      </c>
      <c r="J5374" s="6" t="n">
        <v>57.1</v>
      </c>
      <c r="K5374" s="6" t="n">
        <v>1</v>
      </c>
      <c r="L5374" s="6" t="s">
        <v>8425</v>
      </c>
    </row>
    <row r="5375" customFormat="false" ht="13" hidden="false" customHeight="false" outlineLevel="0" collapsed="false">
      <c r="A5375" s="6" t="s">
        <v>6450</v>
      </c>
      <c r="B5375" s="6" t="n">
        <v>2</v>
      </c>
      <c r="C5375" s="6" t="n">
        <v>2</v>
      </c>
      <c r="D5375" s="7" t="n">
        <v>0.096</v>
      </c>
      <c r="E5375" s="6" t="n">
        <v>436</v>
      </c>
      <c r="F5375" s="6" t="n">
        <v>47961</v>
      </c>
      <c r="G5375" s="6" t="n">
        <v>9.2</v>
      </c>
      <c r="H5375" s="6" t="s">
        <v>56</v>
      </c>
      <c r="I5375" s="9" t="s">
        <v>8426</v>
      </c>
      <c r="J5375" s="9"/>
      <c r="K5375" s="9"/>
      <c r="L5375" s="9"/>
    </row>
    <row r="5376" customFormat="false" ht="13" hidden="false" customHeight="false" outlineLevel="0" collapsed="false">
      <c r="A5376" s="6" t="s">
        <v>58</v>
      </c>
      <c r="B5376" s="6" t="s">
        <v>8427</v>
      </c>
      <c r="C5376" s="6" t="n">
        <v>3.6825</v>
      </c>
      <c r="D5376" s="6" t="n">
        <v>0.3374</v>
      </c>
      <c r="E5376" s="6" t="n">
        <v>2952.5</v>
      </c>
      <c r="F5376" s="6" t="n">
        <v>2953.197</v>
      </c>
      <c r="G5376" s="6" t="n">
        <v>6469.6</v>
      </c>
      <c r="H5376" s="6" t="n">
        <v>1</v>
      </c>
      <c r="I5376" s="6" t="n">
        <v>449.9</v>
      </c>
      <c r="J5376" s="6" t="n">
        <v>26</v>
      </c>
      <c r="K5376" s="6" t="n">
        <v>1</v>
      </c>
      <c r="L5376" s="6" t="s">
        <v>8428</v>
      </c>
    </row>
    <row r="5377" customFormat="false" ht="13" hidden="false" customHeight="false" outlineLevel="0" collapsed="false">
      <c r="A5377" s="6" t="s">
        <v>58</v>
      </c>
      <c r="B5377" s="6" t="s">
        <v>8429</v>
      </c>
      <c r="C5377" s="6" t="n">
        <v>3.8579</v>
      </c>
      <c r="D5377" s="6" t="n">
        <v>0.4785</v>
      </c>
      <c r="E5377" s="6" t="n">
        <v>1861.7</v>
      </c>
      <c r="F5377" s="6" t="n">
        <v>1860.935</v>
      </c>
      <c r="G5377" s="6" t="n">
        <v>7122</v>
      </c>
      <c r="H5377" s="6" t="n">
        <v>1</v>
      </c>
      <c r="I5377" s="6" t="n">
        <v>630.8</v>
      </c>
      <c r="J5377" s="6" t="n">
        <v>50</v>
      </c>
      <c r="K5377" s="6" t="n">
        <v>1</v>
      </c>
      <c r="L5377" s="6" t="s">
        <v>6458</v>
      </c>
    </row>
    <row r="5378" customFormat="false" ht="13" hidden="false" customHeight="false" outlineLevel="0" collapsed="false">
      <c r="A5378" s="6" t="s">
        <v>1760</v>
      </c>
      <c r="B5378" s="6" t="n">
        <v>3</v>
      </c>
      <c r="C5378" s="6" t="n">
        <v>4</v>
      </c>
      <c r="D5378" s="7" t="n">
        <v>0.096</v>
      </c>
      <c r="E5378" s="6" t="n">
        <v>332</v>
      </c>
      <c r="F5378" s="6" t="n">
        <v>35750</v>
      </c>
      <c r="G5378" s="6" t="n">
        <v>8.3</v>
      </c>
      <c r="H5378" s="6" t="s">
        <v>56</v>
      </c>
      <c r="I5378" s="9" t="s">
        <v>5434</v>
      </c>
      <c r="J5378" s="9"/>
      <c r="K5378" s="9"/>
      <c r="L5378" s="9"/>
    </row>
    <row r="5379" customFormat="false" ht="13" hidden="false" customHeight="false" outlineLevel="0" collapsed="false">
      <c r="B5379" s="6" t="s">
        <v>7536</v>
      </c>
      <c r="C5379" s="6" t="n">
        <v>4.4433</v>
      </c>
      <c r="D5379" s="6" t="n">
        <v>0.4834</v>
      </c>
      <c r="E5379" s="6" t="n">
        <v>1820.66</v>
      </c>
      <c r="F5379" s="6" t="n">
        <v>1821.013</v>
      </c>
      <c r="G5379" s="6" t="n">
        <v>6578.8</v>
      </c>
      <c r="H5379" s="6" t="n">
        <v>1</v>
      </c>
      <c r="I5379" s="6" t="n">
        <v>1003.9</v>
      </c>
      <c r="J5379" s="6" t="n">
        <v>62.5</v>
      </c>
      <c r="K5379" s="6" t="n">
        <v>2</v>
      </c>
      <c r="L5379" s="6" t="s">
        <v>854</v>
      </c>
    </row>
    <row r="5380" customFormat="false" ht="13" hidden="false" customHeight="false" outlineLevel="0" collapsed="false">
      <c r="B5380" s="6" t="s">
        <v>7537</v>
      </c>
      <c r="C5380" s="6" t="n">
        <v>2.7977</v>
      </c>
      <c r="D5380" s="6" t="n">
        <v>0.3379</v>
      </c>
      <c r="E5380" s="6" t="n">
        <v>1374.77</v>
      </c>
      <c r="F5380" s="6" t="n">
        <v>1375.522</v>
      </c>
      <c r="G5380" s="6" t="n">
        <v>3925.9</v>
      </c>
      <c r="H5380" s="6" t="n">
        <v>1</v>
      </c>
      <c r="I5380" s="6" t="n">
        <v>667.9</v>
      </c>
      <c r="J5380" s="6" t="n">
        <v>67.9</v>
      </c>
      <c r="K5380" s="6" t="n">
        <v>1</v>
      </c>
      <c r="L5380" s="6" t="s">
        <v>858</v>
      </c>
    </row>
    <row r="5381" customFormat="false" ht="13" hidden="false" customHeight="false" outlineLevel="0" collapsed="false">
      <c r="B5381" s="6" t="s">
        <v>7538</v>
      </c>
      <c r="C5381" s="6" t="n">
        <v>3.0716</v>
      </c>
      <c r="D5381" s="6" t="n">
        <v>0.3433</v>
      </c>
      <c r="E5381" s="6" t="n">
        <v>1375.22</v>
      </c>
      <c r="F5381" s="6" t="n">
        <v>1375.522</v>
      </c>
      <c r="G5381" s="6" t="n">
        <v>4399.7</v>
      </c>
      <c r="H5381" s="6" t="n">
        <v>1</v>
      </c>
      <c r="I5381" s="6" t="n">
        <v>444.9</v>
      </c>
      <c r="J5381" s="6" t="n">
        <v>57.1</v>
      </c>
      <c r="K5381" s="6" t="n">
        <v>1</v>
      </c>
      <c r="L5381" s="6" t="s">
        <v>858</v>
      </c>
    </row>
    <row r="5382" customFormat="false" ht="13" hidden="false" customHeight="false" outlineLevel="0" collapsed="false">
      <c r="A5382" s="6" t="s">
        <v>1438</v>
      </c>
      <c r="B5382" s="6" t="n">
        <v>7</v>
      </c>
      <c r="C5382" s="6" t="n">
        <v>33</v>
      </c>
      <c r="D5382" s="7" t="n">
        <v>0.095</v>
      </c>
      <c r="E5382" s="6" t="n">
        <v>642</v>
      </c>
      <c r="F5382" s="6" t="n">
        <v>69651</v>
      </c>
      <c r="G5382" s="6" t="n">
        <v>5.1</v>
      </c>
      <c r="H5382" s="6" t="s">
        <v>56</v>
      </c>
      <c r="I5382" s="9" t="s">
        <v>5441</v>
      </c>
      <c r="J5382" s="9"/>
      <c r="K5382" s="9"/>
      <c r="L5382" s="9"/>
    </row>
    <row r="5383" customFormat="false" ht="13" hidden="false" customHeight="false" outlineLevel="0" collapsed="false">
      <c r="A5383" s="6" t="n">
        <v>2</v>
      </c>
      <c r="B5383" s="6" t="s">
        <v>7552</v>
      </c>
      <c r="C5383" s="6" t="n">
        <v>1.9485</v>
      </c>
      <c r="D5383" s="6" t="n">
        <v>0.2534</v>
      </c>
      <c r="E5383" s="6" t="n">
        <v>1199.66</v>
      </c>
      <c r="F5383" s="6" t="n">
        <v>1200.381</v>
      </c>
      <c r="G5383" s="6" t="n">
        <v>3172.6</v>
      </c>
      <c r="H5383" s="6" t="n">
        <v>112</v>
      </c>
      <c r="I5383" s="6" t="n">
        <v>129.3</v>
      </c>
      <c r="J5383" s="6" t="n">
        <v>40.9</v>
      </c>
      <c r="K5383" s="6" t="n">
        <v>1</v>
      </c>
      <c r="L5383" s="6" t="s">
        <v>85</v>
      </c>
    </row>
    <row r="5384" customFormat="false" ht="13" hidden="false" customHeight="false" outlineLevel="0" collapsed="false">
      <c r="A5384" s="6" t="n">
        <v>2</v>
      </c>
      <c r="B5384" s="6" t="s">
        <v>7553</v>
      </c>
      <c r="C5384" s="6" t="n">
        <v>4.1164</v>
      </c>
      <c r="D5384" s="6" t="n">
        <v>0.1197</v>
      </c>
      <c r="E5384" s="6" t="n">
        <v>1200.41</v>
      </c>
      <c r="F5384" s="6" t="n">
        <v>1200.381</v>
      </c>
      <c r="G5384" s="6" t="n">
        <v>6322.5</v>
      </c>
      <c r="H5384" s="6" t="n">
        <v>1</v>
      </c>
      <c r="I5384" s="6" t="n">
        <v>1646</v>
      </c>
      <c r="J5384" s="6" t="n">
        <v>90.9</v>
      </c>
      <c r="K5384" s="6" t="n">
        <v>21</v>
      </c>
      <c r="L5384" s="6" t="s">
        <v>85</v>
      </c>
    </row>
    <row r="5385" customFormat="false" ht="13" hidden="false" customHeight="false" outlineLevel="0" collapsed="false">
      <c r="B5385" s="6" t="s">
        <v>7554</v>
      </c>
      <c r="C5385" s="6" t="n">
        <v>4.8669</v>
      </c>
      <c r="D5385" s="6" t="n">
        <v>0.5047</v>
      </c>
      <c r="E5385" s="6" t="n">
        <v>1660.66</v>
      </c>
      <c r="F5385" s="6" t="n">
        <v>1660.908</v>
      </c>
      <c r="G5385" s="6" t="n">
        <v>4560.1</v>
      </c>
      <c r="H5385" s="6" t="n">
        <v>1</v>
      </c>
      <c r="I5385" s="6" t="n">
        <v>1494.8</v>
      </c>
      <c r="J5385" s="6" t="n">
        <v>80</v>
      </c>
      <c r="K5385" s="6" t="n">
        <v>2</v>
      </c>
      <c r="L5385" s="6" t="s">
        <v>88</v>
      </c>
    </row>
    <row r="5386" customFormat="false" ht="13" hidden="false" customHeight="false" outlineLevel="0" collapsed="false">
      <c r="B5386" s="6" t="s">
        <v>7555</v>
      </c>
      <c r="C5386" s="6" t="n">
        <v>3.3865</v>
      </c>
      <c r="D5386" s="6" t="n">
        <v>0.5349</v>
      </c>
      <c r="E5386" s="6" t="n">
        <v>1787.86</v>
      </c>
      <c r="F5386" s="6" t="n">
        <v>1789.082</v>
      </c>
      <c r="G5386" s="6" t="n">
        <v>4807.3</v>
      </c>
      <c r="H5386" s="6" t="n">
        <v>1</v>
      </c>
      <c r="I5386" s="6" t="n">
        <v>691.4</v>
      </c>
      <c r="J5386" s="6" t="n">
        <v>62.5</v>
      </c>
      <c r="K5386" s="6" t="n">
        <v>3</v>
      </c>
      <c r="L5386" s="6" t="s">
        <v>1440</v>
      </c>
    </row>
    <row r="5387" customFormat="false" ht="13" hidden="false" customHeight="false" outlineLevel="0" collapsed="false">
      <c r="B5387" s="6" t="s">
        <v>7562</v>
      </c>
      <c r="C5387" s="6" t="n">
        <v>3.9175</v>
      </c>
      <c r="D5387" s="6" t="n">
        <v>0.3261</v>
      </c>
      <c r="E5387" s="6" t="n">
        <v>1527.65</v>
      </c>
      <c r="F5387" s="6" t="n">
        <v>1527.686</v>
      </c>
      <c r="G5387" s="6" t="n">
        <v>5705.6</v>
      </c>
      <c r="H5387" s="6" t="n">
        <v>1</v>
      </c>
      <c r="I5387" s="6" t="n">
        <v>1026.4</v>
      </c>
      <c r="J5387" s="6" t="n">
        <v>77.3</v>
      </c>
      <c r="K5387" s="6" t="n">
        <v>4</v>
      </c>
      <c r="L5387" s="6" t="s">
        <v>99</v>
      </c>
    </row>
    <row r="5388" customFormat="false" ht="13" hidden="false" customHeight="false" outlineLevel="0" collapsed="false">
      <c r="B5388" s="6" t="s">
        <v>7565</v>
      </c>
      <c r="C5388" s="6" t="n">
        <v>4.5864</v>
      </c>
      <c r="D5388" s="6" t="n">
        <v>0.4162</v>
      </c>
      <c r="E5388" s="6" t="n">
        <v>2168.72</v>
      </c>
      <c r="F5388" s="6" t="n">
        <v>2168.501</v>
      </c>
      <c r="G5388" s="6" t="n">
        <v>5223.7</v>
      </c>
      <c r="H5388" s="6" t="n">
        <v>1</v>
      </c>
      <c r="I5388" s="6" t="n">
        <v>1578.8</v>
      </c>
      <c r="J5388" s="6" t="n">
        <v>48.7</v>
      </c>
      <c r="K5388" s="6" t="n">
        <v>1</v>
      </c>
      <c r="L5388" s="6" t="s">
        <v>1443</v>
      </c>
    </row>
    <row r="5389" customFormat="false" ht="13" hidden="false" customHeight="false" outlineLevel="0" collapsed="false">
      <c r="B5389" s="6" t="s">
        <v>7566</v>
      </c>
      <c r="C5389" s="6" t="n">
        <v>2.861</v>
      </c>
      <c r="D5389" s="6" t="n">
        <v>0.2824</v>
      </c>
      <c r="E5389" s="6" t="n">
        <v>1185.16</v>
      </c>
      <c r="F5389" s="6" t="n">
        <v>1184.381</v>
      </c>
      <c r="G5389" s="6" t="n">
        <v>4332.7</v>
      </c>
      <c r="H5389" s="6" t="n">
        <v>2</v>
      </c>
      <c r="I5389" s="6" t="n">
        <v>675.7</v>
      </c>
      <c r="J5389" s="6" t="n">
        <v>75</v>
      </c>
      <c r="K5389" s="6" t="n">
        <v>1</v>
      </c>
      <c r="L5389" s="6" t="s">
        <v>7567</v>
      </c>
    </row>
    <row r="5390" customFormat="false" ht="13" hidden="false" customHeight="false" outlineLevel="0" collapsed="false">
      <c r="A5390" s="6" t="s">
        <v>8430</v>
      </c>
      <c r="B5390" s="6" t="n">
        <v>4</v>
      </c>
      <c r="C5390" s="6" t="n">
        <v>4</v>
      </c>
      <c r="D5390" s="7" t="n">
        <v>0.095</v>
      </c>
      <c r="E5390" s="6" t="n">
        <v>453</v>
      </c>
      <c r="F5390" s="6" t="n">
        <v>51856</v>
      </c>
      <c r="G5390" s="6" t="n">
        <v>9</v>
      </c>
      <c r="H5390" s="6" t="s">
        <v>56</v>
      </c>
      <c r="I5390" s="9" t="s">
        <v>8431</v>
      </c>
      <c r="J5390" s="9"/>
      <c r="K5390" s="9"/>
      <c r="L5390" s="9"/>
    </row>
    <row r="5391" customFormat="false" ht="13" hidden="false" customHeight="false" outlineLevel="0" collapsed="false">
      <c r="A5391" s="6" t="s">
        <v>4149</v>
      </c>
      <c r="B5391" s="6" t="n">
        <v>4</v>
      </c>
      <c r="C5391" s="6" t="n">
        <v>4</v>
      </c>
      <c r="D5391" s="7" t="n">
        <v>0.095</v>
      </c>
      <c r="E5391" s="6" t="n">
        <v>453</v>
      </c>
      <c r="F5391" s="6" t="n">
        <v>51764</v>
      </c>
      <c r="G5391" s="6" t="n">
        <v>9.3</v>
      </c>
      <c r="H5391" s="6" t="s">
        <v>56</v>
      </c>
      <c r="I5391" s="9" t="s">
        <v>8432</v>
      </c>
      <c r="J5391" s="9"/>
      <c r="K5391" s="9"/>
      <c r="L5391" s="9"/>
    </row>
    <row r="5392" customFormat="false" ht="13" hidden="false" customHeight="false" outlineLevel="0" collapsed="false">
      <c r="B5392" s="6" t="s">
        <v>8433</v>
      </c>
      <c r="C5392" s="6" t="n">
        <v>3.9613</v>
      </c>
      <c r="D5392" s="6" t="n">
        <v>0.3791</v>
      </c>
      <c r="E5392" s="6" t="n">
        <v>1710.67</v>
      </c>
      <c r="F5392" s="6" t="n">
        <v>1709.943</v>
      </c>
      <c r="G5392" s="6" t="n">
        <v>8867.9</v>
      </c>
      <c r="H5392" s="6" t="n">
        <v>2</v>
      </c>
      <c r="I5392" s="6" t="n">
        <v>792.4</v>
      </c>
      <c r="J5392" s="6" t="n">
        <v>50</v>
      </c>
      <c r="K5392" s="6" t="n">
        <v>1</v>
      </c>
      <c r="L5392" s="6" t="s">
        <v>8434</v>
      </c>
    </row>
    <row r="5393" customFormat="false" ht="13" hidden="false" customHeight="false" outlineLevel="0" collapsed="false">
      <c r="B5393" s="6" t="s">
        <v>8435</v>
      </c>
      <c r="C5393" s="6" t="n">
        <v>3.4801</v>
      </c>
      <c r="D5393" s="6" t="n">
        <v>0.3743</v>
      </c>
      <c r="E5393" s="6" t="n">
        <v>1979.44</v>
      </c>
      <c r="F5393" s="6" t="n">
        <v>1980.228</v>
      </c>
      <c r="G5393" s="6" t="n">
        <v>11638.2</v>
      </c>
      <c r="H5393" s="6" t="n">
        <v>1</v>
      </c>
      <c r="I5393" s="6" t="n">
        <v>1165.6</v>
      </c>
      <c r="J5393" s="6" t="n">
        <v>55.9</v>
      </c>
      <c r="K5393" s="6" t="n">
        <v>1</v>
      </c>
      <c r="L5393" s="6" t="s">
        <v>4154</v>
      </c>
    </row>
    <row r="5394" customFormat="false" ht="13" hidden="false" customHeight="false" outlineLevel="0" collapsed="false">
      <c r="B5394" s="6" t="s">
        <v>8436</v>
      </c>
      <c r="C5394" s="6" t="n">
        <v>3.1225</v>
      </c>
      <c r="D5394" s="6" t="n">
        <v>0.2839</v>
      </c>
      <c r="E5394" s="6" t="n">
        <v>1137.17</v>
      </c>
      <c r="F5394" s="6" t="n">
        <v>1137.327</v>
      </c>
      <c r="G5394" s="6" t="n">
        <v>6362.6</v>
      </c>
      <c r="H5394" s="6" t="n">
        <v>1</v>
      </c>
      <c r="I5394" s="6" t="n">
        <v>865.5</v>
      </c>
      <c r="J5394" s="6" t="n">
        <v>81.2</v>
      </c>
      <c r="K5394" s="6" t="n">
        <v>1</v>
      </c>
      <c r="L5394" s="6" t="s">
        <v>8437</v>
      </c>
    </row>
    <row r="5395" customFormat="false" ht="13" hidden="false" customHeight="false" outlineLevel="0" collapsed="false">
      <c r="B5395" s="6" t="s">
        <v>8438</v>
      </c>
      <c r="C5395" s="6" t="n">
        <v>2.5643</v>
      </c>
      <c r="D5395" s="6" t="n">
        <v>0.1174</v>
      </c>
      <c r="E5395" s="6" t="n">
        <v>1137.57</v>
      </c>
      <c r="F5395" s="6" t="n">
        <v>1137.327</v>
      </c>
      <c r="G5395" s="6" t="n">
        <v>5860.2</v>
      </c>
      <c r="H5395" s="6" t="n">
        <v>3</v>
      </c>
      <c r="I5395" s="6" t="n">
        <v>472.8</v>
      </c>
      <c r="J5395" s="6" t="n">
        <v>62.5</v>
      </c>
      <c r="K5395" s="6" t="n">
        <v>1</v>
      </c>
      <c r="L5395" s="6" t="s">
        <v>8437</v>
      </c>
    </row>
    <row r="5396" customFormat="false" ht="13" hidden="false" customHeight="false" outlineLevel="0" collapsed="false">
      <c r="A5396" s="6" t="s">
        <v>1833</v>
      </c>
      <c r="B5396" s="6" t="n">
        <v>5</v>
      </c>
      <c r="C5396" s="6" t="n">
        <v>6</v>
      </c>
      <c r="D5396" s="7" t="n">
        <v>0.094</v>
      </c>
      <c r="E5396" s="6" t="n">
        <v>961</v>
      </c>
      <c r="F5396" s="6" t="n">
        <v>109906</v>
      </c>
      <c r="G5396" s="6" t="n">
        <v>5.7</v>
      </c>
      <c r="H5396" s="6" t="s">
        <v>56</v>
      </c>
      <c r="I5396" s="9" t="s">
        <v>5602</v>
      </c>
      <c r="J5396" s="9"/>
      <c r="K5396" s="9"/>
      <c r="L5396" s="9"/>
    </row>
    <row r="5397" customFormat="false" ht="13" hidden="false" customHeight="false" outlineLevel="0" collapsed="false">
      <c r="A5397" s="6" t="s">
        <v>58</v>
      </c>
      <c r="B5397" s="6" t="s">
        <v>8439</v>
      </c>
      <c r="C5397" s="6" t="n">
        <v>5.2822</v>
      </c>
      <c r="D5397" s="6" t="n">
        <v>0.4864</v>
      </c>
      <c r="E5397" s="6" t="n">
        <v>3341.98</v>
      </c>
      <c r="F5397" s="6" t="n">
        <v>3342.705</v>
      </c>
      <c r="G5397" s="6" t="n">
        <v>8500.2</v>
      </c>
      <c r="H5397" s="6" t="n">
        <v>1</v>
      </c>
      <c r="I5397" s="6" t="n">
        <v>1513.8</v>
      </c>
      <c r="J5397" s="6" t="n">
        <v>33.9</v>
      </c>
      <c r="K5397" s="6" t="n">
        <v>2</v>
      </c>
      <c r="L5397" s="6" t="s">
        <v>8440</v>
      </c>
    </row>
    <row r="5398" customFormat="false" ht="13" hidden="false" customHeight="false" outlineLevel="0" collapsed="false">
      <c r="A5398" s="6" t="s">
        <v>58</v>
      </c>
      <c r="B5398" s="6" t="s">
        <v>8441</v>
      </c>
      <c r="C5398" s="6" t="n">
        <v>1.8202</v>
      </c>
      <c r="D5398" s="6" t="n">
        <v>0.1134</v>
      </c>
      <c r="E5398" s="6" t="n">
        <v>899.39</v>
      </c>
      <c r="F5398" s="6" t="n">
        <v>900.062</v>
      </c>
      <c r="G5398" s="6" t="n">
        <v>7664.2</v>
      </c>
      <c r="H5398" s="6" t="n">
        <v>41</v>
      </c>
      <c r="I5398" s="6" t="n">
        <v>578.7</v>
      </c>
      <c r="J5398" s="6" t="n">
        <v>75</v>
      </c>
      <c r="K5398" s="6" t="n">
        <v>1</v>
      </c>
      <c r="L5398" s="6" t="s">
        <v>1840</v>
      </c>
    </row>
    <row r="5399" customFormat="false" ht="13" hidden="false" customHeight="false" outlineLevel="0" collapsed="false">
      <c r="A5399" s="6" t="s">
        <v>58</v>
      </c>
      <c r="B5399" s="6" t="s">
        <v>8442</v>
      </c>
      <c r="C5399" s="6" t="n">
        <v>2.8654</v>
      </c>
      <c r="D5399" s="6" t="n">
        <v>0.4224</v>
      </c>
      <c r="E5399" s="6" t="n">
        <v>1592.68</v>
      </c>
      <c r="F5399" s="6" t="n">
        <v>1591.847</v>
      </c>
      <c r="G5399" s="6" t="n">
        <v>5782.6</v>
      </c>
      <c r="H5399" s="6" t="n">
        <v>1</v>
      </c>
      <c r="I5399" s="6" t="n">
        <v>443</v>
      </c>
      <c r="J5399" s="6" t="n">
        <v>50</v>
      </c>
      <c r="K5399" s="6" t="n">
        <v>1</v>
      </c>
      <c r="L5399" s="6" t="s">
        <v>8443</v>
      </c>
    </row>
    <row r="5400" customFormat="false" ht="13" hidden="false" customHeight="false" outlineLevel="0" collapsed="false">
      <c r="A5400" s="6" t="s">
        <v>58</v>
      </c>
      <c r="B5400" s="6" t="s">
        <v>8444</v>
      </c>
      <c r="C5400" s="6" t="n">
        <v>3.2399</v>
      </c>
      <c r="D5400" s="6" t="n">
        <v>0.3262</v>
      </c>
      <c r="E5400" s="6" t="n">
        <v>1320.46</v>
      </c>
      <c r="F5400" s="6" t="n">
        <v>1320.528</v>
      </c>
      <c r="G5400" s="6" t="n">
        <v>7694.1</v>
      </c>
      <c r="H5400" s="6" t="n">
        <v>1</v>
      </c>
      <c r="I5400" s="6" t="n">
        <v>911.6</v>
      </c>
      <c r="J5400" s="6" t="n">
        <v>68.2</v>
      </c>
      <c r="K5400" s="6" t="n">
        <v>1</v>
      </c>
      <c r="L5400" s="6" t="s">
        <v>1842</v>
      </c>
    </row>
    <row r="5401" customFormat="false" ht="13" hidden="false" customHeight="false" outlineLevel="0" collapsed="false">
      <c r="A5401" s="6" t="s">
        <v>58</v>
      </c>
      <c r="B5401" s="6" t="s">
        <v>8445</v>
      </c>
      <c r="C5401" s="6" t="n">
        <v>4.8988</v>
      </c>
      <c r="D5401" s="6" t="n">
        <v>0.4958</v>
      </c>
      <c r="E5401" s="6" t="n">
        <v>3238.09</v>
      </c>
      <c r="F5401" s="6" t="n">
        <v>3239.628</v>
      </c>
      <c r="G5401" s="6" t="n">
        <v>5257.4</v>
      </c>
      <c r="H5401" s="6" t="n">
        <v>1</v>
      </c>
      <c r="I5401" s="6" t="n">
        <v>715.1</v>
      </c>
      <c r="J5401" s="6" t="n">
        <v>30.6</v>
      </c>
      <c r="K5401" s="6" t="n">
        <v>1</v>
      </c>
      <c r="L5401" s="6" t="s">
        <v>8446</v>
      </c>
    </row>
    <row r="5402" customFormat="false" ht="13" hidden="false" customHeight="false" outlineLevel="0" collapsed="false">
      <c r="A5402" s="6" t="s">
        <v>2031</v>
      </c>
      <c r="B5402" s="6" t="n">
        <v>4</v>
      </c>
      <c r="C5402" s="6" t="n">
        <v>4</v>
      </c>
      <c r="D5402" s="7" t="n">
        <v>0.093</v>
      </c>
      <c r="E5402" s="6" t="n">
        <v>633</v>
      </c>
      <c r="F5402" s="6" t="n">
        <v>72045</v>
      </c>
      <c r="G5402" s="6" t="n">
        <v>6.7</v>
      </c>
      <c r="H5402" s="6" t="s">
        <v>56</v>
      </c>
      <c r="I5402" s="9" t="s">
        <v>5409</v>
      </c>
      <c r="J5402" s="9"/>
      <c r="K5402" s="9"/>
      <c r="L5402" s="9"/>
    </row>
    <row r="5403" customFormat="false" ht="13" hidden="false" customHeight="false" outlineLevel="0" collapsed="false">
      <c r="A5403" s="6" t="s">
        <v>58</v>
      </c>
      <c r="B5403" s="6" t="s">
        <v>8447</v>
      </c>
      <c r="C5403" s="6" t="n">
        <v>3.1712</v>
      </c>
      <c r="D5403" s="6" t="n">
        <v>0.2653</v>
      </c>
      <c r="E5403" s="6" t="n">
        <v>1673.63</v>
      </c>
      <c r="F5403" s="6" t="n">
        <v>1673.866</v>
      </c>
      <c r="G5403" s="6" t="n">
        <v>6244.1</v>
      </c>
      <c r="H5403" s="6" t="n">
        <v>1</v>
      </c>
      <c r="I5403" s="6" t="n">
        <v>1231.7</v>
      </c>
      <c r="J5403" s="6" t="n">
        <v>66.7</v>
      </c>
      <c r="K5403" s="6" t="n">
        <v>1</v>
      </c>
      <c r="L5403" s="6" t="s">
        <v>2034</v>
      </c>
    </row>
    <row r="5404" customFormat="false" ht="13" hidden="false" customHeight="false" outlineLevel="0" collapsed="false">
      <c r="A5404" s="6" t="s">
        <v>58</v>
      </c>
      <c r="B5404" s="6" t="s">
        <v>8448</v>
      </c>
      <c r="C5404" s="6" t="n">
        <v>3.3886</v>
      </c>
      <c r="D5404" s="6" t="n">
        <v>0.44</v>
      </c>
      <c r="E5404" s="6" t="n">
        <v>1890.25</v>
      </c>
      <c r="F5404" s="6" t="n">
        <v>1891.175</v>
      </c>
      <c r="G5404" s="6" t="n">
        <v>5684.4</v>
      </c>
      <c r="H5404" s="6" t="n">
        <v>1</v>
      </c>
      <c r="I5404" s="6" t="n">
        <v>553.1</v>
      </c>
      <c r="J5404" s="6" t="n">
        <v>53.3</v>
      </c>
      <c r="K5404" s="6" t="n">
        <v>1</v>
      </c>
      <c r="L5404" s="6" t="s">
        <v>7163</v>
      </c>
    </row>
    <row r="5405" customFormat="false" ht="13" hidden="false" customHeight="false" outlineLevel="0" collapsed="false">
      <c r="A5405" s="6" t="s">
        <v>58</v>
      </c>
      <c r="B5405" s="6" t="s">
        <v>8449</v>
      </c>
      <c r="C5405" s="6" t="n">
        <v>2.7198</v>
      </c>
      <c r="D5405" s="6" t="n">
        <v>0.1767</v>
      </c>
      <c r="E5405" s="6" t="n">
        <v>1070.39</v>
      </c>
      <c r="F5405" s="6" t="n">
        <v>1070.338</v>
      </c>
      <c r="G5405" s="6" t="n">
        <v>6225.5</v>
      </c>
      <c r="H5405" s="6" t="n">
        <v>33</v>
      </c>
      <c r="I5405" s="6" t="n">
        <v>768.5</v>
      </c>
      <c r="J5405" s="6" t="n">
        <v>75</v>
      </c>
      <c r="K5405" s="6" t="n">
        <v>1</v>
      </c>
      <c r="L5405" s="6" t="s">
        <v>8450</v>
      </c>
    </row>
    <row r="5406" customFormat="false" ht="13" hidden="false" customHeight="false" outlineLevel="0" collapsed="false">
      <c r="A5406" s="6" t="s">
        <v>58</v>
      </c>
      <c r="B5406" s="6" t="s">
        <v>8451</v>
      </c>
      <c r="C5406" s="6" t="n">
        <v>3.8274</v>
      </c>
      <c r="D5406" s="6" t="n">
        <v>0.4773</v>
      </c>
      <c r="E5406" s="6" t="n">
        <v>2088.47</v>
      </c>
      <c r="F5406" s="6" t="n">
        <v>2088.324</v>
      </c>
      <c r="G5406" s="6" t="n">
        <v>5405.3</v>
      </c>
      <c r="H5406" s="6" t="n">
        <v>1</v>
      </c>
      <c r="I5406" s="6" t="n">
        <v>642.5</v>
      </c>
      <c r="J5406" s="6" t="n">
        <v>52.9</v>
      </c>
      <c r="K5406" s="6" t="n">
        <v>1</v>
      </c>
      <c r="L5406" s="6" t="s">
        <v>7169</v>
      </c>
    </row>
    <row r="5407" customFormat="false" ht="13" hidden="false" customHeight="false" outlineLevel="0" collapsed="false">
      <c r="A5407" s="6" t="s">
        <v>3184</v>
      </c>
      <c r="B5407" s="6" t="n">
        <v>4</v>
      </c>
      <c r="C5407" s="6" t="n">
        <v>4</v>
      </c>
      <c r="D5407" s="7" t="n">
        <v>0.092</v>
      </c>
      <c r="E5407" s="6" t="n">
        <v>812</v>
      </c>
      <c r="F5407" s="6" t="n">
        <v>93204</v>
      </c>
      <c r="G5407" s="6" t="n">
        <v>5</v>
      </c>
      <c r="H5407" s="6" t="s">
        <v>56</v>
      </c>
      <c r="I5407" s="9" t="s">
        <v>8452</v>
      </c>
      <c r="J5407" s="9"/>
      <c r="K5407" s="9"/>
      <c r="L5407" s="9"/>
    </row>
    <row r="5408" customFormat="false" ht="13" hidden="false" customHeight="false" outlineLevel="0" collapsed="false">
      <c r="A5408" s="6" t="s">
        <v>58</v>
      </c>
      <c r="B5408" s="6" t="s">
        <v>8453</v>
      </c>
      <c r="C5408" s="6" t="n">
        <v>2.9626</v>
      </c>
      <c r="D5408" s="6" t="n">
        <v>0.4079</v>
      </c>
      <c r="E5408" s="6" t="n">
        <v>1646.39</v>
      </c>
      <c r="F5408" s="6" t="n">
        <v>1645.858</v>
      </c>
      <c r="G5408" s="6" t="n">
        <v>9955.3</v>
      </c>
      <c r="H5408" s="6" t="n">
        <v>1</v>
      </c>
      <c r="I5408" s="6" t="n">
        <v>799.1</v>
      </c>
      <c r="J5408" s="6" t="n">
        <v>57.7</v>
      </c>
      <c r="K5408" s="6" t="n">
        <v>1</v>
      </c>
      <c r="L5408" s="6" t="s">
        <v>8454</v>
      </c>
    </row>
    <row r="5409" customFormat="false" ht="13" hidden="false" customHeight="false" outlineLevel="0" collapsed="false">
      <c r="A5409" s="6" t="s">
        <v>58</v>
      </c>
      <c r="B5409" s="6" t="s">
        <v>8455</v>
      </c>
      <c r="C5409" s="6" t="n">
        <v>3.0607</v>
      </c>
      <c r="D5409" s="6" t="n">
        <v>0.2684</v>
      </c>
      <c r="E5409" s="6" t="n">
        <v>1181.33</v>
      </c>
      <c r="F5409" s="6" t="n">
        <v>1181.337</v>
      </c>
      <c r="G5409" s="6" t="n">
        <v>7507.5</v>
      </c>
      <c r="H5409" s="6" t="n">
        <v>1</v>
      </c>
      <c r="I5409" s="6" t="n">
        <v>922.6</v>
      </c>
      <c r="J5409" s="6" t="n">
        <v>77.8</v>
      </c>
      <c r="K5409" s="6" t="n">
        <v>1</v>
      </c>
      <c r="L5409" s="6" t="s">
        <v>8456</v>
      </c>
    </row>
    <row r="5410" customFormat="false" ht="13" hidden="false" customHeight="false" outlineLevel="0" collapsed="false">
      <c r="A5410" s="6" t="s">
        <v>58</v>
      </c>
      <c r="B5410" s="6" t="s">
        <v>8457</v>
      </c>
      <c r="C5410" s="6" t="n">
        <v>2.8599</v>
      </c>
      <c r="D5410" s="6" t="n">
        <v>0.2621</v>
      </c>
      <c r="E5410" s="6" t="n">
        <v>2075.29</v>
      </c>
      <c r="F5410" s="6" t="n">
        <v>2075.387</v>
      </c>
      <c r="G5410" s="6" t="n">
        <v>4602.4</v>
      </c>
      <c r="H5410" s="6" t="n">
        <v>3</v>
      </c>
      <c r="I5410" s="6" t="n">
        <v>289.9</v>
      </c>
      <c r="J5410" s="6" t="n">
        <v>47.1</v>
      </c>
      <c r="K5410" s="6" t="n">
        <v>1</v>
      </c>
      <c r="L5410" s="6" t="s">
        <v>8458</v>
      </c>
    </row>
    <row r="5411" customFormat="false" ht="13" hidden="false" customHeight="false" outlineLevel="0" collapsed="false">
      <c r="A5411" s="6" t="s">
        <v>58</v>
      </c>
      <c r="B5411" s="6" t="s">
        <v>8459</v>
      </c>
      <c r="C5411" s="6" t="n">
        <v>4.8985</v>
      </c>
      <c r="D5411" s="6" t="n">
        <v>0.2663</v>
      </c>
      <c r="E5411" s="6" t="n">
        <v>3707.22</v>
      </c>
      <c r="F5411" s="6" t="n">
        <v>3708.284</v>
      </c>
      <c r="G5411" s="6" t="n">
        <v>7295</v>
      </c>
      <c r="H5411" s="6" t="n">
        <v>1</v>
      </c>
      <c r="I5411" s="6" t="n">
        <v>548.3</v>
      </c>
      <c r="J5411" s="6" t="n">
        <v>21.9</v>
      </c>
      <c r="K5411" s="6" t="n">
        <v>1</v>
      </c>
      <c r="L5411" s="6" t="s">
        <v>8460</v>
      </c>
    </row>
    <row r="5412" customFormat="false" ht="13" hidden="false" customHeight="false" outlineLevel="0" collapsed="false">
      <c r="A5412" s="6" t="s">
        <v>1865</v>
      </c>
      <c r="B5412" s="6" t="n">
        <v>12</v>
      </c>
      <c r="C5412" s="6" t="n">
        <v>12</v>
      </c>
      <c r="D5412" s="7" t="n">
        <v>0.089</v>
      </c>
      <c r="E5412" s="6" t="n">
        <v>2051</v>
      </c>
      <c r="F5412" s="6" t="n">
        <v>228689</v>
      </c>
      <c r="G5412" s="6" t="n">
        <v>5.9</v>
      </c>
      <c r="H5412" s="6" t="s">
        <v>56</v>
      </c>
      <c r="I5412" s="9" t="s">
        <v>5276</v>
      </c>
      <c r="J5412" s="9"/>
      <c r="K5412" s="9"/>
      <c r="L5412" s="9"/>
    </row>
    <row r="5413" customFormat="false" ht="13" hidden="false" customHeight="false" outlineLevel="0" collapsed="false">
      <c r="A5413" s="6" t="s">
        <v>58</v>
      </c>
      <c r="B5413" s="6" t="s">
        <v>8461</v>
      </c>
      <c r="C5413" s="6" t="n">
        <v>3.9619</v>
      </c>
      <c r="D5413" s="6" t="n">
        <v>0.3892</v>
      </c>
      <c r="E5413" s="6" t="n">
        <v>2498.85</v>
      </c>
      <c r="F5413" s="6" t="n">
        <v>2498.746</v>
      </c>
      <c r="G5413" s="6" t="n">
        <v>5341.6</v>
      </c>
      <c r="H5413" s="6" t="n">
        <v>1</v>
      </c>
      <c r="I5413" s="6" t="n">
        <v>736.2</v>
      </c>
      <c r="J5413" s="6" t="n">
        <v>47.8</v>
      </c>
      <c r="K5413" s="6" t="n">
        <v>1</v>
      </c>
      <c r="L5413" s="6" t="s">
        <v>4197</v>
      </c>
    </row>
    <row r="5414" customFormat="false" ht="13" hidden="false" customHeight="false" outlineLevel="0" collapsed="false">
      <c r="A5414" s="6" t="s">
        <v>58</v>
      </c>
      <c r="B5414" s="6" t="s">
        <v>8462</v>
      </c>
      <c r="C5414" s="6" t="n">
        <v>2.9492</v>
      </c>
      <c r="D5414" s="6" t="n">
        <v>0.2228</v>
      </c>
      <c r="E5414" s="6" t="n">
        <v>1274.52</v>
      </c>
      <c r="F5414" s="6" t="n">
        <v>1274.457</v>
      </c>
      <c r="G5414" s="6" t="n">
        <v>7609.7</v>
      </c>
      <c r="H5414" s="6" t="n">
        <v>5</v>
      </c>
      <c r="I5414" s="6" t="n">
        <v>708.7</v>
      </c>
      <c r="J5414" s="6" t="n">
        <v>70</v>
      </c>
      <c r="K5414" s="6" t="n">
        <v>1</v>
      </c>
      <c r="L5414" s="6" t="s">
        <v>1868</v>
      </c>
    </row>
    <row r="5415" customFormat="false" ht="13" hidden="false" customHeight="false" outlineLevel="0" collapsed="false">
      <c r="A5415" s="6" t="s">
        <v>58</v>
      </c>
      <c r="B5415" s="6" t="s">
        <v>8463</v>
      </c>
      <c r="C5415" s="6" t="n">
        <v>6.6629</v>
      </c>
      <c r="D5415" s="6" t="n">
        <v>0.5944</v>
      </c>
      <c r="E5415" s="6" t="n">
        <v>2076.91</v>
      </c>
      <c r="F5415" s="6" t="n">
        <v>2077.351</v>
      </c>
      <c r="G5415" s="6" t="n">
        <v>7121.4</v>
      </c>
      <c r="H5415" s="6" t="n">
        <v>1</v>
      </c>
      <c r="I5415" s="6" t="n">
        <v>3420.6</v>
      </c>
      <c r="J5415" s="6" t="n">
        <v>80</v>
      </c>
      <c r="K5415" s="6" t="n">
        <v>1</v>
      </c>
      <c r="L5415" s="6" t="s">
        <v>1870</v>
      </c>
    </row>
    <row r="5416" customFormat="false" ht="13" hidden="false" customHeight="false" outlineLevel="0" collapsed="false">
      <c r="A5416" s="6" t="s">
        <v>58</v>
      </c>
      <c r="B5416" s="6" t="s">
        <v>8464</v>
      </c>
      <c r="C5416" s="6" t="n">
        <v>5.0625</v>
      </c>
      <c r="D5416" s="6" t="n">
        <v>0.5097</v>
      </c>
      <c r="E5416" s="6" t="n">
        <v>2077.12</v>
      </c>
      <c r="F5416" s="6" t="n">
        <v>2077.351</v>
      </c>
      <c r="G5416" s="6" t="n">
        <v>6579.6</v>
      </c>
      <c r="H5416" s="6" t="n">
        <v>1</v>
      </c>
      <c r="I5416" s="6" t="n">
        <v>2540.7</v>
      </c>
      <c r="J5416" s="6" t="n">
        <v>51.2</v>
      </c>
      <c r="K5416" s="6" t="n">
        <v>1</v>
      </c>
      <c r="L5416" s="6" t="s">
        <v>1870</v>
      </c>
    </row>
    <row r="5417" customFormat="false" ht="13" hidden="false" customHeight="false" outlineLevel="0" collapsed="false">
      <c r="A5417" s="6" t="s">
        <v>58</v>
      </c>
      <c r="B5417" s="6" t="s">
        <v>8465</v>
      </c>
      <c r="C5417" s="6" t="n">
        <v>3.3698</v>
      </c>
      <c r="D5417" s="6" t="n">
        <v>0.3357</v>
      </c>
      <c r="E5417" s="6" t="n">
        <v>1427.63</v>
      </c>
      <c r="F5417" s="6" t="n">
        <v>1427.559</v>
      </c>
      <c r="G5417" s="6" t="n">
        <v>7734.6</v>
      </c>
      <c r="H5417" s="6" t="n">
        <v>1</v>
      </c>
      <c r="I5417" s="6" t="n">
        <v>1268.6</v>
      </c>
      <c r="J5417" s="6" t="n">
        <v>80</v>
      </c>
      <c r="K5417" s="6" t="n">
        <v>1</v>
      </c>
      <c r="L5417" s="6" t="s">
        <v>1873</v>
      </c>
    </row>
    <row r="5418" customFormat="false" ht="13" hidden="false" customHeight="false" outlineLevel="0" collapsed="false">
      <c r="A5418" s="6" t="s">
        <v>58</v>
      </c>
      <c r="B5418" s="6" t="s">
        <v>8466</v>
      </c>
      <c r="C5418" s="6" t="n">
        <v>4.3421</v>
      </c>
      <c r="D5418" s="6" t="n">
        <v>0.403</v>
      </c>
      <c r="E5418" s="6" t="n">
        <v>2102.38</v>
      </c>
      <c r="F5418" s="6" t="n">
        <v>2101.494</v>
      </c>
      <c r="G5418" s="6" t="n">
        <v>3981.6</v>
      </c>
      <c r="H5418" s="6" t="n">
        <v>1</v>
      </c>
      <c r="I5418" s="6" t="n">
        <v>766.1</v>
      </c>
      <c r="J5418" s="6" t="n">
        <v>60.5</v>
      </c>
      <c r="K5418" s="6" t="n">
        <v>1</v>
      </c>
      <c r="L5418" s="6" t="s">
        <v>8467</v>
      </c>
    </row>
    <row r="5419" customFormat="false" ht="13" hidden="false" customHeight="false" outlineLevel="0" collapsed="false">
      <c r="A5419" s="6" t="s">
        <v>58</v>
      </c>
      <c r="B5419" s="6" t="s">
        <v>8468</v>
      </c>
      <c r="C5419" s="6" t="n">
        <v>4.5999</v>
      </c>
      <c r="D5419" s="6" t="n">
        <v>0.4165</v>
      </c>
      <c r="E5419" s="6" t="n">
        <v>2069.9</v>
      </c>
      <c r="F5419" s="6" t="n">
        <v>2068.438</v>
      </c>
      <c r="G5419" s="6" t="n">
        <v>8814.9</v>
      </c>
      <c r="H5419" s="6" t="n">
        <v>1</v>
      </c>
      <c r="I5419" s="6" t="n">
        <v>1112.8</v>
      </c>
      <c r="J5419" s="6" t="n">
        <v>59.4</v>
      </c>
      <c r="K5419" s="6" t="n">
        <v>1</v>
      </c>
      <c r="L5419" s="6" t="s">
        <v>8469</v>
      </c>
    </row>
    <row r="5420" customFormat="false" ht="13" hidden="false" customHeight="false" outlineLevel="0" collapsed="false">
      <c r="A5420" s="6" t="s">
        <v>58</v>
      </c>
      <c r="B5420" s="6" t="s">
        <v>8470</v>
      </c>
      <c r="C5420" s="6" t="n">
        <v>2.5097</v>
      </c>
      <c r="D5420" s="6" t="n">
        <v>0.3162</v>
      </c>
      <c r="E5420" s="6" t="n">
        <v>1387.68</v>
      </c>
      <c r="F5420" s="6" t="n">
        <v>1388.43</v>
      </c>
      <c r="G5420" s="6" t="n">
        <v>10301.4</v>
      </c>
      <c r="H5420" s="6" t="n">
        <v>2</v>
      </c>
      <c r="I5420" s="6" t="n">
        <v>695.8</v>
      </c>
      <c r="J5420" s="6" t="n">
        <v>59.1</v>
      </c>
      <c r="K5420" s="6" t="n">
        <v>1</v>
      </c>
      <c r="L5420" s="6" t="s">
        <v>3110</v>
      </c>
    </row>
    <row r="5421" customFormat="false" ht="13" hidden="false" customHeight="false" outlineLevel="0" collapsed="false">
      <c r="A5421" s="6" t="s">
        <v>58</v>
      </c>
      <c r="B5421" s="6" t="s">
        <v>8471</v>
      </c>
      <c r="C5421" s="6" t="n">
        <v>3.6247</v>
      </c>
      <c r="D5421" s="6" t="n">
        <v>0.3444</v>
      </c>
      <c r="E5421" s="6" t="n">
        <v>2151.5</v>
      </c>
      <c r="F5421" s="6" t="n">
        <v>2152.58</v>
      </c>
      <c r="G5421" s="6" t="n">
        <v>5586.7</v>
      </c>
      <c r="H5421" s="6" t="n">
        <v>1</v>
      </c>
      <c r="I5421" s="6" t="n">
        <v>380</v>
      </c>
      <c r="J5421" s="6" t="n">
        <v>39.5</v>
      </c>
      <c r="K5421" s="6" t="n">
        <v>1</v>
      </c>
      <c r="L5421" s="6" t="s">
        <v>1885</v>
      </c>
    </row>
    <row r="5422" customFormat="false" ht="13" hidden="false" customHeight="false" outlineLevel="0" collapsed="false">
      <c r="A5422" s="6" t="s">
        <v>58</v>
      </c>
      <c r="B5422" s="6" t="s">
        <v>8472</v>
      </c>
      <c r="C5422" s="6" t="n">
        <v>3.4411</v>
      </c>
      <c r="D5422" s="6" t="n">
        <v>0.3231</v>
      </c>
      <c r="E5422" s="6" t="n">
        <v>1295.23</v>
      </c>
      <c r="F5422" s="6" t="n">
        <v>1294.453</v>
      </c>
      <c r="G5422" s="6" t="n">
        <v>4819.1</v>
      </c>
      <c r="H5422" s="6" t="n">
        <v>1</v>
      </c>
      <c r="I5422" s="6" t="n">
        <v>801.7</v>
      </c>
      <c r="J5422" s="6" t="n">
        <v>77.3</v>
      </c>
      <c r="K5422" s="6" t="n">
        <v>1</v>
      </c>
      <c r="L5422" s="6" t="s">
        <v>3116</v>
      </c>
    </row>
    <row r="5423" customFormat="false" ht="13" hidden="false" customHeight="false" outlineLevel="0" collapsed="false">
      <c r="A5423" s="6" t="s">
        <v>58</v>
      </c>
      <c r="B5423" s="6" t="s">
        <v>8473</v>
      </c>
      <c r="C5423" s="6" t="n">
        <v>4.7755</v>
      </c>
      <c r="D5423" s="6" t="n">
        <v>0.4725</v>
      </c>
      <c r="E5423" s="6" t="n">
        <v>1518.48</v>
      </c>
      <c r="F5423" s="6" t="n">
        <v>1519.654</v>
      </c>
      <c r="G5423" s="6" t="n">
        <v>8342.5</v>
      </c>
      <c r="H5423" s="6" t="n">
        <v>1</v>
      </c>
      <c r="I5423" s="6" t="n">
        <v>1902.4</v>
      </c>
      <c r="J5423" s="6" t="n">
        <v>80.8</v>
      </c>
      <c r="K5423" s="6" t="n">
        <v>1</v>
      </c>
      <c r="L5423" s="6" t="s">
        <v>1891</v>
      </c>
    </row>
    <row r="5424" customFormat="false" ht="13" hidden="false" customHeight="false" outlineLevel="0" collapsed="false">
      <c r="A5424" s="6" t="s">
        <v>58</v>
      </c>
      <c r="B5424" s="6" t="s">
        <v>8474</v>
      </c>
      <c r="C5424" s="6" t="n">
        <v>3.7292</v>
      </c>
      <c r="D5424" s="6" t="n">
        <v>0.3852</v>
      </c>
      <c r="E5424" s="6" t="n">
        <v>2375.53</v>
      </c>
      <c r="F5424" s="6" t="n">
        <v>2374.65</v>
      </c>
      <c r="G5424" s="6" t="n">
        <v>6689.6</v>
      </c>
      <c r="H5424" s="6" t="n">
        <v>2</v>
      </c>
      <c r="I5424" s="6" t="n">
        <v>503.6</v>
      </c>
      <c r="J5424" s="6" t="n">
        <v>30</v>
      </c>
      <c r="K5424" s="6" t="n">
        <v>1</v>
      </c>
      <c r="L5424" s="6" t="s">
        <v>8475</v>
      </c>
    </row>
    <row r="5425" customFormat="false" ht="13" hidden="false" customHeight="false" outlineLevel="0" collapsed="false">
      <c r="A5425" s="6" t="s">
        <v>1479</v>
      </c>
      <c r="B5425" s="6" t="n">
        <v>2</v>
      </c>
      <c r="C5425" s="6" t="n">
        <v>4</v>
      </c>
      <c r="D5425" s="7" t="n">
        <v>0.088</v>
      </c>
      <c r="E5425" s="6" t="n">
        <v>398</v>
      </c>
      <c r="F5425" s="6" t="n">
        <v>42367</v>
      </c>
      <c r="G5425" s="6" t="n">
        <v>4.3</v>
      </c>
      <c r="H5425" s="6" t="s">
        <v>56</v>
      </c>
      <c r="I5425" s="9" t="s">
        <v>5052</v>
      </c>
      <c r="J5425" s="9"/>
      <c r="K5425" s="9"/>
      <c r="L5425" s="9"/>
    </row>
    <row r="5426" customFormat="false" ht="13" hidden="false" customHeight="false" outlineLevel="0" collapsed="false">
      <c r="A5426" s="6" t="s">
        <v>58</v>
      </c>
      <c r="B5426" s="6" t="s">
        <v>8476</v>
      </c>
      <c r="C5426" s="6" t="n">
        <v>2.8731</v>
      </c>
      <c r="D5426" s="6" t="n">
        <v>0.399</v>
      </c>
      <c r="E5426" s="6" t="n">
        <v>1669.41</v>
      </c>
      <c r="F5426" s="6" t="n">
        <v>1669.913</v>
      </c>
      <c r="G5426" s="6" t="n">
        <v>4303.4</v>
      </c>
      <c r="H5426" s="6" t="n">
        <v>1</v>
      </c>
      <c r="I5426" s="6" t="n">
        <v>561.6</v>
      </c>
      <c r="J5426" s="6" t="n">
        <v>60.7</v>
      </c>
      <c r="K5426" s="6" t="n">
        <v>3</v>
      </c>
      <c r="L5426" s="6" t="s">
        <v>2896</v>
      </c>
    </row>
    <row r="5427" customFormat="false" ht="13" hidden="false" customHeight="false" outlineLevel="0" collapsed="false">
      <c r="A5427" s="6" t="s">
        <v>58</v>
      </c>
      <c r="B5427" s="6" t="s">
        <v>8477</v>
      </c>
      <c r="C5427" s="6" t="n">
        <v>4.2277</v>
      </c>
      <c r="D5427" s="6" t="n">
        <v>0.4268</v>
      </c>
      <c r="E5427" s="6" t="n">
        <v>2080.94</v>
      </c>
      <c r="F5427" s="6" t="n">
        <v>2079.361</v>
      </c>
      <c r="G5427" s="6" t="n">
        <v>5994.4</v>
      </c>
      <c r="H5427" s="6" t="n">
        <v>1</v>
      </c>
      <c r="I5427" s="6" t="n">
        <v>455.5</v>
      </c>
      <c r="J5427" s="6" t="n">
        <v>42.1</v>
      </c>
      <c r="K5427" s="6" t="n">
        <v>1</v>
      </c>
      <c r="L5427" s="6" t="s">
        <v>8478</v>
      </c>
    </row>
    <row r="5428" customFormat="false" ht="13" hidden="false" customHeight="false" outlineLevel="0" collapsed="false">
      <c r="A5428" s="6" t="s">
        <v>3142</v>
      </c>
      <c r="B5428" s="6" t="n">
        <v>3</v>
      </c>
      <c r="C5428" s="6" t="n">
        <v>3</v>
      </c>
      <c r="D5428" s="7" t="n">
        <v>0.084</v>
      </c>
      <c r="E5428" s="6" t="n">
        <v>511</v>
      </c>
      <c r="F5428" s="6" t="n">
        <v>56956</v>
      </c>
      <c r="G5428" s="6" t="n">
        <v>8.9</v>
      </c>
      <c r="H5428" s="6" t="s">
        <v>56</v>
      </c>
      <c r="I5428" s="9" t="s">
        <v>8479</v>
      </c>
      <c r="J5428" s="9"/>
      <c r="K5428" s="9"/>
      <c r="L5428" s="9"/>
    </row>
    <row r="5429" customFormat="false" ht="13" hidden="false" customHeight="false" outlineLevel="0" collapsed="false">
      <c r="A5429" s="6" t="s">
        <v>58</v>
      </c>
      <c r="B5429" s="6" t="s">
        <v>8480</v>
      </c>
      <c r="C5429" s="6" t="n">
        <v>3.3923</v>
      </c>
      <c r="D5429" s="6" t="n">
        <v>0.1763</v>
      </c>
      <c r="E5429" s="6" t="n">
        <v>1396.28</v>
      </c>
      <c r="F5429" s="6" t="n">
        <v>1395.463</v>
      </c>
      <c r="G5429" s="6" t="n">
        <v>8661.7</v>
      </c>
      <c r="H5429" s="6" t="n">
        <v>1</v>
      </c>
      <c r="I5429" s="6" t="n">
        <v>1471.1</v>
      </c>
      <c r="J5429" s="6" t="n">
        <v>75</v>
      </c>
      <c r="K5429" s="6" t="n">
        <v>1</v>
      </c>
      <c r="L5429" s="6" t="s">
        <v>3145</v>
      </c>
    </row>
    <row r="5430" customFormat="false" ht="13" hidden="false" customHeight="false" outlineLevel="0" collapsed="false">
      <c r="A5430" s="6" t="s">
        <v>58</v>
      </c>
      <c r="B5430" s="6" t="s">
        <v>8481</v>
      </c>
      <c r="C5430" s="6" t="n">
        <v>2.6916</v>
      </c>
      <c r="D5430" s="6" t="n">
        <v>0.4499</v>
      </c>
      <c r="E5430" s="6" t="n">
        <v>1722.55</v>
      </c>
      <c r="F5430" s="6" t="n">
        <v>1723.026</v>
      </c>
      <c r="G5430" s="6" t="n">
        <v>6149.2</v>
      </c>
      <c r="H5430" s="6" t="n">
        <v>1</v>
      </c>
      <c r="I5430" s="6" t="n">
        <v>569.5</v>
      </c>
      <c r="J5430" s="6" t="n">
        <v>59.4</v>
      </c>
      <c r="K5430" s="6" t="n">
        <v>1</v>
      </c>
      <c r="L5430" s="6" t="s">
        <v>8482</v>
      </c>
    </row>
    <row r="5431" customFormat="false" ht="13" hidden="false" customHeight="false" outlineLevel="0" collapsed="false">
      <c r="A5431" s="6" t="s">
        <v>58</v>
      </c>
      <c r="B5431" s="6" t="s">
        <v>8483</v>
      </c>
      <c r="C5431" s="6" t="n">
        <v>3.9423</v>
      </c>
      <c r="D5431" s="6" t="n">
        <v>0.4221</v>
      </c>
      <c r="E5431" s="6" t="n">
        <v>1315.83</v>
      </c>
      <c r="F5431" s="6" t="n">
        <v>1315.51</v>
      </c>
      <c r="G5431" s="6" t="n">
        <v>8382</v>
      </c>
      <c r="H5431" s="6" t="n">
        <v>1</v>
      </c>
      <c r="I5431" s="6" t="n">
        <v>1351.1</v>
      </c>
      <c r="J5431" s="6" t="n">
        <v>75</v>
      </c>
      <c r="K5431" s="6" t="n">
        <v>1</v>
      </c>
      <c r="L5431" s="6" t="s">
        <v>3147</v>
      </c>
    </row>
    <row r="5432" customFormat="false" ht="13" hidden="false" customHeight="false" outlineLevel="0" collapsed="false">
      <c r="A5432" s="6" t="s">
        <v>1617</v>
      </c>
      <c r="B5432" s="6" t="n">
        <v>2</v>
      </c>
      <c r="C5432" s="6" t="n">
        <v>2</v>
      </c>
      <c r="D5432" s="7" t="n">
        <v>0.082</v>
      </c>
      <c r="E5432" s="6" t="n">
        <v>452</v>
      </c>
      <c r="F5432" s="6" t="n">
        <v>49210</v>
      </c>
      <c r="G5432" s="6" t="n">
        <v>7.8</v>
      </c>
      <c r="H5432" s="6" t="s">
        <v>56</v>
      </c>
      <c r="I5432" s="9" t="s">
        <v>8484</v>
      </c>
      <c r="J5432" s="9"/>
      <c r="K5432" s="9"/>
      <c r="L5432" s="9"/>
    </row>
    <row r="5433" customFormat="false" ht="13" hidden="false" customHeight="false" outlineLevel="0" collapsed="false">
      <c r="A5433" s="6" t="s">
        <v>58</v>
      </c>
      <c r="B5433" s="6" t="s">
        <v>8485</v>
      </c>
      <c r="C5433" s="6" t="n">
        <v>2.79</v>
      </c>
      <c r="D5433" s="6" t="n">
        <v>0.2568</v>
      </c>
      <c r="E5433" s="6" t="n">
        <v>1890.71</v>
      </c>
      <c r="F5433" s="6" t="n">
        <v>1890.011</v>
      </c>
      <c r="G5433" s="6" t="n">
        <v>5458.8</v>
      </c>
      <c r="H5433" s="6" t="n">
        <v>5</v>
      </c>
      <c r="I5433" s="6" t="n">
        <v>314.2</v>
      </c>
      <c r="J5433" s="6" t="n">
        <v>44.4</v>
      </c>
      <c r="K5433" s="6" t="n">
        <v>1</v>
      </c>
      <c r="L5433" s="6" t="s">
        <v>1622</v>
      </c>
    </row>
    <row r="5434" customFormat="false" ht="13" hidden="false" customHeight="false" outlineLevel="0" collapsed="false">
      <c r="A5434" s="6" t="s">
        <v>58</v>
      </c>
      <c r="B5434" s="6" t="s">
        <v>8486</v>
      </c>
      <c r="C5434" s="6" t="n">
        <v>3.7176</v>
      </c>
      <c r="D5434" s="6" t="n">
        <v>0.4393</v>
      </c>
      <c r="E5434" s="6" t="n">
        <v>1934.33</v>
      </c>
      <c r="F5434" s="6" t="n">
        <v>1934.113</v>
      </c>
      <c r="G5434" s="6" t="n">
        <v>5939.8</v>
      </c>
      <c r="H5434" s="6" t="n">
        <v>1</v>
      </c>
      <c r="I5434" s="6" t="n">
        <v>894.4</v>
      </c>
      <c r="J5434" s="6" t="n">
        <v>58.8</v>
      </c>
      <c r="K5434" s="6" t="n">
        <v>1</v>
      </c>
      <c r="L5434" s="6" t="s">
        <v>1624</v>
      </c>
    </row>
    <row r="5435" customFormat="false" ht="13" hidden="false" customHeight="false" outlineLevel="0" collapsed="false">
      <c r="A5435" s="6" t="s">
        <v>4401</v>
      </c>
      <c r="B5435" s="6" t="n">
        <v>3</v>
      </c>
      <c r="C5435" s="6" t="n">
        <v>3</v>
      </c>
      <c r="D5435" s="7" t="n">
        <v>0.081</v>
      </c>
      <c r="E5435" s="6" t="n">
        <v>554</v>
      </c>
      <c r="F5435" s="6" t="n">
        <v>62207</v>
      </c>
      <c r="G5435" s="6" t="n">
        <v>5.8</v>
      </c>
      <c r="H5435" s="6" t="s">
        <v>56</v>
      </c>
      <c r="I5435" s="9" t="s">
        <v>5078</v>
      </c>
      <c r="J5435" s="9"/>
      <c r="K5435" s="9"/>
      <c r="L5435" s="9"/>
    </row>
    <row r="5436" customFormat="false" ht="13" hidden="false" customHeight="false" outlineLevel="0" collapsed="false">
      <c r="A5436" s="6" t="s">
        <v>58</v>
      </c>
      <c r="B5436" s="6" t="s">
        <v>8487</v>
      </c>
      <c r="C5436" s="6" t="n">
        <v>4.2353</v>
      </c>
      <c r="D5436" s="6" t="n">
        <v>0.4603</v>
      </c>
      <c r="E5436" s="6" t="n">
        <v>3309.49</v>
      </c>
      <c r="F5436" s="6" t="n">
        <v>3310.601</v>
      </c>
      <c r="G5436" s="6" t="n">
        <v>8234.5</v>
      </c>
      <c r="H5436" s="6" t="n">
        <v>1</v>
      </c>
      <c r="I5436" s="6" t="n">
        <v>848.5</v>
      </c>
      <c r="J5436" s="6" t="n">
        <v>26.7</v>
      </c>
      <c r="K5436" s="6" t="n">
        <v>1</v>
      </c>
      <c r="L5436" s="6" t="s">
        <v>8488</v>
      </c>
    </row>
    <row r="5437" customFormat="false" ht="13" hidden="false" customHeight="false" outlineLevel="0" collapsed="false">
      <c r="A5437" s="6" t="s">
        <v>58</v>
      </c>
      <c r="B5437" s="6" t="s">
        <v>8489</v>
      </c>
      <c r="C5437" s="6" t="n">
        <v>3.3856</v>
      </c>
      <c r="D5437" s="6" t="n">
        <v>0.2584</v>
      </c>
      <c r="E5437" s="6" t="n">
        <v>1324.75</v>
      </c>
      <c r="F5437" s="6" t="n">
        <v>1325.507</v>
      </c>
      <c r="G5437" s="6" t="n">
        <v>9117.3</v>
      </c>
      <c r="H5437" s="6" t="n">
        <v>1</v>
      </c>
      <c r="I5437" s="6" t="n">
        <v>875.4</v>
      </c>
      <c r="J5437" s="6" t="n">
        <v>68.2</v>
      </c>
      <c r="K5437" s="6" t="n">
        <v>1</v>
      </c>
      <c r="L5437" s="6" t="s">
        <v>4406</v>
      </c>
    </row>
    <row r="5438" customFormat="false" ht="13" hidden="false" customHeight="false" outlineLevel="0" collapsed="false">
      <c r="A5438" s="6" t="s">
        <v>58</v>
      </c>
      <c r="B5438" s="6" t="s">
        <v>8490</v>
      </c>
      <c r="C5438" s="6" t="n">
        <v>3.1981</v>
      </c>
      <c r="D5438" s="6" t="n">
        <v>0.3277</v>
      </c>
      <c r="E5438" s="6" t="n">
        <v>1515.53</v>
      </c>
      <c r="F5438" s="6" t="n">
        <v>1514.676</v>
      </c>
      <c r="G5438" s="6" t="n">
        <v>6275.5</v>
      </c>
      <c r="H5438" s="6" t="n">
        <v>1</v>
      </c>
      <c r="I5438" s="6" t="n">
        <v>828.5</v>
      </c>
      <c r="J5438" s="6" t="n">
        <v>65.4</v>
      </c>
      <c r="K5438" s="6" t="n">
        <v>1</v>
      </c>
      <c r="L5438" s="6" t="s">
        <v>5083</v>
      </c>
    </row>
    <row r="5439" customFormat="false" ht="13" hidden="false" customHeight="false" outlineLevel="0" collapsed="false">
      <c r="A5439" s="6" t="s">
        <v>5463</v>
      </c>
      <c r="B5439" s="6" t="n">
        <v>2</v>
      </c>
      <c r="C5439" s="6" t="n">
        <v>2</v>
      </c>
      <c r="D5439" s="7" t="n">
        <v>0.081</v>
      </c>
      <c r="E5439" s="6" t="n">
        <v>534</v>
      </c>
      <c r="F5439" s="6" t="n">
        <v>58814</v>
      </c>
      <c r="G5439" s="6" t="n">
        <v>6.1</v>
      </c>
      <c r="H5439" s="6" t="s">
        <v>56</v>
      </c>
      <c r="I5439" s="9" t="s">
        <v>5464</v>
      </c>
      <c r="J5439" s="9"/>
      <c r="K5439" s="9"/>
      <c r="L5439" s="9"/>
    </row>
    <row r="5440" customFormat="false" ht="13" hidden="false" customHeight="false" outlineLevel="0" collapsed="false">
      <c r="A5440" s="6" t="s">
        <v>58</v>
      </c>
      <c r="B5440" s="6" t="s">
        <v>8491</v>
      </c>
      <c r="C5440" s="6" t="n">
        <v>3.6398</v>
      </c>
      <c r="D5440" s="6" t="n">
        <v>0.3683</v>
      </c>
      <c r="E5440" s="6" t="n">
        <v>3349.33</v>
      </c>
      <c r="F5440" s="6" t="n">
        <v>3349.723</v>
      </c>
      <c r="G5440" s="6" t="n">
        <v>10542</v>
      </c>
      <c r="H5440" s="6" t="n">
        <v>1</v>
      </c>
      <c r="I5440" s="6" t="n">
        <v>527.7</v>
      </c>
      <c r="J5440" s="6" t="n">
        <v>21.7</v>
      </c>
      <c r="K5440" s="6" t="n">
        <v>1</v>
      </c>
      <c r="L5440" s="6" t="s">
        <v>8492</v>
      </c>
    </row>
    <row r="5441" customFormat="false" ht="13" hidden="false" customHeight="false" outlineLevel="0" collapsed="false">
      <c r="A5441" s="6" t="s">
        <v>58</v>
      </c>
      <c r="B5441" s="6" t="s">
        <v>8493</v>
      </c>
      <c r="C5441" s="6" t="n">
        <v>3.2007</v>
      </c>
      <c r="D5441" s="6" t="n">
        <v>0.2695</v>
      </c>
      <c r="E5441" s="6" t="n">
        <v>1344.15</v>
      </c>
      <c r="F5441" s="6" t="n">
        <v>1344.553</v>
      </c>
      <c r="G5441" s="6" t="n">
        <v>8689.3</v>
      </c>
      <c r="H5441" s="6" t="n">
        <v>1</v>
      </c>
      <c r="I5441" s="6" t="n">
        <v>821</v>
      </c>
      <c r="J5441" s="6" t="n">
        <v>63.6</v>
      </c>
      <c r="K5441" s="6" t="n">
        <v>1</v>
      </c>
      <c r="L5441" s="6" t="s">
        <v>8494</v>
      </c>
    </row>
    <row r="5442" customFormat="false" ht="13" hidden="false" customHeight="false" outlineLevel="0" collapsed="false">
      <c r="A5442" s="6" t="s">
        <v>3037</v>
      </c>
      <c r="B5442" s="6" t="n">
        <v>2</v>
      </c>
      <c r="C5442" s="6" t="n">
        <v>2</v>
      </c>
      <c r="D5442" s="7" t="n">
        <v>0.081</v>
      </c>
      <c r="E5442" s="6" t="n">
        <v>359</v>
      </c>
      <c r="F5442" s="6" t="n">
        <v>39621</v>
      </c>
      <c r="G5442" s="6" t="n">
        <v>5.8</v>
      </c>
      <c r="H5442" s="6" t="s">
        <v>56</v>
      </c>
      <c r="I5442" s="9" t="s">
        <v>5120</v>
      </c>
      <c r="J5442" s="9"/>
      <c r="K5442" s="9"/>
      <c r="L5442" s="9"/>
    </row>
    <row r="5443" customFormat="false" ht="13" hidden="false" customHeight="false" outlineLevel="0" collapsed="false">
      <c r="A5443" s="6" t="s">
        <v>58</v>
      </c>
      <c r="B5443" s="6" t="s">
        <v>8495</v>
      </c>
      <c r="C5443" s="6" t="n">
        <v>3.1388</v>
      </c>
      <c r="D5443" s="6" t="n">
        <v>0.2782</v>
      </c>
      <c r="E5443" s="6" t="n">
        <v>1043.21</v>
      </c>
      <c r="F5443" s="6" t="n">
        <v>1043.214</v>
      </c>
      <c r="G5443" s="6" t="n">
        <v>6710</v>
      </c>
      <c r="H5443" s="6" t="n">
        <v>1</v>
      </c>
      <c r="I5443" s="6" t="n">
        <v>1335.2</v>
      </c>
      <c r="J5443" s="6" t="n">
        <v>83.3</v>
      </c>
      <c r="K5443" s="6" t="n">
        <v>1</v>
      </c>
      <c r="L5443" s="6" t="s">
        <v>3040</v>
      </c>
    </row>
    <row r="5444" customFormat="false" ht="13" hidden="false" customHeight="false" outlineLevel="0" collapsed="false">
      <c r="A5444" s="6" t="s">
        <v>58</v>
      </c>
      <c r="B5444" s="6" t="s">
        <v>8496</v>
      </c>
      <c r="C5444" s="6" t="n">
        <v>4.2304</v>
      </c>
      <c r="D5444" s="6" t="n">
        <v>0.4616</v>
      </c>
      <c r="E5444" s="6" t="n">
        <v>2035.92</v>
      </c>
      <c r="F5444" s="6" t="n">
        <v>2036.304</v>
      </c>
      <c r="G5444" s="6" t="n">
        <v>4628.3</v>
      </c>
      <c r="H5444" s="6" t="n">
        <v>1</v>
      </c>
      <c r="I5444" s="6" t="n">
        <v>706.6</v>
      </c>
      <c r="J5444" s="6" t="n">
        <v>58.3</v>
      </c>
      <c r="K5444" s="6" t="n">
        <v>1</v>
      </c>
      <c r="L5444" s="6" t="s">
        <v>3042</v>
      </c>
    </row>
    <row r="5445" customFormat="false" ht="13" hidden="false" customHeight="false" outlineLevel="0" collapsed="false">
      <c r="A5445" s="6" t="s">
        <v>3170</v>
      </c>
      <c r="B5445" s="6" t="n">
        <v>4</v>
      </c>
      <c r="C5445" s="6" t="n">
        <v>5</v>
      </c>
      <c r="D5445" s="7" t="n">
        <v>0.079</v>
      </c>
      <c r="E5445" s="6" t="n">
        <v>734</v>
      </c>
      <c r="F5445" s="6" t="n">
        <v>84520</v>
      </c>
      <c r="G5445" s="6" t="n">
        <v>7</v>
      </c>
      <c r="H5445" s="6" t="s">
        <v>56</v>
      </c>
      <c r="I5445" s="9" t="s">
        <v>5162</v>
      </c>
      <c r="J5445" s="9"/>
      <c r="K5445" s="9"/>
      <c r="L5445" s="9"/>
    </row>
    <row r="5446" customFormat="false" ht="13" hidden="false" customHeight="false" outlineLevel="0" collapsed="false">
      <c r="A5446" s="6" t="s">
        <v>58</v>
      </c>
      <c r="B5446" s="6" t="s">
        <v>8497</v>
      </c>
      <c r="C5446" s="6" t="n">
        <v>3.3214</v>
      </c>
      <c r="D5446" s="6" t="n">
        <v>0.343</v>
      </c>
      <c r="E5446" s="6" t="n">
        <v>1580.48</v>
      </c>
      <c r="F5446" s="6" t="n">
        <v>1580.75</v>
      </c>
      <c r="G5446" s="6" t="n">
        <v>7205.9</v>
      </c>
      <c r="H5446" s="6" t="n">
        <v>1</v>
      </c>
      <c r="I5446" s="6" t="n">
        <v>1004</v>
      </c>
      <c r="J5446" s="6" t="n">
        <v>65.4</v>
      </c>
      <c r="K5446" s="6" t="n">
        <v>1</v>
      </c>
      <c r="L5446" s="6" t="s">
        <v>5164</v>
      </c>
    </row>
    <row r="5447" customFormat="false" ht="13" hidden="false" customHeight="false" outlineLevel="0" collapsed="false">
      <c r="A5447" s="6" t="s">
        <v>58</v>
      </c>
      <c r="B5447" s="6" t="s">
        <v>8498</v>
      </c>
      <c r="C5447" s="6" t="n">
        <v>4.3122</v>
      </c>
      <c r="D5447" s="6" t="n">
        <v>0.34</v>
      </c>
      <c r="E5447" s="6" t="n">
        <v>1520.53</v>
      </c>
      <c r="F5447" s="6" t="n">
        <v>1519.695</v>
      </c>
      <c r="G5447" s="6" t="n">
        <v>6506.8</v>
      </c>
      <c r="H5447" s="6" t="n">
        <v>1</v>
      </c>
      <c r="I5447" s="6" t="n">
        <v>929.4</v>
      </c>
      <c r="J5447" s="6" t="n">
        <v>64.3</v>
      </c>
      <c r="K5447" s="6" t="n">
        <v>1</v>
      </c>
      <c r="L5447" s="6" t="s">
        <v>3173</v>
      </c>
    </row>
    <row r="5448" customFormat="false" ht="13" hidden="false" customHeight="false" outlineLevel="0" collapsed="false">
      <c r="A5448" s="6" t="s">
        <v>58</v>
      </c>
      <c r="B5448" s="6" t="s">
        <v>8499</v>
      </c>
      <c r="C5448" s="6" t="n">
        <v>4.5689</v>
      </c>
      <c r="D5448" s="6" t="n">
        <v>0.4907</v>
      </c>
      <c r="E5448" s="6" t="n">
        <v>1949.41</v>
      </c>
      <c r="F5448" s="6" t="n">
        <v>1949.007</v>
      </c>
      <c r="G5448" s="6" t="n">
        <v>5253.3</v>
      </c>
      <c r="H5448" s="6" t="n">
        <v>1</v>
      </c>
      <c r="I5448" s="6" t="n">
        <v>998.1</v>
      </c>
      <c r="J5448" s="6" t="n">
        <v>68.8</v>
      </c>
      <c r="K5448" s="6" t="n">
        <v>1</v>
      </c>
      <c r="L5448" s="6" t="s">
        <v>3175</v>
      </c>
    </row>
    <row r="5449" customFormat="false" ht="13" hidden="false" customHeight="false" outlineLevel="0" collapsed="false">
      <c r="A5449" s="6" t="s">
        <v>58</v>
      </c>
      <c r="B5449" s="6" t="s">
        <v>8500</v>
      </c>
      <c r="C5449" s="6" t="n">
        <v>3.7723</v>
      </c>
      <c r="D5449" s="6" t="n">
        <v>0.291</v>
      </c>
      <c r="E5449" s="6" t="n">
        <v>1252.27</v>
      </c>
      <c r="F5449" s="6" t="n">
        <v>1252.37</v>
      </c>
      <c r="G5449" s="6" t="n">
        <v>8974.3</v>
      </c>
      <c r="H5449" s="6" t="n">
        <v>1</v>
      </c>
      <c r="I5449" s="6" t="n">
        <v>2170.5</v>
      </c>
      <c r="J5449" s="6" t="n">
        <v>86.4</v>
      </c>
      <c r="K5449" s="6" t="n">
        <v>2</v>
      </c>
      <c r="L5449" s="6" t="s">
        <v>8501</v>
      </c>
    </row>
    <row r="5450" customFormat="false" ht="13" hidden="false" customHeight="false" outlineLevel="0" collapsed="false">
      <c r="A5450" s="6" t="s">
        <v>1852</v>
      </c>
      <c r="B5450" s="6" t="n">
        <v>2</v>
      </c>
      <c r="C5450" s="6" t="n">
        <v>2</v>
      </c>
      <c r="D5450" s="7" t="n">
        <v>0.078</v>
      </c>
      <c r="E5450" s="6" t="n">
        <v>683</v>
      </c>
      <c r="F5450" s="6" t="n">
        <v>75492</v>
      </c>
      <c r="G5450" s="6" t="n">
        <v>6.7</v>
      </c>
      <c r="H5450" s="6" t="s">
        <v>56</v>
      </c>
      <c r="I5450" s="9" t="s">
        <v>5324</v>
      </c>
      <c r="J5450" s="9"/>
      <c r="K5450" s="9"/>
      <c r="L5450" s="9"/>
    </row>
    <row r="5451" customFormat="false" ht="13" hidden="false" customHeight="false" outlineLevel="0" collapsed="false">
      <c r="A5451" s="6" t="s">
        <v>58</v>
      </c>
      <c r="B5451" s="6" t="s">
        <v>8502</v>
      </c>
      <c r="C5451" s="6" t="n">
        <v>3.1331</v>
      </c>
      <c r="D5451" s="6" t="n">
        <v>0.3613</v>
      </c>
      <c r="E5451" s="6" t="n">
        <v>1795.61</v>
      </c>
      <c r="F5451" s="6" t="n">
        <v>1795.99</v>
      </c>
      <c r="G5451" s="6" t="n">
        <v>6712.9</v>
      </c>
      <c r="H5451" s="6" t="n">
        <v>5</v>
      </c>
      <c r="I5451" s="6" t="n">
        <v>313.2</v>
      </c>
      <c r="J5451" s="6" t="n">
        <v>43.3</v>
      </c>
      <c r="K5451" s="6" t="n">
        <v>1</v>
      </c>
      <c r="L5451" s="6" t="s">
        <v>8503</v>
      </c>
    </row>
    <row r="5452" customFormat="false" ht="13" hidden="false" customHeight="false" outlineLevel="0" collapsed="false">
      <c r="A5452" s="6" t="s">
        <v>58</v>
      </c>
      <c r="B5452" s="6" t="s">
        <v>8504</v>
      </c>
      <c r="C5452" s="6" t="n">
        <v>3.5087</v>
      </c>
      <c r="D5452" s="6" t="n">
        <v>0.1971</v>
      </c>
      <c r="E5452" s="6" t="n">
        <v>3960.38</v>
      </c>
      <c r="F5452" s="6" t="n">
        <v>3960.43</v>
      </c>
      <c r="G5452" s="6" t="n">
        <v>6505.4</v>
      </c>
      <c r="H5452" s="6" t="n">
        <v>2</v>
      </c>
      <c r="I5452" s="6" t="n">
        <v>351.9</v>
      </c>
      <c r="J5452" s="6" t="n">
        <v>18.8</v>
      </c>
      <c r="K5452" s="6" t="n">
        <v>1</v>
      </c>
      <c r="L5452" s="6" t="s">
        <v>1857</v>
      </c>
    </row>
    <row r="5453" customFormat="false" ht="13" hidden="false" customHeight="false" outlineLevel="0" collapsed="false">
      <c r="A5453" s="6" t="s">
        <v>3073</v>
      </c>
      <c r="B5453" s="6" t="n">
        <v>2</v>
      </c>
      <c r="C5453" s="6" t="n">
        <v>2</v>
      </c>
      <c r="D5453" s="7" t="n">
        <v>0.075</v>
      </c>
      <c r="E5453" s="6" t="n">
        <v>523</v>
      </c>
      <c r="F5453" s="6" t="n">
        <v>57557</v>
      </c>
      <c r="G5453" s="6" t="n">
        <v>8.8</v>
      </c>
      <c r="H5453" s="6" t="s">
        <v>56</v>
      </c>
      <c r="I5453" s="9" t="s">
        <v>8505</v>
      </c>
      <c r="J5453" s="9"/>
      <c r="K5453" s="9"/>
      <c r="L5453" s="9"/>
    </row>
    <row r="5454" customFormat="false" ht="13" hidden="false" customHeight="false" outlineLevel="0" collapsed="false">
      <c r="A5454" s="6" t="s">
        <v>58</v>
      </c>
      <c r="B5454" s="6" t="s">
        <v>8506</v>
      </c>
      <c r="C5454" s="6" t="n">
        <v>4.1294</v>
      </c>
      <c r="D5454" s="6" t="n">
        <v>0.368</v>
      </c>
      <c r="E5454" s="6" t="n">
        <v>1747.81</v>
      </c>
      <c r="F5454" s="6" t="n">
        <v>1747.992</v>
      </c>
      <c r="G5454" s="6" t="n">
        <v>6761.6</v>
      </c>
      <c r="H5454" s="6" t="n">
        <v>2</v>
      </c>
      <c r="I5454" s="6" t="n">
        <v>927.5</v>
      </c>
      <c r="J5454" s="6" t="n">
        <v>55.9</v>
      </c>
      <c r="K5454" s="6" t="n">
        <v>1</v>
      </c>
      <c r="L5454" s="6" t="s">
        <v>3076</v>
      </c>
    </row>
    <row r="5455" customFormat="false" ht="13" hidden="false" customHeight="false" outlineLevel="0" collapsed="false">
      <c r="A5455" s="6" t="s">
        <v>58</v>
      </c>
      <c r="B5455" s="6" t="s">
        <v>8507</v>
      </c>
      <c r="C5455" s="6" t="n">
        <v>3.4966</v>
      </c>
      <c r="D5455" s="6" t="n">
        <v>0.3296</v>
      </c>
      <c r="E5455" s="6" t="n">
        <v>2163.45</v>
      </c>
      <c r="F5455" s="6" t="n">
        <v>2163.439</v>
      </c>
      <c r="G5455" s="6" t="n">
        <v>4304.4</v>
      </c>
      <c r="H5455" s="6" t="n">
        <v>1</v>
      </c>
      <c r="I5455" s="6" t="n">
        <v>628.6</v>
      </c>
      <c r="J5455" s="6" t="n">
        <v>50</v>
      </c>
      <c r="K5455" s="6" t="n">
        <v>1</v>
      </c>
      <c r="L5455" s="6" t="s">
        <v>8508</v>
      </c>
    </row>
    <row r="5456" customFormat="false" ht="13" hidden="false" customHeight="false" outlineLevel="0" collapsed="false">
      <c r="A5456" s="6" t="s">
        <v>8509</v>
      </c>
      <c r="B5456" s="6" t="n">
        <v>4</v>
      </c>
      <c r="C5456" s="6" t="n">
        <v>4</v>
      </c>
      <c r="D5456" s="7" t="n">
        <v>0.072</v>
      </c>
      <c r="E5456" s="6" t="n">
        <v>573</v>
      </c>
      <c r="F5456" s="6" t="n">
        <v>66508</v>
      </c>
      <c r="G5456" s="6" t="n">
        <v>6.6</v>
      </c>
      <c r="H5456" s="6" t="s">
        <v>56</v>
      </c>
      <c r="I5456" s="9" t="s">
        <v>8510</v>
      </c>
      <c r="J5456" s="9"/>
      <c r="K5456" s="9"/>
      <c r="L5456" s="9"/>
    </row>
    <row r="5457" customFormat="false" ht="13" hidden="false" customHeight="false" outlineLevel="0" collapsed="false">
      <c r="A5457" s="6" t="s">
        <v>58</v>
      </c>
      <c r="B5457" s="6" t="s">
        <v>8511</v>
      </c>
      <c r="C5457" s="6" t="n">
        <v>2.4806</v>
      </c>
      <c r="D5457" s="6" t="n">
        <v>0.346</v>
      </c>
      <c r="E5457" s="6" t="n">
        <v>1227.68</v>
      </c>
      <c r="F5457" s="6" t="n">
        <v>1228.356</v>
      </c>
      <c r="G5457" s="6" t="n">
        <v>4204</v>
      </c>
      <c r="H5457" s="6" t="n">
        <v>1</v>
      </c>
      <c r="I5457" s="6" t="n">
        <v>432.2</v>
      </c>
      <c r="J5457" s="6" t="n">
        <v>77.8</v>
      </c>
      <c r="K5457" s="6" t="n">
        <v>1</v>
      </c>
      <c r="L5457" s="6" t="s">
        <v>8512</v>
      </c>
    </row>
    <row r="5458" customFormat="false" ht="13" hidden="false" customHeight="false" outlineLevel="0" collapsed="false">
      <c r="A5458" s="6" t="s">
        <v>58</v>
      </c>
      <c r="B5458" s="6" t="s">
        <v>8513</v>
      </c>
      <c r="C5458" s="6" t="n">
        <v>2.6941</v>
      </c>
      <c r="D5458" s="6" t="n">
        <v>0.2814</v>
      </c>
      <c r="E5458" s="6" t="n">
        <v>1229.38</v>
      </c>
      <c r="F5458" s="6" t="n">
        <v>1228.356</v>
      </c>
      <c r="G5458" s="6" t="n">
        <v>7147.4</v>
      </c>
      <c r="H5458" s="6" t="n">
        <v>1</v>
      </c>
      <c r="I5458" s="6" t="n">
        <v>1337.8</v>
      </c>
      <c r="J5458" s="6" t="n">
        <v>83.3</v>
      </c>
      <c r="K5458" s="6" t="n">
        <v>1</v>
      </c>
      <c r="L5458" s="6" t="s">
        <v>8512</v>
      </c>
    </row>
    <row r="5459" customFormat="false" ht="13" hidden="false" customHeight="false" outlineLevel="0" collapsed="false">
      <c r="A5459" s="6" t="s">
        <v>58</v>
      </c>
      <c r="B5459" s="6" t="s">
        <v>8514</v>
      </c>
      <c r="C5459" s="6" t="n">
        <v>3.4572</v>
      </c>
      <c r="D5459" s="6" t="n">
        <v>0.3094</v>
      </c>
      <c r="E5459" s="6" t="n">
        <v>1880.46</v>
      </c>
      <c r="F5459" s="6" t="n">
        <v>1880.064</v>
      </c>
      <c r="G5459" s="6" t="n">
        <v>5929.1</v>
      </c>
      <c r="H5459" s="6" t="n">
        <v>1</v>
      </c>
      <c r="I5459" s="6" t="n">
        <v>740.1</v>
      </c>
      <c r="J5459" s="6" t="n">
        <v>60</v>
      </c>
      <c r="K5459" s="6" t="n">
        <v>1</v>
      </c>
      <c r="L5459" s="6" t="s">
        <v>8515</v>
      </c>
    </row>
    <row r="5460" customFormat="false" ht="13" hidden="false" customHeight="false" outlineLevel="0" collapsed="false">
      <c r="A5460" s="6" t="s">
        <v>58</v>
      </c>
      <c r="B5460" s="6" t="s">
        <v>8516</v>
      </c>
      <c r="C5460" s="6" t="n">
        <v>3.4743</v>
      </c>
      <c r="D5460" s="6" t="n">
        <v>0.1904</v>
      </c>
      <c r="E5460" s="6" t="n">
        <v>1765.6</v>
      </c>
      <c r="F5460" s="6" t="n">
        <v>1766.05</v>
      </c>
      <c r="G5460" s="6" t="n">
        <v>6987.5</v>
      </c>
      <c r="H5460" s="6" t="n">
        <v>1</v>
      </c>
      <c r="I5460" s="6" t="n">
        <v>1088.8</v>
      </c>
      <c r="J5460" s="6" t="n">
        <v>67.9</v>
      </c>
      <c r="K5460" s="6" t="n">
        <v>1</v>
      </c>
      <c r="L5460" s="6" t="s">
        <v>8517</v>
      </c>
    </row>
    <row r="5461" customFormat="false" ht="13" hidden="false" customHeight="false" outlineLevel="0" collapsed="false">
      <c r="A5461" s="6" t="s">
        <v>2068</v>
      </c>
      <c r="B5461" s="6" t="n">
        <v>7</v>
      </c>
      <c r="C5461" s="6" t="n">
        <v>9</v>
      </c>
      <c r="D5461" s="7" t="n">
        <v>0.071</v>
      </c>
      <c r="E5461" s="6" t="n">
        <v>1755</v>
      </c>
      <c r="F5461" s="6" t="n">
        <v>198575</v>
      </c>
      <c r="G5461" s="6" t="n">
        <v>8.1</v>
      </c>
      <c r="H5461" s="6" t="s">
        <v>56</v>
      </c>
      <c r="I5461" s="9" t="s">
        <v>5758</v>
      </c>
      <c r="J5461" s="9"/>
      <c r="K5461" s="9"/>
      <c r="L5461" s="9"/>
    </row>
    <row r="5462" customFormat="false" ht="13" hidden="false" customHeight="false" outlineLevel="0" collapsed="false">
      <c r="B5462" s="6" t="s">
        <v>7668</v>
      </c>
      <c r="C5462" s="6" t="n">
        <v>4.1642</v>
      </c>
      <c r="D5462" s="6" t="n">
        <v>0.4327</v>
      </c>
      <c r="E5462" s="6" t="n">
        <v>2074.7</v>
      </c>
      <c r="F5462" s="6" t="n">
        <v>2075.261</v>
      </c>
      <c r="G5462" s="6" t="n">
        <v>7959.3</v>
      </c>
      <c r="H5462" s="6" t="n">
        <v>1</v>
      </c>
      <c r="I5462" s="6" t="n">
        <v>656.5</v>
      </c>
      <c r="J5462" s="6" t="n">
        <v>44.7</v>
      </c>
      <c r="K5462" s="6" t="n">
        <v>1</v>
      </c>
      <c r="L5462" s="6" t="s">
        <v>7669</v>
      </c>
    </row>
    <row r="5463" customFormat="false" ht="13" hidden="false" customHeight="false" outlineLevel="0" collapsed="false">
      <c r="B5463" s="6" t="s">
        <v>7670</v>
      </c>
      <c r="C5463" s="6" t="n">
        <v>2.9987</v>
      </c>
      <c r="D5463" s="6" t="n">
        <v>0.1096</v>
      </c>
      <c r="E5463" s="6" t="n">
        <v>2349.28</v>
      </c>
      <c r="F5463" s="6" t="n">
        <v>2349.624</v>
      </c>
      <c r="G5463" s="6" t="n">
        <v>4399.6</v>
      </c>
      <c r="H5463" s="6" t="n">
        <v>1</v>
      </c>
      <c r="I5463" s="6" t="n">
        <v>237.6</v>
      </c>
      <c r="J5463" s="6" t="n">
        <v>33.3</v>
      </c>
      <c r="K5463" s="6" t="n">
        <v>1</v>
      </c>
      <c r="L5463" s="6" t="s">
        <v>7671</v>
      </c>
    </row>
    <row r="5464" customFormat="false" ht="13" hidden="false" customHeight="false" outlineLevel="0" collapsed="false">
      <c r="B5464" s="6" t="s">
        <v>7672</v>
      </c>
      <c r="C5464" s="6" t="n">
        <v>2.7403</v>
      </c>
      <c r="D5464" s="6" t="n">
        <v>0.3259</v>
      </c>
      <c r="E5464" s="6" t="n">
        <v>1531.14</v>
      </c>
      <c r="F5464" s="6" t="n">
        <v>1531.663</v>
      </c>
      <c r="G5464" s="6" t="n">
        <v>4403.8</v>
      </c>
      <c r="H5464" s="6" t="n">
        <v>1</v>
      </c>
      <c r="I5464" s="6" t="n">
        <v>338.6</v>
      </c>
      <c r="J5464" s="6" t="n">
        <v>54.2</v>
      </c>
      <c r="K5464" s="6" t="n">
        <v>2</v>
      </c>
      <c r="L5464" s="6" t="s">
        <v>3591</v>
      </c>
    </row>
    <row r="5465" customFormat="false" ht="13" hidden="false" customHeight="false" outlineLevel="0" collapsed="false">
      <c r="B5465" s="6" t="s">
        <v>7676</v>
      </c>
      <c r="C5465" s="6" t="n">
        <v>3.4836</v>
      </c>
      <c r="D5465" s="6" t="n">
        <v>0.1984</v>
      </c>
      <c r="E5465" s="6" t="n">
        <v>1369.73</v>
      </c>
      <c r="F5465" s="6" t="n">
        <v>1369.668</v>
      </c>
      <c r="G5465" s="6" t="n">
        <v>6063.6</v>
      </c>
      <c r="H5465" s="6" t="n">
        <v>1</v>
      </c>
      <c r="I5465" s="6" t="n">
        <v>1269.5</v>
      </c>
      <c r="J5465" s="6" t="n">
        <v>85</v>
      </c>
      <c r="K5465" s="6" t="n">
        <v>1</v>
      </c>
      <c r="L5465" s="6" t="s">
        <v>2682</v>
      </c>
    </row>
    <row r="5466" customFormat="false" ht="13" hidden="false" customHeight="false" outlineLevel="0" collapsed="false">
      <c r="B5466" s="6" t="s">
        <v>7677</v>
      </c>
      <c r="C5466" s="6" t="n">
        <v>4.4467</v>
      </c>
      <c r="D5466" s="6" t="n">
        <v>0.1281</v>
      </c>
      <c r="E5466" s="6" t="n">
        <v>2389.57</v>
      </c>
      <c r="F5466" s="6" t="n">
        <v>2390.693</v>
      </c>
      <c r="G5466" s="6" t="n">
        <v>9351.8</v>
      </c>
      <c r="H5466" s="6" t="n">
        <v>2</v>
      </c>
      <c r="I5466" s="6" t="n">
        <v>894.7</v>
      </c>
      <c r="J5466" s="6" t="n">
        <v>45</v>
      </c>
      <c r="K5466" s="6" t="n">
        <v>1</v>
      </c>
      <c r="L5466" s="6" t="s">
        <v>7068</v>
      </c>
    </row>
    <row r="5467" customFormat="false" ht="13" hidden="false" customHeight="false" outlineLevel="0" collapsed="false">
      <c r="B5467" s="6" t="s">
        <v>7678</v>
      </c>
      <c r="C5467" s="6" t="n">
        <v>4.4603</v>
      </c>
      <c r="D5467" s="6" t="n">
        <v>0.1979</v>
      </c>
      <c r="E5467" s="6" t="n">
        <v>2814.24</v>
      </c>
      <c r="F5467" s="6" t="n">
        <v>2814.081</v>
      </c>
      <c r="G5467" s="6" t="n">
        <v>6066.8</v>
      </c>
      <c r="H5467" s="6" t="n">
        <v>1</v>
      </c>
      <c r="I5467" s="6" t="n">
        <v>1525.8</v>
      </c>
      <c r="J5467" s="6" t="n">
        <v>37.5</v>
      </c>
      <c r="K5467" s="6" t="n">
        <v>1</v>
      </c>
      <c r="L5467" s="6" t="s">
        <v>2710</v>
      </c>
    </row>
    <row r="5468" customFormat="false" ht="13" hidden="false" customHeight="false" outlineLevel="0" collapsed="false">
      <c r="B5468" s="6" t="s">
        <v>7680</v>
      </c>
      <c r="C5468" s="6" t="n">
        <v>3.8666</v>
      </c>
      <c r="D5468" s="6" t="n">
        <v>0.249</v>
      </c>
      <c r="E5468" s="6" t="n">
        <v>1320.39</v>
      </c>
      <c r="F5468" s="6" t="n">
        <v>1320.531</v>
      </c>
      <c r="G5468" s="6" t="n">
        <v>6313.7</v>
      </c>
      <c r="H5468" s="6" t="n">
        <v>1</v>
      </c>
      <c r="I5468" s="6" t="n">
        <v>1001.7</v>
      </c>
      <c r="J5468" s="6" t="n">
        <v>72.7</v>
      </c>
      <c r="K5468" s="6" t="n">
        <v>2</v>
      </c>
      <c r="L5468" s="6" t="s">
        <v>2712</v>
      </c>
    </row>
    <row r="5469" customFormat="false" ht="13" hidden="false" customHeight="false" outlineLevel="0" collapsed="false">
      <c r="A5469" s="6" t="s">
        <v>2078</v>
      </c>
      <c r="B5469" s="6" t="n">
        <v>6</v>
      </c>
      <c r="C5469" s="6" t="n">
        <v>7</v>
      </c>
      <c r="D5469" s="7" t="n">
        <v>0.071</v>
      </c>
      <c r="E5469" s="6" t="n">
        <v>1755</v>
      </c>
      <c r="F5469" s="6" t="n">
        <v>198373</v>
      </c>
      <c r="G5469" s="6" t="n">
        <v>7.9</v>
      </c>
      <c r="H5469" s="6" t="s">
        <v>56</v>
      </c>
      <c r="I5469" s="9" t="s">
        <v>7305</v>
      </c>
      <c r="J5469" s="9"/>
      <c r="K5469" s="9"/>
      <c r="L5469" s="9"/>
    </row>
    <row r="5470" customFormat="false" ht="13" hidden="false" customHeight="false" outlineLevel="0" collapsed="false">
      <c r="B5470" s="6" t="s">
        <v>7871</v>
      </c>
      <c r="C5470" s="6" t="n">
        <v>5.3542</v>
      </c>
      <c r="D5470" s="6" t="n">
        <v>0.3052</v>
      </c>
      <c r="E5470" s="6" t="n">
        <v>3400.27</v>
      </c>
      <c r="F5470" s="6" t="n">
        <v>3399.788</v>
      </c>
      <c r="G5470" s="6" t="n">
        <v>9165.7</v>
      </c>
      <c r="H5470" s="6" t="n">
        <v>1</v>
      </c>
      <c r="I5470" s="6" t="n">
        <v>641.7</v>
      </c>
      <c r="J5470" s="6" t="n">
        <v>22.7</v>
      </c>
      <c r="K5470" s="6" t="n">
        <v>1</v>
      </c>
      <c r="L5470" s="6" t="s">
        <v>7195</v>
      </c>
    </row>
    <row r="5471" customFormat="false" ht="13" hidden="false" customHeight="false" outlineLevel="0" collapsed="false">
      <c r="B5471" s="6" t="s">
        <v>7668</v>
      </c>
      <c r="C5471" s="6" t="n">
        <v>4.1642</v>
      </c>
      <c r="D5471" s="6" t="n">
        <v>0.4327</v>
      </c>
      <c r="E5471" s="6" t="n">
        <v>2074.7</v>
      </c>
      <c r="F5471" s="6" t="n">
        <v>2075.261</v>
      </c>
      <c r="G5471" s="6" t="n">
        <v>7959.3</v>
      </c>
      <c r="H5471" s="6" t="n">
        <v>1</v>
      </c>
      <c r="I5471" s="6" t="n">
        <v>656.5</v>
      </c>
      <c r="J5471" s="6" t="n">
        <v>44.7</v>
      </c>
      <c r="K5471" s="6" t="n">
        <v>1</v>
      </c>
      <c r="L5471" s="6" t="s">
        <v>7669</v>
      </c>
    </row>
    <row r="5472" customFormat="false" ht="13" hidden="false" customHeight="false" outlineLevel="0" collapsed="false">
      <c r="B5472" s="6" t="s">
        <v>7670</v>
      </c>
      <c r="C5472" s="6" t="n">
        <v>2.9987</v>
      </c>
      <c r="D5472" s="6" t="n">
        <v>0.1096</v>
      </c>
      <c r="E5472" s="6" t="n">
        <v>2349.28</v>
      </c>
      <c r="F5472" s="6" t="n">
        <v>2349.624</v>
      </c>
      <c r="G5472" s="6" t="n">
        <v>4399.6</v>
      </c>
      <c r="H5472" s="6" t="n">
        <v>1</v>
      </c>
      <c r="I5472" s="6" t="n">
        <v>237.6</v>
      </c>
      <c r="J5472" s="6" t="n">
        <v>33.3</v>
      </c>
      <c r="K5472" s="6" t="n">
        <v>1</v>
      </c>
      <c r="L5472" s="6" t="s">
        <v>7671</v>
      </c>
    </row>
    <row r="5473" customFormat="false" ht="13" hidden="false" customHeight="false" outlineLevel="0" collapsed="false">
      <c r="B5473" s="6" t="s">
        <v>7672</v>
      </c>
      <c r="C5473" s="6" t="n">
        <v>2.7403</v>
      </c>
      <c r="D5473" s="6" t="n">
        <v>0.3259</v>
      </c>
      <c r="E5473" s="6" t="n">
        <v>1531.14</v>
      </c>
      <c r="F5473" s="6" t="n">
        <v>1531.663</v>
      </c>
      <c r="G5473" s="6" t="n">
        <v>4403.8</v>
      </c>
      <c r="H5473" s="6" t="n">
        <v>1</v>
      </c>
      <c r="I5473" s="6" t="n">
        <v>338.6</v>
      </c>
      <c r="J5473" s="6" t="n">
        <v>54.2</v>
      </c>
      <c r="K5473" s="6" t="n">
        <v>2</v>
      </c>
      <c r="L5473" s="6" t="s">
        <v>3591</v>
      </c>
    </row>
    <row r="5474" customFormat="false" ht="13" hidden="false" customHeight="false" outlineLevel="0" collapsed="false">
      <c r="B5474" s="6" t="s">
        <v>7676</v>
      </c>
      <c r="C5474" s="6" t="n">
        <v>3.4836</v>
      </c>
      <c r="D5474" s="6" t="n">
        <v>0.1984</v>
      </c>
      <c r="E5474" s="6" t="n">
        <v>1369.73</v>
      </c>
      <c r="F5474" s="6" t="n">
        <v>1369.668</v>
      </c>
      <c r="G5474" s="6" t="n">
        <v>6063.6</v>
      </c>
      <c r="H5474" s="6" t="n">
        <v>1</v>
      </c>
      <c r="I5474" s="6" t="n">
        <v>1269.5</v>
      </c>
      <c r="J5474" s="6" t="n">
        <v>85</v>
      </c>
      <c r="K5474" s="6" t="n">
        <v>1</v>
      </c>
      <c r="L5474" s="6" t="s">
        <v>2682</v>
      </c>
    </row>
    <row r="5475" customFormat="false" ht="13" hidden="false" customHeight="false" outlineLevel="0" collapsed="false">
      <c r="B5475" s="6" t="s">
        <v>7678</v>
      </c>
      <c r="C5475" s="6" t="n">
        <v>4.4603</v>
      </c>
      <c r="D5475" s="6" t="n">
        <v>0.1979</v>
      </c>
      <c r="E5475" s="6" t="n">
        <v>2814.24</v>
      </c>
      <c r="F5475" s="6" t="n">
        <v>2814.081</v>
      </c>
      <c r="G5475" s="6" t="n">
        <v>6066.8</v>
      </c>
      <c r="H5475" s="6" t="n">
        <v>1</v>
      </c>
      <c r="I5475" s="6" t="n">
        <v>1525.8</v>
      </c>
      <c r="J5475" s="6" t="n">
        <v>37.5</v>
      </c>
      <c r="K5475" s="6" t="n">
        <v>1</v>
      </c>
      <c r="L5475" s="6" t="s">
        <v>2710</v>
      </c>
    </row>
    <row r="5476" customFormat="false" ht="13" hidden="false" customHeight="false" outlineLevel="0" collapsed="false">
      <c r="A5476" s="6" t="s">
        <v>5565</v>
      </c>
      <c r="B5476" s="6" t="n">
        <v>7</v>
      </c>
      <c r="C5476" s="6" t="n">
        <v>10</v>
      </c>
      <c r="D5476" s="7" t="n">
        <v>0.071</v>
      </c>
      <c r="E5476" s="6" t="n">
        <v>1588</v>
      </c>
      <c r="F5476" s="6" t="n">
        <v>174754</v>
      </c>
      <c r="G5476" s="6" t="n">
        <v>6.3</v>
      </c>
      <c r="H5476" s="6" t="s">
        <v>56</v>
      </c>
      <c r="I5476" s="9" t="s">
        <v>5566</v>
      </c>
      <c r="J5476" s="9"/>
      <c r="K5476" s="9"/>
      <c r="L5476" s="9"/>
    </row>
    <row r="5477" customFormat="false" ht="13" hidden="false" customHeight="false" outlineLevel="0" collapsed="false">
      <c r="A5477" s="6" t="s">
        <v>58</v>
      </c>
      <c r="B5477" s="6" t="s">
        <v>8518</v>
      </c>
      <c r="C5477" s="6" t="n">
        <v>3.4052</v>
      </c>
      <c r="D5477" s="6" t="n">
        <v>0.2343</v>
      </c>
      <c r="E5477" s="6" t="n">
        <v>1997.63</v>
      </c>
      <c r="F5477" s="6" t="n">
        <v>1997.101</v>
      </c>
      <c r="G5477" s="6" t="n">
        <v>5378.4</v>
      </c>
      <c r="H5477" s="6" t="n">
        <v>1</v>
      </c>
      <c r="I5477" s="6" t="n">
        <v>576.1</v>
      </c>
      <c r="J5477" s="6" t="n">
        <v>56.2</v>
      </c>
      <c r="K5477" s="6" t="n">
        <v>1</v>
      </c>
      <c r="L5477" s="6" t="s">
        <v>8519</v>
      </c>
    </row>
    <row r="5478" customFormat="false" ht="13" hidden="false" customHeight="false" outlineLevel="0" collapsed="false">
      <c r="A5478" s="6" t="s">
        <v>58</v>
      </c>
      <c r="B5478" s="6" t="s">
        <v>8520</v>
      </c>
      <c r="C5478" s="6" t="n">
        <v>2.9142</v>
      </c>
      <c r="D5478" s="6" t="n">
        <v>0.0943</v>
      </c>
      <c r="E5478" s="6" t="n">
        <v>1435.41</v>
      </c>
      <c r="F5478" s="6" t="n">
        <v>1435.704</v>
      </c>
      <c r="G5478" s="6" t="n">
        <v>7925.1</v>
      </c>
      <c r="H5478" s="6" t="n">
        <v>17</v>
      </c>
      <c r="I5478" s="6" t="n">
        <v>640</v>
      </c>
      <c r="J5478" s="6" t="n">
        <v>58.3</v>
      </c>
      <c r="K5478" s="6" t="n">
        <v>1</v>
      </c>
      <c r="L5478" s="6" t="s">
        <v>8521</v>
      </c>
    </row>
    <row r="5479" customFormat="false" ht="13" hidden="false" customHeight="false" outlineLevel="0" collapsed="false">
      <c r="A5479" s="6" t="s">
        <v>58</v>
      </c>
      <c r="B5479" s="6" t="s">
        <v>8522</v>
      </c>
      <c r="C5479" s="6" t="n">
        <v>2.7677</v>
      </c>
      <c r="D5479" s="6" t="n">
        <v>0.3506</v>
      </c>
      <c r="E5479" s="6" t="n">
        <v>1484.5</v>
      </c>
      <c r="F5479" s="6" t="n">
        <v>1484.574</v>
      </c>
      <c r="G5479" s="6" t="n">
        <v>6819.9</v>
      </c>
      <c r="H5479" s="6" t="n">
        <v>1</v>
      </c>
      <c r="I5479" s="6" t="n">
        <v>592.1</v>
      </c>
      <c r="J5479" s="6" t="n">
        <v>63.6</v>
      </c>
      <c r="K5479" s="6" t="n">
        <v>2</v>
      </c>
      <c r="L5479" s="6" t="s">
        <v>8523</v>
      </c>
    </row>
    <row r="5480" customFormat="false" ht="13" hidden="false" customHeight="false" outlineLevel="0" collapsed="false">
      <c r="A5480" s="6" t="s">
        <v>58</v>
      </c>
      <c r="B5480" s="6" t="s">
        <v>8524</v>
      </c>
      <c r="C5480" s="6" t="n">
        <v>4.1937</v>
      </c>
      <c r="D5480" s="6" t="n">
        <v>0.5117</v>
      </c>
      <c r="E5480" s="6" t="n">
        <v>1344.38</v>
      </c>
      <c r="F5480" s="6" t="n">
        <v>1344.56</v>
      </c>
      <c r="G5480" s="6" t="n">
        <v>6897.1</v>
      </c>
      <c r="H5480" s="6" t="n">
        <v>1</v>
      </c>
      <c r="I5480" s="6" t="n">
        <v>1683.7</v>
      </c>
      <c r="J5480" s="6" t="n">
        <v>83.3</v>
      </c>
      <c r="K5480" s="6" t="n">
        <v>3</v>
      </c>
      <c r="L5480" s="6" t="s">
        <v>8525</v>
      </c>
    </row>
    <row r="5481" customFormat="false" ht="13" hidden="false" customHeight="false" outlineLevel="0" collapsed="false">
      <c r="A5481" s="6" t="s">
        <v>58</v>
      </c>
      <c r="B5481" s="6" t="s">
        <v>8526</v>
      </c>
      <c r="C5481" s="6" t="n">
        <v>3.7814</v>
      </c>
      <c r="D5481" s="6" t="n">
        <v>0.3834</v>
      </c>
      <c r="E5481" s="6" t="n">
        <v>1566.28</v>
      </c>
      <c r="F5481" s="6" t="n">
        <v>1566.711</v>
      </c>
      <c r="G5481" s="6" t="n">
        <v>7898.5</v>
      </c>
      <c r="H5481" s="6" t="n">
        <v>1</v>
      </c>
      <c r="I5481" s="6" t="n">
        <v>1258</v>
      </c>
      <c r="J5481" s="6" t="n">
        <v>69.2</v>
      </c>
      <c r="K5481" s="6" t="n">
        <v>1</v>
      </c>
      <c r="L5481" s="6" t="s">
        <v>5574</v>
      </c>
    </row>
    <row r="5482" customFormat="false" ht="13" hidden="false" customHeight="false" outlineLevel="0" collapsed="false">
      <c r="A5482" s="6" t="s">
        <v>58</v>
      </c>
      <c r="B5482" s="6" t="s">
        <v>8527</v>
      </c>
      <c r="C5482" s="6" t="n">
        <v>2.967</v>
      </c>
      <c r="D5482" s="6" t="n">
        <v>0.2751</v>
      </c>
      <c r="E5482" s="6" t="n">
        <v>1395.52</v>
      </c>
      <c r="F5482" s="6" t="n">
        <v>1395.685</v>
      </c>
      <c r="G5482" s="6" t="n">
        <v>8536.6</v>
      </c>
      <c r="H5482" s="6" t="n">
        <v>3</v>
      </c>
      <c r="I5482" s="6" t="n">
        <v>711.1</v>
      </c>
      <c r="J5482" s="6" t="n">
        <v>53.8</v>
      </c>
      <c r="K5482" s="6" t="n">
        <v>1</v>
      </c>
      <c r="L5482" s="6" t="s">
        <v>8528</v>
      </c>
    </row>
    <row r="5483" customFormat="false" ht="13" hidden="false" customHeight="false" outlineLevel="0" collapsed="false">
      <c r="A5483" s="6" t="s">
        <v>58</v>
      </c>
      <c r="B5483" s="6" t="s">
        <v>8529</v>
      </c>
      <c r="C5483" s="6" t="n">
        <v>3.7695</v>
      </c>
      <c r="D5483" s="6" t="n">
        <v>0.4295</v>
      </c>
      <c r="E5483" s="6" t="n">
        <v>3043.71</v>
      </c>
      <c r="F5483" s="6" t="n">
        <v>3044.536</v>
      </c>
      <c r="G5483" s="6" t="n">
        <v>6134.9</v>
      </c>
      <c r="H5483" s="6" t="n">
        <v>1</v>
      </c>
      <c r="I5483" s="6" t="n">
        <v>681</v>
      </c>
      <c r="J5483" s="6" t="n">
        <v>27.7</v>
      </c>
      <c r="K5483" s="6" t="n">
        <v>1</v>
      </c>
      <c r="L5483" s="6" t="s">
        <v>8530</v>
      </c>
    </row>
    <row r="5484" customFormat="false" ht="13" hidden="false" customHeight="false" outlineLevel="0" collapsed="false">
      <c r="A5484" s="6" t="s">
        <v>1625</v>
      </c>
      <c r="B5484" s="6" t="n">
        <v>3</v>
      </c>
      <c r="C5484" s="6" t="n">
        <v>3</v>
      </c>
      <c r="D5484" s="7" t="n">
        <v>0.071</v>
      </c>
      <c r="E5484" s="6" t="n">
        <v>538</v>
      </c>
      <c r="F5484" s="6" t="n">
        <v>61334</v>
      </c>
      <c r="G5484" s="6" t="n">
        <v>7.9</v>
      </c>
      <c r="H5484" s="6" t="s">
        <v>56</v>
      </c>
      <c r="I5484" s="9" t="s">
        <v>5583</v>
      </c>
      <c r="J5484" s="9"/>
      <c r="K5484" s="9"/>
      <c r="L5484" s="9"/>
    </row>
    <row r="5485" customFormat="false" ht="13" hidden="false" customHeight="false" outlineLevel="0" collapsed="false">
      <c r="A5485" s="6" t="s">
        <v>58</v>
      </c>
      <c r="B5485" s="6" t="s">
        <v>8531</v>
      </c>
      <c r="C5485" s="6" t="n">
        <v>2.6592</v>
      </c>
      <c r="D5485" s="6" t="n">
        <v>0.2489</v>
      </c>
      <c r="E5485" s="6" t="n">
        <v>1361.52</v>
      </c>
      <c r="F5485" s="6" t="n">
        <v>1361.634</v>
      </c>
      <c r="G5485" s="6" t="n">
        <v>3437</v>
      </c>
      <c r="H5485" s="6" t="n">
        <v>1</v>
      </c>
      <c r="I5485" s="6" t="n">
        <v>457.7</v>
      </c>
      <c r="J5485" s="6" t="n">
        <v>68.2</v>
      </c>
      <c r="K5485" s="6" t="n">
        <v>1</v>
      </c>
      <c r="L5485" s="6" t="s">
        <v>1630</v>
      </c>
    </row>
    <row r="5486" customFormat="false" ht="13" hidden="false" customHeight="false" outlineLevel="0" collapsed="false">
      <c r="A5486" s="6" t="s">
        <v>58</v>
      </c>
      <c r="B5486" s="6" t="s">
        <v>8532</v>
      </c>
      <c r="C5486" s="6" t="n">
        <v>3.043</v>
      </c>
      <c r="D5486" s="6" t="n">
        <v>0.22</v>
      </c>
      <c r="E5486" s="6" t="n">
        <v>1618.23</v>
      </c>
      <c r="F5486" s="6" t="n">
        <v>1618.885</v>
      </c>
      <c r="G5486" s="6" t="n">
        <v>5986.1</v>
      </c>
      <c r="H5486" s="6" t="n">
        <v>1</v>
      </c>
      <c r="I5486" s="6" t="n">
        <v>698</v>
      </c>
      <c r="J5486" s="6" t="n">
        <v>62.5</v>
      </c>
      <c r="K5486" s="6" t="n">
        <v>1</v>
      </c>
      <c r="L5486" s="6" t="s">
        <v>2805</v>
      </c>
    </row>
    <row r="5487" customFormat="false" ht="13" hidden="false" customHeight="false" outlineLevel="0" collapsed="false">
      <c r="A5487" s="6" t="s">
        <v>58</v>
      </c>
      <c r="B5487" s="6" t="s">
        <v>8533</v>
      </c>
      <c r="C5487" s="6" t="n">
        <v>3.417</v>
      </c>
      <c r="D5487" s="6" t="n">
        <v>0.2633</v>
      </c>
      <c r="E5487" s="6" t="n">
        <v>1463.15</v>
      </c>
      <c r="F5487" s="6" t="n">
        <v>1463.676</v>
      </c>
      <c r="G5487" s="6" t="n">
        <v>4531.7</v>
      </c>
      <c r="H5487" s="6" t="n">
        <v>1</v>
      </c>
      <c r="I5487" s="6" t="n">
        <v>817.1</v>
      </c>
      <c r="J5487" s="6" t="n">
        <v>75</v>
      </c>
      <c r="K5487" s="6" t="n">
        <v>1</v>
      </c>
      <c r="L5487" s="6" t="s">
        <v>2813</v>
      </c>
    </row>
    <row r="5488" customFormat="false" ht="13" hidden="false" customHeight="false" outlineLevel="0" collapsed="false">
      <c r="A5488" s="6" t="s">
        <v>1126</v>
      </c>
      <c r="B5488" s="6" t="n">
        <v>2</v>
      </c>
      <c r="C5488" s="6" t="n">
        <v>3</v>
      </c>
      <c r="D5488" s="7" t="n">
        <v>0.071</v>
      </c>
      <c r="E5488" s="6" t="n">
        <v>423</v>
      </c>
      <c r="F5488" s="6" t="n">
        <v>46170</v>
      </c>
      <c r="G5488" s="6" t="n">
        <v>7.3</v>
      </c>
      <c r="H5488" s="6" t="s">
        <v>56</v>
      </c>
      <c r="I5488" s="9" t="s">
        <v>5219</v>
      </c>
      <c r="J5488" s="9"/>
      <c r="K5488" s="9"/>
      <c r="L5488" s="9"/>
    </row>
    <row r="5489" customFormat="false" ht="13" hidden="false" customHeight="false" outlineLevel="0" collapsed="false">
      <c r="A5489" s="6" t="s">
        <v>58</v>
      </c>
      <c r="B5489" s="6" t="s">
        <v>8534</v>
      </c>
      <c r="C5489" s="6" t="n">
        <v>4.5448</v>
      </c>
      <c r="D5489" s="6" t="n">
        <v>0.5353</v>
      </c>
      <c r="E5489" s="6" t="n">
        <v>1795.67</v>
      </c>
      <c r="F5489" s="6" t="n">
        <v>1796.204</v>
      </c>
      <c r="G5489" s="6" t="n">
        <v>6703.3</v>
      </c>
      <c r="H5489" s="6" t="n">
        <v>1</v>
      </c>
      <c r="I5489" s="6" t="n">
        <v>1753.7</v>
      </c>
      <c r="J5489" s="6" t="n">
        <v>69.4</v>
      </c>
      <c r="K5489" s="6" t="n">
        <v>2</v>
      </c>
      <c r="L5489" s="6" t="s">
        <v>1131</v>
      </c>
    </row>
    <row r="5490" customFormat="false" ht="13" hidden="false" customHeight="false" outlineLevel="0" collapsed="false">
      <c r="A5490" s="6" t="s">
        <v>58</v>
      </c>
      <c r="B5490" s="6" t="s">
        <v>8535</v>
      </c>
      <c r="C5490" s="6" t="n">
        <v>3.5621</v>
      </c>
      <c r="D5490" s="6" t="n">
        <v>0.4121</v>
      </c>
      <c r="E5490" s="6" t="n">
        <v>1229.33</v>
      </c>
      <c r="F5490" s="6" t="n">
        <v>1229.376</v>
      </c>
      <c r="G5490" s="6" t="n">
        <v>7813.7</v>
      </c>
      <c r="H5490" s="6" t="n">
        <v>1</v>
      </c>
      <c r="I5490" s="6" t="n">
        <v>1398.6</v>
      </c>
      <c r="J5490" s="6" t="n">
        <v>85</v>
      </c>
      <c r="K5490" s="6" t="n">
        <v>1</v>
      </c>
      <c r="L5490" s="6" t="s">
        <v>1135</v>
      </c>
    </row>
    <row r="5491" customFormat="false" ht="13" hidden="false" customHeight="false" outlineLevel="0" collapsed="false">
      <c r="A5491" s="6" t="s">
        <v>2052</v>
      </c>
      <c r="B5491" s="6" t="n">
        <v>8</v>
      </c>
      <c r="C5491" s="6" t="n">
        <v>16</v>
      </c>
      <c r="D5491" s="7" t="n">
        <v>0.069</v>
      </c>
      <c r="E5491" s="6" t="n">
        <v>1755</v>
      </c>
      <c r="F5491" s="6" t="n">
        <v>198997</v>
      </c>
      <c r="G5491" s="6" t="n">
        <v>8.5</v>
      </c>
      <c r="H5491" s="6" t="s">
        <v>56</v>
      </c>
      <c r="I5491" s="9" t="s">
        <v>5744</v>
      </c>
      <c r="J5491" s="9"/>
      <c r="K5491" s="9"/>
      <c r="L5491" s="9"/>
    </row>
    <row r="5492" customFormat="false" ht="13" hidden="false" customHeight="false" outlineLevel="0" collapsed="false">
      <c r="B5492" s="6" t="s">
        <v>7650</v>
      </c>
      <c r="C5492" s="6" t="n">
        <v>2.3845</v>
      </c>
      <c r="D5492" s="6" t="n">
        <v>0.2923</v>
      </c>
      <c r="E5492" s="6" t="n">
        <v>1292.48</v>
      </c>
      <c r="F5492" s="6" t="n">
        <v>1293.464</v>
      </c>
      <c r="G5492" s="6" t="n">
        <v>7965</v>
      </c>
      <c r="H5492" s="6" t="n">
        <v>1</v>
      </c>
      <c r="I5492" s="6" t="n">
        <v>873.8</v>
      </c>
      <c r="J5492" s="6" t="n">
        <v>72.2</v>
      </c>
      <c r="K5492" s="6" t="n">
        <v>1</v>
      </c>
      <c r="L5492" s="6" t="s">
        <v>1121</v>
      </c>
    </row>
    <row r="5493" customFormat="false" ht="13" hidden="false" customHeight="false" outlineLevel="0" collapsed="false">
      <c r="B5493" s="6" t="s">
        <v>7651</v>
      </c>
      <c r="C5493" s="6" t="n">
        <v>3.3293</v>
      </c>
      <c r="D5493" s="6" t="n">
        <v>0.3709</v>
      </c>
      <c r="E5493" s="6" t="n">
        <v>1293.25</v>
      </c>
      <c r="F5493" s="6" t="n">
        <v>1293.464</v>
      </c>
      <c r="G5493" s="6" t="n">
        <v>7247</v>
      </c>
      <c r="H5493" s="6" t="n">
        <v>1</v>
      </c>
      <c r="I5493" s="6" t="n">
        <v>822.1</v>
      </c>
      <c r="J5493" s="6" t="n">
        <v>72.2</v>
      </c>
      <c r="K5493" s="6" t="n">
        <v>2</v>
      </c>
      <c r="L5493" s="6" t="s">
        <v>1121</v>
      </c>
    </row>
    <row r="5494" customFormat="false" ht="13" hidden="false" customHeight="false" outlineLevel="0" collapsed="false">
      <c r="B5494" s="6" t="s">
        <v>7652</v>
      </c>
      <c r="C5494" s="6" t="n">
        <v>4.0804</v>
      </c>
      <c r="D5494" s="6" t="n">
        <v>0.3874</v>
      </c>
      <c r="E5494" s="6" t="n">
        <v>2571.7</v>
      </c>
      <c r="F5494" s="6" t="n">
        <v>2571.893</v>
      </c>
      <c r="G5494" s="6" t="n">
        <v>7684.7</v>
      </c>
      <c r="H5494" s="6" t="n">
        <v>1</v>
      </c>
      <c r="I5494" s="6" t="n">
        <v>1132</v>
      </c>
      <c r="J5494" s="6" t="n">
        <v>35.2</v>
      </c>
      <c r="K5494" s="6" t="n">
        <v>1</v>
      </c>
      <c r="L5494" s="6" t="s">
        <v>7064</v>
      </c>
    </row>
    <row r="5495" customFormat="false" ht="13" hidden="false" customHeight="false" outlineLevel="0" collapsed="false">
      <c r="B5495" s="6" t="s">
        <v>7656</v>
      </c>
      <c r="C5495" s="6" t="n">
        <v>5.2342</v>
      </c>
      <c r="D5495" s="6" t="n">
        <v>0.4155</v>
      </c>
      <c r="E5495" s="6" t="n">
        <v>3150.94</v>
      </c>
      <c r="F5495" s="6" t="n">
        <v>3150.563</v>
      </c>
      <c r="G5495" s="6" t="n">
        <v>7283</v>
      </c>
      <c r="H5495" s="6" t="n">
        <v>1</v>
      </c>
      <c r="I5495" s="6" t="n">
        <v>1247</v>
      </c>
      <c r="J5495" s="6" t="n">
        <v>33</v>
      </c>
      <c r="K5495" s="6" t="n">
        <v>3</v>
      </c>
      <c r="L5495" s="6" t="s">
        <v>1124</v>
      </c>
    </row>
    <row r="5496" customFormat="false" ht="13" hidden="false" customHeight="false" outlineLevel="0" collapsed="false">
      <c r="B5496" s="6" t="s">
        <v>7657</v>
      </c>
      <c r="C5496" s="6" t="n">
        <v>4.4642</v>
      </c>
      <c r="D5496" s="6" t="n">
        <v>0.4283</v>
      </c>
      <c r="E5496" s="6" t="n">
        <v>2911.74</v>
      </c>
      <c r="F5496" s="6" t="n">
        <v>2909.23</v>
      </c>
      <c r="G5496" s="6" t="n">
        <v>6586.2</v>
      </c>
      <c r="H5496" s="6" t="n">
        <v>7</v>
      </c>
      <c r="I5496" s="6" t="n">
        <v>377.5</v>
      </c>
      <c r="J5496" s="6" t="n">
        <v>25</v>
      </c>
      <c r="K5496" s="6" t="n">
        <v>1</v>
      </c>
      <c r="L5496" s="6" t="s">
        <v>7044</v>
      </c>
    </row>
    <row r="5497" customFormat="false" ht="13" hidden="false" customHeight="false" outlineLevel="0" collapsed="false">
      <c r="B5497" s="6" t="s">
        <v>7737</v>
      </c>
      <c r="C5497" s="6" t="n">
        <v>3.7242</v>
      </c>
      <c r="D5497" s="6" t="n">
        <v>0.3231</v>
      </c>
      <c r="E5497" s="6" t="n">
        <v>1817.64</v>
      </c>
      <c r="F5497" s="6" t="n">
        <v>1818.036</v>
      </c>
      <c r="G5497" s="6" t="n">
        <v>7707.2</v>
      </c>
      <c r="H5497" s="6" t="n">
        <v>1</v>
      </c>
      <c r="I5497" s="6" t="n">
        <v>1565.7</v>
      </c>
      <c r="J5497" s="6" t="n">
        <v>70</v>
      </c>
      <c r="K5497" s="6" t="n">
        <v>3</v>
      </c>
      <c r="L5497" s="6" t="s">
        <v>3640</v>
      </c>
    </row>
    <row r="5498" customFormat="false" ht="13" hidden="false" customHeight="false" outlineLevel="0" collapsed="false">
      <c r="B5498" s="6" t="s">
        <v>7680</v>
      </c>
      <c r="C5498" s="6" t="n">
        <v>3.8666</v>
      </c>
      <c r="D5498" s="6" t="n">
        <v>0.249</v>
      </c>
      <c r="E5498" s="6" t="n">
        <v>1320.39</v>
      </c>
      <c r="F5498" s="6" t="n">
        <v>1320.531</v>
      </c>
      <c r="G5498" s="6" t="n">
        <v>6313.7</v>
      </c>
      <c r="H5498" s="6" t="n">
        <v>1</v>
      </c>
      <c r="I5498" s="6" t="n">
        <v>1001.7</v>
      </c>
      <c r="J5498" s="6" t="n">
        <v>72.7</v>
      </c>
      <c r="K5498" s="6" t="n">
        <v>2</v>
      </c>
      <c r="L5498" s="6" t="s">
        <v>2712</v>
      </c>
    </row>
    <row r="5499" customFormat="false" ht="13" hidden="false" customHeight="false" outlineLevel="0" collapsed="false">
      <c r="B5499" s="6" t="s">
        <v>7738</v>
      </c>
      <c r="C5499" s="6" t="n">
        <v>5.8353</v>
      </c>
      <c r="D5499" s="6" t="n">
        <v>0.2562</v>
      </c>
      <c r="E5499" s="6" t="n">
        <v>3862.84</v>
      </c>
      <c r="F5499" s="6" t="n">
        <v>3863.274</v>
      </c>
      <c r="G5499" s="6" t="n">
        <v>5616.4</v>
      </c>
      <c r="H5499" s="6" t="n">
        <v>1</v>
      </c>
      <c r="I5499" s="6" t="n">
        <v>840.8</v>
      </c>
      <c r="J5499" s="6" t="n">
        <v>27.9</v>
      </c>
      <c r="K5499" s="6" t="n">
        <v>3</v>
      </c>
      <c r="L5499" s="6" t="s">
        <v>7055</v>
      </c>
    </row>
    <row r="5500" customFormat="false" ht="13" hidden="false" customHeight="false" outlineLevel="0" collapsed="false">
      <c r="A5500" s="6" t="s">
        <v>8536</v>
      </c>
      <c r="B5500" s="6" t="n">
        <v>4</v>
      </c>
      <c r="C5500" s="6" t="n">
        <v>4</v>
      </c>
      <c r="D5500" s="7" t="n">
        <v>0.067</v>
      </c>
      <c r="E5500" s="6" t="n">
        <v>779</v>
      </c>
      <c r="F5500" s="6" t="n">
        <v>85794</v>
      </c>
      <c r="G5500" s="6" t="n">
        <v>5.9</v>
      </c>
      <c r="H5500" s="6" t="s">
        <v>56</v>
      </c>
      <c r="I5500" s="9" t="s">
        <v>8537</v>
      </c>
      <c r="J5500" s="9"/>
      <c r="K5500" s="9"/>
      <c r="L5500" s="9"/>
    </row>
    <row r="5501" customFormat="false" ht="13" hidden="false" customHeight="false" outlineLevel="0" collapsed="false">
      <c r="A5501" s="6" t="s">
        <v>58</v>
      </c>
      <c r="B5501" s="6" t="s">
        <v>8538</v>
      </c>
      <c r="C5501" s="6" t="n">
        <v>4.87</v>
      </c>
      <c r="D5501" s="6" t="n">
        <v>0.4787</v>
      </c>
      <c r="E5501" s="6" t="n">
        <v>2191.93</v>
      </c>
      <c r="F5501" s="6" t="n">
        <v>2192.396</v>
      </c>
      <c r="G5501" s="6" t="n">
        <v>6897.1</v>
      </c>
      <c r="H5501" s="6" t="n">
        <v>1</v>
      </c>
      <c r="I5501" s="6" t="n">
        <v>1729.7</v>
      </c>
      <c r="J5501" s="6" t="n">
        <v>65.8</v>
      </c>
      <c r="K5501" s="6" t="n">
        <v>1</v>
      </c>
      <c r="L5501" s="6" t="s">
        <v>8539</v>
      </c>
    </row>
    <row r="5502" customFormat="false" ht="13" hidden="false" customHeight="false" outlineLevel="0" collapsed="false">
      <c r="A5502" s="6" t="s">
        <v>58</v>
      </c>
      <c r="B5502" s="6" t="s">
        <v>8540</v>
      </c>
      <c r="C5502" s="6" t="n">
        <v>4.9238</v>
      </c>
      <c r="D5502" s="6" t="n">
        <v>0.3716</v>
      </c>
      <c r="E5502" s="6" t="n">
        <v>2192.41</v>
      </c>
      <c r="F5502" s="6" t="n">
        <v>2192.396</v>
      </c>
      <c r="G5502" s="6" t="n">
        <v>6720.2</v>
      </c>
      <c r="H5502" s="6" t="n">
        <v>1</v>
      </c>
      <c r="I5502" s="6" t="n">
        <v>1638.5</v>
      </c>
      <c r="J5502" s="6" t="n">
        <v>44.7</v>
      </c>
      <c r="K5502" s="6" t="n">
        <v>1</v>
      </c>
      <c r="L5502" s="6" t="s">
        <v>8539</v>
      </c>
    </row>
    <row r="5503" customFormat="false" ht="13" hidden="false" customHeight="false" outlineLevel="0" collapsed="false">
      <c r="A5503" s="6" t="s">
        <v>58</v>
      </c>
      <c r="B5503" s="6" t="s">
        <v>8541</v>
      </c>
      <c r="C5503" s="6" t="n">
        <v>3.4104</v>
      </c>
      <c r="D5503" s="6" t="n">
        <v>0.4033</v>
      </c>
      <c r="E5503" s="6" t="n">
        <v>1730.35</v>
      </c>
      <c r="F5503" s="6" t="n">
        <v>1730.973</v>
      </c>
      <c r="G5503" s="6" t="n">
        <v>3499.7</v>
      </c>
      <c r="H5503" s="6" t="n">
        <v>1</v>
      </c>
      <c r="I5503" s="6" t="n">
        <v>522.7</v>
      </c>
      <c r="J5503" s="6" t="n">
        <v>64.3</v>
      </c>
      <c r="K5503" s="6" t="n">
        <v>1</v>
      </c>
      <c r="L5503" s="6" t="s">
        <v>8542</v>
      </c>
    </row>
    <row r="5504" customFormat="false" ht="13" hidden="false" customHeight="false" outlineLevel="0" collapsed="false">
      <c r="A5504" s="6" t="s">
        <v>58</v>
      </c>
      <c r="B5504" s="6" t="s">
        <v>8543</v>
      </c>
      <c r="C5504" s="6" t="n">
        <v>3.8907</v>
      </c>
      <c r="D5504" s="6" t="n">
        <v>0.4753</v>
      </c>
      <c r="E5504" s="6" t="n">
        <v>1936.89</v>
      </c>
      <c r="F5504" s="6" t="n">
        <v>1937.159</v>
      </c>
      <c r="G5504" s="6" t="n">
        <v>6283.6</v>
      </c>
      <c r="H5504" s="6" t="n">
        <v>1</v>
      </c>
      <c r="I5504" s="6" t="n">
        <v>1210.6</v>
      </c>
      <c r="J5504" s="6" t="n">
        <v>65.6</v>
      </c>
      <c r="K5504" s="6" t="n">
        <v>1</v>
      </c>
      <c r="L5504" s="6" t="s">
        <v>8544</v>
      </c>
    </row>
    <row r="5505" customFormat="false" ht="13" hidden="false" customHeight="false" outlineLevel="0" collapsed="false">
      <c r="A5505" s="6" t="s">
        <v>1768</v>
      </c>
      <c r="B5505" s="6" t="n">
        <v>2</v>
      </c>
      <c r="C5505" s="6" t="n">
        <v>2</v>
      </c>
      <c r="D5505" s="7" t="n">
        <v>0.066</v>
      </c>
      <c r="E5505" s="6" t="n">
        <v>121</v>
      </c>
      <c r="F5505" s="6" t="n">
        <v>13639</v>
      </c>
      <c r="G5505" s="6" t="n">
        <v>10.8</v>
      </c>
      <c r="H5505" s="6" t="s">
        <v>56</v>
      </c>
      <c r="I5505" s="9" t="s">
        <v>8545</v>
      </c>
      <c r="J5505" s="9"/>
      <c r="K5505" s="9"/>
      <c r="L5505" s="9"/>
    </row>
    <row r="5506" customFormat="false" ht="13" hidden="false" customHeight="false" outlineLevel="0" collapsed="false">
      <c r="A5506" s="6" t="s">
        <v>1770</v>
      </c>
      <c r="B5506" s="6" t="n">
        <v>2</v>
      </c>
      <c r="C5506" s="6" t="n">
        <v>2</v>
      </c>
      <c r="D5506" s="7" t="n">
        <v>0.066</v>
      </c>
      <c r="E5506" s="6" t="n">
        <v>121</v>
      </c>
      <c r="F5506" s="6" t="n">
        <v>13641</v>
      </c>
      <c r="G5506" s="6" t="n">
        <v>10.8</v>
      </c>
      <c r="H5506" s="6" t="s">
        <v>56</v>
      </c>
      <c r="I5506" s="9" t="s">
        <v>8546</v>
      </c>
      <c r="J5506" s="9"/>
      <c r="K5506" s="9"/>
      <c r="L5506" s="9"/>
    </row>
    <row r="5507" customFormat="false" ht="13" hidden="false" customHeight="false" outlineLevel="0" collapsed="false">
      <c r="B5507" s="6" t="s">
        <v>8547</v>
      </c>
      <c r="C5507" s="6" t="n">
        <v>2.5544</v>
      </c>
      <c r="D5507" s="6" t="n">
        <v>0.1182</v>
      </c>
      <c r="E5507" s="6" t="n">
        <v>977.49</v>
      </c>
      <c r="F5507" s="6" t="n">
        <v>978.133</v>
      </c>
      <c r="G5507" s="6" t="n">
        <v>9654.3</v>
      </c>
      <c r="H5507" s="6" t="n">
        <v>10</v>
      </c>
      <c r="I5507" s="6" t="n">
        <v>951.3</v>
      </c>
      <c r="J5507" s="6" t="n">
        <v>78.6</v>
      </c>
      <c r="K5507" s="6" t="n">
        <v>1</v>
      </c>
      <c r="L5507" s="6" t="s">
        <v>1773</v>
      </c>
    </row>
    <row r="5508" customFormat="false" ht="13" hidden="false" customHeight="false" outlineLevel="0" collapsed="false">
      <c r="B5508" s="6" t="s">
        <v>8548</v>
      </c>
      <c r="C5508" s="6" t="n">
        <v>2.9956</v>
      </c>
      <c r="D5508" s="6" t="n">
        <v>0.1263</v>
      </c>
      <c r="E5508" s="6" t="n">
        <v>978.29</v>
      </c>
      <c r="F5508" s="6" t="n">
        <v>978.133</v>
      </c>
      <c r="G5508" s="6" t="n">
        <v>4613.5</v>
      </c>
      <c r="H5508" s="6" t="n">
        <v>28</v>
      </c>
      <c r="I5508" s="6" t="n">
        <v>842.8</v>
      </c>
      <c r="J5508" s="6" t="n">
        <v>92.9</v>
      </c>
      <c r="K5508" s="6" t="n">
        <v>1</v>
      </c>
      <c r="L5508" s="6" t="s">
        <v>1773</v>
      </c>
    </row>
    <row r="5509" customFormat="false" ht="13" hidden="false" customHeight="false" outlineLevel="0" collapsed="false">
      <c r="A5509" s="6" t="s">
        <v>8549</v>
      </c>
      <c r="B5509" s="6" t="n">
        <v>2</v>
      </c>
      <c r="C5509" s="6" t="n">
        <v>2</v>
      </c>
      <c r="D5509" s="7" t="n">
        <v>0.064</v>
      </c>
      <c r="E5509" s="6" t="n">
        <v>501</v>
      </c>
      <c r="F5509" s="6" t="n">
        <v>54707</v>
      </c>
      <c r="G5509" s="6" t="n">
        <v>8.9</v>
      </c>
      <c r="H5509" s="6" t="s">
        <v>56</v>
      </c>
      <c r="I5509" s="9" t="s">
        <v>8550</v>
      </c>
      <c r="J5509" s="9"/>
      <c r="K5509" s="9"/>
      <c r="L5509" s="9"/>
    </row>
    <row r="5510" customFormat="false" ht="13" hidden="false" customHeight="false" outlineLevel="0" collapsed="false">
      <c r="A5510" s="6" t="s">
        <v>58</v>
      </c>
      <c r="B5510" s="6" t="s">
        <v>8551</v>
      </c>
      <c r="C5510" s="6" t="n">
        <v>2.999</v>
      </c>
      <c r="D5510" s="6" t="n">
        <v>0.3757</v>
      </c>
      <c r="E5510" s="6" t="n">
        <v>1564.56</v>
      </c>
      <c r="F5510" s="6" t="n">
        <v>1566.713</v>
      </c>
      <c r="G5510" s="6" t="n">
        <v>8394.3</v>
      </c>
      <c r="H5510" s="6" t="n">
        <v>1</v>
      </c>
      <c r="I5510" s="6" t="n">
        <v>800.8</v>
      </c>
      <c r="J5510" s="6" t="n">
        <v>66.7</v>
      </c>
      <c r="K5510" s="6" t="n">
        <v>1</v>
      </c>
      <c r="L5510" s="6" t="s">
        <v>8552</v>
      </c>
    </row>
    <row r="5511" customFormat="false" ht="13" hidden="false" customHeight="false" outlineLevel="0" collapsed="false">
      <c r="A5511" s="6" t="s">
        <v>58</v>
      </c>
      <c r="B5511" s="6" t="s">
        <v>8553</v>
      </c>
      <c r="C5511" s="6" t="n">
        <v>2.9449</v>
      </c>
      <c r="D5511" s="6" t="n">
        <v>0.4784</v>
      </c>
      <c r="E5511" s="6" t="n">
        <v>1965.18</v>
      </c>
      <c r="F5511" s="6" t="n">
        <v>1966.114</v>
      </c>
      <c r="G5511" s="6" t="n">
        <v>4617.1</v>
      </c>
      <c r="H5511" s="6" t="n">
        <v>1</v>
      </c>
      <c r="I5511" s="6" t="n">
        <v>420.2</v>
      </c>
      <c r="J5511" s="6" t="n">
        <v>47.2</v>
      </c>
      <c r="K5511" s="6" t="n">
        <v>1</v>
      </c>
      <c r="L5511" s="6" t="s">
        <v>8554</v>
      </c>
    </row>
    <row r="5512" customFormat="false" ht="13" hidden="false" customHeight="false" outlineLevel="0" collapsed="false">
      <c r="A5512" s="6" t="s">
        <v>6721</v>
      </c>
      <c r="B5512" s="6" t="n">
        <v>4</v>
      </c>
      <c r="C5512" s="6" t="n">
        <v>5</v>
      </c>
      <c r="D5512" s="7" t="n">
        <v>0.06</v>
      </c>
      <c r="E5512" s="6" t="n">
        <v>635</v>
      </c>
      <c r="F5512" s="6" t="n">
        <v>71384</v>
      </c>
      <c r="G5512" s="6" t="n">
        <v>6.5</v>
      </c>
      <c r="H5512" s="6" t="s">
        <v>56</v>
      </c>
      <c r="I5512" s="9" t="s">
        <v>7285</v>
      </c>
      <c r="J5512" s="9"/>
      <c r="K5512" s="9"/>
      <c r="L5512" s="9"/>
    </row>
    <row r="5513" customFormat="false" ht="13" hidden="false" customHeight="false" outlineLevel="0" collapsed="false">
      <c r="A5513" s="6" t="s">
        <v>58</v>
      </c>
      <c r="B5513" s="6" t="s">
        <v>8555</v>
      </c>
      <c r="C5513" s="6" t="n">
        <v>2.566</v>
      </c>
      <c r="D5513" s="6" t="n">
        <v>0.2855</v>
      </c>
      <c r="E5513" s="6" t="n">
        <v>972.18</v>
      </c>
      <c r="F5513" s="6" t="n">
        <v>973.203</v>
      </c>
      <c r="G5513" s="6" t="n">
        <v>4861.1</v>
      </c>
      <c r="H5513" s="6" t="n">
        <v>1</v>
      </c>
      <c r="I5513" s="6" t="n">
        <v>579.1</v>
      </c>
      <c r="J5513" s="6" t="n">
        <v>75</v>
      </c>
      <c r="K5513" s="6" t="n">
        <v>1</v>
      </c>
      <c r="L5513" s="6" t="s">
        <v>8556</v>
      </c>
    </row>
    <row r="5514" customFormat="false" ht="13" hidden="false" customHeight="false" outlineLevel="0" collapsed="false">
      <c r="A5514" s="6" t="s">
        <v>58</v>
      </c>
      <c r="B5514" s="6" t="s">
        <v>8557</v>
      </c>
      <c r="C5514" s="6" t="n">
        <v>2.8345</v>
      </c>
      <c r="D5514" s="6" t="n">
        <v>0.1363</v>
      </c>
      <c r="E5514" s="6" t="n">
        <v>1057.58</v>
      </c>
      <c r="F5514" s="6" t="n">
        <v>1057.319</v>
      </c>
      <c r="G5514" s="6" t="n">
        <v>5950.8</v>
      </c>
      <c r="H5514" s="6" t="n">
        <v>1</v>
      </c>
      <c r="I5514" s="6" t="n">
        <v>982.4</v>
      </c>
      <c r="J5514" s="6" t="n">
        <v>87.5</v>
      </c>
      <c r="K5514" s="6" t="n">
        <v>1</v>
      </c>
      <c r="L5514" s="6" t="s">
        <v>8558</v>
      </c>
    </row>
    <row r="5515" customFormat="false" ht="13" hidden="false" customHeight="false" outlineLevel="0" collapsed="false">
      <c r="A5515" s="6" t="s">
        <v>58</v>
      </c>
      <c r="B5515" s="6" t="s">
        <v>8559</v>
      </c>
      <c r="C5515" s="6" t="n">
        <v>3.0987</v>
      </c>
      <c r="D5515" s="6" t="n">
        <v>0.1042</v>
      </c>
      <c r="E5515" s="6" t="n">
        <v>988.44</v>
      </c>
      <c r="F5515" s="6" t="n">
        <v>988.169</v>
      </c>
      <c r="G5515" s="6" t="n">
        <v>4782.6</v>
      </c>
      <c r="H5515" s="6" t="n">
        <v>2</v>
      </c>
      <c r="I5515" s="6" t="n">
        <v>1120.5</v>
      </c>
      <c r="J5515" s="6" t="n">
        <v>93.8</v>
      </c>
      <c r="K5515" s="6" t="n">
        <v>1</v>
      </c>
      <c r="L5515" s="6" t="s">
        <v>8560</v>
      </c>
    </row>
    <row r="5516" customFormat="false" ht="13" hidden="false" customHeight="false" outlineLevel="0" collapsed="false">
      <c r="A5516" s="6" t="s">
        <v>58</v>
      </c>
      <c r="B5516" s="6" t="s">
        <v>8561</v>
      </c>
      <c r="C5516" s="6" t="n">
        <v>3.3096</v>
      </c>
      <c r="D5516" s="6" t="n">
        <v>0.2138</v>
      </c>
      <c r="E5516" s="6" t="n">
        <v>1289.42</v>
      </c>
      <c r="F5516" s="6" t="n">
        <v>1289.471</v>
      </c>
      <c r="G5516" s="6" t="n">
        <v>6045.6</v>
      </c>
      <c r="H5516" s="6" t="n">
        <v>2</v>
      </c>
      <c r="I5516" s="6" t="n">
        <v>879</v>
      </c>
      <c r="J5516" s="6" t="n">
        <v>75</v>
      </c>
      <c r="K5516" s="6" t="n">
        <v>2</v>
      </c>
      <c r="L5516" s="6" t="s">
        <v>6724</v>
      </c>
    </row>
    <row r="5517" customFormat="false" ht="13" hidden="false" customHeight="false" outlineLevel="0" collapsed="false">
      <c r="A5517" s="6" t="s">
        <v>2054</v>
      </c>
      <c r="B5517" s="6" t="n">
        <v>6</v>
      </c>
      <c r="C5517" s="6" t="n">
        <v>7</v>
      </c>
      <c r="D5517" s="7" t="n">
        <v>0.059</v>
      </c>
      <c r="E5517" s="6" t="n">
        <v>1733</v>
      </c>
      <c r="F5517" s="6" t="n">
        <v>191610</v>
      </c>
      <c r="G5517" s="6" t="n">
        <v>5.6</v>
      </c>
      <c r="H5517" s="6" t="s">
        <v>56</v>
      </c>
      <c r="I5517" s="9" t="s">
        <v>5454</v>
      </c>
      <c r="J5517" s="9"/>
      <c r="K5517" s="9"/>
      <c r="L5517" s="9"/>
    </row>
    <row r="5518" customFormat="false" ht="13" hidden="false" customHeight="false" outlineLevel="0" collapsed="false">
      <c r="A5518" s="6" t="s">
        <v>58</v>
      </c>
      <c r="B5518" s="6" t="s">
        <v>8562</v>
      </c>
      <c r="C5518" s="6" t="n">
        <v>3.9783</v>
      </c>
      <c r="D5518" s="6" t="n">
        <v>0.4786</v>
      </c>
      <c r="E5518" s="6" t="n">
        <v>2178.37</v>
      </c>
      <c r="F5518" s="6" t="n">
        <v>2179.327</v>
      </c>
      <c r="G5518" s="6" t="n">
        <v>3190.6</v>
      </c>
      <c r="H5518" s="6" t="n">
        <v>1</v>
      </c>
      <c r="I5518" s="6" t="n">
        <v>487.9</v>
      </c>
      <c r="J5518" s="6" t="n">
        <v>55.6</v>
      </c>
      <c r="K5518" s="6" t="n">
        <v>1</v>
      </c>
      <c r="L5518" s="6" t="s">
        <v>3191</v>
      </c>
    </row>
    <row r="5519" customFormat="false" ht="13" hidden="false" customHeight="false" outlineLevel="0" collapsed="false">
      <c r="A5519" s="6" t="s">
        <v>58</v>
      </c>
      <c r="B5519" s="6" t="s">
        <v>8563</v>
      </c>
      <c r="C5519" s="6" t="n">
        <v>3.3661</v>
      </c>
      <c r="D5519" s="6" t="n">
        <v>0.2912</v>
      </c>
      <c r="E5519" s="6" t="n">
        <v>1407.43</v>
      </c>
      <c r="F5519" s="6" t="n">
        <v>1406.662</v>
      </c>
      <c r="G5519" s="6" t="n">
        <v>9569</v>
      </c>
      <c r="H5519" s="6" t="n">
        <v>1</v>
      </c>
      <c r="I5519" s="6" t="n">
        <v>591.8</v>
      </c>
      <c r="J5519" s="6" t="n">
        <v>54.5</v>
      </c>
      <c r="K5519" s="6" t="n">
        <v>1</v>
      </c>
      <c r="L5519" s="6" t="s">
        <v>8564</v>
      </c>
    </row>
    <row r="5520" customFormat="false" ht="13" hidden="false" customHeight="false" outlineLevel="0" collapsed="false">
      <c r="A5520" s="6" t="s">
        <v>58</v>
      </c>
      <c r="B5520" s="6" t="s">
        <v>8565</v>
      </c>
      <c r="C5520" s="6" t="n">
        <v>3.256</v>
      </c>
      <c r="D5520" s="6" t="n">
        <v>0.4035</v>
      </c>
      <c r="E5520" s="6" t="n">
        <v>1882.69</v>
      </c>
      <c r="F5520" s="6" t="n">
        <v>1882.121</v>
      </c>
      <c r="G5520" s="6" t="n">
        <v>7274.5</v>
      </c>
      <c r="H5520" s="6" t="n">
        <v>1</v>
      </c>
      <c r="I5520" s="6" t="n">
        <v>858.4</v>
      </c>
      <c r="J5520" s="6" t="n">
        <v>55.9</v>
      </c>
      <c r="K5520" s="6" t="n">
        <v>2</v>
      </c>
      <c r="L5520" s="6" t="s">
        <v>5459</v>
      </c>
    </row>
    <row r="5521" customFormat="false" ht="13" hidden="false" customHeight="false" outlineLevel="0" collapsed="false">
      <c r="A5521" s="6" t="s">
        <v>58</v>
      </c>
      <c r="B5521" s="6" t="s">
        <v>8566</v>
      </c>
      <c r="C5521" s="6" t="n">
        <v>2.7185</v>
      </c>
      <c r="D5521" s="6" t="n">
        <v>0.2293</v>
      </c>
      <c r="E5521" s="6" t="n">
        <v>1957.83</v>
      </c>
      <c r="F5521" s="6" t="n">
        <v>1956.208</v>
      </c>
      <c r="G5521" s="6" t="n">
        <v>8859</v>
      </c>
      <c r="H5521" s="6" t="n">
        <v>2</v>
      </c>
      <c r="I5521" s="6" t="n">
        <v>438.9</v>
      </c>
      <c r="J5521" s="6" t="n">
        <v>43.8</v>
      </c>
      <c r="K5521" s="6" t="n">
        <v>1</v>
      </c>
      <c r="L5521" s="6" t="s">
        <v>8567</v>
      </c>
    </row>
    <row r="5522" customFormat="false" ht="13" hidden="false" customHeight="false" outlineLevel="0" collapsed="false">
      <c r="A5522" s="6" t="s">
        <v>58</v>
      </c>
      <c r="B5522" s="6" t="s">
        <v>8568</v>
      </c>
      <c r="C5522" s="6" t="n">
        <v>3.6012</v>
      </c>
      <c r="D5522" s="6" t="n">
        <v>0.4403</v>
      </c>
      <c r="E5522" s="6" t="n">
        <v>1938.18</v>
      </c>
      <c r="F5522" s="6" t="n">
        <v>1938.193</v>
      </c>
      <c r="G5522" s="6" t="n">
        <v>9252.2</v>
      </c>
      <c r="H5522" s="6" t="n">
        <v>1</v>
      </c>
      <c r="I5522" s="6" t="n">
        <v>1330.4</v>
      </c>
      <c r="J5522" s="6" t="n">
        <v>63.3</v>
      </c>
      <c r="K5522" s="6" t="n">
        <v>1</v>
      </c>
      <c r="L5522" s="6" t="s">
        <v>8569</v>
      </c>
    </row>
    <row r="5523" customFormat="false" ht="13" hidden="false" customHeight="false" outlineLevel="0" collapsed="false">
      <c r="A5523" s="6" t="s">
        <v>58</v>
      </c>
      <c r="B5523" s="6" t="s">
        <v>8570</v>
      </c>
      <c r="C5523" s="6" t="n">
        <v>3.2358</v>
      </c>
      <c r="D5523" s="6" t="n">
        <v>0.3285</v>
      </c>
      <c r="E5523" s="6" t="n">
        <v>2156.08</v>
      </c>
      <c r="F5523" s="6" t="n">
        <v>2156.357</v>
      </c>
      <c r="G5523" s="6" t="n">
        <v>5201.6</v>
      </c>
      <c r="H5523" s="6" t="n">
        <v>1</v>
      </c>
      <c r="I5523" s="6" t="n">
        <v>570</v>
      </c>
      <c r="J5523" s="6" t="n">
        <v>47.4</v>
      </c>
      <c r="K5523" s="6" t="n">
        <v>1</v>
      </c>
      <c r="L5523" s="6" t="s">
        <v>2061</v>
      </c>
    </row>
    <row r="5524" customFormat="false" ht="13" hidden="false" customHeight="false" outlineLevel="0" collapsed="false">
      <c r="A5524" s="6" t="s">
        <v>3095</v>
      </c>
      <c r="B5524" s="6" t="n">
        <v>3</v>
      </c>
      <c r="C5524" s="6" t="n">
        <v>3</v>
      </c>
      <c r="D5524" s="7" t="n">
        <v>0.057</v>
      </c>
      <c r="E5524" s="6" t="n">
        <v>717</v>
      </c>
      <c r="F5524" s="6" t="n">
        <v>80047</v>
      </c>
      <c r="G5524" s="6" t="n">
        <v>6.4</v>
      </c>
      <c r="H5524" s="6" t="s">
        <v>56</v>
      </c>
      <c r="I5524" s="9" t="s">
        <v>5477</v>
      </c>
      <c r="J5524" s="9"/>
      <c r="K5524" s="9"/>
      <c r="L5524" s="9"/>
    </row>
    <row r="5525" customFormat="false" ht="13" hidden="false" customHeight="false" outlineLevel="0" collapsed="false">
      <c r="A5525" s="6" t="s">
        <v>58</v>
      </c>
      <c r="B5525" s="6" t="s">
        <v>8571</v>
      </c>
      <c r="C5525" s="6" t="n">
        <v>3.8079</v>
      </c>
      <c r="D5525" s="6" t="n">
        <v>0.2029</v>
      </c>
      <c r="E5525" s="6" t="n">
        <v>1673.08</v>
      </c>
      <c r="F5525" s="6" t="n">
        <v>1672.879</v>
      </c>
      <c r="G5525" s="6" t="n">
        <v>8098.1</v>
      </c>
      <c r="H5525" s="6" t="n">
        <v>1</v>
      </c>
      <c r="I5525" s="6" t="n">
        <v>1417.8</v>
      </c>
      <c r="J5525" s="6" t="n">
        <v>46.4</v>
      </c>
      <c r="K5525" s="6" t="n">
        <v>1</v>
      </c>
      <c r="L5525" s="6" t="s">
        <v>8572</v>
      </c>
    </row>
    <row r="5526" customFormat="false" ht="13" hidden="false" customHeight="false" outlineLevel="0" collapsed="false">
      <c r="A5526" s="6" t="s">
        <v>58</v>
      </c>
      <c r="B5526" s="6" t="s">
        <v>8573</v>
      </c>
      <c r="C5526" s="6" t="n">
        <v>2.7849</v>
      </c>
      <c r="D5526" s="6" t="n">
        <v>0.3213</v>
      </c>
      <c r="E5526" s="6" t="n">
        <v>1447.58</v>
      </c>
      <c r="F5526" s="6" t="n">
        <v>1447.557</v>
      </c>
      <c r="G5526" s="6" t="n">
        <v>4942.5</v>
      </c>
      <c r="H5526" s="6" t="n">
        <v>1</v>
      </c>
      <c r="I5526" s="6" t="n">
        <v>726.7</v>
      </c>
      <c r="J5526" s="6" t="n">
        <v>77.3</v>
      </c>
      <c r="K5526" s="6" t="n">
        <v>1</v>
      </c>
      <c r="L5526" s="6" t="s">
        <v>3098</v>
      </c>
    </row>
    <row r="5527" customFormat="false" ht="13" hidden="false" customHeight="false" outlineLevel="0" collapsed="false">
      <c r="A5527" s="6" t="s">
        <v>58</v>
      </c>
      <c r="B5527" s="6" t="s">
        <v>8574</v>
      </c>
      <c r="C5527" s="6" t="n">
        <v>3.4637</v>
      </c>
      <c r="D5527" s="6" t="n">
        <v>0.3215</v>
      </c>
      <c r="E5527" s="6" t="n">
        <v>1746.69</v>
      </c>
      <c r="F5527" s="6" t="n">
        <v>1745.901</v>
      </c>
      <c r="G5527" s="6" t="n">
        <v>3770</v>
      </c>
      <c r="H5527" s="6" t="n">
        <v>1</v>
      </c>
      <c r="I5527" s="6" t="n">
        <v>607.1</v>
      </c>
      <c r="J5527" s="6" t="n">
        <v>69.2</v>
      </c>
      <c r="K5527" s="6" t="n">
        <v>1</v>
      </c>
      <c r="L5527" s="6" t="s">
        <v>3100</v>
      </c>
    </row>
    <row r="5528" customFormat="false" ht="13" hidden="false" customHeight="false" outlineLevel="0" collapsed="false">
      <c r="A5528" s="6" t="s">
        <v>5635</v>
      </c>
      <c r="B5528" s="6" t="n">
        <v>2</v>
      </c>
      <c r="C5528" s="6" t="n">
        <v>2</v>
      </c>
      <c r="D5528" s="7" t="n">
        <v>0.057</v>
      </c>
      <c r="E5528" s="6" t="n">
        <v>579</v>
      </c>
      <c r="F5528" s="6" t="n">
        <v>64710</v>
      </c>
      <c r="G5528" s="6" t="n">
        <v>6</v>
      </c>
      <c r="H5528" s="6" t="s">
        <v>56</v>
      </c>
      <c r="I5528" s="9" t="s">
        <v>5636</v>
      </c>
      <c r="J5528" s="9"/>
      <c r="K5528" s="9"/>
      <c r="L5528" s="9"/>
    </row>
    <row r="5529" customFormat="false" ht="13" hidden="false" customHeight="false" outlineLevel="0" collapsed="false">
      <c r="A5529" s="6" t="s">
        <v>58</v>
      </c>
      <c r="B5529" s="6" t="s">
        <v>8575</v>
      </c>
      <c r="C5529" s="6" t="n">
        <v>3.8024</v>
      </c>
      <c r="D5529" s="6" t="n">
        <v>0.3968</v>
      </c>
      <c r="E5529" s="6" t="n">
        <v>1846.47</v>
      </c>
      <c r="F5529" s="6" t="n">
        <v>1846.945</v>
      </c>
      <c r="G5529" s="6" t="n">
        <v>4747.1</v>
      </c>
      <c r="H5529" s="6" t="n">
        <v>1</v>
      </c>
      <c r="I5529" s="6" t="n">
        <v>629.9</v>
      </c>
      <c r="J5529" s="6" t="n">
        <v>63.3</v>
      </c>
      <c r="K5529" s="6" t="n">
        <v>1</v>
      </c>
      <c r="L5529" s="6" t="s">
        <v>5638</v>
      </c>
    </row>
    <row r="5530" customFormat="false" ht="13" hidden="false" customHeight="false" outlineLevel="0" collapsed="false">
      <c r="A5530" s="6" t="s">
        <v>58</v>
      </c>
      <c r="B5530" s="6" t="s">
        <v>8576</v>
      </c>
      <c r="C5530" s="6" t="n">
        <v>4.59</v>
      </c>
      <c r="D5530" s="6" t="n">
        <v>0.4909</v>
      </c>
      <c r="E5530" s="6" t="n">
        <v>2112.65</v>
      </c>
      <c r="F5530" s="6" t="n">
        <v>2113.293</v>
      </c>
      <c r="G5530" s="6" t="n">
        <v>6390.8</v>
      </c>
      <c r="H5530" s="6" t="n">
        <v>1</v>
      </c>
      <c r="I5530" s="6" t="n">
        <v>1182.2</v>
      </c>
      <c r="J5530" s="6" t="n">
        <v>62.5</v>
      </c>
      <c r="K5530" s="6" t="n">
        <v>1</v>
      </c>
      <c r="L5530" s="6" t="s">
        <v>8577</v>
      </c>
    </row>
    <row r="5531" customFormat="false" ht="13" hidden="false" customHeight="false" outlineLevel="0" collapsed="false">
      <c r="A5531" s="6" t="s">
        <v>5469</v>
      </c>
      <c r="B5531" s="6" t="n">
        <v>2</v>
      </c>
      <c r="C5531" s="6" t="n">
        <v>2</v>
      </c>
      <c r="D5531" s="7" t="n">
        <v>0.057</v>
      </c>
      <c r="E5531" s="6" t="n">
        <v>348</v>
      </c>
      <c r="F5531" s="6" t="n">
        <v>36732</v>
      </c>
      <c r="G5531" s="6" t="n">
        <v>6.7</v>
      </c>
      <c r="H5531" s="6" t="s">
        <v>56</v>
      </c>
      <c r="I5531" s="9" t="s">
        <v>5470</v>
      </c>
      <c r="J5531" s="9"/>
      <c r="K5531" s="9"/>
      <c r="L5531" s="9"/>
    </row>
    <row r="5532" customFormat="false" ht="13" hidden="false" customHeight="false" outlineLevel="0" collapsed="false">
      <c r="B5532" s="6" t="s">
        <v>8127</v>
      </c>
      <c r="C5532" s="6" t="n">
        <v>3.8015</v>
      </c>
      <c r="D5532" s="6" t="n">
        <v>0.4421</v>
      </c>
      <c r="E5532" s="6" t="n">
        <v>1252.4</v>
      </c>
      <c r="F5532" s="6" t="n">
        <v>1252.413</v>
      </c>
      <c r="G5532" s="6" t="n">
        <v>6814.4</v>
      </c>
      <c r="H5532" s="6" t="n">
        <v>1</v>
      </c>
      <c r="I5532" s="6" t="n">
        <v>1362.8</v>
      </c>
      <c r="J5532" s="6" t="n">
        <v>81.8</v>
      </c>
      <c r="K5532" s="6" t="n">
        <v>1</v>
      </c>
      <c r="L5532" s="6" t="s">
        <v>1529</v>
      </c>
    </row>
    <row r="5533" customFormat="false" ht="13" hidden="false" customHeight="false" outlineLevel="0" collapsed="false">
      <c r="B5533" s="6" t="s">
        <v>8128</v>
      </c>
      <c r="C5533" s="6" t="n">
        <v>2.5164</v>
      </c>
      <c r="D5533" s="6" t="n">
        <v>0.1169</v>
      </c>
      <c r="E5533" s="6" t="n">
        <v>971.5</v>
      </c>
      <c r="F5533" s="6" t="n">
        <v>969.085</v>
      </c>
      <c r="G5533" s="6" t="n">
        <v>5597.9</v>
      </c>
      <c r="H5533" s="6" t="n">
        <v>2</v>
      </c>
      <c r="I5533" s="6" t="n">
        <v>506.2</v>
      </c>
      <c r="J5533" s="6" t="n">
        <v>71.4</v>
      </c>
      <c r="K5533" s="6" t="n">
        <v>1</v>
      </c>
      <c r="L5533" s="6" t="s">
        <v>8129</v>
      </c>
    </row>
    <row r="5534" customFormat="false" ht="13" hidden="false" customHeight="false" outlineLevel="0" collapsed="false">
      <c r="A5534" s="6" t="s">
        <v>8578</v>
      </c>
      <c r="B5534" s="6" t="n">
        <v>2</v>
      </c>
      <c r="C5534" s="6" t="n">
        <v>2</v>
      </c>
      <c r="D5534" s="7" t="n">
        <v>0.056</v>
      </c>
      <c r="E5534" s="6" t="n">
        <v>549</v>
      </c>
      <c r="F5534" s="6" t="n">
        <v>61421</v>
      </c>
      <c r="G5534" s="6" t="n">
        <v>9.3</v>
      </c>
      <c r="H5534" s="6" t="s">
        <v>56</v>
      </c>
      <c r="I5534" s="9" t="s">
        <v>8579</v>
      </c>
      <c r="J5534" s="9"/>
      <c r="K5534" s="9"/>
      <c r="L5534" s="9"/>
    </row>
    <row r="5535" customFormat="false" ht="13" hidden="false" customHeight="false" outlineLevel="0" collapsed="false">
      <c r="A5535" s="6" t="s">
        <v>58</v>
      </c>
      <c r="B5535" s="6" t="s">
        <v>8580</v>
      </c>
      <c r="C5535" s="6" t="n">
        <v>2.5486</v>
      </c>
      <c r="D5535" s="6" t="n">
        <v>0.1533</v>
      </c>
      <c r="E5535" s="6" t="n">
        <v>1876.97</v>
      </c>
      <c r="F5535" s="6" t="n">
        <v>1877.786</v>
      </c>
      <c r="G5535" s="6" t="n">
        <v>4967.4</v>
      </c>
      <c r="H5535" s="6" t="n">
        <v>18</v>
      </c>
      <c r="I5535" s="6" t="n">
        <v>273.6</v>
      </c>
      <c r="J5535" s="6" t="n">
        <v>40.6</v>
      </c>
      <c r="K5535" s="6" t="n">
        <v>1</v>
      </c>
      <c r="L5535" s="6" t="s">
        <v>8581</v>
      </c>
    </row>
    <row r="5536" customFormat="false" ht="13" hidden="false" customHeight="false" outlineLevel="0" collapsed="false">
      <c r="A5536" s="6" t="s">
        <v>58</v>
      </c>
      <c r="B5536" s="6" t="s">
        <v>8582</v>
      </c>
      <c r="C5536" s="6" t="n">
        <v>2.6007</v>
      </c>
      <c r="D5536" s="6" t="n">
        <v>0.1312</v>
      </c>
      <c r="E5536" s="6" t="n">
        <v>1509.27</v>
      </c>
      <c r="F5536" s="6" t="n">
        <v>1507.767</v>
      </c>
      <c r="G5536" s="6" t="n">
        <v>7896</v>
      </c>
      <c r="H5536" s="6" t="n">
        <v>8</v>
      </c>
      <c r="I5536" s="6" t="n">
        <v>563.6</v>
      </c>
      <c r="J5536" s="6" t="n">
        <v>50</v>
      </c>
      <c r="K5536" s="6" t="n">
        <v>1</v>
      </c>
      <c r="L5536" s="6" t="s">
        <v>8583</v>
      </c>
    </row>
    <row r="5537" customFormat="false" ht="13" hidden="false" customHeight="false" outlineLevel="0" collapsed="false">
      <c r="A5537" s="6" t="s">
        <v>5695</v>
      </c>
      <c r="B5537" s="6" t="n">
        <v>2</v>
      </c>
      <c r="C5537" s="6" t="n">
        <v>3</v>
      </c>
      <c r="D5537" s="7" t="n">
        <v>0.052</v>
      </c>
      <c r="E5537" s="6" t="n">
        <v>869</v>
      </c>
      <c r="F5537" s="6" t="n">
        <v>101203</v>
      </c>
      <c r="G5537" s="6" t="n">
        <v>8.3</v>
      </c>
      <c r="H5537" s="6" t="s">
        <v>56</v>
      </c>
      <c r="I5537" s="9" t="s">
        <v>5696</v>
      </c>
      <c r="J5537" s="9"/>
      <c r="K5537" s="9"/>
      <c r="L5537" s="9"/>
    </row>
    <row r="5538" customFormat="false" ht="13" hidden="false" customHeight="false" outlineLevel="0" collapsed="false">
      <c r="A5538" s="6" t="s">
        <v>58</v>
      </c>
      <c r="B5538" s="6" t="s">
        <v>8584</v>
      </c>
      <c r="C5538" s="6" t="n">
        <v>3.146</v>
      </c>
      <c r="D5538" s="6" t="n">
        <v>0.3529</v>
      </c>
      <c r="E5538" s="6" t="n">
        <v>1252.79</v>
      </c>
      <c r="F5538" s="6" t="n">
        <v>1253.453</v>
      </c>
      <c r="G5538" s="6" t="n">
        <v>8854.3</v>
      </c>
      <c r="H5538" s="6" t="n">
        <v>1</v>
      </c>
      <c r="I5538" s="6" t="n">
        <v>813</v>
      </c>
      <c r="J5538" s="6" t="n">
        <v>63.6</v>
      </c>
      <c r="K5538" s="6" t="n">
        <v>2</v>
      </c>
      <c r="L5538" s="6" t="s">
        <v>5698</v>
      </c>
    </row>
    <row r="5539" customFormat="false" ht="13" hidden="false" customHeight="false" outlineLevel="0" collapsed="false">
      <c r="A5539" s="6" t="s">
        <v>58</v>
      </c>
      <c r="B5539" s="6" t="s">
        <v>8585</v>
      </c>
      <c r="C5539" s="6" t="n">
        <v>4.3814</v>
      </c>
      <c r="D5539" s="6" t="n">
        <v>0.4596</v>
      </c>
      <c r="E5539" s="6" t="n">
        <v>3750.08</v>
      </c>
      <c r="F5539" s="6" t="n">
        <v>3751.392</v>
      </c>
      <c r="G5539" s="6" t="n">
        <v>4274.3</v>
      </c>
      <c r="H5539" s="6" t="n">
        <v>1</v>
      </c>
      <c r="I5539" s="6" t="n">
        <v>398.3</v>
      </c>
      <c r="J5539" s="6" t="n">
        <v>25</v>
      </c>
      <c r="K5539" s="6" t="n">
        <v>1</v>
      </c>
      <c r="L5539" s="6" t="s">
        <v>8586</v>
      </c>
    </row>
    <row r="5540" customFormat="false" ht="13" hidden="false" customHeight="false" outlineLevel="0" collapsed="false">
      <c r="A5540" s="6" t="s">
        <v>2080</v>
      </c>
      <c r="B5540" s="6" t="n">
        <v>3</v>
      </c>
      <c r="C5540" s="6" t="n">
        <v>3</v>
      </c>
      <c r="D5540" s="7" t="n">
        <v>0.048</v>
      </c>
      <c r="E5540" s="6" t="n">
        <v>1149</v>
      </c>
      <c r="F5540" s="6" t="n">
        <v>129456</v>
      </c>
      <c r="G5540" s="6" t="n">
        <v>8.2</v>
      </c>
      <c r="H5540" s="6" t="s">
        <v>56</v>
      </c>
      <c r="I5540" s="9" t="s">
        <v>5652</v>
      </c>
      <c r="J5540" s="9"/>
      <c r="K5540" s="9"/>
      <c r="L5540" s="9"/>
    </row>
    <row r="5541" customFormat="false" ht="13" hidden="false" customHeight="false" outlineLevel="0" collapsed="false">
      <c r="A5541" s="6" t="s">
        <v>58</v>
      </c>
      <c r="B5541" s="6" t="s">
        <v>8587</v>
      </c>
      <c r="C5541" s="6" t="n">
        <v>5.4103</v>
      </c>
      <c r="D5541" s="6" t="n">
        <v>0.3922</v>
      </c>
      <c r="E5541" s="6" t="n">
        <v>2482.7</v>
      </c>
      <c r="F5541" s="6" t="n">
        <v>2482.885</v>
      </c>
      <c r="G5541" s="6" t="n">
        <v>11566.7</v>
      </c>
      <c r="H5541" s="6" t="n">
        <v>1</v>
      </c>
      <c r="I5541" s="6" t="n">
        <v>3447.9</v>
      </c>
      <c r="J5541" s="6" t="n">
        <v>47.5</v>
      </c>
      <c r="K5541" s="6" t="n">
        <v>1</v>
      </c>
      <c r="L5541" s="6" t="s">
        <v>8588</v>
      </c>
    </row>
    <row r="5542" customFormat="false" ht="13" hidden="false" customHeight="false" outlineLevel="0" collapsed="false">
      <c r="A5542" s="6" t="s">
        <v>58</v>
      </c>
      <c r="B5542" s="6" t="s">
        <v>8589</v>
      </c>
      <c r="C5542" s="6" t="n">
        <v>4.4435</v>
      </c>
      <c r="D5542" s="6" t="n">
        <v>0.5138</v>
      </c>
      <c r="E5542" s="6" t="n">
        <v>1866.56</v>
      </c>
      <c r="F5542" s="6" t="n">
        <v>1866.121</v>
      </c>
      <c r="G5542" s="6" t="n">
        <v>7424.5</v>
      </c>
      <c r="H5542" s="6" t="n">
        <v>1</v>
      </c>
      <c r="I5542" s="6" t="n">
        <v>1524</v>
      </c>
      <c r="J5542" s="6" t="n">
        <v>70</v>
      </c>
      <c r="K5542" s="6" t="n">
        <v>1</v>
      </c>
      <c r="L5542" s="6" t="s">
        <v>8590</v>
      </c>
    </row>
    <row r="5543" customFormat="false" ht="13" hidden="false" customHeight="false" outlineLevel="0" collapsed="false">
      <c r="A5543" s="6" t="s">
        <v>58</v>
      </c>
      <c r="B5543" s="6" t="s">
        <v>8591</v>
      </c>
      <c r="C5543" s="6" t="n">
        <v>3.0608</v>
      </c>
      <c r="D5543" s="6" t="n">
        <v>0.1872</v>
      </c>
      <c r="E5543" s="6" t="n">
        <v>2214.31</v>
      </c>
      <c r="F5543" s="6" t="n">
        <v>2211.686</v>
      </c>
      <c r="G5543" s="6" t="n">
        <v>10374.4</v>
      </c>
      <c r="H5543" s="6" t="n">
        <v>1</v>
      </c>
      <c r="I5543" s="6" t="n">
        <v>690.7</v>
      </c>
      <c r="J5543" s="6" t="n">
        <v>47.1</v>
      </c>
      <c r="K5543" s="6" t="n">
        <v>1</v>
      </c>
      <c r="L5543" s="6" t="s">
        <v>8592</v>
      </c>
    </row>
    <row r="5544" customFormat="false" ht="13" hidden="false" customHeight="false" outlineLevel="0" collapsed="false">
      <c r="A5544" s="6" t="s">
        <v>8593</v>
      </c>
      <c r="B5544" s="6" t="n">
        <v>2</v>
      </c>
      <c r="C5544" s="6" t="n">
        <v>4</v>
      </c>
      <c r="D5544" s="7" t="n">
        <v>0.047</v>
      </c>
      <c r="E5544" s="6" t="n">
        <v>657</v>
      </c>
      <c r="F5544" s="6" t="n">
        <v>74239</v>
      </c>
      <c r="G5544" s="6" t="n">
        <v>9.5</v>
      </c>
      <c r="H5544" s="6" t="s">
        <v>56</v>
      </c>
      <c r="I5544" s="9" t="s">
        <v>8594</v>
      </c>
      <c r="J5544" s="9"/>
      <c r="K5544" s="9"/>
      <c r="L5544" s="9"/>
    </row>
    <row r="5545" customFormat="false" ht="13" hidden="false" customHeight="false" outlineLevel="0" collapsed="false">
      <c r="A5545" s="6" t="s">
        <v>58</v>
      </c>
      <c r="B5545" s="6" t="s">
        <v>8595</v>
      </c>
      <c r="C5545" s="6" t="n">
        <v>2.6372</v>
      </c>
      <c r="D5545" s="6" t="n">
        <v>0.2184</v>
      </c>
      <c r="E5545" s="6" t="n">
        <v>1558.15</v>
      </c>
      <c r="F5545" s="6" t="n">
        <v>1558.731</v>
      </c>
      <c r="G5545" s="6" t="n">
        <v>6004.8</v>
      </c>
      <c r="H5545" s="6" t="n">
        <v>2</v>
      </c>
      <c r="I5545" s="6" t="n">
        <v>470.4</v>
      </c>
      <c r="J5545" s="6" t="n">
        <v>57.7</v>
      </c>
      <c r="K5545" s="6" t="n">
        <v>3</v>
      </c>
      <c r="L5545" s="6" t="s">
        <v>8596</v>
      </c>
    </row>
    <row r="5546" customFormat="false" ht="13" hidden="false" customHeight="false" outlineLevel="0" collapsed="false">
      <c r="A5546" s="6" t="s">
        <v>58</v>
      </c>
      <c r="B5546" s="6" t="s">
        <v>8597</v>
      </c>
      <c r="C5546" s="6" t="n">
        <v>3.4971</v>
      </c>
      <c r="D5546" s="6" t="n">
        <v>0.3691</v>
      </c>
      <c r="E5546" s="6" t="n">
        <v>1938.59</v>
      </c>
      <c r="F5546" s="6" t="n">
        <v>1939.219</v>
      </c>
      <c r="G5546" s="6" t="n">
        <v>4806.5</v>
      </c>
      <c r="H5546" s="6" t="n">
        <v>1</v>
      </c>
      <c r="I5546" s="6" t="n">
        <v>583.7</v>
      </c>
      <c r="J5546" s="6" t="n">
        <v>59.4</v>
      </c>
      <c r="K5546" s="6" t="n">
        <v>1</v>
      </c>
      <c r="L5546" s="6" t="s">
        <v>8598</v>
      </c>
    </row>
    <row r="5547" customFormat="false" ht="13" hidden="false" customHeight="false" outlineLevel="0" collapsed="false">
      <c r="A5547" s="6" t="s">
        <v>6656</v>
      </c>
      <c r="B5547" s="6" t="n">
        <v>2</v>
      </c>
      <c r="C5547" s="6" t="n">
        <v>3</v>
      </c>
      <c r="D5547" s="7" t="n">
        <v>0.046</v>
      </c>
      <c r="E5547" s="6" t="n">
        <v>788</v>
      </c>
      <c r="F5547" s="6" t="n">
        <v>90748</v>
      </c>
      <c r="G5547" s="6" t="n">
        <v>5.7</v>
      </c>
      <c r="H5547" s="6" t="s">
        <v>56</v>
      </c>
      <c r="I5547" s="9" t="s">
        <v>8599</v>
      </c>
      <c r="J5547" s="9"/>
      <c r="K5547" s="9"/>
      <c r="L5547" s="9"/>
    </row>
    <row r="5548" customFormat="false" ht="13" hidden="false" customHeight="false" outlineLevel="0" collapsed="false">
      <c r="A5548" s="6" t="s">
        <v>58</v>
      </c>
      <c r="B5548" s="6" t="s">
        <v>8600</v>
      </c>
      <c r="C5548" s="6" t="n">
        <v>4.529</v>
      </c>
      <c r="D5548" s="6" t="n">
        <v>0.3635</v>
      </c>
      <c r="E5548" s="6" t="n">
        <v>2167.94</v>
      </c>
      <c r="F5548" s="6" t="n">
        <v>2168.622</v>
      </c>
      <c r="G5548" s="6" t="n">
        <v>4096.7</v>
      </c>
      <c r="H5548" s="6" t="n">
        <v>1</v>
      </c>
      <c r="I5548" s="6" t="n">
        <v>714.9</v>
      </c>
      <c r="J5548" s="6" t="n">
        <v>58.3</v>
      </c>
      <c r="K5548" s="6" t="n">
        <v>2</v>
      </c>
      <c r="L5548" s="6" t="s">
        <v>8601</v>
      </c>
    </row>
    <row r="5549" customFormat="false" ht="13" hidden="false" customHeight="false" outlineLevel="0" collapsed="false">
      <c r="A5549" s="6" t="s">
        <v>58</v>
      </c>
      <c r="B5549" s="6" t="s">
        <v>8602</v>
      </c>
      <c r="C5549" s="6" t="n">
        <v>2.725</v>
      </c>
      <c r="D5549" s="6" t="n">
        <v>0.1453</v>
      </c>
      <c r="E5549" s="6" t="n">
        <v>1992.86</v>
      </c>
      <c r="F5549" s="6" t="n">
        <v>1992.347</v>
      </c>
      <c r="G5549" s="6" t="n">
        <v>7678</v>
      </c>
      <c r="H5549" s="6" t="n">
        <v>1</v>
      </c>
      <c r="I5549" s="6" t="n">
        <v>432</v>
      </c>
      <c r="J5549" s="6" t="n">
        <v>43.8</v>
      </c>
      <c r="K5549" s="6" t="n">
        <v>1</v>
      </c>
      <c r="L5549" s="6" t="s">
        <v>8603</v>
      </c>
    </row>
    <row r="5550" customFormat="false" ht="13" hidden="false" customHeight="false" outlineLevel="0" collapsed="false">
      <c r="A5550" s="6" t="s">
        <v>5344</v>
      </c>
      <c r="B5550" s="6" t="n">
        <v>2</v>
      </c>
      <c r="C5550" s="6" t="n">
        <v>6</v>
      </c>
      <c r="D5550" s="7" t="n">
        <v>0.046</v>
      </c>
      <c r="E5550" s="6" t="n">
        <v>520</v>
      </c>
      <c r="F5550" s="6" t="n">
        <v>57709</v>
      </c>
      <c r="G5550" s="6" t="n">
        <v>8.9</v>
      </c>
      <c r="H5550" s="6" t="s">
        <v>56</v>
      </c>
      <c r="I5550" s="9" t="s">
        <v>5345</v>
      </c>
      <c r="J5550" s="9"/>
      <c r="K5550" s="9"/>
      <c r="L5550" s="9"/>
    </row>
    <row r="5551" customFormat="false" ht="13" hidden="false" customHeight="false" outlineLevel="0" collapsed="false">
      <c r="A5551" s="6" t="s">
        <v>58</v>
      </c>
      <c r="B5551" s="6" t="s">
        <v>8604</v>
      </c>
      <c r="C5551" s="6" t="n">
        <v>3.8647</v>
      </c>
      <c r="D5551" s="6" t="n">
        <v>0.2846</v>
      </c>
      <c r="E5551" s="6" t="n">
        <v>1044.3</v>
      </c>
      <c r="F5551" s="6" t="n">
        <v>1044.239</v>
      </c>
      <c r="G5551" s="6" t="n">
        <v>7480.4</v>
      </c>
      <c r="H5551" s="6" t="n">
        <v>1</v>
      </c>
      <c r="I5551" s="6" t="n">
        <v>1846.9</v>
      </c>
      <c r="J5551" s="6" t="n">
        <v>94.4</v>
      </c>
      <c r="K5551" s="6" t="n">
        <v>4</v>
      </c>
      <c r="L5551" s="6" t="s">
        <v>8605</v>
      </c>
    </row>
    <row r="5552" customFormat="false" ht="13" hidden="false" customHeight="false" outlineLevel="0" collapsed="false">
      <c r="A5552" s="6" t="s">
        <v>58</v>
      </c>
      <c r="B5552" s="6" t="s">
        <v>8606</v>
      </c>
      <c r="C5552" s="6" t="n">
        <v>3.6193</v>
      </c>
      <c r="D5552" s="6" t="n">
        <v>0.3673</v>
      </c>
      <c r="E5552" s="6" t="n">
        <v>1577.99</v>
      </c>
      <c r="F5552" s="6" t="n">
        <v>1577.741</v>
      </c>
      <c r="G5552" s="6" t="n">
        <v>7404</v>
      </c>
      <c r="H5552" s="6" t="n">
        <v>1</v>
      </c>
      <c r="I5552" s="6" t="n">
        <v>918.6</v>
      </c>
      <c r="J5552" s="6" t="n">
        <v>65.4</v>
      </c>
      <c r="K5552" s="6" t="n">
        <v>2</v>
      </c>
      <c r="L5552" s="6" t="s">
        <v>5349</v>
      </c>
    </row>
    <row r="5553" customFormat="false" ht="13" hidden="false" customHeight="false" outlineLevel="0" collapsed="false">
      <c r="A5553" s="6" t="s">
        <v>4532</v>
      </c>
      <c r="B5553" s="6" t="n">
        <v>6</v>
      </c>
      <c r="C5553" s="6" t="n">
        <v>6</v>
      </c>
      <c r="D5553" s="7" t="n">
        <v>0.045</v>
      </c>
      <c r="E5553" s="6" t="n">
        <v>1887</v>
      </c>
      <c r="F5553" s="6" t="n">
        <v>206945</v>
      </c>
      <c r="G5553" s="6" t="n">
        <v>5.4</v>
      </c>
      <c r="H5553" s="6" t="s">
        <v>56</v>
      </c>
      <c r="I5553" s="9" t="s">
        <v>5297</v>
      </c>
      <c r="J5553" s="9"/>
      <c r="K5553" s="9"/>
      <c r="L5553" s="9"/>
    </row>
    <row r="5554" customFormat="false" ht="13" hidden="false" customHeight="false" outlineLevel="0" collapsed="false">
      <c r="A5554" s="6" t="s">
        <v>58</v>
      </c>
      <c r="B5554" s="6" t="s">
        <v>8607</v>
      </c>
      <c r="C5554" s="6" t="n">
        <v>2.7603</v>
      </c>
      <c r="D5554" s="6" t="n">
        <v>0.2164</v>
      </c>
      <c r="E5554" s="6" t="n">
        <v>1628.72</v>
      </c>
      <c r="F5554" s="6" t="n">
        <v>1626.912</v>
      </c>
      <c r="G5554" s="6" t="n">
        <v>6263.5</v>
      </c>
      <c r="H5554" s="6" t="n">
        <v>1</v>
      </c>
      <c r="I5554" s="6" t="n">
        <v>856.4</v>
      </c>
      <c r="J5554" s="6" t="n">
        <v>66.7</v>
      </c>
      <c r="K5554" s="6" t="n">
        <v>1</v>
      </c>
      <c r="L5554" s="6" t="s">
        <v>8608</v>
      </c>
    </row>
    <row r="5555" customFormat="false" ht="13" hidden="false" customHeight="false" outlineLevel="0" collapsed="false">
      <c r="A5555" s="6" t="s">
        <v>58</v>
      </c>
      <c r="B5555" s="6" t="s">
        <v>8609</v>
      </c>
      <c r="C5555" s="6" t="n">
        <v>3.0064</v>
      </c>
      <c r="D5555" s="6" t="n">
        <v>0.3439</v>
      </c>
      <c r="E5555" s="6" t="n">
        <v>1242.41</v>
      </c>
      <c r="F5555" s="6" t="n">
        <v>1242.333</v>
      </c>
      <c r="G5555" s="6" t="n">
        <v>4460.7</v>
      </c>
      <c r="H5555" s="6" t="n">
        <v>1</v>
      </c>
      <c r="I5555" s="6" t="n">
        <v>730.3</v>
      </c>
      <c r="J5555" s="6" t="n">
        <v>83.3</v>
      </c>
      <c r="K5555" s="6" t="n">
        <v>1</v>
      </c>
      <c r="L5555" s="6" t="s">
        <v>8610</v>
      </c>
    </row>
    <row r="5556" customFormat="false" ht="13" hidden="false" customHeight="false" outlineLevel="0" collapsed="false">
      <c r="A5556" s="6" t="s">
        <v>58</v>
      </c>
      <c r="B5556" s="6" t="s">
        <v>8611</v>
      </c>
      <c r="C5556" s="6" t="n">
        <v>3.8692</v>
      </c>
      <c r="D5556" s="6" t="n">
        <v>0.1996</v>
      </c>
      <c r="E5556" s="6" t="n">
        <v>2526.27</v>
      </c>
      <c r="F5556" s="6" t="n">
        <v>2526.985</v>
      </c>
      <c r="G5556" s="6" t="n">
        <v>6967.5</v>
      </c>
      <c r="H5556" s="6" t="n">
        <v>3</v>
      </c>
      <c r="I5556" s="6" t="n">
        <v>649.8</v>
      </c>
      <c r="J5556" s="6" t="n">
        <v>32.5</v>
      </c>
      <c r="K5556" s="6" t="n">
        <v>1</v>
      </c>
      <c r="L5556" s="6" t="s">
        <v>8612</v>
      </c>
    </row>
    <row r="5557" customFormat="false" ht="13" hidden="false" customHeight="false" outlineLevel="0" collapsed="false">
      <c r="A5557" s="6" t="s">
        <v>58</v>
      </c>
      <c r="B5557" s="6" t="s">
        <v>8613</v>
      </c>
      <c r="C5557" s="6" t="n">
        <v>2.7245</v>
      </c>
      <c r="D5557" s="6" t="n">
        <v>0.2261</v>
      </c>
      <c r="E5557" s="6" t="n">
        <v>1355.48</v>
      </c>
      <c r="F5557" s="6" t="n">
        <v>1355.58</v>
      </c>
      <c r="G5557" s="6" t="n">
        <v>4046.2</v>
      </c>
      <c r="H5557" s="6" t="n">
        <v>1</v>
      </c>
      <c r="I5557" s="6" t="n">
        <v>553.2</v>
      </c>
      <c r="J5557" s="6" t="n">
        <v>70.8</v>
      </c>
      <c r="K5557" s="6" t="n">
        <v>1</v>
      </c>
      <c r="L5557" s="6" t="s">
        <v>8614</v>
      </c>
    </row>
    <row r="5558" customFormat="false" ht="13" hidden="false" customHeight="false" outlineLevel="0" collapsed="false">
      <c r="A5558" s="6" t="s">
        <v>58</v>
      </c>
      <c r="B5558" s="6" t="s">
        <v>8615</v>
      </c>
      <c r="C5558" s="6" t="n">
        <v>2.6929</v>
      </c>
      <c r="D5558" s="6" t="n">
        <v>0.0831</v>
      </c>
      <c r="E5558" s="6" t="n">
        <v>1387.22</v>
      </c>
      <c r="F5558" s="6" t="n">
        <v>1387.57</v>
      </c>
      <c r="G5558" s="6" t="n">
        <v>11348.1</v>
      </c>
      <c r="H5558" s="6" t="n">
        <v>48</v>
      </c>
      <c r="I5558" s="6" t="n">
        <v>664.4</v>
      </c>
      <c r="J5558" s="6" t="n">
        <v>54.5</v>
      </c>
      <c r="K5558" s="6" t="n">
        <v>1</v>
      </c>
      <c r="L5558" s="6" t="s">
        <v>8616</v>
      </c>
    </row>
    <row r="5559" customFormat="false" ht="13" hidden="false" customHeight="false" outlineLevel="0" collapsed="false">
      <c r="A5559" s="6" t="s">
        <v>58</v>
      </c>
      <c r="B5559" s="6" t="s">
        <v>8617</v>
      </c>
      <c r="C5559" s="6" t="n">
        <v>2.9002</v>
      </c>
      <c r="D5559" s="6" t="n">
        <v>0.3762</v>
      </c>
      <c r="E5559" s="6" t="n">
        <v>1241.91</v>
      </c>
      <c r="F5559" s="6" t="n">
        <v>1242.417</v>
      </c>
      <c r="G5559" s="6" t="n">
        <v>6129</v>
      </c>
      <c r="H5559" s="6" t="n">
        <v>1</v>
      </c>
      <c r="I5559" s="6" t="n">
        <v>754.1</v>
      </c>
      <c r="J5559" s="6" t="n">
        <v>68.2</v>
      </c>
      <c r="K5559" s="6" t="n">
        <v>1</v>
      </c>
      <c r="L5559" s="6" t="s">
        <v>8618</v>
      </c>
    </row>
    <row r="5560" customFormat="false" ht="13" hidden="false" customHeight="false" outlineLevel="0" collapsed="false">
      <c r="A5560" s="6" t="s">
        <v>4510</v>
      </c>
      <c r="B5560" s="6" t="n">
        <v>2</v>
      </c>
      <c r="C5560" s="6" t="n">
        <v>2</v>
      </c>
      <c r="D5560" s="7" t="n">
        <v>0.044</v>
      </c>
      <c r="E5560" s="6" t="n">
        <v>708</v>
      </c>
      <c r="F5560" s="6" t="n">
        <v>80843</v>
      </c>
      <c r="G5560" s="6" t="n">
        <v>7.5</v>
      </c>
      <c r="H5560" s="6" t="s">
        <v>56</v>
      </c>
      <c r="I5560" s="9" t="s">
        <v>5500</v>
      </c>
      <c r="J5560" s="9"/>
      <c r="K5560" s="9"/>
      <c r="L5560" s="9"/>
    </row>
    <row r="5561" customFormat="false" ht="13" hidden="false" customHeight="false" outlineLevel="0" collapsed="false">
      <c r="A5561" s="6" t="s">
        <v>58</v>
      </c>
      <c r="B5561" s="6" t="s">
        <v>8619</v>
      </c>
      <c r="C5561" s="6" t="n">
        <v>2.7151</v>
      </c>
      <c r="D5561" s="6" t="n">
        <v>0.2169</v>
      </c>
      <c r="E5561" s="6" t="n">
        <v>2414.53</v>
      </c>
      <c r="F5561" s="6" t="n">
        <v>2413.75</v>
      </c>
      <c r="G5561" s="6" t="n">
        <v>6158.8</v>
      </c>
      <c r="H5561" s="6" t="n">
        <v>1</v>
      </c>
      <c r="I5561" s="6" t="n">
        <v>377.8</v>
      </c>
      <c r="J5561" s="6" t="n">
        <v>42.1</v>
      </c>
      <c r="K5561" s="6" t="n">
        <v>1</v>
      </c>
      <c r="L5561" s="6" t="s">
        <v>8620</v>
      </c>
    </row>
    <row r="5562" customFormat="false" ht="13" hidden="false" customHeight="false" outlineLevel="0" collapsed="false">
      <c r="A5562" s="6" t="s">
        <v>58</v>
      </c>
      <c r="B5562" s="6" t="s">
        <v>8621</v>
      </c>
      <c r="C5562" s="6" t="n">
        <v>3.205</v>
      </c>
      <c r="D5562" s="6" t="n">
        <v>0.1452</v>
      </c>
      <c r="E5562" s="6" t="n">
        <v>1233.29</v>
      </c>
      <c r="F5562" s="6" t="n">
        <v>1233.364</v>
      </c>
      <c r="G5562" s="6" t="n">
        <v>9064.5</v>
      </c>
      <c r="H5562" s="6" t="n">
        <v>1</v>
      </c>
      <c r="I5562" s="6" t="n">
        <v>1283.5</v>
      </c>
      <c r="J5562" s="6" t="n">
        <v>80</v>
      </c>
      <c r="K5562" s="6" t="n">
        <v>1</v>
      </c>
      <c r="L5562" s="6" t="s">
        <v>8622</v>
      </c>
    </row>
    <row r="5563" customFormat="false" ht="13" hidden="false" customHeight="false" outlineLevel="0" collapsed="false">
      <c r="A5563" s="6" t="s">
        <v>8623</v>
      </c>
      <c r="B5563" s="6" t="n">
        <v>2</v>
      </c>
      <c r="C5563" s="6" t="n">
        <v>7</v>
      </c>
      <c r="D5563" s="7" t="n">
        <v>0.044</v>
      </c>
      <c r="E5563" s="6" t="n">
        <v>365</v>
      </c>
      <c r="F5563" s="6" t="n">
        <v>42730</v>
      </c>
      <c r="G5563" s="6" t="n">
        <v>7.7</v>
      </c>
      <c r="H5563" s="6" t="s">
        <v>56</v>
      </c>
      <c r="I5563" s="9" t="s">
        <v>8624</v>
      </c>
      <c r="J5563" s="9"/>
      <c r="K5563" s="9"/>
      <c r="L5563" s="9"/>
    </row>
    <row r="5564" customFormat="false" ht="13" hidden="false" customHeight="false" outlineLevel="0" collapsed="false">
      <c r="A5564" s="6" t="s">
        <v>58</v>
      </c>
      <c r="B5564" s="6" t="s">
        <v>8625</v>
      </c>
      <c r="C5564" s="6" t="n">
        <v>3.7437</v>
      </c>
      <c r="D5564" s="6" t="n">
        <v>0.4591</v>
      </c>
      <c r="E5564" s="6" t="n">
        <v>1293.47</v>
      </c>
      <c r="F5564" s="6" t="n">
        <v>1293.593</v>
      </c>
      <c r="G5564" s="6" t="n">
        <v>5791.7</v>
      </c>
      <c r="H5564" s="6" t="n">
        <v>1</v>
      </c>
      <c r="I5564" s="6" t="n">
        <v>939.4</v>
      </c>
      <c r="J5564" s="6" t="n">
        <v>70.8</v>
      </c>
      <c r="K5564" s="6" t="n">
        <v>6</v>
      </c>
      <c r="L5564" s="6" t="s">
        <v>8626</v>
      </c>
    </row>
    <row r="5565" customFormat="false" ht="13" hidden="false" customHeight="false" outlineLevel="0" collapsed="false">
      <c r="A5565" s="6" t="s">
        <v>58</v>
      </c>
      <c r="B5565" s="6" t="s">
        <v>8627</v>
      </c>
      <c r="C5565" s="6" t="n">
        <v>2.8315</v>
      </c>
      <c r="D5565" s="6" t="n">
        <v>0.3513</v>
      </c>
      <c r="E5565" s="6" t="n">
        <v>1735.51</v>
      </c>
      <c r="F5565" s="6" t="n">
        <v>1736.111</v>
      </c>
      <c r="G5565" s="6" t="n">
        <v>9202.4</v>
      </c>
      <c r="H5565" s="6" t="n">
        <v>2</v>
      </c>
      <c r="I5565" s="6" t="n">
        <v>520.7</v>
      </c>
      <c r="J5565" s="6" t="n">
        <v>43.3</v>
      </c>
      <c r="K5565" s="6" t="n">
        <v>1</v>
      </c>
      <c r="L5565" s="6" t="s">
        <v>8628</v>
      </c>
    </row>
    <row r="5566" customFormat="false" ht="13" hidden="false" customHeight="false" outlineLevel="0" collapsed="false">
      <c r="A5566" s="6" t="s">
        <v>5239</v>
      </c>
      <c r="B5566" s="6" t="n">
        <v>3</v>
      </c>
      <c r="C5566" s="6" t="n">
        <v>3</v>
      </c>
      <c r="D5566" s="7" t="n">
        <v>0.043</v>
      </c>
      <c r="E5566" s="6" t="n">
        <v>1072</v>
      </c>
      <c r="F5566" s="6" t="n">
        <v>122983</v>
      </c>
      <c r="G5566" s="6" t="n">
        <v>6.1</v>
      </c>
      <c r="H5566" s="6" t="s">
        <v>56</v>
      </c>
      <c r="I5566" s="9" t="s">
        <v>5240</v>
      </c>
      <c r="J5566" s="9"/>
      <c r="K5566" s="9"/>
      <c r="L5566" s="9"/>
    </row>
    <row r="5567" customFormat="false" ht="13" hidden="false" customHeight="false" outlineLevel="0" collapsed="false">
      <c r="A5567" s="6" t="s">
        <v>58</v>
      </c>
      <c r="B5567" s="6" t="s">
        <v>8629</v>
      </c>
      <c r="C5567" s="6" t="n">
        <v>2.7713</v>
      </c>
      <c r="D5567" s="6" t="n">
        <v>0.2995</v>
      </c>
      <c r="E5567" s="6" t="n">
        <v>1215.7</v>
      </c>
      <c r="F5567" s="6" t="n">
        <v>1216.292</v>
      </c>
      <c r="G5567" s="6" t="n">
        <v>3962.7</v>
      </c>
      <c r="H5567" s="6" t="n">
        <v>1</v>
      </c>
      <c r="I5567" s="6" t="n">
        <v>516</v>
      </c>
      <c r="J5567" s="6" t="n">
        <v>81.2</v>
      </c>
      <c r="K5567" s="6" t="n">
        <v>1</v>
      </c>
      <c r="L5567" s="6" t="s">
        <v>8630</v>
      </c>
    </row>
    <row r="5568" customFormat="false" ht="13" hidden="false" customHeight="false" outlineLevel="0" collapsed="false">
      <c r="A5568" s="6" t="s">
        <v>58</v>
      </c>
      <c r="B5568" s="6" t="s">
        <v>8631</v>
      </c>
      <c r="C5568" s="6" t="n">
        <v>4.449</v>
      </c>
      <c r="D5568" s="6" t="n">
        <v>0.4403</v>
      </c>
      <c r="E5568" s="6" t="n">
        <v>3305.49</v>
      </c>
      <c r="F5568" s="6" t="n">
        <v>3304.772</v>
      </c>
      <c r="G5568" s="6" t="n">
        <v>7804.7</v>
      </c>
      <c r="H5568" s="6" t="n">
        <v>1</v>
      </c>
      <c r="I5568" s="6" t="n">
        <v>660.7</v>
      </c>
      <c r="J5568" s="6" t="n">
        <v>25.9</v>
      </c>
      <c r="K5568" s="6" t="n">
        <v>1</v>
      </c>
      <c r="L5568" s="6" t="s">
        <v>8632</v>
      </c>
    </row>
    <row r="5569" customFormat="false" ht="13" hidden="false" customHeight="false" outlineLevel="0" collapsed="false">
      <c r="A5569" s="6" t="s">
        <v>58</v>
      </c>
      <c r="B5569" s="6" t="s">
        <v>8633</v>
      </c>
      <c r="C5569" s="6" t="n">
        <v>3.3745</v>
      </c>
      <c r="D5569" s="6" t="n">
        <v>0.2432</v>
      </c>
      <c r="E5569" s="6" t="n">
        <v>1063.06</v>
      </c>
      <c r="F5569" s="6" t="n">
        <v>1063.204</v>
      </c>
      <c r="G5569" s="6" t="n">
        <v>6657.6</v>
      </c>
      <c r="H5569" s="6" t="n">
        <v>1</v>
      </c>
      <c r="I5569" s="6" t="n">
        <v>1361.8</v>
      </c>
      <c r="J5569" s="6" t="n">
        <v>93.8</v>
      </c>
      <c r="K5569" s="6" t="n">
        <v>1</v>
      </c>
      <c r="L5569" s="6" t="s">
        <v>8634</v>
      </c>
    </row>
    <row r="5570" customFormat="false" ht="13" hidden="false" customHeight="false" outlineLevel="0" collapsed="false">
      <c r="A5570" s="6" t="s">
        <v>5709</v>
      </c>
      <c r="B5570" s="6" t="n">
        <v>3</v>
      </c>
      <c r="C5570" s="6" t="n">
        <v>3</v>
      </c>
      <c r="D5570" s="7" t="n">
        <v>0.041</v>
      </c>
      <c r="E5570" s="6" t="n">
        <v>1653</v>
      </c>
      <c r="F5570" s="6" t="n">
        <v>187233</v>
      </c>
      <c r="G5570" s="6" t="n">
        <v>5.2</v>
      </c>
      <c r="H5570" s="6" t="s">
        <v>56</v>
      </c>
      <c r="I5570" s="9" t="s">
        <v>5710</v>
      </c>
      <c r="J5570" s="9"/>
      <c r="K5570" s="9"/>
      <c r="L5570" s="9"/>
    </row>
    <row r="5571" customFormat="false" ht="13" hidden="false" customHeight="false" outlineLevel="0" collapsed="false">
      <c r="A5571" s="6" t="s">
        <v>58</v>
      </c>
      <c r="B5571" s="6" t="s">
        <v>8635</v>
      </c>
      <c r="C5571" s="6" t="n">
        <v>4.3398</v>
      </c>
      <c r="D5571" s="6" t="n">
        <v>0.23</v>
      </c>
      <c r="E5571" s="6" t="n">
        <v>3551.2</v>
      </c>
      <c r="F5571" s="6" t="n">
        <v>3550.94</v>
      </c>
      <c r="G5571" s="6" t="n">
        <v>6723.8</v>
      </c>
      <c r="H5571" s="6" t="n">
        <v>1</v>
      </c>
      <c r="I5571" s="6" t="n">
        <v>713.4</v>
      </c>
      <c r="J5571" s="6" t="n">
        <v>26.7</v>
      </c>
      <c r="K5571" s="6" t="n">
        <v>1</v>
      </c>
      <c r="L5571" s="6" t="s">
        <v>8636</v>
      </c>
    </row>
    <row r="5572" customFormat="false" ht="13" hidden="false" customHeight="false" outlineLevel="0" collapsed="false">
      <c r="A5572" s="6" t="s">
        <v>58</v>
      </c>
      <c r="B5572" s="6" t="s">
        <v>8637</v>
      </c>
      <c r="C5572" s="6" t="n">
        <v>2.7673</v>
      </c>
      <c r="D5572" s="6" t="n">
        <v>0.2611</v>
      </c>
      <c r="E5572" s="6" t="n">
        <v>1553.86</v>
      </c>
      <c r="F5572" s="6" t="n">
        <v>1553.755</v>
      </c>
      <c r="G5572" s="6" t="n">
        <v>6824.2</v>
      </c>
      <c r="H5572" s="6" t="n">
        <v>1</v>
      </c>
      <c r="I5572" s="6" t="n">
        <v>859.3</v>
      </c>
      <c r="J5572" s="6" t="n">
        <v>75</v>
      </c>
      <c r="K5572" s="6" t="n">
        <v>1</v>
      </c>
      <c r="L5572" s="6" t="s">
        <v>5714</v>
      </c>
    </row>
    <row r="5573" customFormat="false" ht="13" hidden="false" customHeight="false" outlineLevel="0" collapsed="false">
      <c r="A5573" s="6" t="s">
        <v>58</v>
      </c>
      <c r="B5573" s="6" t="s">
        <v>8638</v>
      </c>
      <c r="C5573" s="6" t="n">
        <v>4.9175</v>
      </c>
      <c r="D5573" s="6" t="n">
        <v>0.4556</v>
      </c>
      <c r="E5573" s="6" t="n">
        <v>2761.66</v>
      </c>
      <c r="F5573" s="6" t="n">
        <v>2761.191</v>
      </c>
      <c r="G5573" s="6" t="n">
        <v>8362.1</v>
      </c>
      <c r="H5573" s="6" t="n">
        <v>1</v>
      </c>
      <c r="I5573" s="6" t="n">
        <v>1581.2</v>
      </c>
      <c r="J5573" s="6" t="n">
        <v>37.5</v>
      </c>
      <c r="K5573" s="6" t="n">
        <v>1</v>
      </c>
      <c r="L5573" s="6" t="s">
        <v>7335</v>
      </c>
    </row>
    <row r="5574" customFormat="false" ht="13" hidden="false" customHeight="false" outlineLevel="0" collapsed="false">
      <c r="A5574" s="6" t="s">
        <v>1604</v>
      </c>
      <c r="B5574" s="6" t="n">
        <v>2</v>
      </c>
      <c r="C5574" s="6" t="n">
        <v>2</v>
      </c>
      <c r="D5574" s="7" t="n">
        <v>0.041</v>
      </c>
      <c r="E5574" s="6" t="n">
        <v>437</v>
      </c>
      <c r="F5574" s="6" t="n">
        <v>48828</v>
      </c>
      <c r="G5574" s="6" t="n">
        <v>6</v>
      </c>
      <c r="H5574" s="6" t="s">
        <v>56</v>
      </c>
      <c r="I5574" s="9" t="s">
        <v>4902</v>
      </c>
      <c r="J5574" s="9"/>
      <c r="K5574" s="9"/>
      <c r="L5574" s="9"/>
    </row>
    <row r="5575" customFormat="false" ht="13" hidden="false" customHeight="false" outlineLevel="0" collapsed="false">
      <c r="A5575" s="6" t="s">
        <v>58</v>
      </c>
      <c r="B5575" s="6" t="s">
        <v>8639</v>
      </c>
      <c r="C5575" s="6" t="n">
        <v>3.8579</v>
      </c>
      <c r="D5575" s="6" t="n">
        <v>0.4163</v>
      </c>
      <c r="E5575" s="6" t="n">
        <v>1900.65</v>
      </c>
      <c r="F5575" s="6" t="n">
        <v>1901.173</v>
      </c>
      <c r="G5575" s="6" t="n">
        <v>7485.5</v>
      </c>
      <c r="H5575" s="6" t="n">
        <v>1</v>
      </c>
      <c r="I5575" s="6" t="n">
        <v>823.2</v>
      </c>
      <c r="J5575" s="6" t="n">
        <v>50</v>
      </c>
      <c r="K5575" s="6" t="n">
        <v>1</v>
      </c>
      <c r="L5575" s="6" t="s">
        <v>3020</v>
      </c>
    </row>
    <row r="5576" customFormat="false" ht="13" hidden="false" customHeight="false" outlineLevel="0" collapsed="false">
      <c r="A5576" s="6" t="s">
        <v>58</v>
      </c>
      <c r="B5576" s="6" t="s">
        <v>8640</v>
      </c>
      <c r="C5576" s="6" t="n">
        <v>4.5415</v>
      </c>
      <c r="D5576" s="6" t="n">
        <v>0.3618</v>
      </c>
      <c r="E5576" s="6" t="n">
        <v>1901.71</v>
      </c>
      <c r="F5576" s="6" t="n">
        <v>1901.173</v>
      </c>
      <c r="G5576" s="6" t="n">
        <v>8004.8</v>
      </c>
      <c r="H5576" s="6" t="n">
        <v>1</v>
      </c>
      <c r="I5576" s="6" t="n">
        <v>1496.2</v>
      </c>
      <c r="J5576" s="6" t="n">
        <v>44.1</v>
      </c>
      <c r="K5576" s="6" t="n">
        <v>1</v>
      </c>
      <c r="L5576" s="6" t="s">
        <v>3020</v>
      </c>
    </row>
    <row r="5577" customFormat="false" ht="13" hidden="false" customHeight="false" outlineLevel="0" collapsed="false">
      <c r="A5577" s="6" t="s">
        <v>2049</v>
      </c>
      <c r="B5577" s="6" t="n">
        <v>3</v>
      </c>
      <c r="C5577" s="6" t="n">
        <v>23</v>
      </c>
      <c r="D5577" s="7" t="n">
        <v>0.04</v>
      </c>
      <c r="E5577" s="6" t="n">
        <v>682</v>
      </c>
      <c r="F5577" s="6" t="n">
        <v>74468</v>
      </c>
      <c r="G5577" s="6" t="n">
        <v>4.9</v>
      </c>
      <c r="H5577" s="6" t="s">
        <v>56</v>
      </c>
      <c r="I5577" s="9" t="s">
        <v>5581</v>
      </c>
      <c r="J5577" s="9"/>
      <c r="K5577" s="9"/>
      <c r="L5577" s="9"/>
    </row>
    <row r="5578" customFormat="false" ht="13" hidden="false" customHeight="false" outlineLevel="0" collapsed="false">
      <c r="B5578" s="6" t="s">
        <v>8641</v>
      </c>
      <c r="C5578" s="6" t="n">
        <v>3.4843</v>
      </c>
      <c r="D5578" s="6" t="n">
        <v>0.4699</v>
      </c>
      <c r="E5578" s="6" t="n">
        <v>1673.54</v>
      </c>
      <c r="F5578" s="6" t="n">
        <v>1673.866</v>
      </c>
      <c r="G5578" s="6" t="n">
        <v>7513.8</v>
      </c>
      <c r="H5578" s="6" t="n">
        <v>1</v>
      </c>
      <c r="I5578" s="6" t="n">
        <v>1062.3</v>
      </c>
      <c r="J5578" s="6" t="n">
        <v>64.3</v>
      </c>
      <c r="K5578" s="6" t="n">
        <v>1</v>
      </c>
      <c r="L5578" s="6" t="s">
        <v>8642</v>
      </c>
    </row>
    <row r="5579" customFormat="false" ht="13" hidden="false" customHeight="false" outlineLevel="0" collapsed="false">
      <c r="A5579" s="6" t="n">
        <v>2</v>
      </c>
      <c r="B5579" s="6" t="s">
        <v>7552</v>
      </c>
      <c r="C5579" s="6" t="n">
        <v>1.9485</v>
      </c>
      <c r="D5579" s="6" t="n">
        <v>0.2534</v>
      </c>
      <c r="E5579" s="6" t="n">
        <v>1199.66</v>
      </c>
      <c r="F5579" s="6" t="n">
        <v>1200.381</v>
      </c>
      <c r="G5579" s="6" t="n">
        <v>3172.6</v>
      </c>
      <c r="H5579" s="6" t="n">
        <v>112</v>
      </c>
      <c r="I5579" s="6" t="n">
        <v>129.3</v>
      </c>
      <c r="J5579" s="6" t="n">
        <v>40.9</v>
      </c>
      <c r="K5579" s="6" t="n">
        <v>1</v>
      </c>
      <c r="L5579" s="6" t="s">
        <v>85</v>
      </c>
    </row>
    <row r="5580" customFormat="false" ht="13" hidden="false" customHeight="false" outlineLevel="0" collapsed="false">
      <c r="A5580" s="6" t="n">
        <v>2</v>
      </c>
      <c r="B5580" s="6" t="s">
        <v>7553</v>
      </c>
      <c r="C5580" s="6" t="n">
        <v>4.1164</v>
      </c>
      <c r="D5580" s="6" t="n">
        <v>0.1197</v>
      </c>
      <c r="E5580" s="6" t="n">
        <v>1200.41</v>
      </c>
      <c r="F5580" s="6" t="n">
        <v>1200.381</v>
      </c>
      <c r="G5580" s="6" t="n">
        <v>6322.5</v>
      </c>
      <c r="H5580" s="6" t="n">
        <v>1</v>
      </c>
      <c r="I5580" s="6" t="n">
        <v>1646</v>
      </c>
      <c r="J5580" s="6" t="n">
        <v>90.9</v>
      </c>
      <c r="K5580" s="6" t="n">
        <v>21</v>
      </c>
      <c r="L5580" s="6" t="s">
        <v>85</v>
      </c>
    </row>
    <row r="5581" customFormat="false" ht="13" hidden="false" customHeight="false" outlineLevel="0" collapsed="false">
      <c r="A5581" s="6" t="s">
        <v>8643</v>
      </c>
      <c r="B5581" s="6" t="n">
        <v>2</v>
      </c>
      <c r="C5581" s="6" t="n">
        <v>2</v>
      </c>
      <c r="D5581" s="7" t="n">
        <v>0.039</v>
      </c>
      <c r="E5581" s="6" t="n">
        <v>687</v>
      </c>
      <c r="F5581" s="6" t="n">
        <v>74937</v>
      </c>
      <c r="G5581" s="6" t="n">
        <v>8.5</v>
      </c>
      <c r="H5581" s="6" t="s">
        <v>56</v>
      </c>
      <c r="I5581" s="9" t="s">
        <v>8644</v>
      </c>
      <c r="J5581" s="9"/>
      <c r="K5581" s="9"/>
      <c r="L5581" s="9"/>
    </row>
    <row r="5582" customFormat="false" ht="13" hidden="false" customHeight="false" outlineLevel="0" collapsed="false">
      <c r="A5582" s="6" t="s">
        <v>58</v>
      </c>
      <c r="B5582" s="6" t="s">
        <v>8645</v>
      </c>
      <c r="C5582" s="6" t="n">
        <v>3.5845</v>
      </c>
      <c r="D5582" s="6" t="n">
        <v>0.4135</v>
      </c>
      <c r="E5582" s="6" t="n">
        <v>1516.45</v>
      </c>
      <c r="F5582" s="6" t="n">
        <v>1516.695</v>
      </c>
      <c r="G5582" s="6" t="n">
        <v>5377</v>
      </c>
      <c r="H5582" s="6" t="n">
        <v>1</v>
      </c>
      <c r="I5582" s="6" t="n">
        <v>761.4</v>
      </c>
      <c r="J5582" s="6" t="n">
        <v>69.2</v>
      </c>
      <c r="K5582" s="6" t="n">
        <v>1</v>
      </c>
      <c r="L5582" s="6" t="s">
        <v>8646</v>
      </c>
    </row>
    <row r="5583" customFormat="false" ht="13" hidden="false" customHeight="false" outlineLevel="0" collapsed="false">
      <c r="A5583" s="6" t="s">
        <v>58</v>
      </c>
      <c r="B5583" s="6" t="s">
        <v>8647</v>
      </c>
      <c r="C5583" s="6" t="n">
        <v>3.8544</v>
      </c>
      <c r="D5583" s="6" t="n">
        <v>0.345</v>
      </c>
      <c r="E5583" s="6" t="n">
        <v>1599.93</v>
      </c>
      <c r="F5583" s="6" t="n">
        <v>1600.774</v>
      </c>
      <c r="G5583" s="6" t="n">
        <v>9731.4</v>
      </c>
      <c r="H5583" s="6" t="n">
        <v>1</v>
      </c>
      <c r="I5583" s="6" t="n">
        <v>1542.7</v>
      </c>
      <c r="J5583" s="6" t="n">
        <v>75</v>
      </c>
      <c r="K5583" s="6" t="n">
        <v>1</v>
      </c>
      <c r="L5583" s="6" t="s">
        <v>8648</v>
      </c>
    </row>
    <row r="5584" customFormat="false" ht="13" hidden="false" customHeight="false" outlineLevel="0" collapsed="false">
      <c r="A5584" s="6" t="s">
        <v>1983</v>
      </c>
      <c r="B5584" s="6" t="n">
        <v>4</v>
      </c>
      <c r="C5584" s="6" t="n">
        <v>4</v>
      </c>
      <c r="D5584" s="7" t="n">
        <v>0.038</v>
      </c>
      <c r="E5584" s="6" t="n">
        <v>1876</v>
      </c>
      <c r="F5584" s="6" t="n">
        <v>214849</v>
      </c>
      <c r="G5584" s="6" t="n">
        <v>7.2</v>
      </c>
      <c r="H5584" s="6" t="s">
        <v>56</v>
      </c>
      <c r="I5584" s="9" t="s">
        <v>5511</v>
      </c>
      <c r="J5584" s="9"/>
      <c r="K5584" s="9"/>
      <c r="L5584" s="9"/>
    </row>
    <row r="5585" customFormat="false" ht="13" hidden="false" customHeight="false" outlineLevel="0" collapsed="false">
      <c r="A5585" s="6" t="s">
        <v>58</v>
      </c>
      <c r="B5585" s="6" t="s">
        <v>8649</v>
      </c>
      <c r="C5585" s="6" t="n">
        <v>3.9721</v>
      </c>
      <c r="D5585" s="6" t="n">
        <v>0.355</v>
      </c>
      <c r="E5585" s="6" t="n">
        <v>3240.86</v>
      </c>
      <c r="F5585" s="6" t="n">
        <v>3240.39</v>
      </c>
      <c r="G5585" s="6" t="n">
        <v>4273.6</v>
      </c>
      <c r="H5585" s="6" t="n">
        <v>1</v>
      </c>
      <c r="I5585" s="6" t="n">
        <v>493.7</v>
      </c>
      <c r="J5585" s="6" t="n">
        <v>29.5</v>
      </c>
      <c r="K5585" s="6" t="n">
        <v>1</v>
      </c>
      <c r="L5585" s="6" t="s">
        <v>5513</v>
      </c>
    </row>
    <row r="5586" customFormat="false" ht="13" hidden="false" customHeight="false" outlineLevel="0" collapsed="false">
      <c r="A5586" s="6" t="s">
        <v>58</v>
      </c>
      <c r="B5586" s="6" t="s">
        <v>8650</v>
      </c>
      <c r="C5586" s="6" t="n">
        <v>2.5162</v>
      </c>
      <c r="D5586" s="6" t="n">
        <v>0.2087</v>
      </c>
      <c r="E5586" s="6" t="n">
        <v>1259.3</v>
      </c>
      <c r="F5586" s="6" t="n">
        <v>1259.537</v>
      </c>
      <c r="G5586" s="6" t="n">
        <v>5164.7</v>
      </c>
      <c r="H5586" s="6" t="n">
        <v>1</v>
      </c>
      <c r="I5586" s="6" t="n">
        <v>725.8</v>
      </c>
      <c r="J5586" s="6" t="n">
        <v>77.8</v>
      </c>
      <c r="K5586" s="6" t="n">
        <v>1</v>
      </c>
      <c r="L5586" s="6" t="s">
        <v>8651</v>
      </c>
    </row>
    <row r="5587" customFormat="false" ht="13" hidden="false" customHeight="false" outlineLevel="0" collapsed="false">
      <c r="A5587" s="6" t="s">
        <v>58</v>
      </c>
      <c r="B5587" s="6" t="s">
        <v>8652</v>
      </c>
      <c r="C5587" s="6" t="n">
        <v>2.5167</v>
      </c>
      <c r="D5587" s="6" t="n">
        <v>0.1504</v>
      </c>
      <c r="E5587" s="6" t="n">
        <v>1112.36</v>
      </c>
      <c r="F5587" s="6" t="n">
        <v>1112.312</v>
      </c>
      <c r="G5587" s="6" t="n">
        <v>4599.5</v>
      </c>
      <c r="H5587" s="6" t="n">
        <v>14</v>
      </c>
      <c r="I5587" s="6" t="n">
        <v>542.9</v>
      </c>
      <c r="J5587" s="6" t="n">
        <v>68.8</v>
      </c>
      <c r="K5587" s="6" t="n">
        <v>1</v>
      </c>
      <c r="L5587" s="6" t="s">
        <v>5519</v>
      </c>
    </row>
    <row r="5588" customFormat="false" ht="13" hidden="false" customHeight="false" outlineLevel="0" collapsed="false">
      <c r="A5588" s="6" t="s">
        <v>58</v>
      </c>
      <c r="B5588" s="6" t="s">
        <v>8653</v>
      </c>
      <c r="C5588" s="6" t="n">
        <v>2.6337</v>
      </c>
      <c r="D5588" s="6" t="n">
        <v>0.2822</v>
      </c>
      <c r="E5588" s="6" t="n">
        <v>2645.9</v>
      </c>
      <c r="F5588" s="6" t="n">
        <v>2646.867</v>
      </c>
      <c r="G5588" s="6" t="n">
        <v>5672.2</v>
      </c>
      <c r="H5588" s="6" t="n">
        <v>1</v>
      </c>
      <c r="I5588" s="6" t="n">
        <v>641.3</v>
      </c>
      <c r="J5588" s="6" t="n">
        <v>45.5</v>
      </c>
      <c r="K5588" s="6" t="n">
        <v>1</v>
      </c>
      <c r="L5588" s="6" t="s">
        <v>1994</v>
      </c>
    </row>
    <row r="5589" customFormat="false" ht="13" hidden="false" customHeight="false" outlineLevel="0" collapsed="false">
      <c r="A5589" s="6" t="s">
        <v>3200</v>
      </c>
      <c r="B5589" s="6" t="n">
        <v>3</v>
      </c>
      <c r="C5589" s="6" t="n">
        <v>3</v>
      </c>
      <c r="D5589" s="7" t="n">
        <v>0.038</v>
      </c>
      <c r="E5589" s="6" t="n">
        <v>1756</v>
      </c>
      <c r="F5589" s="6" t="n">
        <v>198637</v>
      </c>
      <c r="G5589" s="6" t="n">
        <v>8.3</v>
      </c>
      <c r="H5589" s="6" t="s">
        <v>56</v>
      </c>
      <c r="I5589" s="9" t="s">
        <v>7331</v>
      </c>
      <c r="J5589" s="9"/>
      <c r="K5589" s="9"/>
      <c r="L5589" s="9"/>
    </row>
    <row r="5590" customFormat="false" ht="13" hidden="false" customHeight="false" outlineLevel="0" collapsed="false">
      <c r="B5590" s="6" t="s">
        <v>7741</v>
      </c>
      <c r="C5590" s="6" t="n">
        <v>4.4378</v>
      </c>
      <c r="D5590" s="6" t="n">
        <v>0.0891</v>
      </c>
      <c r="E5590" s="6" t="n">
        <v>2173.76</v>
      </c>
      <c r="F5590" s="6" t="n">
        <v>2174.421</v>
      </c>
      <c r="G5590" s="6" t="n">
        <v>9841</v>
      </c>
      <c r="H5590" s="6" t="n">
        <v>1</v>
      </c>
      <c r="I5590" s="6" t="n">
        <v>1431.4</v>
      </c>
      <c r="J5590" s="6" t="n">
        <v>58.3</v>
      </c>
      <c r="K5590" s="6" t="n">
        <v>1</v>
      </c>
      <c r="L5590" s="6" t="s">
        <v>3559</v>
      </c>
    </row>
    <row r="5591" customFormat="false" ht="13" hidden="false" customHeight="false" outlineLevel="0" collapsed="false">
      <c r="B5591" s="6" t="s">
        <v>7670</v>
      </c>
      <c r="C5591" s="6" t="n">
        <v>2.9987</v>
      </c>
      <c r="D5591" s="6" t="n">
        <v>0.1096</v>
      </c>
      <c r="E5591" s="6" t="n">
        <v>2349.28</v>
      </c>
      <c r="F5591" s="6" t="n">
        <v>2349.624</v>
      </c>
      <c r="G5591" s="6" t="n">
        <v>4399.6</v>
      </c>
      <c r="H5591" s="6" t="n">
        <v>1</v>
      </c>
      <c r="I5591" s="6" t="n">
        <v>237.6</v>
      </c>
      <c r="J5591" s="6" t="n">
        <v>33.3</v>
      </c>
      <c r="K5591" s="6" t="n">
        <v>1</v>
      </c>
      <c r="L5591" s="6" t="s">
        <v>7671</v>
      </c>
    </row>
    <row r="5592" customFormat="false" ht="13" hidden="false" customHeight="false" outlineLevel="0" collapsed="false">
      <c r="B5592" s="6" t="s">
        <v>7678</v>
      </c>
      <c r="C5592" s="6" t="n">
        <v>4.4603</v>
      </c>
      <c r="D5592" s="6" t="n">
        <v>0.1979</v>
      </c>
      <c r="E5592" s="6" t="n">
        <v>2814.24</v>
      </c>
      <c r="F5592" s="6" t="n">
        <v>2814.081</v>
      </c>
      <c r="G5592" s="6" t="n">
        <v>6066.8</v>
      </c>
      <c r="H5592" s="6" t="n">
        <v>1</v>
      </c>
      <c r="I5592" s="6" t="n">
        <v>1525.8</v>
      </c>
      <c r="J5592" s="6" t="n">
        <v>37.5</v>
      </c>
      <c r="K5592" s="6" t="n">
        <v>1</v>
      </c>
      <c r="L5592" s="6" t="s">
        <v>2710</v>
      </c>
    </row>
    <row r="5593" customFormat="false" ht="13" hidden="false" customHeight="false" outlineLevel="0" collapsed="false">
      <c r="A5593" s="6" t="s">
        <v>6547</v>
      </c>
      <c r="B5593" s="6" t="n">
        <v>2</v>
      </c>
      <c r="C5593" s="6" t="n">
        <v>3</v>
      </c>
      <c r="D5593" s="7" t="n">
        <v>0.038</v>
      </c>
      <c r="E5593" s="6" t="n">
        <v>560</v>
      </c>
      <c r="F5593" s="6" t="n">
        <v>63139</v>
      </c>
      <c r="G5593" s="6" t="n">
        <v>8.7</v>
      </c>
      <c r="H5593" s="6" t="s">
        <v>56</v>
      </c>
      <c r="I5593" s="9" t="s">
        <v>8654</v>
      </c>
      <c r="J5593" s="9"/>
      <c r="K5593" s="9"/>
      <c r="L5593" s="9"/>
    </row>
    <row r="5594" customFormat="false" ht="13" hidden="false" customHeight="false" outlineLevel="0" collapsed="false">
      <c r="B5594" s="6" t="s">
        <v>8655</v>
      </c>
      <c r="C5594" s="6" t="n">
        <v>3.1573</v>
      </c>
      <c r="D5594" s="6" t="n">
        <v>0.3988</v>
      </c>
      <c r="E5594" s="6" t="n">
        <v>1375.45</v>
      </c>
      <c r="F5594" s="6" t="n">
        <v>1375.499</v>
      </c>
      <c r="G5594" s="6" t="n">
        <v>8486.1</v>
      </c>
      <c r="H5594" s="6" t="n">
        <v>1</v>
      </c>
      <c r="I5594" s="6" t="n">
        <v>1315.8</v>
      </c>
      <c r="J5594" s="6" t="n">
        <v>80</v>
      </c>
      <c r="K5594" s="6" t="n">
        <v>2</v>
      </c>
      <c r="L5594" s="6" t="s">
        <v>6554</v>
      </c>
    </row>
    <row r="5595" customFormat="false" ht="13" hidden="false" customHeight="false" outlineLevel="0" collapsed="false">
      <c r="A5595" s="6" t="s">
        <v>58</v>
      </c>
      <c r="B5595" s="6" t="s">
        <v>8656</v>
      </c>
      <c r="C5595" s="6" t="n">
        <v>2.8095</v>
      </c>
      <c r="D5595" s="6" t="n">
        <v>0.235</v>
      </c>
      <c r="E5595" s="6" t="n">
        <v>1186.45</v>
      </c>
      <c r="F5595" s="6" t="n">
        <v>1186.396</v>
      </c>
      <c r="G5595" s="6" t="n">
        <v>9202.3</v>
      </c>
      <c r="H5595" s="6" t="n">
        <v>2</v>
      </c>
      <c r="I5595" s="6" t="n">
        <v>1029.4</v>
      </c>
      <c r="J5595" s="6" t="n">
        <v>72.2</v>
      </c>
      <c r="K5595" s="6" t="n">
        <v>1</v>
      </c>
      <c r="L5595" s="6" t="s">
        <v>8657</v>
      </c>
    </row>
    <row r="5596" customFormat="false" ht="13" hidden="false" customHeight="false" outlineLevel="0" collapsed="false">
      <c r="A5596" s="6" t="s">
        <v>1975</v>
      </c>
      <c r="B5596" s="6" t="n">
        <v>2</v>
      </c>
      <c r="C5596" s="6" t="n">
        <v>2</v>
      </c>
      <c r="D5596" s="7" t="n">
        <v>0.037</v>
      </c>
      <c r="E5596" s="6" t="n">
        <v>835</v>
      </c>
      <c r="F5596" s="6" t="n">
        <v>91996</v>
      </c>
      <c r="G5596" s="6" t="n">
        <v>4.9</v>
      </c>
      <c r="H5596" s="6" t="s">
        <v>56</v>
      </c>
      <c r="I5596" s="9" t="s">
        <v>8658</v>
      </c>
      <c r="J5596" s="9"/>
      <c r="K5596" s="9"/>
      <c r="L5596" s="9"/>
    </row>
    <row r="5597" customFormat="false" ht="13" hidden="false" customHeight="false" outlineLevel="0" collapsed="false">
      <c r="A5597" s="6" t="s">
        <v>58</v>
      </c>
      <c r="B5597" s="6" t="s">
        <v>8659</v>
      </c>
      <c r="C5597" s="6" t="n">
        <v>3.0168</v>
      </c>
      <c r="D5597" s="6" t="n">
        <v>0.3791</v>
      </c>
      <c r="E5597" s="6" t="n">
        <v>1577.74</v>
      </c>
      <c r="F5597" s="6" t="n">
        <v>1578.815</v>
      </c>
      <c r="G5597" s="6" t="n">
        <v>8154.5</v>
      </c>
      <c r="H5597" s="6" t="n">
        <v>1</v>
      </c>
      <c r="I5597" s="6" t="n">
        <v>619</v>
      </c>
      <c r="J5597" s="6" t="n">
        <v>50</v>
      </c>
      <c r="K5597" s="6" t="n">
        <v>1</v>
      </c>
      <c r="L5597" s="6" t="s">
        <v>1978</v>
      </c>
    </row>
    <row r="5598" customFormat="false" ht="13" hidden="false" customHeight="false" outlineLevel="0" collapsed="false">
      <c r="A5598" s="6" t="s">
        <v>58</v>
      </c>
      <c r="B5598" s="6" t="s">
        <v>8660</v>
      </c>
      <c r="C5598" s="6" t="n">
        <v>4.9169</v>
      </c>
      <c r="D5598" s="6" t="n">
        <v>0.5046</v>
      </c>
      <c r="E5598" s="6" t="n">
        <v>1828.57</v>
      </c>
      <c r="F5598" s="6" t="n">
        <v>1828.116</v>
      </c>
      <c r="G5598" s="6" t="n">
        <v>7815.8</v>
      </c>
      <c r="H5598" s="6" t="n">
        <v>1</v>
      </c>
      <c r="I5598" s="6" t="n">
        <v>2121.7</v>
      </c>
      <c r="J5598" s="6" t="n">
        <v>75</v>
      </c>
      <c r="K5598" s="6" t="n">
        <v>1</v>
      </c>
      <c r="L5598" s="6" t="s">
        <v>1980</v>
      </c>
    </row>
    <row r="5599" customFormat="false" ht="13" hidden="false" customHeight="false" outlineLevel="0" collapsed="false">
      <c r="A5599" s="6" t="s">
        <v>2043</v>
      </c>
      <c r="B5599" s="6" t="n">
        <v>2</v>
      </c>
      <c r="C5599" s="6" t="n">
        <v>2</v>
      </c>
      <c r="D5599" s="7" t="n">
        <v>0.033</v>
      </c>
      <c r="E5599" s="6" t="n">
        <v>541</v>
      </c>
      <c r="F5599" s="6" t="n">
        <v>60792</v>
      </c>
      <c r="G5599" s="6" t="n">
        <v>6.3</v>
      </c>
      <c r="H5599" s="6" t="s">
        <v>56</v>
      </c>
      <c r="I5599" s="9" t="s">
        <v>5609</v>
      </c>
      <c r="J5599" s="9"/>
      <c r="K5599" s="9"/>
      <c r="L5599" s="9"/>
    </row>
    <row r="5600" customFormat="false" ht="13" hidden="false" customHeight="false" outlineLevel="0" collapsed="false">
      <c r="A5600" s="6" t="s">
        <v>58</v>
      </c>
      <c r="B5600" s="6" t="s">
        <v>8661</v>
      </c>
      <c r="C5600" s="6" t="n">
        <v>3.8558</v>
      </c>
      <c r="D5600" s="6" t="n">
        <v>0.3834</v>
      </c>
      <c r="E5600" s="6" t="n">
        <v>1668.02</v>
      </c>
      <c r="F5600" s="6" t="n">
        <v>1667.9</v>
      </c>
      <c r="G5600" s="6" t="n">
        <v>4641.5</v>
      </c>
      <c r="H5600" s="6" t="n">
        <v>1</v>
      </c>
      <c r="I5600" s="6" t="n">
        <v>886.9</v>
      </c>
      <c r="J5600" s="6" t="n">
        <v>67.9</v>
      </c>
      <c r="K5600" s="6" t="n">
        <v>1</v>
      </c>
      <c r="L5600" s="6" t="s">
        <v>2046</v>
      </c>
    </row>
    <row r="5601" customFormat="false" ht="13" hidden="false" customHeight="false" outlineLevel="0" collapsed="false">
      <c r="A5601" s="6" t="s">
        <v>58</v>
      </c>
      <c r="B5601" s="6" t="s">
        <v>8662</v>
      </c>
      <c r="C5601" s="6" t="n">
        <v>3.6751</v>
      </c>
      <c r="D5601" s="6" t="n">
        <v>0.1893</v>
      </c>
      <c r="E5601" s="6" t="n">
        <v>1969.79</v>
      </c>
      <c r="F5601" s="6" t="n">
        <v>1970.23</v>
      </c>
      <c r="G5601" s="6" t="n">
        <v>4907.8</v>
      </c>
      <c r="H5601" s="6" t="n">
        <v>1</v>
      </c>
      <c r="I5601" s="6" t="n">
        <v>497.9</v>
      </c>
      <c r="J5601" s="6" t="n">
        <v>50</v>
      </c>
      <c r="K5601" s="6" t="n">
        <v>1</v>
      </c>
      <c r="L5601" s="6" t="s">
        <v>2048</v>
      </c>
    </row>
    <row r="5602" customFormat="false" ht="13" hidden="false" customHeight="false" outlineLevel="0" collapsed="false">
      <c r="A5602" s="6" t="s">
        <v>8663</v>
      </c>
      <c r="B5602" s="6" t="n">
        <v>1</v>
      </c>
      <c r="C5602" s="6" t="n">
        <v>10</v>
      </c>
      <c r="D5602" s="7" t="n">
        <v>0.033</v>
      </c>
      <c r="E5602" s="6" t="n">
        <v>457</v>
      </c>
      <c r="F5602" s="6" t="n">
        <v>50923</v>
      </c>
      <c r="G5602" s="6" t="n">
        <v>4.7</v>
      </c>
      <c r="H5602" s="6" t="s">
        <v>56</v>
      </c>
      <c r="I5602" s="9" t="s">
        <v>8664</v>
      </c>
      <c r="J5602" s="9"/>
      <c r="K5602" s="9"/>
      <c r="L5602" s="9"/>
    </row>
    <row r="5603" customFormat="false" ht="13" hidden="false" customHeight="false" outlineLevel="0" collapsed="false">
      <c r="A5603" s="6" t="s">
        <v>58</v>
      </c>
      <c r="B5603" s="6" t="s">
        <v>8665</v>
      </c>
      <c r="C5603" s="6" t="n">
        <v>3.7942</v>
      </c>
      <c r="D5603" s="6" t="n">
        <v>0.3494</v>
      </c>
      <c r="E5603" s="6" t="n">
        <v>1601.88</v>
      </c>
      <c r="F5603" s="6" t="n">
        <v>1599.781</v>
      </c>
      <c r="G5603" s="6" t="n">
        <v>4818</v>
      </c>
      <c r="H5603" s="6" t="n">
        <v>1</v>
      </c>
      <c r="I5603" s="6" t="n">
        <v>817</v>
      </c>
      <c r="J5603" s="6" t="n">
        <v>67.9</v>
      </c>
      <c r="K5603" s="6" t="n">
        <v>10</v>
      </c>
      <c r="L5603" s="6" t="s">
        <v>8666</v>
      </c>
    </row>
    <row r="5604" customFormat="false" ht="13" hidden="false" customHeight="false" outlineLevel="0" collapsed="false">
      <c r="A5604" s="6" t="s">
        <v>7324</v>
      </c>
      <c r="B5604" s="6" t="n">
        <v>2</v>
      </c>
      <c r="C5604" s="6" t="n">
        <v>2</v>
      </c>
      <c r="D5604" s="7" t="n">
        <v>0.032</v>
      </c>
      <c r="E5604" s="6" t="n">
        <v>1392</v>
      </c>
      <c r="F5604" s="6" t="n">
        <v>155345</v>
      </c>
      <c r="G5604" s="6" t="n">
        <v>5.9</v>
      </c>
      <c r="H5604" s="6" t="s">
        <v>56</v>
      </c>
      <c r="I5604" s="9" t="s">
        <v>7325</v>
      </c>
      <c r="J5604" s="9"/>
      <c r="K5604" s="9"/>
      <c r="L5604" s="9"/>
    </row>
    <row r="5605" customFormat="false" ht="13" hidden="false" customHeight="false" outlineLevel="0" collapsed="false">
      <c r="A5605" s="6" t="s">
        <v>58</v>
      </c>
      <c r="B5605" s="6" t="s">
        <v>8667</v>
      </c>
      <c r="C5605" s="6" t="n">
        <v>4.7536</v>
      </c>
      <c r="D5605" s="6" t="n">
        <v>0.3631</v>
      </c>
      <c r="E5605" s="6" t="n">
        <v>3364.08</v>
      </c>
      <c r="F5605" s="6" t="n">
        <v>3365.856</v>
      </c>
      <c r="G5605" s="6" t="n">
        <v>10487.7</v>
      </c>
      <c r="H5605" s="6" t="n">
        <v>1</v>
      </c>
      <c r="I5605" s="6" t="n">
        <v>841.7</v>
      </c>
      <c r="J5605" s="6" t="n">
        <v>25.9</v>
      </c>
      <c r="K5605" s="6" t="n">
        <v>1</v>
      </c>
      <c r="L5605" s="6" t="s">
        <v>7327</v>
      </c>
    </row>
    <row r="5606" customFormat="false" ht="13" hidden="false" customHeight="false" outlineLevel="0" collapsed="false">
      <c r="A5606" s="6" t="s">
        <v>58</v>
      </c>
      <c r="B5606" s="6" t="s">
        <v>8668</v>
      </c>
      <c r="C5606" s="6" t="n">
        <v>4.3209</v>
      </c>
      <c r="D5606" s="6" t="n">
        <v>0.4162</v>
      </c>
      <c r="E5606" s="6" t="n">
        <v>1773.78</v>
      </c>
      <c r="F5606" s="6" t="n">
        <v>1774.021</v>
      </c>
      <c r="G5606" s="6" t="n">
        <v>8708.3</v>
      </c>
      <c r="H5606" s="6" t="n">
        <v>1</v>
      </c>
      <c r="I5606" s="6" t="n">
        <v>1227.6</v>
      </c>
      <c r="J5606" s="6" t="n">
        <v>59.4</v>
      </c>
      <c r="K5606" s="6" t="n">
        <v>1</v>
      </c>
      <c r="L5606" s="6" t="s">
        <v>8669</v>
      </c>
    </row>
    <row r="5607" customFormat="false" ht="13" hidden="false" customHeight="false" outlineLevel="0" collapsed="false">
      <c r="A5607" s="6" t="s">
        <v>5594</v>
      </c>
      <c r="B5607" s="6" t="n">
        <v>2</v>
      </c>
      <c r="C5607" s="6" t="n">
        <v>2</v>
      </c>
      <c r="D5607" s="7" t="n">
        <v>0.03</v>
      </c>
      <c r="E5607" s="6" t="n">
        <v>1071</v>
      </c>
      <c r="F5607" s="6" t="n">
        <v>118637</v>
      </c>
      <c r="G5607" s="6" t="n">
        <v>6.2</v>
      </c>
      <c r="H5607" s="6" t="s">
        <v>56</v>
      </c>
      <c r="I5607" s="9" t="s">
        <v>5595</v>
      </c>
      <c r="J5607" s="9"/>
      <c r="K5607" s="9"/>
      <c r="L5607" s="9"/>
    </row>
    <row r="5608" customFormat="false" ht="13" hidden="false" customHeight="false" outlineLevel="0" collapsed="false">
      <c r="A5608" s="6" t="s">
        <v>58</v>
      </c>
      <c r="B5608" s="6" t="s">
        <v>8670</v>
      </c>
      <c r="C5608" s="6" t="n">
        <v>4.087</v>
      </c>
      <c r="D5608" s="6" t="n">
        <v>0.4745</v>
      </c>
      <c r="E5608" s="6" t="n">
        <v>1447.09</v>
      </c>
      <c r="F5608" s="6" t="n">
        <v>1447.6</v>
      </c>
      <c r="G5608" s="6" t="n">
        <v>8582.2</v>
      </c>
      <c r="H5608" s="6" t="n">
        <v>1</v>
      </c>
      <c r="I5608" s="6" t="n">
        <v>1504.5</v>
      </c>
      <c r="J5608" s="6" t="n">
        <v>77.3</v>
      </c>
      <c r="K5608" s="6" t="n">
        <v>1</v>
      </c>
      <c r="L5608" s="6" t="s">
        <v>8671</v>
      </c>
    </row>
    <row r="5609" customFormat="false" ht="13" hidden="false" customHeight="false" outlineLevel="0" collapsed="false">
      <c r="A5609" s="6" t="s">
        <v>58</v>
      </c>
      <c r="B5609" s="6" t="s">
        <v>8672</v>
      </c>
      <c r="C5609" s="6" t="n">
        <v>4.3587</v>
      </c>
      <c r="D5609" s="6" t="n">
        <v>0.4389</v>
      </c>
      <c r="E5609" s="6" t="n">
        <v>2230.71</v>
      </c>
      <c r="F5609" s="6" t="n">
        <v>2229.541</v>
      </c>
      <c r="G5609" s="6" t="n">
        <v>6497.2</v>
      </c>
      <c r="H5609" s="6" t="n">
        <v>1</v>
      </c>
      <c r="I5609" s="6" t="n">
        <v>837.3</v>
      </c>
      <c r="J5609" s="6" t="n">
        <v>52.6</v>
      </c>
      <c r="K5609" s="6" t="n">
        <v>1</v>
      </c>
      <c r="L5609" s="6" t="s">
        <v>8673</v>
      </c>
    </row>
    <row r="5610" customFormat="false" ht="13" hidden="false" customHeight="false" outlineLevel="0" collapsed="false">
      <c r="A5610" s="6" t="s">
        <v>5681</v>
      </c>
      <c r="B5610" s="6" t="n">
        <v>2</v>
      </c>
      <c r="C5610" s="6" t="n">
        <v>2</v>
      </c>
      <c r="D5610" s="7" t="n">
        <v>0.028</v>
      </c>
      <c r="E5610" s="6" t="n">
        <v>1180</v>
      </c>
      <c r="F5610" s="6" t="n">
        <v>130166</v>
      </c>
      <c r="G5610" s="6" t="n">
        <v>6.5</v>
      </c>
      <c r="H5610" s="6" t="s">
        <v>56</v>
      </c>
      <c r="I5610" s="9" t="s">
        <v>5682</v>
      </c>
      <c r="J5610" s="9"/>
      <c r="K5610" s="9"/>
      <c r="L5610" s="9"/>
    </row>
    <row r="5611" customFormat="false" ht="13" hidden="false" customHeight="false" outlineLevel="0" collapsed="false">
      <c r="A5611" s="6" t="s">
        <v>5683</v>
      </c>
      <c r="B5611" s="6" t="n">
        <v>2</v>
      </c>
      <c r="C5611" s="6" t="n">
        <v>2</v>
      </c>
      <c r="D5611" s="7" t="n">
        <v>0.028</v>
      </c>
      <c r="E5611" s="6" t="n">
        <v>1178</v>
      </c>
      <c r="F5611" s="6" t="n">
        <v>130099</v>
      </c>
      <c r="G5611" s="6" t="n">
        <v>6.2</v>
      </c>
      <c r="H5611" s="6" t="s">
        <v>56</v>
      </c>
      <c r="I5611" s="9" t="s">
        <v>5684</v>
      </c>
      <c r="J5611" s="9"/>
      <c r="K5611" s="9"/>
      <c r="L5611" s="9"/>
    </row>
    <row r="5612" customFormat="false" ht="13" hidden="false" customHeight="false" outlineLevel="0" collapsed="false">
      <c r="B5612" s="6" t="s">
        <v>8674</v>
      </c>
      <c r="C5612" s="6" t="n">
        <v>3.7061</v>
      </c>
      <c r="D5612" s="6" t="n">
        <v>0.4423</v>
      </c>
      <c r="E5612" s="6" t="n">
        <v>2127.73</v>
      </c>
      <c r="F5612" s="6" t="n">
        <v>2128.352</v>
      </c>
      <c r="G5612" s="6" t="n">
        <v>6492.2</v>
      </c>
      <c r="H5612" s="6" t="n">
        <v>1</v>
      </c>
      <c r="I5612" s="6" t="n">
        <v>640.2</v>
      </c>
      <c r="J5612" s="6" t="n">
        <v>50</v>
      </c>
      <c r="K5612" s="6" t="n">
        <v>1</v>
      </c>
      <c r="L5612" s="6" t="s">
        <v>8675</v>
      </c>
    </row>
    <row r="5613" customFormat="false" ht="13" hidden="false" customHeight="false" outlineLevel="0" collapsed="false">
      <c r="B5613" s="6" t="s">
        <v>8676</v>
      </c>
      <c r="C5613" s="6" t="n">
        <v>2.6674</v>
      </c>
      <c r="D5613" s="6" t="n">
        <v>0.2293</v>
      </c>
      <c r="E5613" s="6" t="n">
        <v>1447.1</v>
      </c>
      <c r="F5613" s="6" t="n">
        <v>1445.659</v>
      </c>
      <c r="G5613" s="6" t="n">
        <v>6804.8</v>
      </c>
      <c r="H5613" s="6" t="n">
        <v>1</v>
      </c>
      <c r="I5613" s="6" t="n">
        <v>775.4</v>
      </c>
      <c r="J5613" s="6" t="n">
        <v>66.7</v>
      </c>
      <c r="K5613" s="6" t="n">
        <v>1</v>
      </c>
      <c r="L5613" s="6" t="s">
        <v>8677</v>
      </c>
    </row>
    <row r="5614" customFormat="false" ht="13" hidden="false" customHeight="false" outlineLevel="0" collapsed="false">
      <c r="A5614" s="6" t="s">
        <v>3202</v>
      </c>
      <c r="B5614" s="6" t="n">
        <v>2</v>
      </c>
      <c r="C5614" s="6" t="n">
        <v>3</v>
      </c>
      <c r="D5614" s="7" t="n">
        <v>0.028</v>
      </c>
      <c r="E5614" s="6" t="n">
        <v>945</v>
      </c>
      <c r="F5614" s="6" t="n">
        <v>104232</v>
      </c>
      <c r="G5614" s="6" t="n">
        <v>6.2</v>
      </c>
      <c r="H5614" s="6" t="s">
        <v>56</v>
      </c>
      <c r="I5614" s="9" t="s">
        <v>5555</v>
      </c>
      <c r="J5614" s="9"/>
      <c r="K5614" s="9"/>
      <c r="L5614" s="9"/>
    </row>
    <row r="5615" customFormat="false" ht="13" hidden="false" customHeight="false" outlineLevel="0" collapsed="false">
      <c r="A5615" s="6" t="s">
        <v>58</v>
      </c>
      <c r="B5615" s="6" t="s">
        <v>8678</v>
      </c>
      <c r="C5615" s="6" t="n">
        <v>3.8294</v>
      </c>
      <c r="D5615" s="6" t="n">
        <v>0.3676</v>
      </c>
      <c r="E5615" s="6" t="n">
        <v>1535.31</v>
      </c>
      <c r="F5615" s="6" t="n">
        <v>1535.693</v>
      </c>
      <c r="G5615" s="6" t="n">
        <v>5961.7</v>
      </c>
      <c r="H5615" s="6" t="n">
        <v>1</v>
      </c>
      <c r="I5615" s="6" t="n">
        <v>793.5</v>
      </c>
      <c r="J5615" s="6" t="n">
        <v>70.8</v>
      </c>
      <c r="K5615" s="6" t="n">
        <v>2</v>
      </c>
      <c r="L5615" s="6" t="s">
        <v>5557</v>
      </c>
    </row>
    <row r="5616" customFormat="false" ht="13" hidden="false" customHeight="false" outlineLevel="0" collapsed="false">
      <c r="A5616" s="6" t="s">
        <v>58</v>
      </c>
      <c r="B5616" s="6" t="s">
        <v>8679</v>
      </c>
      <c r="C5616" s="6" t="n">
        <v>2.5186</v>
      </c>
      <c r="D5616" s="6" t="n">
        <v>0.2343</v>
      </c>
      <c r="E5616" s="6" t="n">
        <v>1589.49</v>
      </c>
      <c r="F5616" s="6" t="n">
        <v>1589.807</v>
      </c>
      <c r="G5616" s="6" t="n">
        <v>5245.2</v>
      </c>
      <c r="H5616" s="6" t="n">
        <v>7</v>
      </c>
      <c r="I5616" s="6" t="n">
        <v>226.3</v>
      </c>
      <c r="J5616" s="6" t="n">
        <v>41.7</v>
      </c>
      <c r="K5616" s="6" t="n">
        <v>1</v>
      </c>
      <c r="L5616" s="6" t="s">
        <v>8680</v>
      </c>
    </row>
    <row r="5617" customFormat="false" ht="13" hidden="false" customHeight="false" outlineLevel="0" collapsed="false">
      <c r="A5617" s="6" t="s">
        <v>8681</v>
      </c>
      <c r="B5617" s="6" t="n">
        <v>1</v>
      </c>
      <c r="C5617" s="6" t="n">
        <v>10</v>
      </c>
      <c r="D5617" s="7" t="n">
        <v>0.028</v>
      </c>
      <c r="E5617" s="6" t="n">
        <v>507</v>
      </c>
      <c r="F5617" s="6" t="n">
        <v>59151</v>
      </c>
      <c r="G5617" s="6" t="n">
        <v>4.8</v>
      </c>
      <c r="H5617" s="6" t="s">
        <v>56</v>
      </c>
      <c r="I5617" s="9" t="s">
        <v>8682</v>
      </c>
      <c r="J5617" s="9"/>
      <c r="K5617" s="9"/>
      <c r="L5617" s="9"/>
    </row>
    <row r="5618" customFormat="false" ht="13" hidden="false" customHeight="false" outlineLevel="0" collapsed="false">
      <c r="A5618" s="6" t="s">
        <v>58</v>
      </c>
      <c r="B5618" s="6" t="s">
        <v>8683</v>
      </c>
      <c r="C5618" s="6" t="n">
        <v>3.1965</v>
      </c>
      <c r="D5618" s="6" t="n">
        <v>0.0844</v>
      </c>
      <c r="E5618" s="6" t="n">
        <v>1504.53</v>
      </c>
      <c r="F5618" s="6" t="n">
        <v>1505.579</v>
      </c>
      <c r="G5618" s="6" t="n">
        <v>7064</v>
      </c>
      <c r="H5618" s="6" t="n">
        <v>2</v>
      </c>
      <c r="I5618" s="6" t="n">
        <v>845.4</v>
      </c>
      <c r="J5618" s="6" t="n">
        <v>65.4</v>
      </c>
      <c r="K5618" s="6" t="n">
        <v>10</v>
      </c>
      <c r="L5618" s="6" t="s">
        <v>8684</v>
      </c>
    </row>
    <row r="5619" customFormat="false" ht="13" hidden="false" customHeight="false" outlineLevel="0" collapsed="false">
      <c r="A5619" s="6" t="s">
        <v>1821</v>
      </c>
      <c r="B5619" s="6" t="n">
        <v>2</v>
      </c>
      <c r="C5619" s="6" t="n">
        <v>2</v>
      </c>
      <c r="D5619" s="7" t="n">
        <v>0.025</v>
      </c>
      <c r="E5619" s="6" t="n">
        <v>685</v>
      </c>
      <c r="F5619" s="6" t="n">
        <v>77825</v>
      </c>
      <c r="G5619" s="6" t="n">
        <v>9.1</v>
      </c>
      <c r="H5619" s="6" t="s">
        <v>56</v>
      </c>
      <c r="I5619" s="9" t="s">
        <v>8685</v>
      </c>
      <c r="J5619" s="9"/>
      <c r="K5619" s="9"/>
      <c r="L5619" s="9"/>
    </row>
    <row r="5620" customFormat="false" ht="13" hidden="false" customHeight="false" outlineLevel="0" collapsed="false">
      <c r="A5620" s="6" t="s">
        <v>58</v>
      </c>
      <c r="B5620" s="6" t="s">
        <v>8686</v>
      </c>
      <c r="C5620" s="6" t="n">
        <v>2.5826</v>
      </c>
      <c r="D5620" s="6" t="n">
        <v>0.1576</v>
      </c>
      <c r="E5620" s="6" t="n">
        <v>1092.44</v>
      </c>
      <c r="F5620" s="6" t="n">
        <v>1092.24</v>
      </c>
      <c r="G5620" s="6" t="n">
        <v>5927.3</v>
      </c>
      <c r="H5620" s="6" t="n">
        <v>3</v>
      </c>
      <c r="I5620" s="6" t="n">
        <v>895.2</v>
      </c>
      <c r="J5620" s="6" t="n">
        <v>81.2</v>
      </c>
      <c r="K5620" s="6" t="n">
        <v>1</v>
      </c>
      <c r="L5620" s="6" t="s">
        <v>8687</v>
      </c>
    </row>
    <row r="5621" customFormat="false" ht="13" hidden="false" customHeight="false" outlineLevel="0" collapsed="false">
      <c r="A5621" s="6" t="s">
        <v>58</v>
      </c>
      <c r="B5621" s="6" t="s">
        <v>8688</v>
      </c>
      <c r="C5621" s="6" t="n">
        <v>3.153</v>
      </c>
      <c r="D5621" s="6" t="n">
        <v>0.4398</v>
      </c>
      <c r="E5621" s="6" t="n">
        <v>975.2</v>
      </c>
      <c r="F5621" s="6" t="n">
        <v>975.092</v>
      </c>
      <c r="G5621" s="6" t="n">
        <v>6345.2</v>
      </c>
      <c r="H5621" s="6" t="n">
        <v>1</v>
      </c>
      <c r="I5621" s="6" t="n">
        <v>961.8</v>
      </c>
      <c r="J5621" s="6" t="n">
        <v>85.7</v>
      </c>
      <c r="K5621" s="6" t="n">
        <v>1</v>
      </c>
      <c r="L5621" s="6" t="s">
        <v>8689</v>
      </c>
    </row>
    <row r="5622" customFormat="false" ht="13" hidden="false" customHeight="false" outlineLevel="0" collapsed="false">
      <c r="A5622" s="6" t="s">
        <v>4567</v>
      </c>
      <c r="B5622" s="6" t="n">
        <v>2</v>
      </c>
      <c r="C5622" s="6" t="n">
        <v>3</v>
      </c>
      <c r="D5622" s="7" t="n">
        <v>0.021</v>
      </c>
      <c r="E5622" s="6" t="n">
        <v>1220</v>
      </c>
      <c r="F5622" s="6" t="n">
        <v>133959</v>
      </c>
      <c r="G5622" s="6" t="n">
        <v>4.6</v>
      </c>
      <c r="H5622" s="6" t="s">
        <v>56</v>
      </c>
      <c r="I5622" s="9" t="s">
        <v>8690</v>
      </c>
      <c r="J5622" s="9"/>
      <c r="K5622" s="9"/>
      <c r="L5622" s="9"/>
    </row>
    <row r="5623" customFormat="false" ht="13" hidden="false" customHeight="false" outlineLevel="0" collapsed="false">
      <c r="A5623" s="6" t="s">
        <v>634</v>
      </c>
      <c r="B5623" s="6" t="s">
        <v>7439</v>
      </c>
      <c r="C5623" s="6" t="n">
        <v>1.9052</v>
      </c>
      <c r="D5623" s="6" t="n">
        <v>0.1309</v>
      </c>
      <c r="E5623" s="6" t="n">
        <v>648.52</v>
      </c>
      <c r="F5623" s="6" t="n">
        <v>648.78</v>
      </c>
      <c r="G5623" s="6" t="n">
        <v>4352.8</v>
      </c>
      <c r="H5623" s="6" t="n">
        <v>14</v>
      </c>
      <c r="I5623" s="6" t="n">
        <v>424.2</v>
      </c>
      <c r="J5623" s="6" t="n">
        <v>70</v>
      </c>
      <c r="K5623" s="6" t="n">
        <v>2</v>
      </c>
      <c r="L5623" s="6" t="s">
        <v>4571</v>
      </c>
    </row>
    <row r="5624" customFormat="false" ht="13" hidden="false" customHeight="false" outlineLevel="0" collapsed="false">
      <c r="A5624" s="6" t="s">
        <v>58</v>
      </c>
      <c r="B5624" s="6" t="s">
        <v>8691</v>
      </c>
      <c r="C5624" s="6" t="n">
        <v>2.566</v>
      </c>
      <c r="D5624" s="6" t="n">
        <v>0.1039</v>
      </c>
      <c r="E5624" s="6" t="n">
        <v>2054.69</v>
      </c>
      <c r="F5624" s="6" t="n">
        <v>2055.602</v>
      </c>
      <c r="G5624" s="6" t="n">
        <v>9827.8</v>
      </c>
      <c r="H5624" s="6" t="n">
        <v>15</v>
      </c>
      <c r="I5624" s="6" t="n">
        <v>444.4</v>
      </c>
      <c r="J5624" s="6" t="n">
        <v>34.2</v>
      </c>
      <c r="K5624" s="6" t="n">
        <v>1</v>
      </c>
      <c r="L5624" s="6" t="s">
        <v>8692</v>
      </c>
    </row>
    <row r="5625" customFormat="false" ht="13" hidden="false" customHeight="false" outlineLevel="0" collapsed="false">
      <c r="A5625" s="6" t="s">
        <v>8693</v>
      </c>
      <c r="B5625" s="6" t="n">
        <v>2</v>
      </c>
      <c r="C5625" s="6" t="n">
        <v>6</v>
      </c>
      <c r="D5625" s="7" t="n">
        <v>0.019</v>
      </c>
      <c r="E5625" s="6" t="n">
        <v>2108</v>
      </c>
      <c r="F5625" s="6" t="n">
        <v>240277</v>
      </c>
      <c r="G5625" s="6" t="n">
        <v>6.4</v>
      </c>
      <c r="H5625" s="6" t="s">
        <v>56</v>
      </c>
      <c r="I5625" s="9" t="s">
        <v>8694</v>
      </c>
      <c r="J5625" s="9"/>
      <c r="K5625" s="9"/>
      <c r="L5625" s="9"/>
    </row>
    <row r="5626" customFormat="false" ht="13" hidden="false" customHeight="false" outlineLevel="0" collapsed="false">
      <c r="A5626" s="6" t="s">
        <v>58</v>
      </c>
      <c r="B5626" s="6" t="s">
        <v>8695</v>
      </c>
      <c r="C5626" s="6" t="n">
        <v>2.6668</v>
      </c>
      <c r="D5626" s="6" t="n">
        <v>0.1757</v>
      </c>
      <c r="E5626" s="6" t="n">
        <v>2352.78</v>
      </c>
      <c r="F5626" s="6" t="n">
        <v>2353.678</v>
      </c>
      <c r="G5626" s="6" t="n">
        <v>5212.9</v>
      </c>
      <c r="H5626" s="6" t="n">
        <v>1</v>
      </c>
      <c r="I5626" s="6" t="n">
        <v>271.7</v>
      </c>
      <c r="J5626" s="6" t="n">
        <v>36.8</v>
      </c>
      <c r="K5626" s="6" t="n">
        <v>2</v>
      </c>
      <c r="L5626" s="6" t="s">
        <v>8696</v>
      </c>
    </row>
    <row r="5627" customFormat="false" ht="13" hidden="false" customHeight="false" outlineLevel="0" collapsed="false">
      <c r="A5627" s="6" t="s">
        <v>58</v>
      </c>
      <c r="B5627" s="6" t="s">
        <v>8697</v>
      </c>
      <c r="C5627" s="6" t="n">
        <v>2.6985</v>
      </c>
      <c r="D5627" s="6" t="n">
        <v>0.1507</v>
      </c>
      <c r="E5627" s="6" t="n">
        <v>2280.72</v>
      </c>
      <c r="F5627" s="6" t="n">
        <v>2281.654</v>
      </c>
      <c r="G5627" s="6" t="n">
        <v>5271.2</v>
      </c>
      <c r="H5627" s="6" t="n">
        <v>27</v>
      </c>
      <c r="I5627" s="6" t="n">
        <v>166</v>
      </c>
      <c r="J5627" s="6" t="n">
        <v>34.2</v>
      </c>
      <c r="K5627" s="6" t="n">
        <v>4</v>
      </c>
      <c r="L5627" s="6" t="s">
        <v>8698</v>
      </c>
    </row>
    <row r="5628" customFormat="false" ht="13" hidden="false" customHeight="false" outlineLevel="0" collapsed="false">
      <c r="A5628" s="6" t="s">
        <v>3223</v>
      </c>
      <c r="B5628" s="6" t="n">
        <v>2</v>
      </c>
      <c r="C5628" s="6" t="n">
        <v>4</v>
      </c>
      <c r="D5628" s="7" t="n">
        <v>0.019</v>
      </c>
      <c r="E5628" s="6" t="n">
        <v>519</v>
      </c>
      <c r="F5628" s="6" t="n">
        <v>58088</v>
      </c>
      <c r="G5628" s="6" t="n">
        <v>7.5</v>
      </c>
      <c r="H5628" s="6" t="s">
        <v>56</v>
      </c>
      <c r="I5628" s="9" t="s">
        <v>7347</v>
      </c>
      <c r="J5628" s="9"/>
      <c r="K5628" s="9"/>
      <c r="L5628" s="9"/>
    </row>
    <row r="5629" customFormat="false" ht="13" hidden="false" customHeight="false" outlineLevel="0" collapsed="false">
      <c r="A5629" s="6" t="s">
        <v>58</v>
      </c>
      <c r="B5629" s="6" t="s">
        <v>8699</v>
      </c>
      <c r="C5629" s="6" t="n">
        <v>2.5998</v>
      </c>
      <c r="D5629" s="6" t="n">
        <v>0.2606</v>
      </c>
      <c r="E5629" s="6" t="n">
        <v>1131.48</v>
      </c>
      <c r="F5629" s="6" t="n">
        <v>1132.345</v>
      </c>
      <c r="G5629" s="6" t="n">
        <v>7722.1</v>
      </c>
      <c r="H5629" s="6" t="n">
        <v>1</v>
      </c>
      <c r="I5629" s="6" t="n">
        <v>667.1</v>
      </c>
      <c r="J5629" s="6" t="n">
        <v>66.7</v>
      </c>
      <c r="K5629" s="6" t="n">
        <v>1</v>
      </c>
      <c r="L5629" s="6" t="s">
        <v>3226</v>
      </c>
    </row>
    <row r="5630" customFormat="false" ht="13" hidden="false" customHeight="false" outlineLevel="0" collapsed="false">
      <c r="A5630" s="6" t="s">
        <v>58</v>
      </c>
      <c r="B5630" s="6" t="s">
        <v>8700</v>
      </c>
      <c r="C5630" s="6" t="n">
        <v>3.4583</v>
      </c>
      <c r="D5630" s="6" t="n">
        <v>0.2494</v>
      </c>
      <c r="E5630" s="6" t="n">
        <v>1132.15</v>
      </c>
      <c r="F5630" s="6" t="n">
        <v>1132.345</v>
      </c>
      <c r="G5630" s="6" t="n">
        <v>8865.8</v>
      </c>
      <c r="H5630" s="6" t="n">
        <v>1</v>
      </c>
      <c r="I5630" s="6" t="n">
        <v>1122.7</v>
      </c>
      <c r="J5630" s="6" t="n">
        <v>77.8</v>
      </c>
      <c r="K5630" s="6" t="n">
        <v>3</v>
      </c>
      <c r="L5630" s="6" t="s">
        <v>3226</v>
      </c>
    </row>
    <row r="5631" customFormat="false" ht="13" hidden="false" customHeight="false" outlineLevel="0" collapsed="false">
      <c r="A5631" s="6" t="s">
        <v>5656</v>
      </c>
      <c r="B5631" s="6" t="n">
        <v>2</v>
      </c>
      <c r="C5631" s="6" t="n">
        <v>3</v>
      </c>
      <c r="D5631" s="7" t="n">
        <v>0.017</v>
      </c>
      <c r="E5631" s="6" t="n">
        <v>1511</v>
      </c>
      <c r="F5631" s="6" t="n">
        <v>170437</v>
      </c>
      <c r="G5631" s="6" t="n">
        <v>7.8</v>
      </c>
      <c r="H5631" s="6" t="s">
        <v>56</v>
      </c>
      <c r="I5631" s="9" t="s">
        <v>5657</v>
      </c>
      <c r="J5631" s="9"/>
      <c r="K5631" s="9"/>
      <c r="L5631" s="9"/>
    </row>
    <row r="5632" customFormat="false" ht="13" hidden="false" customHeight="false" outlineLevel="0" collapsed="false">
      <c r="A5632" s="6" t="s">
        <v>58</v>
      </c>
      <c r="B5632" s="6" t="s">
        <v>8701</v>
      </c>
      <c r="C5632" s="6" t="n">
        <v>2.5339</v>
      </c>
      <c r="D5632" s="6" t="n">
        <v>0.2423</v>
      </c>
      <c r="E5632" s="6" t="n">
        <v>1740.94</v>
      </c>
      <c r="F5632" s="6" t="n">
        <v>1740.864</v>
      </c>
      <c r="G5632" s="6" t="n">
        <v>7725.4</v>
      </c>
      <c r="H5632" s="6" t="n">
        <v>1</v>
      </c>
      <c r="I5632" s="6" t="n">
        <v>510.4</v>
      </c>
      <c r="J5632" s="6" t="n">
        <v>43.3</v>
      </c>
      <c r="K5632" s="6" t="n">
        <v>1</v>
      </c>
      <c r="L5632" s="6" t="s">
        <v>5663</v>
      </c>
    </row>
    <row r="5633" customFormat="false" ht="13" hidden="false" customHeight="false" outlineLevel="0" collapsed="false">
      <c r="B5633" s="6" t="s">
        <v>8702</v>
      </c>
      <c r="C5633" s="6" t="n">
        <v>3.1441</v>
      </c>
      <c r="D5633" s="6" t="n">
        <v>0.267</v>
      </c>
      <c r="E5633" s="6" t="n">
        <v>1191.96</v>
      </c>
      <c r="F5633" s="6" t="n">
        <v>1192.321</v>
      </c>
      <c r="G5633" s="6" t="n">
        <v>7923.3</v>
      </c>
      <c r="H5633" s="6" t="n">
        <v>1</v>
      </c>
      <c r="I5633" s="6" t="n">
        <v>975.5</v>
      </c>
      <c r="J5633" s="6" t="n">
        <v>77.8</v>
      </c>
      <c r="K5633" s="6" t="n">
        <v>2</v>
      </c>
      <c r="L5633" s="6" t="s">
        <v>8703</v>
      </c>
    </row>
    <row r="5634" customFormat="false" ht="13" hidden="false" customHeight="false" outlineLevel="0" collapsed="false">
      <c r="A5634" s="6" t="s">
        <v>2092</v>
      </c>
      <c r="B5634" s="6" t="n">
        <v>2</v>
      </c>
      <c r="C5634" s="6" t="n">
        <v>29</v>
      </c>
      <c r="D5634" s="7" t="n">
        <v>0.014</v>
      </c>
      <c r="E5634" s="6" t="n">
        <v>1480</v>
      </c>
      <c r="F5634" s="6" t="n">
        <v>160266</v>
      </c>
      <c r="G5634" s="6" t="n">
        <v>5.3</v>
      </c>
      <c r="H5634" s="6" t="s">
        <v>56</v>
      </c>
      <c r="I5634" s="9" t="s">
        <v>8704</v>
      </c>
      <c r="J5634" s="9"/>
      <c r="K5634" s="9"/>
      <c r="L5634" s="9"/>
    </row>
    <row r="5635" customFormat="false" ht="13" hidden="false" customHeight="false" outlineLevel="0" collapsed="false">
      <c r="A5635" s="6" t="s">
        <v>58</v>
      </c>
      <c r="B5635" s="6" t="s">
        <v>8705</v>
      </c>
      <c r="C5635" s="6" t="n">
        <v>4.1707</v>
      </c>
      <c r="D5635" s="6" t="n">
        <v>0.1092</v>
      </c>
      <c r="E5635" s="6" t="n">
        <v>1767.74</v>
      </c>
      <c r="F5635" s="6" t="n">
        <v>1766.989</v>
      </c>
      <c r="G5635" s="6" t="n">
        <v>9398.1</v>
      </c>
      <c r="H5635" s="6" t="n">
        <v>3</v>
      </c>
      <c r="I5635" s="6" t="n">
        <v>728.7</v>
      </c>
      <c r="J5635" s="6" t="n">
        <v>50</v>
      </c>
      <c r="K5635" s="6" t="n">
        <v>28</v>
      </c>
      <c r="L5635" s="6" t="s">
        <v>2095</v>
      </c>
    </row>
    <row r="5636" customFormat="false" ht="13" hidden="false" customHeight="false" outlineLevel="0" collapsed="false">
      <c r="A5636" s="6" t="n">
        <v>5</v>
      </c>
      <c r="B5636" s="6" t="s">
        <v>8354</v>
      </c>
      <c r="C5636" s="6" t="n">
        <v>2.0881</v>
      </c>
      <c r="D5636" s="6" t="n">
        <v>0.3675</v>
      </c>
      <c r="E5636" s="6" t="n">
        <v>602.21</v>
      </c>
      <c r="F5636" s="6" t="n">
        <v>601.681</v>
      </c>
      <c r="G5636" s="6" t="n">
        <v>3250.2</v>
      </c>
      <c r="H5636" s="6" t="n">
        <v>2</v>
      </c>
      <c r="I5636" s="6" t="n">
        <v>294.1</v>
      </c>
      <c r="J5636" s="6" t="n">
        <v>75</v>
      </c>
      <c r="K5636" s="6" t="n">
        <v>1</v>
      </c>
      <c r="L5636" s="6" t="s">
        <v>8706</v>
      </c>
    </row>
    <row r="5637" customFormat="false" ht="13" hidden="false" customHeight="false" outlineLevel="0" collapsed="false">
      <c r="A5637" s="6" t="s">
        <v>4546</v>
      </c>
      <c r="B5637" s="6" t="n">
        <v>3</v>
      </c>
      <c r="C5637" s="6" t="n">
        <v>5</v>
      </c>
      <c r="D5637" s="7" t="n">
        <v>0.012</v>
      </c>
      <c r="E5637" s="6" t="n">
        <v>3268</v>
      </c>
      <c r="F5637" s="6" t="n">
        <v>374186</v>
      </c>
      <c r="G5637" s="6" t="n">
        <v>5.2</v>
      </c>
      <c r="H5637" s="6" t="s">
        <v>56</v>
      </c>
      <c r="I5637" s="9" t="s">
        <v>8707</v>
      </c>
      <c r="J5637" s="9"/>
      <c r="K5637" s="9"/>
      <c r="L5637" s="9"/>
    </row>
    <row r="5638" customFormat="false" ht="13" hidden="false" customHeight="false" outlineLevel="0" collapsed="false">
      <c r="A5638" s="6" t="s">
        <v>58</v>
      </c>
      <c r="B5638" s="6" t="s">
        <v>8708</v>
      </c>
      <c r="C5638" s="6" t="n">
        <v>2.6966</v>
      </c>
      <c r="D5638" s="6" t="n">
        <v>0.0998</v>
      </c>
      <c r="E5638" s="6" t="n">
        <v>1269.42</v>
      </c>
      <c r="F5638" s="6" t="n">
        <v>1269.493</v>
      </c>
      <c r="G5638" s="6" t="n">
        <v>8177.4</v>
      </c>
      <c r="H5638" s="6" t="n">
        <v>2</v>
      </c>
      <c r="I5638" s="6" t="n">
        <v>1195</v>
      </c>
      <c r="J5638" s="6" t="n">
        <v>80</v>
      </c>
      <c r="K5638" s="6" t="n">
        <v>1</v>
      </c>
      <c r="L5638" s="6" t="s">
        <v>8709</v>
      </c>
    </row>
    <row r="5639" customFormat="false" ht="13" hidden="false" customHeight="false" outlineLevel="0" collapsed="false">
      <c r="A5639" s="6" t="s">
        <v>58</v>
      </c>
      <c r="B5639" s="6" t="s">
        <v>8710</v>
      </c>
      <c r="C5639" s="6" t="n">
        <v>2.561</v>
      </c>
      <c r="D5639" s="6" t="n">
        <v>0.1995</v>
      </c>
      <c r="E5639" s="6" t="n">
        <v>1644.15</v>
      </c>
      <c r="F5639" s="6" t="n">
        <v>1644.733</v>
      </c>
      <c r="G5639" s="6" t="n">
        <v>7760.4</v>
      </c>
      <c r="H5639" s="6" t="n">
        <v>18</v>
      </c>
      <c r="I5639" s="6" t="n">
        <v>523.4</v>
      </c>
      <c r="J5639" s="6" t="n">
        <v>46.4</v>
      </c>
      <c r="K5639" s="6" t="n">
        <v>1</v>
      </c>
      <c r="L5639" s="6" t="s">
        <v>4551</v>
      </c>
    </row>
    <row r="5640" customFormat="false" ht="13" hidden="false" customHeight="false" outlineLevel="0" collapsed="false">
      <c r="A5640" s="6" t="s">
        <v>58</v>
      </c>
      <c r="B5640" s="6" t="s">
        <v>8711</v>
      </c>
      <c r="C5640" s="6" t="n">
        <v>3.2185</v>
      </c>
      <c r="D5640" s="6" t="n">
        <v>0.3978</v>
      </c>
      <c r="E5640" s="6" t="n">
        <v>1534.64</v>
      </c>
      <c r="F5640" s="6" t="n">
        <v>1535.75</v>
      </c>
      <c r="G5640" s="6" t="n">
        <v>5787.9</v>
      </c>
      <c r="H5640" s="6" t="n">
        <v>1</v>
      </c>
      <c r="I5640" s="6" t="n">
        <v>645.4</v>
      </c>
      <c r="J5640" s="6" t="n">
        <v>66.7</v>
      </c>
      <c r="K5640" s="6" t="n">
        <v>3</v>
      </c>
      <c r="L5640" s="6" t="s">
        <v>4553</v>
      </c>
    </row>
    <row r="5641" customFormat="false" ht="13" hidden="false" customHeight="false" outlineLevel="0" collapsed="false">
      <c r="A5641" s="6" t="s">
        <v>1942</v>
      </c>
      <c r="B5641" s="6" t="n">
        <v>2</v>
      </c>
      <c r="C5641" s="6" t="n">
        <v>3</v>
      </c>
      <c r="D5641" s="7" t="n">
        <v>0.009</v>
      </c>
      <c r="E5641" s="6" t="n">
        <v>1044</v>
      </c>
      <c r="F5641" s="6" t="n">
        <v>115869</v>
      </c>
      <c r="G5641" s="6" t="n">
        <v>6.2</v>
      </c>
      <c r="H5641" s="6" t="s">
        <v>56</v>
      </c>
      <c r="I5641" s="9" t="s">
        <v>5296</v>
      </c>
      <c r="J5641" s="9"/>
      <c r="K5641" s="9"/>
      <c r="L5641" s="9"/>
    </row>
    <row r="5642" customFormat="false" ht="13" hidden="false" customHeight="false" outlineLevel="0" collapsed="false">
      <c r="B5642" s="6" t="s">
        <v>7955</v>
      </c>
      <c r="C5642" s="6" t="n">
        <v>3.3726</v>
      </c>
      <c r="D5642" s="6" t="n">
        <v>0.311</v>
      </c>
      <c r="E5642" s="6" t="n">
        <v>1180.36</v>
      </c>
      <c r="F5642" s="6" t="n">
        <v>1180.305</v>
      </c>
      <c r="G5642" s="6" t="n">
        <v>7167.2</v>
      </c>
      <c r="H5642" s="6" t="n">
        <v>1</v>
      </c>
      <c r="I5642" s="6" t="n">
        <v>1360.3</v>
      </c>
      <c r="J5642" s="6" t="n">
        <v>93.8</v>
      </c>
      <c r="K5642" s="6" t="n">
        <v>2</v>
      </c>
      <c r="L5642" s="6" t="s">
        <v>904</v>
      </c>
    </row>
    <row r="5643" customFormat="false" ht="13" hidden="false" customHeight="false" outlineLevel="0" collapsed="false">
      <c r="B5643" s="6" t="s">
        <v>7956</v>
      </c>
      <c r="C5643" s="6" t="n">
        <v>1.8084</v>
      </c>
      <c r="D5643" s="6" t="n">
        <v>0.1734</v>
      </c>
      <c r="E5643" s="6" t="n">
        <v>1180.49</v>
      </c>
      <c r="F5643" s="6" t="n">
        <v>1180.305</v>
      </c>
      <c r="G5643" s="6" t="n">
        <v>2476.8</v>
      </c>
      <c r="H5643" s="6" t="n">
        <v>1</v>
      </c>
      <c r="I5643" s="6" t="n">
        <v>109.9</v>
      </c>
      <c r="J5643" s="6" t="n">
        <v>62.5</v>
      </c>
      <c r="K5643" s="6" t="n">
        <v>1</v>
      </c>
      <c r="L5643" s="6" t="s">
        <v>904</v>
      </c>
    </row>
    <row r="5644" customFormat="false" ht="13" hidden="false" customHeight="false" outlineLevel="0" collapsed="false">
      <c r="B5644" s="6" t="s">
        <v>2101</v>
      </c>
      <c r="C5644" s="6" t="s">
        <v>2102</v>
      </c>
      <c r="D5644" s="6" t="s">
        <v>2103</v>
      </c>
    </row>
    <row r="5645" customFormat="false" ht="13" hidden="false" customHeight="false" outlineLevel="0" collapsed="false">
      <c r="A5645" s="6" t="s">
        <v>2104</v>
      </c>
      <c r="B5645" s="6" t="n">
        <v>4954</v>
      </c>
      <c r="C5645" s="6" t="n">
        <v>16581</v>
      </c>
      <c r="D5645" s="6" t="n">
        <v>32244</v>
      </c>
    </row>
    <row r="5646" customFormat="false" ht="13" hidden="false" customHeight="false" outlineLevel="0" collapsed="false">
      <c r="A5646" s="6" t="s">
        <v>2105</v>
      </c>
      <c r="B5646" s="6" t="n">
        <v>244</v>
      </c>
      <c r="C5646" s="6" t="n">
        <v>2323</v>
      </c>
      <c r="D5646" s="6" t="n">
        <v>5685</v>
      </c>
    </row>
    <row r="5647" customFormat="false" ht="13" hidden="false" customHeight="false" outlineLevel="0" collapsed="false">
      <c r="A5647" s="6" t="s">
        <v>2106</v>
      </c>
      <c r="B5647" s="6" t="n">
        <v>202</v>
      </c>
      <c r="C5647" s="6" t="n">
        <v>982</v>
      </c>
      <c r="D5647" s="6" t="n">
        <v>2434</v>
      </c>
    </row>
    <row r="5649" customFormat="false" ht="13" hidden="false" customHeight="false" outlineLevel="0" collapsed="false">
      <c r="A5649" s="6" t="s">
        <v>2107</v>
      </c>
      <c r="B5649" s="6" t="s">
        <v>2108</v>
      </c>
      <c r="C5649" s="9" t="s">
        <v>2109</v>
      </c>
      <c r="D5649" s="9"/>
    </row>
    <row r="5650" customFormat="false" ht="13" hidden="false" customHeight="false" outlineLevel="0" collapsed="false">
      <c r="A5650" s="6" t="s">
        <v>2110</v>
      </c>
      <c r="B5650" s="6" t="n">
        <v>0</v>
      </c>
      <c r="C5650" s="6" t="n">
        <v>0</v>
      </c>
    </row>
  </sheetData>
  <mergeCells count="451">
    <mergeCell ref="A1848:B1848"/>
    <mergeCell ref="A1849:D1849"/>
    <mergeCell ref="A1850:C1850"/>
    <mergeCell ref="A1851:C1851"/>
    <mergeCell ref="A1852:B1852"/>
    <mergeCell ref="B1854:C1854"/>
    <mergeCell ref="B1855:C1855"/>
    <mergeCell ref="B1856:C1856"/>
    <mergeCell ref="B1857:C1857"/>
    <mergeCell ref="B1858:C1858"/>
    <mergeCell ref="B1859:C1859"/>
    <mergeCell ref="B1860:C1860"/>
    <mergeCell ref="B1861:C1861"/>
    <mergeCell ref="B1862:C1862"/>
    <mergeCell ref="B1863:C1863"/>
    <mergeCell ref="B1864:D1864"/>
    <mergeCell ref="B1865:D1865"/>
    <mergeCell ref="B1866:D1866"/>
    <mergeCell ref="B1867:D1867"/>
    <mergeCell ref="B1868:D1868"/>
    <mergeCell ref="B1869:C1869"/>
    <mergeCell ref="B1870:C1870"/>
    <mergeCell ref="B1871:D1871"/>
    <mergeCell ref="B1872:D1872"/>
    <mergeCell ref="B1873:E1873"/>
    <mergeCell ref="B1874:D1874"/>
    <mergeCell ref="I1876:J1876"/>
    <mergeCell ref="I1878:L1878"/>
    <mergeCell ref="I1913:L1913"/>
    <mergeCell ref="I1914:L1914"/>
    <mergeCell ref="I1915:L1915"/>
    <mergeCell ref="I1948:L1948"/>
    <mergeCell ref="I1960:L1960"/>
    <mergeCell ref="I1971:L1971"/>
    <mergeCell ref="I1972:L1972"/>
    <mergeCell ref="I1983:L1983"/>
    <mergeCell ref="I1984:L1984"/>
    <mergeCell ref="I1992:L1992"/>
    <mergeCell ref="I2003:L2003"/>
    <mergeCell ref="I2011:L2011"/>
    <mergeCell ref="I2012:L2012"/>
    <mergeCell ref="I2025:L2025"/>
    <mergeCell ref="I2037:L2037"/>
    <mergeCell ref="I2054:L2054"/>
    <mergeCell ref="I2062:L2062"/>
    <mergeCell ref="I2070:L2070"/>
    <mergeCell ref="I2078:L2078"/>
    <mergeCell ref="I2084:L2084"/>
    <mergeCell ref="I2091:L2091"/>
    <mergeCell ref="I2099:L2099"/>
    <mergeCell ref="I2106:L2106"/>
    <mergeCell ref="I2114:L2114"/>
    <mergeCell ref="I2115:L2115"/>
    <mergeCell ref="I2118:L2118"/>
    <mergeCell ref="I2138:L2138"/>
    <mergeCell ref="I2144:L2144"/>
    <mergeCell ref="I2151:L2151"/>
    <mergeCell ref="I2176:L2176"/>
    <mergeCell ref="I2177:L2177"/>
    <mergeCell ref="I2182:L2182"/>
    <mergeCell ref="I2208:L2208"/>
    <mergeCell ref="I2209:L2209"/>
    <mergeCell ref="I2218:L2218"/>
    <mergeCell ref="I2244:L2244"/>
    <mergeCell ref="I2270:L2270"/>
    <mergeCell ref="I2274:L2274"/>
    <mergeCell ref="I2300:L2300"/>
    <mergeCell ref="I2301:L2301"/>
    <mergeCell ref="I2315:L2315"/>
    <mergeCell ref="I2329:L2329"/>
    <mergeCell ref="I2330:L2330"/>
    <mergeCell ref="I2336:L2336"/>
    <mergeCell ref="I2337:L2337"/>
    <mergeCell ref="I2362:L2362"/>
    <mergeCell ref="I2366:L2366"/>
    <mergeCell ref="I2380:L2380"/>
    <mergeCell ref="I2402:L2402"/>
    <mergeCell ref="I2426:L2426"/>
    <mergeCell ref="I2432:L2432"/>
    <mergeCell ref="I2446:L2446"/>
    <mergeCell ref="I2454:L2454"/>
    <mergeCell ref="I2476:L2476"/>
    <mergeCell ref="I2477:L2477"/>
    <mergeCell ref="I2480:L2480"/>
    <mergeCell ref="I2501:L2501"/>
    <mergeCell ref="I2512:L2512"/>
    <mergeCell ref="I2520:L2520"/>
    <mergeCell ref="I2521:L2521"/>
    <mergeCell ref="I2524:L2524"/>
    <mergeCell ref="I2543:L2543"/>
    <mergeCell ref="I2563:L2563"/>
    <mergeCell ref="I2583:L2583"/>
    <mergeCell ref="I2601:L2601"/>
    <mergeCell ref="I2618:L2618"/>
    <mergeCell ref="I2630:L2630"/>
    <mergeCell ref="I2631:L2631"/>
    <mergeCell ref="I2632:L2632"/>
    <mergeCell ref="I2633:L2633"/>
    <mergeCell ref="I2634:L2634"/>
    <mergeCell ref="I2635:L2635"/>
    <mergeCell ref="I2636:L2636"/>
    <mergeCell ref="I2637:L2637"/>
    <mergeCell ref="I2638:L2638"/>
    <mergeCell ref="I2639:L2639"/>
    <mergeCell ref="I2640:L2640"/>
    <mergeCell ref="I2647:L2647"/>
    <mergeCell ref="I2651:L2651"/>
    <mergeCell ref="I2657:L2657"/>
    <mergeCell ref="I2662:L2662"/>
    <mergeCell ref="I2678:L2678"/>
    <mergeCell ref="I2695:L2695"/>
    <mergeCell ref="I2699:L2699"/>
    <mergeCell ref="I2704:L2704"/>
    <mergeCell ref="I2707:L2707"/>
    <mergeCell ref="I2723:L2723"/>
    <mergeCell ref="I2724:L2724"/>
    <mergeCell ref="I2728:L2728"/>
    <mergeCell ref="I2737:L2737"/>
    <mergeCell ref="I2738:L2738"/>
    <mergeCell ref="I2741:L2741"/>
    <mergeCell ref="I2742:L2742"/>
    <mergeCell ref="I2746:L2746"/>
    <mergeCell ref="I2750:L2750"/>
    <mergeCell ref="I2753:L2753"/>
    <mergeCell ref="I2754:L2754"/>
    <mergeCell ref="I2759:L2759"/>
    <mergeCell ref="I2760:L2760"/>
    <mergeCell ref="I2761:L2761"/>
    <mergeCell ref="I2774:L2774"/>
    <mergeCell ref="I2781:L2781"/>
    <mergeCell ref="I2785:L2785"/>
    <mergeCell ref="I2788:L2788"/>
    <mergeCell ref="I2800:L2800"/>
    <mergeCell ref="I2812:L2812"/>
    <mergeCell ref="I2824:L2824"/>
    <mergeCell ref="I2835:L2835"/>
    <mergeCell ref="I2846:L2846"/>
    <mergeCell ref="I2857:L2857"/>
    <mergeCell ref="I2862:L2862"/>
    <mergeCell ref="I2874:L2874"/>
    <mergeCell ref="I2883:L2883"/>
    <mergeCell ref="I2886:L2886"/>
    <mergeCell ref="I2890:L2890"/>
    <mergeCell ref="I2899:L2899"/>
    <mergeCell ref="I2907:L2907"/>
    <mergeCell ref="I2916:L2916"/>
    <mergeCell ref="I2920:L2920"/>
    <mergeCell ref="I2927:L2927"/>
    <mergeCell ref="I2930:L2930"/>
    <mergeCell ref="I2933:L2933"/>
    <mergeCell ref="I2937:L2937"/>
    <mergeCell ref="I2944:L2944"/>
    <mergeCell ref="I2945:L2945"/>
    <mergeCell ref="I2948:L2948"/>
    <mergeCell ref="I2955:L2955"/>
    <mergeCell ref="I2962:L2962"/>
    <mergeCell ref="I2966:L2966"/>
    <mergeCell ref="I2969:L2969"/>
    <mergeCell ref="I2974:L2974"/>
    <mergeCell ref="I2977:L2977"/>
    <mergeCell ref="I2981:L2981"/>
    <mergeCell ref="I2985:L2985"/>
    <mergeCell ref="I2988:L2988"/>
    <mergeCell ref="I2991:L2991"/>
    <mergeCell ref="I2994:L2994"/>
    <mergeCell ref="I2999:L2999"/>
    <mergeCell ref="I3002:L3002"/>
    <mergeCell ref="I3005:L3005"/>
    <mergeCell ref="I3008:L3008"/>
    <mergeCell ref="I3011:L3011"/>
    <mergeCell ref="I3015:L3015"/>
    <mergeCell ref="I3018:L3018"/>
    <mergeCell ref="I3021:L3021"/>
    <mergeCell ref="I3024:L3024"/>
    <mergeCell ref="I3027:L3027"/>
    <mergeCell ref="I3030:L3030"/>
    <mergeCell ref="I3033:L3033"/>
    <mergeCell ref="I3036:L3036"/>
    <mergeCell ref="C3043:D3043"/>
    <mergeCell ref="A3047:B3047"/>
    <mergeCell ref="A3048:D3048"/>
    <mergeCell ref="A3049:C3049"/>
    <mergeCell ref="A3050:C3050"/>
    <mergeCell ref="A3051:B3051"/>
    <mergeCell ref="B3053:C3053"/>
    <mergeCell ref="B3054:C3054"/>
    <mergeCell ref="B3055:C3055"/>
    <mergeCell ref="B3056:C3056"/>
    <mergeCell ref="B3057:C3057"/>
    <mergeCell ref="B3058:C3058"/>
    <mergeCell ref="B3059:C3059"/>
    <mergeCell ref="B3060:C3060"/>
    <mergeCell ref="B3061:C3061"/>
    <mergeCell ref="B3062:C3062"/>
    <mergeCell ref="B3063:D3063"/>
    <mergeCell ref="B3064:D3064"/>
    <mergeCell ref="B3065:D3065"/>
    <mergeCell ref="B3066:D3066"/>
    <mergeCell ref="B3067:D3067"/>
    <mergeCell ref="B3068:C3068"/>
    <mergeCell ref="B3069:C3069"/>
    <mergeCell ref="B3070:D3070"/>
    <mergeCell ref="B3071:D3071"/>
    <mergeCell ref="B3072:E3072"/>
    <mergeCell ref="B3073:D3073"/>
    <mergeCell ref="I3075:J3075"/>
    <mergeCell ref="I3077:L3077"/>
    <mergeCell ref="I3088:L3088"/>
    <mergeCell ref="I3109:L3109"/>
    <mergeCell ref="I3130:L3130"/>
    <mergeCell ref="I3143:L3143"/>
    <mergeCell ref="I3157:L3157"/>
    <mergeCell ref="I3189:L3189"/>
    <mergeCell ref="I3200:L3200"/>
    <mergeCell ref="I3213:L3213"/>
    <mergeCell ref="I3224:L3224"/>
    <mergeCell ref="I3225:L3225"/>
    <mergeCell ref="I3247:L3247"/>
    <mergeCell ref="I3248:L3248"/>
    <mergeCell ref="I3259:L3259"/>
    <mergeCell ref="I3260:L3260"/>
    <mergeCell ref="I3261:L3261"/>
    <mergeCell ref="I3291:L3291"/>
    <mergeCell ref="I3301:L3301"/>
    <mergeCell ref="I3332:L3332"/>
    <mergeCell ref="I3362:L3362"/>
    <mergeCell ref="I3363:L3363"/>
    <mergeCell ref="I3375:L3375"/>
    <mergeCell ref="I3376:L3376"/>
    <mergeCell ref="I3385:L3385"/>
    <mergeCell ref="I3386:L3386"/>
    <mergeCell ref="I3392:L3392"/>
    <mergeCell ref="I3393:L3393"/>
    <mergeCell ref="I3399:L3399"/>
    <mergeCell ref="I3400:L3400"/>
    <mergeCell ref="I3408:L3408"/>
    <mergeCell ref="I3463:L3463"/>
    <mergeCell ref="I3512:L3512"/>
    <mergeCell ref="I3562:L3562"/>
    <mergeCell ref="I3611:L3611"/>
    <mergeCell ref="I3662:L3662"/>
    <mergeCell ref="I3710:L3710"/>
    <mergeCell ref="I3761:L3761"/>
    <mergeCell ref="I3768:L3768"/>
    <mergeCell ref="I3780:L3780"/>
    <mergeCell ref="I3827:L3827"/>
    <mergeCell ref="I3873:L3873"/>
    <mergeCell ref="I3881:L3881"/>
    <mergeCell ref="I3882:L3882"/>
    <mergeCell ref="I3883:L3883"/>
    <mergeCell ref="I3884:L3884"/>
    <mergeCell ref="I3885:L3885"/>
    <mergeCell ref="I3899:L3899"/>
    <mergeCell ref="I3900:L3900"/>
    <mergeCell ref="I3905:L3905"/>
    <mergeCell ref="I3920:L3920"/>
    <mergeCell ref="I3929:L3929"/>
    <mergeCell ref="I3978:L3978"/>
    <mergeCell ref="I3979:L3979"/>
    <mergeCell ref="I3980:L3980"/>
    <mergeCell ref="I3981:L3981"/>
    <mergeCell ref="I3982:L3982"/>
    <mergeCell ref="I3995:L3995"/>
    <mergeCell ref="I4002:L4002"/>
    <mergeCell ref="I4010:L4010"/>
    <mergeCell ref="I4058:L4058"/>
    <mergeCell ref="I4072:L4072"/>
    <mergeCell ref="I4079:L4079"/>
    <mergeCell ref="I4104:L4104"/>
    <mergeCell ref="I4127:L4127"/>
    <mergeCell ref="I4163:L4163"/>
    <mergeCell ref="I4181:L4181"/>
    <mergeCell ref="I4219:L4219"/>
    <mergeCell ref="I4256:L4256"/>
    <mergeCell ref="I4290:L4290"/>
    <mergeCell ref="I4291:L4291"/>
    <mergeCell ref="I4325:L4325"/>
    <mergeCell ref="I4326:L4326"/>
    <mergeCell ref="I4333:L4333"/>
    <mergeCell ref="I4334:L4334"/>
    <mergeCell ref="I4345:L4345"/>
    <mergeCell ref="I4384:L4384"/>
    <mergeCell ref="I4422:L4422"/>
    <mergeCell ref="I4444:L4444"/>
    <mergeCell ref="I4451:L4451"/>
    <mergeCell ref="I4483:L4483"/>
    <mergeCell ref="I4515:L4515"/>
    <mergeCell ref="I4551:L4551"/>
    <mergeCell ref="I4561:L4561"/>
    <mergeCell ref="I4595:L4595"/>
    <mergeCell ref="I4607:L4607"/>
    <mergeCell ref="I4618:L4618"/>
    <mergeCell ref="I4649:L4649"/>
    <mergeCell ref="I4659:L4659"/>
    <mergeCell ref="I4687:L4687"/>
    <mergeCell ref="I4690:L4690"/>
    <mergeCell ref="I4695:L4695"/>
    <mergeCell ref="I4700:L4700"/>
    <mergeCell ref="I4738:L4738"/>
    <mergeCell ref="I4769:L4769"/>
    <mergeCell ref="I4805:L4805"/>
    <mergeCell ref="I4812:L4812"/>
    <mergeCell ref="I4830:L4830"/>
    <mergeCell ref="I4841:L4841"/>
    <mergeCell ref="I4850:L4850"/>
    <mergeCell ref="I4886:L4886"/>
    <mergeCell ref="I4903:L4903"/>
    <mergeCell ref="I4911:L4911"/>
    <mergeCell ref="I4912:L4912"/>
    <mergeCell ref="I4915:L4915"/>
    <mergeCell ref="I4916:L4916"/>
    <mergeCell ref="I4928:L4928"/>
    <mergeCell ref="I4934:L4934"/>
    <mergeCell ref="I4938:L4938"/>
    <mergeCell ref="I4946:L4946"/>
    <mergeCell ref="I4954:L4954"/>
    <mergeCell ref="I4961:L4961"/>
    <mergeCell ref="I4977:L4977"/>
    <mergeCell ref="I5001:L5001"/>
    <mergeCell ref="I5010:L5010"/>
    <mergeCell ref="I5018:L5018"/>
    <mergeCell ref="I5023:L5023"/>
    <mergeCell ref="I5031:L5031"/>
    <mergeCell ref="I5054:L5054"/>
    <mergeCell ref="I5057:L5057"/>
    <mergeCell ref="I5068:L5068"/>
    <mergeCell ref="I5074:L5074"/>
    <mergeCell ref="I5078:L5078"/>
    <mergeCell ref="I5086:L5086"/>
    <mergeCell ref="I5096:L5096"/>
    <mergeCell ref="I5097:L5097"/>
    <mergeCell ref="I5101:L5101"/>
    <mergeCell ref="I5127:L5127"/>
    <mergeCell ref="I5133:L5133"/>
    <mergeCell ref="I5140:L5140"/>
    <mergeCell ref="I5146:L5146"/>
    <mergeCell ref="I5152:L5152"/>
    <mergeCell ref="I5153:L5153"/>
    <mergeCell ref="I5156:L5156"/>
    <mergeCell ref="I5165:L5165"/>
    <mergeCell ref="I5169:L5169"/>
    <mergeCell ref="I5170:L5170"/>
    <mergeCell ref="I5173:L5173"/>
    <mergeCell ref="I5177:L5177"/>
    <mergeCell ref="I5189:L5189"/>
    <mergeCell ref="I5192:L5192"/>
    <mergeCell ref="I5211:L5211"/>
    <mergeCell ref="I5212:L5212"/>
    <mergeCell ref="I5215:L5215"/>
    <mergeCell ref="I5216:L5216"/>
    <mergeCell ref="I5219:L5219"/>
    <mergeCell ref="I5220:L5220"/>
    <mergeCell ref="I5223:L5223"/>
    <mergeCell ref="I5241:L5241"/>
    <mergeCell ref="I5244:L5244"/>
    <mergeCell ref="I5251:L5251"/>
    <mergeCell ref="I5254:L5254"/>
    <mergeCell ref="I5255:L5255"/>
    <mergeCell ref="I5263:L5263"/>
    <mergeCell ref="I5284:L5284"/>
    <mergeCell ref="I5290:L5290"/>
    <mergeCell ref="I5291:L5291"/>
    <mergeCell ref="I5292:L5292"/>
    <mergeCell ref="I5293:L5293"/>
    <mergeCell ref="I5294:L5294"/>
    <mergeCell ref="I5295:L5295"/>
    <mergeCell ref="I5296:L5296"/>
    <mergeCell ref="I5297:L5297"/>
    <mergeCell ref="I5298:L5298"/>
    <mergeCell ref="I5299:L5299"/>
    <mergeCell ref="I5304:L5304"/>
    <mergeCell ref="I5307:L5307"/>
    <mergeCell ref="I5311:L5311"/>
    <mergeCell ref="I5315:L5315"/>
    <mergeCell ref="I5323:L5323"/>
    <mergeCell ref="I5336:L5336"/>
    <mergeCell ref="I5347:L5347"/>
    <mergeCell ref="I5350:L5350"/>
    <mergeCell ref="I5356:L5356"/>
    <mergeCell ref="I5359:L5359"/>
    <mergeCell ref="I5368:L5368"/>
    <mergeCell ref="I5372:L5372"/>
    <mergeCell ref="I5375:L5375"/>
    <mergeCell ref="I5378:L5378"/>
    <mergeCell ref="I5382:L5382"/>
    <mergeCell ref="I5390:L5390"/>
    <mergeCell ref="I5391:L5391"/>
    <mergeCell ref="I5396:L5396"/>
    <mergeCell ref="I5402:L5402"/>
    <mergeCell ref="I5407:L5407"/>
    <mergeCell ref="I5412:L5412"/>
    <mergeCell ref="I5425:L5425"/>
    <mergeCell ref="I5428:L5428"/>
    <mergeCell ref="I5432:L5432"/>
    <mergeCell ref="I5435:L5435"/>
    <mergeCell ref="I5439:L5439"/>
    <mergeCell ref="I5442:L5442"/>
    <mergeCell ref="I5445:L5445"/>
    <mergeCell ref="I5450:L5450"/>
    <mergeCell ref="I5453:L5453"/>
    <mergeCell ref="I5456:L5456"/>
    <mergeCell ref="I5461:L5461"/>
    <mergeCell ref="I5469:L5469"/>
    <mergeCell ref="I5476:L5476"/>
    <mergeCell ref="I5484:L5484"/>
    <mergeCell ref="I5488:L5488"/>
    <mergeCell ref="I5491:L5491"/>
    <mergeCell ref="I5500:L5500"/>
    <mergeCell ref="I5505:L5505"/>
    <mergeCell ref="I5506:L5506"/>
    <mergeCell ref="I5509:L5509"/>
    <mergeCell ref="I5512:L5512"/>
    <mergeCell ref="I5517:L5517"/>
    <mergeCell ref="I5524:L5524"/>
    <mergeCell ref="I5528:L5528"/>
    <mergeCell ref="I5531:L5531"/>
    <mergeCell ref="I5534:L5534"/>
    <mergeCell ref="I5537:L5537"/>
    <mergeCell ref="I5540:L5540"/>
    <mergeCell ref="I5544:L5544"/>
    <mergeCell ref="I5547:L5547"/>
    <mergeCell ref="I5550:L5550"/>
    <mergeCell ref="I5553:L5553"/>
    <mergeCell ref="I5560:L5560"/>
    <mergeCell ref="I5563:L5563"/>
    <mergeCell ref="I5566:L5566"/>
    <mergeCell ref="I5570:L5570"/>
    <mergeCell ref="I5574:L5574"/>
    <mergeCell ref="I5577:L5577"/>
    <mergeCell ref="I5581:L5581"/>
    <mergeCell ref="I5584:L5584"/>
    <mergeCell ref="I5589:L5589"/>
    <mergeCell ref="I5593:L5593"/>
    <mergeCell ref="I5596:L5596"/>
    <mergeCell ref="I5599:L5599"/>
    <mergeCell ref="I5602:L5602"/>
    <mergeCell ref="I5604:L5604"/>
    <mergeCell ref="I5607:L5607"/>
    <mergeCell ref="I5610:L5610"/>
    <mergeCell ref="I5611:L5611"/>
    <mergeCell ref="I5614:L5614"/>
    <mergeCell ref="I5617:L5617"/>
    <mergeCell ref="I5619:L5619"/>
    <mergeCell ref="I5622:L5622"/>
    <mergeCell ref="I5625:L5625"/>
    <mergeCell ref="I5628:L5628"/>
    <mergeCell ref="I5631:L5631"/>
    <mergeCell ref="I5634:L5634"/>
    <mergeCell ref="I5637:L5637"/>
    <mergeCell ref="I5641:L5641"/>
    <mergeCell ref="C5649:D564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0T20:19:16Z</dcterms:created>
  <dc:creator>thibault mayor</dc:creator>
  <dc:description/>
  <dc:language>en-US</dc:language>
  <cp:lastModifiedBy>thibault mayor</cp:lastModifiedBy>
  <cp:revision>0</cp:revision>
  <dc:subject/>
  <dc:title/>
</cp:coreProperties>
</file>